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析解" sheetId="1" state="visible" r:id="rId2"/>
    <sheet name="クロマトシミュレーショ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E2*B1/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</xdr:row>
                <xdr:rowOff>2</xdr:rowOff>
              </xdr:from>
              <xdr:to>
                <xdr:col>10</xdr:col>
                <xdr:colOff>6</xdr:colOff>
                <xdr:row>3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E1*B1/B2/B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3</xdr:rowOff>
              </xdr:from>
              <xdr:to>
                <xdr:col>8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J8+(-$H$1*(K8-I8)/2+$H$2*(K8-2*J8+I8))-$M$3(J8-J9/$M$2)*$B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10</xdr:rowOff>
              </xdr:from>
              <xdr:to>
                <xdr:col>9</xdr:col>
                <xdr:colOff>2</xdr:colOff>
                <xdr:row>8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=J9+$M$1*(J8-J9/$M$2)*$B$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8</xdr:row>
                <xdr:rowOff>12</xdr:rowOff>
              </xdr:from>
              <xdr:to>
                <xdr:col>7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解析解</t>
  </si>
  <si>
    <t xml:space="preserve">cA0=</t>
  </si>
  <si>
    <t xml:space="preserve">mol/m3</t>
  </si>
  <si>
    <t xml:space="preserve">DAB=</t>
  </si>
  <si>
    <t xml:space="preserve">m2/s</t>
  </si>
  <si>
    <t xml:space="preserve">v=</t>
  </si>
  <si>
    <t xml:space="preserve">m/s</t>
  </si>
  <si>
    <t xml:space="preserve">L=</t>
  </si>
  <si>
    <t xml:space="preserve">m</t>
  </si>
  <si>
    <t xml:space="preserve">θ</t>
  </si>
  <si>
    <t xml:space="preserve">t=θL/v</t>
  </si>
  <si>
    <t xml:space="preserve">cA</t>
  </si>
  <si>
    <t xml:space="preserve">Δt=</t>
  </si>
  <si>
    <t xml:space="preserve">s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z</t>
    </r>
    <r>
      <rPr>
        <sz val="10"/>
        <rFont val="ＭＳ Ｐゴシック"/>
        <family val="3"/>
        <charset val="128"/>
      </rPr>
      <t xml:space="preserve">=</t>
    </r>
  </si>
  <si>
    <t xml:space="preserve">a=</t>
  </si>
  <si>
    <t xml:space="preserve">(kav)K=</t>
  </si>
  <si>
    <t xml:space="preserve">1/s</t>
  </si>
  <si>
    <r>
      <rPr>
        <sz val="10"/>
        <rFont val="Noto Sans"/>
        <family val="2"/>
      </rPr>
      <t xml:space="preserve">平均滞留時間</t>
    </r>
    <r>
      <rPr>
        <sz val="10"/>
        <rFont val="ＭＳ Ｐゴシック"/>
        <family val="3"/>
        <charset val="128"/>
      </rPr>
      <t xml:space="preserve">tR</t>
    </r>
  </si>
  <si>
    <t xml:space="preserve">tEP=</t>
  </si>
  <si>
    <t xml:space="preserve">Δz=</t>
  </si>
  <si>
    <t xml:space="preserve">u=</t>
  </si>
  <si>
    <t xml:space="preserve">b=</t>
  </si>
  <si>
    <t xml:space="preserve">K=</t>
  </si>
  <si>
    <r>
      <rPr>
        <sz val="10"/>
        <rFont val="Symbol"/>
        <family val="1"/>
        <charset val="2"/>
      </rPr>
      <t xml:space="preserve">e </t>
    </r>
    <r>
      <rPr>
        <sz val="10"/>
        <rFont val="ＭＳ Ｐゴシック"/>
        <family val="3"/>
        <charset val="128"/>
      </rPr>
      <t xml:space="preserve">b=</t>
    </r>
  </si>
  <si>
    <t xml:space="preserve">d=</t>
  </si>
  <si>
    <t xml:space="preserve">d(kav)K=</t>
  </si>
  <si>
    <t xml:space="preserve">n=</t>
  </si>
  <si>
    <t xml:space="preserve">z=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_ "/>
    <numFmt numFmtId="167" formatCode="0.0_ "/>
    <numFmt numFmtId="168" formatCode="0.0000_ "/>
    <numFmt numFmtId="169" formatCode="0.00_ "/>
    <numFmt numFmtId="170" formatCode="0.0E+00"/>
    <numFmt numFmtId="171" formatCode="0.000_ "/>
    <numFmt numFmtId="172" formatCode="0.00000_ "/>
  </numFmts>
  <fonts count="20">
    <font>
      <sz val="8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vertAlign val="sub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Symbol"/>
      <family val="1"/>
      <charset val="2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  <font>
      <i val="true"/>
      <sz val="9.75"/>
      <name val="Arial"/>
      <family val="2"/>
    </font>
    <font>
      <i val="true"/>
      <vertAlign val="subscript"/>
      <sz val="9.75"/>
      <name val="Arial"/>
      <family val="2"/>
    </font>
    <font>
      <sz val="9.75"/>
      <name val="ＭＳ Ｐゴシック"/>
      <family val="3"/>
      <charset val="128"/>
    </font>
    <font>
      <sz val="9.75"/>
      <name val="DejaVu Sans"/>
      <family val="2"/>
    </font>
    <font>
      <sz val="9.75"/>
      <color rgb="FF000000"/>
      <name val="Noto Sans"/>
      <family val="2"/>
    </font>
    <font>
      <sz val="9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d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884241971621"/>
          <c:y val="0.0436129352000991"/>
          <c:w val="0.699609990872127"/>
          <c:h val="0.9054640069384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解析解!$B$9:$B$56</c:f>
              <c:numCache>
                <c:formatCode>General</c:formatCode>
                <c:ptCount val="48"/>
                <c:pt idx="0">
                  <c:v>1.59574468085106</c:v>
                </c:pt>
                <c:pt idx="1">
                  <c:v>3.19148936170213</c:v>
                </c:pt>
                <c:pt idx="2">
                  <c:v>4.78723404255319</c:v>
                </c:pt>
                <c:pt idx="3">
                  <c:v>6.38297872340426</c:v>
                </c:pt>
                <c:pt idx="4">
                  <c:v>7.97872340425532</c:v>
                </c:pt>
                <c:pt idx="5">
                  <c:v>9.57446808510638</c:v>
                </c:pt>
                <c:pt idx="6">
                  <c:v>11.1702127659574</c:v>
                </c:pt>
                <c:pt idx="7">
                  <c:v>12.7659574468085</c:v>
                </c:pt>
                <c:pt idx="8">
                  <c:v>14.3617021276596</c:v>
                </c:pt>
                <c:pt idx="9">
                  <c:v>15.9574468085106</c:v>
                </c:pt>
                <c:pt idx="10">
                  <c:v>17.5531914893617</c:v>
                </c:pt>
                <c:pt idx="11">
                  <c:v>19.1489361702128</c:v>
                </c:pt>
                <c:pt idx="12">
                  <c:v>20.7446808510638</c:v>
                </c:pt>
                <c:pt idx="13">
                  <c:v>22.3404255319149</c:v>
                </c:pt>
                <c:pt idx="14">
                  <c:v>23.936170212766</c:v>
                </c:pt>
                <c:pt idx="15">
                  <c:v>25.531914893617</c:v>
                </c:pt>
                <c:pt idx="16">
                  <c:v>27.1276595744681</c:v>
                </c:pt>
                <c:pt idx="17">
                  <c:v>28.7234042553192</c:v>
                </c:pt>
                <c:pt idx="18">
                  <c:v>30.3191489361702</c:v>
                </c:pt>
                <c:pt idx="19">
                  <c:v>31.9148936170213</c:v>
                </c:pt>
                <c:pt idx="20">
                  <c:v>33.5106382978724</c:v>
                </c:pt>
                <c:pt idx="21">
                  <c:v>35.1063829787234</c:v>
                </c:pt>
                <c:pt idx="22">
                  <c:v>36.7021276595745</c:v>
                </c:pt>
                <c:pt idx="23">
                  <c:v>38.2978723404255</c:v>
                </c:pt>
                <c:pt idx="24">
                  <c:v>39.8936170212766</c:v>
                </c:pt>
                <c:pt idx="25">
                  <c:v>41.4893617021277</c:v>
                </c:pt>
                <c:pt idx="26">
                  <c:v>43.0851063829787</c:v>
                </c:pt>
                <c:pt idx="27">
                  <c:v>44.6808510638298</c:v>
                </c:pt>
                <c:pt idx="28">
                  <c:v>46.2765957446809</c:v>
                </c:pt>
                <c:pt idx="29">
                  <c:v>47.8723404255319</c:v>
                </c:pt>
                <c:pt idx="30">
                  <c:v>49.468085106383</c:v>
                </c:pt>
                <c:pt idx="31">
                  <c:v>51.0638297872341</c:v>
                </c:pt>
                <c:pt idx="32">
                  <c:v>52.6595744680851</c:v>
                </c:pt>
                <c:pt idx="33">
                  <c:v>54.2553191489362</c:v>
                </c:pt>
                <c:pt idx="34">
                  <c:v>55.8510638297872</c:v>
                </c:pt>
                <c:pt idx="35">
                  <c:v>57.4468085106383</c:v>
                </c:pt>
                <c:pt idx="36">
                  <c:v>59.0425531914894</c:v>
                </c:pt>
                <c:pt idx="37">
                  <c:v>60.6382978723404</c:v>
                </c:pt>
                <c:pt idx="38">
                  <c:v>62.2340425531915</c:v>
                </c:pt>
                <c:pt idx="39">
                  <c:v>63.8297872340426</c:v>
                </c:pt>
                <c:pt idx="40">
                  <c:v>65.4255319148936</c:v>
                </c:pt>
                <c:pt idx="41">
                  <c:v>67.0212765957447</c:v>
                </c:pt>
                <c:pt idx="42">
                  <c:v>68.6170212765957</c:v>
                </c:pt>
                <c:pt idx="43">
                  <c:v>70.2127659574468</c:v>
                </c:pt>
                <c:pt idx="44">
                  <c:v>71.8085106382979</c:v>
                </c:pt>
                <c:pt idx="45">
                  <c:v>73.4042553191489</c:v>
                </c:pt>
                <c:pt idx="46">
                  <c:v>75</c:v>
                </c:pt>
                <c:pt idx="47">
                  <c:v>76.5957446808511</c:v>
                </c:pt>
              </c:numCache>
            </c:numRef>
          </c:xVal>
          <c:yVal>
            <c:numRef>
              <c:f>解析解!$D$9:$D$56</c:f>
              <c:numCache>
                <c:formatCode>General</c:formatCode>
                <c:ptCount val="48"/>
                <c:pt idx="0">
                  <c:v>5.99520246267783E-069</c:v>
                </c:pt>
                <c:pt idx="1">
                  <c:v>5.10656739471624E-031</c:v>
                </c:pt>
                <c:pt idx="2">
                  <c:v>1.5350511037062E-018</c:v>
                </c:pt>
                <c:pt idx="3">
                  <c:v>2.04641008216515E-012</c:v>
                </c:pt>
                <c:pt idx="4">
                  <c:v>7.91401330351708E-009</c:v>
                </c:pt>
                <c:pt idx="5">
                  <c:v>1.65548491612622E-006</c:v>
                </c:pt>
                <c:pt idx="6">
                  <c:v>6.55505891593901E-005</c:v>
                </c:pt>
                <c:pt idx="7">
                  <c:v>0.000918510127172424</c:v>
                </c:pt>
                <c:pt idx="8">
                  <c:v>0.00644560046887102</c:v>
                </c:pt>
                <c:pt idx="9">
                  <c:v>0.0278943978770396</c:v>
                </c:pt>
                <c:pt idx="10">
                  <c:v>0.0849802191137318</c:v>
                </c:pt>
                <c:pt idx="11">
                  <c:v>0.199041848648372</c:v>
                </c:pt>
                <c:pt idx="12">
                  <c:v>0.38095316299641</c:v>
                </c:pt>
                <c:pt idx="13">
                  <c:v>0.622288644097273</c:v>
                </c:pt>
                <c:pt idx="14">
                  <c:v>0.895666668213131</c:v>
                </c:pt>
                <c:pt idx="15">
                  <c:v>1.16333837590199</c:v>
                </c:pt>
                <c:pt idx="16">
                  <c:v>1.38865327751362</c:v>
                </c:pt>
                <c:pt idx="17">
                  <c:v>1.54513393765054</c:v>
                </c:pt>
                <c:pt idx="18">
                  <c:v>1.62061039317055</c:v>
                </c:pt>
                <c:pt idx="19">
                  <c:v>1.61663528776976</c:v>
                </c:pt>
                <c:pt idx="20">
                  <c:v>1.54491637322777</c:v>
                </c:pt>
                <c:pt idx="21">
                  <c:v>1.42273102305891</c:v>
                </c:pt>
                <c:pt idx="22">
                  <c:v>1.26876953028494</c:v>
                </c:pt>
                <c:pt idx="23">
                  <c:v>1.10013866182998</c:v>
                </c:pt>
                <c:pt idx="24">
                  <c:v>0.930670700721589</c:v>
                </c:pt>
                <c:pt idx="25">
                  <c:v>0.770333855436115</c:v>
                </c:pt>
                <c:pt idx="26">
                  <c:v>0.625403606330348</c:v>
                </c:pt>
                <c:pt idx="27">
                  <c:v>0.499058493335374</c:v>
                </c:pt>
                <c:pt idx="28">
                  <c:v>0.39213622819917</c:v>
                </c:pt>
                <c:pt idx="29">
                  <c:v>0.303876002411658</c:v>
                </c:pt>
                <c:pt idx="30">
                  <c:v>0.232552486750599</c:v>
                </c:pt>
                <c:pt idx="31">
                  <c:v>0.175965503119748</c:v>
                </c:pt>
                <c:pt idx="32">
                  <c:v>0.131786152305704</c:v>
                </c:pt>
                <c:pt idx="33">
                  <c:v>0.0977794693840671</c:v>
                </c:pt>
                <c:pt idx="34">
                  <c:v>0.0719308402830282</c:v>
                </c:pt>
                <c:pt idx="35">
                  <c:v>0.0525032787308491</c:v>
                </c:pt>
                <c:pt idx="36">
                  <c:v>0.0380488534977847</c:v>
                </c:pt>
                <c:pt idx="37">
                  <c:v>0.0273924505381648</c:v>
                </c:pt>
                <c:pt idx="38">
                  <c:v>0.0196010243951525</c:v>
                </c:pt>
                <c:pt idx="39">
                  <c:v>0.0139471989385198</c:v>
                </c:pt>
                <c:pt idx="40">
                  <c:v>0.0098727348388586</c:v>
                </c:pt>
                <c:pt idx="41">
                  <c:v>0.00695495977433978</c:v>
                </c:pt>
                <c:pt idx="42">
                  <c:v>0.00487761394734407</c:v>
                </c:pt>
                <c:pt idx="43">
                  <c:v>0.00340652185567185</c:v>
                </c:pt>
                <c:pt idx="44">
                  <c:v>0.00236989466893787</c:v>
                </c:pt>
                <c:pt idx="45">
                  <c:v>0.00164275709349897</c:v>
                </c:pt>
                <c:pt idx="46">
                  <c:v>0.00113487171869558</c:v>
                </c:pt>
                <c:pt idx="47">
                  <c:v>0.000781525825791122</c:v>
                </c:pt>
              </c:numCache>
            </c:numRef>
          </c:yVal>
          <c:smooth val="1"/>
        </c:ser>
        <c:axId val="28766243"/>
        <c:axId val="21695227"/>
      </c:scatterChart>
      <c:valAx>
        <c:axId val="28766243"/>
        <c:scaling>
          <c:orientation val="minMax"/>
          <c:max val="100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5227"/>
        <c:crossesAt val="0"/>
        <c:crossBetween val="midCat"/>
        <c:majorUnit val="20"/>
        <c:minorUnit val="10"/>
      </c:valAx>
      <c:valAx>
        <c:axId val="21695227"/>
        <c:scaling>
          <c:orientation val="minMax"/>
          <c:min val="0"/>
        </c:scaling>
        <c:delete val="0"/>
        <c:axPos val="l"/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66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038981405422"/>
          <c:y val="0.0656651695833979"/>
          <c:w val="0.890822194010903"/>
          <c:h val="0.837385782871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0"</c:f>
              <c:strCache>
                <c:ptCount val="1"/>
                <c:pt idx="0">
                  <c:v>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I$5:$K$5</c:f>
              <c:numCache>
                <c:formatCode>General</c:formatCode>
                <c:ptCount val="3"/>
                <c:pt idx="0">
                  <c:v>-0.15</c:v>
                </c:pt>
                <c:pt idx="1">
                  <c:v>0</c:v>
                </c:pt>
                <c:pt idx="2">
                  <c:v>0.15</c:v>
                </c:pt>
              </c:numCache>
            </c:numRef>
          </c:xVal>
          <c:yVal>
            <c:numRef>
              <c:f>クロマトシミュレーション!$I$8:$K$8</c:f>
              <c:numCache>
                <c:formatCode>General</c:formatCode>
                <c:ptCount val="3"/>
                <c:pt idx="0">
                  <c:v>0</c:v>
                </c:pt>
                <c:pt idx="1">
                  <c:v>19.3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 s"</c:f>
              <c:strCache>
                <c:ptCount val="1"/>
                <c:pt idx="0">
                  <c:v>5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B$5:$AO$5</c:f>
              <c:numCache>
                <c:formatCode>General</c:formatCode>
                <c:ptCount val="40"/>
                <c:pt idx="0">
                  <c:v>-1.2</c:v>
                </c:pt>
                <c:pt idx="1">
                  <c:v>-1.05</c:v>
                </c:pt>
                <c:pt idx="2">
                  <c:v>-0.9</c:v>
                </c:pt>
                <c:pt idx="3">
                  <c:v>-0.75</c:v>
                </c:pt>
                <c:pt idx="4">
                  <c:v>-0.6</c:v>
                </c:pt>
                <c:pt idx="5">
                  <c:v>-0.45</c:v>
                </c:pt>
                <c:pt idx="6">
                  <c:v>-0.3</c:v>
                </c:pt>
                <c:pt idx="7">
                  <c:v>-0.15</c:v>
                </c:pt>
                <c:pt idx="8">
                  <c:v>0</c:v>
                </c:pt>
                <c:pt idx="9">
                  <c:v>0.15</c:v>
                </c:pt>
                <c:pt idx="10">
                  <c:v>0.3</c:v>
                </c:pt>
                <c:pt idx="11">
                  <c:v>0.45</c:v>
                </c:pt>
                <c:pt idx="12">
                  <c:v>0.6</c:v>
                </c:pt>
                <c:pt idx="13">
                  <c:v>0.75</c:v>
                </c:pt>
                <c:pt idx="14">
                  <c:v>0.9</c:v>
                </c:pt>
                <c:pt idx="15">
                  <c:v>1.05</c:v>
                </c:pt>
                <c:pt idx="16">
                  <c:v>1.2</c:v>
                </c:pt>
                <c:pt idx="17">
                  <c:v>1.35</c:v>
                </c:pt>
                <c:pt idx="18">
                  <c:v>1.5</c:v>
                </c:pt>
                <c:pt idx="19">
                  <c:v>1.65</c:v>
                </c:pt>
                <c:pt idx="20">
                  <c:v>1.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4</c:v>
                </c:pt>
                <c:pt idx="25">
                  <c:v>2.55</c:v>
                </c:pt>
                <c:pt idx="26">
                  <c:v>2.7</c:v>
                </c:pt>
                <c:pt idx="27">
                  <c:v>2.85</c:v>
                </c:pt>
                <c:pt idx="28">
                  <c:v>3</c:v>
                </c:pt>
                <c:pt idx="29">
                  <c:v>3.15</c:v>
                </c:pt>
                <c:pt idx="30">
                  <c:v>3.3</c:v>
                </c:pt>
                <c:pt idx="31">
                  <c:v>3.45</c:v>
                </c:pt>
                <c:pt idx="32">
                  <c:v>3.6</c:v>
                </c:pt>
                <c:pt idx="33">
                  <c:v>3.75</c:v>
                </c:pt>
                <c:pt idx="34">
                  <c:v>3.9</c:v>
                </c:pt>
                <c:pt idx="35">
                  <c:v>4.05</c:v>
                </c:pt>
                <c:pt idx="36">
                  <c:v>4.2</c:v>
                </c:pt>
                <c:pt idx="37">
                  <c:v>4.35</c:v>
                </c:pt>
                <c:pt idx="38">
                  <c:v>4.5</c:v>
                </c:pt>
                <c:pt idx="39">
                  <c:v>4.65</c:v>
                </c:pt>
              </c:numCache>
            </c:numRef>
          </c:xVal>
          <c:yVal>
            <c:numRef>
              <c:f>クロマトシミュレーション!$B$58:$AO$58</c:f>
              <c:numCache>
                <c:formatCode>General</c:formatCode>
                <c:ptCount val="40"/>
                <c:pt idx="0">
                  <c:v>-1.79972086220221E-006</c:v>
                </c:pt>
                <c:pt idx="1">
                  <c:v>-6.05981388509342E-007</c:v>
                </c:pt>
                <c:pt idx="2">
                  <c:v>-1.2952835913142E-007</c:v>
                </c:pt>
                <c:pt idx="3">
                  <c:v>1.44286457125465E-006</c:v>
                </c:pt>
                <c:pt idx="4">
                  <c:v>3.61598296551203E-005</c:v>
                </c:pt>
                <c:pt idx="5">
                  <c:v>0.000699910306943813</c:v>
                </c:pt>
                <c:pt idx="6">
                  <c:v>0.01076834373731</c:v>
                </c:pt>
                <c:pt idx="7">
                  <c:v>0.13678767951381</c:v>
                </c:pt>
                <c:pt idx="8">
                  <c:v>1.59370916160036</c:v>
                </c:pt>
                <c:pt idx="9">
                  <c:v>1.84222552974898</c:v>
                </c:pt>
                <c:pt idx="10">
                  <c:v>1.39801775092083</c:v>
                </c:pt>
                <c:pt idx="11">
                  <c:v>0.838958401452873</c:v>
                </c:pt>
                <c:pt idx="12">
                  <c:v>0.425654900747077</c:v>
                </c:pt>
                <c:pt idx="13">
                  <c:v>0.188446056225389</c:v>
                </c:pt>
                <c:pt idx="14">
                  <c:v>0.0739965593831443</c:v>
                </c:pt>
                <c:pt idx="15">
                  <c:v>0.0259811925964939</c:v>
                </c:pt>
                <c:pt idx="16">
                  <c:v>0.0081829937617377</c:v>
                </c:pt>
                <c:pt idx="17">
                  <c:v>0.00231200482584387</c:v>
                </c:pt>
                <c:pt idx="18">
                  <c:v>0.000584830981892858</c:v>
                </c:pt>
                <c:pt idx="19">
                  <c:v>0.00013201258035994</c:v>
                </c:pt>
                <c:pt idx="20">
                  <c:v>2.64813980562465E-005</c:v>
                </c:pt>
                <c:pt idx="21">
                  <c:v>4.69789795227751E-006</c:v>
                </c:pt>
                <c:pt idx="22">
                  <c:v>7.32988805551886E-007</c:v>
                </c:pt>
                <c:pt idx="23">
                  <c:v>9.99415334229281E-008</c:v>
                </c:pt>
                <c:pt idx="24">
                  <c:v>1.18188533944115E-008</c:v>
                </c:pt>
                <c:pt idx="25">
                  <c:v>1.20120934643915E-009</c:v>
                </c:pt>
                <c:pt idx="26">
                  <c:v>1.03736507486263E-010</c:v>
                </c:pt>
                <c:pt idx="27">
                  <c:v>7.50173304023172E-012</c:v>
                </c:pt>
                <c:pt idx="28">
                  <c:v>4.45517449096769E-013</c:v>
                </c:pt>
                <c:pt idx="29">
                  <c:v>2.23258839883044E-014</c:v>
                </c:pt>
                <c:pt idx="30">
                  <c:v>8.33691620047042E-016</c:v>
                </c:pt>
                <c:pt idx="31">
                  <c:v>2.18585314595612E-017</c:v>
                </c:pt>
                <c:pt idx="32">
                  <c:v>3.59270845528958E-019</c:v>
                </c:pt>
                <c:pt idx="33">
                  <c:v>2.78712692021176E-02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B$5:$AO$5</c:f>
              <c:numCache>
                <c:formatCode>General</c:formatCode>
                <c:ptCount val="40"/>
                <c:pt idx="0">
                  <c:v>-1.2</c:v>
                </c:pt>
                <c:pt idx="1">
                  <c:v>-1.05</c:v>
                </c:pt>
                <c:pt idx="2">
                  <c:v>-0.9</c:v>
                </c:pt>
                <c:pt idx="3">
                  <c:v>-0.75</c:v>
                </c:pt>
                <c:pt idx="4">
                  <c:v>-0.6</c:v>
                </c:pt>
                <c:pt idx="5">
                  <c:v>-0.45</c:v>
                </c:pt>
                <c:pt idx="6">
                  <c:v>-0.3</c:v>
                </c:pt>
                <c:pt idx="7">
                  <c:v>-0.15</c:v>
                </c:pt>
                <c:pt idx="8">
                  <c:v>0</c:v>
                </c:pt>
                <c:pt idx="9">
                  <c:v>0.15</c:v>
                </c:pt>
                <c:pt idx="10">
                  <c:v>0.3</c:v>
                </c:pt>
                <c:pt idx="11">
                  <c:v>0.45</c:v>
                </c:pt>
                <c:pt idx="12">
                  <c:v>0.6</c:v>
                </c:pt>
                <c:pt idx="13">
                  <c:v>0.75</c:v>
                </c:pt>
                <c:pt idx="14">
                  <c:v>0.9</c:v>
                </c:pt>
                <c:pt idx="15">
                  <c:v>1.05</c:v>
                </c:pt>
                <c:pt idx="16">
                  <c:v>1.2</c:v>
                </c:pt>
                <c:pt idx="17">
                  <c:v>1.35</c:v>
                </c:pt>
                <c:pt idx="18">
                  <c:v>1.5</c:v>
                </c:pt>
                <c:pt idx="19">
                  <c:v>1.65</c:v>
                </c:pt>
                <c:pt idx="20">
                  <c:v>1.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4</c:v>
                </c:pt>
                <c:pt idx="25">
                  <c:v>2.55</c:v>
                </c:pt>
                <c:pt idx="26">
                  <c:v>2.7</c:v>
                </c:pt>
                <c:pt idx="27">
                  <c:v>2.85</c:v>
                </c:pt>
                <c:pt idx="28">
                  <c:v>3</c:v>
                </c:pt>
                <c:pt idx="29">
                  <c:v>3.15</c:v>
                </c:pt>
                <c:pt idx="30">
                  <c:v>3.3</c:v>
                </c:pt>
                <c:pt idx="31">
                  <c:v>3.45</c:v>
                </c:pt>
                <c:pt idx="32">
                  <c:v>3.6</c:v>
                </c:pt>
                <c:pt idx="33">
                  <c:v>3.75</c:v>
                </c:pt>
                <c:pt idx="34">
                  <c:v>3.9</c:v>
                </c:pt>
                <c:pt idx="35">
                  <c:v>4.05</c:v>
                </c:pt>
                <c:pt idx="36">
                  <c:v>4.2</c:v>
                </c:pt>
                <c:pt idx="37">
                  <c:v>4.35</c:v>
                </c:pt>
                <c:pt idx="38">
                  <c:v>4.5</c:v>
                </c:pt>
                <c:pt idx="39">
                  <c:v>4.65</c:v>
                </c:pt>
              </c:numCache>
            </c:numRef>
          </c:xVal>
          <c:yVal>
            <c:numRef>
              <c:f>クロマトシミュレーション!$B$208:$AO$208</c:f>
              <c:numCache>
                <c:formatCode>General</c:formatCode>
                <c:ptCount val="40"/>
                <c:pt idx="0">
                  <c:v>-0.000392075204189791</c:v>
                </c:pt>
                <c:pt idx="1">
                  <c:v>-0.00030845446969291</c:v>
                </c:pt>
                <c:pt idx="2">
                  <c:v>-0.000237703541443609</c:v>
                </c:pt>
                <c:pt idx="3">
                  <c:v>-0.000178507678101293</c:v>
                </c:pt>
                <c:pt idx="4">
                  <c:v>-0.000123808096731651</c:v>
                </c:pt>
                <c:pt idx="5">
                  <c:v>9.47568700880485E-007</c:v>
                </c:pt>
                <c:pt idx="6">
                  <c:v>0.0010839257519274</c:v>
                </c:pt>
                <c:pt idx="7">
                  <c:v>0.0138679388324316</c:v>
                </c:pt>
                <c:pt idx="8">
                  <c:v>0.168854266729568</c:v>
                </c:pt>
                <c:pt idx="9">
                  <c:v>0.441998331213104</c:v>
                </c:pt>
                <c:pt idx="10">
                  <c:v>0.728513038990891</c:v>
                </c:pt>
                <c:pt idx="11">
                  <c:v>0.921925406043343</c:v>
                </c:pt>
                <c:pt idx="12">
                  <c:v>0.973388735048807</c:v>
                </c:pt>
                <c:pt idx="13">
                  <c:v>0.896719898775505</c:v>
                </c:pt>
                <c:pt idx="14">
                  <c:v>0.740930569983425</c:v>
                </c:pt>
                <c:pt idx="15">
                  <c:v>0.559319436173895</c:v>
                </c:pt>
                <c:pt idx="16">
                  <c:v>0.390827983984845</c:v>
                </c:pt>
                <c:pt idx="17">
                  <c:v>0.255245903207944</c:v>
                </c:pt>
                <c:pt idx="18">
                  <c:v>0.156961168501578</c:v>
                </c:pt>
                <c:pt idx="19">
                  <c:v>0.0914122494691953</c:v>
                </c:pt>
                <c:pt idx="20">
                  <c:v>0.0506535153244902</c:v>
                </c:pt>
                <c:pt idx="21">
                  <c:v>0.0268068245031867</c:v>
                </c:pt>
                <c:pt idx="22">
                  <c:v>0.0135912935824772</c:v>
                </c:pt>
                <c:pt idx="23">
                  <c:v>0.00661880021155296</c:v>
                </c:pt>
                <c:pt idx="24">
                  <c:v>0.00310273361821161</c:v>
                </c:pt>
                <c:pt idx="25">
                  <c:v>0.00140266723775958</c:v>
                </c:pt>
                <c:pt idx="26">
                  <c:v>0.000612475411191468</c:v>
                </c:pt>
                <c:pt idx="27">
                  <c:v>0.000258668396381554</c:v>
                </c:pt>
                <c:pt idx="28">
                  <c:v>0.000106226922408799</c:v>
                </c:pt>
                <c:pt idx="29">
                  <c:v>6.07862877235991E-005</c:v>
                </c:pt>
                <c:pt idx="30">
                  <c:v>3.37414700325804E-005</c:v>
                </c:pt>
                <c:pt idx="31">
                  <c:v>1.81443505872201E-005</c:v>
                </c:pt>
                <c:pt idx="32">
                  <c:v>9.44020126466864E-006</c:v>
                </c:pt>
                <c:pt idx="33">
                  <c:v>4.74619850141364E-006</c:v>
                </c:pt>
                <c:pt idx="34">
                  <c:v>2.30315995366847E-006</c:v>
                </c:pt>
                <c:pt idx="35">
                  <c:v>1.07755017923287E-006</c:v>
                </c:pt>
                <c:pt idx="36">
                  <c:v>4.85563139323526E-007</c:v>
                </c:pt>
                <c:pt idx="37">
                  <c:v>2.10527112028618E-007</c:v>
                </c:pt>
                <c:pt idx="38">
                  <c:v>8.69803755818329E-008</c:v>
                </c:pt>
                <c:pt idx="39">
                  <c:v>6.91644809186081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B$5:$AO$5</c:f>
              <c:numCache>
                <c:formatCode>General</c:formatCode>
                <c:ptCount val="40"/>
                <c:pt idx="0">
                  <c:v>-1.2</c:v>
                </c:pt>
                <c:pt idx="1">
                  <c:v>-1.05</c:v>
                </c:pt>
                <c:pt idx="2">
                  <c:v>-0.9</c:v>
                </c:pt>
                <c:pt idx="3">
                  <c:v>-0.75</c:v>
                </c:pt>
                <c:pt idx="4">
                  <c:v>-0.6</c:v>
                </c:pt>
                <c:pt idx="5">
                  <c:v>-0.45</c:v>
                </c:pt>
                <c:pt idx="6">
                  <c:v>-0.3</c:v>
                </c:pt>
                <c:pt idx="7">
                  <c:v>-0.15</c:v>
                </c:pt>
                <c:pt idx="8">
                  <c:v>0</c:v>
                </c:pt>
                <c:pt idx="9">
                  <c:v>0.15</c:v>
                </c:pt>
                <c:pt idx="10">
                  <c:v>0.3</c:v>
                </c:pt>
                <c:pt idx="11">
                  <c:v>0.45</c:v>
                </c:pt>
                <c:pt idx="12">
                  <c:v>0.6</c:v>
                </c:pt>
                <c:pt idx="13">
                  <c:v>0.75</c:v>
                </c:pt>
                <c:pt idx="14">
                  <c:v>0.9</c:v>
                </c:pt>
                <c:pt idx="15">
                  <c:v>1.05</c:v>
                </c:pt>
                <c:pt idx="16">
                  <c:v>1.2</c:v>
                </c:pt>
                <c:pt idx="17">
                  <c:v>1.35</c:v>
                </c:pt>
                <c:pt idx="18">
                  <c:v>1.5</c:v>
                </c:pt>
                <c:pt idx="19">
                  <c:v>1.65</c:v>
                </c:pt>
                <c:pt idx="20">
                  <c:v>1.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4</c:v>
                </c:pt>
                <c:pt idx="25">
                  <c:v>2.55</c:v>
                </c:pt>
                <c:pt idx="26">
                  <c:v>2.7</c:v>
                </c:pt>
                <c:pt idx="27">
                  <c:v>2.85</c:v>
                </c:pt>
                <c:pt idx="28">
                  <c:v>3</c:v>
                </c:pt>
                <c:pt idx="29">
                  <c:v>3.15</c:v>
                </c:pt>
                <c:pt idx="30">
                  <c:v>3.3</c:v>
                </c:pt>
                <c:pt idx="31">
                  <c:v>3.45</c:v>
                </c:pt>
                <c:pt idx="32">
                  <c:v>3.6</c:v>
                </c:pt>
                <c:pt idx="33">
                  <c:v>3.75</c:v>
                </c:pt>
                <c:pt idx="34">
                  <c:v>3.9</c:v>
                </c:pt>
                <c:pt idx="35">
                  <c:v>4.05</c:v>
                </c:pt>
                <c:pt idx="36">
                  <c:v>4.2</c:v>
                </c:pt>
                <c:pt idx="37">
                  <c:v>4.35</c:v>
                </c:pt>
                <c:pt idx="38">
                  <c:v>4.5</c:v>
                </c:pt>
                <c:pt idx="39">
                  <c:v>4.65</c:v>
                </c:pt>
              </c:numCache>
            </c:numRef>
          </c:xVal>
          <c:yVal>
            <c:numRef>
              <c:f>クロマトシミュレーション!$B$508:$AO$508</c:f>
              <c:numCache>
                <c:formatCode>General</c:formatCode>
                <c:ptCount val="40"/>
                <c:pt idx="0">
                  <c:v>-0.00491527759321622</c:v>
                </c:pt>
                <c:pt idx="1">
                  <c:v>-0.00454289194677268</c:v>
                </c:pt>
                <c:pt idx="2">
                  <c:v>-0.00418636337457301</c:v>
                </c:pt>
                <c:pt idx="3">
                  <c:v>-0.0038456709671013</c:v>
                </c:pt>
                <c:pt idx="4">
                  <c:v>-0.00352070267473588</c:v>
                </c:pt>
                <c:pt idx="5">
                  <c:v>-0.00321023276118476</c:v>
                </c:pt>
                <c:pt idx="6">
                  <c:v>-0.0028988675357995</c:v>
                </c:pt>
                <c:pt idx="7">
                  <c:v>-0.0023888172780947</c:v>
                </c:pt>
                <c:pt idx="8">
                  <c:v>0.000890295488822549</c:v>
                </c:pt>
                <c:pt idx="9">
                  <c:v>0.0109230266707637</c:v>
                </c:pt>
                <c:pt idx="10">
                  <c:v>0.0347259985026388</c:v>
                </c:pt>
                <c:pt idx="11">
                  <c:v>0.0794572825091387</c:v>
                </c:pt>
                <c:pt idx="12">
                  <c:v>0.148906971158427</c:v>
                </c:pt>
                <c:pt idx="13">
                  <c:v>0.24062628951607</c:v>
                </c:pt>
                <c:pt idx="14">
                  <c:v>0.345310102389124</c:v>
                </c:pt>
                <c:pt idx="15">
                  <c:v>0.448831443327908</c:v>
                </c:pt>
                <c:pt idx="16">
                  <c:v>0.536017150976961</c:v>
                </c:pt>
                <c:pt idx="17">
                  <c:v>0.594590511485015</c:v>
                </c:pt>
                <c:pt idx="18">
                  <c:v>0.617884467014338</c:v>
                </c:pt>
                <c:pt idx="19">
                  <c:v>0.605655546551635</c:v>
                </c:pt>
                <c:pt idx="20">
                  <c:v>0.563136683627586</c:v>
                </c:pt>
                <c:pt idx="21">
                  <c:v>0.499002223446528</c:v>
                </c:pt>
                <c:pt idx="22">
                  <c:v>0.423061922301547</c:v>
                </c:pt>
                <c:pt idx="23">
                  <c:v>0.344332646563882</c:v>
                </c:pt>
                <c:pt idx="24">
                  <c:v>0.269825161211645</c:v>
                </c:pt>
                <c:pt idx="25">
                  <c:v>0.204083840058088</c:v>
                </c:pt>
                <c:pt idx="26">
                  <c:v>0.14931895520239</c:v>
                </c:pt>
                <c:pt idx="27">
                  <c:v>0.105909878413366</c:v>
                </c:pt>
                <c:pt idx="28">
                  <c:v>0.0734909642325304</c:v>
                </c:pt>
                <c:pt idx="29">
                  <c:v>0.0624860036799437</c:v>
                </c:pt>
                <c:pt idx="30">
                  <c:v>0.0526686755908911</c:v>
                </c:pt>
                <c:pt idx="31">
                  <c:v>0.0439978698695294</c:v>
                </c:pt>
                <c:pt idx="32">
                  <c:v>0.0364172226947827</c:v>
                </c:pt>
                <c:pt idx="33">
                  <c:v>0.0298580803625987</c:v>
                </c:pt>
                <c:pt idx="34">
                  <c:v>0.0242425665187271</c:v>
                </c:pt>
                <c:pt idx="35">
                  <c:v>0.0194866263382733</c:v>
                </c:pt>
                <c:pt idx="36">
                  <c:v>0.0155029214701587</c:v>
                </c:pt>
                <c:pt idx="37">
                  <c:v>0.0122032955861088</c:v>
                </c:pt>
                <c:pt idx="38">
                  <c:v>0.00949754133547851</c:v>
                </c:pt>
                <c:pt idx="39">
                  <c:v>0.007232777413511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B$5:$AO$5</c:f>
              <c:numCache>
                <c:formatCode>General</c:formatCode>
                <c:ptCount val="40"/>
                <c:pt idx="0">
                  <c:v>-1.2</c:v>
                </c:pt>
                <c:pt idx="1">
                  <c:v>-1.05</c:v>
                </c:pt>
                <c:pt idx="2">
                  <c:v>-0.9</c:v>
                </c:pt>
                <c:pt idx="3">
                  <c:v>-0.75</c:v>
                </c:pt>
                <c:pt idx="4">
                  <c:v>-0.6</c:v>
                </c:pt>
                <c:pt idx="5">
                  <c:v>-0.45</c:v>
                </c:pt>
                <c:pt idx="6">
                  <c:v>-0.3</c:v>
                </c:pt>
                <c:pt idx="7">
                  <c:v>-0.15</c:v>
                </c:pt>
                <c:pt idx="8">
                  <c:v>0</c:v>
                </c:pt>
                <c:pt idx="9">
                  <c:v>0.15</c:v>
                </c:pt>
                <c:pt idx="10">
                  <c:v>0.3</c:v>
                </c:pt>
                <c:pt idx="11">
                  <c:v>0.45</c:v>
                </c:pt>
                <c:pt idx="12">
                  <c:v>0.6</c:v>
                </c:pt>
                <c:pt idx="13">
                  <c:v>0.75</c:v>
                </c:pt>
                <c:pt idx="14">
                  <c:v>0.9</c:v>
                </c:pt>
                <c:pt idx="15">
                  <c:v>1.05</c:v>
                </c:pt>
                <c:pt idx="16">
                  <c:v>1.2</c:v>
                </c:pt>
                <c:pt idx="17">
                  <c:v>1.35</c:v>
                </c:pt>
                <c:pt idx="18">
                  <c:v>1.5</c:v>
                </c:pt>
                <c:pt idx="19">
                  <c:v>1.65</c:v>
                </c:pt>
                <c:pt idx="20">
                  <c:v>1.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4</c:v>
                </c:pt>
                <c:pt idx="25">
                  <c:v>2.55</c:v>
                </c:pt>
                <c:pt idx="26">
                  <c:v>2.7</c:v>
                </c:pt>
                <c:pt idx="27">
                  <c:v>2.85</c:v>
                </c:pt>
                <c:pt idx="28">
                  <c:v>3</c:v>
                </c:pt>
                <c:pt idx="29">
                  <c:v>3.15</c:v>
                </c:pt>
                <c:pt idx="30">
                  <c:v>3.3</c:v>
                </c:pt>
                <c:pt idx="31">
                  <c:v>3.45</c:v>
                </c:pt>
                <c:pt idx="32">
                  <c:v>3.6</c:v>
                </c:pt>
                <c:pt idx="33">
                  <c:v>3.75</c:v>
                </c:pt>
                <c:pt idx="34">
                  <c:v>3.9</c:v>
                </c:pt>
                <c:pt idx="35">
                  <c:v>4.05</c:v>
                </c:pt>
                <c:pt idx="36">
                  <c:v>4.2</c:v>
                </c:pt>
                <c:pt idx="37">
                  <c:v>4.35</c:v>
                </c:pt>
                <c:pt idx="38">
                  <c:v>4.5</c:v>
                </c:pt>
                <c:pt idx="39">
                  <c:v>4.65</c:v>
                </c:pt>
              </c:numCache>
            </c:numRef>
          </c:xVal>
          <c:yVal>
            <c:numRef>
              <c:f>クロマトシミュレーション!$B$1008:$AO$1008</c:f>
              <c:numCache>
                <c:formatCode>General</c:formatCode>
                <c:ptCount val="40"/>
                <c:pt idx="0">
                  <c:v>-0.0248897971400598</c:v>
                </c:pt>
                <c:pt idx="1">
                  <c:v>-0.0240189484458472</c:v>
                </c:pt>
                <c:pt idx="2">
                  <c:v>-0.0231640250491201</c:v>
                </c:pt>
                <c:pt idx="3">
                  <c:v>-0.0223250248314982</c:v>
                </c:pt>
                <c:pt idx="4">
                  <c:v>-0.0215019292247047</c:v>
                </c:pt>
                <c:pt idx="5">
                  <c:v>-0.0206944526251685</c:v>
                </c:pt>
                <c:pt idx="6">
                  <c:v>-0.0198979805969539</c:v>
                </c:pt>
                <c:pt idx="7">
                  <c:v>-0.0190377470924163</c:v>
                </c:pt>
                <c:pt idx="8">
                  <c:v>-0.0169024650376861</c:v>
                </c:pt>
                <c:pt idx="9">
                  <c:v>-0.0148901921538593</c:v>
                </c:pt>
                <c:pt idx="10">
                  <c:v>-0.012954335647355</c:v>
                </c:pt>
                <c:pt idx="11">
                  <c:v>-0.0109793332210061</c:v>
                </c:pt>
                <c:pt idx="12">
                  <c:v>-0.00872129805927931</c:v>
                </c:pt>
                <c:pt idx="13">
                  <c:v>-0.00573359324689588</c:v>
                </c:pt>
                <c:pt idx="14">
                  <c:v>-0.00129767924781143</c:v>
                </c:pt>
                <c:pt idx="15">
                  <c:v>0.00560794976948634</c:v>
                </c:pt>
                <c:pt idx="16">
                  <c:v>0.0162646824712101</c:v>
                </c:pt>
                <c:pt idx="17">
                  <c:v>0.0320721476655188</c:v>
                </c:pt>
                <c:pt idx="18">
                  <c:v>0.0543098702765438</c:v>
                </c:pt>
                <c:pt idx="19">
                  <c:v>0.0838376181447607</c:v>
                </c:pt>
                <c:pt idx="20">
                  <c:v>0.120798620650703</c:v>
                </c:pt>
                <c:pt idx="21">
                  <c:v>0.164402206416028</c:v>
                </c:pt>
                <c:pt idx="22">
                  <c:v>0.212852073910565</c:v>
                </c:pt>
                <c:pt idx="23">
                  <c:v>0.263455231638192</c:v>
                </c:pt>
                <c:pt idx="24">
                  <c:v>0.312903883470982</c:v>
                </c:pt>
                <c:pt idx="25">
                  <c:v>0.35768139139845</c:v>
                </c:pt>
                <c:pt idx="26">
                  <c:v>0.394518766843452</c:v>
                </c:pt>
                <c:pt idx="27">
                  <c:v>0.420859649471081</c:v>
                </c:pt>
                <c:pt idx="28">
                  <c:v>0.435632514304774</c:v>
                </c:pt>
                <c:pt idx="29">
                  <c:v>0.440482533245959</c:v>
                </c:pt>
                <c:pt idx="30">
                  <c:v>0.443940654227384</c:v>
                </c:pt>
                <c:pt idx="31">
                  <c:v>0.445942480429371</c:v>
                </c:pt>
                <c:pt idx="32">
                  <c:v>0.446436426920808</c:v>
                </c:pt>
                <c:pt idx="33">
                  <c:v>0.445385093437602</c:v>
                </c:pt>
                <c:pt idx="34">
                  <c:v>0.442766457014778</c:v>
                </c:pt>
                <c:pt idx="35">
                  <c:v>0.438574846753622</c:v>
                </c:pt>
                <c:pt idx="36">
                  <c:v>0.432821689331179</c:v>
                </c:pt>
                <c:pt idx="37">
                  <c:v>0.425536357616614</c:v>
                </c:pt>
                <c:pt idx="38">
                  <c:v>0.416772230853389</c:v>
                </c:pt>
                <c:pt idx="39">
                  <c:v>0.4066879644208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50"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B$5:$AO$5</c:f>
              <c:numCache>
                <c:formatCode>General</c:formatCode>
                <c:ptCount val="40"/>
                <c:pt idx="0">
                  <c:v>-1.2</c:v>
                </c:pt>
                <c:pt idx="1">
                  <c:v>-1.05</c:v>
                </c:pt>
                <c:pt idx="2">
                  <c:v>-0.9</c:v>
                </c:pt>
                <c:pt idx="3">
                  <c:v>-0.75</c:v>
                </c:pt>
                <c:pt idx="4">
                  <c:v>-0.6</c:v>
                </c:pt>
                <c:pt idx="5">
                  <c:v>-0.45</c:v>
                </c:pt>
                <c:pt idx="6">
                  <c:v>-0.3</c:v>
                </c:pt>
                <c:pt idx="7">
                  <c:v>-0.15</c:v>
                </c:pt>
                <c:pt idx="8">
                  <c:v>0</c:v>
                </c:pt>
                <c:pt idx="9">
                  <c:v>0.15</c:v>
                </c:pt>
                <c:pt idx="10">
                  <c:v>0.3</c:v>
                </c:pt>
                <c:pt idx="11">
                  <c:v>0.45</c:v>
                </c:pt>
                <c:pt idx="12">
                  <c:v>0.6</c:v>
                </c:pt>
                <c:pt idx="13">
                  <c:v>0.75</c:v>
                </c:pt>
                <c:pt idx="14">
                  <c:v>0.9</c:v>
                </c:pt>
                <c:pt idx="15">
                  <c:v>1.05</c:v>
                </c:pt>
                <c:pt idx="16">
                  <c:v>1.2</c:v>
                </c:pt>
                <c:pt idx="17">
                  <c:v>1.35</c:v>
                </c:pt>
                <c:pt idx="18">
                  <c:v>1.5</c:v>
                </c:pt>
                <c:pt idx="19">
                  <c:v>1.65</c:v>
                </c:pt>
                <c:pt idx="20">
                  <c:v>1.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4</c:v>
                </c:pt>
                <c:pt idx="25">
                  <c:v>2.55</c:v>
                </c:pt>
                <c:pt idx="26">
                  <c:v>2.7</c:v>
                </c:pt>
                <c:pt idx="27">
                  <c:v>2.85</c:v>
                </c:pt>
                <c:pt idx="28">
                  <c:v>3</c:v>
                </c:pt>
                <c:pt idx="29">
                  <c:v>3.15</c:v>
                </c:pt>
                <c:pt idx="30">
                  <c:v>3.3</c:v>
                </c:pt>
                <c:pt idx="31">
                  <c:v>3.45</c:v>
                </c:pt>
                <c:pt idx="32">
                  <c:v>3.6</c:v>
                </c:pt>
                <c:pt idx="33">
                  <c:v>3.75</c:v>
                </c:pt>
                <c:pt idx="34">
                  <c:v>3.9</c:v>
                </c:pt>
                <c:pt idx="35">
                  <c:v>4.05</c:v>
                </c:pt>
                <c:pt idx="36">
                  <c:v>4.2</c:v>
                </c:pt>
                <c:pt idx="37">
                  <c:v>4.35</c:v>
                </c:pt>
                <c:pt idx="38">
                  <c:v>4.5</c:v>
                </c:pt>
                <c:pt idx="39">
                  <c:v>4.65</c:v>
                </c:pt>
              </c:numCache>
            </c:numRef>
          </c:xVal>
          <c:yVal>
            <c:numRef>
              <c:f>クロマトシミュレーション!$B$1508:$AO$1508</c:f>
              <c:numCache>
                <c:formatCode>General</c:formatCode>
                <c:ptCount val="40"/>
                <c:pt idx="0">
                  <c:v>-0.0605031811952219</c:v>
                </c:pt>
                <c:pt idx="1">
                  <c:v>-0.0591326337306174</c:v>
                </c:pt>
                <c:pt idx="2">
                  <c:v>-0.0577780579800078</c:v>
                </c:pt>
                <c:pt idx="3">
                  <c:v>-0.0564394501047991</c:v>
                </c:pt>
                <c:pt idx="4">
                  <c:v>-0.0551167769475825</c:v>
                </c:pt>
                <c:pt idx="5">
                  <c:v>-0.0538095338676287</c:v>
                </c:pt>
                <c:pt idx="6">
                  <c:v>-0.0525096420194715</c:v>
                </c:pt>
                <c:pt idx="7">
                  <c:v>-0.0510873750795534</c:v>
                </c:pt>
                <c:pt idx="8">
                  <c:v>-0.0474596209733624</c:v>
                </c:pt>
                <c:pt idx="9">
                  <c:v>-0.0439753520356503</c:v>
                </c:pt>
                <c:pt idx="10">
                  <c:v>-0.040634349418774</c:v>
                </c:pt>
                <c:pt idx="11">
                  <c:v>-0.0374360089397542</c:v>
                </c:pt>
                <c:pt idx="12">
                  <c:v>-0.0343787113463509</c:v>
                </c:pt>
                <c:pt idx="13">
                  <c:v>-0.0314584465724684</c:v>
                </c:pt>
                <c:pt idx="14">
                  <c:v>-0.0286661122012342</c:v>
                </c:pt>
                <c:pt idx="15">
                  <c:v>-0.0259827200806447</c:v>
                </c:pt>
                <c:pt idx="16">
                  <c:v>-0.0233716936479058</c:v>
                </c:pt>
                <c:pt idx="17">
                  <c:v>-0.0207676722386749</c:v>
                </c:pt>
                <c:pt idx="18">
                  <c:v>-0.0180618923097688</c:v>
                </c:pt>
                <c:pt idx="19">
                  <c:v>-0.0150853324233485</c:v>
                </c:pt>
                <c:pt idx="20">
                  <c:v>-0.0115922667780552</c:v>
                </c:pt>
                <c:pt idx="21">
                  <c:v>-0.00724834948339726</c:v>
                </c:pt>
                <c:pt idx="22">
                  <c:v>-0.00162836733738533</c:v>
                </c:pt>
                <c:pt idx="23">
                  <c:v>0.00577116676209054</c:v>
                </c:pt>
                <c:pt idx="24">
                  <c:v>0.015500725070634</c:v>
                </c:pt>
                <c:pt idx="25">
                  <c:v>0.0281064669731567</c:v>
                </c:pt>
                <c:pt idx="26">
                  <c:v>0.0440578598912698</c:v>
                </c:pt>
                <c:pt idx="27">
                  <c:v>0.0636019156479903</c:v>
                </c:pt>
                <c:pt idx="28">
                  <c:v>0.0856787782462387</c:v>
                </c:pt>
                <c:pt idx="29">
                  <c:v>0.0934558741942619</c:v>
                </c:pt>
                <c:pt idx="30">
                  <c:v>0.1016622054404</c:v>
                </c:pt>
                <c:pt idx="31">
                  <c:v>0.110302505426192</c:v>
                </c:pt>
                <c:pt idx="32">
                  <c:v>0.119378629117245</c:v>
                </c:pt>
                <c:pt idx="33">
                  <c:v>0.128889202335332</c:v>
                </c:pt>
                <c:pt idx="34">
                  <c:v>0.13882926972393</c:v>
                </c:pt>
                <c:pt idx="35">
                  <c:v>0.149189946067598</c:v>
                </c:pt>
                <c:pt idx="36">
                  <c:v>0.159958066646409</c:v>
                </c:pt>
                <c:pt idx="37">
                  <c:v>0.171115694896174</c:v>
                </c:pt>
                <c:pt idx="38">
                  <c:v>0.18263741484636</c:v>
                </c:pt>
                <c:pt idx="39">
                  <c:v>0.194456747971584</c:v>
                </c:pt>
              </c:numCache>
            </c:numRef>
          </c:yVal>
          <c:smooth val="1"/>
        </c:ser>
        <c:axId val="17307362"/>
        <c:axId val="37376827"/>
      </c:scatterChart>
      <c:valAx>
        <c:axId val="17307362"/>
        <c:scaling>
          <c:orientation val="minMax"/>
          <c:max val="4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6827"/>
        <c:crossesAt val="0"/>
        <c:crossBetween val="midCat"/>
        <c:majorUnit val="1"/>
        <c:minorUnit val="0.5"/>
      </c:valAx>
      <c:valAx>
        <c:axId val="37376827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7362"/>
        <c:crossesAt val="-1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9227839593757"/>
          <c:y val="0.141551804243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出口外(y= 3.15 m)での濃度</a:t>
            </a:r>
          </a:p>
        </c:rich>
      </c:tx>
      <c:layout>
        <c:manualLayout>
          <c:xMode val="edge"/>
          <c:yMode val="edge"/>
          <c:x val="0.04543429844098"/>
          <c:y val="0.0790413642124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93986636971"/>
          <c:y val="0.120866459269501"/>
          <c:w val="0.855412026726058"/>
          <c:h val="0.769328263624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数値解"</c:f>
              <c:strCache>
                <c:ptCount val="1"/>
                <c:pt idx="0">
                  <c:v>数値解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A$8:$A$1508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  <c:pt idx="8">
                  <c:v>0.8</c:v>
                </c:pt>
                <c:pt idx="9">
                  <c:v>0.8</c:v>
                </c:pt>
                <c:pt idx="10">
                  <c:v>1</c:v>
                </c:pt>
                <c:pt idx="11">
                  <c:v>1</c:v>
                </c:pt>
                <c:pt idx="12">
                  <c:v>1.2</c:v>
                </c:pt>
                <c:pt idx="13">
                  <c:v>1.2</c:v>
                </c:pt>
                <c:pt idx="14">
                  <c:v>1.4</c:v>
                </c:pt>
                <c:pt idx="15">
                  <c:v>1.4</c:v>
                </c:pt>
                <c:pt idx="16">
                  <c:v>1.6</c:v>
                </c:pt>
                <c:pt idx="17">
                  <c:v>1.6</c:v>
                </c:pt>
                <c:pt idx="18">
                  <c:v>1.8</c:v>
                </c:pt>
                <c:pt idx="19">
                  <c:v>1.8</c:v>
                </c:pt>
                <c:pt idx="20">
                  <c:v>2</c:v>
                </c:pt>
                <c:pt idx="21">
                  <c:v>2</c:v>
                </c:pt>
                <c:pt idx="22">
                  <c:v>2.2</c:v>
                </c:pt>
                <c:pt idx="23">
                  <c:v>2.2</c:v>
                </c:pt>
                <c:pt idx="24">
                  <c:v>2.4</c:v>
                </c:pt>
                <c:pt idx="25">
                  <c:v>2.4</c:v>
                </c:pt>
                <c:pt idx="26">
                  <c:v>2.6</c:v>
                </c:pt>
                <c:pt idx="27">
                  <c:v>2.6</c:v>
                </c:pt>
                <c:pt idx="28">
                  <c:v>2.8</c:v>
                </c:pt>
                <c:pt idx="29">
                  <c:v>2.8</c:v>
                </c:pt>
                <c:pt idx="30">
                  <c:v>3</c:v>
                </c:pt>
                <c:pt idx="31">
                  <c:v>3</c:v>
                </c:pt>
                <c:pt idx="32">
                  <c:v>3.2</c:v>
                </c:pt>
                <c:pt idx="33">
                  <c:v>3.2</c:v>
                </c:pt>
                <c:pt idx="34">
                  <c:v>3.4</c:v>
                </c:pt>
                <c:pt idx="35">
                  <c:v>3.4</c:v>
                </c:pt>
                <c:pt idx="36">
                  <c:v>3.6</c:v>
                </c:pt>
                <c:pt idx="37">
                  <c:v>3.6</c:v>
                </c:pt>
                <c:pt idx="38">
                  <c:v>3.8</c:v>
                </c:pt>
                <c:pt idx="39">
                  <c:v>3.8</c:v>
                </c:pt>
                <c:pt idx="40">
                  <c:v>4</c:v>
                </c:pt>
                <c:pt idx="41">
                  <c:v>4</c:v>
                </c:pt>
                <c:pt idx="42">
                  <c:v>4.2</c:v>
                </c:pt>
                <c:pt idx="43">
                  <c:v>4.2</c:v>
                </c:pt>
                <c:pt idx="44">
                  <c:v>4.4</c:v>
                </c:pt>
                <c:pt idx="45">
                  <c:v>4.4</c:v>
                </c:pt>
                <c:pt idx="46">
                  <c:v>4.6</c:v>
                </c:pt>
                <c:pt idx="47">
                  <c:v>4.6</c:v>
                </c:pt>
                <c:pt idx="48">
                  <c:v>4.8</c:v>
                </c:pt>
                <c:pt idx="49">
                  <c:v>4.8</c:v>
                </c:pt>
                <c:pt idx="50">
                  <c:v>5</c:v>
                </c:pt>
                <c:pt idx="51">
                  <c:v>5</c:v>
                </c:pt>
                <c:pt idx="52">
                  <c:v>5.2</c:v>
                </c:pt>
                <c:pt idx="53">
                  <c:v>5.2</c:v>
                </c:pt>
                <c:pt idx="54">
                  <c:v>5.4</c:v>
                </c:pt>
                <c:pt idx="55">
                  <c:v>5.4</c:v>
                </c:pt>
                <c:pt idx="56">
                  <c:v>5.6</c:v>
                </c:pt>
                <c:pt idx="57">
                  <c:v>5.6</c:v>
                </c:pt>
                <c:pt idx="58">
                  <c:v>5.8</c:v>
                </c:pt>
                <c:pt idx="59">
                  <c:v>5.8</c:v>
                </c:pt>
                <c:pt idx="60">
                  <c:v>6</c:v>
                </c:pt>
                <c:pt idx="61">
                  <c:v>6</c:v>
                </c:pt>
                <c:pt idx="62">
                  <c:v>6.2</c:v>
                </c:pt>
                <c:pt idx="63">
                  <c:v>6.2</c:v>
                </c:pt>
                <c:pt idx="64">
                  <c:v>6.4</c:v>
                </c:pt>
                <c:pt idx="65">
                  <c:v>6.4</c:v>
                </c:pt>
                <c:pt idx="66">
                  <c:v>6.6</c:v>
                </c:pt>
                <c:pt idx="67">
                  <c:v>6.6</c:v>
                </c:pt>
                <c:pt idx="68">
                  <c:v>6.8</c:v>
                </c:pt>
                <c:pt idx="69">
                  <c:v>6.8</c:v>
                </c:pt>
                <c:pt idx="70">
                  <c:v>7</c:v>
                </c:pt>
                <c:pt idx="71">
                  <c:v>7</c:v>
                </c:pt>
                <c:pt idx="72">
                  <c:v>7.2</c:v>
                </c:pt>
                <c:pt idx="73">
                  <c:v>7.2</c:v>
                </c:pt>
                <c:pt idx="74">
                  <c:v>7.4</c:v>
                </c:pt>
                <c:pt idx="75">
                  <c:v>7.4</c:v>
                </c:pt>
                <c:pt idx="76">
                  <c:v>7.6</c:v>
                </c:pt>
                <c:pt idx="77">
                  <c:v>7.6</c:v>
                </c:pt>
                <c:pt idx="78">
                  <c:v>7.8</c:v>
                </c:pt>
                <c:pt idx="79">
                  <c:v>7.8</c:v>
                </c:pt>
                <c:pt idx="80">
                  <c:v>8</c:v>
                </c:pt>
                <c:pt idx="81">
                  <c:v>8</c:v>
                </c:pt>
                <c:pt idx="82">
                  <c:v>8.2</c:v>
                </c:pt>
                <c:pt idx="83">
                  <c:v>8.2</c:v>
                </c:pt>
                <c:pt idx="84">
                  <c:v>8.4</c:v>
                </c:pt>
                <c:pt idx="85">
                  <c:v>8.4</c:v>
                </c:pt>
                <c:pt idx="86">
                  <c:v>8.6</c:v>
                </c:pt>
                <c:pt idx="87">
                  <c:v>8.6</c:v>
                </c:pt>
                <c:pt idx="88">
                  <c:v>8.8</c:v>
                </c:pt>
                <c:pt idx="89">
                  <c:v>8.8</c:v>
                </c:pt>
                <c:pt idx="90">
                  <c:v>9</c:v>
                </c:pt>
                <c:pt idx="91">
                  <c:v>9</c:v>
                </c:pt>
                <c:pt idx="92">
                  <c:v>9.2</c:v>
                </c:pt>
                <c:pt idx="93">
                  <c:v>9.2</c:v>
                </c:pt>
                <c:pt idx="94">
                  <c:v>9.4</c:v>
                </c:pt>
                <c:pt idx="95">
                  <c:v>9.4</c:v>
                </c:pt>
                <c:pt idx="96">
                  <c:v>9.6</c:v>
                </c:pt>
                <c:pt idx="97">
                  <c:v>9.6</c:v>
                </c:pt>
                <c:pt idx="98">
                  <c:v>9.8</c:v>
                </c:pt>
                <c:pt idx="99">
                  <c:v>9.8</c:v>
                </c:pt>
                <c:pt idx="100">
                  <c:v>10</c:v>
                </c:pt>
                <c:pt idx="101">
                  <c:v>10</c:v>
                </c:pt>
                <c:pt idx="102">
                  <c:v>10.2</c:v>
                </c:pt>
                <c:pt idx="103">
                  <c:v>10.2</c:v>
                </c:pt>
                <c:pt idx="104">
                  <c:v>10.4</c:v>
                </c:pt>
                <c:pt idx="105">
                  <c:v>10.4</c:v>
                </c:pt>
                <c:pt idx="106">
                  <c:v>10.6</c:v>
                </c:pt>
                <c:pt idx="107">
                  <c:v>10.6</c:v>
                </c:pt>
                <c:pt idx="108">
                  <c:v>10.8</c:v>
                </c:pt>
                <c:pt idx="109">
                  <c:v>10.8</c:v>
                </c:pt>
                <c:pt idx="110">
                  <c:v>11</c:v>
                </c:pt>
                <c:pt idx="111">
                  <c:v>11</c:v>
                </c:pt>
                <c:pt idx="112">
                  <c:v>11.2</c:v>
                </c:pt>
                <c:pt idx="113">
                  <c:v>11.2</c:v>
                </c:pt>
                <c:pt idx="114">
                  <c:v>11.4</c:v>
                </c:pt>
                <c:pt idx="115">
                  <c:v>11.4</c:v>
                </c:pt>
                <c:pt idx="116">
                  <c:v>11.6</c:v>
                </c:pt>
                <c:pt idx="117">
                  <c:v>11.6</c:v>
                </c:pt>
                <c:pt idx="118">
                  <c:v>11.8</c:v>
                </c:pt>
                <c:pt idx="119">
                  <c:v>11.8</c:v>
                </c:pt>
                <c:pt idx="120">
                  <c:v>12</c:v>
                </c:pt>
                <c:pt idx="121">
                  <c:v>12</c:v>
                </c:pt>
                <c:pt idx="122">
                  <c:v>12.2</c:v>
                </c:pt>
                <c:pt idx="123">
                  <c:v>12.2</c:v>
                </c:pt>
                <c:pt idx="124">
                  <c:v>12.4</c:v>
                </c:pt>
                <c:pt idx="125">
                  <c:v>12.4</c:v>
                </c:pt>
                <c:pt idx="126">
                  <c:v>12.6</c:v>
                </c:pt>
                <c:pt idx="127">
                  <c:v>12.6</c:v>
                </c:pt>
                <c:pt idx="128">
                  <c:v>12.8</c:v>
                </c:pt>
                <c:pt idx="129">
                  <c:v>12.8</c:v>
                </c:pt>
                <c:pt idx="130">
                  <c:v>13</c:v>
                </c:pt>
                <c:pt idx="131">
                  <c:v>13</c:v>
                </c:pt>
                <c:pt idx="132">
                  <c:v>13.2</c:v>
                </c:pt>
                <c:pt idx="133">
                  <c:v>13.2</c:v>
                </c:pt>
                <c:pt idx="134">
                  <c:v>13.4</c:v>
                </c:pt>
                <c:pt idx="135">
                  <c:v>13.4</c:v>
                </c:pt>
                <c:pt idx="136">
                  <c:v>13.6</c:v>
                </c:pt>
                <c:pt idx="137">
                  <c:v>13.6</c:v>
                </c:pt>
                <c:pt idx="138">
                  <c:v>13.8</c:v>
                </c:pt>
                <c:pt idx="139">
                  <c:v>13.8</c:v>
                </c:pt>
                <c:pt idx="140">
                  <c:v>14</c:v>
                </c:pt>
                <c:pt idx="141">
                  <c:v>14</c:v>
                </c:pt>
                <c:pt idx="142">
                  <c:v>14.2</c:v>
                </c:pt>
                <c:pt idx="143">
                  <c:v>14.2</c:v>
                </c:pt>
                <c:pt idx="144">
                  <c:v>14.4</c:v>
                </c:pt>
                <c:pt idx="145">
                  <c:v>14.4</c:v>
                </c:pt>
                <c:pt idx="146">
                  <c:v>14.6</c:v>
                </c:pt>
                <c:pt idx="147">
                  <c:v>14.6</c:v>
                </c:pt>
                <c:pt idx="148">
                  <c:v>14.8</c:v>
                </c:pt>
                <c:pt idx="149">
                  <c:v>14.8</c:v>
                </c:pt>
                <c:pt idx="150">
                  <c:v>15</c:v>
                </c:pt>
                <c:pt idx="151">
                  <c:v>15</c:v>
                </c:pt>
                <c:pt idx="152">
                  <c:v>15.2</c:v>
                </c:pt>
                <c:pt idx="153">
                  <c:v>15.2</c:v>
                </c:pt>
                <c:pt idx="154">
                  <c:v>15.4</c:v>
                </c:pt>
                <c:pt idx="155">
                  <c:v>15.4</c:v>
                </c:pt>
                <c:pt idx="156">
                  <c:v>15.6</c:v>
                </c:pt>
                <c:pt idx="157">
                  <c:v>15.6</c:v>
                </c:pt>
                <c:pt idx="158">
                  <c:v>15.8</c:v>
                </c:pt>
                <c:pt idx="159">
                  <c:v>15.8</c:v>
                </c:pt>
                <c:pt idx="160">
                  <c:v>16</c:v>
                </c:pt>
                <c:pt idx="161">
                  <c:v>16</c:v>
                </c:pt>
                <c:pt idx="162">
                  <c:v>16.2</c:v>
                </c:pt>
                <c:pt idx="163">
                  <c:v>16.2</c:v>
                </c:pt>
                <c:pt idx="164">
                  <c:v>16.4</c:v>
                </c:pt>
                <c:pt idx="165">
                  <c:v>16.4</c:v>
                </c:pt>
                <c:pt idx="166">
                  <c:v>16.6</c:v>
                </c:pt>
                <c:pt idx="167">
                  <c:v>16.6</c:v>
                </c:pt>
                <c:pt idx="168">
                  <c:v>16.8</c:v>
                </c:pt>
                <c:pt idx="169">
                  <c:v>16.8</c:v>
                </c:pt>
                <c:pt idx="170">
                  <c:v>17</c:v>
                </c:pt>
                <c:pt idx="171">
                  <c:v>17</c:v>
                </c:pt>
                <c:pt idx="172">
                  <c:v>17.2</c:v>
                </c:pt>
                <c:pt idx="173">
                  <c:v>17.2</c:v>
                </c:pt>
                <c:pt idx="174">
                  <c:v>17.4</c:v>
                </c:pt>
                <c:pt idx="175">
                  <c:v>17.4</c:v>
                </c:pt>
                <c:pt idx="176">
                  <c:v>17.6</c:v>
                </c:pt>
                <c:pt idx="177">
                  <c:v>17.6</c:v>
                </c:pt>
                <c:pt idx="178">
                  <c:v>17.8</c:v>
                </c:pt>
                <c:pt idx="179">
                  <c:v>17.8</c:v>
                </c:pt>
                <c:pt idx="180">
                  <c:v>18</c:v>
                </c:pt>
                <c:pt idx="181">
                  <c:v>18</c:v>
                </c:pt>
                <c:pt idx="182">
                  <c:v>18.2</c:v>
                </c:pt>
                <c:pt idx="183">
                  <c:v>18.2</c:v>
                </c:pt>
                <c:pt idx="184">
                  <c:v>18.4</c:v>
                </c:pt>
                <c:pt idx="185">
                  <c:v>18.4</c:v>
                </c:pt>
                <c:pt idx="186">
                  <c:v>18.6</c:v>
                </c:pt>
                <c:pt idx="187">
                  <c:v>18.6</c:v>
                </c:pt>
                <c:pt idx="188">
                  <c:v>18.8</c:v>
                </c:pt>
                <c:pt idx="189">
                  <c:v>18.8</c:v>
                </c:pt>
                <c:pt idx="190">
                  <c:v>19</c:v>
                </c:pt>
                <c:pt idx="191">
                  <c:v>19</c:v>
                </c:pt>
                <c:pt idx="192">
                  <c:v>19.2</c:v>
                </c:pt>
                <c:pt idx="193">
                  <c:v>19.2</c:v>
                </c:pt>
                <c:pt idx="194">
                  <c:v>19.4</c:v>
                </c:pt>
                <c:pt idx="195">
                  <c:v>19.4</c:v>
                </c:pt>
                <c:pt idx="196">
                  <c:v>19.6</c:v>
                </c:pt>
                <c:pt idx="197">
                  <c:v>19.6</c:v>
                </c:pt>
                <c:pt idx="198">
                  <c:v>19.8</c:v>
                </c:pt>
                <c:pt idx="199">
                  <c:v>19.8</c:v>
                </c:pt>
                <c:pt idx="200">
                  <c:v>20</c:v>
                </c:pt>
                <c:pt idx="201">
                  <c:v>20</c:v>
                </c:pt>
                <c:pt idx="202">
                  <c:v>20.2</c:v>
                </c:pt>
                <c:pt idx="203">
                  <c:v>20.2</c:v>
                </c:pt>
                <c:pt idx="204">
                  <c:v>20.4</c:v>
                </c:pt>
                <c:pt idx="205">
                  <c:v>20.4</c:v>
                </c:pt>
                <c:pt idx="206">
                  <c:v>20.6</c:v>
                </c:pt>
                <c:pt idx="207">
                  <c:v>20.6</c:v>
                </c:pt>
                <c:pt idx="208">
                  <c:v>20.8</c:v>
                </c:pt>
                <c:pt idx="209">
                  <c:v>20.8</c:v>
                </c:pt>
                <c:pt idx="210">
                  <c:v>21</c:v>
                </c:pt>
                <c:pt idx="211">
                  <c:v>21</c:v>
                </c:pt>
                <c:pt idx="212">
                  <c:v>21.2</c:v>
                </c:pt>
                <c:pt idx="213">
                  <c:v>21.2</c:v>
                </c:pt>
                <c:pt idx="214">
                  <c:v>21.4</c:v>
                </c:pt>
                <c:pt idx="215">
                  <c:v>21.4</c:v>
                </c:pt>
                <c:pt idx="216">
                  <c:v>21.6</c:v>
                </c:pt>
                <c:pt idx="217">
                  <c:v>21.6</c:v>
                </c:pt>
                <c:pt idx="218">
                  <c:v>21.8</c:v>
                </c:pt>
                <c:pt idx="219">
                  <c:v>21.8</c:v>
                </c:pt>
                <c:pt idx="220">
                  <c:v>22</c:v>
                </c:pt>
                <c:pt idx="221">
                  <c:v>22</c:v>
                </c:pt>
                <c:pt idx="222">
                  <c:v>22.2</c:v>
                </c:pt>
                <c:pt idx="223">
                  <c:v>22.2</c:v>
                </c:pt>
                <c:pt idx="224">
                  <c:v>22.4</c:v>
                </c:pt>
                <c:pt idx="225">
                  <c:v>22.4</c:v>
                </c:pt>
                <c:pt idx="226">
                  <c:v>22.6</c:v>
                </c:pt>
                <c:pt idx="227">
                  <c:v>22.6</c:v>
                </c:pt>
                <c:pt idx="228">
                  <c:v>22.8</c:v>
                </c:pt>
                <c:pt idx="229">
                  <c:v>22.8</c:v>
                </c:pt>
                <c:pt idx="230">
                  <c:v>23</c:v>
                </c:pt>
                <c:pt idx="231">
                  <c:v>23</c:v>
                </c:pt>
                <c:pt idx="232">
                  <c:v>23.2</c:v>
                </c:pt>
                <c:pt idx="233">
                  <c:v>23.2</c:v>
                </c:pt>
                <c:pt idx="234">
                  <c:v>23.4</c:v>
                </c:pt>
                <c:pt idx="235">
                  <c:v>23.4</c:v>
                </c:pt>
                <c:pt idx="236">
                  <c:v>23.5999999999999</c:v>
                </c:pt>
                <c:pt idx="237">
                  <c:v>23.5999999999999</c:v>
                </c:pt>
                <c:pt idx="238">
                  <c:v>23.7999999999999</c:v>
                </c:pt>
                <c:pt idx="239">
                  <c:v>23.7999999999999</c:v>
                </c:pt>
                <c:pt idx="240">
                  <c:v>23.9999999999999</c:v>
                </c:pt>
                <c:pt idx="241">
                  <c:v>23.9999999999999</c:v>
                </c:pt>
                <c:pt idx="242">
                  <c:v>24.1999999999999</c:v>
                </c:pt>
                <c:pt idx="243">
                  <c:v>24.1999999999999</c:v>
                </c:pt>
                <c:pt idx="244">
                  <c:v>24.3999999999999</c:v>
                </c:pt>
                <c:pt idx="245">
                  <c:v>24.3999999999999</c:v>
                </c:pt>
                <c:pt idx="246">
                  <c:v>24.5999999999999</c:v>
                </c:pt>
                <c:pt idx="247">
                  <c:v>24.5999999999999</c:v>
                </c:pt>
                <c:pt idx="248">
                  <c:v>24.7999999999999</c:v>
                </c:pt>
                <c:pt idx="249">
                  <c:v>24.7999999999999</c:v>
                </c:pt>
                <c:pt idx="250">
                  <c:v>24.9999999999999</c:v>
                </c:pt>
                <c:pt idx="251">
                  <c:v>24.9999999999999</c:v>
                </c:pt>
                <c:pt idx="252">
                  <c:v>25.1999999999999</c:v>
                </c:pt>
                <c:pt idx="253">
                  <c:v>25.1999999999999</c:v>
                </c:pt>
                <c:pt idx="254">
                  <c:v>25.3999999999999</c:v>
                </c:pt>
                <c:pt idx="255">
                  <c:v>25.3999999999999</c:v>
                </c:pt>
                <c:pt idx="256">
                  <c:v>25.5999999999999</c:v>
                </c:pt>
                <c:pt idx="257">
                  <c:v>25.5999999999999</c:v>
                </c:pt>
                <c:pt idx="258">
                  <c:v>25.7999999999999</c:v>
                </c:pt>
                <c:pt idx="259">
                  <c:v>25.7999999999999</c:v>
                </c:pt>
                <c:pt idx="260">
                  <c:v>25.9999999999999</c:v>
                </c:pt>
                <c:pt idx="261">
                  <c:v>25.9999999999999</c:v>
                </c:pt>
                <c:pt idx="262">
                  <c:v>26.1999999999999</c:v>
                </c:pt>
                <c:pt idx="263">
                  <c:v>26.1999999999999</c:v>
                </c:pt>
                <c:pt idx="264">
                  <c:v>26.3999999999999</c:v>
                </c:pt>
                <c:pt idx="265">
                  <c:v>26.3999999999999</c:v>
                </c:pt>
                <c:pt idx="266">
                  <c:v>26.5999999999999</c:v>
                </c:pt>
                <c:pt idx="267">
                  <c:v>26.5999999999999</c:v>
                </c:pt>
                <c:pt idx="268">
                  <c:v>26.7999999999999</c:v>
                </c:pt>
                <c:pt idx="269">
                  <c:v>26.7999999999999</c:v>
                </c:pt>
                <c:pt idx="270">
                  <c:v>26.9999999999999</c:v>
                </c:pt>
                <c:pt idx="271">
                  <c:v>26.9999999999999</c:v>
                </c:pt>
                <c:pt idx="272">
                  <c:v>27.1999999999999</c:v>
                </c:pt>
                <c:pt idx="273">
                  <c:v>27.1999999999999</c:v>
                </c:pt>
                <c:pt idx="274">
                  <c:v>27.3999999999999</c:v>
                </c:pt>
                <c:pt idx="275">
                  <c:v>27.3999999999999</c:v>
                </c:pt>
                <c:pt idx="276">
                  <c:v>27.5999999999999</c:v>
                </c:pt>
                <c:pt idx="277">
                  <c:v>27.5999999999999</c:v>
                </c:pt>
                <c:pt idx="278">
                  <c:v>27.7999999999999</c:v>
                </c:pt>
                <c:pt idx="279">
                  <c:v>27.7999999999999</c:v>
                </c:pt>
                <c:pt idx="280">
                  <c:v>27.9999999999999</c:v>
                </c:pt>
                <c:pt idx="281">
                  <c:v>27.9999999999999</c:v>
                </c:pt>
                <c:pt idx="282">
                  <c:v>28.1999999999999</c:v>
                </c:pt>
                <c:pt idx="283">
                  <c:v>28.1999999999999</c:v>
                </c:pt>
                <c:pt idx="284">
                  <c:v>28.3999999999999</c:v>
                </c:pt>
                <c:pt idx="285">
                  <c:v>28.3999999999999</c:v>
                </c:pt>
                <c:pt idx="286">
                  <c:v>28.5999999999999</c:v>
                </c:pt>
                <c:pt idx="287">
                  <c:v>28.5999999999999</c:v>
                </c:pt>
                <c:pt idx="288">
                  <c:v>28.7999999999999</c:v>
                </c:pt>
                <c:pt idx="289">
                  <c:v>28.7999999999999</c:v>
                </c:pt>
                <c:pt idx="290">
                  <c:v>28.9999999999999</c:v>
                </c:pt>
                <c:pt idx="291">
                  <c:v>28.9999999999999</c:v>
                </c:pt>
                <c:pt idx="292">
                  <c:v>29.1999999999999</c:v>
                </c:pt>
                <c:pt idx="293">
                  <c:v>29.1999999999999</c:v>
                </c:pt>
                <c:pt idx="294">
                  <c:v>29.3999999999999</c:v>
                </c:pt>
                <c:pt idx="295">
                  <c:v>29.3999999999999</c:v>
                </c:pt>
                <c:pt idx="296">
                  <c:v>29.5999999999999</c:v>
                </c:pt>
                <c:pt idx="297">
                  <c:v>29.5999999999999</c:v>
                </c:pt>
                <c:pt idx="298">
                  <c:v>29.7999999999999</c:v>
                </c:pt>
                <c:pt idx="299">
                  <c:v>29.7999999999999</c:v>
                </c:pt>
                <c:pt idx="300">
                  <c:v>29.9999999999999</c:v>
                </c:pt>
                <c:pt idx="301">
                  <c:v>29.9999999999999</c:v>
                </c:pt>
                <c:pt idx="302">
                  <c:v>30.1999999999999</c:v>
                </c:pt>
                <c:pt idx="303">
                  <c:v>30.1999999999999</c:v>
                </c:pt>
                <c:pt idx="304">
                  <c:v>30.3999999999999</c:v>
                </c:pt>
                <c:pt idx="305">
                  <c:v>30.3999999999999</c:v>
                </c:pt>
                <c:pt idx="306">
                  <c:v>30.5999999999999</c:v>
                </c:pt>
                <c:pt idx="307">
                  <c:v>30.5999999999999</c:v>
                </c:pt>
                <c:pt idx="308">
                  <c:v>30.7999999999999</c:v>
                </c:pt>
                <c:pt idx="309">
                  <c:v>30.7999999999999</c:v>
                </c:pt>
                <c:pt idx="310">
                  <c:v>30.9999999999999</c:v>
                </c:pt>
                <c:pt idx="311">
                  <c:v>30.9999999999999</c:v>
                </c:pt>
                <c:pt idx="312">
                  <c:v>31.1999999999999</c:v>
                </c:pt>
                <c:pt idx="313">
                  <c:v>31.1999999999999</c:v>
                </c:pt>
                <c:pt idx="314">
                  <c:v>31.3999999999999</c:v>
                </c:pt>
                <c:pt idx="315">
                  <c:v>31.3999999999999</c:v>
                </c:pt>
                <c:pt idx="316">
                  <c:v>31.5999999999999</c:v>
                </c:pt>
                <c:pt idx="317">
                  <c:v>31.5999999999999</c:v>
                </c:pt>
                <c:pt idx="318">
                  <c:v>31.7999999999999</c:v>
                </c:pt>
                <c:pt idx="319">
                  <c:v>31.7999999999999</c:v>
                </c:pt>
                <c:pt idx="320">
                  <c:v>31.9999999999999</c:v>
                </c:pt>
                <c:pt idx="321">
                  <c:v>31.9999999999999</c:v>
                </c:pt>
                <c:pt idx="322">
                  <c:v>32.1999999999999</c:v>
                </c:pt>
                <c:pt idx="323">
                  <c:v>32.1999999999999</c:v>
                </c:pt>
                <c:pt idx="324">
                  <c:v>32.3999999999999</c:v>
                </c:pt>
                <c:pt idx="325">
                  <c:v>32.3999999999999</c:v>
                </c:pt>
                <c:pt idx="326">
                  <c:v>32.5999999999999</c:v>
                </c:pt>
                <c:pt idx="327">
                  <c:v>32.5999999999999</c:v>
                </c:pt>
                <c:pt idx="328">
                  <c:v>32.7999999999999</c:v>
                </c:pt>
                <c:pt idx="329">
                  <c:v>32.7999999999999</c:v>
                </c:pt>
                <c:pt idx="330">
                  <c:v>32.9999999999999</c:v>
                </c:pt>
                <c:pt idx="331">
                  <c:v>32.9999999999999</c:v>
                </c:pt>
                <c:pt idx="332">
                  <c:v>33.1999999999999</c:v>
                </c:pt>
                <c:pt idx="333">
                  <c:v>33.1999999999999</c:v>
                </c:pt>
                <c:pt idx="334">
                  <c:v>33.3999999999999</c:v>
                </c:pt>
                <c:pt idx="335">
                  <c:v>33.3999999999999</c:v>
                </c:pt>
                <c:pt idx="336">
                  <c:v>33.5999999999999</c:v>
                </c:pt>
                <c:pt idx="337">
                  <c:v>33.5999999999999</c:v>
                </c:pt>
                <c:pt idx="338">
                  <c:v>33.7999999999999</c:v>
                </c:pt>
                <c:pt idx="339">
                  <c:v>33.7999999999999</c:v>
                </c:pt>
                <c:pt idx="340">
                  <c:v>33.9999999999999</c:v>
                </c:pt>
                <c:pt idx="341">
                  <c:v>33.9999999999999</c:v>
                </c:pt>
                <c:pt idx="342">
                  <c:v>34.1999999999999</c:v>
                </c:pt>
                <c:pt idx="343">
                  <c:v>34.1999999999999</c:v>
                </c:pt>
                <c:pt idx="344">
                  <c:v>34.4</c:v>
                </c:pt>
                <c:pt idx="345">
                  <c:v>34.4</c:v>
                </c:pt>
                <c:pt idx="346">
                  <c:v>34.6</c:v>
                </c:pt>
                <c:pt idx="347">
                  <c:v>34.6</c:v>
                </c:pt>
                <c:pt idx="348">
                  <c:v>34.8</c:v>
                </c:pt>
                <c:pt idx="349">
                  <c:v>34.8</c:v>
                </c:pt>
                <c:pt idx="350">
                  <c:v>35</c:v>
                </c:pt>
                <c:pt idx="351">
                  <c:v>35</c:v>
                </c:pt>
                <c:pt idx="352">
                  <c:v>35.2</c:v>
                </c:pt>
                <c:pt idx="353">
                  <c:v>35.2</c:v>
                </c:pt>
                <c:pt idx="354">
                  <c:v>35.4</c:v>
                </c:pt>
                <c:pt idx="355">
                  <c:v>35.4</c:v>
                </c:pt>
                <c:pt idx="356">
                  <c:v>35.6</c:v>
                </c:pt>
                <c:pt idx="357">
                  <c:v>35.6</c:v>
                </c:pt>
                <c:pt idx="358">
                  <c:v>35.8</c:v>
                </c:pt>
                <c:pt idx="359">
                  <c:v>35.8</c:v>
                </c:pt>
                <c:pt idx="360">
                  <c:v>36</c:v>
                </c:pt>
                <c:pt idx="361">
                  <c:v>36</c:v>
                </c:pt>
                <c:pt idx="362">
                  <c:v>36.2</c:v>
                </c:pt>
                <c:pt idx="363">
                  <c:v>36.2</c:v>
                </c:pt>
                <c:pt idx="364">
                  <c:v>36.4</c:v>
                </c:pt>
                <c:pt idx="365">
                  <c:v>36.4</c:v>
                </c:pt>
                <c:pt idx="366">
                  <c:v>36.6</c:v>
                </c:pt>
                <c:pt idx="367">
                  <c:v>36.6</c:v>
                </c:pt>
                <c:pt idx="368">
                  <c:v>36.8</c:v>
                </c:pt>
                <c:pt idx="369">
                  <c:v>36.8</c:v>
                </c:pt>
                <c:pt idx="370">
                  <c:v>37</c:v>
                </c:pt>
                <c:pt idx="371">
                  <c:v>37</c:v>
                </c:pt>
                <c:pt idx="372">
                  <c:v>37.2</c:v>
                </c:pt>
                <c:pt idx="373">
                  <c:v>37.2</c:v>
                </c:pt>
                <c:pt idx="374">
                  <c:v>37.4</c:v>
                </c:pt>
                <c:pt idx="375">
                  <c:v>37.4</c:v>
                </c:pt>
                <c:pt idx="376">
                  <c:v>37.6</c:v>
                </c:pt>
                <c:pt idx="377">
                  <c:v>37.6</c:v>
                </c:pt>
                <c:pt idx="378">
                  <c:v>37.8</c:v>
                </c:pt>
                <c:pt idx="379">
                  <c:v>37.8</c:v>
                </c:pt>
                <c:pt idx="380">
                  <c:v>38</c:v>
                </c:pt>
                <c:pt idx="381">
                  <c:v>38</c:v>
                </c:pt>
                <c:pt idx="382">
                  <c:v>38.2</c:v>
                </c:pt>
                <c:pt idx="383">
                  <c:v>38.2</c:v>
                </c:pt>
                <c:pt idx="384">
                  <c:v>38.4</c:v>
                </c:pt>
                <c:pt idx="385">
                  <c:v>38.4</c:v>
                </c:pt>
                <c:pt idx="386">
                  <c:v>38.6</c:v>
                </c:pt>
                <c:pt idx="387">
                  <c:v>38.6</c:v>
                </c:pt>
                <c:pt idx="388">
                  <c:v>38.8</c:v>
                </c:pt>
                <c:pt idx="389">
                  <c:v>38.8</c:v>
                </c:pt>
                <c:pt idx="390">
                  <c:v>39</c:v>
                </c:pt>
                <c:pt idx="391">
                  <c:v>39</c:v>
                </c:pt>
                <c:pt idx="392">
                  <c:v>39.2</c:v>
                </c:pt>
                <c:pt idx="393">
                  <c:v>39.2</c:v>
                </c:pt>
                <c:pt idx="394">
                  <c:v>39.4</c:v>
                </c:pt>
                <c:pt idx="395">
                  <c:v>39.4</c:v>
                </c:pt>
                <c:pt idx="396">
                  <c:v>39.6</c:v>
                </c:pt>
                <c:pt idx="397">
                  <c:v>39.6</c:v>
                </c:pt>
                <c:pt idx="398">
                  <c:v>39.8</c:v>
                </c:pt>
                <c:pt idx="399">
                  <c:v>39.8</c:v>
                </c:pt>
                <c:pt idx="400">
                  <c:v>40</c:v>
                </c:pt>
                <c:pt idx="401">
                  <c:v>40</c:v>
                </c:pt>
                <c:pt idx="402">
                  <c:v>40.2</c:v>
                </c:pt>
                <c:pt idx="403">
                  <c:v>40.2</c:v>
                </c:pt>
                <c:pt idx="404">
                  <c:v>40.4</c:v>
                </c:pt>
                <c:pt idx="405">
                  <c:v>40.4</c:v>
                </c:pt>
                <c:pt idx="406">
                  <c:v>40.6</c:v>
                </c:pt>
                <c:pt idx="407">
                  <c:v>40.6</c:v>
                </c:pt>
                <c:pt idx="408">
                  <c:v>40.8</c:v>
                </c:pt>
                <c:pt idx="409">
                  <c:v>40.8</c:v>
                </c:pt>
                <c:pt idx="410">
                  <c:v>41</c:v>
                </c:pt>
                <c:pt idx="411">
                  <c:v>41</c:v>
                </c:pt>
                <c:pt idx="412">
                  <c:v>41.2</c:v>
                </c:pt>
                <c:pt idx="413">
                  <c:v>41.2</c:v>
                </c:pt>
                <c:pt idx="414">
                  <c:v>41.4000000000001</c:v>
                </c:pt>
                <c:pt idx="415">
                  <c:v>41.4000000000001</c:v>
                </c:pt>
                <c:pt idx="416">
                  <c:v>41.6000000000001</c:v>
                </c:pt>
                <c:pt idx="417">
                  <c:v>41.6000000000001</c:v>
                </c:pt>
                <c:pt idx="418">
                  <c:v>41.8000000000001</c:v>
                </c:pt>
                <c:pt idx="419">
                  <c:v>41.8000000000001</c:v>
                </c:pt>
                <c:pt idx="420">
                  <c:v>42.0000000000001</c:v>
                </c:pt>
                <c:pt idx="421">
                  <c:v>42.0000000000001</c:v>
                </c:pt>
                <c:pt idx="422">
                  <c:v>42.2000000000001</c:v>
                </c:pt>
                <c:pt idx="423">
                  <c:v>42.2000000000001</c:v>
                </c:pt>
                <c:pt idx="424">
                  <c:v>42.4000000000001</c:v>
                </c:pt>
                <c:pt idx="425">
                  <c:v>42.4000000000001</c:v>
                </c:pt>
                <c:pt idx="426">
                  <c:v>42.6000000000001</c:v>
                </c:pt>
                <c:pt idx="427">
                  <c:v>42.6000000000001</c:v>
                </c:pt>
                <c:pt idx="428">
                  <c:v>42.8000000000001</c:v>
                </c:pt>
                <c:pt idx="429">
                  <c:v>42.8000000000001</c:v>
                </c:pt>
                <c:pt idx="430">
                  <c:v>43.0000000000001</c:v>
                </c:pt>
                <c:pt idx="431">
                  <c:v>43.0000000000001</c:v>
                </c:pt>
                <c:pt idx="432">
                  <c:v>43.2000000000001</c:v>
                </c:pt>
                <c:pt idx="433">
                  <c:v>43.2000000000001</c:v>
                </c:pt>
                <c:pt idx="434">
                  <c:v>43.4000000000001</c:v>
                </c:pt>
                <c:pt idx="435">
                  <c:v>43.4000000000001</c:v>
                </c:pt>
                <c:pt idx="436">
                  <c:v>43.6000000000001</c:v>
                </c:pt>
                <c:pt idx="437">
                  <c:v>43.6000000000001</c:v>
                </c:pt>
                <c:pt idx="438">
                  <c:v>43.8000000000001</c:v>
                </c:pt>
                <c:pt idx="439">
                  <c:v>43.8000000000001</c:v>
                </c:pt>
                <c:pt idx="440">
                  <c:v>44.0000000000001</c:v>
                </c:pt>
                <c:pt idx="441">
                  <c:v>44.0000000000001</c:v>
                </c:pt>
                <c:pt idx="442">
                  <c:v>44.2000000000001</c:v>
                </c:pt>
                <c:pt idx="443">
                  <c:v>44.2000000000001</c:v>
                </c:pt>
                <c:pt idx="444">
                  <c:v>44.4000000000001</c:v>
                </c:pt>
                <c:pt idx="445">
                  <c:v>44.4000000000001</c:v>
                </c:pt>
                <c:pt idx="446">
                  <c:v>44.6000000000001</c:v>
                </c:pt>
                <c:pt idx="447">
                  <c:v>44.6000000000001</c:v>
                </c:pt>
                <c:pt idx="448">
                  <c:v>44.8000000000001</c:v>
                </c:pt>
                <c:pt idx="449">
                  <c:v>44.8000000000001</c:v>
                </c:pt>
                <c:pt idx="450">
                  <c:v>45.0000000000001</c:v>
                </c:pt>
                <c:pt idx="451">
                  <c:v>45.0000000000001</c:v>
                </c:pt>
                <c:pt idx="452">
                  <c:v>45.2000000000001</c:v>
                </c:pt>
                <c:pt idx="453">
                  <c:v>45.2000000000001</c:v>
                </c:pt>
                <c:pt idx="454">
                  <c:v>45.4000000000001</c:v>
                </c:pt>
                <c:pt idx="455">
                  <c:v>45.4000000000001</c:v>
                </c:pt>
                <c:pt idx="456">
                  <c:v>45.6000000000001</c:v>
                </c:pt>
                <c:pt idx="457">
                  <c:v>45.6000000000001</c:v>
                </c:pt>
                <c:pt idx="458">
                  <c:v>45.8000000000001</c:v>
                </c:pt>
                <c:pt idx="459">
                  <c:v>45.8000000000001</c:v>
                </c:pt>
                <c:pt idx="460">
                  <c:v>46.0000000000001</c:v>
                </c:pt>
                <c:pt idx="461">
                  <c:v>46.0000000000001</c:v>
                </c:pt>
                <c:pt idx="462">
                  <c:v>46.2000000000001</c:v>
                </c:pt>
                <c:pt idx="463">
                  <c:v>46.2000000000001</c:v>
                </c:pt>
                <c:pt idx="464">
                  <c:v>46.4000000000001</c:v>
                </c:pt>
                <c:pt idx="465">
                  <c:v>46.4000000000001</c:v>
                </c:pt>
                <c:pt idx="466">
                  <c:v>46.6000000000001</c:v>
                </c:pt>
                <c:pt idx="467">
                  <c:v>46.6000000000001</c:v>
                </c:pt>
                <c:pt idx="468">
                  <c:v>46.8000000000001</c:v>
                </c:pt>
                <c:pt idx="469">
                  <c:v>46.8000000000001</c:v>
                </c:pt>
                <c:pt idx="470">
                  <c:v>47.0000000000001</c:v>
                </c:pt>
                <c:pt idx="471">
                  <c:v>47.0000000000001</c:v>
                </c:pt>
                <c:pt idx="472">
                  <c:v>47.2000000000001</c:v>
                </c:pt>
                <c:pt idx="473">
                  <c:v>47.2000000000001</c:v>
                </c:pt>
                <c:pt idx="474">
                  <c:v>47.4000000000001</c:v>
                </c:pt>
                <c:pt idx="475">
                  <c:v>47.4000000000001</c:v>
                </c:pt>
                <c:pt idx="476">
                  <c:v>47.6000000000001</c:v>
                </c:pt>
                <c:pt idx="477">
                  <c:v>47.6000000000001</c:v>
                </c:pt>
                <c:pt idx="478">
                  <c:v>47.8000000000001</c:v>
                </c:pt>
                <c:pt idx="479">
                  <c:v>47.8000000000001</c:v>
                </c:pt>
                <c:pt idx="480">
                  <c:v>48.0000000000001</c:v>
                </c:pt>
                <c:pt idx="481">
                  <c:v>48.0000000000001</c:v>
                </c:pt>
                <c:pt idx="482">
                  <c:v>48.2000000000001</c:v>
                </c:pt>
                <c:pt idx="483">
                  <c:v>48.2000000000001</c:v>
                </c:pt>
                <c:pt idx="484">
                  <c:v>48.4000000000002</c:v>
                </c:pt>
                <c:pt idx="485">
                  <c:v>48.4000000000002</c:v>
                </c:pt>
                <c:pt idx="486">
                  <c:v>48.6000000000002</c:v>
                </c:pt>
                <c:pt idx="487">
                  <c:v>48.6000000000002</c:v>
                </c:pt>
                <c:pt idx="488">
                  <c:v>48.8000000000002</c:v>
                </c:pt>
                <c:pt idx="489">
                  <c:v>48.8000000000002</c:v>
                </c:pt>
                <c:pt idx="490">
                  <c:v>49.0000000000002</c:v>
                </c:pt>
                <c:pt idx="491">
                  <c:v>49.0000000000002</c:v>
                </c:pt>
                <c:pt idx="492">
                  <c:v>49.2000000000002</c:v>
                </c:pt>
                <c:pt idx="493">
                  <c:v>49.2000000000002</c:v>
                </c:pt>
                <c:pt idx="494">
                  <c:v>49.4000000000002</c:v>
                </c:pt>
                <c:pt idx="495">
                  <c:v>49.4000000000002</c:v>
                </c:pt>
                <c:pt idx="496">
                  <c:v>49.6000000000002</c:v>
                </c:pt>
                <c:pt idx="497">
                  <c:v>49.6000000000002</c:v>
                </c:pt>
                <c:pt idx="498">
                  <c:v>49.8000000000002</c:v>
                </c:pt>
                <c:pt idx="499">
                  <c:v>49.8000000000002</c:v>
                </c:pt>
                <c:pt idx="500">
                  <c:v>50.0000000000002</c:v>
                </c:pt>
                <c:pt idx="501">
                  <c:v>50.0000000000002</c:v>
                </c:pt>
                <c:pt idx="502">
                  <c:v>50.2000000000002</c:v>
                </c:pt>
                <c:pt idx="503">
                  <c:v>50.2000000000002</c:v>
                </c:pt>
                <c:pt idx="504">
                  <c:v>50.4000000000002</c:v>
                </c:pt>
                <c:pt idx="505">
                  <c:v>50.4000000000002</c:v>
                </c:pt>
                <c:pt idx="506">
                  <c:v>50.6000000000002</c:v>
                </c:pt>
                <c:pt idx="507">
                  <c:v>50.6000000000002</c:v>
                </c:pt>
                <c:pt idx="508">
                  <c:v>50.8000000000002</c:v>
                </c:pt>
                <c:pt idx="509">
                  <c:v>50.8000000000002</c:v>
                </c:pt>
                <c:pt idx="510">
                  <c:v>51.0000000000002</c:v>
                </c:pt>
                <c:pt idx="511">
                  <c:v>51.0000000000002</c:v>
                </c:pt>
                <c:pt idx="512">
                  <c:v>51.2000000000002</c:v>
                </c:pt>
                <c:pt idx="513">
                  <c:v>51.2000000000002</c:v>
                </c:pt>
                <c:pt idx="514">
                  <c:v>51.4000000000002</c:v>
                </c:pt>
                <c:pt idx="515">
                  <c:v>51.4000000000002</c:v>
                </c:pt>
                <c:pt idx="516">
                  <c:v>51.6000000000002</c:v>
                </c:pt>
                <c:pt idx="517">
                  <c:v>51.6000000000002</c:v>
                </c:pt>
                <c:pt idx="518">
                  <c:v>51.8000000000002</c:v>
                </c:pt>
                <c:pt idx="519">
                  <c:v>51.8000000000002</c:v>
                </c:pt>
                <c:pt idx="520">
                  <c:v>52.0000000000002</c:v>
                </c:pt>
                <c:pt idx="521">
                  <c:v>52.0000000000002</c:v>
                </c:pt>
                <c:pt idx="522">
                  <c:v>52.2000000000002</c:v>
                </c:pt>
                <c:pt idx="523">
                  <c:v>52.2000000000002</c:v>
                </c:pt>
                <c:pt idx="524">
                  <c:v>52.4000000000002</c:v>
                </c:pt>
                <c:pt idx="525">
                  <c:v>52.4000000000002</c:v>
                </c:pt>
                <c:pt idx="526">
                  <c:v>52.6000000000002</c:v>
                </c:pt>
                <c:pt idx="527">
                  <c:v>52.6000000000002</c:v>
                </c:pt>
                <c:pt idx="528">
                  <c:v>52.8000000000002</c:v>
                </c:pt>
                <c:pt idx="529">
                  <c:v>52.8000000000002</c:v>
                </c:pt>
                <c:pt idx="530">
                  <c:v>53.0000000000002</c:v>
                </c:pt>
                <c:pt idx="531">
                  <c:v>53.0000000000002</c:v>
                </c:pt>
                <c:pt idx="532">
                  <c:v>53.2000000000002</c:v>
                </c:pt>
                <c:pt idx="533">
                  <c:v>53.2000000000002</c:v>
                </c:pt>
                <c:pt idx="534">
                  <c:v>53.4000000000002</c:v>
                </c:pt>
                <c:pt idx="535">
                  <c:v>53.4000000000002</c:v>
                </c:pt>
                <c:pt idx="536">
                  <c:v>53.6000000000002</c:v>
                </c:pt>
                <c:pt idx="537">
                  <c:v>53.6000000000002</c:v>
                </c:pt>
                <c:pt idx="538">
                  <c:v>53.8000000000002</c:v>
                </c:pt>
                <c:pt idx="539">
                  <c:v>53.8000000000002</c:v>
                </c:pt>
                <c:pt idx="540">
                  <c:v>54.0000000000002</c:v>
                </c:pt>
                <c:pt idx="541">
                  <c:v>54.0000000000002</c:v>
                </c:pt>
                <c:pt idx="542">
                  <c:v>54.2000000000002</c:v>
                </c:pt>
                <c:pt idx="543">
                  <c:v>54.2000000000002</c:v>
                </c:pt>
                <c:pt idx="544">
                  <c:v>54.4000000000002</c:v>
                </c:pt>
                <c:pt idx="545">
                  <c:v>54.4000000000002</c:v>
                </c:pt>
                <c:pt idx="546">
                  <c:v>54.6000000000002</c:v>
                </c:pt>
                <c:pt idx="547">
                  <c:v>54.6000000000002</c:v>
                </c:pt>
                <c:pt idx="548">
                  <c:v>54.8000000000002</c:v>
                </c:pt>
                <c:pt idx="549">
                  <c:v>54.8000000000002</c:v>
                </c:pt>
                <c:pt idx="550">
                  <c:v>55.0000000000002</c:v>
                </c:pt>
                <c:pt idx="551">
                  <c:v>55.0000000000002</c:v>
                </c:pt>
                <c:pt idx="552">
                  <c:v>55.2000000000002</c:v>
                </c:pt>
                <c:pt idx="553">
                  <c:v>55.2000000000002</c:v>
                </c:pt>
                <c:pt idx="554">
                  <c:v>55.4000000000003</c:v>
                </c:pt>
                <c:pt idx="555">
                  <c:v>55.4000000000003</c:v>
                </c:pt>
                <c:pt idx="556">
                  <c:v>55.6000000000003</c:v>
                </c:pt>
                <c:pt idx="557">
                  <c:v>55.6000000000003</c:v>
                </c:pt>
                <c:pt idx="558">
                  <c:v>55.8000000000003</c:v>
                </c:pt>
                <c:pt idx="559">
                  <c:v>55.8000000000003</c:v>
                </c:pt>
                <c:pt idx="560">
                  <c:v>56.0000000000003</c:v>
                </c:pt>
                <c:pt idx="561">
                  <c:v>56.0000000000003</c:v>
                </c:pt>
                <c:pt idx="562">
                  <c:v>56.2000000000003</c:v>
                </c:pt>
                <c:pt idx="563">
                  <c:v>56.2000000000003</c:v>
                </c:pt>
                <c:pt idx="564">
                  <c:v>56.4000000000003</c:v>
                </c:pt>
                <c:pt idx="565">
                  <c:v>56.4000000000003</c:v>
                </c:pt>
                <c:pt idx="566">
                  <c:v>56.6000000000003</c:v>
                </c:pt>
                <c:pt idx="567">
                  <c:v>56.6000000000003</c:v>
                </c:pt>
                <c:pt idx="568">
                  <c:v>56.8000000000003</c:v>
                </c:pt>
                <c:pt idx="569">
                  <c:v>56.8000000000003</c:v>
                </c:pt>
                <c:pt idx="570">
                  <c:v>57.0000000000003</c:v>
                </c:pt>
                <c:pt idx="571">
                  <c:v>57.0000000000003</c:v>
                </c:pt>
                <c:pt idx="572">
                  <c:v>57.2000000000003</c:v>
                </c:pt>
                <c:pt idx="573">
                  <c:v>57.2000000000003</c:v>
                </c:pt>
                <c:pt idx="574">
                  <c:v>57.4000000000003</c:v>
                </c:pt>
                <c:pt idx="575">
                  <c:v>57.4000000000003</c:v>
                </c:pt>
                <c:pt idx="576">
                  <c:v>57.6000000000003</c:v>
                </c:pt>
                <c:pt idx="577">
                  <c:v>57.6000000000003</c:v>
                </c:pt>
                <c:pt idx="578">
                  <c:v>57.8000000000003</c:v>
                </c:pt>
                <c:pt idx="579">
                  <c:v>57.8000000000003</c:v>
                </c:pt>
                <c:pt idx="580">
                  <c:v>58.0000000000003</c:v>
                </c:pt>
                <c:pt idx="581">
                  <c:v>58.0000000000003</c:v>
                </c:pt>
                <c:pt idx="582">
                  <c:v>58.2000000000003</c:v>
                </c:pt>
                <c:pt idx="583">
                  <c:v>58.2000000000003</c:v>
                </c:pt>
                <c:pt idx="584">
                  <c:v>58.4000000000003</c:v>
                </c:pt>
                <c:pt idx="585">
                  <c:v>58.4000000000003</c:v>
                </c:pt>
                <c:pt idx="586">
                  <c:v>58.6000000000003</c:v>
                </c:pt>
                <c:pt idx="587">
                  <c:v>58.6000000000003</c:v>
                </c:pt>
                <c:pt idx="588">
                  <c:v>58.8000000000003</c:v>
                </c:pt>
                <c:pt idx="589">
                  <c:v>58.8000000000003</c:v>
                </c:pt>
                <c:pt idx="590">
                  <c:v>59.0000000000003</c:v>
                </c:pt>
                <c:pt idx="591">
                  <c:v>59.0000000000003</c:v>
                </c:pt>
                <c:pt idx="592">
                  <c:v>59.2000000000003</c:v>
                </c:pt>
                <c:pt idx="593">
                  <c:v>59.2000000000003</c:v>
                </c:pt>
                <c:pt idx="594">
                  <c:v>59.4000000000003</c:v>
                </c:pt>
                <c:pt idx="595">
                  <c:v>59.4000000000003</c:v>
                </c:pt>
                <c:pt idx="596">
                  <c:v>59.6000000000003</c:v>
                </c:pt>
                <c:pt idx="597">
                  <c:v>59.6000000000003</c:v>
                </c:pt>
                <c:pt idx="598">
                  <c:v>59.8000000000003</c:v>
                </c:pt>
                <c:pt idx="599">
                  <c:v>59.8000000000003</c:v>
                </c:pt>
                <c:pt idx="600">
                  <c:v>60.0000000000003</c:v>
                </c:pt>
                <c:pt idx="601">
                  <c:v>60.0000000000003</c:v>
                </c:pt>
                <c:pt idx="602">
                  <c:v>60.2000000000003</c:v>
                </c:pt>
                <c:pt idx="603">
                  <c:v>60.2000000000003</c:v>
                </c:pt>
                <c:pt idx="604">
                  <c:v>60.4000000000003</c:v>
                </c:pt>
                <c:pt idx="605">
                  <c:v>60.4000000000003</c:v>
                </c:pt>
                <c:pt idx="606">
                  <c:v>60.6000000000003</c:v>
                </c:pt>
                <c:pt idx="607">
                  <c:v>60.6000000000003</c:v>
                </c:pt>
                <c:pt idx="608">
                  <c:v>60.8000000000003</c:v>
                </c:pt>
                <c:pt idx="609">
                  <c:v>60.8000000000003</c:v>
                </c:pt>
                <c:pt idx="610">
                  <c:v>61.0000000000003</c:v>
                </c:pt>
                <c:pt idx="611">
                  <c:v>61.0000000000003</c:v>
                </c:pt>
                <c:pt idx="612">
                  <c:v>61.2000000000003</c:v>
                </c:pt>
                <c:pt idx="613">
                  <c:v>61.2000000000003</c:v>
                </c:pt>
                <c:pt idx="614">
                  <c:v>61.4000000000003</c:v>
                </c:pt>
                <c:pt idx="615">
                  <c:v>61.4000000000003</c:v>
                </c:pt>
                <c:pt idx="616">
                  <c:v>61.6000000000003</c:v>
                </c:pt>
                <c:pt idx="617">
                  <c:v>61.6000000000003</c:v>
                </c:pt>
                <c:pt idx="618">
                  <c:v>61.8000000000003</c:v>
                </c:pt>
                <c:pt idx="619">
                  <c:v>61.8000000000003</c:v>
                </c:pt>
                <c:pt idx="620">
                  <c:v>62.0000000000003</c:v>
                </c:pt>
                <c:pt idx="621">
                  <c:v>62.0000000000003</c:v>
                </c:pt>
                <c:pt idx="622">
                  <c:v>62.2000000000003</c:v>
                </c:pt>
                <c:pt idx="623">
                  <c:v>62.2000000000003</c:v>
                </c:pt>
                <c:pt idx="624">
                  <c:v>62.4000000000004</c:v>
                </c:pt>
                <c:pt idx="625">
                  <c:v>62.4000000000004</c:v>
                </c:pt>
                <c:pt idx="626">
                  <c:v>62.6000000000004</c:v>
                </c:pt>
                <c:pt idx="627">
                  <c:v>62.6000000000004</c:v>
                </c:pt>
                <c:pt idx="628">
                  <c:v>62.8000000000004</c:v>
                </c:pt>
                <c:pt idx="629">
                  <c:v>62.8000000000004</c:v>
                </c:pt>
                <c:pt idx="630">
                  <c:v>63.0000000000004</c:v>
                </c:pt>
                <c:pt idx="631">
                  <c:v>63.0000000000004</c:v>
                </c:pt>
                <c:pt idx="632">
                  <c:v>63.2000000000004</c:v>
                </c:pt>
                <c:pt idx="633">
                  <c:v>63.2000000000004</c:v>
                </c:pt>
                <c:pt idx="634">
                  <c:v>63.4000000000004</c:v>
                </c:pt>
                <c:pt idx="635">
                  <c:v>63.4000000000004</c:v>
                </c:pt>
                <c:pt idx="636">
                  <c:v>63.6000000000004</c:v>
                </c:pt>
                <c:pt idx="637">
                  <c:v>63.6000000000004</c:v>
                </c:pt>
                <c:pt idx="638">
                  <c:v>63.8000000000004</c:v>
                </c:pt>
                <c:pt idx="639">
                  <c:v>63.8000000000004</c:v>
                </c:pt>
                <c:pt idx="640">
                  <c:v>64.0000000000004</c:v>
                </c:pt>
                <c:pt idx="641">
                  <c:v>64.0000000000004</c:v>
                </c:pt>
                <c:pt idx="642">
                  <c:v>64.2000000000004</c:v>
                </c:pt>
                <c:pt idx="643">
                  <c:v>64.2000000000004</c:v>
                </c:pt>
                <c:pt idx="644">
                  <c:v>64.4000000000004</c:v>
                </c:pt>
                <c:pt idx="645">
                  <c:v>64.4000000000004</c:v>
                </c:pt>
                <c:pt idx="646">
                  <c:v>64.6000000000004</c:v>
                </c:pt>
                <c:pt idx="647">
                  <c:v>64.6000000000004</c:v>
                </c:pt>
                <c:pt idx="648">
                  <c:v>64.8000000000004</c:v>
                </c:pt>
                <c:pt idx="649">
                  <c:v>64.8000000000004</c:v>
                </c:pt>
                <c:pt idx="650">
                  <c:v>65.0000000000004</c:v>
                </c:pt>
                <c:pt idx="651">
                  <c:v>65.0000000000004</c:v>
                </c:pt>
                <c:pt idx="652">
                  <c:v>65.2000000000004</c:v>
                </c:pt>
                <c:pt idx="653">
                  <c:v>65.2000000000004</c:v>
                </c:pt>
                <c:pt idx="654">
                  <c:v>65.4000000000004</c:v>
                </c:pt>
                <c:pt idx="655">
                  <c:v>65.4000000000004</c:v>
                </c:pt>
                <c:pt idx="656">
                  <c:v>65.6000000000004</c:v>
                </c:pt>
                <c:pt idx="657">
                  <c:v>65.6000000000004</c:v>
                </c:pt>
                <c:pt idx="658">
                  <c:v>65.8000000000004</c:v>
                </c:pt>
                <c:pt idx="659">
                  <c:v>65.8000000000004</c:v>
                </c:pt>
                <c:pt idx="660">
                  <c:v>66.0000000000004</c:v>
                </c:pt>
                <c:pt idx="661">
                  <c:v>66.0000000000004</c:v>
                </c:pt>
                <c:pt idx="662">
                  <c:v>66.2000000000004</c:v>
                </c:pt>
                <c:pt idx="663">
                  <c:v>66.2000000000004</c:v>
                </c:pt>
                <c:pt idx="664">
                  <c:v>66.4000000000004</c:v>
                </c:pt>
                <c:pt idx="665">
                  <c:v>66.4000000000004</c:v>
                </c:pt>
                <c:pt idx="666">
                  <c:v>66.6000000000004</c:v>
                </c:pt>
                <c:pt idx="667">
                  <c:v>66.6000000000004</c:v>
                </c:pt>
                <c:pt idx="668">
                  <c:v>66.8000000000004</c:v>
                </c:pt>
                <c:pt idx="669">
                  <c:v>66.8000000000004</c:v>
                </c:pt>
                <c:pt idx="670">
                  <c:v>67.0000000000004</c:v>
                </c:pt>
                <c:pt idx="671">
                  <c:v>67.0000000000004</c:v>
                </c:pt>
                <c:pt idx="672">
                  <c:v>67.2000000000004</c:v>
                </c:pt>
                <c:pt idx="673">
                  <c:v>67.2000000000004</c:v>
                </c:pt>
                <c:pt idx="674">
                  <c:v>67.4000000000004</c:v>
                </c:pt>
                <c:pt idx="675">
                  <c:v>67.4000000000004</c:v>
                </c:pt>
                <c:pt idx="676">
                  <c:v>67.6000000000004</c:v>
                </c:pt>
                <c:pt idx="677">
                  <c:v>67.6000000000004</c:v>
                </c:pt>
                <c:pt idx="678">
                  <c:v>67.8000000000004</c:v>
                </c:pt>
                <c:pt idx="679">
                  <c:v>67.8000000000004</c:v>
                </c:pt>
                <c:pt idx="680">
                  <c:v>68.0000000000004</c:v>
                </c:pt>
                <c:pt idx="681">
                  <c:v>68.0000000000004</c:v>
                </c:pt>
                <c:pt idx="682">
                  <c:v>68.2000000000004</c:v>
                </c:pt>
                <c:pt idx="683">
                  <c:v>68.2000000000004</c:v>
                </c:pt>
                <c:pt idx="684">
                  <c:v>68.4000000000004</c:v>
                </c:pt>
                <c:pt idx="685">
                  <c:v>68.4000000000004</c:v>
                </c:pt>
                <c:pt idx="686">
                  <c:v>68.6000000000004</c:v>
                </c:pt>
                <c:pt idx="687">
                  <c:v>68.6000000000004</c:v>
                </c:pt>
                <c:pt idx="688">
                  <c:v>68.8000000000004</c:v>
                </c:pt>
                <c:pt idx="689">
                  <c:v>68.8000000000004</c:v>
                </c:pt>
                <c:pt idx="690">
                  <c:v>69.0000000000004</c:v>
                </c:pt>
                <c:pt idx="691">
                  <c:v>69.0000000000004</c:v>
                </c:pt>
                <c:pt idx="692">
                  <c:v>69.2000000000004</c:v>
                </c:pt>
                <c:pt idx="693">
                  <c:v>69.2000000000004</c:v>
                </c:pt>
                <c:pt idx="694">
                  <c:v>69.4000000000005</c:v>
                </c:pt>
                <c:pt idx="695">
                  <c:v>69.4000000000005</c:v>
                </c:pt>
                <c:pt idx="696">
                  <c:v>69.6000000000005</c:v>
                </c:pt>
                <c:pt idx="697">
                  <c:v>69.6000000000005</c:v>
                </c:pt>
                <c:pt idx="698">
                  <c:v>69.8000000000005</c:v>
                </c:pt>
                <c:pt idx="699">
                  <c:v>69.8000000000005</c:v>
                </c:pt>
                <c:pt idx="700">
                  <c:v>70.0000000000005</c:v>
                </c:pt>
                <c:pt idx="701">
                  <c:v>70.0000000000005</c:v>
                </c:pt>
                <c:pt idx="702">
                  <c:v>70.2000000000005</c:v>
                </c:pt>
                <c:pt idx="703">
                  <c:v>70.2000000000005</c:v>
                </c:pt>
                <c:pt idx="704">
                  <c:v>70.4000000000005</c:v>
                </c:pt>
                <c:pt idx="705">
                  <c:v>70.4000000000005</c:v>
                </c:pt>
                <c:pt idx="706">
                  <c:v>70.6000000000005</c:v>
                </c:pt>
                <c:pt idx="707">
                  <c:v>70.6000000000005</c:v>
                </c:pt>
                <c:pt idx="708">
                  <c:v>70.8000000000005</c:v>
                </c:pt>
                <c:pt idx="709">
                  <c:v>70.8000000000005</c:v>
                </c:pt>
                <c:pt idx="710">
                  <c:v>71.0000000000005</c:v>
                </c:pt>
                <c:pt idx="711">
                  <c:v>71.0000000000005</c:v>
                </c:pt>
                <c:pt idx="712">
                  <c:v>71.2000000000005</c:v>
                </c:pt>
                <c:pt idx="713">
                  <c:v>71.2000000000005</c:v>
                </c:pt>
                <c:pt idx="714">
                  <c:v>71.4000000000005</c:v>
                </c:pt>
                <c:pt idx="715">
                  <c:v>71.4000000000005</c:v>
                </c:pt>
                <c:pt idx="716">
                  <c:v>71.6000000000005</c:v>
                </c:pt>
                <c:pt idx="717">
                  <c:v>71.6000000000005</c:v>
                </c:pt>
                <c:pt idx="718">
                  <c:v>71.8000000000005</c:v>
                </c:pt>
                <c:pt idx="719">
                  <c:v>71.8000000000005</c:v>
                </c:pt>
                <c:pt idx="720">
                  <c:v>72.0000000000005</c:v>
                </c:pt>
                <c:pt idx="721">
                  <c:v>72.0000000000005</c:v>
                </c:pt>
                <c:pt idx="722">
                  <c:v>72.2000000000005</c:v>
                </c:pt>
                <c:pt idx="723">
                  <c:v>72.2000000000005</c:v>
                </c:pt>
                <c:pt idx="724">
                  <c:v>72.4000000000005</c:v>
                </c:pt>
                <c:pt idx="725">
                  <c:v>72.4000000000005</c:v>
                </c:pt>
                <c:pt idx="726">
                  <c:v>72.6000000000005</c:v>
                </c:pt>
                <c:pt idx="727">
                  <c:v>72.6000000000005</c:v>
                </c:pt>
                <c:pt idx="728">
                  <c:v>72.8000000000005</c:v>
                </c:pt>
                <c:pt idx="729">
                  <c:v>72.8000000000005</c:v>
                </c:pt>
                <c:pt idx="730">
                  <c:v>73.0000000000005</c:v>
                </c:pt>
                <c:pt idx="731">
                  <c:v>73.0000000000005</c:v>
                </c:pt>
                <c:pt idx="732">
                  <c:v>73.2000000000005</c:v>
                </c:pt>
                <c:pt idx="733">
                  <c:v>73.2000000000005</c:v>
                </c:pt>
                <c:pt idx="734">
                  <c:v>73.4000000000005</c:v>
                </c:pt>
                <c:pt idx="735">
                  <c:v>73.4000000000005</c:v>
                </c:pt>
                <c:pt idx="736">
                  <c:v>73.6000000000005</c:v>
                </c:pt>
                <c:pt idx="737">
                  <c:v>73.6000000000005</c:v>
                </c:pt>
                <c:pt idx="738">
                  <c:v>73.8000000000005</c:v>
                </c:pt>
                <c:pt idx="739">
                  <c:v>73.8000000000005</c:v>
                </c:pt>
                <c:pt idx="740">
                  <c:v>74.0000000000005</c:v>
                </c:pt>
                <c:pt idx="741">
                  <c:v>74.0000000000005</c:v>
                </c:pt>
                <c:pt idx="742">
                  <c:v>74.2000000000005</c:v>
                </c:pt>
                <c:pt idx="743">
                  <c:v>74.2000000000005</c:v>
                </c:pt>
                <c:pt idx="744">
                  <c:v>74.4000000000005</c:v>
                </c:pt>
                <c:pt idx="745">
                  <c:v>74.4000000000005</c:v>
                </c:pt>
                <c:pt idx="746">
                  <c:v>74.6000000000005</c:v>
                </c:pt>
                <c:pt idx="747">
                  <c:v>74.6000000000005</c:v>
                </c:pt>
                <c:pt idx="748">
                  <c:v>74.8000000000005</c:v>
                </c:pt>
                <c:pt idx="749">
                  <c:v>74.8000000000005</c:v>
                </c:pt>
                <c:pt idx="750">
                  <c:v>75.0000000000005</c:v>
                </c:pt>
                <c:pt idx="751">
                  <c:v>75.0000000000005</c:v>
                </c:pt>
                <c:pt idx="752">
                  <c:v>75.2000000000005</c:v>
                </c:pt>
                <c:pt idx="753">
                  <c:v>75.2000000000005</c:v>
                </c:pt>
                <c:pt idx="754">
                  <c:v>75.4000000000005</c:v>
                </c:pt>
                <c:pt idx="755">
                  <c:v>75.4000000000005</c:v>
                </c:pt>
                <c:pt idx="756">
                  <c:v>75.6000000000005</c:v>
                </c:pt>
                <c:pt idx="757">
                  <c:v>75.6000000000005</c:v>
                </c:pt>
                <c:pt idx="758">
                  <c:v>75.8000000000005</c:v>
                </c:pt>
                <c:pt idx="759">
                  <c:v>75.8000000000005</c:v>
                </c:pt>
                <c:pt idx="760">
                  <c:v>76.0000000000005</c:v>
                </c:pt>
                <c:pt idx="761">
                  <c:v>76.0000000000005</c:v>
                </c:pt>
                <c:pt idx="762">
                  <c:v>76.2000000000005</c:v>
                </c:pt>
                <c:pt idx="763">
                  <c:v>76.2000000000005</c:v>
                </c:pt>
                <c:pt idx="764">
                  <c:v>76.4000000000006</c:v>
                </c:pt>
                <c:pt idx="765">
                  <c:v>76.4000000000006</c:v>
                </c:pt>
                <c:pt idx="766">
                  <c:v>76.6000000000006</c:v>
                </c:pt>
                <c:pt idx="767">
                  <c:v>76.6000000000006</c:v>
                </c:pt>
                <c:pt idx="768">
                  <c:v>76.8000000000006</c:v>
                </c:pt>
                <c:pt idx="769">
                  <c:v>76.8000000000006</c:v>
                </c:pt>
                <c:pt idx="770">
                  <c:v>77.0000000000006</c:v>
                </c:pt>
                <c:pt idx="771">
                  <c:v>77.0000000000006</c:v>
                </c:pt>
                <c:pt idx="772">
                  <c:v>77.2000000000006</c:v>
                </c:pt>
                <c:pt idx="773">
                  <c:v>77.2000000000006</c:v>
                </c:pt>
                <c:pt idx="774">
                  <c:v>77.4000000000006</c:v>
                </c:pt>
                <c:pt idx="775">
                  <c:v>77.4000000000006</c:v>
                </c:pt>
                <c:pt idx="776">
                  <c:v>77.6000000000006</c:v>
                </c:pt>
                <c:pt idx="777">
                  <c:v>77.6000000000006</c:v>
                </c:pt>
                <c:pt idx="778">
                  <c:v>77.8000000000006</c:v>
                </c:pt>
                <c:pt idx="779">
                  <c:v>77.8000000000006</c:v>
                </c:pt>
                <c:pt idx="780">
                  <c:v>78.0000000000006</c:v>
                </c:pt>
                <c:pt idx="781">
                  <c:v>78.0000000000006</c:v>
                </c:pt>
                <c:pt idx="782">
                  <c:v>78.2000000000006</c:v>
                </c:pt>
                <c:pt idx="783">
                  <c:v>78.2000000000006</c:v>
                </c:pt>
                <c:pt idx="784">
                  <c:v>78.4000000000006</c:v>
                </c:pt>
                <c:pt idx="785">
                  <c:v>78.4000000000006</c:v>
                </c:pt>
                <c:pt idx="786">
                  <c:v>78.6000000000006</c:v>
                </c:pt>
                <c:pt idx="787">
                  <c:v>78.6000000000006</c:v>
                </c:pt>
                <c:pt idx="788">
                  <c:v>78.8000000000006</c:v>
                </c:pt>
                <c:pt idx="789">
                  <c:v>78.8000000000006</c:v>
                </c:pt>
                <c:pt idx="790">
                  <c:v>79.0000000000006</c:v>
                </c:pt>
                <c:pt idx="791">
                  <c:v>79.0000000000006</c:v>
                </c:pt>
                <c:pt idx="792">
                  <c:v>79.2000000000006</c:v>
                </c:pt>
                <c:pt idx="793">
                  <c:v>79.2000000000006</c:v>
                </c:pt>
                <c:pt idx="794">
                  <c:v>79.4000000000006</c:v>
                </c:pt>
                <c:pt idx="795">
                  <c:v>79.4000000000006</c:v>
                </c:pt>
                <c:pt idx="796">
                  <c:v>79.6000000000006</c:v>
                </c:pt>
                <c:pt idx="797">
                  <c:v>79.6000000000006</c:v>
                </c:pt>
                <c:pt idx="798">
                  <c:v>79.8000000000006</c:v>
                </c:pt>
                <c:pt idx="799">
                  <c:v>79.8000000000006</c:v>
                </c:pt>
                <c:pt idx="800">
                  <c:v>80.0000000000006</c:v>
                </c:pt>
                <c:pt idx="801">
                  <c:v>80.0000000000006</c:v>
                </c:pt>
                <c:pt idx="802">
                  <c:v>80.2000000000006</c:v>
                </c:pt>
                <c:pt idx="803">
                  <c:v>80.2000000000006</c:v>
                </c:pt>
                <c:pt idx="804">
                  <c:v>80.4000000000006</c:v>
                </c:pt>
                <c:pt idx="805">
                  <c:v>80.4000000000006</c:v>
                </c:pt>
                <c:pt idx="806">
                  <c:v>80.6000000000006</c:v>
                </c:pt>
                <c:pt idx="807">
                  <c:v>80.6000000000006</c:v>
                </c:pt>
                <c:pt idx="808">
                  <c:v>80.8000000000006</c:v>
                </c:pt>
                <c:pt idx="809">
                  <c:v>80.8000000000006</c:v>
                </c:pt>
                <c:pt idx="810">
                  <c:v>81.0000000000006</c:v>
                </c:pt>
                <c:pt idx="811">
                  <c:v>81.0000000000006</c:v>
                </c:pt>
                <c:pt idx="812">
                  <c:v>81.2000000000006</c:v>
                </c:pt>
                <c:pt idx="813">
                  <c:v>81.2000000000006</c:v>
                </c:pt>
                <c:pt idx="814">
                  <c:v>81.4000000000006</c:v>
                </c:pt>
                <c:pt idx="815">
                  <c:v>81.4000000000006</c:v>
                </c:pt>
                <c:pt idx="816">
                  <c:v>81.6000000000006</c:v>
                </c:pt>
                <c:pt idx="817">
                  <c:v>81.6000000000006</c:v>
                </c:pt>
                <c:pt idx="818">
                  <c:v>81.8000000000006</c:v>
                </c:pt>
                <c:pt idx="819">
                  <c:v>81.8000000000006</c:v>
                </c:pt>
                <c:pt idx="820">
                  <c:v>82.0000000000006</c:v>
                </c:pt>
                <c:pt idx="821">
                  <c:v>82.0000000000006</c:v>
                </c:pt>
                <c:pt idx="822">
                  <c:v>82.2000000000006</c:v>
                </c:pt>
                <c:pt idx="823">
                  <c:v>82.2000000000006</c:v>
                </c:pt>
                <c:pt idx="824">
                  <c:v>82.4000000000006</c:v>
                </c:pt>
                <c:pt idx="825">
                  <c:v>82.4000000000006</c:v>
                </c:pt>
                <c:pt idx="826">
                  <c:v>82.6000000000006</c:v>
                </c:pt>
                <c:pt idx="827">
                  <c:v>82.6000000000006</c:v>
                </c:pt>
                <c:pt idx="828">
                  <c:v>82.8000000000006</c:v>
                </c:pt>
                <c:pt idx="829">
                  <c:v>82.8000000000006</c:v>
                </c:pt>
                <c:pt idx="830">
                  <c:v>83.0000000000006</c:v>
                </c:pt>
                <c:pt idx="831">
                  <c:v>83.0000000000006</c:v>
                </c:pt>
                <c:pt idx="832">
                  <c:v>83.2000000000006</c:v>
                </c:pt>
                <c:pt idx="833">
                  <c:v>83.2000000000006</c:v>
                </c:pt>
                <c:pt idx="834">
                  <c:v>83.4000000000007</c:v>
                </c:pt>
                <c:pt idx="835">
                  <c:v>83.4000000000007</c:v>
                </c:pt>
                <c:pt idx="836">
                  <c:v>83.6000000000007</c:v>
                </c:pt>
                <c:pt idx="837">
                  <c:v>83.6000000000007</c:v>
                </c:pt>
                <c:pt idx="838">
                  <c:v>83.8000000000007</c:v>
                </c:pt>
                <c:pt idx="839">
                  <c:v>83.8000000000007</c:v>
                </c:pt>
                <c:pt idx="840">
                  <c:v>84.0000000000007</c:v>
                </c:pt>
                <c:pt idx="841">
                  <c:v>84.0000000000007</c:v>
                </c:pt>
                <c:pt idx="842">
                  <c:v>84.2000000000007</c:v>
                </c:pt>
                <c:pt idx="843">
                  <c:v>84.2000000000007</c:v>
                </c:pt>
                <c:pt idx="844">
                  <c:v>84.4000000000007</c:v>
                </c:pt>
                <c:pt idx="845">
                  <c:v>84.4000000000007</c:v>
                </c:pt>
                <c:pt idx="846">
                  <c:v>84.6000000000007</c:v>
                </c:pt>
                <c:pt idx="847">
                  <c:v>84.6000000000007</c:v>
                </c:pt>
                <c:pt idx="848">
                  <c:v>84.8000000000007</c:v>
                </c:pt>
                <c:pt idx="849">
                  <c:v>84.8000000000007</c:v>
                </c:pt>
                <c:pt idx="850">
                  <c:v>85.0000000000007</c:v>
                </c:pt>
                <c:pt idx="851">
                  <c:v>85.0000000000007</c:v>
                </c:pt>
                <c:pt idx="852">
                  <c:v>85.2000000000007</c:v>
                </c:pt>
                <c:pt idx="853">
                  <c:v>85.2000000000007</c:v>
                </c:pt>
                <c:pt idx="854">
                  <c:v>85.4000000000007</c:v>
                </c:pt>
                <c:pt idx="855">
                  <c:v>85.4000000000007</c:v>
                </c:pt>
                <c:pt idx="856">
                  <c:v>85.6000000000007</c:v>
                </c:pt>
                <c:pt idx="857">
                  <c:v>85.6000000000007</c:v>
                </c:pt>
                <c:pt idx="858">
                  <c:v>85.8000000000007</c:v>
                </c:pt>
                <c:pt idx="859">
                  <c:v>85.8000000000007</c:v>
                </c:pt>
                <c:pt idx="860">
                  <c:v>86.0000000000007</c:v>
                </c:pt>
                <c:pt idx="861">
                  <c:v>86.0000000000007</c:v>
                </c:pt>
                <c:pt idx="862">
                  <c:v>86.2000000000007</c:v>
                </c:pt>
                <c:pt idx="863">
                  <c:v>86.2000000000007</c:v>
                </c:pt>
                <c:pt idx="864">
                  <c:v>86.4000000000007</c:v>
                </c:pt>
                <c:pt idx="865">
                  <c:v>86.4000000000007</c:v>
                </c:pt>
                <c:pt idx="866">
                  <c:v>86.6000000000007</c:v>
                </c:pt>
                <c:pt idx="867">
                  <c:v>86.6000000000007</c:v>
                </c:pt>
                <c:pt idx="868">
                  <c:v>86.8000000000007</c:v>
                </c:pt>
                <c:pt idx="869">
                  <c:v>86.8000000000007</c:v>
                </c:pt>
                <c:pt idx="870">
                  <c:v>87.0000000000007</c:v>
                </c:pt>
                <c:pt idx="871">
                  <c:v>87.0000000000007</c:v>
                </c:pt>
                <c:pt idx="872">
                  <c:v>87.2000000000007</c:v>
                </c:pt>
                <c:pt idx="873">
                  <c:v>87.2000000000007</c:v>
                </c:pt>
                <c:pt idx="874">
                  <c:v>87.4000000000007</c:v>
                </c:pt>
                <c:pt idx="875">
                  <c:v>87.4000000000007</c:v>
                </c:pt>
                <c:pt idx="876">
                  <c:v>87.6000000000007</c:v>
                </c:pt>
                <c:pt idx="877">
                  <c:v>87.6000000000007</c:v>
                </c:pt>
                <c:pt idx="878">
                  <c:v>87.8000000000007</c:v>
                </c:pt>
                <c:pt idx="879">
                  <c:v>87.8000000000007</c:v>
                </c:pt>
                <c:pt idx="880">
                  <c:v>88.0000000000007</c:v>
                </c:pt>
                <c:pt idx="881">
                  <c:v>88.0000000000007</c:v>
                </c:pt>
                <c:pt idx="882">
                  <c:v>88.2000000000007</c:v>
                </c:pt>
                <c:pt idx="883">
                  <c:v>88.2000000000007</c:v>
                </c:pt>
                <c:pt idx="884">
                  <c:v>88.4000000000007</c:v>
                </c:pt>
                <c:pt idx="885">
                  <c:v>88.4000000000007</c:v>
                </c:pt>
                <c:pt idx="886">
                  <c:v>88.6000000000007</c:v>
                </c:pt>
                <c:pt idx="887">
                  <c:v>88.6000000000007</c:v>
                </c:pt>
                <c:pt idx="888">
                  <c:v>88.8000000000007</c:v>
                </c:pt>
                <c:pt idx="889">
                  <c:v>88.8000000000007</c:v>
                </c:pt>
                <c:pt idx="890">
                  <c:v>89.0000000000007</c:v>
                </c:pt>
                <c:pt idx="891">
                  <c:v>89.0000000000007</c:v>
                </c:pt>
                <c:pt idx="892">
                  <c:v>89.2000000000007</c:v>
                </c:pt>
                <c:pt idx="893">
                  <c:v>89.2000000000007</c:v>
                </c:pt>
                <c:pt idx="894">
                  <c:v>89.4000000000007</c:v>
                </c:pt>
                <c:pt idx="895">
                  <c:v>89.4000000000007</c:v>
                </c:pt>
                <c:pt idx="896">
                  <c:v>89.6000000000007</c:v>
                </c:pt>
                <c:pt idx="897">
                  <c:v>89.6000000000007</c:v>
                </c:pt>
                <c:pt idx="898">
                  <c:v>89.8000000000007</c:v>
                </c:pt>
                <c:pt idx="899">
                  <c:v>89.8000000000007</c:v>
                </c:pt>
                <c:pt idx="900">
                  <c:v>90.0000000000007</c:v>
                </c:pt>
                <c:pt idx="901">
                  <c:v>90.0000000000007</c:v>
                </c:pt>
                <c:pt idx="902">
                  <c:v>90.2000000000007</c:v>
                </c:pt>
                <c:pt idx="903">
                  <c:v>90.2000000000007</c:v>
                </c:pt>
                <c:pt idx="904">
                  <c:v>90.4000000000007</c:v>
                </c:pt>
                <c:pt idx="905">
                  <c:v>90.4000000000007</c:v>
                </c:pt>
                <c:pt idx="906">
                  <c:v>90.6000000000008</c:v>
                </c:pt>
                <c:pt idx="907">
                  <c:v>90.6000000000008</c:v>
                </c:pt>
                <c:pt idx="908">
                  <c:v>90.8000000000008</c:v>
                </c:pt>
                <c:pt idx="909">
                  <c:v>90.8000000000008</c:v>
                </c:pt>
                <c:pt idx="910">
                  <c:v>91.0000000000008</c:v>
                </c:pt>
                <c:pt idx="911">
                  <c:v>91.0000000000008</c:v>
                </c:pt>
                <c:pt idx="912">
                  <c:v>91.2000000000008</c:v>
                </c:pt>
                <c:pt idx="913">
                  <c:v>91.2000000000008</c:v>
                </c:pt>
                <c:pt idx="914">
                  <c:v>91.4000000000008</c:v>
                </c:pt>
                <c:pt idx="915">
                  <c:v>91.4000000000008</c:v>
                </c:pt>
                <c:pt idx="916">
                  <c:v>91.6000000000008</c:v>
                </c:pt>
                <c:pt idx="917">
                  <c:v>91.6000000000008</c:v>
                </c:pt>
                <c:pt idx="918">
                  <c:v>91.8000000000008</c:v>
                </c:pt>
                <c:pt idx="919">
                  <c:v>91.8000000000008</c:v>
                </c:pt>
                <c:pt idx="920">
                  <c:v>92.0000000000008</c:v>
                </c:pt>
                <c:pt idx="921">
                  <c:v>92.0000000000008</c:v>
                </c:pt>
                <c:pt idx="922">
                  <c:v>92.2000000000008</c:v>
                </c:pt>
                <c:pt idx="923">
                  <c:v>92.2000000000008</c:v>
                </c:pt>
                <c:pt idx="924">
                  <c:v>92.4000000000008</c:v>
                </c:pt>
                <c:pt idx="925">
                  <c:v>92.4000000000008</c:v>
                </c:pt>
                <c:pt idx="926">
                  <c:v>92.6000000000008</c:v>
                </c:pt>
                <c:pt idx="927">
                  <c:v>92.6000000000008</c:v>
                </c:pt>
                <c:pt idx="928">
                  <c:v>92.8000000000008</c:v>
                </c:pt>
                <c:pt idx="929">
                  <c:v>92.8000000000008</c:v>
                </c:pt>
                <c:pt idx="930">
                  <c:v>93.0000000000008</c:v>
                </c:pt>
                <c:pt idx="931">
                  <c:v>93.0000000000008</c:v>
                </c:pt>
                <c:pt idx="932">
                  <c:v>93.2000000000008</c:v>
                </c:pt>
                <c:pt idx="933">
                  <c:v>93.2000000000008</c:v>
                </c:pt>
                <c:pt idx="934">
                  <c:v>93.4000000000008</c:v>
                </c:pt>
                <c:pt idx="935">
                  <c:v>93.4000000000008</c:v>
                </c:pt>
                <c:pt idx="936">
                  <c:v>93.6000000000008</c:v>
                </c:pt>
                <c:pt idx="937">
                  <c:v>93.6000000000008</c:v>
                </c:pt>
                <c:pt idx="938">
                  <c:v>93.8000000000008</c:v>
                </c:pt>
                <c:pt idx="939">
                  <c:v>93.8000000000008</c:v>
                </c:pt>
                <c:pt idx="940">
                  <c:v>94.0000000000008</c:v>
                </c:pt>
                <c:pt idx="941">
                  <c:v>94.0000000000008</c:v>
                </c:pt>
                <c:pt idx="942">
                  <c:v>94.2000000000008</c:v>
                </c:pt>
                <c:pt idx="943">
                  <c:v>94.2000000000008</c:v>
                </c:pt>
                <c:pt idx="944">
                  <c:v>94.4000000000008</c:v>
                </c:pt>
                <c:pt idx="945">
                  <c:v>94.4000000000008</c:v>
                </c:pt>
                <c:pt idx="946">
                  <c:v>94.6000000000008</c:v>
                </c:pt>
                <c:pt idx="947">
                  <c:v>94.6000000000008</c:v>
                </c:pt>
                <c:pt idx="948">
                  <c:v>94.8000000000008</c:v>
                </c:pt>
                <c:pt idx="949">
                  <c:v>94.8000000000008</c:v>
                </c:pt>
                <c:pt idx="950">
                  <c:v>95.0000000000008</c:v>
                </c:pt>
                <c:pt idx="951">
                  <c:v>95.0000000000008</c:v>
                </c:pt>
                <c:pt idx="952">
                  <c:v>95.2000000000008</c:v>
                </c:pt>
                <c:pt idx="953">
                  <c:v>95.2000000000008</c:v>
                </c:pt>
                <c:pt idx="954">
                  <c:v>95.4000000000008</c:v>
                </c:pt>
                <c:pt idx="955">
                  <c:v>95.4000000000008</c:v>
                </c:pt>
                <c:pt idx="956">
                  <c:v>95.6000000000008</c:v>
                </c:pt>
                <c:pt idx="957">
                  <c:v>95.6000000000008</c:v>
                </c:pt>
                <c:pt idx="958">
                  <c:v>95.8000000000008</c:v>
                </c:pt>
                <c:pt idx="959">
                  <c:v>95.8000000000008</c:v>
                </c:pt>
                <c:pt idx="960">
                  <c:v>96.0000000000008</c:v>
                </c:pt>
                <c:pt idx="961">
                  <c:v>96.0000000000008</c:v>
                </c:pt>
                <c:pt idx="962">
                  <c:v>96.2000000000008</c:v>
                </c:pt>
                <c:pt idx="963">
                  <c:v>96.2000000000008</c:v>
                </c:pt>
                <c:pt idx="964">
                  <c:v>96.4000000000008</c:v>
                </c:pt>
                <c:pt idx="965">
                  <c:v>96.4000000000008</c:v>
                </c:pt>
                <c:pt idx="966">
                  <c:v>96.6000000000008</c:v>
                </c:pt>
                <c:pt idx="967">
                  <c:v>96.6000000000008</c:v>
                </c:pt>
                <c:pt idx="968">
                  <c:v>96.8000000000008</c:v>
                </c:pt>
                <c:pt idx="969">
                  <c:v>96.8000000000008</c:v>
                </c:pt>
                <c:pt idx="970">
                  <c:v>97.0000000000008</c:v>
                </c:pt>
                <c:pt idx="971">
                  <c:v>97.0000000000008</c:v>
                </c:pt>
                <c:pt idx="972">
                  <c:v>97.2000000000008</c:v>
                </c:pt>
                <c:pt idx="973">
                  <c:v>97.2000000000008</c:v>
                </c:pt>
                <c:pt idx="974">
                  <c:v>97.4000000000008</c:v>
                </c:pt>
                <c:pt idx="975">
                  <c:v>97.4000000000008</c:v>
                </c:pt>
                <c:pt idx="976">
                  <c:v>97.6000000000009</c:v>
                </c:pt>
                <c:pt idx="977">
                  <c:v>97.6000000000009</c:v>
                </c:pt>
                <c:pt idx="978">
                  <c:v>97.8000000000009</c:v>
                </c:pt>
                <c:pt idx="979">
                  <c:v>97.8000000000009</c:v>
                </c:pt>
                <c:pt idx="980">
                  <c:v>98.0000000000009</c:v>
                </c:pt>
                <c:pt idx="981">
                  <c:v>98.0000000000009</c:v>
                </c:pt>
                <c:pt idx="982">
                  <c:v>98.2000000000009</c:v>
                </c:pt>
                <c:pt idx="983">
                  <c:v>98.2000000000009</c:v>
                </c:pt>
                <c:pt idx="984">
                  <c:v>98.4000000000009</c:v>
                </c:pt>
                <c:pt idx="985">
                  <c:v>98.4000000000009</c:v>
                </c:pt>
                <c:pt idx="986">
                  <c:v>98.6000000000009</c:v>
                </c:pt>
                <c:pt idx="987">
                  <c:v>98.6000000000009</c:v>
                </c:pt>
                <c:pt idx="988">
                  <c:v>98.8000000000009</c:v>
                </c:pt>
                <c:pt idx="989">
                  <c:v>98.8000000000009</c:v>
                </c:pt>
                <c:pt idx="990">
                  <c:v>99.0000000000009</c:v>
                </c:pt>
                <c:pt idx="991">
                  <c:v>99.0000000000009</c:v>
                </c:pt>
                <c:pt idx="992">
                  <c:v>99.2000000000009</c:v>
                </c:pt>
                <c:pt idx="993">
                  <c:v>99.2000000000009</c:v>
                </c:pt>
                <c:pt idx="994">
                  <c:v>99.4000000000009</c:v>
                </c:pt>
                <c:pt idx="995">
                  <c:v>99.4000000000009</c:v>
                </c:pt>
                <c:pt idx="996">
                  <c:v>99.6000000000009</c:v>
                </c:pt>
                <c:pt idx="997">
                  <c:v>99.6000000000009</c:v>
                </c:pt>
                <c:pt idx="998">
                  <c:v>99.8000000000009</c:v>
                </c:pt>
                <c:pt idx="999">
                  <c:v>99.8000000000009</c:v>
                </c:pt>
                <c:pt idx="1000">
                  <c:v>100.000000000001</c:v>
                </c:pt>
                <c:pt idx="1001">
                  <c:v>100.000000000001</c:v>
                </c:pt>
                <c:pt idx="1002">
                  <c:v>100.200000000001</c:v>
                </c:pt>
                <c:pt idx="1003">
                  <c:v>100.200000000001</c:v>
                </c:pt>
                <c:pt idx="1004">
                  <c:v>100.400000000001</c:v>
                </c:pt>
                <c:pt idx="1005">
                  <c:v>100.400000000001</c:v>
                </c:pt>
                <c:pt idx="1006">
                  <c:v>100.600000000001</c:v>
                </c:pt>
                <c:pt idx="1007">
                  <c:v>100.600000000001</c:v>
                </c:pt>
                <c:pt idx="1008">
                  <c:v>100.800000000001</c:v>
                </c:pt>
                <c:pt idx="1009">
                  <c:v>100.800000000001</c:v>
                </c:pt>
                <c:pt idx="1010">
                  <c:v>101.000000000001</c:v>
                </c:pt>
                <c:pt idx="1011">
                  <c:v>101.000000000001</c:v>
                </c:pt>
                <c:pt idx="1012">
                  <c:v>101.200000000001</c:v>
                </c:pt>
                <c:pt idx="1013">
                  <c:v>101.200000000001</c:v>
                </c:pt>
                <c:pt idx="1014">
                  <c:v>101.400000000001</c:v>
                </c:pt>
                <c:pt idx="1015">
                  <c:v>101.400000000001</c:v>
                </c:pt>
                <c:pt idx="1016">
                  <c:v>101.600000000001</c:v>
                </c:pt>
                <c:pt idx="1017">
                  <c:v>101.600000000001</c:v>
                </c:pt>
                <c:pt idx="1018">
                  <c:v>101.800000000001</c:v>
                </c:pt>
                <c:pt idx="1019">
                  <c:v>101.800000000001</c:v>
                </c:pt>
                <c:pt idx="1020">
                  <c:v>102.000000000001</c:v>
                </c:pt>
                <c:pt idx="1021">
                  <c:v>102.000000000001</c:v>
                </c:pt>
                <c:pt idx="1022">
                  <c:v>102.200000000001</c:v>
                </c:pt>
                <c:pt idx="1023">
                  <c:v>102.200000000001</c:v>
                </c:pt>
                <c:pt idx="1024">
                  <c:v>102.400000000001</c:v>
                </c:pt>
                <c:pt idx="1025">
                  <c:v>102.400000000001</c:v>
                </c:pt>
                <c:pt idx="1026">
                  <c:v>102.600000000001</c:v>
                </c:pt>
                <c:pt idx="1027">
                  <c:v>102.600000000001</c:v>
                </c:pt>
                <c:pt idx="1028">
                  <c:v>102.800000000001</c:v>
                </c:pt>
                <c:pt idx="1029">
                  <c:v>102.800000000001</c:v>
                </c:pt>
                <c:pt idx="1030">
                  <c:v>103.000000000001</c:v>
                </c:pt>
                <c:pt idx="1031">
                  <c:v>103.000000000001</c:v>
                </c:pt>
                <c:pt idx="1032">
                  <c:v>103.200000000001</c:v>
                </c:pt>
                <c:pt idx="1033">
                  <c:v>103.200000000001</c:v>
                </c:pt>
                <c:pt idx="1034">
                  <c:v>103.400000000001</c:v>
                </c:pt>
                <c:pt idx="1035">
                  <c:v>103.400000000001</c:v>
                </c:pt>
                <c:pt idx="1036">
                  <c:v>103.600000000001</c:v>
                </c:pt>
                <c:pt idx="1037">
                  <c:v>103.600000000001</c:v>
                </c:pt>
                <c:pt idx="1038">
                  <c:v>103.800000000001</c:v>
                </c:pt>
                <c:pt idx="1039">
                  <c:v>103.800000000001</c:v>
                </c:pt>
                <c:pt idx="1040">
                  <c:v>104.000000000001</c:v>
                </c:pt>
                <c:pt idx="1041">
                  <c:v>104.000000000001</c:v>
                </c:pt>
                <c:pt idx="1042">
                  <c:v>104.200000000001</c:v>
                </c:pt>
                <c:pt idx="1043">
                  <c:v>104.200000000001</c:v>
                </c:pt>
                <c:pt idx="1044">
                  <c:v>104.400000000001</c:v>
                </c:pt>
                <c:pt idx="1045">
                  <c:v>104.400000000001</c:v>
                </c:pt>
                <c:pt idx="1046">
                  <c:v>104.600000000001</c:v>
                </c:pt>
                <c:pt idx="1047">
                  <c:v>104.600000000001</c:v>
                </c:pt>
                <c:pt idx="1048">
                  <c:v>104.800000000001</c:v>
                </c:pt>
                <c:pt idx="1049">
                  <c:v>104.800000000001</c:v>
                </c:pt>
                <c:pt idx="1050">
                  <c:v>105.000000000001</c:v>
                </c:pt>
                <c:pt idx="1051">
                  <c:v>105.000000000001</c:v>
                </c:pt>
                <c:pt idx="1052">
                  <c:v>105.200000000001</c:v>
                </c:pt>
                <c:pt idx="1053">
                  <c:v>105.200000000001</c:v>
                </c:pt>
                <c:pt idx="1054">
                  <c:v>105.400000000001</c:v>
                </c:pt>
                <c:pt idx="1055">
                  <c:v>105.400000000001</c:v>
                </c:pt>
                <c:pt idx="1056">
                  <c:v>105.600000000001</c:v>
                </c:pt>
                <c:pt idx="1057">
                  <c:v>105.600000000001</c:v>
                </c:pt>
                <c:pt idx="1058">
                  <c:v>105.800000000001</c:v>
                </c:pt>
                <c:pt idx="1059">
                  <c:v>105.800000000001</c:v>
                </c:pt>
                <c:pt idx="1060">
                  <c:v>106.000000000001</c:v>
                </c:pt>
                <c:pt idx="1061">
                  <c:v>106.000000000001</c:v>
                </c:pt>
                <c:pt idx="1062">
                  <c:v>106.200000000001</c:v>
                </c:pt>
                <c:pt idx="1063">
                  <c:v>106.200000000001</c:v>
                </c:pt>
                <c:pt idx="1064">
                  <c:v>106.400000000001</c:v>
                </c:pt>
                <c:pt idx="1065">
                  <c:v>106.400000000001</c:v>
                </c:pt>
                <c:pt idx="1066">
                  <c:v>106.600000000001</c:v>
                </c:pt>
                <c:pt idx="1067">
                  <c:v>106.600000000001</c:v>
                </c:pt>
                <c:pt idx="1068">
                  <c:v>106.800000000001</c:v>
                </c:pt>
                <c:pt idx="1069">
                  <c:v>106.800000000001</c:v>
                </c:pt>
                <c:pt idx="1070">
                  <c:v>107.000000000001</c:v>
                </c:pt>
                <c:pt idx="1071">
                  <c:v>107.000000000001</c:v>
                </c:pt>
                <c:pt idx="1072">
                  <c:v>107.200000000001</c:v>
                </c:pt>
                <c:pt idx="1073">
                  <c:v>107.200000000001</c:v>
                </c:pt>
                <c:pt idx="1074">
                  <c:v>107.400000000001</c:v>
                </c:pt>
                <c:pt idx="1075">
                  <c:v>107.400000000001</c:v>
                </c:pt>
                <c:pt idx="1076">
                  <c:v>107.600000000001</c:v>
                </c:pt>
                <c:pt idx="1077">
                  <c:v>107.600000000001</c:v>
                </c:pt>
                <c:pt idx="1078">
                  <c:v>107.800000000001</c:v>
                </c:pt>
                <c:pt idx="1079">
                  <c:v>107.800000000001</c:v>
                </c:pt>
                <c:pt idx="1080">
                  <c:v>108.000000000001</c:v>
                </c:pt>
                <c:pt idx="1081">
                  <c:v>108.000000000001</c:v>
                </c:pt>
                <c:pt idx="1082">
                  <c:v>108.200000000001</c:v>
                </c:pt>
                <c:pt idx="1083">
                  <c:v>108.200000000001</c:v>
                </c:pt>
                <c:pt idx="1084">
                  <c:v>108.400000000001</c:v>
                </c:pt>
                <c:pt idx="1085">
                  <c:v>108.400000000001</c:v>
                </c:pt>
                <c:pt idx="1086">
                  <c:v>108.600000000001</c:v>
                </c:pt>
                <c:pt idx="1087">
                  <c:v>108.600000000001</c:v>
                </c:pt>
                <c:pt idx="1088">
                  <c:v>108.800000000001</c:v>
                </c:pt>
                <c:pt idx="1089">
                  <c:v>108.800000000001</c:v>
                </c:pt>
                <c:pt idx="1090">
                  <c:v>109.000000000001</c:v>
                </c:pt>
                <c:pt idx="1091">
                  <c:v>109.000000000001</c:v>
                </c:pt>
                <c:pt idx="1092">
                  <c:v>109.200000000001</c:v>
                </c:pt>
                <c:pt idx="1093">
                  <c:v>109.200000000001</c:v>
                </c:pt>
                <c:pt idx="1094">
                  <c:v>109.400000000001</c:v>
                </c:pt>
                <c:pt idx="1095">
                  <c:v>109.400000000001</c:v>
                </c:pt>
                <c:pt idx="1096">
                  <c:v>109.600000000001</c:v>
                </c:pt>
                <c:pt idx="1097">
                  <c:v>109.600000000001</c:v>
                </c:pt>
                <c:pt idx="1098">
                  <c:v>109.800000000001</c:v>
                </c:pt>
                <c:pt idx="1099">
                  <c:v>109.800000000001</c:v>
                </c:pt>
                <c:pt idx="1100">
                  <c:v>110.000000000001</c:v>
                </c:pt>
                <c:pt idx="1101">
                  <c:v>110.000000000001</c:v>
                </c:pt>
                <c:pt idx="1102">
                  <c:v>110.200000000001</c:v>
                </c:pt>
                <c:pt idx="1103">
                  <c:v>110.200000000001</c:v>
                </c:pt>
                <c:pt idx="1104">
                  <c:v>110.400000000001</c:v>
                </c:pt>
                <c:pt idx="1105">
                  <c:v>110.400000000001</c:v>
                </c:pt>
                <c:pt idx="1106">
                  <c:v>110.600000000001</c:v>
                </c:pt>
                <c:pt idx="1107">
                  <c:v>110.600000000001</c:v>
                </c:pt>
                <c:pt idx="1108">
                  <c:v>110.800000000001</c:v>
                </c:pt>
                <c:pt idx="1109">
                  <c:v>110.800000000001</c:v>
                </c:pt>
                <c:pt idx="1110">
                  <c:v>111.000000000001</c:v>
                </c:pt>
                <c:pt idx="1111">
                  <c:v>111.000000000001</c:v>
                </c:pt>
                <c:pt idx="1112">
                  <c:v>111.200000000001</c:v>
                </c:pt>
                <c:pt idx="1113">
                  <c:v>111.200000000001</c:v>
                </c:pt>
                <c:pt idx="1114">
                  <c:v>111.400000000001</c:v>
                </c:pt>
                <c:pt idx="1115">
                  <c:v>111.400000000001</c:v>
                </c:pt>
                <c:pt idx="1116">
                  <c:v>111.600000000001</c:v>
                </c:pt>
                <c:pt idx="1117">
                  <c:v>111.600000000001</c:v>
                </c:pt>
                <c:pt idx="1118">
                  <c:v>111.800000000001</c:v>
                </c:pt>
                <c:pt idx="1119">
                  <c:v>111.800000000001</c:v>
                </c:pt>
                <c:pt idx="1120">
                  <c:v>112.000000000001</c:v>
                </c:pt>
                <c:pt idx="1121">
                  <c:v>112.000000000001</c:v>
                </c:pt>
                <c:pt idx="1122">
                  <c:v>112.200000000001</c:v>
                </c:pt>
                <c:pt idx="1123">
                  <c:v>112.200000000001</c:v>
                </c:pt>
                <c:pt idx="1124">
                  <c:v>112.400000000001</c:v>
                </c:pt>
                <c:pt idx="1125">
                  <c:v>112.400000000001</c:v>
                </c:pt>
                <c:pt idx="1126">
                  <c:v>112.600000000001</c:v>
                </c:pt>
                <c:pt idx="1127">
                  <c:v>112.600000000001</c:v>
                </c:pt>
                <c:pt idx="1128">
                  <c:v>112.800000000001</c:v>
                </c:pt>
                <c:pt idx="1129">
                  <c:v>112.800000000001</c:v>
                </c:pt>
                <c:pt idx="1130">
                  <c:v>113.000000000001</c:v>
                </c:pt>
                <c:pt idx="1131">
                  <c:v>113.000000000001</c:v>
                </c:pt>
                <c:pt idx="1132">
                  <c:v>113.200000000001</c:v>
                </c:pt>
                <c:pt idx="1133">
                  <c:v>113.200000000001</c:v>
                </c:pt>
                <c:pt idx="1134">
                  <c:v>113.400000000001</c:v>
                </c:pt>
                <c:pt idx="1135">
                  <c:v>113.400000000001</c:v>
                </c:pt>
                <c:pt idx="1136">
                  <c:v>113.600000000001</c:v>
                </c:pt>
                <c:pt idx="1137">
                  <c:v>113.600000000001</c:v>
                </c:pt>
                <c:pt idx="1138">
                  <c:v>113.800000000001</c:v>
                </c:pt>
                <c:pt idx="1139">
                  <c:v>113.800000000001</c:v>
                </c:pt>
                <c:pt idx="1140">
                  <c:v>114.000000000001</c:v>
                </c:pt>
                <c:pt idx="1141">
                  <c:v>114.000000000001</c:v>
                </c:pt>
                <c:pt idx="1142">
                  <c:v>114.200000000001</c:v>
                </c:pt>
                <c:pt idx="1143">
                  <c:v>114.200000000001</c:v>
                </c:pt>
                <c:pt idx="1144">
                  <c:v>114.400000000001</c:v>
                </c:pt>
                <c:pt idx="1145">
                  <c:v>114.400000000001</c:v>
                </c:pt>
                <c:pt idx="1146">
                  <c:v>114.600000000001</c:v>
                </c:pt>
                <c:pt idx="1147">
                  <c:v>114.600000000001</c:v>
                </c:pt>
                <c:pt idx="1148">
                  <c:v>114.800000000001</c:v>
                </c:pt>
                <c:pt idx="1149">
                  <c:v>114.800000000001</c:v>
                </c:pt>
                <c:pt idx="1150">
                  <c:v>115.000000000001</c:v>
                </c:pt>
                <c:pt idx="1151">
                  <c:v>115.000000000001</c:v>
                </c:pt>
                <c:pt idx="1152">
                  <c:v>115.200000000001</c:v>
                </c:pt>
                <c:pt idx="1153">
                  <c:v>115.200000000001</c:v>
                </c:pt>
                <c:pt idx="1154">
                  <c:v>115.400000000001</c:v>
                </c:pt>
                <c:pt idx="1155">
                  <c:v>115.400000000001</c:v>
                </c:pt>
                <c:pt idx="1156">
                  <c:v>115.600000000001</c:v>
                </c:pt>
                <c:pt idx="1157">
                  <c:v>115.600000000001</c:v>
                </c:pt>
                <c:pt idx="1158">
                  <c:v>115.800000000001</c:v>
                </c:pt>
                <c:pt idx="1159">
                  <c:v>115.800000000001</c:v>
                </c:pt>
                <c:pt idx="1160">
                  <c:v>116.000000000001</c:v>
                </c:pt>
                <c:pt idx="1161">
                  <c:v>116.000000000001</c:v>
                </c:pt>
                <c:pt idx="1162">
                  <c:v>116.200000000001</c:v>
                </c:pt>
                <c:pt idx="1163">
                  <c:v>116.200000000001</c:v>
                </c:pt>
                <c:pt idx="1164">
                  <c:v>116.400000000001</c:v>
                </c:pt>
                <c:pt idx="1165">
                  <c:v>116.400000000001</c:v>
                </c:pt>
                <c:pt idx="1166">
                  <c:v>116.600000000001</c:v>
                </c:pt>
                <c:pt idx="1167">
                  <c:v>116.600000000001</c:v>
                </c:pt>
                <c:pt idx="1168">
                  <c:v>116.800000000001</c:v>
                </c:pt>
                <c:pt idx="1169">
                  <c:v>116.800000000001</c:v>
                </c:pt>
                <c:pt idx="1170">
                  <c:v>117.000000000001</c:v>
                </c:pt>
                <c:pt idx="1171">
                  <c:v>117.000000000001</c:v>
                </c:pt>
                <c:pt idx="1172">
                  <c:v>117.200000000001</c:v>
                </c:pt>
                <c:pt idx="1173">
                  <c:v>117.200000000001</c:v>
                </c:pt>
                <c:pt idx="1174">
                  <c:v>117.400000000001</c:v>
                </c:pt>
                <c:pt idx="1175">
                  <c:v>117.400000000001</c:v>
                </c:pt>
                <c:pt idx="1176">
                  <c:v>117.600000000001</c:v>
                </c:pt>
                <c:pt idx="1177">
                  <c:v>117.600000000001</c:v>
                </c:pt>
                <c:pt idx="1178">
                  <c:v>117.800000000001</c:v>
                </c:pt>
                <c:pt idx="1179">
                  <c:v>117.800000000001</c:v>
                </c:pt>
                <c:pt idx="1180">
                  <c:v>118.000000000001</c:v>
                </c:pt>
                <c:pt idx="1181">
                  <c:v>118.000000000001</c:v>
                </c:pt>
                <c:pt idx="1182">
                  <c:v>118.200000000001</c:v>
                </c:pt>
                <c:pt idx="1183">
                  <c:v>118.200000000001</c:v>
                </c:pt>
                <c:pt idx="1184">
                  <c:v>118.400000000001</c:v>
                </c:pt>
                <c:pt idx="1185">
                  <c:v>118.400000000001</c:v>
                </c:pt>
                <c:pt idx="1186">
                  <c:v>118.600000000001</c:v>
                </c:pt>
                <c:pt idx="1187">
                  <c:v>118.600000000001</c:v>
                </c:pt>
                <c:pt idx="1188">
                  <c:v>118.800000000001</c:v>
                </c:pt>
                <c:pt idx="1189">
                  <c:v>118.800000000001</c:v>
                </c:pt>
                <c:pt idx="1190">
                  <c:v>119.000000000001</c:v>
                </c:pt>
                <c:pt idx="1191">
                  <c:v>119.000000000001</c:v>
                </c:pt>
                <c:pt idx="1192">
                  <c:v>119.200000000001</c:v>
                </c:pt>
                <c:pt idx="1193">
                  <c:v>119.200000000001</c:v>
                </c:pt>
                <c:pt idx="1194">
                  <c:v>119.400000000001</c:v>
                </c:pt>
                <c:pt idx="1195">
                  <c:v>119.400000000001</c:v>
                </c:pt>
                <c:pt idx="1196">
                  <c:v>119.600000000001</c:v>
                </c:pt>
                <c:pt idx="1197">
                  <c:v>119.600000000001</c:v>
                </c:pt>
                <c:pt idx="1198">
                  <c:v>119.800000000001</c:v>
                </c:pt>
                <c:pt idx="1199">
                  <c:v>119.800000000001</c:v>
                </c:pt>
                <c:pt idx="1200">
                  <c:v>120.000000000001</c:v>
                </c:pt>
                <c:pt idx="1201">
                  <c:v>120.000000000001</c:v>
                </c:pt>
                <c:pt idx="1202">
                  <c:v>120.200000000001</c:v>
                </c:pt>
                <c:pt idx="1203">
                  <c:v>120.200000000001</c:v>
                </c:pt>
                <c:pt idx="1204">
                  <c:v>120.400000000001</c:v>
                </c:pt>
                <c:pt idx="1205">
                  <c:v>120.400000000001</c:v>
                </c:pt>
                <c:pt idx="1206">
                  <c:v>120.600000000001</c:v>
                </c:pt>
                <c:pt idx="1207">
                  <c:v>120.600000000001</c:v>
                </c:pt>
                <c:pt idx="1208">
                  <c:v>120.800000000001</c:v>
                </c:pt>
                <c:pt idx="1209">
                  <c:v>120.800000000001</c:v>
                </c:pt>
                <c:pt idx="1210">
                  <c:v>121.000000000001</c:v>
                </c:pt>
                <c:pt idx="1211">
                  <c:v>121.000000000001</c:v>
                </c:pt>
                <c:pt idx="1212">
                  <c:v>121.200000000001</c:v>
                </c:pt>
                <c:pt idx="1213">
                  <c:v>121.200000000001</c:v>
                </c:pt>
                <c:pt idx="1214">
                  <c:v>121.400000000001</c:v>
                </c:pt>
                <c:pt idx="1215">
                  <c:v>121.400000000001</c:v>
                </c:pt>
                <c:pt idx="1216">
                  <c:v>121.600000000001</c:v>
                </c:pt>
                <c:pt idx="1217">
                  <c:v>121.600000000001</c:v>
                </c:pt>
                <c:pt idx="1218">
                  <c:v>121.800000000001</c:v>
                </c:pt>
                <c:pt idx="1219">
                  <c:v>121.800000000001</c:v>
                </c:pt>
                <c:pt idx="1220">
                  <c:v>122.000000000001</c:v>
                </c:pt>
                <c:pt idx="1221">
                  <c:v>122.000000000001</c:v>
                </c:pt>
                <c:pt idx="1222">
                  <c:v>122.200000000001</c:v>
                </c:pt>
                <c:pt idx="1223">
                  <c:v>122.200000000001</c:v>
                </c:pt>
                <c:pt idx="1224">
                  <c:v>122.400000000001</c:v>
                </c:pt>
                <c:pt idx="1225">
                  <c:v>122.400000000001</c:v>
                </c:pt>
                <c:pt idx="1226">
                  <c:v>122.600000000001</c:v>
                </c:pt>
                <c:pt idx="1227">
                  <c:v>122.600000000001</c:v>
                </c:pt>
                <c:pt idx="1228">
                  <c:v>122.800000000001</c:v>
                </c:pt>
                <c:pt idx="1229">
                  <c:v>122.800000000001</c:v>
                </c:pt>
                <c:pt idx="1230">
                  <c:v>123.000000000001</c:v>
                </c:pt>
                <c:pt idx="1231">
                  <c:v>123.000000000001</c:v>
                </c:pt>
                <c:pt idx="1232">
                  <c:v>123.200000000001</c:v>
                </c:pt>
                <c:pt idx="1233">
                  <c:v>123.200000000001</c:v>
                </c:pt>
                <c:pt idx="1234">
                  <c:v>123.400000000001</c:v>
                </c:pt>
                <c:pt idx="1235">
                  <c:v>123.400000000001</c:v>
                </c:pt>
                <c:pt idx="1236">
                  <c:v>123.600000000001</c:v>
                </c:pt>
                <c:pt idx="1237">
                  <c:v>123.600000000001</c:v>
                </c:pt>
                <c:pt idx="1238">
                  <c:v>123.800000000001</c:v>
                </c:pt>
                <c:pt idx="1239">
                  <c:v>123.800000000001</c:v>
                </c:pt>
                <c:pt idx="1240">
                  <c:v>124.000000000001</c:v>
                </c:pt>
                <c:pt idx="1241">
                  <c:v>124.000000000001</c:v>
                </c:pt>
                <c:pt idx="1242">
                  <c:v>124.200000000001</c:v>
                </c:pt>
                <c:pt idx="1243">
                  <c:v>124.200000000001</c:v>
                </c:pt>
                <c:pt idx="1244">
                  <c:v>124.400000000001</c:v>
                </c:pt>
                <c:pt idx="1245">
                  <c:v>124.400000000001</c:v>
                </c:pt>
                <c:pt idx="1246">
                  <c:v>124.600000000001</c:v>
                </c:pt>
                <c:pt idx="1247">
                  <c:v>124.600000000001</c:v>
                </c:pt>
                <c:pt idx="1248">
                  <c:v>124.800000000001</c:v>
                </c:pt>
                <c:pt idx="1249">
                  <c:v>124.800000000001</c:v>
                </c:pt>
                <c:pt idx="1250">
                  <c:v>125.000000000001</c:v>
                </c:pt>
                <c:pt idx="1251">
                  <c:v>125.000000000001</c:v>
                </c:pt>
                <c:pt idx="1252">
                  <c:v>125.200000000001</c:v>
                </c:pt>
                <c:pt idx="1253">
                  <c:v>125.200000000001</c:v>
                </c:pt>
                <c:pt idx="1254">
                  <c:v>125.400000000001</c:v>
                </c:pt>
                <c:pt idx="1255">
                  <c:v>125.400000000001</c:v>
                </c:pt>
                <c:pt idx="1256">
                  <c:v>125.600000000001</c:v>
                </c:pt>
                <c:pt idx="1257">
                  <c:v>125.600000000001</c:v>
                </c:pt>
                <c:pt idx="1258">
                  <c:v>125.800000000001</c:v>
                </c:pt>
                <c:pt idx="1259">
                  <c:v>125.800000000001</c:v>
                </c:pt>
                <c:pt idx="1260">
                  <c:v>126.000000000001</c:v>
                </c:pt>
                <c:pt idx="1261">
                  <c:v>126.000000000001</c:v>
                </c:pt>
                <c:pt idx="1262">
                  <c:v>126.200000000001</c:v>
                </c:pt>
                <c:pt idx="1263">
                  <c:v>126.200000000001</c:v>
                </c:pt>
                <c:pt idx="1264">
                  <c:v>126.400000000001</c:v>
                </c:pt>
                <c:pt idx="1265">
                  <c:v>126.400000000001</c:v>
                </c:pt>
                <c:pt idx="1266">
                  <c:v>126.600000000001</c:v>
                </c:pt>
                <c:pt idx="1267">
                  <c:v>126.600000000001</c:v>
                </c:pt>
                <c:pt idx="1268">
                  <c:v>126.800000000001</c:v>
                </c:pt>
                <c:pt idx="1269">
                  <c:v>126.800000000001</c:v>
                </c:pt>
                <c:pt idx="1270">
                  <c:v>127.000000000001</c:v>
                </c:pt>
                <c:pt idx="1271">
                  <c:v>127.000000000001</c:v>
                </c:pt>
                <c:pt idx="1272">
                  <c:v>127.200000000001</c:v>
                </c:pt>
                <c:pt idx="1273">
                  <c:v>127.200000000001</c:v>
                </c:pt>
                <c:pt idx="1274">
                  <c:v>127.400000000001</c:v>
                </c:pt>
                <c:pt idx="1275">
                  <c:v>127.400000000001</c:v>
                </c:pt>
                <c:pt idx="1276">
                  <c:v>127.600000000001</c:v>
                </c:pt>
                <c:pt idx="1277">
                  <c:v>127.600000000001</c:v>
                </c:pt>
                <c:pt idx="1278">
                  <c:v>127.800000000001</c:v>
                </c:pt>
                <c:pt idx="1279">
                  <c:v>127.800000000001</c:v>
                </c:pt>
                <c:pt idx="1280">
                  <c:v>128.000000000001</c:v>
                </c:pt>
                <c:pt idx="1281">
                  <c:v>128.000000000001</c:v>
                </c:pt>
                <c:pt idx="1282">
                  <c:v>128.200000000001</c:v>
                </c:pt>
                <c:pt idx="1283">
                  <c:v>128.200000000001</c:v>
                </c:pt>
                <c:pt idx="1284">
                  <c:v>128.400000000001</c:v>
                </c:pt>
                <c:pt idx="1285">
                  <c:v>128.400000000001</c:v>
                </c:pt>
                <c:pt idx="1286">
                  <c:v>128.600000000001</c:v>
                </c:pt>
                <c:pt idx="1287">
                  <c:v>128.600000000001</c:v>
                </c:pt>
                <c:pt idx="1288">
                  <c:v>128.800000000001</c:v>
                </c:pt>
                <c:pt idx="1289">
                  <c:v>128.800000000001</c:v>
                </c:pt>
                <c:pt idx="1290">
                  <c:v>129.000000000001</c:v>
                </c:pt>
                <c:pt idx="1291">
                  <c:v>129.000000000001</c:v>
                </c:pt>
                <c:pt idx="1292">
                  <c:v>129.200000000001</c:v>
                </c:pt>
                <c:pt idx="1293">
                  <c:v>129.200000000001</c:v>
                </c:pt>
                <c:pt idx="1294">
                  <c:v>129.400000000001</c:v>
                </c:pt>
                <c:pt idx="1295">
                  <c:v>129.400000000001</c:v>
                </c:pt>
                <c:pt idx="1296">
                  <c:v>129.600000000001</c:v>
                </c:pt>
                <c:pt idx="1297">
                  <c:v>129.600000000001</c:v>
                </c:pt>
                <c:pt idx="1298">
                  <c:v>129.800000000001</c:v>
                </c:pt>
                <c:pt idx="1299">
                  <c:v>129.800000000001</c:v>
                </c:pt>
                <c:pt idx="1300">
                  <c:v>130.000000000001</c:v>
                </c:pt>
                <c:pt idx="1301">
                  <c:v>130.000000000001</c:v>
                </c:pt>
                <c:pt idx="1302">
                  <c:v>130.200000000001</c:v>
                </c:pt>
                <c:pt idx="1303">
                  <c:v>130.200000000001</c:v>
                </c:pt>
                <c:pt idx="1304">
                  <c:v>130.400000000001</c:v>
                </c:pt>
                <c:pt idx="1305">
                  <c:v>130.400000000001</c:v>
                </c:pt>
                <c:pt idx="1306">
                  <c:v>130.600000000001</c:v>
                </c:pt>
                <c:pt idx="1307">
                  <c:v>130.600000000001</c:v>
                </c:pt>
                <c:pt idx="1308">
                  <c:v>130.800000000001</c:v>
                </c:pt>
                <c:pt idx="1309">
                  <c:v>130.800000000001</c:v>
                </c:pt>
                <c:pt idx="1310">
                  <c:v>131.000000000001</c:v>
                </c:pt>
                <c:pt idx="1311">
                  <c:v>131.000000000001</c:v>
                </c:pt>
                <c:pt idx="1312">
                  <c:v>131.200000000001</c:v>
                </c:pt>
                <c:pt idx="1313">
                  <c:v>131.200000000001</c:v>
                </c:pt>
                <c:pt idx="1314">
                  <c:v>131.400000000001</c:v>
                </c:pt>
                <c:pt idx="1315">
                  <c:v>131.400000000001</c:v>
                </c:pt>
                <c:pt idx="1316">
                  <c:v>131.600000000001</c:v>
                </c:pt>
                <c:pt idx="1317">
                  <c:v>131.600000000001</c:v>
                </c:pt>
                <c:pt idx="1318">
                  <c:v>131.800000000001</c:v>
                </c:pt>
                <c:pt idx="1319">
                  <c:v>131.800000000001</c:v>
                </c:pt>
                <c:pt idx="1320">
                  <c:v>132.000000000001</c:v>
                </c:pt>
                <c:pt idx="1321">
                  <c:v>132.000000000001</c:v>
                </c:pt>
                <c:pt idx="1322">
                  <c:v>132.200000000001</c:v>
                </c:pt>
                <c:pt idx="1323">
                  <c:v>132.200000000001</c:v>
                </c:pt>
                <c:pt idx="1324">
                  <c:v>132.400000000001</c:v>
                </c:pt>
                <c:pt idx="1325">
                  <c:v>132.400000000001</c:v>
                </c:pt>
                <c:pt idx="1326">
                  <c:v>132.600000000001</c:v>
                </c:pt>
                <c:pt idx="1327">
                  <c:v>132.600000000001</c:v>
                </c:pt>
                <c:pt idx="1328">
                  <c:v>132.800000000001</c:v>
                </c:pt>
                <c:pt idx="1329">
                  <c:v>132.800000000001</c:v>
                </c:pt>
                <c:pt idx="1330">
                  <c:v>133.000000000001</c:v>
                </c:pt>
                <c:pt idx="1331">
                  <c:v>133.000000000001</c:v>
                </c:pt>
                <c:pt idx="1332">
                  <c:v>133.200000000001</c:v>
                </c:pt>
                <c:pt idx="1333">
                  <c:v>133.200000000001</c:v>
                </c:pt>
                <c:pt idx="1334">
                  <c:v>133.400000000001</c:v>
                </c:pt>
                <c:pt idx="1335">
                  <c:v>133.400000000001</c:v>
                </c:pt>
                <c:pt idx="1336">
                  <c:v>133.600000000001</c:v>
                </c:pt>
                <c:pt idx="1337">
                  <c:v>133.600000000001</c:v>
                </c:pt>
                <c:pt idx="1338">
                  <c:v>133.800000000001</c:v>
                </c:pt>
                <c:pt idx="1339">
                  <c:v>133.800000000001</c:v>
                </c:pt>
                <c:pt idx="1340">
                  <c:v>134.000000000001</c:v>
                </c:pt>
                <c:pt idx="1341">
                  <c:v>134.000000000001</c:v>
                </c:pt>
                <c:pt idx="1342">
                  <c:v>134.200000000001</c:v>
                </c:pt>
                <c:pt idx="1343">
                  <c:v>134.200000000001</c:v>
                </c:pt>
                <c:pt idx="1344">
                  <c:v>134.400000000001</c:v>
                </c:pt>
                <c:pt idx="1345">
                  <c:v>134.400000000001</c:v>
                </c:pt>
                <c:pt idx="1346">
                  <c:v>134.600000000001</c:v>
                </c:pt>
                <c:pt idx="1347">
                  <c:v>134.600000000001</c:v>
                </c:pt>
                <c:pt idx="1348">
                  <c:v>134.800000000001</c:v>
                </c:pt>
                <c:pt idx="1349">
                  <c:v>134.800000000001</c:v>
                </c:pt>
                <c:pt idx="1350">
                  <c:v>135.000000000001</c:v>
                </c:pt>
                <c:pt idx="1351">
                  <c:v>135.000000000001</c:v>
                </c:pt>
                <c:pt idx="1352">
                  <c:v>135.200000000001</c:v>
                </c:pt>
                <c:pt idx="1353">
                  <c:v>135.200000000001</c:v>
                </c:pt>
                <c:pt idx="1354">
                  <c:v>135.400000000001</c:v>
                </c:pt>
                <c:pt idx="1355">
                  <c:v>135.400000000001</c:v>
                </c:pt>
                <c:pt idx="1356">
                  <c:v>135.600000000001</c:v>
                </c:pt>
                <c:pt idx="1357">
                  <c:v>135.600000000001</c:v>
                </c:pt>
                <c:pt idx="1358">
                  <c:v>135.800000000001</c:v>
                </c:pt>
                <c:pt idx="1359">
                  <c:v>135.800000000001</c:v>
                </c:pt>
                <c:pt idx="1360">
                  <c:v>136.000000000001</c:v>
                </c:pt>
                <c:pt idx="1361">
                  <c:v>136.000000000001</c:v>
                </c:pt>
                <c:pt idx="1362">
                  <c:v>136.200000000001</c:v>
                </c:pt>
                <c:pt idx="1363">
                  <c:v>136.200000000001</c:v>
                </c:pt>
                <c:pt idx="1364">
                  <c:v>136.400000000001</c:v>
                </c:pt>
                <c:pt idx="1365">
                  <c:v>136.400000000001</c:v>
                </c:pt>
                <c:pt idx="1366">
                  <c:v>136.600000000001</c:v>
                </c:pt>
                <c:pt idx="1367">
                  <c:v>136.600000000001</c:v>
                </c:pt>
                <c:pt idx="1368">
                  <c:v>136.800000000001</c:v>
                </c:pt>
                <c:pt idx="1369">
                  <c:v>136.800000000001</c:v>
                </c:pt>
                <c:pt idx="1370">
                  <c:v>137.000000000001</c:v>
                </c:pt>
                <c:pt idx="1371">
                  <c:v>137.000000000001</c:v>
                </c:pt>
                <c:pt idx="1372">
                  <c:v>137.200000000001</c:v>
                </c:pt>
                <c:pt idx="1373">
                  <c:v>137.200000000001</c:v>
                </c:pt>
                <c:pt idx="1374">
                  <c:v>137.400000000001</c:v>
                </c:pt>
                <c:pt idx="1375">
                  <c:v>137.400000000001</c:v>
                </c:pt>
                <c:pt idx="1376">
                  <c:v>137.600000000001</c:v>
                </c:pt>
                <c:pt idx="1377">
                  <c:v>137.600000000001</c:v>
                </c:pt>
                <c:pt idx="1378">
                  <c:v>137.800000000001</c:v>
                </c:pt>
                <c:pt idx="1379">
                  <c:v>137.800000000001</c:v>
                </c:pt>
                <c:pt idx="1380">
                  <c:v>138.000000000001</c:v>
                </c:pt>
                <c:pt idx="1381">
                  <c:v>138.000000000001</c:v>
                </c:pt>
                <c:pt idx="1382">
                  <c:v>138.200000000001</c:v>
                </c:pt>
                <c:pt idx="1383">
                  <c:v>138.200000000001</c:v>
                </c:pt>
                <c:pt idx="1384">
                  <c:v>138.400000000001</c:v>
                </c:pt>
                <c:pt idx="1385">
                  <c:v>138.400000000001</c:v>
                </c:pt>
                <c:pt idx="1386">
                  <c:v>138.600000000001</c:v>
                </c:pt>
                <c:pt idx="1387">
                  <c:v>138.600000000001</c:v>
                </c:pt>
                <c:pt idx="1388">
                  <c:v>138.800000000001</c:v>
                </c:pt>
                <c:pt idx="1389">
                  <c:v>138.800000000001</c:v>
                </c:pt>
                <c:pt idx="1390">
                  <c:v>139.000000000001</c:v>
                </c:pt>
                <c:pt idx="1391">
                  <c:v>139.000000000001</c:v>
                </c:pt>
                <c:pt idx="1392">
                  <c:v>139.200000000001</c:v>
                </c:pt>
                <c:pt idx="1393">
                  <c:v>139.200000000001</c:v>
                </c:pt>
                <c:pt idx="1394">
                  <c:v>139.400000000001</c:v>
                </c:pt>
                <c:pt idx="1395">
                  <c:v>139.400000000001</c:v>
                </c:pt>
                <c:pt idx="1396">
                  <c:v>139.600000000001</c:v>
                </c:pt>
                <c:pt idx="1397">
                  <c:v>139.600000000001</c:v>
                </c:pt>
                <c:pt idx="1398">
                  <c:v>139.800000000001</c:v>
                </c:pt>
                <c:pt idx="1399">
                  <c:v>139.800000000001</c:v>
                </c:pt>
                <c:pt idx="1400">
                  <c:v>140.000000000001</c:v>
                </c:pt>
                <c:pt idx="1401">
                  <c:v>140.000000000001</c:v>
                </c:pt>
                <c:pt idx="1402">
                  <c:v>140.200000000001</c:v>
                </c:pt>
                <c:pt idx="1403">
                  <c:v>140.200000000001</c:v>
                </c:pt>
                <c:pt idx="1404">
                  <c:v>140.400000000001</c:v>
                </c:pt>
                <c:pt idx="1405">
                  <c:v>140.400000000001</c:v>
                </c:pt>
                <c:pt idx="1406">
                  <c:v>140.600000000001</c:v>
                </c:pt>
                <c:pt idx="1407">
                  <c:v>140.600000000001</c:v>
                </c:pt>
                <c:pt idx="1408">
                  <c:v>140.800000000001</c:v>
                </c:pt>
                <c:pt idx="1409">
                  <c:v>140.800000000001</c:v>
                </c:pt>
                <c:pt idx="1410">
                  <c:v>141.000000000001</c:v>
                </c:pt>
                <c:pt idx="1411">
                  <c:v>141.000000000001</c:v>
                </c:pt>
                <c:pt idx="1412">
                  <c:v>141.200000000001</c:v>
                </c:pt>
                <c:pt idx="1413">
                  <c:v>141.200000000001</c:v>
                </c:pt>
                <c:pt idx="1414">
                  <c:v>141.400000000001</c:v>
                </c:pt>
                <c:pt idx="1415">
                  <c:v>141.400000000001</c:v>
                </c:pt>
                <c:pt idx="1416">
                  <c:v>141.600000000001</c:v>
                </c:pt>
                <c:pt idx="1417">
                  <c:v>141.600000000001</c:v>
                </c:pt>
                <c:pt idx="1418">
                  <c:v>141.800000000001</c:v>
                </c:pt>
                <c:pt idx="1419">
                  <c:v>141.800000000001</c:v>
                </c:pt>
                <c:pt idx="1420">
                  <c:v>142</c:v>
                </c:pt>
                <c:pt idx="1421">
                  <c:v>142</c:v>
                </c:pt>
                <c:pt idx="1422">
                  <c:v>142.2</c:v>
                </c:pt>
                <c:pt idx="1423">
                  <c:v>142.2</c:v>
                </c:pt>
                <c:pt idx="1424">
                  <c:v>142.4</c:v>
                </c:pt>
                <c:pt idx="1425">
                  <c:v>142.4</c:v>
                </c:pt>
                <c:pt idx="1426">
                  <c:v>142.6</c:v>
                </c:pt>
                <c:pt idx="1427">
                  <c:v>142.6</c:v>
                </c:pt>
                <c:pt idx="1428">
                  <c:v>142.8</c:v>
                </c:pt>
                <c:pt idx="1429">
                  <c:v>142.8</c:v>
                </c:pt>
                <c:pt idx="1430">
                  <c:v>143</c:v>
                </c:pt>
                <c:pt idx="1431">
                  <c:v>143</c:v>
                </c:pt>
                <c:pt idx="1432">
                  <c:v>143.2</c:v>
                </c:pt>
                <c:pt idx="1433">
                  <c:v>143.2</c:v>
                </c:pt>
                <c:pt idx="1434">
                  <c:v>143.4</c:v>
                </c:pt>
                <c:pt idx="1435">
                  <c:v>143.4</c:v>
                </c:pt>
                <c:pt idx="1436">
                  <c:v>143.6</c:v>
                </c:pt>
                <c:pt idx="1437">
                  <c:v>143.6</c:v>
                </c:pt>
                <c:pt idx="1438">
                  <c:v>143.8</c:v>
                </c:pt>
                <c:pt idx="1439">
                  <c:v>143.8</c:v>
                </c:pt>
                <c:pt idx="1440">
                  <c:v>144</c:v>
                </c:pt>
                <c:pt idx="1441">
                  <c:v>144</c:v>
                </c:pt>
                <c:pt idx="1442">
                  <c:v>144.2</c:v>
                </c:pt>
                <c:pt idx="1443">
                  <c:v>144.2</c:v>
                </c:pt>
                <c:pt idx="1444">
                  <c:v>144.4</c:v>
                </c:pt>
                <c:pt idx="1445">
                  <c:v>144.4</c:v>
                </c:pt>
                <c:pt idx="1446">
                  <c:v>144.6</c:v>
                </c:pt>
                <c:pt idx="1447">
                  <c:v>144.6</c:v>
                </c:pt>
                <c:pt idx="1448">
                  <c:v>144.8</c:v>
                </c:pt>
                <c:pt idx="1449">
                  <c:v>144.8</c:v>
                </c:pt>
                <c:pt idx="1450">
                  <c:v>145</c:v>
                </c:pt>
                <c:pt idx="1451">
                  <c:v>145</c:v>
                </c:pt>
                <c:pt idx="1452">
                  <c:v>145.2</c:v>
                </c:pt>
                <c:pt idx="1453">
                  <c:v>145.2</c:v>
                </c:pt>
                <c:pt idx="1454">
                  <c:v>145.4</c:v>
                </c:pt>
                <c:pt idx="1455">
                  <c:v>145.4</c:v>
                </c:pt>
                <c:pt idx="1456">
                  <c:v>145.6</c:v>
                </c:pt>
                <c:pt idx="1457">
                  <c:v>145.6</c:v>
                </c:pt>
                <c:pt idx="1458">
                  <c:v>145.8</c:v>
                </c:pt>
                <c:pt idx="1459">
                  <c:v>145.8</c:v>
                </c:pt>
                <c:pt idx="1460">
                  <c:v>146</c:v>
                </c:pt>
                <c:pt idx="1461">
                  <c:v>146</c:v>
                </c:pt>
                <c:pt idx="1462">
                  <c:v>146.2</c:v>
                </c:pt>
                <c:pt idx="1463">
                  <c:v>146.2</c:v>
                </c:pt>
                <c:pt idx="1464">
                  <c:v>146.4</c:v>
                </c:pt>
                <c:pt idx="1465">
                  <c:v>146.4</c:v>
                </c:pt>
                <c:pt idx="1466">
                  <c:v>146.6</c:v>
                </c:pt>
                <c:pt idx="1467">
                  <c:v>146.6</c:v>
                </c:pt>
                <c:pt idx="1468">
                  <c:v>146.8</c:v>
                </c:pt>
                <c:pt idx="1469">
                  <c:v>146.8</c:v>
                </c:pt>
                <c:pt idx="1470">
                  <c:v>147</c:v>
                </c:pt>
                <c:pt idx="1471">
                  <c:v>147</c:v>
                </c:pt>
                <c:pt idx="1472">
                  <c:v>147.2</c:v>
                </c:pt>
                <c:pt idx="1473">
                  <c:v>147.2</c:v>
                </c:pt>
                <c:pt idx="1474">
                  <c:v>147.4</c:v>
                </c:pt>
                <c:pt idx="1475">
                  <c:v>147.4</c:v>
                </c:pt>
                <c:pt idx="1476">
                  <c:v>147.6</c:v>
                </c:pt>
                <c:pt idx="1477">
                  <c:v>147.6</c:v>
                </c:pt>
                <c:pt idx="1478">
                  <c:v>147.8</c:v>
                </c:pt>
                <c:pt idx="1479">
                  <c:v>147.8</c:v>
                </c:pt>
                <c:pt idx="1480">
                  <c:v>148</c:v>
                </c:pt>
                <c:pt idx="1481">
                  <c:v>148</c:v>
                </c:pt>
                <c:pt idx="1482">
                  <c:v>148.2</c:v>
                </c:pt>
                <c:pt idx="1483">
                  <c:v>148.2</c:v>
                </c:pt>
                <c:pt idx="1484">
                  <c:v>148.4</c:v>
                </c:pt>
                <c:pt idx="1485">
                  <c:v>148.4</c:v>
                </c:pt>
                <c:pt idx="1486">
                  <c:v>148.6</c:v>
                </c:pt>
                <c:pt idx="1487">
                  <c:v>148.6</c:v>
                </c:pt>
                <c:pt idx="1488">
                  <c:v>148.8</c:v>
                </c:pt>
                <c:pt idx="1489">
                  <c:v>148.8</c:v>
                </c:pt>
                <c:pt idx="1490">
                  <c:v>149</c:v>
                </c:pt>
                <c:pt idx="1491">
                  <c:v>149</c:v>
                </c:pt>
                <c:pt idx="1492">
                  <c:v>149.2</c:v>
                </c:pt>
                <c:pt idx="1493">
                  <c:v>149.2</c:v>
                </c:pt>
                <c:pt idx="1494">
                  <c:v>149.4</c:v>
                </c:pt>
                <c:pt idx="1495">
                  <c:v>149.4</c:v>
                </c:pt>
                <c:pt idx="1496">
                  <c:v>149.6</c:v>
                </c:pt>
                <c:pt idx="1497">
                  <c:v>149.6</c:v>
                </c:pt>
                <c:pt idx="1498">
                  <c:v>149.8</c:v>
                </c:pt>
                <c:pt idx="1499">
                  <c:v>149.8</c:v>
                </c:pt>
                <c:pt idx="1500">
                  <c:v>150</c:v>
                </c:pt>
              </c:numCache>
            </c:numRef>
          </c:xVal>
          <c:yVal>
            <c:numRef>
              <c:f>クロマトシミュレーション!$AE$8:$AE$1508</c:f>
              <c:numCache>
                <c:formatCode>General</c:formatCode>
                <c:ptCount val="1501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8.70203520891829E-018</c:v>
                </c:pt>
                <c:pt idx="44">
                  <c:v>1.27668525442841E-016</c:v>
                </c:pt>
                <c:pt idx="46">
                  <c:v>9.83135718241334E-016</c:v>
                </c:pt>
                <c:pt idx="48">
                  <c:v>5.28900413001963E-015</c:v>
                </c:pt>
                <c:pt idx="50">
                  <c:v>2.23258839883044E-014</c:v>
                </c:pt>
                <c:pt idx="52">
                  <c:v>7.87580215183715E-014</c:v>
                </c:pt>
                <c:pt idx="54">
                  <c:v>2.41523653788915E-013</c:v>
                </c:pt>
                <c:pt idx="56">
                  <c:v>6.61424881991767E-013</c:v>
                </c:pt>
                <c:pt idx="58">
                  <c:v>1.64927831112584E-012</c:v>
                </c:pt>
                <c:pt idx="60">
                  <c:v>3.79975380665394E-012</c:v>
                </c:pt>
                <c:pt idx="62">
                  <c:v>8.18100374232846E-012</c:v>
                </c:pt>
                <c:pt idx="64">
                  <c:v>1.66106092482517E-011</c:v>
                </c:pt>
                <c:pt idx="66">
                  <c:v>3.20400936066527E-011</c:v>
                </c:pt>
                <c:pt idx="68">
                  <c:v>5.90712526745591E-011</c:v>
                </c:pt>
                <c:pt idx="70">
                  <c:v>1.04627916509953E-010</c:v>
                </c:pt>
                <c:pt idx="72">
                  <c:v>1.78806650447923E-010</c:v>
                </c:pt>
                <c:pt idx="74">
                  <c:v>2.95929526190309E-010</c:v>
                </c:pt>
                <c:pt idx="76">
                  <c:v>4.75821635345889E-010</c:v>
                </c:pt>
                <c:pt idx="78">
                  <c:v>7.45335633659416E-010</c:v>
                </c:pt>
                <c:pt idx="80">
                  <c:v>1.14014539537003E-009</c:v>
                </c:pt>
                <c:pt idx="82">
                  <c:v>1.70683086948988E-009</c:v>
                </c:pt>
                <c:pt idx="84">
                  <c:v>2.50527646046065E-009</c:v>
                </c:pt>
                <c:pt idx="86">
                  <c:v>3.61140566618576E-009</c:v>
                </c:pt>
                <c:pt idx="88">
                  <c:v>5.12027523761872E-009</c:v>
                </c:pt>
                <c:pt idx="90">
                  <c:v>7.14955270953685E-009</c:v>
                </c:pt>
                <c:pt idx="92">
                  <c:v>9.84340172893577E-009</c:v>
                </c:pt>
                <c:pt idx="94">
                  <c:v>1.33768001230891E-008</c:v>
                </c:pt>
                <c:pt idx="96">
                  <c:v>1.79603160648228E-008</c:v>
                </c:pt>
                <c:pt idx="98">
                  <c:v>2.38453679831114E-008</c:v>
                </c:pt>
                <c:pt idx="100">
                  <c:v>3.13299940203616E-008</c:v>
                </c:pt>
                <c:pt idx="102">
                  <c:v>4.07651568511712E-008</c:v>
                </c:pt>
                <c:pt idx="104">
                  <c:v>5.25616095552632E-008</c:v>
                </c:pt>
                <c:pt idx="106">
                  <c:v>6.71973479880152E-008</c:v>
                </c:pt>
                <c:pt idx="108">
                  <c:v>8.52256747256123E-008</c:v>
                </c:pt>
                <c:pt idx="110">
                  <c:v>1.07283899188443E-007</c:v>
                </c:pt>
                <c:pt idx="112">
                  <c:v>1.34102697975018E-007</c:v>
                </c:pt>
                <c:pt idx="114">
                  <c:v>1.66516158776977E-007</c:v>
                </c:pt>
                <c:pt idx="116">
                  <c:v>2.0547253049945E-007</c:v>
                </c:pt>
                <c:pt idx="118">
                  <c:v>2.52045701384547E-007</c:v>
                </c:pt>
                <c:pt idx="120">
                  <c:v>3.0744742603199E-007</c:v>
                </c:pt>
                <c:pt idx="122">
                  <c:v>3.73040321232063E-007</c:v>
                </c:pt>
                <c:pt idx="124">
                  <c:v>4.50351649473667E-007</c:v>
                </c:pt>
                <c:pt idx="126">
                  <c:v>5.4108790786557E-007</c:v>
                </c:pt>
                <c:pt idx="128">
                  <c:v>6.47150239013176E-007</c:v>
                </c:pt>
                <c:pt idx="130">
                  <c:v>7.70650679127714E-007</c:v>
                </c:pt>
                <c:pt idx="132">
                  <c:v>9.13929257311189E-007</c:v>
                </c:pt>
                <c:pt idx="134">
                  <c:v>1.07957195856071E-006</c:v>
                </c:pt>
                <c:pt idx="136">
                  <c:v>1.27042956157221E-006</c:v>
                </c:pt>
                <c:pt idx="138">
                  <c:v>1.48963736089841E-006</c:v>
                </c:pt>
                <c:pt idx="140">
                  <c:v>1.74063578143255E-006</c:v>
                </c:pt>
                <c:pt idx="142">
                  <c:v>2.0271918915501E-006</c:v>
                </c:pt>
                <c:pt idx="144">
                  <c:v>2.35342181955012E-006</c:v>
                </c:pt>
                <c:pt idx="146">
                  <c:v>2.72381407629791E-006</c:v>
                </c:pt>
                <c:pt idx="148">
                  <c:v>3.14325378518675E-006</c:v>
                </c:pt>
                <c:pt idx="150">
                  <c:v>3.61704781871113E-006</c:v>
                </c:pt>
                <c:pt idx="152">
                  <c:v>4.15095083908167E-006</c:v>
                </c:pt>
                <c:pt idx="154">
                  <c:v>4.75119223841697E-006</c:v>
                </c:pt>
                <c:pt idx="156">
                  <c:v>5.42450397212381E-006</c:v>
                </c:pt>
                <c:pt idx="158">
                  <c:v>6.17814927712863E-006</c:v>
                </c:pt>
                <c:pt idx="160">
                  <c:v>7.01995226465471E-006</c:v>
                </c:pt>
                <c:pt idx="162">
                  <c:v>7.95832837525436E-006</c:v>
                </c:pt>
                <c:pt idx="164">
                  <c:v>9.00231568180946E-006</c:v>
                </c:pt>
                <c:pt idx="166">
                  <c:v>1.0161607024209E-005</c:v>
                </c:pt>
                <c:pt idx="168">
                  <c:v>1.14465829574062E-005</c:v>
                </c:pt>
                <c:pt idx="170">
                  <c:v>1.28683454925504E-005</c:v>
                </c:pt>
                <c:pt idx="172">
                  <c:v>1.44387526088905E-005</c:v>
                </c:pt>
                <c:pt idx="174">
                  <c:v>1.6170453512154E-005</c:v>
                </c:pt>
                <c:pt idx="176">
                  <c:v>1.80769246131308E-005</c:v>
                </c:pt>
                <c:pt idx="178">
                  <c:v>2.0172506198231E-005</c:v>
                </c:pt>
                <c:pt idx="180">
                  <c:v>2.24724397618503E-005</c:v>
                </c:pt>
                <c:pt idx="182">
                  <c:v>2.49929059684681E-005</c:v>
                </c:pt>
                <c:pt idx="184">
                  <c:v>2.77510632105211E-005</c:v>
                </c:pt>
                <c:pt idx="186">
                  <c:v>3.07650867262531E-005</c:v>
                </c:pt>
                <c:pt idx="188">
                  <c:v>3.4054208239933E-005</c:v>
                </c:pt>
                <c:pt idx="190">
                  <c:v>3.763875608507E-005</c:v>
                </c:pt>
                <c:pt idx="192">
                  <c:v>4.15401957695321E-005</c:v>
                </c:pt>
                <c:pt idx="194">
                  <c:v>4.57811709398085E-005</c:v>
                </c:pt>
                <c:pt idx="196">
                  <c:v>5.03855447000361E-005</c:v>
                </c:pt>
                <c:pt idx="198">
                  <c:v>5.53784412398474E-005</c:v>
                </c:pt>
                <c:pt idx="200">
                  <c:v>6.07862877235991E-005</c:v>
                </c:pt>
                <c:pt idx="202">
                  <c:v>6.6636856392095E-005</c:v>
                </c:pt>
                <c:pt idx="204">
                  <c:v>7.29593068265446E-005</c:v>
                </c:pt>
                <c:pt idx="206">
                  <c:v>7.97842283231906E-005</c:v>
                </c:pt>
                <c:pt idx="208">
                  <c:v>8.71436823258011E-005</c:v>
                </c:pt>
                <c:pt idx="210">
                  <c:v>9.5071244862057E-005</c:v>
                </c:pt>
                <c:pt idx="212">
                  <c:v>0.00010360204892878</c:v>
                </c:pt>
                <c:pt idx="214">
                  <c:v>0.000112772826769929</c:v>
                </c:pt>
                <c:pt idx="216">
                  <c:v>0.00012262195199037</c:v>
                </c:pt>
                <c:pt idx="218">
                  <c:v>0.000133189481447561</c:v>
                </c:pt>
                <c:pt idx="220">
                  <c:v>0.000144517196862541</c:v>
                </c:pt>
                <c:pt idx="222">
                  <c:v>0.000156648646090914</c:v>
                </c:pt>
                <c:pt idx="224">
                  <c:v>0.000169629183993944</c:v>
                </c:pt>
                <c:pt idx="226">
                  <c:v>0.000183506012849329</c:v>
                </c:pt>
                <c:pt idx="228">
                  <c:v>0.000198328222240853</c:v>
                </c:pt>
                <c:pt idx="230">
                  <c:v>0.000214146828365727</c:v>
                </c:pt>
                <c:pt idx="232">
                  <c:v>0.000231014812698239</c:v>
                </c:pt>
                <c:pt idx="234">
                  <c:v>0.000248987159948135</c:v>
                </c:pt>
                <c:pt idx="236">
                  <c:v>0.00026812089525213</c:v>
                </c:pt>
                <c:pt idx="238">
                  <c:v>0.000288475120536941</c:v>
                </c:pt>
                <c:pt idx="240">
                  <c:v>0.000310111049992398</c:v>
                </c:pt>
                <c:pt idx="242">
                  <c:v>0.000333092044593349</c:v>
                </c:pt>
                <c:pt idx="244">
                  <c:v>0.000357483645609426</c:v>
                </c:pt>
                <c:pt idx="246">
                  <c:v>0.00038335360704209</c:v>
                </c:pt>
                <c:pt idx="248">
                  <c:v>0.000410771926928888</c:v>
                </c:pt>
                <c:pt idx="250">
                  <c:v>0.000439810877455405</c:v>
                </c:pt>
                <c:pt idx="252">
                  <c:v>0.00047054503381606</c:v>
                </c:pt>
                <c:pt idx="254">
                  <c:v>0.000503051301765632</c:v>
                </c:pt>
                <c:pt idx="256">
                  <c:v>0.000537408943804264</c:v>
                </c:pt>
                <c:pt idx="258">
                  <c:v>0.000573699603939558</c:v>
                </c:pt>
                <c:pt idx="260">
                  <c:v>0.00061200733097043</c:v>
                </c:pt>
                <c:pt idx="262">
                  <c:v>0.000652418600238431</c:v>
                </c:pt>
                <c:pt idx="264">
                  <c:v>0.000695022333793432</c:v>
                </c:pt>
                <c:pt idx="266">
                  <c:v>0.000739909918921788</c:v>
                </c:pt>
                <c:pt idx="268">
                  <c:v>0.000787175224986432</c:v>
                </c:pt>
                <c:pt idx="270">
                  <c:v>0.000836914618529727</c:v>
                </c:pt>
                <c:pt idx="272">
                  <c:v>0.000889226976591377</c:v>
                </c:pt>
                <c:pt idx="274">
                  <c:v>0.000944213698195219</c:v>
                </c:pt>
                <c:pt idx="276">
                  <c:v>0.00100197871396034</c:v>
                </c:pt>
                <c:pt idx="278">
                  <c:v>0.00106262849379358</c:v>
                </c:pt>
                <c:pt idx="280">
                  <c:v>0.00112627205262233</c:v>
                </c:pt>
                <c:pt idx="282">
                  <c:v>0.00119302095412812</c:v>
                </c:pt>
                <c:pt idx="284">
                  <c:v>0.0012629893124436</c:v>
                </c:pt>
                <c:pt idx="286">
                  <c:v>0.00133629379177711</c:v>
                </c:pt>
                <c:pt idx="288">
                  <c:v>0.0014130536039314</c:v>
                </c:pt>
                <c:pt idx="290">
                  <c:v>0.00149339050368456</c:v>
                </c:pt>
                <c:pt idx="292">
                  <c:v>0.00157742878200372</c:v>
                </c:pt>
                <c:pt idx="294">
                  <c:v>0.00166529525706397</c:v>
                </c:pt>
                <c:pt idx="296">
                  <c:v>0.00175711926304704</c:v>
                </c:pt>
                <c:pt idx="298">
                  <c:v>0.00185303263669658</c:v>
                </c:pt>
                <c:pt idx="300">
                  <c:v>0.00195316970160905</c:v>
                </c:pt>
                <c:pt idx="302">
                  <c:v>0.00205766725024134</c:v>
                </c:pt>
                <c:pt idx="304">
                  <c:v>0.00216666452361884</c:v>
                </c:pt>
                <c:pt idx="306">
                  <c:v>0.00228030318872948</c:v>
                </c:pt>
                <c:pt idx="308">
                  <c:v>0.00239872731359214</c:v>
                </c:pt>
                <c:pt idx="310">
                  <c:v>0.00252208333998963</c:v>
                </c:pt>
                <c:pt idx="312">
                  <c:v>0.00265052005385921</c:v>
                </c:pt>
                <c:pt idx="314">
                  <c:v>0.00278418855333581</c:v>
                </c:pt>
                <c:pt idx="316">
                  <c:v>0.00292324221444538</c:v>
                </c:pt>
                <c:pt idx="318">
                  <c:v>0.00306783665444848</c:v>
                </c:pt>
                <c:pt idx="320">
                  <c:v>0.00321812969283622</c:v>
                </c:pt>
                <c:pt idx="322">
                  <c:v>0.00337428130998351</c:v>
                </c:pt>
                <c:pt idx="324">
                  <c:v>0.0035364536034665</c:v>
                </c:pt>
                <c:pt idx="326">
                  <c:v>0.00370481074205377</c:v>
                </c:pt>
                <c:pt idx="328">
                  <c:v>0.00387951891738318</c:v>
                </c:pt>
                <c:pt idx="330">
                  <c:v>0.00406074629333851</c:v>
                </c:pt>
                <c:pt idx="332">
                  <c:v>0.00424866295314249</c:v>
                </c:pt>
                <c:pt idx="334">
                  <c:v>0.00444344084418511</c:v>
                </c:pt>
                <c:pt idx="336">
                  <c:v>0.00464525372060847</c:v>
                </c:pt>
                <c:pt idx="338">
                  <c:v>0.00485427708367158</c:v>
                </c:pt>
                <c:pt idx="340">
                  <c:v>0.00507068811992098</c:v>
                </c:pt>
                <c:pt idx="342">
                  <c:v>0.00529466563719515</c:v>
                </c:pt>
                <c:pt idx="344">
                  <c:v>0.00552638999849285</c:v>
                </c:pt>
                <c:pt idx="346">
                  <c:v>0.00576604305373799</c:v>
                </c:pt>
                <c:pt idx="348">
                  <c:v>0.00601380806947536</c:v>
                </c:pt>
                <c:pt idx="350">
                  <c:v>0.00626986965653395</c:v>
                </c:pt>
                <c:pt idx="352">
                  <c:v>0.00653441369569667</c:v>
                </c:pt>
                <c:pt idx="354">
                  <c:v>0.006807627261417</c:v>
                </c:pt>
                <c:pt idx="356">
                  <c:v>0.0070896985436255</c:v>
                </c:pt>
                <c:pt idx="358">
                  <c:v>0.00738081676767069</c:v>
                </c:pt>
                <c:pt idx="360">
                  <c:v>0.00768117211244092</c:v>
                </c:pt>
                <c:pt idx="362">
                  <c:v>0.0079909556267156</c:v>
                </c:pt>
                <c:pt idx="364">
                  <c:v>0.0083103591437959</c:v>
                </c:pt>
                <c:pt idx="366">
                  <c:v>0.00863957519446691</c:v>
                </c:pt>
                <c:pt idx="368">
                  <c:v>0.0089787969183448</c:v>
                </c:pt>
                <c:pt idx="370">
                  <c:v>0.00932821797366417</c:v>
                </c:pt>
                <c:pt idx="372">
                  <c:v>0.00968803244556236</c:v>
                </c:pt>
                <c:pt idx="374">
                  <c:v>0.010058434752919</c:v>
                </c:pt>
                <c:pt idx="376">
                  <c:v>0.0104396195538107</c:v>
                </c:pt>
                <c:pt idx="378">
                  <c:v>0.0108317816496414</c:v>
                </c:pt>
                <c:pt idx="380">
                  <c:v>0.0112351158880116</c:v>
                </c:pt>
                <c:pt idx="382">
                  <c:v>0.0116498170643898</c:v>
                </c:pt>
                <c:pt idx="384">
                  <c:v>0.0120760798226503</c:v>
                </c:pt>
                <c:pt idx="386">
                  <c:v>0.0125140985545453</c:v>
                </c:pt>
                <c:pt idx="388">
                  <c:v>0.0129640672981757</c:v>
                </c:pt>
                <c:pt idx="390">
                  <c:v>0.0134261796355309</c:v>
                </c:pt>
                <c:pt idx="392">
                  <c:v>0.0139006285891659</c:v>
                </c:pt>
                <c:pt idx="394">
                  <c:v>0.0143876065180842</c:v>
                </c:pt>
                <c:pt idx="396">
                  <c:v>0.0148873050128999</c:v>
                </c:pt>
                <c:pt idx="398">
                  <c:v>0.0153999147903474</c:v>
                </c:pt>
                <c:pt idx="400">
                  <c:v>0.0159256255872125</c:v>
                </c:pt>
                <c:pt idx="402">
                  <c:v>0.016464626053757</c:v>
                </c:pt>
                <c:pt idx="404">
                  <c:v>0.01701710364671</c:v>
                </c:pt>
                <c:pt idx="406">
                  <c:v>0.0175832445218989</c:v>
                </c:pt>
                <c:pt idx="408">
                  <c:v>0.0181632334265945</c:v>
                </c:pt>
                <c:pt idx="410">
                  <c:v>0.0187572535916443</c:v>
                </c:pt>
                <c:pt idx="412">
                  <c:v>0.0193654866234685</c:v>
                </c:pt>
                <c:pt idx="414">
                  <c:v>0.019988112395993</c:v>
                </c:pt>
                <c:pt idx="416">
                  <c:v>0.0206253089425943</c:v>
                </c:pt>
                <c:pt idx="418">
                  <c:v>0.0212772523481308</c:v>
                </c:pt>
                <c:pt idx="420">
                  <c:v>0.0219441166411359</c:v>
                </c:pt>
                <c:pt idx="422">
                  <c:v>0.0226260736862462</c:v>
                </c:pt>
                <c:pt idx="424">
                  <c:v>0.0233232930769403</c:v>
                </c:pt>
                <c:pt idx="426">
                  <c:v>0.024035942028662</c:v>
                </c:pt>
                <c:pt idx="428">
                  <c:v>0.0247641852724013</c:v>
                </c:pt>
                <c:pt idx="430">
                  <c:v>0.0255081849488078</c:v>
                </c:pt>
                <c:pt idx="432">
                  <c:v>0.0262681005029079</c:v>
                </c:pt>
                <c:pt idx="434">
                  <c:v>0.0270440885795002</c:v>
                </c:pt>
                <c:pt idx="436">
                  <c:v>0.0278363029192996</c:v>
                </c:pt>
                <c:pt idx="438">
                  <c:v>0.0286448942559021</c:v>
                </c:pt>
                <c:pt idx="440">
                  <c:v>0.0294700102136412</c:v>
                </c:pt>
                <c:pt idx="442">
                  <c:v>0.0303117952064058</c:v>
                </c:pt>
                <c:pt idx="444">
                  <c:v>0.0311703903374884</c:v>
                </c:pt>
                <c:pt idx="446">
                  <c:v>0.0320459333005318</c:v>
                </c:pt>
                <c:pt idx="448">
                  <c:v>0.0329385582816433</c:v>
                </c:pt>
                <c:pt idx="450">
                  <c:v>0.0338483958627407</c:v>
                </c:pt>
                <c:pt idx="452">
                  <c:v>0.0347755729261971</c:v>
                </c:pt>
                <c:pt idx="454">
                  <c:v>0.0357202125608485</c:v>
                </c:pt>
                <c:pt idx="456">
                  <c:v>0.0366824339694275</c:v>
                </c:pt>
                <c:pt idx="458">
                  <c:v>0.0376623523774852</c:v>
                </c:pt>
                <c:pt idx="460">
                  <c:v>0.0386600789438627</c:v>
                </c:pt>
                <c:pt idx="462">
                  <c:v>0.039675720672772</c:v>
                </c:pt>
                <c:pt idx="464">
                  <c:v>0.0407093803275433</c:v>
                </c:pt>
                <c:pt idx="466">
                  <c:v>0.0417611563460988</c:v>
                </c:pt>
                <c:pt idx="468">
                  <c:v>0.0428311427582055</c:v>
                </c:pt>
                <c:pt idx="470">
                  <c:v>0.0439194291045639</c:v>
                </c:pt>
                <c:pt idx="472">
                  <c:v>0.0450261003577848</c:v>
                </c:pt>
                <c:pt idx="474">
                  <c:v>0.0461512368453045</c:v>
                </c:pt>
                <c:pt idx="476">
                  <c:v>0.0472949141742907</c:v>
                </c:pt>
                <c:pt idx="478">
                  <c:v>0.0484572031585856</c:v>
                </c:pt>
                <c:pt idx="480">
                  <c:v>0.0496381697477342</c:v>
                </c:pt>
                <c:pt idx="482">
                  <c:v>0.0508378749581424</c:v>
                </c:pt>
                <c:pt idx="484">
                  <c:v>0.0520563748064094</c:v>
                </c:pt>
                <c:pt idx="486">
                  <c:v>0.0532937202448759</c:v>
                </c:pt>
                <c:pt idx="488">
                  <c:v>0.0545499570994282</c:v>
                </c:pt>
                <c:pt idx="490">
                  <c:v>0.0558251260095983</c:v>
                </c:pt>
                <c:pt idx="492">
                  <c:v>0.057119262370995</c:v>
                </c:pt>
                <c:pt idx="494">
                  <c:v>0.0584323962801032</c:v>
                </c:pt>
                <c:pt idx="496">
                  <c:v>0.0597645524814839</c:v>
                </c:pt>
                <c:pt idx="498">
                  <c:v>0.0611157503174063</c:v>
                </c:pt>
                <c:pt idx="500">
                  <c:v>0.0624860036799437</c:v>
                </c:pt>
                <c:pt idx="502">
                  <c:v>0.06387532096556</c:v>
                </c:pt>
                <c:pt idx="504">
                  <c:v>0.0652837050322131</c:v>
                </c:pt>
                <c:pt idx="506">
                  <c:v>0.0667111531590016</c:v>
                </c:pt>
                <c:pt idx="508">
                  <c:v>0.0681576570083759</c:v>
                </c:pt>
                <c:pt idx="510">
                  <c:v>0.0696232025909358</c:v>
                </c:pt>
                <c:pt idx="512">
                  <c:v>0.0711077702328333</c:v>
                </c:pt>
                <c:pt idx="514">
                  <c:v>0.0726113345457988</c:v>
                </c:pt>
                <c:pt idx="516">
                  <c:v>0.0741338643998054</c:v>
                </c:pt>
                <c:pt idx="518">
                  <c:v>0.0756753228983865</c:v>
                </c:pt>
                <c:pt idx="520">
                  <c:v>0.0772356673566172</c:v>
                </c:pt>
                <c:pt idx="522">
                  <c:v>0.0788148492817708</c:v>
                </c:pt>
                <c:pt idx="524">
                  <c:v>0.0804128143566592</c:v>
                </c:pt>
                <c:pt idx="526">
                  <c:v>0.0820295024256628</c:v>
                </c:pt>
                <c:pt idx="528">
                  <c:v>0.0836648474834549</c:v>
                </c:pt>
                <c:pt idx="530">
                  <c:v>0.0853187776664259</c:v>
                </c:pt>
                <c:pt idx="532">
                  <c:v>0.0869912152468051</c:v>
                </c:pt>
                <c:pt idx="534">
                  <c:v>0.0886820766294831</c:v>
                </c:pt>
                <c:pt idx="536">
                  <c:v>0.0903912723515306</c:v>
                </c:pt>
                <c:pt idx="538">
                  <c:v>0.0921187070844115</c:v>
                </c:pt>
                <c:pt idx="540">
                  <c:v>0.0938642796388828</c:v>
                </c:pt>
                <c:pt idx="542">
                  <c:v>0.0956278829725761</c:v>
                </c:pt>
                <c:pt idx="544">
                  <c:v>0.0974094042002511</c:v>
                </c:pt>
                <c:pt idx="546">
                  <c:v>0.0992087246067105</c:v>
                </c:pt>
                <c:pt idx="548">
                  <c:v>0.101025719662365</c:v>
                </c:pt>
                <c:pt idx="550">
                  <c:v>0.102860259041432</c:v>
                </c:pt>
                <c:pt idx="552">
                  <c:v>0.10471220664276</c:v>
                </c:pt>
                <c:pt idx="554">
                  <c:v>0.106581420613251</c:v>
                </c:pt>
                <c:pt idx="556">
                  <c:v>0.108467753373873</c:v>
                </c:pt>
                <c:pt idx="558">
                  <c:v>0.110371051648238</c:v>
                </c:pt>
                <c:pt idx="560">
                  <c:v>0.11229115649372</c:v>
                </c:pt>
                <c:pt idx="562">
                  <c:v>0.114227903335103</c:v>
                </c:pt>
                <c:pt idx="564">
                  <c:v>0.116181122000721</c:v>
                </c:pt>
                <c:pt idx="566">
                  <c:v>0.118150636761073</c:v>
                </c:pt>
                <c:pt idx="568">
                  <c:v>0.120136266369881</c:v>
                </c:pt>
                <c:pt idx="570">
                  <c:v>0.122137824107571</c:v>
                </c:pt>
                <c:pt idx="572">
                  <c:v>0.124155117827137</c:v>
                </c:pt>
                <c:pt idx="574">
                  <c:v>0.126187950002364</c:v>
                </c:pt>
                <c:pt idx="576">
                  <c:v>0.128236117778379</c:v>
                </c:pt>
                <c:pt idx="578">
                  <c:v>0.130299413024488</c:v>
                </c:pt>
                <c:pt idx="580">
                  <c:v>0.132377622389283</c:v>
                </c:pt>
                <c:pt idx="582">
                  <c:v>0.134470527357956</c:v>
                </c:pt>
                <c:pt idx="584">
                  <c:v>0.136577904311813</c:v>
                </c:pt>
                <c:pt idx="586">
                  <c:v>0.138699524589931</c:v>
                </c:pt>
                <c:pt idx="588">
                  <c:v>0.140835154552925</c:v>
                </c:pt>
                <c:pt idx="590">
                  <c:v>0.142984555648784</c:v>
                </c:pt>
                <c:pt idx="592">
                  <c:v>0.145147484480746</c:v>
                </c:pt>
                <c:pt idx="594">
                  <c:v>0.147323692877147</c:v>
                </c:pt>
                <c:pt idx="596">
                  <c:v>0.149512927963234</c:v>
                </c:pt>
                <c:pt idx="598">
                  <c:v>0.151714932234863</c:v>
                </c:pt>
                <c:pt idx="600">
                  <c:v>0.153929443634074</c:v>
                </c:pt>
                <c:pt idx="602">
                  <c:v>0.156156195626467</c:v>
                </c:pt>
                <c:pt idx="604">
                  <c:v>0.158394917280355</c:v>
                </c:pt>
                <c:pt idx="606">
                  <c:v>0.160645333347637</c:v>
                </c:pt>
                <c:pt idx="608">
                  <c:v>0.16290716434635</c:v>
                </c:pt>
                <c:pt idx="610">
                  <c:v>0.165180126644844</c:v>
                </c:pt>
                <c:pt idx="612">
                  <c:v>0.16746393254755</c:v>
                </c:pt>
                <c:pt idx="614">
                  <c:v>0.169758290382263</c:v>
                </c:pt>
                <c:pt idx="616">
                  <c:v>0.172062904588926</c:v>
                </c:pt>
                <c:pt idx="618">
                  <c:v>0.174377475809836</c:v>
                </c:pt>
                <c:pt idx="620">
                  <c:v>0.176701700981241</c:v>
                </c:pt>
                <c:pt idx="622">
                  <c:v>0.179035273426264</c:v>
                </c:pt>
                <c:pt idx="624">
                  <c:v>0.181377882949113</c:v>
                </c:pt>
                <c:pt idx="626">
                  <c:v>0.183729215930529</c:v>
                </c:pt>
                <c:pt idx="628">
                  <c:v>0.186088955424402</c:v>
                </c:pt>
                <c:pt idx="630">
                  <c:v>0.188456781255526</c:v>
                </c:pt>
                <c:pt idx="632">
                  <c:v>0.190832370118427</c:v>
                </c:pt>
                <c:pt idx="634">
                  <c:v>0.193215395677215</c:v>
                </c:pt>
                <c:pt idx="636">
                  <c:v>0.195605528666413</c:v>
                </c:pt>
                <c:pt idx="638">
                  <c:v>0.198002436992702</c:v>
                </c:pt>
                <c:pt idx="640">
                  <c:v>0.200405785837535</c:v>
                </c:pt>
                <c:pt idx="642">
                  <c:v>0.202815237760571</c:v>
                </c:pt>
                <c:pt idx="644">
                  <c:v>0.205230452803868</c:v>
                </c:pt>
                <c:pt idx="646">
                  <c:v>0.207651088596785</c:v>
                </c:pt>
                <c:pt idx="648">
                  <c:v>0.210076800461551</c:v>
                </c:pt>
                <c:pt idx="650">
                  <c:v>0.21250724151943</c:v>
                </c:pt>
                <c:pt idx="652">
                  <c:v>0.214942062797449</c:v>
                </c:pt>
                <c:pt idx="654">
                  <c:v>0.217380913335619</c:v>
                </c:pt>
                <c:pt idx="656">
                  <c:v>0.219823440294616</c:v>
                </c:pt>
                <c:pt idx="658">
                  <c:v>0.222269289063852</c:v>
                </c:pt>
                <c:pt idx="660">
                  <c:v>0.224718103369893</c:v>
                </c:pt>
                <c:pt idx="662">
                  <c:v>0.227169525385186</c:v>
                </c:pt>
                <c:pt idx="664">
                  <c:v>0.229623195837007</c:v>
                </c:pt>
                <c:pt idx="666">
                  <c:v>0.232078754116629</c:v>
                </c:pt>
                <c:pt idx="668">
                  <c:v>0.234535838388613</c:v>
                </c:pt>
                <c:pt idx="670">
                  <c:v>0.236994085700206</c:v>
                </c:pt>
                <c:pt idx="672">
                  <c:v>0.239453132090775</c:v>
                </c:pt>
                <c:pt idx="674">
                  <c:v>0.241912612701245</c:v>
                </c:pt>
                <c:pt idx="676">
                  <c:v>0.244372161883474</c:v>
                </c:pt>
                <c:pt idx="678">
                  <c:v>0.246831413309536</c:v>
                </c:pt>
                <c:pt idx="680">
                  <c:v>0.249290000080845</c:v>
                </c:pt>
                <c:pt idx="682">
                  <c:v>0.251747554837089</c:v>
                </c:pt>
                <c:pt idx="684">
                  <c:v>0.254203709864923</c:v>
                </c:pt>
                <c:pt idx="686">
                  <c:v>0.256658097206362</c:v>
                </c:pt>
                <c:pt idx="688">
                  <c:v>0.259110348766851</c:v>
                </c:pt>
                <c:pt idx="690">
                  <c:v>0.261560096422945</c:v>
                </c:pt>
                <c:pt idx="692">
                  <c:v>0.264006972129577</c:v>
                </c:pt>
                <c:pt idx="694">
                  <c:v>0.266450608026841</c:v>
                </c:pt>
                <c:pt idx="696">
                  <c:v>0.268890636546281</c:v>
                </c:pt>
                <c:pt idx="698">
                  <c:v>0.271326690516616</c:v>
                </c:pt>
                <c:pt idx="700">
                  <c:v>0.273758403268868</c:v>
                </c:pt>
                <c:pt idx="702">
                  <c:v>0.276185408740867</c:v>
                </c:pt>
                <c:pt idx="704">
                  <c:v>0.278607341581062</c:v>
                </c:pt>
                <c:pt idx="706">
                  <c:v>0.281023837251627</c:v>
                </c:pt>
                <c:pt idx="708">
                  <c:v>0.283434532130807</c:v>
                </c:pt>
                <c:pt idx="710">
                  <c:v>0.285839063614473</c:v>
                </c:pt>
                <c:pt idx="712">
                  <c:v>0.288237070216846</c:v>
                </c:pt>
                <c:pt idx="714">
                  <c:v>0.290628191670348</c:v>
                </c:pt>
                <c:pt idx="716">
                  <c:v>0.29301206902456</c:v>
                </c:pt>
                <c:pt idx="718">
                  <c:v>0.29538834474423</c:v>
                </c:pt>
                <c:pt idx="720">
                  <c:v>0.297756662806319</c:v>
                </c:pt>
                <c:pt idx="722">
                  <c:v>0.300116668796032</c:v>
                </c:pt>
                <c:pt idx="724">
                  <c:v>0.302468010001819</c:v>
                </c:pt>
                <c:pt idx="726">
                  <c:v>0.304810335509298</c:v>
                </c:pt>
                <c:pt idx="728">
                  <c:v>0.30714329629408</c:v>
                </c:pt>
                <c:pt idx="730">
                  <c:v>0.309466545313464</c:v>
                </c:pt>
                <c:pt idx="732">
                  <c:v>0.311779737596971</c:v>
                </c:pt>
                <c:pt idx="734">
                  <c:v>0.314082530335685</c:v>
                </c:pt>
                <c:pt idx="736">
                  <c:v>0.316374582970382</c:v>
                </c:pt>
                <c:pt idx="738">
                  <c:v>0.318655557278417</c:v>
                </c:pt>
                <c:pt idx="740">
                  <c:v>0.320925117459335</c:v>
                </c:pt>
                <c:pt idx="742">
                  <c:v>0.323182930219196</c:v>
                </c:pt>
                <c:pt idx="744">
                  <c:v>0.325428664853578</c:v>
                </c:pt>
                <c:pt idx="746">
                  <c:v>0.32766199332924</c:v>
                </c:pt>
                <c:pt idx="748">
                  <c:v>0.329882590364422</c:v>
                </c:pt>
                <c:pt idx="750">
                  <c:v>0.332090133507757</c:v>
                </c:pt>
                <c:pt idx="752">
                  <c:v>0.334284303215786</c:v>
                </c:pt>
                <c:pt idx="754">
                  <c:v>0.336464782929036</c:v>
                </c:pt>
                <c:pt idx="756">
                  <c:v>0.338631259146668</c:v>
                </c:pt>
                <c:pt idx="758">
                  <c:v>0.340783421499649</c:v>
                </c:pt>
                <c:pt idx="760">
                  <c:v>0.342920962822457</c:v>
                </c:pt>
                <c:pt idx="762">
                  <c:v>0.345043579223289</c:v>
                </c:pt>
                <c:pt idx="764">
                  <c:v>0.347150970152749</c:v>
                </c:pt>
                <c:pt idx="766">
                  <c:v>0.349242838471025</c:v>
                </c:pt>
                <c:pt idx="768">
                  <c:v>0.351318890513523</c:v>
                </c:pt>
                <c:pt idx="770">
                  <c:v>0.353378836154942</c:v>
                </c:pt>
                <c:pt idx="772">
                  <c:v>0.3554223888718</c:v>
                </c:pt>
                <c:pt idx="774">
                  <c:v>0.357449265803376</c:v>
                </c:pt>
                <c:pt idx="776">
                  <c:v>0.359459187811073</c:v>
                </c:pt>
                <c:pt idx="778">
                  <c:v>0.361451879536185</c:v>
                </c:pt>
                <c:pt idx="780">
                  <c:v>0.363427069456061</c:v>
                </c:pt>
                <c:pt idx="782">
                  <c:v>0.365384489938668</c:v>
                </c:pt>
                <c:pt idx="784">
                  <c:v>0.367323877295523</c:v>
                </c:pt>
                <c:pt idx="786">
                  <c:v>0.369244971833017</c:v>
                </c:pt>
                <c:pt idx="788">
                  <c:v>0.371147517902102</c:v>
                </c:pt>
                <c:pt idx="790">
                  <c:v>0.373031263946347</c:v>
                </c:pt>
                <c:pt idx="792">
                  <c:v>0.374895962548362</c:v>
                </c:pt>
                <c:pt idx="794">
                  <c:v>0.376741370474578</c:v>
                </c:pt>
                <c:pt idx="796">
                  <c:v>0.37856724871839</c:v>
                </c:pt>
                <c:pt idx="798">
                  <c:v>0.380373362541652</c:v>
                </c:pt>
                <c:pt idx="800">
                  <c:v>0.382159481514536</c:v>
                </c:pt>
                <c:pt idx="802">
                  <c:v>0.383925379553743</c:v>
                </c:pt>
                <c:pt idx="804">
                  <c:v>0.38567083495907</c:v>
                </c:pt>
                <c:pt idx="806">
                  <c:v>0.387395630448341</c:v>
                </c:pt>
                <c:pt idx="808">
                  <c:v>0.389099553190694</c:v>
                </c:pt>
                <c:pt idx="810">
                  <c:v>0.390782394838237</c:v>
                </c:pt>
                <c:pt idx="812">
                  <c:v>0.392443951556071</c:v>
                </c:pt>
                <c:pt idx="814">
                  <c:v>0.394084024050678</c:v>
                </c:pt>
                <c:pt idx="816">
                  <c:v>0.395702417596697</c:v>
                </c:pt>
                <c:pt idx="818">
                  <c:v>0.397298942062073</c:v>
                </c:pt>
                <c:pt idx="820">
                  <c:v>0.398873411931599</c:v>
                </c:pt>
                <c:pt idx="822">
                  <c:v>0.400425646328854</c:v>
                </c:pt>
                <c:pt idx="824">
                  <c:v>0.401955469036541</c:v>
                </c:pt>
                <c:pt idx="826">
                  <c:v>0.403462708515239</c:v>
                </c:pt>
                <c:pt idx="828">
                  <c:v>0.404947197920572</c:v>
                </c:pt>
                <c:pt idx="830">
                  <c:v>0.406408775118805</c:v>
                </c:pt>
                <c:pt idx="832">
                  <c:v>0.407847282700885</c:v>
                </c:pt>
                <c:pt idx="834">
                  <c:v>0.409262567994925</c:v>
                </c:pt>
                <c:pt idx="836">
                  <c:v>0.410654483077148</c:v>
                </c:pt>
                <c:pt idx="838">
                  <c:v>0.412022884781304</c:v>
                </c:pt>
                <c:pt idx="840">
                  <c:v>0.41336763470657</c:v>
                </c:pt>
                <c:pt idx="842">
                  <c:v>0.414688599223939</c:v>
                </c:pt>
                <c:pt idx="844">
                  <c:v>0.41598564948113</c:v>
                </c:pt>
                <c:pt idx="846">
                  <c:v>0.417258661406002</c:v>
                </c:pt>
                <c:pt idx="848">
                  <c:v>0.418507515708519</c:v>
                </c:pt>
                <c:pt idx="850">
                  <c:v>0.419732097881255</c:v>
                </c:pt>
                <c:pt idx="852">
                  <c:v>0.420932298198463</c:v>
                </c:pt>
                <c:pt idx="854">
                  <c:v>0.422108011713731</c:v>
                </c:pt>
                <c:pt idx="856">
                  <c:v>0.423259138256221</c:v>
                </c:pt>
                <c:pt idx="858">
                  <c:v>0.424385582425528</c:v>
                </c:pt>
                <c:pt idx="860">
                  <c:v>0.425487253585159</c:v>
                </c:pt>
                <c:pt idx="862">
                  <c:v>0.426564065854662</c:v>
                </c:pt>
                <c:pt idx="864">
                  <c:v>0.427615938100406</c:v>
                </c:pt>
                <c:pt idx="866">
                  <c:v>0.428642793925049</c:v>
                </c:pt>
                <c:pt idx="868">
                  <c:v>0.429644561655689</c:v>
                </c:pt>
                <c:pt idx="870">
                  <c:v>0.430621174330742</c:v>
                </c:pt>
                <c:pt idx="872">
                  <c:v>0.431572569685539</c:v>
                </c:pt>
                <c:pt idx="874">
                  <c:v>0.432498690136682</c:v>
                </c:pt>
                <c:pt idx="876">
                  <c:v>0.433399482765157</c:v>
                </c:pt>
                <c:pt idx="878">
                  <c:v>0.434274899298251</c:v>
                </c:pt>
                <c:pt idx="880">
                  <c:v>0.435124896090262</c:v>
                </c:pt>
                <c:pt idx="882">
                  <c:v>0.435949434102041</c:v>
                </c:pt>
                <c:pt idx="884">
                  <c:v>0.43674847887938</c:v>
                </c:pt>
                <c:pt idx="886">
                  <c:v>0.437522000530267</c:v>
                </c:pt>
                <c:pt idx="888">
                  <c:v>0.438269973701026</c:v>
                </c:pt>
                <c:pt idx="890">
                  <c:v>0.438992377551363</c:v>
                </c:pt>
                <c:pt idx="892">
                  <c:v>0.439689195728343</c:v>
                </c:pt>
                <c:pt idx="894">
                  <c:v>0.440360416339312</c:v>
                </c:pt>
                <c:pt idx="896">
                  <c:v>0.441006031923787</c:v>
                </c:pt>
                <c:pt idx="898">
                  <c:v>0.44162603942434</c:v>
                </c:pt>
                <c:pt idx="900">
                  <c:v>0.442220440156487</c:v>
                </c:pt>
                <c:pt idx="902">
                  <c:v>0.442789239777616</c:v>
                </c:pt>
                <c:pt idx="904">
                  <c:v>0.443332448254965</c:v>
                </c:pt>
                <c:pt idx="906">
                  <c:v>0.443850079832673</c:v>
                </c:pt>
                <c:pt idx="908">
                  <c:v>0.44434215299793</c:v>
                </c:pt>
                <c:pt idx="910">
                  <c:v>0.444808690446249</c:v>
                </c:pt>
                <c:pt idx="912">
                  <c:v>0.445249719045866</c:v>
                </c:pt>
                <c:pt idx="914">
                  <c:v>0.445665269801316</c:v>
                </c:pt>
                <c:pt idx="916">
                  <c:v>0.44605537781618</c:v>
                </c:pt>
                <c:pt idx="918">
                  <c:v>0.446420082255046</c:v>
                </c:pt>
                <c:pt idx="920">
                  <c:v>0.446759426304689</c:v>
                </c:pt>
                <c:pt idx="922">
                  <c:v>0.447073457134503</c:v>
                </c:pt>
                <c:pt idx="924">
                  <c:v>0.447362225856208</c:v>
                </c:pt>
                <c:pt idx="926">
                  <c:v>0.447625787482838</c:v>
                </c:pt>
                <c:pt idx="928">
                  <c:v>0.447864200887052</c:v>
                </c:pt>
                <c:pt idx="930">
                  <c:v>0.448077528758776</c:v>
                </c:pt>
                <c:pt idx="932">
                  <c:v>0.448265837562206</c:v>
                </c:pt>
                <c:pt idx="934">
                  <c:v>0.448429197492184</c:v>
                </c:pt>
                <c:pt idx="936">
                  <c:v>0.44856768242998</c:v>
                </c:pt>
                <c:pt idx="938">
                  <c:v>0.448681369898491</c:v>
                </c:pt>
                <c:pt idx="940">
                  <c:v>0.448770341016889</c:v>
                </c:pt>
                <c:pt idx="942">
                  <c:v>0.448834680454728</c:v>
                </c:pt>
                <c:pt idx="944">
                  <c:v>0.448874476385538</c:v>
                </c:pt>
                <c:pt idx="946">
                  <c:v>0.448889820439931</c:v>
                </c:pt>
                <c:pt idx="948">
                  <c:v>0.44888080765823</c:v>
                </c:pt>
                <c:pt idx="950">
                  <c:v>0.448847536442647</c:v>
                </c:pt>
                <c:pt idx="952">
                  <c:v>0.448790108509036</c:v>
                </c:pt>
                <c:pt idx="954">
                  <c:v>0.448708628838229</c:v>
                </c:pt>
                <c:pt idx="956">
                  <c:v>0.448603205626992</c:v>
                </c:pt>
                <c:pt idx="958">
                  <c:v>0.448473950238603</c:v>
                </c:pt>
                <c:pt idx="960">
                  <c:v>0.448320977153094</c:v>
                </c:pt>
                <c:pt idx="962">
                  <c:v>0.448144403917151</c:v>
                </c:pt>
                <c:pt idx="964">
                  <c:v>0.447944351093718</c:v>
                </c:pt>
                <c:pt idx="966">
                  <c:v>0.447720942211305</c:v>
                </c:pt>
                <c:pt idx="968">
                  <c:v>0.447474303713036</c:v>
                </c:pt>
                <c:pt idx="970">
                  <c:v>0.447204564905434</c:v>
                </c:pt>
                <c:pt idx="972">
                  <c:v>0.446911857906993</c:v>
                </c:pt>
                <c:pt idx="974">
                  <c:v>0.446596317596527</c:v>
                </c:pt>
                <c:pt idx="976">
                  <c:v>0.446258081561331</c:v>
                </c:pt>
                <c:pt idx="978">
                  <c:v>0.445897290045172</c:v>
                </c:pt>
                <c:pt idx="980">
                  <c:v>0.445514085896121</c:v>
                </c:pt>
                <c:pt idx="982">
                  <c:v>0.445108614514251</c:v>
                </c:pt>
                <c:pt idx="984">
                  <c:v>0.444681023799216</c:v>
                </c:pt>
                <c:pt idx="986">
                  <c:v>0.444231464097729</c:v>
                </c:pt>
                <c:pt idx="988">
                  <c:v>0.443760088150963</c:v>
                </c:pt>
                <c:pt idx="990">
                  <c:v>0.443267051041874</c:v>
                </c:pt>
                <c:pt idx="992">
                  <c:v>0.442752510142493</c:v>
                </c:pt>
                <c:pt idx="994">
                  <c:v>0.442216625061173</c:v>
                </c:pt>
                <c:pt idx="996">
                  <c:v>0.441659557589825</c:v>
                </c:pt>
                <c:pt idx="998">
                  <c:v>0.441081471651163</c:v>
                </c:pt>
                <c:pt idx="1000">
                  <c:v>0.440482533245959</c:v>
                </c:pt>
                <c:pt idx="1002">
                  <c:v>0.439862910400337</c:v>
                </c:pt>
                <c:pt idx="1004">
                  <c:v>0.439222773113115</c:v>
                </c:pt>
                <c:pt idx="1006">
                  <c:v>0.438562293303215</c:v>
                </c:pt>
                <c:pt idx="1008">
                  <c:v>0.437881644757153</c:v>
                </c:pt>
                <c:pt idx="1010">
                  <c:v>0.437181003076621</c:v>
                </c:pt>
                <c:pt idx="1012">
                  <c:v>0.436460545626192</c:v>
                </c:pt>
                <c:pt idx="1014">
                  <c:v>0.435720451481134</c:v>
                </c:pt>
                <c:pt idx="1016">
                  <c:v>0.434960901375376</c:v>
                </c:pt>
                <c:pt idx="1018">
                  <c:v>0.434182077649622</c:v>
                </c:pt>
                <c:pt idx="1020">
                  <c:v>0.433384164199635</c:v>
                </c:pt>
                <c:pt idx="1022">
                  <c:v>0.432567346424702</c:v>
                </c:pt>
                <c:pt idx="1024">
                  <c:v>0.431731811176288</c:v>
                </c:pt>
                <c:pt idx="1026">
                  <c:v>0.430877746706903</c:v>
                </c:pt>
                <c:pt idx="1028">
                  <c:v>0.430005342619188</c:v>
                </c:pt>
                <c:pt idx="1030">
                  <c:v>0.429114789815232</c:v>
                </c:pt>
                <c:pt idx="1032">
                  <c:v>0.428206280446129</c:v>
                </c:pt>
                <c:pt idx="1034">
                  <c:v>0.4272800078618</c:v>
                </c:pt>
                <c:pt idx="1036">
                  <c:v>0.426336166561079</c:v>
                </c:pt>
                <c:pt idx="1038">
                  <c:v>0.425374952142072</c:v>
                </c:pt>
                <c:pt idx="1040">
                  <c:v>0.424396561252818</c:v>
                </c:pt>
                <c:pt idx="1042">
                  <c:v>0.423401191542243</c:v>
                </c:pt>
                <c:pt idx="1044">
                  <c:v>0.422389041611427</c:v>
                </c:pt>
                <c:pt idx="1046">
                  <c:v>0.421360310965195</c:v>
                </c:pt>
                <c:pt idx="1048">
                  <c:v>0.420315199964041</c:v>
                </c:pt>
                <c:pt idx="1050">
                  <c:v>0.419253909776387</c:v>
                </c:pt>
                <c:pt idx="1052">
                  <c:v>0.418176642331204</c:v>
                </c:pt>
                <c:pt idx="1054">
                  <c:v>0.417083600270986</c:v>
                </c:pt>
                <c:pt idx="1056">
                  <c:v>0.415974986905094</c:v>
                </c:pt>
                <c:pt idx="1058">
                  <c:v>0.414851006163482</c:v>
                </c:pt>
                <c:pt idx="1060">
                  <c:v>0.413711862550806</c:v>
                </c:pt>
                <c:pt idx="1062">
                  <c:v>0.412557761100933</c:v>
                </c:pt>
                <c:pt idx="1064">
                  <c:v>0.411388907331845</c:v>
                </c:pt>
                <c:pt idx="1066">
                  <c:v>0.410205507200964</c:v>
                </c:pt>
                <c:pt idx="1068">
                  <c:v>0.409007767060884</c:v>
                </c:pt>
                <c:pt idx="1070">
                  <c:v>0.407795893615535</c:v>
                </c:pt>
                <c:pt idx="1072">
                  <c:v>0.406570093876782</c:v>
                </c:pt>
                <c:pt idx="1074">
                  <c:v>0.405330575121451</c:v>
                </c:pt>
                <c:pt idx="1076">
                  <c:v>0.404077544848816</c:v>
                </c:pt>
                <c:pt idx="1078">
                  <c:v>0.40281121073852</c:v>
                </c:pt>
                <c:pt idx="1080">
                  <c:v>0.401531780608971</c:v>
                </c:pt>
                <c:pt idx="1082">
                  <c:v>0.400239462376188</c:v>
                </c:pt>
                <c:pt idx="1084">
                  <c:v>0.398934464013118</c:v>
                </c:pt>
                <c:pt idx="1086">
                  <c:v>0.397616993509435</c:v>
                </c:pt>
                <c:pt idx="1088">
                  <c:v>0.396287258831805</c:v>
                </c:pt>
                <c:pt idx="1090">
                  <c:v>0.394945467884642</c:v>
                </c:pt>
                <c:pt idx="1092">
                  <c:v>0.393591828471353</c:v>
                </c:pt>
                <c:pt idx="1094">
                  <c:v>0.392226548256068</c:v>
                </c:pt>
                <c:pt idx="1096">
                  <c:v>0.390849834725875</c:v>
                </c:pt>
                <c:pt idx="1098">
                  <c:v>0.389461895153547</c:v>
                </c:pt>
                <c:pt idx="1100">
                  <c:v>0.388062936560777</c:v>
                </c:pt>
                <c:pt idx="1102">
                  <c:v>0.386653165681919</c:v>
                </c:pt>
                <c:pt idx="1104">
                  <c:v>0.38523278892824</c:v>
                </c:pt>
                <c:pt idx="1106">
                  <c:v>0.383802012352681</c:v>
                </c:pt>
                <c:pt idx="1108">
                  <c:v>0.382361041615139</c:v>
                </c:pt>
                <c:pt idx="1110">
                  <c:v>0.380910081948263</c:v>
                </c:pt>
                <c:pt idx="1112">
                  <c:v>0.379449338123774</c:v>
                </c:pt>
                <c:pt idx="1114">
                  <c:v>0.377979014419302</c:v>
                </c:pt>
                <c:pt idx="1116">
                  <c:v>0.376499314585757</c:v>
                </c:pt>
                <c:pt idx="1118">
                  <c:v>0.375010441815214</c:v>
                </c:pt>
                <c:pt idx="1120">
                  <c:v>0.373512598709335</c:v>
                </c:pt>
                <c:pt idx="1122">
                  <c:v>0.372005987248316</c:v>
                </c:pt>
                <c:pt idx="1124">
                  <c:v>0.370490808760369</c:v>
                </c:pt>
                <c:pt idx="1126">
                  <c:v>0.368967263891721</c:v>
                </c:pt>
                <c:pt idx="1128">
                  <c:v>0.367435552577165</c:v>
                </c:pt>
                <c:pt idx="1130">
                  <c:v>0.365895874011125</c:v>
                </c:pt>
                <c:pt idx="1132">
                  <c:v>0.364348426619268</c:v>
                </c:pt>
                <c:pt idx="1134">
                  <c:v>0.362793408030636</c:v>
                </c:pt>
                <c:pt idx="1136">
                  <c:v>0.36123101505032</c:v>
                </c:pt>
                <c:pt idx="1138">
                  <c:v>0.359661443632662</c:v>
                </c:pt>
                <c:pt idx="1140">
                  <c:v>0.358084888854995</c:v>
                </c:pt>
                <c:pt idx="1142">
                  <c:v>0.356501544891905</c:v>
                </c:pt>
                <c:pt idx="1144">
                  <c:v>0.354911604990035</c:v>
                </c:pt>
                <c:pt idx="1146">
                  <c:v>0.353315261443412</c:v>
                </c:pt>
                <c:pt idx="1148">
                  <c:v>0.351712705569308</c:v>
                </c:pt>
                <c:pt idx="1150">
                  <c:v>0.350104127684623</c:v>
                </c:pt>
                <c:pt idx="1152">
                  <c:v>0.348489717082807</c:v>
                </c:pt>
                <c:pt idx="1154">
                  <c:v>0.346869662011294</c:v>
                </c:pt>
                <c:pt idx="1156">
                  <c:v>0.345244149649469</c:v>
                </c:pt>
                <c:pt idx="1158">
                  <c:v>0.343613366087156</c:v>
                </c:pt>
                <c:pt idx="1160">
                  <c:v>0.341977496303625</c:v>
                </c:pt>
                <c:pt idx="1162">
                  <c:v>0.340336724147115</c:v>
                </c:pt>
                <c:pt idx="1164">
                  <c:v>0.338691232314886</c:v>
                </c:pt>
                <c:pt idx="1166">
                  <c:v>0.337041202333769</c:v>
                </c:pt>
                <c:pt idx="1168">
                  <c:v>0.335386814541237</c:v>
                </c:pt>
                <c:pt idx="1170">
                  <c:v>0.333728248066987</c:v>
                </c:pt>
                <c:pt idx="1172">
                  <c:v>0.332065680815028</c:v>
                </c:pt>
                <c:pt idx="1174">
                  <c:v>0.330399289446266</c:v>
                </c:pt>
                <c:pt idx="1176">
                  <c:v>0.328729249361603</c:v>
                </c:pt>
                <c:pt idx="1178">
                  <c:v>0.327055734685524</c:v>
                </c:pt>
                <c:pt idx="1180">
                  <c:v>0.32537891825019</c:v>
                </c:pt>
                <c:pt idx="1182">
                  <c:v>0.323698971580011</c:v>
                </c:pt>
                <c:pt idx="1184">
                  <c:v>0.322016064876718</c:v>
                </c:pt>
                <c:pt idx="1186">
                  <c:v>0.320330367004921</c:v>
                </c:pt>
                <c:pt idx="1188">
                  <c:v>0.318642045478143</c:v>
                </c:pt>
                <c:pt idx="1190">
                  <c:v>0.316951266445339</c:v>
                </c:pt>
                <c:pt idx="1192">
                  <c:v>0.315258194677888</c:v>
                </c:pt>
                <c:pt idx="1194">
                  <c:v>0.31356299355706</c:v>
                </c:pt>
                <c:pt idx="1196">
                  <c:v>0.311865825061943</c:v>
                </c:pt>
                <c:pt idx="1198">
                  <c:v>0.310166849757847</c:v>
                </c:pt>
                <c:pt idx="1200">
                  <c:v>0.308466226785156</c:v>
                </c:pt>
                <c:pt idx="1202">
                  <c:v>0.306764113848646</c:v>
                </c:pt>
                <c:pt idx="1204">
                  <c:v>0.305060667207248</c:v>
                </c:pt>
                <c:pt idx="1206">
                  <c:v>0.303356041664265</c:v>
                </c:pt>
                <c:pt idx="1208">
                  <c:v>0.301650390558026</c:v>
                </c:pt>
                <c:pt idx="1210">
                  <c:v>0.29994386575299</c:v>
                </c:pt>
                <c:pt idx="1212">
                  <c:v>0.298236617631276</c:v>
                </c:pt>
                <c:pt idx="1214">
                  <c:v>0.296528795084629</c:v>
                </c:pt>
                <c:pt idx="1216">
                  <c:v>0.29482054550681</c:v>
                </c:pt>
                <c:pt idx="1218">
                  <c:v>0.293112014786411</c:v>
                </c:pt>
                <c:pt idx="1220">
                  <c:v>0.291403347300084</c:v>
                </c:pt>
                <c:pt idx="1222">
                  <c:v>0.289694685906189</c:v>
                </c:pt>
                <c:pt idx="1224">
                  <c:v>0.28798617193884</c:v>
                </c:pt>
                <c:pt idx="1226">
                  <c:v>0.286277945202367</c:v>
                </c:pt>
                <c:pt idx="1228">
                  <c:v>0.284570143966168</c:v>
                </c:pt>
                <c:pt idx="1230">
                  <c:v>0.282862904959959</c:v>
                </c:pt>
                <c:pt idx="1232">
                  <c:v>0.281156363369414</c:v>
                </c:pt>
                <c:pt idx="1234">
                  <c:v>0.279450652832183</c:v>
                </c:pt>
                <c:pt idx="1236">
                  <c:v>0.277745905434301</c:v>
                </c:pt>
                <c:pt idx="1238">
                  <c:v>0.276042251706964</c:v>
                </c:pt>
                <c:pt idx="1240">
                  <c:v>0.274339820623675</c:v>
                </c:pt>
                <c:pt idx="1242">
                  <c:v>0.272638739597756</c:v>
                </c:pt>
                <c:pt idx="1244">
                  <c:v>0.270939134480223</c:v>
                </c:pt>
                <c:pt idx="1246">
                  <c:v>0.269241129558013</c:v>
                </c:pt>
                <c:pt idx="1248">
                  <c:v>0.267544847552561</c:v>
                </c:pt>
                <c:pt idx="1250">
                  <c:v>0.26585040961872</c:v>
                </c:pt>
                <c:pt idx="1252">
                  <c:v>0.264157935344029</c:v>
                </c:pt>
                <c:pt idx="1254">
                  <c:v>0.262467542748303</c:v>
                </c:pt>
                <c:pt idx="1256">
                  <c:v>0.260779348283568</c:v>
                </c:pt>
                <c:pt idx="1258">
                  <c:v>0.259093466834304</c:v>
                </c:pt>
                <c:pt idx="1260">
                  <c:v>0.257410011718025</c:v>
                </c:pt>
                <c:pt idx="1262">
                  <c:v>0.255729094686155</c:v>
                </c:pt>
                <c:pt idx="1264">
                  <c:v>0.254050825925235</c:v>
                </c:pt>
                <c:pt idx="1266">
                  <c:v>0.25237531405841</c:v>
                </c:pt>
                <c:pt idx="1268">
                  <c:v>0.250702666147239</c:v>
                </c:pt>
                <c:pt idx="1270">
                  <c:v>0.249032987693779</c:v>
                </c:pt>
                <c:pt idx="1272">
                  <c:v>0.247366382642972</c:v>
                </c:pt>
                <c:pt idx="1274">
                  <c:v>0.245702953385311</c:v>
                </c:pt>
                <c:pt idx="1276">
                  <c:v>0.244042800759782</c:v>
                </c:pt>
                <c:pt idx="1278">
                  <c:v>0.242386024057084</c:v>
                </c:pt>
                <c:pt idx="1280">
                  <c:v>0.240732721023116</c:v>
                </c:pt>
                <c:pt idx="1282">
                  <c:v>0.239082987862729</c:v>
                </c:pt>
                <c:pt idx="1284">
                  <c:v>0.237436919243734</c:v>
                </c:pt>
                <c:pt idx="1286">
                  <c:v>0.235794608301165</c:v>
                </c:pt>
                <c:pt idx="1288">
                  <c:v>0.234156146641793</c:v>
                </c:pt>
                <c:pt idx="1290">
                  <c:v>0.232521624348879</c:v>
                </c:pt>
                <c:pt idx="1292">
                  <c:v>0.230891129987169</c:v>
                </c:pt>
                <c:pt idx="1294">
                  <c:v>0.229264750608121</c:v>
                </c:pt>
                <c:pt idx="1296">
                  <c:v>0.22764257175536</c:v>
                </c:pt>
                <c:pt idx="1298">
                  <c:v>0.226024677470361</c:v>
                </c:pt>
                <c:pt idx="1300">
                  <c:v>0.224411150298344</c:v>
                </c:pt>
                <c:pt idx="1302">
                  <c:v>0.22280207129439</c:v>
                </c:pt>
                <c:pt idx="1304">
                  <c:v>0.221197520029762</c:v>
                </c:pt>
                <c:pt idx="1306">
                  <c:v>0.219597574598428</c:v>
                </c:pt>
                <c:pt idx="1308">
                  <c:v>0.218002311623791</c:v>
                </c:pt>
                <c:pt idx="1310">
                  <c:v>0.216411806265606</c:v>
                </c:pt>
                <c:pt idx="1312">
                  <c:v>0.214826132227095</c:v>
                </c:pt>
                <c:pt idx="1314">
                  <c:v>0.213245361762235</c:v>
                </c:pt>
                <c:pt idx="1316">
                  <c:v>0.211669565683241</c:v>
                </c:pt>
                <c:pt idx="1318">
                  <c:v>0.210098813368214</c:v>
                </c:pt>
                <c:pt idx="1320">
                  <c:v>0.208533172768967</c:v>
                </c:pt>
                <c:pt idx="1322">
                  <c:v>0.206972710419013</c:v>
                </c:pt>
                <c:pt idx="1324">
                  <c:v>0.205417491441716</c:v>
                </c:pt>
                <c:pt idx="1326">
                  <c:v>0.203867579558607</c:v>
                </c:pt>
                <c:pt idx="1328">
                  <c:v>0.202323037097838</c:v>
                </c:pt>
                <c:pt idx="1330">
                  <c:v>0.2007839250028</c:v>
                </c:pt>
                <c:pt idx="1332">
                  <c:v>0.199250302840879</c:v>
                </c:pt>
                <c:pt idx="1334">
                  <c:v>0.197722228812348</c:v>
                </c:pt>
                <c:pt idx="1336">
                  <c:v>0.1961997597594</c:v>
                </c:pt>
                <c:pt idx="1338">
                  <c:v>0.194682951175314</c:v>
                </c:pt>
                <c:pt idx="1340">
                  <c:v>0.193171857213739</c:v>
                </c:pt>
                <c:pt idx="1342">
                  <c:v>0.191666530698112</c:v>
                </c:pt>
                <c:pt idx="1344">
                  <c:v>0.190167023131186</c:v>
                </c:pt>
                <c:pt idx="1346">
                  <c:v>0.188673384704678</c:v>
                </c:pt>
                <c:pt idx="1348">
                  <c:v>0.187185664309022</c:v>
                </c:pt>
                <c:pt idx="1350">
                  <c:v>0.185703909543236</c:v>
                </c:pt>
                <c:pt idx="1352">
                  <c:v>0.184228166724883</c:v>
                </c:pt>
                <c:pt idx="1354">
                  <c:v>0.182758480900139</c:v>
                </c:pt>
                <c:pt idx="1356">
                  <c:v>0.181294895853944</c:v>
                </c:pt>
                <c:pt idx="1358">
                  <c:v>0.179837454120258</c:v>
                </c:pt>
                <c:pt idx="1360">
                  <c:v>0.178386196992392</c:v>
                </c:pt>
                <c:pt idx="1362">
                  <c:v>0.176941164533426</c:v>
                </c:pt>
                <c:pt idx="1364">
                  <c:v>0.175502395586711</c:v>
                </c:pt>
                <c:pt idx="1366">
                  <c:v>0.174069927786436</c:v>
                </c:pt>
                <c:pt idx="1368">
                  <c:v>0.172643797568277</c:v>
                </c:pt>
                <c:pt idx="1370">
                  <c:v>0.171224040180112</c:v>
                </c:pt>
                <c:pt idx="1372">
                  <c:v>0.169810689692793</c:v>
                </c:pt>
                <c:pt idx="1374">
                  <c:v>0.168403779010992</c:v>
                </c:pt>
                <c:pt idx="1376">
                  <c:v>0.167003339884093</c:v>
                </c:pt>
                <c:pt idx="1378">
                  <c:v>0.165609402917148</c:v>
                </c:pt>
                <c:pt idx="1380">
                  <c:v>0.164221997581876</c:v>
                </c:pt>
                <c:pt idx="1382">
                  <c:v>0.162841152227715</c:v>
                </c:pt>
                <c:pt idx="1384">
                  <c:v>0.161466894092914</c:v>
                </c:pt>
                <c:pt idx="1386">
                  <c:v>0.160099249315673</c:v>
                </c:pt>
                <c:pt idx="1388">
                  <c:v>0.158738242945313</c:v>
                </c:pt>
                <c:pt idx="1390">
                  <c:v>0.157383898953484</c:v>
                </c:pt>
                <c:pt idx="1392">
                  <c:v>0.15603624024541</c:v>
                </c:pt>
                <c:pt idx="1394">
                  <c:v>0.154695288671151</c:v>
                </c:pt>
                <c:pt idx="1396">
                  <c:v>0.153361065036901</c:v>
                </c:pt>
                <c:pt idx="1398">
                  <c:v>0.152033589116308</c:v>
                </c:pt>
                <c:pt idx="1400">
                  <c:v>0.150712879661803</c:v>
                </c:pt>
                <c:pt idx="1402">
                  <c:v>0.149398954415963</c:v>
                </c:pt>
                <c:pt idx="1404">
                  <c:v>0.148091830122872</c:v>
                </c:pt>
                <c:pt idx="1406">
                  <c:v>0.146791522539506</c:v>
                </c:pt>
                <c:pt idx="1408">
                  <c:v>0.145498046447115</c:v>
                </c:pt>
                <c:pt idx="1410">
                  <c:v>0.144211415662622</c:v>
                </c:pt>
                <c:pt idx="1412">
                  <c:v>0.142931643050021</c:v>
                </c:pt>
                <c:pt idx="1414">
                  <c:v>0.14165874053177</c:v>
                </c:pt>
                <c:pt idx="1416">
                  <c:v>0.140392719100192</c:v>
                </c:pt>
                <c:pt idx="1418">
                  <c:v>0.139133588828868</c:v>
                </c:pt>
                <c:pt idx="1420">
                  <c:v>0.137881358884017</c:v>
                </c:pt>
                <c:pt idx="1422">
                  <c:v>0.136636037535881</c:v>
                </c:pt>
                <c:pt idx="1424">
                  <c:v>0.135397632170081</c:v>
                </c:pt>
                <c:pt idx="1426">
                  <c:v>0.134166149298976</c:v>
                </c:pt>
                <c:pt idx="1428">
                  <c:v>0.132941594572995</c:v>
                </c:pt>
                <c:pt idx="1430">
                  <c:v>0.131723972791955</c:v>
                </c:pt>
                <c:pt idx="1432">
                  <c:v>0.130513287916359</c:v>
                </c:pt>
                <c:pt idx="1434">
                  <c:v>0.129309543078668</c:v>
                </c:pt>
                <c:pt idx="1436">
                  <c:v>0.128112740594553</c:v>
                </c:pt>
                <c:pt idx="1438">
                  <c:v>0.126922881974121</c:v>
                </c:pt>
                <c:pt idx="1440">
                  <c:v>0.125739967933104</c:v>
                </c:pt>
                <c:pt idx="1442">
                  <c:v>0.124563998404027</c:v>
                </c:pt>
                <c:pt idx="1444">
                  <c:v>0.123394972547341</c:v>
                </c:pt>
                <c:pt idx="1446">
                  <c:v>0.12223288876252</c:v>
                </c:pt>
                <c:pt idx="1448">
                  <c:v>0.121077744699119</c:v>
                </c:pt>
                <c:pt idx="1450">
                  <c:v>0.119929537267802</c:v>
                </c:pt>
                <c:pt idx="1452">
                  <c:v>0.118788262651328</c:v>
                </c:pt>
                <c:pt idx="1454">
                  <c:v>0.117653916315486</c:v>
                </c:pt>
                <c:pt idx="1456">
                  <c:v>0.116526493020003</c:v>
                </c:pt>
                <c:pt idx="1458">
                  <c:v>0.115405986829395</c:v>
                </c:pt>
                <c:pt idx="1460">
                  <c:v>0.114292391123777</c:v>
                </c:pt>
                <c:pt idx="1462">
                  <c:v>0.113185698609627</c:v>
                </c:pt>
                <c:pt idx="1464">
                  <c:v>0.112085901330494</c:v>
                </c:pt>
                <c:pt idx="1466">
                  <c:v>0.110992990677664</c:v>
                </c:pt>
                <c:pt idx="1468">
                  <c:v>0.109906957400768</c:v>
                </c:pt>
                <c:pt idx="1470">
                  <c:v>0.108827791618338</c:v>
                </c:pt>
                <c:pt idx="1472">
                  <c:v>0.107755482828311</c:v>
                </c:pt>
                <c:pt idx="1474">
                  <c:v>0.106690019918471</c:v>
                </c:pt>
                <c:pt idx="1476">
                  <c:v>0.105631391176843</c:v>
                </c:pt>
                <c:pt idx="1478">
                  <c:v>0.104579584302017</c:v>
                </c:pt>
                <c:pt idx="1480">
                  <c:v>0.103534586413424</c:v>
                </c:pt>
                <c:pt idx="1482">
                  <c:v>0.10249638406154</c:v>
                </c:pt>
                <c:pt idx="1484">
                  <c:v>0.101464963238039</c:v>
                </c:pt>
                <c:pt idx="1486">
                  <c:v>0.100440309385875</c:v>
                </c:pt>
                <c:pt idx="1488">
                  <c:v>0.099422407409301</c:v>
                </c:pt>
                <c:pt idx="1490">
                  <c:v>0.0984112416838289</c:v>
                </c:pt>
                <c:pt idx="1492">
                  <c:v>0.0974067960661154</c:v>
                </c:pt>
                <c:pt idx="1494">
                  <c:v>0.0964090539037862</c:v>
                </c:pt>
                <c:pt idx="1496">
                  <c:v>0.0954179980451905</c:v>
                </c:pt>
                <c:pt idx="1498">
                  <c:v>0.0944336108490874</c:v>
                </c:pt>
                <c:pt idx="1500">
                  <c:v>0.09345587419426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解析解（インパルス入力）"</c:f>
              <c:strCache>
                <c:ptCount val="1"/>
                <c:pt idx="0">
                  <c:v>解析解（インパルス入力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解析解!$B$9:$B$56</c:f>
              <c:numCache>
                <c:formatCode>General</c:formatCode>
                <c:ptCount val="48"/>
                <c:pt idx="0">
                  <c:v>1.59574468085106</c:v>
                </c:pt>
                <c:pt idx="1">
                  <c:v>3.19148936170213</c:v>
                </c:pt>
                <c:pt idx="2">
                  <c:v>4.78723404255319</c:v>
                </c:pt>
                <c:pt idx="3">
                  <c:v>6.38297872340426</c:v>
                </c:pt>
                <c:pt idx="4">
                  <c:v>7.97872340425532</c:v>
                </c:pt>
                <c:pt idx="5">
                  <c:v>9.57446808510638</c:v>
                </c:pt>
                <c:pt idx="6">
                  <c:v>11.1702127659574</c:v>
                </c:pt>
                <c:pt idx="7">
                  <c:v>12.7659574468085</c:v>
                </c:pt>
                <c:pt idx="8">
                  <c:v>14.3617021276596</c:v>
                </c:pt>
                <c:pt idx="9">
                  <c:v>15.9574468085106</c:v>
                </c:pt>
                <c:pt idx="10">
                  <c:v>17.5531914893617</c:v>
                </c:pt>
                <c:pt idx="11">
                  <c:v>19.1489361702128</c:v>
                </c:pt>
                <c:pt idx="12">
                  <c:v>20.7446808510638</c:v>
                </c:pt>
                <c:pt idx="13">
                  <c:v>22.3404255319149</c:v>
                </c:pt>
                <c:pt idx="14">
                  <c:v>23.936170212766</c:v>
                </c:pt>
                <c:pt idx="15">
                  <c:v>25.531914893617</c:v>
                </c:pt>
                <c:pt idx="16">
                  <c:v>27.1276595744681</c:v>
                </c:pt>
                <c:pt idx="17">
                  <c:v>28.7234042553192</c:v>
                </c:pt>
                <c:pt idx="18">
                  <c:v>30.3191489361702</c:v>
                </c:pt>
                <c:pt idx="19">
                  <c:v>31.9148936170213</c:v>
                </c:pt>
                <c:pt idx="20">
                  <c:v>33.5106382978724</c:v>
                </c:pt>
                <c:pt idx="21">
                  <c:v>35.1063829787234</c:v>
                </c:pt>
                <c:pt idx="22">
                  <c:v>36.7021276595745</c:v>
                </c:pt>
                <c:pt idx="23">
                  <c:v>38.2978723404255</c:v>
                </c:pt>
                <c:pt idx="24">
                  <c:v>39.8936170212766</c:v>
                </c:pt>
                <c:pt idx="25">
                  <c:v>41.4893617021277</c:v>
                </c:pt>
                <c:pt idx="26">
                  <c:v>43.0851063829787</c:v>
                </c:pt>
                <c:pt idx="27">
                  <c:v>44.6808510638298</c:v>
                </c:pt>
                <c:pt idx="28">
                  <c:v>46.2765957446809</c:v>
                </c:pt>
                <c:pt idx="29">
                  <c:v>47.8723404255319</c:v>
                </c:pt>
                <c:pt idx="30">
                  <c:v>49.468085106383</c:v>
                </c:pt>
                <c:pt idx="31">
                  <c:v>51.0638297872341</c:v>
                </c:pt>
                <c:pt idx="32">
                  <c:v>52.6595744680851</c:v>
                </c:pt>
                <c:pt idx="33">
                  <c:v>54.2553191489362</c:v>
                </c:pt>
                <c:pt idx="34">
                  <c:v>55.8510638297872</c:v>
                </c:pt>
                <c:pt idx="35">
                  <c:v>57.4468085106383</c:v>
                </c:pt>
                <c:pt idx="36">
                  <c:v>59.0425531914894</c:v>
                </c:pt>
                <c:pt idx="37">
                  <c:v>60.6382978723404</c:v>
                </c:pt>
                <c:pt idx="38">
                  <c:v>62.2340425531915</c:v>
                </c:pt>
                <c:pt idx="39">
                  <c:v>63.8297872340426</c:v>
                </c:pt>
                <c:pt idx="40">
                  <c:v>65.4255319148936</c:v>
                </c:pt>
                <c:pt idx="41">
                  <c:v>67.0212765957447</c:v>
                </c:pt>
                <c:pt idx="42">
                  <c:v>68.6170212765957</c:v>
                </c:pt>
                <c:pt idx="43">
                  <c:v>70.2127659574468</c:v>
                </c:pt>
                <c:pt idx="44">
                  <c:v>71.8085106382979</c:v>
                </c:pt>
                <c:pt idx="45">
                  <c:v>73.4042553191489</c:v>
                </c:pt>
                <c:pt idx="46">
                  <c:v>75</c:v>
                </c:pt>
                <c:pt idx="47">
                  <c:v>76.5957446808511</c:v>
                </c:pt>
              </c:numCache>
            </c:numRef>
          </c:xVal>
          <c:yVal>
            <c:numRef>
              <c:f>解析解!$D$9:$D$56</c:f>
              <c:numCache>
                <c:formatCode>General</c:formatCode>
                <c:ptCount val="48"/>
                <c:pt idx="0">
                  <c:v>5.99520246267783E-069</c:v>
                </c:pt>
                <c:pt idx="1">
                  <c:v>5.10656739471624E-031</c:v>
                </c:pt>
                <c:pt idx="2">
                  <c:v>1.5350511037062E-018</c:v>
                </c:pt>
                <c:pt idx="3">
                  <c:v>2.04641008216515E-012</c:v>
                </c:pt>
                <c:pt idx="4">
                  <c:v>7.91401330351708E-009</c:v>
                </c:pt>
                <c:pt idx="5">
                  <c:v>1.65548491612622E-006</c:v>
                </c:pt>
                <c:pt idx="6">
                  <c:v>6.55505891593901E-005</c:v>
                </c:pt>
                <c:pt idx="7">
                  <c:v>0.000918510127172424</c:v>
                </c:pt>
                <c:pt idx="8">
                  <c:v>0.00644560046887102</c:v>
                </c:pt>
                <c:pt idx="9">
                  <c:v>0.0278943978770396</c:v>
                </c:pt>
                <c:pt idx="10">
                  <c:v>0.0849802191137318</c:v>
                </c:pt>
                <c:pt idx="11">
                  <c:v>0.199041848648372</c:v>
                </c:pt>
                <c:pt idx="12">
                  <c:v>0.38095316299641</c:v>
                </c:pt>
                <c:pt idx="13">
                  <c:v>0.622288644097273</c:v>
                </c:pt>
                <c:pt idx="14">
                  <c:v>0.895666668213131</c:v>
                </c:pt>
                <c:pt idx="15">
                  <c:v>1.16333837590199</c:v>
                </c:pt>
                <c:pt idx="16">
                  <c:v>1.38865327751362</c:v>
                </c:pt>
                <c:pt idx="17">
                  <c:v>1.54513393765054</c:v>
                </c:pt>
                <c:pt idx="18">
                  <c:v>1.62061039317055</c:v>
                </c:pt>
                <c:pt idx="19">
                  <c:v>1.61663528776976</c:v>
                </c:pt>
                <c:pt idx="20">
                  <c:v>1.54491637322777</c:v>
                </c:pt>
                <c:pt idx="21">
                  <c:v>1.42273102305891</c:v>
                </c:pt>
                <c:pt idx="22">
                  <c:v>1.26876953028494</c:v>
                </c:pt>
                <c:pt idx="23">
                  <c:v>1.10013866182998</c:v>
                </c:pt>
                <c:pt idx="24">
                  <c:v>0.930670700721589</c:v>
                </c:pt>
                <c:pt idx="25">
                  <c:v>0.770333855436115</c:v>
                </c:pt>
                <c:pt idx="26">
                  <c:v>0.625403606330348</c:v>
                </c:pt>
                <c:pt idx="27">
                  <c:v>0.499058493335374</c:v>
                </c:pt>
                <c:pt idx="28">
                  <c:v>0.39213622819917</c:v>
                </c:pt>
                <c:pt idx="29">
                  <c:v>0.303876002411658</c:v>
                </c:pt>
                <c:pt idx="30">
                  <c:v>0.232552486750599</c:v>
                </c:pt>
                <c:pt idx="31">
                  <c:v>0.175965503119748</c:v>
                </c:pt>
                <c:pt idx="32">
                  <c:v>0.131786152305704</c:v>
                </c:pt>
                <c:pt idx="33">
                  <c:v>0.0977794693840671</c:v>
                </c:pt>
                <c:pt idx="34">
                  <c:v>0.0719308402830282</c:v>
                </c:pt>
                <c:pt idx="35">
                  <c:v>0.0525032787308491</c:v>
                </c:pt>
                <c:pt idx="36">
                  <c:v>0.0380488534977847</c:v>
                </c:pt>
                <c:pt idx="37">
                  <c:v>0.0273924505381648</c:v>
                </c:pt>
                <c:pt idx="38">
                  <c:v>0.0196010243951525</c:v>
                </c:pt>
                <c:pt idx="39">
                  <c:v>0.0139471989385198</c:v>
                </c:pt>
                <c:pt idx="40">
                  <c:v>0.0098727348388586</c:v>
                </c:pt>
                <c:pt idx="41">
                  <c:v>0.00695495977433978</c:v>
                </c:pt>
                <c:pt idx="42">
                  <c:v>0.00487761394734407</c:v>
                </c:pt>
                <c:pt idx="43">
                  <c:v>0.00340652185567185</c:v>
                </c:pt>
                <c:pt idx="44">
                  <c:v>0.00236989466893787</c:v>
                </c:pt>
                <c:pt idx="45">
                  <c:v>0.00164275709349897</c:v>
                </c:pt>
                <c:pt idx="46">
                  <c:v>0.00113487171869558</c:v>
                </c:pt>
                <c:pt idx="47">
                  <c:v>0.000781525825791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平均滞留時間"</c:f>
              <c:strCache>
                <c:ptCount val="1"/>
                <c:pt idx="0">
                  <c:v>平均滞留時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R$1:$R$2</c:f>
              <c:numCache>
                <c:formatCode>General</c:formatCode>
                <c:ptCount val="2"/>
                <c:pt idx="0">
                  <c:v>31.9148936170213</c:v>
                </c:pt>
                <c:pt idx="1">
                  <c:v>31.9148936170213</c:v>
                </c:pt>
              </c:numCache>
            </c:numRef>
          </c:xVal>
          <c:yVal>
            <c:numRef>
              <c:f>クロマトシミュレーション!$S$1:$S$2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クロマトシミュレーション!$Y$1:$Y$2</c:f>
              <c:numCache>
                <c:formatCode>General</c:formatCode>
                <c:ptCount val="2"/>
                <c:pt idx="0">
                  <c:v>95.7446808510638</c:v>
                </c:pt>
                <c:pt idx="1">
                  <c:v>95.7446808510638</c:v>
                </c:pt>
              </c:numCache>
            </c:numRef>
          </c:xVal>
          <c:yVal>
            <c:numRef>
              <c:f>クロマトシミュレーション!$Z$1:$Z$2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yVal>
          <c:smooth val="1"/>
        </c:ser>
        <c:axId val="35242384"/>
        <c:axId val="50511074"/>
      </c:scatterChart>
      <c:valAx>
        <c:axId val="3524238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1074"/>
        <c:crossesAt val="0"/>
        <c:crossBetween val="midCat"/>
        <c:majorUnit val="50"/>
      </c:valAx>
      <c:valAx>
        <c:axId val="5051107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2384"/>
        <c:crossesAt val="0"/>
        <c:crossBetween val="midCat"/>
        <c:majorUnit val="0.2"/>
        <c:min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720</xdr:colOff>
      <xdr:row>8</xdr:row>
      <xdr:rowOff>85680</xdr:rowOff>
    </xdr:from>
    <xdr:to>
      <xdr:col>12</xdr:col>
      <xdr:colOff>414000</xdr:colOff>
      <xdr:row>25</xdr:row>
      <xdr:rowOff>76320</xdr:rowOff>
    </xdr:to>
    <xdr:graphicFrame>
      <xdr:nvGraphicFramePr>
        <xdr:cNvPr id="0" name="Chart 1"/>
        <xdr:cNvGraphicFramePr/>
      </xdr:nvGraphicFramePr>
      <xdr:xfrm>
        <a:off x="3541680" y="1457280"/>
        <a:ext cx="4338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1320</xdr:colOff>
      <xdr:row>23</xdr:row>
      <xdr:rowOff>28440</xdr:rowOff>
    </xdr:from>
    <xdr:to>
      <xdr:col>11</xdr:col>
      <xdr:colOff>126000</xdr:colOff>
      <xdr:row>38</xdr:row>
      <xdr:rowOff>66600</xdr:rowOff>
    </xdr:to>
    <xdr:graphicFrame>
      <xdr:nvGraphicFramePr>
        <xdr:cNvPr id="1" name="Chart 10"/>
        <xdr:cNvGraphicFramePr/>
      </xdr:nvGraphicFramePr>
      <xdr:xfrm>
        <a:off x="481320" y="3562200"/>
        <a:ext cx="48204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65760</xdr:colOff>
      <xdr:row>21</xdr:row>
      <xdr:rowOff>114480</xdr:rowOff>
    </xdr:from>
    <xdr:to>
      <xdr:col>19</xdr:col>
      <xdr:colOff>173160</xdr:colOff>
      <xdr:row>42</xdr:row>
      <xdr:rowOff>38160</xdr:rowOff>
    </xdr:to>
    <xdr:graphicFrame>
      <xdr:nvGraphicFramePr>
        <xdr:cNvPr id="4" name="Chart 11"/>
        <xdr:cNvGraphicFramePr/>
      </xdr:nvGraphicFramePr>
      <xdr:xfrm>
        <a:off x="5541480" y="3343320"/>
        <a:ext cx="40406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467552833993</cdr:x>
      <cdr:y>0.518197305250116</cdr:y>
    </cdr:from>
    <cdr:to>
      <cdr:x>0.480247927712643</cdr:x>
      <cdr:y>0.518197305250116</cdr:y>
    </cdr:to>
    <cdr:sp>
      <cdr:nvSpPr>
        <cdr:cNvPr id="2" name="Line 2"/>
        <cdr:cNvSpPr/>
      </cdr:nvSpPr>
      <cdr:spPr>
        <a:xfrm>
          <a:off x="2070360" y="1204560"/>
          <a:ext cx="244800" cy="0"/>
        </a:xfrm>
        <a:prstGeom prst="line">
          <a:avLst/>
        </a:prstGeom>
        <a:ln w="9360">
          <a:solidFill>
            <a:srgbClr val="000000"/>
          </a:solidFill>
          <a:miter/>
          <a:tailEnd len="lg" type="arrow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6781420357</cdr:x>
      <cdr:y>0.421248257704817</cdr:y>
    </cdr:from>
    <cdr:to>
      <cdr:x>0.47151071615264</cdr:x>
      <cdr:y>0.512467089979867</cdr:y>
    </cdr:to>
    <cdr:sp>
      <cdr:nvSpPr>
        <cdr:cNvPr id="3" name="Text 3"/>
        <cdr:cNvSpPr/>
      </cdr:nvSpPr>
      <cdr:spPr>
        <a:xfrm>
          <a:off x="2125800" y="979200"/>
          <a:ext cx="1472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u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790645879733</cdr:x>
      <cdr:y>0.150478165687291</cdr:y>
    </cdr:from>
    <cdr:to>
      <cdr:x>0.37924276169265</cdr:x>
      <cdr:y>0.209240695932711</cdr:y>
    </cdr:to>
    <cdr:sp>
      <cdr:nvSpPr>
        <cdr:cNvPr id="5" name="Text 2"/>
        <cdr:cNvSpPr/>
      </cdr:nvSpPr>
      <cdr:spPr>
        <a:xfrm>
          <a:off x="1316520" y="470160"/>
          <a:ext cx="21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980" spc="-1" strike="noStrike">
              <a:latin typeface="Arial"/>
            </a:rPr>
            <a:t>t</a:t>
          </a:r>
          <a:r>
            <a:rPr b="0" i="1" sz="979" spc="-1" strike="noStrike" baseline="-8000">
              <a:latin typeface="Arial"/>
            </a:rPr>
            <a:t>R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52026726057907</cdr:x>
      <cdr:y>0.150478165687291</cdr:y>
    </cdr:from>
    <cdr:to>
      <cdr:x>0.705478841870824</cdr:x>
      <cdr:y>0.209240695932711</cdr:y>
    </cdr:to>
    <cdr:sp>
      <cdr:nvSpPr>
        <cdr:cNvPr id="6" name="Text 3"/>
        <cdr:cNvSpPr/>
      </cdr:nvSpPr>
      <cdr:spPr>
        <a:xfrm>
          <a:off x="2634840" y="470160"/>
          <a:ext cx="21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i="1" sz="980" spc="-1" strike="noStrike">
              <a:latin typeface="Arial"/>
            </a:rPr>
            <a:t>t</a:t>
          </a:r>
          <a:r>
            <a:rPr b="0" i="1" sz="979" spc="-1" strike="noStrike" baseline="-8000">
              <a:latin typeface="Arial"/>
            </a:rPr>
            <a:t>P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05746102449889</cdr:x>
      <cdr:y>0.605254061527826</cdr:y>
    </cdr:from>
    <cdr:to>
      <cdr:x>0.90271714922049</cdr:x>
      <cdr:y>0.683488881207512</cdr:y>
    </cdr:to>
    <cdr:sp>
      <cdr:nvSpPr>
        <cdr:cNvPr id="7" name="Text 4"/>
        <cdr:cNvSpPr/>
      </cdr:nvSpPr>
      <cdr:spPr>
        <a:xfrm>
          <a:off x="2851920" y="1891080"/>
          <a:ext cx="795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ＭＳ Ｐゴシック"/>
            </a:rPr>
            <a:t>K=2 </a:t>
          </a:r>
          <a:r>
            <a:rPr b="0" sz="980" spc="-1" strike="noStrike">
              <a:latin typeface="ＭＳ Ｐゴシック"/>
            </a:rPr>
            <a:t>数値解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57505567928731</cdr:x>
      <cdr:y>0.454199792602834</cdr:y>
    </cdr:from>
    <cdr:to>
      <cdr:x>0.554476614699332</cdr:x>
      <cdr:y>0.532549832930061</cdr:y>
    </cdr:to>
    <cdr:sp>
      <cdr:nvSpPr>
        <cdr:cNvPr id="8" name="Text 5"/>
        <cdr:cNvSpPr/>
      </cdr:nvSpPr>
      <cdr:spPr>
        <a:xfrm>
          <a:off x="1444680" y="1419120"/>
          <a:ext cx="795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ＭＳ Ｐゴシック"/>
            </a:rPr>
            <a:t>K=0 </a:t>
          </a:r>
          <a:r>
            <a:rPr b="0" sz="980" spc="-1" strike="noStrike">
              <a:latin typeface="ＭＳ Ｐゴシック"/>
            </a:rPr>
            <a:t>解析解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3203125" defaultRowHeight="13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1.99"/>
    <col collapsed="false" customWidth="true" hidden="false" outlineLevel="0" max="4" min="3" style="1" width="17.49"/>
    <col collapsed="false" customWidth="false" hidden="false" outlineLevel="0" max="6" min="5" style="1" width="9.32"/>
    <col collapsed="false" customWidth="true" hidden="false" outlineLevel="0" max="8" min="7" style="2" width="8.49"/>
    <col collapsed="false" customWidth="false" hidden="false" outlineLevel="0" max="257" min="9" style="1" width="9.32"/>
  </cols>
  <sheetData>
    <row r="1" customFormat="false" ht="13.5" hidden="false" customHeight="false" outlineLevel="0" collapsed="false">
      <c r="B1" s="3" t="s">
        <v>0</v>
      </c>
      <c r="C1" s="1" t="s">
        <v>1</v>
      </c>
      <c r="D1" s="1" t="n">
        <v>0.965</v>
      </c>
      <c r="E1" s="1" t="s">
        <v>2</v>
      </c>
    </row>
    <row r="2" customFormat="false" ht="13.5" hidden="false" customHeight="false" outlineLevel="0" collapsed="false">
      <c r="C2" s="1" t="s">
        <v>3</v>
      </c>
      <c r="D2" s="4" t="n">
        <v>0.008</v>
      </c>
      <c r="E2" s="1" t="s">
        <v>4</v>
      </c>
    </row>
    <row r="3" customFormat="false" ht="13.5" hidden="false" customHeight="false" outlineLevel="0" collapsed="false">
      <c r="C3" s="1" t="s">
        <v>5</v>
      </c>
      <c r="D3" s="4" t="n">
        <v>0.094</v>
      </c>
      <c r="E3" s="1" t="s">
        <v>6</v>
      </c>
    </row>
    <row r="4" customFormat="false" ht="13.5" hidden="false" customHeight="false" outlineLevel="0" collapsed="false">
      <c r="C4" s="1" t="s">
        <v>7</v>
      </c>
      <c r="D4" s="4" t="n">
        <v>3</v>
      </c>
      <c r="E4" s="1" t="s">
        <v>8</v>
      </c>
    </row>
    <row r="5" customFormat="false" ht="13.5" hidden="false" customHeight="false" outlineLevel="0" collapsed="false">
      <c r="D5" s="4"/>
    </row>
    <row r="7" customFormat="false" ht="13.5" hidden="false" customHeight="false" outlineLevel="0" collapsed="false">
      <c r="A7" s="1" t="s">
        <v>9</v>
      </c>
      <c r="B7" s="1" t="s">
        <v>10</v>
      </c>
      <c r="D7" s="1" t="s">
        <v>11</v>
      </c>
    </row>
    <row r="8" customFormat="false" ht="13.5" hidden="false" customHeight="false" outlineLevel="0" collapsed="false">
      <c r="A8" s="1" t="n">
        <v>0</v>
      </c>
      <c r="G8" s="5"/>
      <c r="H8" s="5"/>
    </row>
    <row r="9" customFormat="false" ht="13.5" hidden="false" customHeight="false" outlineLevel="0" collapsed="false">
      <c r="A9" s="1" t="n">
        <v>0.05</v>
      </c>
      <c r="B9" s="6" t="n">
        <f aca="false">A9*$D$4/$D$3</f>
        <v>1.59574468085106</v>
      </c>
      <c r="D9" s="7" t="n">
        <f aca="false">($D$1/(4*3.14*$D$2*A9/$D$3/$D$4)^0.5)*EXP(-1*(1-A9)^2/4/A9/($D$2/$D$3/$D$4))</f>
        <v>5.99520246267783E-069</v>
      </c>
      <c r="G9" s="8"/>
      <c r="H9" s="8"/>
    </row>
    <row r="10" customFormat="false" ht="13.5" hidden="false" customHeight="false" outlineLevel="0" collapsed="false">
      <c r="A10" s="1" t="n">
        <v>0.1</v>
      </c>
      <c r="B10" s="6" t="n">
        <f aca="false">A10*$D$4/$D$3</f>
        <v>3.19148936170213</v>
      </c>
      <c r="D10" s="7" t="n">
        <f aca="false">($D$1/(4*3.14*$D$2*A10/$D$3/$D$4)^0.5)*EXP(-1*(1-A10)^2/4/A10/($D$2/$D$3/$D$4))</f>
        <v>5.10656739471624E-031</v>
      </c>
      <c r="G10" s="8"/>
      <c r="H10" s="8"/>
    </row>
    <row r="11" customFormat="false" ht="13.5" hidden="false" customHeight="false" outlineLevel="0" collapsed="false">
      <c r="A11" s="1" t="n">
        <v>0.15</v>
      </c>
      <c r="B11" s="6" t="n">
        <f aca="false">A11*$D$4/$D$3</f>
        <v>4.78723404255319</v>
      </c>
      <c r="D11" s="7" t="n">
        <f aca="false">($D$1/(4*3.14*$D$2*A11/$D$3/$D$4)^0.5)*EXP(-1*(1-A11)^2/4/A11/($D$2/$D$3/$D$4))</f>
        <v>1.5350511037062E-018</v>
      </c>
      <c r="G11" s="8"/>
      <c r="H11" s="8"/>
    </row>
    <row r="12" customFormat="false" ht="13.5" hidden="false" customHeight="false" outlineLevel="0" collapsed="false">
      <c r="A12" s="1" t="n">
        <v>0.2</v>
      </c>
      <c r="B12" s="6" t="n">
        <f aca="false">A12*$D$4/$D$3</f>
        <v>6.38297872340426</v>
      </c>
      <c r="D12" s="7" t="n">
        <f aca="false">($D$1/(4*3.14*$D$2*A12/$D$3/$D$4)^0.5)*EXP(-1*(1-A12)^2/4/A12/($D$2/$D$3/$D$4))</f>
        <v>2.04641008216515E-012</v>
      </c>
      <c r="G12" s="8"/>
      <c r="H12" s="8"/>
    </row>
    <row r="13" customFormat="false" ht="13.5" hidden="false" customHeight="false" outlineLevel="0" collapsed="false">
      <c r="A13" s="1" t="n">
        <v>0.25</v>
      </c>
      <c r="B13" s="6" t="n">
        <f aca="false">A13*$D$4/$D$3</f>
        <v>7.97872340425532</v>
      </c>
      <c r="D13" s="7" t="n">
        <f aca="false">($D$1/(4*3.14*$D$2*A13/$D$3/$D$4)^0.5)*EXP(-1*(1-A13)^2/4/A13/($D$2/$D$3/$D$4))</f>
        <v>7.91401330351708E-009</v>
      </c>
      <c r="G13" s="8"/>
      <c r="H13" s="8"/>
    </row>
    <row r="14" customFormat="false" ht="13.5" hidden="false" customHeight="false" outlineLevel="0" collapsed="false">
      <c r="A14" s="1" t="n">
        <v>0.3</v>
      </c>
      <c r="B14" s="6" t="n">
        <f aca="false">A14*$D$4/$D$3</f>
        <v>9.57446808510638</v>
      </c>
      <c r="D14" s="7" t="n">
        <f aca="false">($D$1/(4*3.14*$D$2*A14/$D$3/$D$4)^0.5)*EXP(-1*(1-A14)^2/4/A14/($D$2/$D$3/$D$4))</f>
        <v>1.65548491612622E-006</v>
      </c>
      <c r="G14" s="8"/>
      <c r="H14" s="8"/>
    </row>
    <row r="15" customFormat="false" ht="13.5" hidden="false" customHeight="false" outlineLevel="0" collapsed="false">
      <c r="A15" s="1" t="n">
        <v>0.35</v>
      </c>
      <c r="B15" s="6" t="n">
        <f aca="false">A15*$D$4/$D$3</f>
        <v>11.1702127659574</v>
      </c>
      <c r="D15" s="7" t="n">
        <f aca="false">($D$1/(4*3.14*$D$2*A15/$D$3/$D$4)^0.5)*EXP(-1*(1-A15)^2/4/A15/($D$2/$D$3/$D$4))</f>
        <v>6.55505891593901E-005</v>
      </c>
      <c r="G15" s="8"/>
      <c r="H15" s="8"/>
    </row>
    <row r="16" customFormat="false" ht="13.5" hidden="false" customHeight="false" outlineLevel="0" collapsed="false">
      <c r="A16" s="1" t="n">
        <v>0.4</v>
      </c>
      <c r="B16" s="6" t="n">
        <f aca="false">A16*$D$4/$D$3</f>
        <v>12.7659574468085</v>
      </c>
      <c r="D16" s="7" t="n">
        <f aca="false">($D$1/(4*3.14*$D$2*A16/$D$3/$D$4)^0.5)*EXP(-1*(1-A16)^2/4/A16/($D$2/$D$3/$D$4))</f>
        <v>0.000918510127172424</v>
      </c>
      <c r="G16" s="8"/>
      <c r="H16" s="8"/>
    </row>
    <row r="17" customFormat="false" ht="13.5" hidden="false" customHeight="false" outlineLevel="0" collapsed="false">
      <c r="A17" s="1" t="n">
        <v>0.45</v>
      </c>
      <c r="B17" s="6" t="n">
        <f aca="false">A17*$D$4/$D$3</f>
        <v>14.3617021276596</v>
      </c>
      <c r="D17" s="7" t="n">
        <f aca="false">($D$1/(4*3.14*$D$2*A17/$D$3/$D$4)^0.5)*EXP(-1*(1-A17)^2/4/A17/($D$2/$D$3/$D$4))</f>
        <v>0.00644560046887102</v>
      </c>
      <c r="G17" s="8"/>
      <c r="H17" s="8"/>
    </row>
    <row r="18" customFormat="false" ht="13.5" hidden="false" customHeight="false" outlineLevel="0" collapsed="false">
      <c r="A18" s="1" t="n">
        <v>0.5</v>
      </c>
      <c r="B18" s="6" t="n">
        <f aca="false">A18*$D$4/$D$3</f>
        <v>15.9574468085106</v>
      </c>
      <c r="D18" s="7" t="n">
        <f aca="false">($D$1/(4*3.14*$D$2*A18/$D$3/$D$4)^0.5)*EXP(-1*(1-A18)^2/4/A18/($D$2/$D$3/$D$4))</f>
        <v>0.0278943978770396</v>
      </c>
      <c r="G18" s="8"/>
      <c r="H18" s="8"/>
    </row>
    <row r="19" customFormat="false" ht="13.5" hidden="false" customHeight="false" outlineLevel="0" collapsed="false">
      <c r="A19" s="1" t="n">
        <v>0.55</v>
      </c>
      <c r="B19" s="6" t="n">
        <f aca="false">A19*$D$4/$D$3</f>
        <v>17.5531914893617</v>
      </c>
      <c r="D19" s="7" t="n">
        <f aca="false">($D$1/(4*3.14*$D$2*A19/$D$3/$D$4)^0.5)*EXP(-1*(1-A19)^2/4/A19/($D$2/$D$3/$D$4))</f>
        <v>0.0849802191137318</v>
      </c>
      <c r="G19" s="8"/>
      <c r="H19" s="8"/>
    </row>
    <row r="20" customFormat="false" ht="13.5" hidden="false" customHeight="false" outlineLevel="0" collapsed="false">
      <c r="A20" s="1" t="n">
        <v>0.6</v>
      </c>
      <c r="B20" s="6" t="n">
        <f aca="false">A20*$D$4/$D$3</f>
        <v>19.1489361702128</v>
      </c>
      <c r="D20" s="7" t="n">
        <f aca="false">($D$1/(4*3.14*$D$2*A20/$D$3/$D$4)^0.5)*EXP(-1*(1-A20)^2/4/A20/($D$2/$D$3/$D$4))</f>
        <v>0.199041848648372</v>
      </c>
      <c r="G20" s="8"/>
      <c r="H20" s="8"/>
    </row>
    <row r="21" customFormat="false" ht="13.5" hidden="false" customHeight="false" outlineLevel="0" collapsed="false">
      <c r="A21" s="1" t="n">
        <v>0.65</v>
      </c>
      <c r="B21" s="6" t="n">
        <f aca="false">A21*$D$4/$D$3</f>
        <v>20.7446808510638</v>
      </c>
      <c r="D21" s="7" t="n">
        <f aca="false">($D$1/(4*3.14*$D$2*A21/$D$3/$D$4)^0.5)*EXP(-1*(1-A21)^2/4/A21/($D$2/$D$3/$D$4))</f>
        <v>0.38095316299641</v>
      </c>
      <c r="G21" s="8"/>
      <c r="H21" s="8"/>
    </row>
    <row r="22" customFormat="false" ht="13.5" hidden="false" customHeight="false" outlineLevel="0" collapsed="false">
      <c r="A22" s="1" t="n">
        <v>0.7</v>
      </c>
      <c r="B22" s="6" t="n">
        <f aca="false">A22*$D$4/$D$3</f>
        <v>22.3404255319149</v>
      </c>
      <c r="D22" s="7" t="n">
        <f aca="false">($D$1/(4*3.14*$D$2*A22/$D$3/$D$4)^0.5)*EXP(-1*(1-A22)^2/4/A22/($D$2/$D$3/$D$4))</f>
        <v>0.622288644097273</v>
      </c>
      <c r="G22" s="8"/>
      <c r="H22" s="8"/>
    </row>
    <row r="23" customFormat="false" ht="13.5" hidden="false" customHeight="false" outlineLevel="0" collapsed="false">
      <c r="A23" s="1" t="n">
        <v>0.75</v>
      </c>
      <c r="B23" s="6" t="n">
        <f aca="false">A23*$D$4/$D$3</f>
        <v>23.936170212766</v>
      </c>
      <c r="D23" s="7" t="n">
        <f aca="false">($D$1/(4*3.14*$D$2*A23/$D$3/$D$4)^0.5)*EXP(-1*(1-A23)^2/4/A23/($D$2/$D$3/$D$4))</f>
        <v>0.895666668213131</v>
      </c>
      <c r="G23" s="8"/>
      <c r="H23" s="8"/>
    </row>
    <row r="24" customFormat="false" ht="13.5" hidden="false" customHeight="false" outlineLevel="0" collapsed="false">
      <c r="A24" s="1" t="n">
        <v>0.8</v>
      </c>
      <c r="B24" s="6" t="n">
        <f aca="false">A24*$D$4/$D$3</f>
        <v>25.531914893617</v>
      </c>
      <c r="D24" s="7" t="n">
        <f aca="false">($D$1/(4*3.14*$D$2*A24/$D$3/$D$4)^0.5)*EXP(-1*(1-A24)^2/4/A24/($D$2/$D$3/$D$4))</f>
        <v>1.16333837590199</v>
      </c>
      <c r="G24" s="8"/>
      <c r="H24" s="8"/>
    </row>
    <row r="25" customFormat="false" ht="13.5" hidden="false" customHeight="false" outlineLevel="0" collapsed="false">
      <c r="A25" s="1" t="n">
        <v>0.85</v>
      </c>
      <c r="B25" s="6" t="n">
        <f aca="false">A25*$D$4/$D$3</f>
        <v>27.1276595744681</v>
      </c>
      <c r="D25" s="7" t="n">
        <f aca="false">($D$1/(4*3.14*$D$2*A25/$D$3/$D$4)^0.5)*EXP(-1*(1-A25)^2/4/A25/($D$2/$D$3/$D$4))</f>
        <v>1.38865327751362</v>
      </c>
      <c r="G25" s="8"/>
      <c r="H25" s="8"/>
    </row>
    <row r="26" customFormat="false" ht="13.5" hidden="false" customHeight="false" outlineLevel="0" collapsed="false">
      <c r="A26" s="1" t="n">
        <v>0.9</v>
      </c>
      <c r="B26" s="6" t="n">
        <f aca="false">A26*$D$4/$D$3</f>
        <v>28.7234042553192</v>
      </c>
      <c r="D26" s="7" t="n">
        <f aca="false">($D$1/(4*3.14*$D$2*A26/$D$3/$D$4)^0.5)*EXP(-1*(1-A26)^2/4/A26/($D$2/$D$3/$D$4))</f>
        <v>1.54513393765054</v>
      </c>
      <c r="G26" s="8"/>
      <c r="H26" s="8"/>
    </row>
    <row r="27" customFormat="false" ht="13.5" hidden="false" customHeight="false" outlineLevel="0" collapsed="false">
      <c r="A27" s="1" t="n">
        <v>0.95</v>
      </c>
      <c r="B27" s="6" t="n">
        <f aca="false">A27*$D$4/$D$3</f>
        <v>30.3191489361702</v>
      </c>
      <c r="D27" s="7" t="n">
        <f aca="false">($D$1/(4*3.14*$D$2*A27/$D$3/$D$4)^0.5)*EXP(-1*(1-A27)^2/4/A27/($D$2/$D$3/$D$4))</f>
        <v>1.62061039317055</v>
      </c>
      <c r="G27" s="8"/>
      <c r="H27" s="8"/>
    </row>
    <row r="28" customFormat="false" ht="13.5" hidden="false" customHeight="false" outlineLevel="0" collapsed="false">
      <c r="A28" s="1" t="n">
        <v>1</v>
      </c>
      <c r="B28" s="6" t="n">
        <f aca="false">A28*$D$4/$D$3</f>
        <v>31.9148936170213</v>
      </c>
      <c r="D28" s="7" t="n">
        <f aca="false">($D$1/(4*3.14*$D$2*A28/$D$3/$D$4)^0.5)*EXP(-1*(1-A28)^2/4/A28/($D$2/$D$3/$D$4))</f>
        <v>1.61663528776976</v>
      </c>
      <c r="G28" s="8"/>
      <c r="H28" s="8"/>
    </row>
    <row r="29" customFormat="false" ht="13.5" hidden="false" customHeight="false" outlineLevel="0" collapsed="false">
      <c r="A29" s="1" t="n">
        <v>1.05</v>
      </c>
      <c r="B29" s="6" t="n">
        <f aca="false">A29*$D$4/$D$3</f>
        <v>33.5106382978724</v>
      </c>
      <c r="D29" s="7" t="n">
        <f aca="false">($D$1/(4*3.14*$D$2*A29/$D$3/$D$4)^0.5)*EXP(-1*(1-A29)^2/4/A29/($D$2/$D$3/$D$4))</f>
        <v>1.54491637322777</v>
      </c>
      <c r="G29" s="8"/>
      <c r="H29" s="8"/>
    </row>
    <row r="30" customFormat="false" ht="13.5" hidden="false" customHeight="false" outlineLevel="0" collapsed="false">
      <c r="A30" s="1" t="n">
        <v>1.1</v>
      </c>
      <c r="B30" s="6" t="n">
        <f aca="false">A30*$D$4/$D$3</f>
        <v>35.1063829787234</v>
      </c>
      <c r="D30" s="7" t="n">
        <f aca="false">($D$1/(4*3.14*$D$2*A30/$D$3/$D$4)^0.5)*EXP(-1*(1-A30)^2/4/A30/($D$2/$D$3/$D$4))</f>
        <v>1.42273102305891</v>
      </c>
      <c r="G30" s="8"/>
      <c r="H30" s="8"/>
    </row>
    <row r="31" customFormat="false" ht="13.5" hidden="false" customHeight="false" outlineLevel="0" collapsed="false">
      <c r="A31" s="1" t="n">
        <v>1.15</v>
      </c>
      <c r="B31" s="6" t="n">
        <f aca="false">A31*$D$4/$D$3</f>
        <v>36.7021276595745</v>
      </c>
      <c r="D31" s="7" t="n">
        <f aca="false">($D$1/(4*3.14*$D$2*A31/$D$3/$D$4)^0.5)*EXP(-1*(1-A31)^2/4/A31/($D$2/$D$3/$D$4))</f>
        <v>1.26876953028494</v>
      </c>
      <c r="G31" s="8"/>
      <c r="H31" s="8"/>
    </row>
    <row r="32" customFormat="false" ht="13.5" hidden="false" customHeight="false" outlineLevel="0" collapsed="false">
      <c r="A32" s="1" t="n">
        <v>1.2</v>
      </c>
      <c r="B32" s="6" t="n">
        <f aca="false">A32*$D$4/$D$3</f>
        <v>38.2978723404255</v>
      </c>
      <c r="D32" s="7" t="n">
        <f aca="false">($D$1/(4*3.14*$D$2*A32/$D$3/$D$4)^0.5)*EXP(-1*(1-A32)^2/4/A32/($D$2/$D$3/$D$4))</f>
        <v>1.10013866182998</v>
      </c>
      <c r="G32" s="8"/>
      <c r="H32" s="8"/>
    </row>
    <row r="33" customFormat="false" ht="13.5" hidden="false" customHeight="false" outlineLevel="0" collapsed="false">
      <c r="A33" s="1" t="n">
        <v>1.25</v>
      </c>
      <c r="B33" s="6" t="n">
        <f aca="false">A33*$D$4/$D$3</f>
        <v>39.8936170212766</v>
      </c>
      <c r="D33" s="7" t="n">
        <f aca="false">($D$1/(4*3.14*$D$2*A33/$D$3/$D$4)^0.5)*EXP(-1*(1-A33)^2/4/A33/($D$2/$D$3/$D$4))</f>
        <v>0.930670700721589</v>
      </c>
      <c r="G33" s="8"/>
      <c r="H33" s="8"/>
    </row>
    <row r="34" customFormat="false" ht="13.5" hidden="false" customHeight="false" outlineLevel="0" collapsed="false">
      <c r="A34" s="1" t="n">
        <v>1.3</v>
      </c>
      <c r="B34" s="6" t="n">
        <f aca="false">A34*$D$4/$D$3</f>
        <v>41.4893617021277</v>
      </c>
      <c r="D34" s="7" t="n">
        <f aca="false">($D$1/(4*3.14*$D$2*A34/$D$3/$D$4)^0.5)*EXP(-1*(1-A34)^2/4/A34/($D$2/$D$3/$D$4))</f>
        <v>0.770333855436115</v>
      </c>
      <c r="G34" s="8"/>
      <c r="H34" s="8"/>
    </row>
    <row r="35" customFormat="false" ht="13.5" hidden="false" customHeight="false" outlineLevel="0" collapsed="false">
      <c r="A35" s="1" t="n">
        <v>1.35</v>
      </c>
      <c r="B35" s="6" t="n">
        <f aca="false">A35*$D$4/$D$3</f>
        <v>43.0851063829787</v>
      </c>
      <c r="D35" s="7" t="n">
        <f aca="false">($D$1/(4*3.14*$D$2*A35/$D$3/$D$4)^0.5)*EXP(-1*(1-A35)^2/4/A35/($D$2/$D$3/$D$4))</f>
        <v>0.625403606330348</v>
      </c>
      <c r="G35" s="8"/>
      <c r="H35" s="8"/>
    </row>
    <row r="36" customFormat="false" ht="13.5" hidden="false" customHeight="false" outlineLevel="0" collapsed="false">
      <c r="A36" s="1" t="n">
        <v>1.4</v>
      </c>
      <c r="B36" s="6" t="n">
        <f aca="false">A36*$D$4/$D$3</f>
        <v>44.6808510638298</v>
      </c>
      <c r="D36" s="7" t="n">
        <f aca="false">($D$1/(4*3.14*$D$2*A36/$D$3/$D$4)^0.5)*EXP(-1*(1-A36)^2/4/A36/($D$2/$D$3/$D$4))</f>
        <v>0.499058493335374</v>
      </c>
      <c r="G36" s="8"/>
      <c r="H36" s="8"/>
    </row>
    <row r="37" customFormat="false" ht="13.5" hidden="false" customHeight="false" outlineLevel="0" collapsed="false">
      <c r="A37" s="1" t="n">
        <v>1.45</v>
      </c>
      <c r="B37" s="6" t="n">
        <f aca="false">A37*$D$4/$D$3</f>
        <v>46.2765957446809</v>
      </c>
      <c r="D37" s="7" t="n">
        <f aca="false">($D$1/(4*3.14*$D$2*A37/$D$3/$D$4)^0.5)*EXP(-1*(1-A37)^2/4/A37/($D$2/$D$3/$D$4))</f>
        <v>0.39213622819917</v>
      </c>
      <c r="G37" s="8"/>
      <c r="H37" s="8"/>
    </row>
    <row r="38" customFormat="false" ht="13.5" hidden="false" customHeight="false" outlineLevel="0" collapsed="false">
      <c r="A38" s="1" t="n">
        <v>1.5</v>
      </c>
      <c r="B38" s="6" t="n">
        <f aca="false">A38*$D$4/$D$3</f>
        <v>47.8723404255319</v>
      </c>
      <c r="D38" s="7" t="n">
        <f aca="false">($D$1/(4*3.14*$D$2*A38/$D$3/$D$4)^0.5)*EXP(-1*(1-A38)^2/4/A38/($D$2/$D$3/$D$4))</f>
        <v>0.303876002411658</v>
      </c>
      <c r="G38" s="8"/>
      <c r="H38" s="8"/>
    </row>
    <row r="39" customFormat="false" ht="13.5" hidden="false" customHeight="false" outlineLevel="0" collapsed="false">
      <c r="A39" s="1" t="n">
        <v>1.55</v>
      </c>
      <c r="B39" s="6" t="n">
        <f aca="false">A39*$D$4/$D$3</f>
        <v>49.468085106383</v>
      </c>
      <c r="D39" s="7" t="n">
        <f aca="false">($D$1/(4*3.14*$D$2*A39/$D$3/$D$4)^0.5)*EXP(-1*(1-A39)^2/4/A39/($D$2/$D$3/$D$4))</f>
        <v>0.232552486750599</v>
      </c>
      <c r="G39" s="8"/>
      <c r="H39" s="8"/>
    </row>
    <row r="40" customFormat="false" ht="13.5" hidden="false" customHeight="false" outlineLevel="0" collapsed="false">
      <c r="A40" s="1" t="n">
        <v>1.6</v>
      </c>
      <c r="B40" s="6" t="n">
        <f aca="false">A40*$D$4/$D$3</f>
        <v>51.0638297872341</v>
      </c>
      <c r="D40" s="7" t="n">
        <f aca="false">($D$1/(4*3.14*$D$2*A40/$D$3/$D$4)^0.5)*EXP(-1*(1-A40)^2/4/A40/($D$2/$D$3/$D$4))</f>
        <v>0.175965503119748</v>
      </c>
      <c r="G40" s="8"/>
      <c r="H40" s="8"/>
    </row>
    <row r="41" customFormat="false" ht="13.5" hidden="false" customHeight="false" outlineLevel="0" collapsed="false">
      <c r="A41" s="1" t="n">
        <v>1.65</v>
      </c>
      <c r="B41" s="6" t="n">
        <f aca="false">A41*$D$4/$D$3</f>
        <v>52.6595744680851</v>
      </c>
      <c r="D41" s="7" t="n">
        <f aca="false">($D$1/(4*3.14*$D$2*A41/$D$3/$D$4)^0.5)*EXP(-1*(1-A41)^2/4/A41/($D$2/$D$3/$D$4))</f>
        <v>0.131786152305704</v>
      </c>
      <c r="G41" s="8"/>
      <c r="H41" s="8"/>
    </row>
    <row r="42" customFormat="false" ht="13.5" hidden="false" customHeight="false" outlineLevel="0" collapsed="false">
      <c r="A42" s="1" t="n">
        <v>1.7</v>
      </c>
      <c r="B42" s="6" t="n">
        <f aca="false">A42*$D$4/$D$3</f>
        <v>54.2553191489362</v>
      </c>
      <c r="D42" s="7" t="n">
        <f aca="false">($D$1/(4*3.14*$D$2*A42/$D$3/$D$4)^0.5)*EXP(-1*(1-A42)^2/4/A42/($D$2/$D$3/$D$4))</f>
        <v>0.0977794693840671</v>
      </c>
      <c r="G42" s="8"/>
      <c r="H42" s="8"/>
    </row>
    <row r="43" customFormat="false" ht="13.5" hidden="false" customHeight="false" outlineLevel="0" collapsed="false">
      <c r="A43" s="1" t="n">
        <v>1.75</v>
      </c>
      <c r="B43" s="6" t="n">
        <f aca="false">A43*$D$4/$D$3</f>
        <v>55.8510638297872</v>
      </c>
      <c r="D43" s="7" t="n">
        <f aca="false">($D$1/(4*3.14*$D$2*A43/$D$3/$D$4)^0.5)*EXP(-1*(1-A43)^2/4/A43/($D$2/$D$3/$D$4))</f>
        <v>0.0719308402830282</v>
      </c>
      <c r="G43" s="8"/>
      <c r="H43" s="8"/>
    </row>
    <row r="44" customFormat="false" ht="13.5" hidden="false" customHeight="false" outlineLevel="0" collapsed="false">
      <c r="A44" s="1" t="n">
        <v>1.8</v>
      </c>
      <c r="B44" s="6" t="n">
        <f aca="false">A44*$D$4/$D$3</f>
        <v>57.4468085106383</v>
      </c>
      <c r="D44" s="7" t="n">
        <f aca="false">($D$1/(4*3.14*$D$2*A44/$D$3/$D$4)^0.5)*EXP(-1*(1-A44)^2/4/A44/($D$2/$D$3/$D$4))</f>
        <v>0.0525032787308491</v>
      </c>
      <c r="G44" s="8"/>
      <c r="H44" s="8"/>
    </row>
    <row r="45" customFormat="false" ht="13.5" hidden="false" customHeight="false" outlineLevel="0" collapsed="false">
      <c r="A45" s="1" t="n">
        <v>1.85</v>
      </c>
      <c r="B45" s="6" t="n">
        <f aca="false">A45*$D$4/$D$3</f>
        <v>59.0425531914894</v>
      </c>
      <c r="D45" s="7" t="n">
        <f aca="false">($D$1/(4*3.14*$D$2*A45/$D$3/$D$4)^0.5)*EXP(-1*(1-A45)^2/4/A45/($D$2/$D$3/$D$4))</f>
        <v>0.0380488534977847</v>
      </c>
      <c r="G45" s="8"/>
      <c r="H45" s="8"/>
    </row>
    <row r="46" customFormat="false" ht="13.5" hidden="false" customHeight="false" outlineLevel="0" collapsed="false">
      <c r="A46" s="1" t="n">
        <v>1.9</v>
      </c>
      <c r="B46" s="6" t="n">
        <f aca="false">A46*$D$4/$D$3</f>
        <v>60.6382978723404</v>
      </c>
      <c r="D46" s="7" t="n">
        <f aca="false">($D$1/(4*3.14*$D$2*A46/$D$3/$D$4)^0.5)*EXP(-1*(1-A46)^2/4/A46/($D$2/$D$3/$D$4))</f>
        <v>0.0273924505381648</v>
      </c>
      <c r="G46" s="8"/>
      <c r="H46" s="8"/>
    </row>
    <row r="47" customFormat="false" ht="13.5" hidden="false" customHeight="false" outlineLevel="0" collapsed="false">
      <c r="A47" s="1" t="n">
        <v>1.95</v>
      </c>
      <c r="B47" s="6" t="n">
        <f aca="false">A47*$D$4/$D$3</f>
        <v>62.2340425531915</v>
      </c>
      <c r="D47" s="7" t="n">
        <f aca="false">($D$1/(4*3.14*$D$2*A47/$D$3/$D$4)^0.5)*EXP(-1*(1-A47)^2/4/A47/($D$2/$D$3/$D$4))</f>
        <v>0.0196010243951525</v>
      </c>
      <c r="G47" s="8"/>
      <c r="H47" s="8"/>
    </row>
    <row r="48" customFormat="false" ht="13.5" hidden="false" customHeight="false" outlineLevel="0" collapsed="false">
      <c r="A48" s="1" t="n">
        <v>2</v>
      </c>
      <c r="B48" s="6" t="n">
        <f aca="false">A48*$D$4/$D$3</f>
        <v>63.8297872340426</v>
      </c>
      <c r="D48" s="7" t="n">
        <f aca="false">($D$1/(4*3.14*$D$2*A48/$D$3/$D$4)^0.5)*EXP(-1*(1-A48)^2/4/A48/($D$2/$D$3/$D$4))</f>
        <v>0.0139471989385198</v>
      </c>
      <c r="G48" s="8"/>
      <c r="H48" s="8"/>
    </row>
    <row r="49" customFormat="false" ht="13.5" hidden="false" customHeight="false" outlineLevel="0" collapsed="false">
      <c r="A49" s="1" t="n">
        <v>2.05</v>
      </c>
      <c r="B49" s="6" t="n">
        <f aca="false">A49*$D$4/$D$3</f>
        <v>65.4255319148936</v>
      </c>
      <c r="D49" s="7" t="n">
        <f aca="false">($D$1/(4*3.14*$D$2*A49/$D$3/$D$4)^0.5)*EXP(-1*(1-A49)^2/4/A49/($D$2/$D$3/$D$4))</f>
        <v>0.0098727348388586</v>
      </c>
      <c r="G49" s="8"/>
      <c r="H49" s="8"/>
    </row>
    <row r="50" customFormat="false" ht="13.5" hidden="false" customHeight="false" outlineLevel="0" collapsed="false">
      <c r="A50" s="1" t="n">
        <v>2.1</v>
      </c>
      <c r="B50" s="6" t="n">
        <f aca="false">A50*$D$4/$D$3</f>
        <v>67.0212765957447</v>
      </c>
      <c r="D50" s="7" t="n">
        <f aca="false">($D$1/(4*3.14*$D$2*A50/$D$3/$D$4)^0.5)*EXP(-1*(1-A50)^2/4/A50/($D$2/$D$3/$D$4))</f>
        <v>0.00695495977433978</v>
      </c>
      <c r="G50" s="8"/>
      <c r="H50" s="8"/>
    </row>
    <row r="51" customFormat="false" ht="13.5" hidden="false" customHeight="false" outlineLevel="0" collapsed="false">
      <c r="A51" s="1" t="n">
        <v>2.15</v>
      </c>
      <c r="B51" s="6" t="n">
        <f aca="false">A51*$D$4/$D$3</f>
        <v>68.6170212765957</v>
      </c>
      <c r="D51" s="7" t="n">
        <f aca="false">($D$1/(4*3.14*$D$2*A51/$D$3/$D$4)^0.5)*EXP(-1*(1-A51)^2/4/A51/($D$2/$D$3/$D$4))</f>
        <v>0.00487761394734407</v>
      </c>
      <c r="G51" s="8"/>
      <c r="H51" s="8"/>
    </row>
    <row r="52" customFormat="false" ht="13.5" hidden="false" customHeight="false" outlineLevel="0" collapsed="false">
      <c r="A52" s="1" t="n">
        <v>2.2</v>
      </c>
      <c r="B52" s="6" t="n">
        <f aca="false">A52*$D$4/$D$3</f>
        <v>70.2127659574468</v>
      </c>
      <c r="D52" s="7" t="n">
        <f aca="false">($D$1/(4*3.14*$D$2*A52/$D$3/$D$4)^0.5)*EXP(-1*(1-A52)^2/4/A52/($D$2/$D$3/$D$4))</f>
        <v>0.00340652185567185</v>
      </c>
      <c r="G52" s="8"/>
      <c r="H52" s="8"/>
    </row>
    <row r="53" customFormat="false" ht="13.5" hidden="false" customHeight="false" outlineLevel="0" collapsed="false">
      <c r="A53" s="1" t="n">
        <v>2.25</v>
      </c>
      <c r="B53" s="6" t="n">
        <f aca="false">A53*$D$4/$D$3</f>
        <v>71.8085106382979</v>
      </c>
      <c r="D53" s="7" t="n">
        <f aca="false">($D$1/(4*3.14*$D$2*A53/$D$3/$D$4)^0.5)*EXP(-1*(1-A53)^2/4/A53/($D$2/$D$3/$D$4))</f>
        <v>0.00236989466893787</v>
      </c>
      <c r="G53" s="8"/>
      <c r="H53" s="8"/>
    </row>
    <row r="54" customFormat="false" ht="13.5" hidden="false" customHeight="false" outlineLevel="0" collapsed="false">
      <c r="A54" s="1" t="n">
        <v>2.3</v>
      </c>
      <c r="B54" s="6" t="n">
        <f aca="false">A54*$D$4/$D$3</f>
        <v>73.4042553191489</v>
      </c>
      <c r="D54" s="7" t="n">
        <f aca="false">($D$1/(4*3.14*$D$2*A54/$D$3/$D$4)^0.5)*EXP(-1*(1-A54)^2/4/A54/($D$2/$D$3/$D$4))</f>
        <v>0.00164275709349897</v>
      </c>
      <c r="G54" s="8"/>
      <c r="H54" s="8"/>
    </row>
    <row r="55" customFormat="false" ht="13.5" hidden="false" customHeight="false" outlineLevel="0" collapsed="false">
      <c r="A55" s="1" t="n">
        <v>2.35</v>
      </c>
      <c r="B55" s="6" t="n">
        <f aca="false">A55*$D$4/$D$3</f>
        <v>75</v>
      </c>
      <c r="D55" s="7" t="n">
        <f aca="false">($D$1/(4*3.14*$D$2*A55/$D$3/$D$4)^0.5)*EXP(-1*(1-A55)^2/4/A55/($D$2/$D$3/$D$4))</f>
        <v>0.00113487171869558</v>
      </c>
      <c r="G55" s="8"/>
      <c r="H55" s="8"/>
    </row>
    <row r="56" customFormat="false" ht="13.5" hidden="false" customHeight="false" outlineLevel="0" collapsed="false">
      <c r="A56" s="1" t="n">
        <v>2.4</v>
      </c>
      <c r="B56" s="6" t="n">
        <f aca="false">A56*$D$4/$D$3</f>
        <v>76.5957446808511</v>
      </c>
      <c r="D56" s="7" t="n">
        <f aca="false">($D$1/(4*3.14*$D$2*A56/$D$3/$D$4)^0.5)*EXP(-1*(1-A56)^2/4/A56/($D$2/$D$3/$D$4))</f>
        <v>0.000781525825791122</v>
      </c>
      <c r="G56" s="8"/>
      <c r="H56" s="8"/>
    </row>
    <row r="57" customFormat="false" ht="13.5" hidden="false" customHeight="false" outlineLevel="0" collapsed="false">
      <c r="A57" s="1" t="n">
        <v>2.45</v>
      </c>
      <c r="B57" s="6" t="n">
        <f aca="false">A57*$D$4/$D$3</f>
        <v>78.1914893617021</v>
      </c>
      <c r="G57" s="8"/>
      <c r="H57" s="8"/>
    </row>
    <row r="58" customFormat="false" ht="13.5" hidden="false" customHeight="false" outlineLevel="0" collapsed="false">
      <c r="A58" s="1" t="n">
        <v>2.5</v>
      </c>
      <c r="B58" s="6" t="n">
        <f aca="false">A58*$D$4/$D$3</f>
        <v>79.7872340425532</v>
      </c>
      <c r="G58" s="8"/>
      <c r="H58" s="8"/>
    </row>
    <row r="59" customFormat="false" ht="13.5" hidden="false" customHeight="false" outlineLevel="0" collapsed="false">
      <c r="G59" s="8"/>
      <c r="H59" s="8"/>
    </row>
    <row r="60" customFormat="false" ht="13.5" hidden="false" customHeight="false" outlineLevel="0" collapsed="false">
      <c r="G60" s="8"/>
      <c r="H60" s="8"/>
    </row>
    <row r="61" customFormat="false" ht="13.5" hidden="false" customHeight="false" outlineLevel="0" collapsed="false">
      <c r="G61" s="8"/>
      <c r="H61" s="8"/>
    </row>
    <row r="62" customFormat="false" ht="13.5" hidden="false" customHeight="false" outlineLevel="0" collapsed="false">
      <c r="G62" s="8"/>
      <c r="H62" s="8"/>
    </row>
    <row r="63" customFormat="false" ht="13.5" hidden="false" customHeight="false" outlineLevel="0" collapsed="false">
      <c r="G63" s="8"/>
      <c r="H63" s="8"/>
    </row>
    <row r="64" customFormat="false" ht="13.5" hidden="false" customHeight="false" outlineLevel="0" collapsed="false">
      <c r="G64" s="8"/>
      <c r="H64" s="8"/>
    </row>
    <row r="65" customFormat="false" ht="13.5" hidden="false" customHeight="false" outlineLevel="0" collapsed="false">
      <c r="G65" s="8"/>
      <c r="H65" s="8"/>
    </row>
    <row r="66" customFormat="false" ht="13.5" hidden="false" customHeight="false" outlineLevel="0" collapsed="false">
      <c r="G66" s="8"/>
      <c r="H66" s="8"/>
    </row>
    <row r="67" customFormat="false" ht="13.5" hidden="false" customHeight="false" outlineLevel="0" collapsed="false">
      <c r="G67" s="8"/>
      <c r="H67" s="8"/>
    </row>
    <row r="68" customFormat="false" ht="13.5" hidden="false" customHeight="false" outlineLevel="0" collapsed="false">
      <c r="G68" s="8"/>
      <c r="H68" s="8"/>
    </row>
    <row r="69" customFormat="false" ht="13.5" hidden="false" customHeight="false" outlineLevel="0" collapsed="false">
      <c r="G69" s="8"/>
      <c r="H69" s="8"/>
    </row>
    <row r="70" customFormat="false" ht="13.5" hidden="false" customHeight="false" outlineLevel="0" collapsed="false">
      <c r="G70" s="8"/>
      <c r="H70" s="8"/>
    </row>
    <row r="71" customFormat="false" ht="13.5" hidden="false" customHeight="false" outlineLevel="0" collapsed="false">
      <c r="G71" s="8"/>
      <c r="H71" s="8"/>
    </row>
    <row r="72" customFormat="false" ht="13.5" hidden="false" customHeight="false" outlineLevel="0" collapsed="false">
      <c r="G72" s="8"/>
      <c r="H72" s="8"/>
    </row>
    <row r="73" customFormat="false" ht="13.5" hidden="false" customHeight="false" outlineLevel="0" collapsed="false">
      <c r="G73" s="8"/>
      <c r="H73" s="8"/>
    </row>
    <row r="74" customFormat="false" ht="13.5" hidden="false" customHeight="false" outlineLevel="0" collapsed="false">
      <c r="G74" s="8"/>
      <c r="H74" s="8"/>
    </row>
    <row r="75" customFormat="false" ht="13.5" hidden="false" customHeight="false" outlineLevel="0" collapsed="false">
      <c r="G75" s="8"/>
      <c r="H75" s="8"/>
    </row>
    <row r="76" customFormat="false" ht="13.5" hidden="false" customHeight="false" outlineLevel="0" collapsed="false">
      <c r="G76" s="8"/>
      <c r="H76" s="8"/>
    </row>
    <row r="77" customFormat="false" ht="13.5" hidden="false" customHeight="false" outlineLevel="0" collapsed="false">
      <c r="G77" s="8"/>
      <c r="H77" s="8"/>
    </row>
    <row r="78" customFormat="false" ht="13.5" hidden="false" customHeight="false" outlineLevel="0" collapsed="false">
      <c r="G78" s="8"/>
      <c r="H78" s="8"/>
    </row>
    <row r="79" customFormat="false" ht="13.5" hidden="false" customHeight="false" outlineLevel="0" collapsed="false">
      <c r="G79" s="8"/>
      <c r="H79" s="8"/>
    </row>
    <row r="80" customFormat="false" ht="13.5" hidden="false" customHeight="false" outlineLevel="0" collapsed="false">
      <c r="G80" s="8"/>
      <c r="H80" s="8"/>
    </row>
    <row r="81" customFormat="false" ht="13.5" hidden="false" customHeight="false" outlineLevel="0" collapsed="false">
      <c r="G81" s="8"/>
      <c r="H81" s="8"/>
    </row>
    <row r="82" customFormat="false" ht="13.5" hidden="false" customHeight="false" outlineLevel="0" collapsed="false">
      <c r="G82" s="8"/>
      <c r="H82" s="8"/>
    </row>
    <row r="83" customFormat="false" ht="13.5" hidden="false" customHeight="false" outlineLevel="0" collapsed="false">
      <c r="G83" s="8"/>
      <c r="H83" s="8"/>
    </row>
    <row r="84" customFormat="false" ht="13.5" hidden="false" customHeight="false" outlineLevel="0" collapsed="false">
      <c r="G84" s="8"/>
      <c r="H84" s="8"/>
    </row>
    <row r="85" customFormat="false" ht="13.5" hidden="false" customHeight="false" outlineLevel="0" collapsed="false">
      <c r="G85" s="8"/>
      <c r="H85" s="8"/>
    </row>
    <row r="86" customFormat="false" ht="13.5" hidden="false" customHeight="false" outlineLevel="0" collapsed="false">
      <c r="G86" s="8"/>
      <c r="H86" s="8"/>
    </row>
    <row r="87" customFormat="false" ht="13.5" hidden="false" customHeight="false" outlineLevel="0" collapsed="false">
      <c r="G87" s="8"/>
      <c r="H87" s="8"/>
    </row>
    <row r="88" customFormat="false" ht="13.5" hidden="false" customHeight="false" outlineLevel="0" collapsed="false">
      <c r="G88" s="8"/>
      <c r="H88" s="8"/>
    </row>
    <row r="89" customFormat="false" ht="13.5" hidden="false" customHeight="false" outlineLevel="0" collapsed="false">
      <c r="G89" s="8"/>
      <c r="H89" s="8"/>
    </row>
    <row r="90" customFormat="false" ht="13.5" hidden="false" customHeight="false" outlineLevel="0" collapsed="false">
      <c r="G90" s="8"/>
      <c r="H90" s="8"/>
    </row>
    <row r="91" customFormat="false" ht="13.5" hidden="false" customHeight="false" outlineLevel="0" collapsed="false">
      <c r="G91" s="8"/>
      <c r="H91" s="8"/>
    </row>
    <row r="92" customFormat="false" ht="13.5" hidden="false" customHeight="false" outlineLevel="0" collapsed="false">
      <c r="G92" s="8"/>
      <c r="H92" s="8"/>
    </row>
    <row r="93" customFormat="false" ht="13.5" hidden="false" customHeight="false" outlineLevel="0" collapsed="false">
      <c r="G93" s="8"/>
      <c r="H93" s="8"/>
    </row>
    <row r="94" customFormat="false" ht="13.5" hidden="false" customHeight="false" outlineLevel="0" collapsed="false">
      <c r="G94" s="8"/>
      <c r="H94" s="8"/>
    </row>
    <row r="95" customFormat="false" ht="13.5" hidden="false" customHeight="false" outlineLevel="0" collapsed="false">
      <c r="G95" s="8"/>
      <c r="H95" s="8"/>
    </row>
    <row r="96" customFormat="false" ht="13.5" hidden="false" customHeight="false" outlineLevel="0" collapsed="false">
      <c r="G96" s="8"/>
      <c r="H96" s="8"/>
    </row>
    <row r="97" customFormat="false" ht="13.5" hidden="false" customHeight="false" outlineLevel="0" collapsed="false">
      <c r="G97" s="8"/>
      <c r="H97" s="8"/>
    </row>
    <row r="98" customFormat="false" ht="13.5" hidden="false" customHeight="false" outlineLevel="0" collapsed="false">
      <c r="G98" s="8"/>
      <c r="H98" s="8"/>
    </row>
    <row r="99" customFormat="false" ht="13.5" hidden="false" customHeight="false" outlineLevel="0" collapsed="false">
      <c r="G99" s="8"/>
      <c r="H99" s="8"/>
    </row>
    <row r="100" customFormat="false" ht="13.5" hidden="false" customHeight="false" outlineLevel="0" collapsed="false">
      <c r="G100" s="8"/>
      <c r="H100" s="8"/>
    </row>
    <row r="101" customFormat="false" ht="13.5" hidden="false" customHeight="false" outlineLevel="0" collapsed="false">
      <c r="G101" s="8"/>
      <c r="H101" s="8"/>
    </row>
    <row r="102" customFormat="false" ht="13.5" hidden="false" customHeight="false" outlineLevel="0" collapsed="false">
      <c r="G102" s="8"/>
      <c r="H102" s="8"/>
    </row>
    <row r="103" customFormat="false" ht="13.5" hidden="false" customHeight="false" outlineLevel="0" collapsed="false">
      <c r="G103" s="8"/>
      <c r="H103" s="8"/>
    </row>
    <row r="104" customFormat="false" ht="13.5" hidden="false" customHeight="false" outlineLevel="0" collapsed="false">
      <c r="G104" s="8"/>
      <c r="H104" s="8"/>
    </row>
    <row r="105" customFormat="false" ht="13.5" hidden="false" customHeight="false" outlineLevel="0" collapsed="false">
      <c r="G105" s="8"/>
      <c r="H105" s="8"/>
    </row>
    <row r="106" customFormat="false" ht="13.5" hidden="false" customHeight="false" outlineLevel="0" collapsed="false">
      <c r="G106" s="8"/>
      <c r="H106" s="8"/>
    </row>
    <row r="107" customFormat="false" ht="13.5" hidden="false" customHeight="false" outlineLevel="0" collapsed="false">
      <c r="G107" s="8"/>
      <c r="H107" s="8"/>
    </row>
    <row r="108" customFormat="false" ht="13.5" hidden="false" customHeight="false" outlineLevel="0" collapsed="false">
      <c r="G108" s="8"/>
      <c r="H108" s="8"/>
    </row>
    <row r="109" customFormat="false" ht="13.5" hidden="false" customHeight="false" outlineLevel="0" collapsed="false">
      <c r="G109" s="8"/>
      <c r="H109" s="8"/>
    </row>
    <row r="110" customFormat="false" ht="13.5" hidden="false" customHeight="false" outlineLevel="0" collapsed="false">
      <c r="G110" s="8"/>
      <c r="H110" s="8"/>
    </row>
    <row r="111" customFormat="false" ht="13.5" hidden="false" customHeight="false" outlineLevel="0" collapsed="false">
      <c r="G111" s="8"/>
      <c r="H111" s="8"/>
    </row>
    <row r="112" customFormat="false" ht="13.5" hidden="false" customHeight="false" outlineLevel="0" collapsed="false">
      <c r="G112" s="8"/>
      <c r="H112" s="8"/>
    </row>
    <row r="113" customFormat="false" ht="13.5" hidden="false" customHeight="false" outlineLevel="0" collapsed="false">
      <c r="G113" s="8"/>
      <c r="H113" s="8"/>
    </row>
    <row r="114" customFormat="false" ht="13.5" hidden="false" customHeight="false" outlineLevel="0" collapsed="false">
      <c r="G114" s="8"/>
      <c r="H114" s="8"/>
    </row>
    <row r="115" customFormat="false" ht="13.5" hidden="false" customHeight="false" outlineLevel="0" collapsed="false">
      <c r="G115" s="8"/>
      <c r="H115" s="8"/>
    </row>
    <row r="116" customFormat="false" ht="13.5" hidden="false" customHeight="false" outlineLevel="0" collapsed="false">
      <c r="G116" s="8"/>
      <c r="H116" s="8"/>
    </row>
    <row r="117" customFormat="false" ht="13.5" hidden="false" customHeight="false" outlineLevel="0" collapsed="false">
      <c r="G117" s="8"/>
      <c r="H117" s="8"/>
    </row>
    <row r="118" customFormat="false" ht="13.5" hidden="false" customHeight="false" outlineLevel="0" collapsed="false">
      <c r="G118" s="8"/>
      <c r="H118" s="8"/>
    </row>
    <row r="119" customFormat="false" ht="13.5" hidden="false" customHeight="false" outlineLevel="0" collapsed="false">
      <c r="G119" s="8"/>
      <c r="H119" s="8"/>
    </row>
    <row r="120" customFormat="false" ht="13.5" hidden="false" customHeight="false" outlineLevel="0" collapsed="false">
      <c r="G120" s="8"/>
      <c r="H120" s="8"/>
    </row>
    <row r="121" customFormat="false" ht="13.5" hidden="false" customHeight="false" outlineLevel="0" collapsed="false">
      <c r="G121" s="8"/>
      <c r="H121" s="8"/>
    </row>
    <row r="122" customFormat="false" ht="13.5" hidden="false" customHeight="false" outlineLevel="0" collapsed="false">
      <c r="G122" s="8"/>
      <c r="H122" s="8"/>
    </row>
    <row r="123" customFormat="false" ht="13.5" hidden="false" customHeight="false" outlineLevel="0" collapsed="false">
      <c r="G123" s="8"/>
      <c r="H123" s="8"/>
    </row>
    <row r="124" customFormat="false" ht="13.5" hidden="false" customHeight="false" outlineLevel="0" collapsed="false">
      <c r="G124" s="8"/>
      <c r="H124" s="8"/>
    </row>
    <row r="125" customFormat="false" ht="13.5" hidden="false" customHeight="false" outlineLevel="0" collapsed="false">
      <c r="G125" s="8"/>
      <c r="H125" s="8"/>
    </row>
    <row r="126" customFormat="false" ht="13.5" hidden="false" customHeight="false" outlineLevel="0" collapsed="false">
      <c r="G126" s="8"/>
      <c r="H126" s="8"/>
    </row>
    <row r="127" customFormat="false" ht="13.5" hidden="false" customHeight="false" outlineLevel="0" collapsed="false">
      <c r="G127" s="8"/>
      <c r="H127" s="8"/>
    </row>
    <row r="128" customFormat="false" ht="13.5" hidden="false" customHeight="false" outlineLevel="0" collapsed="false">
      <c r="G128" s="8"/>
      <c r="H128" s="8"/>
    </row>
    <row r="129" customFormat="false" ht="13.5" hidden="false" customHeight="false" outlineLevel="0" collapsed="false">
      <c r="G129" s="8"/>
      <c r="H129" s="8"/>
    </row>
    <row r="130" customFormat="false" ht="13.5" hidden="false" customHeight="false" outlineLevel="0" collapsed="false">
      <c r="G130" s="8"/>
      <c r="H130" s="8"/>
    </row>
    <row r="131" customFormat="false" ht="13.5" hidden="false" customHeight="false" outlineLevel="0" collapsed="false">
      <c r="G131" s="8"/>
      <c r="H131" s="8"/>
    </row>
    <row r="132" customFormat="false" ht="13.5" hidden="false" customHeight="false" outlineLevel="0" collapsed="false">
      <c r="G132" s="8"/>
      <c r="H132" s="8"/>
    </row>
    <row r="133" customFormat="false" ht="13.5" hidden="false" customHeight="false" outlineLevel="0" collapsed="false">
      <c r="G133" s="8"/>
      <c r="H133" s="8"/>
    </row>
    <row r="134" customFormat="false" ht="13.5" hidden="false" customHeight="false" outlineLevel="0" collapsed="false">
      <c r="G134" s="8"/>
      <c r="H134" s="8"/>
    </row>
    <row r="135" customFormat="false" ht="13.5" hidden="false" customHeight="false" outlineLevel="0" collapsed="false">
      <c r="G135" s="8"/>
      <c r="H135" s="8"/>
    </row>
    <row r="136" customFormat="false" ht="13.5" hidden="false" customHeight="false" outlineLevel="0" collapsed="false">
      <c r="G136" s="8"/>
      <c r="H136" s="8"/>
    </row>
    <row r="137" customFormat="false" ht="13.5" hidden="false" customHeight="false" outlineLevel="0" collapsed="false">
      <c r="G137" s="8"/>
      <c r="H137" s="8"/>
    </row>
    <row r="138" customFormat="false" ht="13.5" hidden="false" customHeight="false" outlineLevel="0" collapsed="false">
      <c r="G138" s="8"/>
      <c r="H138" s="8"/>
    </row>
    <row r="139" customFormat="false" ht="13.5" hidden="false" customHeight="false" outlineLevel="0" collapsed="false">
      <c r="G139" s="8"/>
      <c r="H139" s="8"/>
    </row>
    <row r="140" customFormat="false" ht="13.5" hidden="false" customHeight="false" outlineLevel="0" collapsed="false">
      <c r="G140" s="8"/>
      <c r="H140" s="8"/>
    </row>
    <row r="141" customFormat="false" ht="13.5" hidden="false" customHeight="false" outlineLevel="0" collapsed="false">
      <c r="G141" s="8"/>
      <c r="H141" s="8"/>
    </row>
    <row r="142" customFormat="false" ht="13.5" hidden="false" customHeight="false" outlineLevel="0" collapsed="false">
      <c r="G142" s="8"/>
      <c r="H142" s="8"/>
    </row>
    <row r="143" customFormat="false" ht="13.5" hidden="false" customHeight="false" outlineLevel="0" collapsed="false">
      <c r="G143" s="8"/>
      <c r="H143" s="8"/>
    </row>
    <row r="144" customFormat="false" ht="13.5" hidden="false" customHeight="false" outlineLevel="0" collapsed="false">
      <c r="G144" s="8"/>
      <c r="H144" s="8"/>
    </row>
    <row r="145" customFormat="false" ht="13.5" hidden="false" customHeight="false" outlineLevel="0" collapsed="false">
      <c r="G145" s="8"/>
      <c r="H145" s="8"/>
    </row>
    <row r="146" customFormat="false" ht="13.5" hidden="false" customHeight="false" outlineLevel="0" collapsed="false">
      <c r="G146" s="8"/>
      <c r="H146" s="8"/>
    </row>
    <row r="147" customFormat="false" ht="13.5" hidden="false" customHeight="false" outlineLevel="0" collapsed="false">
      <c r="G147" s="8"/>
      <c r="H147" s="8"/>
    </row>
    <row r="148" customFormat="false" ht="13.5" hidden="false" customHeight="false" outlineLevel="0" collapsed="false">
      <c r="G148" s="8"/>
      <c r="H148" s="8"/>
    </row>
    <row r="149" customFormat="false" ht="13.5" hidden="false" customHeight="false" outlineLevel="0" collapsed="false">
      <c r="G149" s="8"/>
      <c r="H149" s="8"/>
    </row>
    <row r="150" customFormat="false" ht="13.5" hidden="false" customHeight="false" outlineLevel="0" collapsed="false">
      <c r="G150" s="8"/>
      <c r="H150" s="8"/>
    </row>
    <row r="151" customFormat="false" ht="13.5" hidden="false" customHeight="false" outlineLevel="0" collapsed="false">
      <c r="G151" s="8"/>
      <c r="H151" s="8"/>
    </row>
    <row r="152" customFormat="false" ht="13.5" hidden="false" customHeight="false" outlineLevel="0" collapsed="false">
      <c r="G152" s="8"/>
      <c r="H152" s="8"/>
    </row>
    <row r="153" customFormat="false" ht="13.5" hidden="false" customHeight="false" outlineLevel="0" collapsed="false">
      <c r="G153" s="8"/>
      <c r="H153" s="8"/>
    </row>
    <row r="154" customFormat="false" ht="13.5" hidden="false" customHeight="false" outlineLevel="0" collapsed="false">
      <c r="G154" s="8"/>
      <c r="H154" s="8"/>
    </row>
    <row r="155" customFormat="false" ht="13.5" hidden="false" customHeight="false" outlineLevel="0" collapsed="false">
      <c r="G155" s="8"/>
      <c r="H155" s="8"/>
    </row>
    <row r="156" customFormat="false" ht="13.5" hidden="false" customHeight="false" outlineLevel="0" collapsed="false">
      <c r="G156" s="8"/>
      <c r="H156" s="8"/>
    </row>
    <row r="157" customFormat="false" ht="13.5" hidden="false" customHeight="false" outlineLevel="0" collapsed="false">
      <c r="G157" s="8"/>
      <c r="H157" s="8"/>
    </row>
    <row r="158" customFormat="false" ht="13.5" hidden="false" customHeight="false" outlineLevel="0" collapsed="false">
      <c r="G158" s="8"/>
      <c r="H158" s="8"/>
    </row>
    <row r="159" customFormat="false" ht="13.5" hidden="false" customHeight="false" outlineLevel="0" collapsed="false">
      <c r="G159" s="8"/>
      <c r="H159" s="8"/>
    </row>
    <row r="160" customFormat="false" ht="13.5" hidden="false" customHeight="false" outlineLevel="0" collapsed="false">
      <c r="G160" s="8"/>
      <c r="H160" s="8"/>
    </row>
    <row r="161" customFormat="false" ht="13.5" hidden="false" customHeight="false" outlineLevel="0" collapsed="false">
      <c r="G161" s="8"/>
      <c r="H161" s="8"/>
    </row>
    <row r="162" customFormat="false" ht="13.5" hidden="false" customHeight="false" outlineLevel="0" collapsed="false">
      <c r="G162" s="8"/>
      <c r="H162" s="8"/>
    </row>
    <row r="163" customFormat="false" ht="13.5" hidden="false" customHeight="false" outlineLevel="0" collapsed="false">
      <c r="G163" s="8"/>
      <c r="H163" s="8"/>
    </row>
    <row r="164" customFormat="false" ht="13.5" hidden="false" customHeight="false" outlineLevel="0" collapsed="false">
      <c r="G164" s="8"/>
      <c r="H164" s="8"/>
    </row>
    <row r="165" customFormat="false" ht="13.5" hidden="false" customHeight="false" outlineLevel="0" collapsed="false">
      <c r="G165" s="8"/>
      <c r="H165" s="8"/>
    </row>
    <row r="166" customFormat="false" ht="13.5" hidden="false" customHeight="false" outlineLevel="0" collapsed="false">
      <c r="G166" s="8"/>
      <c r="H166" s="8"/>
    </row>
    <row r="167" customFormat="false" ht="13.5" hidden="false" customHeight="false" outlineLevel="0" collapsed="false">
      <c r="G167" s="8"/>
      <c r="H167" s="8"/>
    </row>
    <row r="168" customFormat="false" ht="13.5" hidden="false" customHeight="false" outlineLevel="0" collapsed="false">
      <c r="G168" s="8"/>
      <c r="H168" s="8"/>
    </row>
    <row r="169" customFormat="false" ht="13.5" hidden="false" customHeight="false" outlineLevel="0" collapsed="false">
      <c r="G169" s="8"/>
      <c r="H169" s="8"/>
    </row>
    <row r="170" customFormat="false" ht="13.5" hidden="false" customHeight="false" outlineLevel="0" collapsed="false">
      <c r="G170" s="8"/>
      <c r="H170" s="8"/>
    </row>
    <row r="171" customFormat="false" ht="13.5" hidden="false" customHeight="false" outlineLevel="0" collapsed="false">
      <c r="G171" s="8"/>
      <c r="H171" s="8"/>
    </row>
    <row r="172" customFormat="false" ht="13.5" hidden="false" customHeight="false" outlineLevel="0" collapsed="false">
      <c r="G172" s="8"/>
      <c r="H172" s="8"/>
    </row>
    <row r="173" customFormat="false" ht="13.5" hidden="false" customHeight="false" outlineLevel="0" collapsed="false">
      <c r="G173" s="8"/>
      <c r="H173" s="8"/>
    </row>
    <row r="174" customFormat="false" ht="13.5" hidden="false" customHeight="false" outlineLevel="0" collapsed="false">
      <c r="G174" s="8"/>
      <c r="H174" s="8"/>
    </row>
    <row r="175" customFormat="false" ht="13.5" hidden="false" customHeight="false" outlineLevel="0" collapsed="false">
      <c r="G175" s="8"/>
      <c r="H175" s="8"/>
    </row>
    <row r="176" customFormat="false" ht="13.5" hidden="false" customHeight="false" outlineLevel="0" collapsed="false">
      <c r="G176" s="8"/>
      <c r="H176" s="8"/>
    </row>
    <row r="177" customFormat="false" ht="13.5" hidden="false" customHeight="false" outlineLevel="0" collapsed="false">
      <c r="G177" s="8"/>
      <c r="H177" s="8"/>
    </row>
    <row r="178" customFormat="false" ht="13.5" hidden="false" customHeight="false" outlineLevel="0" collapsed="false">
      <c r="G178" s="8"/>
      <c r="H178" s="8"/>
    </row>
    <row r="179" customFormat="false" ht="13.5" hidden="false" customHeight="false" outlineLevel="0" collapsed="false">
      <c r="G179" s="8"/>
      <c r="H179" s="8"/>
    </row>
    <row r="180" customFormat="false" ht="13.5" hidden="false" customHeight="false" outlineLevel="0" collapsed="false">
      <c r="G180" s="8"/>
      <c r="H180" s="8"/>
    </row>
    <row r="181" customFormat="false" ht="13.5" hidden="false" customHeight="false" outlineLevel="0" collapsed="false">
      <c r="G181" s="8"/>
      <c r="H181" s="8"/>
    </row>
    <row r="182" customFormat="false" ht="13.5" hidden="false" customHeight="false" outlineLevel="0" collapsed="false">
      <c r="G182" s="8"/>
      <c r="H182" s="8"/>
    </row>
    <row r="183" customFormat="false" ht="13.5" hidden="false" customHeight="false" outlineLevel="0" collapsed="false">
      <c r="G183" s="8"/>
      <c r="H183" s="8"/>
    </row>
    <row r="184" customFormat="false" ht="13.5" hidden="false" customHeight="false" outlineLevel="0" collapsed="false">
      <c r="G184" s="8"/>
      <c r="H184" s="8"/>
    </row>
    <row r="185" customFormat="false" ht="13.5" hidden="false" customHeight="false" outlineLevel="0" collapsed="false">
      <c r="G185" s="8"/>
      <c r="H185" s="8"/>
    </row>
    <row r="186" customFormat="false" ht="13.5" hidden="false" customHeight="false" outlineLevel="0" collapsed="false">
      <c r="G186" s="8"/>
      <c r="H186" s="8"/>
    </row>
    <row r="187" customFormat="false" ht="13.5" hidden="false" customHeight="false" outlineLevel="0" collapsed="false">
      <c r="G187" s="8"/>
      <c r="H187" s="8"/>
    </row>
    <row r="188" customFormat="false" ht="13.5" hidden="false" customHeight="false" outlineLevel="0" collapsed="false">
      <c r="G188" s="8"/>
      <c r="H188" s="8"/>
    </row>
    <row r="189" customFormat="false" ht="13.5" hidden="false" customHeight="false" outlineLevel="0" collapsed="false">
      <c r="G189" s="8"/>
      <c r="H189" s="8"/>
    </row>
    <row r="190" customFormat="false" ht="13.5" hidden="false" customHeight="false" outlineLevel="0" collapsed="false">
      <c r="G190" s="8"/>
      <c r="H190" s="8"/>
    </row>
    <row r="191" customFormat="false" ht="13.5" hidden="false" customHeight="false" outlineLevel="0" collapsed="false">
      <c r="G191" s="8"/>
      <c r="H191" s="8"/>
    </row>
    <row r="192" customFormat="false" ht="13.5" hidden="false" customHeight="false" outlineLevel="0" collapsed="false">
      <c r="G192" s="8"/>
      <c r="H192" s="8"/>
    </row>
    <row r="193" customFormat="false" ht="13.5" hidden="false" customHeight="false" outlineLevel="0" collapsed="false">
      <c r="G193" s="8"/>
      <c r="H193" s="8"/>
    </row>
    <row r="194" customFormat="false" ht="13.5" hidden="false" customHeight="false" outlineLevel="0" collapsed="false">
      <c r="G194" s="8"/>
      <c r="H194" s="8"/>
    </row>
    <row r="195" customFormat="false" ht="13.5" hidden="false" customHeight="false" outlineLevel="0" collapsed="false">
      <c r="G195" s="8"/>
      <c r="H195" s="8"/>
    </row>
    <row r="196" customFormat="false" ht="13.5" hidden="false" customHeight="false" outlineLevel="0" collapsed="false">
      <c r="G196" s="8"/>
      <c r="H196" s="8"/>
    </row>
    <row r="197" customFormat="false" ht="13.5" hidden="false" customHeight="false" outlineLevel="0" collapsed="false">
      <c r="G197" s="8"/>
      <c r="H197" s="8"/>
    </row>
    <row r="198" customFormat="false" ht="13.5" hidden="false" customHeight="false" outlineLevel="0" collapsed="false">
      <c r="G198" s="8"/>
      <c r="H198" s="8"/>
    </row>
    <row r="199" customFormat="false" ht="13.5" hidden="false" customHeight="false" outlineLevel="0" collapsed="false">
      <c r="G199" s="8"/>
      <c r="H199" s="8"/>
    </row>
    <row r="200" customFormat="false" ht="13.5" hidden="false" customHeight="false" outlineLevel="0" collapsed="false">
      <c r="G200" s="8"/>
      <c r="H200" s="8"/>
    </row>
    <row r="201" customFormat="false" ht="13.5" hidden="false" customHeight="false" outlineLevel="0" collapsed="false">
      <c r="G201" s="8"/>
      <c r="H201" s="8"/>
    </row>
    <row r="202" customFormat="false" ht="13.5" hidden="false" customHeight="false" outlineLevel="0" collapsed="false">
      <c r="G202" s="8"/>
      <c r="H202" s="8"/>
    </row>
    <row r="203" customFormat="false" ht="13.5" hidden="false" customHeight="false" outlineLevel="0" collapsed="false">
      <c r="G203" s="8"/>
      <c r="H203" s="8"/>
    </row>
    <row r="204" customFormat="false" ht="13.5" hidden="false" customHeight="false" outlineLevel="0" collapsed="false">
      <c r="G204" s="8"/>
      <c r="H204" s="8"/>
    </row>
    <row r="205" customFormat="false" ht="13.5" hidden="false" customHeight="false" outlineLevel="0" collapsed="false">
      <c r="G205" s="8"/>
      <c r="H205" s="8"/>
    </row>
    <row r="206" customFormat="false" ht="13.5" hidden="false" customHeight="false" outlineLevel="0" collapsed="false">
      <c r="G206" s="8"/>
      <c r="H206" s="8"/>
    </row>
    <row r="207" customFormat="false" ht="13.5" hidden="false" customHeight="false" outlineLevel="0" collapsed="false">
      <c r="G207" s="8"/>
      <c r="H207" s="8"/>
    </row>
    <row r="208" customFormat="false" ht="13.5" hidden="false" customHeight="false" outlineLevel="0" collapsed="false">
      <c r="G208" s="8"/>
      <c r="H208" s="8"/>
    </row>
    <row r="209" customFormat="false" ht="13.5" hidden="false" customHeight="false" outlineLevel="0" collapsed="false">
      <c r="G209" s="8"/>
      <c r="H209" s="8"/>
    </row>
    <row r="210" customFormat="false" ht="13.5" hidden="false" customHeight="false" outlineLevel="0" collapsed="false">
      <c r="G210" s="8"/>
      <c r="H210" s="8"/>
    </row>
    <row r="211" customFormat="false" ht="13.5" hidden="false" customHeight="false" outlineLevel="0" collapsed="false">
      <c r="G211" s="8"/>
      <c r="H211" s="8"/>
    </row>
    <row r="212" customFormat="false" ht="13.5" hidden="false" customHeight="false" outlineLevel="0" collapsed="false">
      <c r="G212" s="8"/>
      <c r="H212" s="8"/>
    </row>
    <row r="213" customFormat="false" ht="13.5" hidden="false" customHeight="false" outlineLevel="0" collapsed="false">
      <c r="G213" s="8"/>
      <c r="H213" s="8"/>
    </row>
    <row r="214" customFormat="false" ht="13.5" hidden="false" customHeight="false" outlineLevel="0" collapsed="false">
      <c r="G214" s="8"/>
      <c r="H214" s="8"/>
    </row>
    <row r="215" customFormat="false" ht="13.5" hidden="false" customHeight="false" outlineLevel="0" collapsed="false">
      <c r="G215" s="8"/>
      <c r="H215" s="8"/>
    </row>
    <row r="216" customFormat="false" ht="13.5" hidden="false" customHeight="false" outlineLevel="0" collapsed="false">
      <c r="G216" s="8"/>
      <c r="H216" s="8"/>
    </row>
    <row r="217" customFormat="false" ht="13.5" hidden="false" customHeight="false" outlineLevel="0" collapsed="false">
      <c r="G217" s="8"/>
      <c r="H217" s="8"/>
    </row>
    <row r="218" customFormat="false" ht="13.5" hidden="false" customHeight="false" outlineLevel="0" collapsed="false">
      <c r="G218" s="8"/>
      <c r="H218" s="8"/>
    </row>
    <row r="219" customFormat="false" ht="13.5" hidden="false" customHeight="false" outlineLevel="0" collapsed="false">
      <c r="G219" s="8"/>
      <c r="H219" s="8"/>
    </row>
    <row r="220" customFormat="false" ht="13.5" hidden="false" customHeight="false" outlineLevel="0" collapsed="false">
      <c r="G220" s="8"/>
      <c r="H220" s="8"/>
    </row>
    <row r="221" customFormat="false" ht="13.5" hidden="false" customHeight="false" outlineLevel="0" collapsed="false">
      <c r="G221" s="8"/>
      <c r="H221" s="8"/>
    </row>
    <row r="222" customFormat="false" ht="13.5" hidden="false" customHeight="false" outlineLevel="0" collapsed="false">
      <c r="G222" s="8"/>
      <c r="H222" s="8"/>
    </row>
    <row r="223" customFormat="false" ht="13.5" hidden="false" customHeight="false" outlineLevel="0" collapsed="false">
      <c r="G223" s="8"/>
      <c r="H223" s="8"/>
    </row>
    <row r="224" customFormat="false" ht="13.5" hidden="false" customHeight="false" outlineLevel="0" collapsed="false">
      <c r="G224" s="8"/>
      <c r="H224" s="8"/>
    </row>
    <row r="225" customFormat="false" ht="13.5" hidden="false" customHeight="false" outlineLevel="0" collapsed="false">
      <c r="G225" s="8"/>
      <c r="H225" s="8"/>
    </row>
    <row r="226" customFormat="false" ht="13.5" hidden="false" customHeight="false" outlineLevel="0" collapsed="false">
      <c r="G226" s="8"/>
      <c r="H226" s="8"/>
    </row>
    <row r="227" customFormat="false" ht="13.5" hidden="false" customHeight="false" outlineLevel="0" collapsed="false">
      <c r="G227" s="8"/>
      <c r="H227" s="8"/>
    </row>
    <row r="228" customFormat="false" ht="13.5" hidden="false" customHeight="false" outlineLevel="0" collapsed="false">
      <c r="G228" s="8"/>
      <c r="H228" s="8"/>
    </row>
    <row r="229" customFormat="false" ht="13.5" hidden="false" customHeight="false" outlineLevel="0" collapsed="false">
      <c r="G229" s="8"/>
      <c r="H229" s="8"/>
    </row>
    <row r="230" customFormat="false" ht="13.5" hidden="false" customHeight="false" outlineLevel="0" collapsed="false">
      <c r="G230" s="8"/>
      <c r="H230" s="8"/>
    </row>
    <row r="231" customFormat="false" ht="13.5" hidden="false" customHeight="false" outlineLevel="0" collapsed="false">
      <c r="G231" s="8"/>
      <c r="H231" s="8"/>
    </row>
    <row r="232" customFormat="false" ht="13.5" hidden="false" customHeight="false" outlineLevel="0" collapsed="false">
      <c r="G232" s="8"/>
      <c r="H232" s="8"/>
    </row>
    <row r="233" customFormat="false" ht="13.5" hidden="false" customHeight="false" outlineLevel="0" collapsed="false">
      <c r="G233" s="8"/>
      <c r="H233" s="8"/>
    </row>
    <row r="234" customFormat="false" ht="13.5" hidden="false" customHeight="false" outlineLevel="0" collapsed="false">
      <c r="G234" s="8"/>
      <c r="H234" s="8"/>
    </row>
    <row r="235" customFormat="false" ht="13.5" hidden="false" customHeight="false" outlineLevel="0" collapsed="false">
      <c r="G235" s="8"/>
      <c r="H235" s="8"/>
    </row>
    <row r="236" customFormat="false" ht="13.5" hidden="false" customHeight="false" outlineLevel="0" collapsed="false">
      <c r="G236" s="8"/>
      <c r="H236" s="8"/>
    </row>
    <row r="237" customFormat="false" ht="13.5" hidden="false" customHeight="false" outlineLevel="0" collapsed="false">
      <c r="G237" s="8"/>
      <c r="H237" s="8"/>
    </row>
    <row r="238" customFormat="false" ht="13.5" hidden="false" customHeight="false" outlineLevel="0" collapsed="false">
      <c r="G238" s="8"/>
      <c r="H238" s="8"/>
    </row>
    <row r="239" customFormat="false" ht="13.5" hidden="false" customHeight="false" outlineLevel="0" collapsed="false">
      <c r="G239" s="8"/>
      <c r="H239" s="8"/>
    </row>
    <row r="240" customFormat="false" ht="13.5" hidden="false" customHeight="false" outlineLevel="0" collapsed="false">
      <c r="G240" s="8"/>
      <c r="H240" s="8"/>
    </row>
    <row r="241" customFormat="false" ht="13.5" hidden="false" customHeight="false" outlineLevel="0" collapsed="false">
      <c r="G241" s="8"/>
      <c r="H241" s="8"/>
    </row>
    <row r="242" customFormat="false" ht="13.5" hidden="false" customHeight="false" outlineLevel="0" collapsed="false">
      <c r="G242" s="8"/>
      <c r="H242" s="8"/>
    </row>
    <row r="243" customFormat="false" ht="13.5" hidden="false" customHeight="false" outlineLevel="0" collapsed="false">
      <c r="G243" s="8"/>
      <c r="H243" s="8"/>
    </row>
    <row r="244" customFormat="false" ht="13.5" hidden="false" customHeight="false" outlineLevel="0" collapsed="false">
      <c r="G244" s="8"/>
      <c r="H244" s="8"/>
    </row>
    <row r="245" customFormat="false" ht="13.5" hidden="false" customHeight="false" outlineLevel="0" collapsed="false">
      <c r="G245" s="8"/>
      <c r="H245" s="8"/>
    </row>
    <row r="246" customFormat="false" ht="13.5" hidden="false" customHeight="false" outlineLevel="0" collapsed="false">
      <c r="G246" s="8"/>
      <c r="H246" s="8"/>
    </row>
    <row r="247" customFormat="false" ht="13.5" hidden="false" customHeight="false" outlineLevel="0" collapsed="false">
      <c r="G247" s="8"/>
      <c r="H247" s="8"/>
    </row>
    <row r="248" customFormat="false" ht="13.5" hidden="false" customHeight="false" outlineLevel="0" collapsed="false">
      <c r="G248" s="8"/>
      <c r="H248" s="8"/>
    </row>
    <row r="249" customFormat="false" ht="13.5" hidden="false" customHeight="false" outlineLevel="0" collapsed="false">
      <c r="G249" s="8"/>
      <c r="H249" s="8"/>
    </row>
    <row r="250" customFormat="false" ht="13.5" hidden="false" customHeight="false" outlineLevel="0" collapsed="false">
      <c r="G250" s="8"/>
      <c r="H250" s="8"/>
    </row>
    <row r="251" customFormat="false" ht="13.5" hidden="false" customHeight="false" outlineLevel="0" collapsed="false">
      <c r="G251" s="8"/>
      <c r="H251" s="8"/>
    </row>
    <row r="252" customFormat="false" ht="13.5" hidden="false" customHeight="false" outlineLevel="0" collapsed="false">
      <c r="G252" s="8"/>
      <c r="H252" s="8"/>
    </row>
    <row r="253" customFormat="false" ht="13.5" hidden="false" customHeight="false" outlineLevel="0" collapsed="false">
      <c r="G253" s="8"/>
      <c r="H253" s="8"/>
    </row>
    <row r="254" customFormat="false" ht="13.5" hidden="false" customHeight="false" outlineLevel="0" collapsed="false">
      <c r="G254" s="8"/>
      <c r="H254" s="8"/>
    </row>
    <row r="255" customFormat="false" ht="13.5" hidden="false" customHeight="false" outlineLevel="0" collapsed="false">
      <c r="G255" s="8"/>
      <c r="H255" s="8"/>
    </row>
    <row r="256" customFormat="false" ht="13.5" hidden="false" customHeight="false" outlineLevel="0" collapsed="false">
      <c r="G256" s="8"/>
      <c r="H256" s="8"/>
    </row>
    <row r="257" customFormat="false" ht="13.5" hidden="false" customHeight="false" outlineLevel="0" collapsed="false">
      <c r="G257" s="8"/>
      <c r="H257" s="8"/>
    </row>
    <row r="258" customFormat="false" ht="13.5" hidden="false" customHeight="false" outlineLevel="0" collapsed="false">
      <c r="G258" s="8"/>
      <c r="H258" s="8"/>
    </row>
    <row r="259" customFormat="false" ht="13.5" hidden="false" customHeight="false" outlineLevel="0" collapsed="false">
      <c r="G259" s="8"/>
      <c r="H259" s="8"/>
    </row>
    <row r="260" customFormat="false" ht="13.5" hidden="false" customHeight="false" outlineLevel="0" collapsed="false">
      <c r="G260" s="8"/>
      <c r="H260" s="8"/>
    </row>
    <row r="261" customFormat="false" ht="13.5" hidden="false" customHeight="false" outlineLevel="0" collapsed="false">
      <c r="G261" s="8"/>
      <c r="H261" s="8"/>
    </row>
    <row r="262" customFormat="false" ht="13.5" hidden="false" customHeight="false" outlineLevel="0" collapsed="false">
      <c r="G262" s="8"/>
      <c r="H262" s="8"/>
    </row>
    <row r="263" customFormat="false" ht="13.5" hidden="false" customHeight="false" outlineLevel="0" collapsed="false">
      <c r="G263" s="8"/>
      <c r="H263" s="8"/>
    </row>
    <row r="264" customFormat="false" ht="13.5" hidden="false" customHeight="false" outlineLevel="0" collapsed="false">
      <c r="G264" s="8"/>
      <c r="H264" s="8"/>
    </row>
    <row r="265" customFormat="false" ht="13.5" hidden="false" customHeight="false" outlineLevel="0" collapsed="false">
      <c r="G265" s="8"/>
      <c r="H265" s="8"/>
    </row>
    <row r="266" customFormat="false" ht="13.5" hidden="false" customHeight="false" outlineLevel="0" collapsed="false">
      <c r="G266" s="8"/>
      <c r="H266" s="8"/>
    </row>
    <row r="267" customFormat="false" ht="13.5" hidden="false" customHeight="false" outlineLevel="0" collapsed="false">
      <c r="G267" s="8"/>
      <c r="H267" s="8"/>
    </row>
    <row r="268" customFormat="false" ht="13.5" hidden="false" customHeight="false" outlineLevel="0" collapsed="false">
      <c r="G268" s="8"/>
      <c r="H268" s="8"/>
    </row>
    <row r="269" customFormat="false" ht="13.5" hidden="false" customHeight="false" outlineLevel="0" collapsed="false">
      <c r="G269" s="8"/>
      <c r="H269" s="8"/>
    </row>
    <row r="270" customFormat="false" ht="13.5" hidden="false" customHeight="false" outlineLevel="0" collapsed="false">
      <c r="G270" s="8"/>
      <c r="H270" s="8"/>
    </row>
    <row r="271" customFormat="false" ht="13.5" hidden="false" customHeight="false" outlineLevel="0" collapsed="false">
      <c r="G271" s="8"/>
      <c r="H271" s="8"/>
    </row>
    <row r="272" customFormat="false" ht="13.5" hidden="false" customHeight="false" outlineLevel="0" collapsed="false">
      <c r="G272" s="8"/>
      <c r="H272" s="8"/>
    </row>
    <row r="273" customFormat="false" ht="13.5" hidden="false" customHeight="false" outlineLevel="0" collapsed="false">
      <c r="G273" s="8"/>
      <c r="H273" s="8"/>
    </row>
    <row r="274" customFormat="false" ht="13.5" hidden="false" customHeight="false" outlineLevel="0" collapsed="false">
      <c r="G274" s="8"/>
      <c r="H274" s="8"/>
    </row>
    <row r="275" customFormat="false" ht="13.5" hidden="false" customHeight="false" outlineLevel="0" collapsed="false">
      <c r="G275" s="8"/>
      <c r="H275" s="8"/>
    </row>
    <row r="276" customFormat="false" ht="13.5" hidden="false" customHeight="false" outlineLevel="0" collapsed="false">
      <c r="G276" s="8"/>
      <c r="H276" s="8"/>
    </row>
    <row r="277" customFormat="false" ht="13.5" hidden="false" customHeight="false" outlineLevel="0" collapsed="false">
      <c r="G277" s="8"/>
      <c r="H277" s="8"/>
    </row>
    <row r="278" customFormat="false" ht="13.5" hidden="false" customHeight="false" outlineLevel="0" collapsed="false">
      <c r="G278" s="8"/>
      <c r="H278" s="8"/>
    </row>
    <row r="279" customFormat="false" ht="13.5" hidden="false" customHeight="false" outlineLevel="0" collapsed="false">
      <c r="G279" s="8"/>
      <c r="H279" s="8"/>
    </row>
    <row r="280" customFormat="false" ht="13.5" hidden="false" customHeight="false" outlineLevel="0" collapsed="false">
      <c r="G280" s="8"/>
      <c r="H280" s="8"/>
    </row>
    <row r="281" customFormat="false" ht="13.5" hidden="false" customHeight="false" outlineLevel="0" collapsed="false">
      <c r="G281" s="8"/>
      <c r="H281" s="8"/>
    </row>
    <row r="282" customFormat="false" ht="13.5" hidden="false" customHeight="false" outlineLevel="0" collapsed="false">
      <c r="G282" s="8"/>
      <c r="H282" s="8"/>
    </row>
    <row r="283" customFormat="false" ht="13.5" hidden="false" customHeight="false" outlineLevel="0" collapsed="false">
      <c r="G283" s="8"/>
      <c r="H283" s="8"/>
    </row>
    <row r="284" customFormat="false" ht="13.5" hidden="false" customHeight="false" outlineLevel="0" collapsed="false">
      <c r="G284" s="8"/>
      <c r="H284" s="8"/>
    </row>
    <row r="285" customFormat="false" ht="13.5" hidden="false" customHeight="false" outlineLevel="0" collapsed="false">
      <c r="G285" s="8"/>
      <c r="H285" s="8"/>
    </row>
    <row r="286" customFormat="false" ht="13.5" hidden="false" customHeight="false" outlineLevel="0" collapsed="false">
      <c r="G286" s="8"/>
      <c r="H286" s="8"/>
    </row>
    <row r="287" customFormat="false" ht="13.5" hidden="false" customHeight="false" outlineLevel="0" collapsed="false">
      <c r="G287" s="8"/>
      <c r="H287" s="8"/>
    </row>
    <row r="288" customFormat="false" ht="13.5" hidden="false" customHeight="false" outlineLevel="0" collapsed="false">
      <c r="G288" s="8"/>
      <c r="H288" s="8"/>
    </row>
    <row r="289" customFormat="false" ht="13.5" hidden="false" customHeight="false" outlineLevel="0" collapsed="false">
      <c r="G289" s="8"/>
      <c r="H289" s="8"/>
    </row>
    <row r="290" customFormat="false" ht="13.5" hidden="false" customHeight="false" outlineLevel="0" collapsed="false">
      <c r="G290" s="8"/>
      <c r="H290" s="8"/>
    </row>
    <row r="291" customFormat="false" ht="13.5" hidden="false" customHeight="false" outlineLevel="0" collapsed="false">
      <c r="G291" s="8"/>
      <c r="H291" s="8"/>
    </row>
    <row r="292" customFormat="false" ht="13.5" hidden="false" customHeight="false" outlineLevel="0" collapsed="false">
      <c r="G292" s="8"/>
      <c r="H292" s="8"/>
    </row>
    <row r="293" customFormat="false" ht="13.5" hidden="false" customHeight="false" outlineLevel="0" collapsed="false">
      <c r="G293" s="8"/>
      <c r="H293" s="8"/>
    </row>
    <row r="294" customFormat="false" ht="13.5" hidden="false" customHeight="false" outlineLevel="0" collapsed="false">
      <c r="G294" s="8"/>
      <c r="H294" s="8"/>
    </row>
    <row r="295" customFormat="false" ht="13.5" hidden="false" customHeight="false" outlineLevel="0" collapsed="false">
      <c r="G295" s="8"/>
      <c r="H295" s="8"/>
    </row>
    <row r="296" customFormat="false" ht="13.5" hidden="false" customHeight="false" outlineLevel="0" collapsed="false">
      <c r="G296" s="8"/>
      <c r="H296" s="8"/>
    </row>
    <row r="297" customFormat="false" ht="13.5" hidden="false" customHeight="false" outlineLevel="0" collapsed="false">
      <c r="G297" s="8"/>
      <c r="H297" s="8"/>
    </row>
    <row r="298" customFormat="false" ht="13.5" hidden="false" customHeight="false" outlineLevel="0" collapsed="false">
      <c r="G298" s="8"/>
      <c r="H298" s="8"/>
    </row>
    <row r="299" customFormat="false" ht="13.5" hidden="false" customHeight="false" outlineLevel="0" collapsed="false">
      <c r="G299" s="8"/>
      <c r="H299" s="8"/>
    </row>
    <row r="300" customFormat="false" ht="13.5" hidden="false" customHeight="false" outlineLevel="0" collapsed="false">
      <c r="G300" s="8"/>
      <c r="H300" s="8"/>
    </row>
    <row r="301" customFormat="false" ht="13.5" hidden="false" customHeight="false" outlineLevel="0" collapsed="false">
      <c r="G301" s="8"/>
      <c r="H301" s="8"/>
    </row>
    <row r="302" customFormat="false" ht="13.5" hidden="false" customHeight="false" outlineLevel="0" collapsed="false">
      <c r="G302" s="8"/>
      <c r="H302" s="8"/>
    </row>
    <row r="303" customFormat="false" ht="13.5" hidden="false" customHeight="false" outlineLevel="0" collapsed="false">
      <c r="G303" s="8"/>
      <c r="H303" s="8"/>
    </row>
    <row r="304" customFormat="false" ht="13.5" hidden="false" customHeight="false" outlineLevel="0" collapsed="false">
      <c r="G304" s="8"/>
      <c r="H304" s="8"/>
    </row>
    <row r="305" customFormat="false" ht="13.5" hidden="false" customHeight="false" outlineLevel="0" collapsed="false">
      <c r="G305" s="8"/>
      <c r="H305" s="8"/>
    </row>
    <row r="306" customFormat="false" ht="13.5" hidden="false" customHeight="false" outlineLevel="0" collapsed="false">
      <c r="G306" s="8"/>
      <c r="H306" s="8"/>
    </row>
    <row r="307" customFormat="false" ht="13.5" hidden="false" customHeight="false" outlineLevel="0" collapsed="false">
      <c r="G307" s="8"/>
      <c r="H307" s="8"/>
    </row>
    <row r="308" customFormat="false" ht="13.5" hidden="false" customHeight="false" outlineLevel="0" collapsed="false">
      <c r="G308" s="8"/>
      <c r="H308" s="8"/>
    </row>
    <row r="309" customFormat="false" ht="13.5" hidden="false" customHeight="false" outlineLevel="0" collapsed="false">
      <c r="G309" s="8"/>
      <c r="H309" s="8"/>
    </row>
    <row r="310" customFormat="false" ht="13.5" hidden="false" customHeight="false" outlineLevel="0" collapsed="false">
      <c r="G310" s="8"/>
      <c r="H310" s="8"/>
    </row>
    <row r="311" customFormat="false" ht="13.5" hidden="false" customHeight="false" outlineLevel="0" collapsed="false">
      <c r="G311" s="8"/>
      <c r="H311" s="8"/>
    </row>
    <row r="312" customFormat="false" ht="13.5" hidden="false" customHeight="false" outlineLevel="0" collapsed="false">
      <c r="G312" s="8"/>
      <c r="H312" s="8"/>
    </row>
    <row r="313" customFormat="false" ht="13.5" hidden="false" customHeight="false" outlineLevel="0" collapsed="false">
      <c r="G313" s="8"/>
      <c r="H313" s="8"/>
    </row>
    <row r="314" customFormat="false" ht="13.5" hidden="false" customHeight="false" outlineLevel="0" collapsed="false">
      <c r="G314" s="8"/>
      <c r="H314" s="8"/>
    </row>
    <row r="315" customFormat="false" ht="13.5" hidden="false" customHeight="false" outlineLevel="0" collapsed="false">
      <c r="G315" s="8"/>
      <c r="H315" s="8"/>
    </row>
    <row r="316" customFormat="false" ht="13.5" hidden="false" customHeight="false" outlineLevel="0" collapsed="false">
      <c r="G316" s="8"/>
      <c r="H316" s="8"/>
    </row>
    <row r="317" customFormat="false" ht="13.5" hidden="false" customHeight="false" outlineLevel="0" collapsed="false">
      <c r="G317" s="8"/>
      <c r="H317" s="8"/>
    </row>
    <row r="318" customFormat="false" ht="13.5" hidden="false" customHeight="false" outlineLevel="0" collapsed="false">
      <c r="G318" s="8"/>
      <c r="H318" s="8"/>
    </row>
    <row r="319" customFormat="false" ht="13.5" hidden="false" customHeight="false" outlineLevel="0" collapsed="false">
      <c r="G319" s="8"/>
      <c r="H319" s="8"/>
    </row>
    <row r="320" customFormat="false" ht="13.5" hidden="false" customHeight="false" outlineLevel="0" collapsed="false">
      <c r="G320" s="8"/>
      <c r="H320" s="8"/>
    </row>
    <row r="321" customFormat="false" ht="13.5" hidden="false" customHeight="false" outlineLevel="0" collapsed="false">
      <c r="G321" s="8"/>
      <c r="H321" s="8"/>
    </row>
    <row r="322" customFormat="false" ht="13.5" hidden="false" customHeight="false" outlineLevel="0" collapsed="false">
      <c r="G322" s="8"/>
      <c r="H322" s="8"/>
    </row>
    <row r="323" customFormat="false" ht="13.5" hidden="false" customHeight="false" outlineLevel="0" collapsed="false">
      <c r="G323" s="8"/>
      <c r="H323" s="8"/>
    </row>
    <row r="324" customFormat="false" ht="13.5" hidden="false" customHeight="false" outlineLevel="0" collapsed="false">
      <c r="G324" s="8"/>
      <c r="H324" s="8"/>
    </row>
    <row r="325" customFormat="false" ht="13.5" hidden="false" customHeight="false" outlineLevel="0" collapsed="false">
      <c r="G325" s="8"/>
      <c r="H325" s="8"/>
    </row>
    <row r="326" customFormat="false" ht="13.5" hidden="false" customHeight="false" outlineLevel="0" collapsed="false">
      <c r="G326" s="8"/>
      <c r="H326" s="8"/>
    </row>
    <row r="327" customFormat="false" ht="13.5" hidden="false" customHeight="false" outlineLevel="0" collapsed="false">
      <c r="G327" s="8"/>
      <c r="H327" s="8"/>
    </row>
    <row r="328" customFormat="false" ht="13.5" hidden="false" customHeight="false" outlineLevel="0" collapsed="false">
      <c r="G328" s="8"/>
      <c r="H328" s="8"/>
    </row>
    <row r="329" customFormat="false" ht="13.5" hidden="false" customHeight="false" outlineLevel="0" collapsed="false">
      <c r="G329" s="8"/>
      <c r="H329" s="8"/>
    </row>
    <row r="330" customFormat="false" ht="13.5" hidden="false" customHeight="false" outlineLevel="0" collapsed="false">
      <c r="G330" s="8"/>
      <c r="H330" s="8"/>
    </row>
    <row r="331" customFormat="false" ht="13.5" hidden="false" customHeight="false" outlineLevel="0" collapsed="false">
      <c r="G331" s="8"/>
      <c r="H331" s="8"/>
    </row>
    <row r="332" customFormat="false" ht="13.5" hidden="false" customHeight="false" outlineLevel="0" collapsed="false">
      <c r="G332" s="8"/>
      <c r="H332" s="8"/>
    </row>
    <row r="333" customFormat="false" ht="13.5" hidden="false" customHeight="false" outlineLevel="0" collapsed="false">
      <c r="G333" s="8"/>
      <c r="H333" s="8"/>
    </row>
    <row r="334" customFormat="false" ht="13.5" hidden="false" customHeight="false" outlineLevel="0" collapsed="false">
      <c r="G334" s="8"/>
      <c r="H334" s="8"/>
    </row>
    <row r="335" customFormat="false" ht="13.5" hidden="false" customHeight="false" outlineLevel="0" collapsed="false">
      <c r="G335" s="8"/>
      <c r="H335" s="8"/>
    </row>
    <row r="336" customFormat="false" ht="13.5" hidden="false" customHeight="false" outlineLevel="0" collapsed="false">
      <c r="G336" s="8"/>
      <c r="H336" s="8"/>
    </row>
    <row r="337" customFormat="false" ht="13.5" hidden="false" customHeight="false" outlineLevel="0" collapsed="false">
      <c r="G337" s="8"/>
      <c r="H337" s="8"/>
    </row>
    <row r="338" customFormat="false" ht="13.5" hidden="false" customHeight="false" outlineLevel="0" collapsed="false">
      <c r="G338" s="8"/>
      <c r="H338" s="8"/>
    </row>
    <row r="339" customFormat="false" ht="13.5" hidden="false" customHeight="false" outlineLevel="0" collapsed="false">
      <c r="G339" s="8"/>
      <c r="H339" s="8"/>
    </row>
    <row r="340" customFormat="false" ht="13.5" hidden="false" customHeight="false" outlineLevel="0" collapsed="false">
      <c r="G340" s="8"/>
      <c r="H340" s="8"/>
    </row>
    <row r="341" customFormat="false" ht="13.5" hidden="false" customHeight="false" outlineLevel="0" collapsed="false">
      <c r="G341" s="8"/>
      <c r="H341" s="8"/>
    </row>
    <row r="342" customFormat="false" ht="13.5" hidden="false" customHeight="false" outlineLevel="0" collapsed="false">
      <c r="G342" s="8"/>
      <c r="H342" s="8"/>
    </row>
    <row r="343" customFormat="false" ht="13.5" hidden="false" customHeight="false" outlineLevel="0" collapsed="false">
      <c r="G343" s="8"/>
      <c r="H343" s="8"/>
    </row>
    <row r="344" customFormat="false" ht="13.5" hidden="false" customHeight="false" outlineLevel="0" collapsed="false">
      <c r="G344" s="8"/>
      <c r="H344" s="8"/>
    </row>
    <row r="345" customFormat="false" ht="13.5" hidden="false" customHeight="false" outlineLevel="0" collapsed="false">
      <c r="G345" s="8"/>
      <c r="H345" s="8"/>
    </row>
    <row r="346" customFormat="false" ht="13.5" hidden="false" customHeight="false" outlineLevel="0" collapsed="false">
      <c r="G346" s="8"/>
      <c r="H346" s="8"/>
    </row>
    <row r="347" customFormat="false" ht="13.5" hidden="false" customHeight="false" outlineLevel="0" collapsed="false">
      <c r="G347" s="8"/>
      <c r="H347" s="8"/>
    </row>
    <row r="348" customFormat="false" ht="13.5" hidden="false" customHeight="false" outlineLevel="0" collapsed="false">
      <c r="G348" s="8"/>
      <c r="H348" s="8"/>
    </row>
    <row r="349" customFormat="false" ht="13.5" hidden="false" customHeight="false" outlineLevel="0" collapsed="false">
      <c r="G349" s="8"/>
      <c r="H349" s="8"/>
    </row>
    <row r="350" customFormat="false" ht="13.5" hidden="false" customHeight="false" outlineLevel="0" collapsed="false">
      <c r="G350" s="8"/>
      <c r="H350" s="8"/>
    </row>
    <row r="351" customFormat="false" ht="13.5" hidden="false" customHeight="false" outlineLevel="0" collapsed="false">
      <c r="G351" s="8"/>
      <c r="H351" s="8"/>
    </row>
    <row r="352" customFormat="false" ht="13.5" hidden="false" customHeight="false" outlineLevel="0" collapsed="false">
      <c r="G352" s="8"/>
      <c r="H352" s="8"/>
    </row>
    <row r="353" customFormat="false" ht="13.5" hidden="false" customHeight="false" outlineLevel="0" collapsed="false">
      <c r="G353" s="8"/>
      <c r="H353" s="8"/>
    </row>
    <row r="354" customFormat="false" ht="13.5" hidden="false" customHeight="false" outlineLevel="0" collapsed="false">
      <c r="G354" s="8"/>
      <c r="H354" s="8"/>
    </row>
    <row r="355" customFormat="false" ht="13.5" hidden="false" customHeight="false" outlineLevel="0" collapsed="false">
      <c r="G355" s="8"/>
      <c r="H355" s="8"/>
    </row>
    <row r="356" customFormat="false" ht="13.5" hidden="false" customHeight="false" outlineLevel="0" collapsed="false">
      <c r="G356" s="8"/>
      <c r="H356" s="8"/>
    </row>
    <row r="357" customFormat="false" ht="13.5" hidden="false" customHeight="false" outlineLevel="0" collapsed="false">
      <c r="G357" s="8"/>
      <c r="H357" s="8"/>
    </row>
    <row r="358" customFormat="false" ht="13.5" hidden="false" customHeight="false" outlineLevel="0" collapsed="false">
      <c r="G358" s="8"/>
      <c r="H358" s="8"/>
    </row>
    <row r="359" customFormat="false" ht="13.5" hidden="false" customHeight="false" outlineLevel="0" collapsed="false">
      <c r="G359" s="8"/>
      <c r="H359" s="8"/>
    </row>
    <row r="360" customFormat="false" ht="13.5" hidden="false" customHeight="false" outlineLevel="0" collapsed="false">
      <c r="G360" s="8"/>
      <c r="H360" s="8"/>
    </row>
    <row r="361" customFormat="false" ht="13.5" hidden="false" customHeight="false" outlineLevel="0" collapsed="false">
      <c r="G361" s="8"/>
      <c r="H361" s="8"/>
    </row>
    <row r="362" customFormat="false" ht="13.5" hidden="false" customHeight="false" outlineLevel="0" collapsed="false">
      <c r="G362" s="8"/>
      <c r="H362" s="8"/>
    </row>
    <row r="363" customFormat="false" ht="13.5" hidden="false" customHeight="false" outlineLevel="0" collapsed="false">
      <c r="G363" s="8"/>
      <c r="H363" s="8"/>
    </row>
    <row r="364" customFormat="false" ht="13.5" hidden="false" customHeight="false" outlineLevel="0" collapsed="false">
      <c r="G364" s="8"/>
      <c r="H364" s="8"/>
    </row>
    <row r="365" customFormat="false" ht="13.5" hidden="false" customHeight="false" outlineLevel="0" collapsed="false">
      <c r="G365" s="8"/>
      <c r="H365" s="8"/>
    </row>
    <row r="366" customFormat="false" ht="13.5" hidden="false" customHeight="false" outlineLevel="0" collapsed="false">
      <c r="G366" s="8"/>
      <c r="H366" s="8"/>
    </row>
    <row r="367" customFormat="false" ht="13.5" hidden="false" customHeight="false" outlineLevel="0" collapsed="false">
      <c r="G367" s="8"/>
      <c r="H367" s="8"/>
    </row>
    <row r="368" customFormat="false" ht="13.5" hidden="false" customHeight="false" outlineLevel="0" collapsed="false">
      <c r="G368" s="8"/>
      <c r="H368" s="8"/>
    </row>
    <row r="369" customFormat="false" ht="13.5" hidden="false" customHeight="false" outlineLevel="0" collapsed="false">
      <c r="G369" s="8"/>
      <c r="H369" s="8"/>
    </row>
    <row r="370" customFormat="false" ht="13.5" hidden="false" customHeight="false" outlineLevel="0" collapsed="false">
      <c r="G370" s="8"/>
      <c r="H370" s="8"/>
    </row>
    <row r="371" customFormat="false" ht="13.5" hidden="false" customHeight="false" outlineLevel="0" collapsed="false">
      <c r="G371" s="8"/>
      <c r="H371" s="8"/>
    </row>
    <row r="372" customFormat="false" ht="13.5" hidden="false" customHeight="false" outlineLevel="0" collapsed="false">
      <c r="G372" s="8"/>
      <c r="H372" s="8"/>
    </row>
    <row r="373" customFormat="false" ht="13.5" hidden="false" customHeight="false" outlineLevel="0" collapsed="false">
      <c r="G373" s="8"/>
      <c r="H373" s="8"/>
    </row>
    <row r="374" customFormat="false" ht="13.5" hidden="false" customHeight="false" outlineLevel="0" collapsed="false">
      <c r="G374" s="8"/>
      <c r="H374" s="8"/>
    </row>
    <row r="375" customFormat="false" ht="13.5" hidden="false" customHeight="false" outlineLevel="0" collapsed="false">
      <c r="G375" s="8"/>
      <c r="H375" s="8"/>
    </row>
    <row r="376" customFormat="false" ht="13.5" hidden="false" customHeight="false" outlineLevel="0" collapsed="false">
      <c r="G376" s="8"/>
      <c r="H376" s="8"/>
    </row>
    <row r="377" customFormat="false" ht="13.5" hidden="false" customHeight="false" outlineLevel="0" collapsed="false">
      <c r="G377" s="8"/>
      <c r="H377" s="8"/>
    </row>
    <row r="378" customFormat="false" ht="13.5" hidden="false" customHeight="false" outlineLevel="0" collapsed="false">
      <c r="G378" s="8"/>
      <c r="H378" s="8"/>
    </row>
    <row r="379" customFormat="false" ht="13.5" hidden="false" customHeight="false" outlineLevel="0" collapsed="false">
      <c r="G379" s="8"/>
      <c r="H379" s="8"/>
    </row>
    <row r="380" customFormat="false" ht="13.5" hidden="false" customHeight="false" outlineLevel="0" collapsed="false">
      <c r="G380" s="8"/>
      <c r="H380" s="8"/>
    </row>
    <row r="381" customFormat="false" ht="13.5" hidden="false" customHeight="false" outlineLevel="0" collapsed="false">
      <c r="G381" s="8"/>
      <c r="H381" s="8"/>
    </row>
    <row r="382" customFormat="false" ht="13.5" hidden="false" customHeight="false" outlineLevel="0" collapsed="false">
      <c r="G382" s="8"/>
      <c r="H382" s="8"/>
    </row>
    <row r="383" customFormat="false" ht="13.5" hidden="false" customHeight="false" outlineLevel="0" collapsed="false">
      <c r="G383" s="8"/>
      <c r="H383" s="8"/>
    </row>
    <row r="384" customFormat="false" ht="13.5" hidden="false" customHeight="false" outlineLevel="0" collapsed="false">
      <c r="G384" s="8"/>
      <c r="H384" s="8"/>
    </row>
    <row r="385" customFormat="false" ht="13.5" hidden="false" customHeight="false" outlineLevel="0" collapsed="false">
      <c r="G385" s="8"/>
      <c r="H385" s="8"/>
    </row>
    <row r="386" customFormat="false" ht="13.5" hidden="false" customHeight="false" outlineLevel="0" collapsed="false">
      <c r="G386" s="8"/>
      <c r="H386" s="8"/>
    </row>
    <row r="387" customFormat="false" ht="13.5" hidden="false" customHeight="false" outlineLevel="0" collapsed="false">
      <c r="G387" s="8"/>
      <c r="H387" s="8"/>
    </row>
    <row r="388" customFormat="false" ht="13.5" hidden="false" customHeight="false" outlineLevel="0" collapsed="false">
      <c r="G388" s="8"/>
      <c r="H388" s="8"/>
    </row>
    <row r="389" customFormat="false" ht="13.5" hidden="false" customHeight="false" outlineLevel="0" collapsed="false">
      <c r="G389" s="8"/>
      <c r="H389" s="8"/>
    </row>
    <row r="390" customFormat="false" ht="13.5" hidden="false" customHeight="false" outlineLevel="0" collapsed="false">
      <c r="G390" s="8"/>
      <c r="H390" s="8"/>
    </row>
    <row r="391" customFormat="false" ht="13.5" hidden="false" customHeight="false" outlineLevel="0" collapsed="false">
      <c r="G391" s="8"/>
      <c r="H391" s="8"/>
    </row>
    <row r="392" customFormat="false" ht="13.5" hidden="false" customHeight="false" outlineLevel="0" collapsed="false">
      <c r="G392" s="8"/>
      <c r="H392" s="8"/>
    </row>
    <row r="393" customFormat="false" ht="13.5" hidden="false" customHeight="false" outlineLevel="0" collapsed="false">
      <c r="G393" s="8"/>
      <c r="H393" s="8"/>
    </row>
    <row r="394" customFormat="false" ht="13.5" hidden="false" customHeight="false" outlineLevel="0" collapsed="false">
      <c r="G394" s="8"/>
      <c r="H394" s="8"/>
    </row>
    <row r="395" customFormat="false" ht="13.5" hidden="false" customHeight="false" outlineLevel="0" collapsed="false">
      <c r="G395" s="8"/>
      <c r="H395" s="8"/>
    </row>
    <row r="396" customFormat="false" ht="13.5" hidden="false" customHeight="false" outlineLevel="0" collapsed="false">
      <c r="G396" s="8"/>
      <c r="H396" s="8"/>
    </row>
    <row r="397" customFormat="false" ht="13.5" hidden="false" customHeight="false" outlineLevel="0" collapsed="false">
      <c r="G397" s="8"/>
      <c r="H397" s="8"/>
    </row>
    <row r="398" customFormat="false" ht="13.5" hidden="false" customHeight="false" outlineLevel="0" collapsed="false">
      <c r="G398" s="8"/>
      <c r="H398" s="8"/>
    </row>
    <row r="399" customFormat="false" ht="13.5" hidden="false" customHeight="false" outlineLevel="0" collapsed="false">
      <c r="G399" s="8"/>
      <c r="H399" s="8"/>
    </row>
    <row r="400" customFormat="false" ht="13.5" hidden="false" customHeight="false" outlineLevel="0" collapsed="false">
      <c r="G400" s="8"/>
      <c r="H400" s="8"/>
    </row>
    <row r="401" customFormat="false" ht="13.5" hidden="false" customHeight="false" outlineLevel="0" collapsed="false">
      <c r="G401" s="8"/>
      <c r="H401" s="8"/>
    </row>
    <row r="402" customFormat="false" ht="13.5" hidden="false" customHeight="false" outlineLevel="0" collapsed="false">
      <c r="G402" s="8"/>
      <c r="H402" s="8"/>
    </row>
    <row r="403" customFormat="false" ht="13.5" hidden="false" customHeight="false" outlineLevel="0" collapsed="false">
      <c r="G403" s="8"/>
      <c r="H403" s="8"/>
    </row>
    <row r="404" customFormat="false" ht="13.5" hidden="false" customHeight="false" outlineLevel="0" collapsed="false">
      <c r="G404" s="8"/>
      <c r="H404" s="8"/>
    </row>
    <row r="405" customFormat="false" ht="13.5" hidden="false" customHeight="false" outlineLevel="0" collapsed="false">
      <c r="G405" s="8"/>
      <c r="H405" s="8"/>
    </row>
    <row r="406" customFormat="false" ht="13.5" hidden="false" customHeight="false" outlineLevel="0" collapsed="false">
      <c r="G406" s="8"/>
      <c r="H406" s="8"/>
    </row>
    <row r="407" customFormat="false" ht="13.5" hidden="false" customHeight="false" outlineLevel="0" collapsed="false">
      <c r="G407" s="8"/>
      <c r="H407" s="8"/>
    </row>
    <row r="408" customFormat="false" ht="13.5" hidden="false" customHeight="false" outlineLevel="0" collapsed="false">
      <c r="G408" s="8"/>
      <c r="H408" s="8"/>
    </row>
    <row r="409" customFormat="false" ht="13.5" hidden="false" customHeight="false" outlineLevel="0" collapsed="false">
      <c r="G409" s="8"/>
      <c r="H409" s="8"/>
    </row>
    <row r="410" customFormat="false" ht="13.5" hidden="false" customHeight="false" outlineLevel="0" collapsed="false">
      <c r="G410" s="8"/>
      <c r="H410" s="8"/>
    </row>
    <row r="411" customFormat="false" ht="13.5" hidden="false" customHeight="false" outlineLevel="0" collapsed="false">
      <c r="G411" s="8"/>
      <c r="H411" s="8"/>
    </row>
    <row r="412" customFormat="false" ht="13.5" hidden="false" customHeight="false" outlineLevel="0" collapsed="false">
      <c r="G412" s="8"/>
      <c r="H412" s="8"/>
    </row>
    <row r="413" customFormat="false" ht="13.5" hidden="false" customHeight="false" outlineLevel="0" collapsed="false">
      <c r="G413" s="8"/>
      <c r="H413" s="8"/>
    </row>
    <row r="414" customFormat="false" ht="13.5" hidden="false" customHeight="false" outlineLevel="0" collapsed="false">
      <c r="G414" s="8"/>
      <c r="H414" s="8"/>
    </row>
    <row r="415" customFormat="false" ht="13.5" hidden="false" customHeight="false" outlineLevel="0" collapsed="false">
      <c r="G415" s="8"/>
      <c r="H415" s="8"/>
    </row>
    <row r="416" customFormat="false" ht="13.5" hidden="false" customHeight="false" outlineLevel="0" collapsed="false">
      <c r="G416" s="8"/>
      <c r="H416" s="8"/>
    </row>
    <row r="417" customFormat="false" ht="13.5" hidden="false" customHeight="false" outlineLevel="0" collapsed="false">
      <c r="G417" s="8"/>
      <c r="H417" s="8"/>
    </row>
    <row r="418" customFormat="false" ht="13.5" hidden="false" customHeight="false" outlineLevel="0" collapsed="false">
      <c r="G418" s="8"/>
      <c r="H418" s="8"/>
    </row>
    <row r="419" customFormat="false" ht="13.5" hidden="false" customHeight="false" outlineLevel="0" collapsed="false">
      <c r="G419" s="8"/>
      <c r="H419" s="8"/>
    </row>
    <row r="420" customFormat="false" ht="13.5" hidden="false" customHeight="false" outlineLevel="0" collapsed="false">
      <c r="G420" s="8"/>
      <c r="H420" s="8"/>
    </row>
    <row r="421" customFormat="false" ht="13.5" hidden="false" customHeight="false" outlineLevel="0" collapsed="false">
      <c r="G421" s="8"/>
      <c r="H421" s="8"/>
    </row>
    <row r="422" customFormat="false" ht="13.5" hidden="false" customHeight="false" outlineLevel="0" collapsed="false">
      <c r="G422" s="8"/>
      <c r="H422" s="8"/>
    </row>
    <row r="423" customFormat="false" ht="13.5" hidden="false" customHeight="false" outlineLevel="0" collapsed="false">
      <c r="G423" s="8"/>
      <c r="H423" s="8"/>
    </row>
    <row r="424" customFormat="false" ht="13.5" hidden="false" customHeight="false" outlineLevel="0" collapsed="false">
      <c r="G424" s="8"/>
      <c r="H424" s="8"/>
    </row>
    <row r="425" customFormat="false" ht="13.5" hidden="false" customHeight="false" outlineLevel="0" collapsed="false">
      <c r="G425" s="8"/>
      <c r="H425" s="8"/>
    </row>
    <row r="426" customFormat="false" ht="13.5" hidden="false" customHeight="false" outlineLevel="0" collapsed="false">
      <c r="G426" s="8"/>
      <c r="H426" s="8"/>
    </row>
    <row r="427" customFormat="false" ht="13.5" hidden="false" customHeight="false" outlineLevel="0" collapsed="false">
      <c r="G427" s="8"/>
      <c r="H427" s="8"/>
    </row>
    <row r="428" customFormat="false" ht="13.5" hidden="false" customHeight="false" outlineLevel="0" collapsed="false">
      <c r="G428" s="8"/>
      <c r="H428" s="8"/>
    </row>
    <row r="429" customFormat="false" ht="13.5" hidden="false" customHeight="false" outlineLevel="0" collapsed="false">
      <c r="G429" s="8"/>
      <c r="H429" s="8"/>
    </row>
    <row r="430" customFormat="false" ht="13.5" hidden="false" customHeight="false" outlineLevel="0" collapsed="false">
      <c r="G430" s="8"/>
      <c r="H430" s="8"/>
    </row>
    <row r="431" customFormat="false" ht="13.5" hidden="false" customHeight="false" outlineLevel="0" collapsed="false">
      <c r="G431" s="8"/>
      <c r="H431" s="8"/>
    </row>
    <row r="432" customFormat="false" ht="13.5" hidden="false" customHeight="false" outlineLevel="0" collapsed="false">
      <c r="G432" s="8"/>
      <c r="H432" s="8"/>
    </row>
    <row r="433" customFormat="false" ht="13.5" hidden="false" customHeight="false" outlineLevel="0" collapsed="false">
      <c r="G433" s="8"/>
      <c r="H433" s="8"/>
    </row>
    <row r="434" customFormat="false" ht="13.5" hidden="false" customHeight="false" outlineLevel="0" collapsed="false">
      <c r="G434" s="8"/>
      <c r="H434" s="8"/>
    </row>
    <row r="435" customFormat="false" ht="13.5" hidden="false" customHeight="false" outlineLevel="0" collapsed="false">
      <c r="G435" s="8"/>
      <c r="H435" s="8"/>
    </row>
    <row r="436" customFormat="false" ht="13.5" hidden="false" customHeight="false" outlineLevel="0" collapsed="false">
      <c r="G436" s="8"/>
      <c r="H436" s="8"/>
    </row>
    <row r="437" customFormat="false" ht="13.5" hidden="false" customHeight="false" outlineLevel="0" collapsed="false">
      <c r="G437" s="8"/>
      <c r="H437" s="8"/>
    </row>
    <row r="438" customFormat="false" ht="13.5" hidden="false" customHeight="false" outlineLevel="0" collapsed="false">
      <c r="G438" s="8"/>
      <c r="H438" s="8"/>
    </row>
    <row r="439" customFormat="false" ht="13.5" hidden="false" customHeight="false" outlineLevel="0" collapsed="false">
      <c r="G439" s="8"/>
      <c r="H439" s="8"/>
    </row>
    <row r="440" customFormat="false" ht="13.5" hidden="false" customHeight="false" outlineLevel="0" collapsed="false">
      <c r="G440" s="8"/>
      <c r="H440" s="8"/>
    </row>
    <row r="441" customFormat="false" ht="13.5" hidden="false" customHeight="false" outlineLevel="0" collapsed="false">
      <c r="G441" s="8"/>
      <c r="H441" s="8"/>
    </row>
    <row r="442" customFormat="false" ht="13.5" hidden="false" customHeight="false" outlineLevel="0" collapsed="false">
      <c r="G442" s="8"/>
      <c r="H442" s="8"/>
    </row>
    <row r="443" customFormat="false" ht="13.5" hidden="false" customHeight="false" outlineLevel="0" collapsed="false">
      <c r="G443" s="8"/>
      <c r="H443" s="8"/>
    </row>
    <row r="444" customFormat="false" ht="13.5" hidden="false" customHeight="false" outlineLevel="0" collapsed="false">
      <c r="G444" s="8"/>
      <c r="H444" s="8"/>
    </row>
    <row r="445" customFormat="false" ht="13.5" hidden="false" customHeight="false" outlineLevel="0" collapsed="false">
      <c r="G445" s="8"/>
      <c r="H445" s="8"/>
    </row>
    <row r="446" customFormat="false" ht="13.5" hidden="false" customHeight="false" outlineLevel="0" collapsed="false">
      <c r="G446" s="8"/>
      <c r="H446" s="8"/>
    </row>
    <row r="447" customFormat="false" ht="13.5" hidden="false" customHeight="false" outlineLevel="0" collapsed="false">
      <c r="G447" s="8"/>
      <c r="H447" s="8"/>
    </row>
    <row r="448" customFormat="false" ht="13.5" hidden="false" customHeight="false" outlineLevel="0" collapsed="false">
      <c r="G448" s="8"/>
      <c r="H448" s="8"/>
    </row>
    <row r="449" customFormat="false" ht="13.5" hidden="false" customHeight="false" outlineLevel="0" collapsed="false">
      <c r="G449" s="8"/>
      <c r="H449" s="8"/>
    </row>
    <row r="450" customFormat="false" ht="13.5" hidden="false" customHeight="false" outlineLevel="0" collapsed="false">
      <c r="G450" s="8"/>
      <c r="H450" s="8"/>
    </row>
    <row r="451" customFormat="false" ht="13.5" hidden="false" customHeight="false" outlineLevel="0" collapsed="false">
      <c r="G451" s="8"/>
      <c r="H451" s="8"/>
    </row>
    <row r="452" customFormat="false" ht="13.5" hidden="false" customHeight="false" outlineLevel="0" collapsed="false">
      <c r="G452" s="8"/>
      <c r="H452" s="8"/>
    </row>
    <row r="453" customFormat="false" ht="13.5" hidden="false" customHeight="false" outlineLevel="0" collapsed="false">
      <c r="G453" s="8"/>
      <c r="H453" s="8"/>
    </row>
    <row r="454" customFormat="false" ht="13.5" hidden="false" customHeight="false" outlineLevel="0" collapsed="false">
      <c r="G454" s="8"/>
      <c r="H454" s="8"/>
    </row>
    <row r="455" customFormat="false" ht="13.5" hidden="false" customHeight="false" outlineLevel="0" collapsed="false">
      <c r="G455" s="8"/>
      <c r="H455" s="8"/>
    </row>
    <row r="456" customFormat="false" ht="13.5" hidden="false" customHeight="false" outlineLevel="0" collapsed="false">
      <c r="G456" s="8"/>
      <c r="H456" s="8"/>
    </row>
    <row r="457" customFormat="false" ht="13.5" hidden="false" customHeight="false" outlineLevel="0" collapsed="false">
      <c r="G457" s="8"/>
      <c r="H457" s="8"/>
    </row>
    <row r="458" customFormat="false" ht="13.5" hidden="false" customHeight="false" outlineLevel="0" collapsed="false">
      <c r="G458" s="8"/>
      <c r="H458" s="8"/>
    </row>
    <row r="459" customFormat="false" ht="13.5" hidden="false" customHeight="false" outlineLevel="0" collapsed="false">
      <c r="G459" s="8"/>
      <c r="H459" s="8"/>
    </row>
    <row r="460" customFormat="false" ht="13.5" hidden="false" customHeight="false" outlineLevel="0" collapsed="false">
      <c r="G460" s="8"/>
      <c r="H460" s="8"/>
    </row>
    <row r="461" customFormat="false" ht="13.5" hidden="false" customHeight="false" outlineLevel="0" collapsed="false">
      <c r="G461" s="8"/>
      <c r="H461" s="8"/>
    </row>
    <row r="462" customFormat="false" ht="13.5" hidden="false" customHeight="false" outlineLevel="0" collapsed="false">
      <c r="G462" s="8"/>
      <c r="H462" s="8"/>
    </row>
    <row r="463" customFormat="false" ht="13.5" hidden="false" customHeight="false" outlineLevel="0" collapsed="false">
      <c r="G463" s="8"/>
      <c r="H463" s="8"/>
    </row>
    <row r="464" customFormat="false" ht="13.5" hidden="false" customHeight="false" outlineLevel="0" collapsed="false">
      <c r="G464" s="8"/>
      <c r="H464" s="8"/>
    </row>
    <row r="465" customFormat="false" ht="13.5" hidden="false" customHeight="false" outlineLevel="0" collapsed="false">
      <c r="G465" s="8"/>
      <c r="H465" s="8"/>
    </row>
    <row r="466" customFormat="false" ht="13.5" hidden="false" customHeight="false" outlineLevel="0" collapsed="false">
      <c r="G466" s="8"/>
      <c r="H466" s="8"/>
    </row>
    <row r="467" customFormat="false" ht="13.5" hidden="false" customHeight="false" outlineLevel="0" collapsed="false">
      <c r="G467" s="8"/>
      <c r="H467" s="8"/>
    </row>
    <row r="468" customFormat="false" ht="13.5" hidden="false" customHeight="false" outlineLevel="0" collapsed="false">
      <c r="G468" s="8"/>
      <c r="H468" s="8"/>
    </row>
    <row r="469" customFormat="false" ht="13.5" hidden="false" customHeight="false" outlineLevel="0" collapsed="false">
      <c r="G469" s="8"/>
      <c r="H469" s="8"/>
    </row>
    <row r="470" customFormat="false" ht="13.5" hidden="false" customHeight="false" outlineLevel="0" collapsed="false">
      <c r="G470" s="8"/>
      <c r="H470" s="8"/>
    </row>
    <row r="471" customFormat="false" ht="13.5" hidden="false" customHeight="false" outlineLevel="0" collapsed="false">
      <c r="G471" s="8"/>
      <c r="H471" s="8"/>
    </row>
    <row r="472" customFormat="false" ht="13.5" hidden="false" customHeight="false" outlineLevel="0" collapsed="false">
      <c r="G472" s="8"/>
      <c r="H472" s="8"/>
    </row>
    <row r="473" customFormat="false" ht="13.5" hidden="false" customHeight="false" outlineLevel="0" collapsed="false">
      <c r="G473" s="8"/>
      <c r="H473" s="8"/>
    </row>
    <row r="474" customFormat="false" ht="13.5" hidden="false" customHeight="false" outlineLevel="0" collapsed="false">
      <c r="G474" s="8"/>
      <c r="H474" s="8"/>
    </row>
    <row r="475" customFormat="false" ht="13.5" hidden="false" customHeight="false" outlineLevel="0" collapsed="false">
      <c r="G475" s="8"/>
      <c r="H475" s="8"/>
    </row>
    <row r="476" customFormat="false" ht="13.5" hidden="false" customHeight="false" outlineLevel="0" collapsed="false">
      <c r="G476" s="8"/>
      <c r="H476" s="8"/>
    </row>
    <row r="477" customFormat="false" ht="13.5" hidden="false" customHeight="false" outlineLevel="0" collapsed="false">
      <c r="G477" s="8"/>
      <c r="H477" s="8"/>
    </row>
    <row r="478" customFormat="false" ht="13.5" hidden="false" customHeight="false" outlineLevel="0" collapsed="false">
      <c r="G478" s="8"/>
      <c r="H478" s="8"/>
    </row>
    <row r="479" customFormat="false" ht="13.5" hidden="false" customHeight="false" outlineLevel="0" collapsed="false">
      <c r="G479" s="8"/>
      <c r="H479" s="8"/>
    </row>
    <row r="480" customFormat="false" ht="13.5" hidden="false" customHeight="false" outlineLevel="0" collapsed="false">
      <c r="G480" s="8"/>
      <c r="H480" s="8"/>
    </row>
    <row r="481" customFormat="false" ht="13.5" hidden="false" customHeight="false" outlineLevel="0" collapsed="false">
      <c r="G481" s="8"/>
      <c r="H481" s="8"/>
    </row>
    <row r="482" customFormat="false" ht="13.5" hidden="false" customHeight="false" outlineLevel="0" collapsed="false">
      <c r="G482" s="8"/>
      <c r="H482" s="8"/>
    </row>
    <row r="483" customFormat="false" ht="13.5" hidden="false" customHeight="false" outlineLevel="0" collapsed="false">
      <c r="G483" s="8"/>
      <c r="H483" s="8"/>
    </row>
    <row r="484" customFormat="false" ht="13.5" hidden="false" customHeight="false" outlineLevel="0" collapsed="false">
      <c r="G484" s="8"/>
      <c r="H484" s="8"/>
    </row>
    <row r="485" customFormat="false" ht="13.5" hidden="false" customHeight="false" outlineLevel="0" collapsed="false">
      <c r="G485" s="8"/>
      <c r="H485" s="8"/>
    </row>
    <row r="486" customFormat="false" ht="13.5" hidden="false" customHeight="false" outlineLevel="0" collapsed="false">
      <c r="G486" s="8"/>
      <c r="H486" s="8"/>
    </row>
    <row r="487" customFormat="false" ht="13.5" hidden="false" customHeight="false" outlineLevel="0" collapsed="false">
      <c r="G487" s="8"/>
      <c r="H487" s="8"/>
    </row>
    <row r="488" customFormat="false" ht="13.5" hidden="false" customHeight="false" outlineLevel="0" collapsed="false">
      <c r="G488" s="8"/>
      <c r="H488" s="8"/>
    </row>
    <row r="489" customFormat="false" ht="13.5" hidden="false" customHeight="false" outlineLevel="0" collapsed="false">
      <c r="G489" s="8"/>
      <c r="H489" s="8"/>
    </row>
    <row r="490" customFormat="false" ht="13.5" hidden="false" customHeight="false" outlineLevel="0" collapsed="false">
      <c r="G490" s="8"/>
      <c r="H490" s="8"/>
    </row>
    <row r="491" customFormat="false" ht="13.5" hidden="false" customHeight="false" outlineLevel="0" collapsed="false">
      <c r="G491" s="8"/>
      <c r="H491" s="8"/>
    </row>
    <row r="492" customFormat="false" ht="13.5" hidden="false" customHeight="false" outlineLevel="0" collapsed="false">
      <c r="G492" s="8"/>
      <c r="H492" s="8"/>
    </row>
    <row r="493" customFormat="false" ht="13.5" hidden="false" customHeight="false" outlineLevel="0" collapsed="false">
      <c r="G493" s="8"/>
      <c r="H493" s="8"/>
    </row>
    <row r="494" customFormat="false" ht="13.5" hidden="false" customHeight="false" outlineLevel="0" collapsed="false">
      <c r="G494" s="8"/>
      <c r="H494" s="8"/>
    </row>
    <row r="495" customFormat="false" ht="13.5" hidden="false" customHeight="false" outlineLevel="0" collapsed="false">
      <c r="G495" s="8"/>
      <c r="H495" s="8"/>
    </row>
    <row r="496" customFormat="false" ht="13.5" hidden="false" customHeight="false" outlineLevel="0" collapsed="false">
      <c r="G496" s="8"/>
      <c r="H496" s="8"/>
    </row>
    <row r="497" customFormat="false" ht="13.5" hidden="false" customHeight="false" outlineLevel="0" collapsed="false">
      <c r="G497" s="8"/>
      <c r="H497" s="8"/>
    </row>
    <row r="498" customFormat="false" ht="13.5" hidden="false" customHeight="false" outlineLevel="0" collapsed="false">
      <c r="G498" s="8"/>
      <c r="H498" s="8"/>
    </row>
    <row r="499" customFormat="false" ht="13.5" hidden="false" customHeight="false" outlineLevel="0" collapsed="false">
      <c r="G499" s="8"/>
      <c r="H499" s="8"/>
    </row>
    <row r="500" customFormat="false" ht="13.5" hidden="false" customHeight="false" outlineLevel="0" collapsed="false">
      <c r="G500" s="8"/>
      <c r="H500" s="8"/>
    </row>
    <row r="501" customFormat="false" ht="13.5" hidden="false" customHeight="false" outlineLevel="0" collapsed="false">
      <c r="G501" s="8"/>
      <c r="H501" s="8"/>
    </row>
    <row r="502" customFormat="false" ht="13.5" hidden="false" customHeight="false" outlineLevel="0" collapsed="false">
      <c r="G502" s="8"/>
      <c r="H502" s="8"/>
    </row>
    <row r="503" customFormat="false" ht="13.5" hidden="false" customHeight="false" outlineLevel="0" collapsed="false">
      <c r="G503" s="8"/>
      <c r="H503" s="8"/>
    </row>
    <row r="504" customFormat="false" ht="13.5" hidden="false" customHeight="false" outlineLevel="0" collapsed="false">
      <c r="G504" s="8"/>
      <c r="H504" s="8"/>
    </row>
    <row r="505" customFormat="false" ht="13.5" hidden="false" customHeight="false" outlineLevel="0" collapsed="false">
      <c r="G505" s="8"/>
      <c r="H505" s="8"/>
    </row>
    <row r="506" customFormat="false" ht="13.5" hidden="false" customHeight="false" outlineLevel="0" collapsed="false">
      <c r="G506" s="8"/>
      <c r="H506" s="8"/>
    </row>
    <row r="507" customFormat="false" ht="13.5" hidden="false" customHeight="false" outlineLevel="0" collapsed="false">
      <c r="G507" s="8"/>
      <c r="H507" s="8"/>
    </row>
    <row r="508" customFormat="false" ht="13.5" hidden="false" customHeight="false" outlineLevel="0" collapsed="false">
      <c r="G508" s="8"/>
      <c r="H508" s="8"/>
    </row>
    <row r="509" customFormat="false" ht="13.5" hidden="false" customHeight="false" outlineLevel="0" collapsed="false">
      <c r="G509" s="8"/>
      <c r="H509" s="8"/>
    </row>
    <row r="510" customFormat="false" ht="13.5" hidden="false" customHeight="false" outlineLevel="0" collapsed="false">
      <c r="G510" s="8"/>
      <c r="H510" s="8"/>
    </row>
    <row r="511" customFormat="false" ht="13.5" hidden="false" customHeight="false" outlineLevel="0" collapsed="false">
      <c r="G511" s="8"/>
      <c r="H511" s="8"/>
    </row>
    <row r="512" customFormat="false" ht="13.5" hidden="false" customHeight="false" outlineLevel="0" collapsed="false">
      <c r="G512" s="8"/>
      <c r="H512" s="8"/>
    </row>
    <row r="513" customFormat="false" ht="13.5" hidden="false" customHeight="false" outlineLevel="0" collapsed="false">
      <c r="G513" s="8"/>
      <c r="H513" s="8"/>
    </row>
    <row r="514" customFormat="false" ht="13.5" hidden="false" customHeight="false" outlineLevel="0" collapsed="false">
      <c r="G514" s="8"/>
      <c r="H514" s="8"/>
    </row>
    <row r="515" customFormat="false" ht="13.5" hidden="false" customHeight="false" outlineLevel="0" collapsed="false">
      <c r="G515" s="8"/>
      <c r="H515" s="8"/>
    </row>
    <row r="516" customFormat="false" ht="13.5" hidden="false" customHeight="false" outlineLevel="0" collapsed="false">
      <c r="G516" s="8"/>
      <c r="H516" s="8"/>
    </row>
    <row r="517" customFormat="false" ht="13.5" hidden="false" customHeight="false" outlineLevel="0" collapsed="false">
      <c r="G517" s="8"/>
      <c r="H517" s="8"/>
    </row>
    <row r="518" customFormat="false" ht="13.5" hidden="false" customHeight="false" outlineLevel="0" collapsed="false">
      <c r="G518" s="8"/>
      <c r="H518" s="8"/>
    </row>
    <row r="519" customFormat="false" ht="13.5" hidden="false" customHeight="false" outlineLevel="0" collapsed="false">
      <c r="G519" s="8"/>
      <c r="H519" s="8"/>
    </row>
    <row r="520" customFormat="false" ht="13.5" hidden="false" customHeight="false" outlineLevel="0" collapsed="false">
      <c r="G520" s="8"/>
      <c r="H520" s="8"/>
    </row>
    <row r="521" customFormat="false" ht="13.5" hidden="false" customHeight="false" outlineLevel="0" collapsed="false">
      <c r="G521" s="8"/>
      <c r="H521" s="8"/>
    </row>
    <row r="522" customFormat="false" ht="13.5" hidden="false" customHeight="false" outlineLevel="0" collapsed="false">
      <c r="G522" s="8"/>
      <c r="H522" s="8"/>
    </row>
    <row r="523" customFormat="false" ht="13.5" hidden="false" customHeight="false" outlineLevel="0" collapsed="false">
      <c r="G523" s="8"/>
      <c r="H523" s="8"/>
    </row>
    <row r="524" customFormat="false" ht="13.5" hidden="false" customHeight="false" outlineLevel="0" collapsed="false">
      <c r="G524" s="8"/>
      <c r="H524" s="8"/>
    </row>
    <row r="525" customFormat="false" ht="13.5" hidden="false" customHeight="false" outlineLevel="0" collapsed="false">
      <c r="G525" s="8"/>
      <c r="H525" s="8"/>
    </row>
    <row r="526" customFormat="false" ht="13.5" hidden="false" customHeight="false" outlineLevel="0" collapsed="false">
      <c r="G526" s="8"/>
      <c r="H526" s="8"/>
    </row>
    <row r="527" customFormat="false" ht="13.5" hidden="false" customHeight="false" outlineLevel="0" collapsed="false">
      <c r="G527" s="8"/>
      <c r="H527" s="8"/>
    </row>
    <row r="528" customFormat="false" ht="13.5" hidden="false" customHeight="false" outlineLevel="0" collapsed="false">
      <c r="G528" s="8"/>
      <c r="H528" s="8"/>
    </row>
    <row r="529" customFormat="false" ht="13.5" hidden="false" customHeight="false" outlineLevel="0" collapsed="false">
      <c r="G529" s="8"/>
      <c r="H529" s="8"/>
    </row>
    <row r="530" customFormat="false" ht="13.5" hidden="false" customHeight="false" outlineLevel="0" collapsed="false">
      <c r="G530" s="8"/>
      <c r="H530" s="8"/>
    </row>
    <row r="531" customFormat="false" ht="13.5" hidden="false" customHeight="false" outlineLevel="0" collapsed="false">
      <c r="G531" s="8"/>
      <c r="H531" s="8"/>
    </row>
    <row r="532" customFormat="false" ht="13.5" hidden="false" customHeight="false" outlineLevel="0" collapsed="false">
      <c r="G532" s="8"/>
      <c r="H532" s="8"/>
    </row>
    <row r="533" customFormat="false" ht="13.5" hidden="false" customHeight="false" outlineLevel="0" collapsed="false">
      <c r="G533" s="8"/>
      <c r="H533" s="8"/>
    </row>
    <row r="534" customFormat="false" ht="13.5" hidden="false" customHeight="false" outlineLevel="0" collapsed="false">
      <c r="G534" s="8"/>
      <c r="H534" s="8"/>
    </row>
    <row r="535" customFormat="false" ht="13.5" hidden="false" customHeight="false" outlineLevel="0" collapsed="false">
      <c r="G535" s="8"/>
      <c r="H535" s="8"/>
    </row>
    <row r="536" customFormat="false" ht="13.5" hidden="false" customHeight="false" outlineLevel="0" collapsed="false">
      <c r="G536" s="8"/>
      <c r="H536" s="8"/>
    </row>
    <row r="537" customFormat="false" ht="13.5" hidden="false" customHeight="false" outlineLevel="0" collapsed="false">
      <c r="G537" s="8"/>
      <c r="H537" s="8"/>
    </row>
    <row r="538" customFormat="false" ht="13.5" hidden="false" customHeight="false" outlineLevel="0" collapsed="false">
      <c r="G538" s="8"/>
      <c r="H538" s="8"/>
    </row>
    <row r="539" customFormat="false" ht="13.5" hidden="false" customHeight="false" outlineLevel="0" collapsed="false">
      <c r="G539" s="8"/>
      <c r="H539" s="8"/>
    </row>
    <row r="540" customFormat="false" ht="13.5" hidden="false" customHeight="false" outlineLevel="0" collapsed="false">
      <c r="G540" s="8"/>
      <c r="H540" s="8"/>
    </row>
    <row r="541" customFormat="false" ht="13.5" hidden="false" customHeight="false" outlineLevel="0" collapsed="false">
      <c r="G541" s="8"/>
      <c r="H541" s="8"/>
    </row>
    <row r="542" customFormat="false" ht="13.5" hidden="false" customHeight="false" outlineLevel="0" collapsed="false">
      <c r="G542" s="8"/>
      <c r="H542" s="8"/>
    </row>
    <row r="543" customFormat="false" ht="13.5" hidden="false" customHeight="false" outlineLevel="0" collapsed="false">
      <c r="G543" s="8"/>
      <c r="H543" s="8"/>
    </row>
    <row r="544" customFormat="false" ht="13.5" hidden="false" customHeight="false" outlineLevel="0" collapsed="false">
      <c r="G544" s="8"/>
      <c r="H544" s="8"/>
    </row>
    <row r="545" customFormat="false" ht="13.5" hidden="false" customHeight="false" outlineLevel="0" collapsed="false">
      <c r="G545" s="8"/>
      <c r="H545" s="8"/>
    </row>
    <row r="546" customFormat="false" ht="13.5" hidden="false" customHeight="false" outlineLevel="0" collapsed="false">
      <c r="G546" s="8"/>
      <c r="H546" s="8"/>
    </row>
    <row r="547" customFormat="false" ht="13.5" hidden="false" customHeight="false" outlineLevel="0" collapsed="false">
      <c r="G547" s="8"/>
      <c r="H547" s="8"/>
    </row>
    <row r="548" customFormat="false" ht="13.5" hidden="false" customHeight="false" outlineLevel="0" collapsed="false">
      <c r="G548" s="8"/>
      <c r="H548" s="8"/>
    </row>
    <row r="549" customFormat="false" ht="13.5" hidden="false" customHeight="false" outlineLevel="0" collapsed="false">
      <c r="G549" s="8"/>
      <c r="H549" s="8"/>
    </row>
    <row r="550" customFormat="false" ht="13.5" hidden="false" customHeight="false" outlineLevel="0" collapsed="false">
      <c r="G550" s="8"/>
      <c r="H550" s="8"/>
    </row>
    <row r="551" customFormat="false" ht="13.5" hidden="false" customHeight="false" outlineLevel="0" collapsed="false">
      <c r="G551" s="8"/>
      <c r="H551" s="8"/>
    </row>
    <row r="552" customFormat="false" ht="13.5" hidden="false" customHeight="false" outlineLevel="0" collapsed="false">
      <c r="G552" s="8"/>
      <c r="H552" s="8"/>
    </row>
    <row r="553" customFormat="false" ht="13.5" hidden="false" customHeight="false" outlineLevel="0" collapsed="false">
      <c r="G553" s="8"/>
      <c r="H553" s="8"/>
    </row>
    <row r="554" customFormat="false" ht="13.5" hidden="false" customHeight="false" outlineLevel="0" collapsed="false">
      <c r="G554" s="8"/>
      <c r="H554" s="8"/>
    </row>
    <row r="555" customFormat="false" ht="13.5" hidden="false" customHeight="false" outlineLevel="0" collapsed="false">
      <c r="G555" s="8"/>
      <c r="H555" s="8"/>
    </row>
    <row r="556" customFormat="false" ht="13.5" hidden="false" customHeight="false" outlineLevel="0" collapsed="false">
      <c r="G556" s="8"/>
      <c r="H556" s="8"/>
    </row>
    <row r="557" customFormat="false" ht="13.5" hidden="false" customHeight="false" outlineLevel="0" collapsed="false">
      <c r="G557" s="8"/>
      <c r="H557" s="8"/>
    </row>
    <row r="558" customFormat="false" ht="13.5" hidden="false" customHeight="false" outlineLevel="0" collapsed="false">
      <c r="G558" s="8"/>
      <c r="H558" s="8"/>
    </row>
    <row r="559" customFormat="false" ht="13.5" hidden="false" customHeight="false" outlineLevel="0" collapsed="false">
      <c r="G559" s="8"/>
      <c r="H559" s="8"/>
    </row>
    <row r="560" customFormat="false" ht="13.5" hidden="false" customHeight="false" outlineLevel="0" collapsed="false">
      <c r="G560" s="8"/>
      <c r="H560" s="8"/>
    </row>
    <row r="561" customFormat="false" ht="13.5" hidden="false" customHeight="false" outlineLevel="0" collapsed="false">
      <c r="G561" s="8"/>
      <c r="H561" s="8"/>
    </row>
    <row r="562" customFormat="false" ht="13.5" hidden="false" customHeight="false" outlineLevel="0" collapsed="false">
      <c r="G562" s="8"/>
      <c r="H562" s="8"/>
    </row>
    <row r="563" customFormat="false" ht="13.5" hidden="false" customHeight="false" outlineLevel="0" collapsed="false">
      <c r="G563" s="8"/>
      <c r="H563" s="8"/>
    </row>
    <row r="564" customFormat="false" ht="13.5" hidden="false" customHeight="false" outlineLevel="0" collapsed="false">
      <c r="G564" s="8"/>
      <c r="H564" s="8"/>
    </row>
    <row r="565" customFormat="false" ht="13.5" hidden="false" customHeight="false" outlineLevel="0" collapsed="false">
      <c r="G565" s="8"/>
      <c r="H565" s="8"/>
    </row>
    <row r="566" customFormat="false" ht="13.5" hidden="false" customHeight="false" outlineLevel="0" collapsed="false">
      <c r="G566" s="8"/>
      <c r="H566" s="8"/>
    </row>
    <row r="567" customFormat="false" ht="13.5" hidden="false" customHeight="false" outlineLevel="0" collapsed="false">
      <c r="G567" s="8"/>
      <c r="H567" s="8"/>
    </row>
    <row r="568" customFormat="false" ht="13.5" hidden="false" customHeight="false" outlineLevel="0" collapsed="false">
      <c r="G568" s="8"/>
      <c r="H568" s="8"/>
    </row>
    <row r="569" customFormat="false" ht="13.5" hidden="false" customHeight="false" outlineLevel="0" collapsed="false">
      <c r="G569" s="8"/>
      <c r="H569" s="8"/>
    </row>
    <row r="570" customFormat="false" ht="13.5" hidden="false" customHeight="false" outlineLevel="0" collapsed="false">
      <c r="G570" s="8"/>
      <c r="H570" s="8"/>
    </row>
    <row r="571" customFormat="false" ht="13.5" hidden="false" customHeight="false" outlineLevel="0" collapsed="false">
      <c r="G571" s="8"/>
      <c r="H571" s="8"/>
    </row>
    <row r="572" customFormat="false" ht="13.5" hidden="false" customHeight="false" outlineLevel="0" collapsed="false">
      <c r="G572" s="8"/>
      <c r="H572" s="8"/>
    </row>
    <row r="573" customFormat="false" ht="13.5" hidden="false" customHeight="false" outlineLevel="0" collapsed="false">
      <c r="G573" s="8"/>
      <c r="H573" s="8"/>
    </row>
    <row r="574" customFormat="false" ht="13.5" hidden="false" customHeight="false" outlineLevel="0" collapsed="false">
      <c r="G574" s="8"/>
      <c r="H574" s="8"/>
    </row>
    <row r="575" customFormat="false" ht="13.5" hidden="false" customHeight="false" outlineLevel="0" collapsed="false">
      <c r="G575" s="8"/>
      <c r="H575" s="8"/>
    </row>
    <row r="576" customFormat="false" ht="13.5" hidden="false" customHeight="false" outlineLevel="0" collapsed="false">
      <c r="G576" s="8"/>
      <c r="H576" s="8"/>
    </row>
    <row r="577" customFormat="false" ht="13.5" hidden="false" customHeight="false" outlineLevel="0" collapsed="false">
      <c r="G577" s="8"/>
      <c r="H577" s="8"/>
    </row>
    <row r="578" customFormat="false" ht="13.5" hidden="false" customHeight="false" outlineLevel="0" collapsed="false">
      <c r="G578" s="8"/>
      <c r="H578" s="8"/>
    </row>
    <row r="579" customFormat="false" ht="13.5" hidden="false" customHeight="false" outlineLevel="0" collapsed="false">
      <c r="G579" s="8"/>
      <c r="H579" s="8"/>
    </row>
    <row r="580" customFormat="false" ht="13.5" hidden="false" customHeight="false" outlineLevel="0" collapsed="false">
      <c r="G580" s="8"/>
      <c r="H580" s="8"/>
    </row>
    <row r="581" customFormat="false" ht="13.5" hidden="false" customHeight="false" outlineLevel="0" collapsed="false">
      <c r="G581" s="8"/>
      <c r="H581" s="8"/>
    </row>
    <row r="582" customFormat="false" ht="13.5" hidden="false" customHeight="false" outlineLevel="0" collapsed="false">
      <c r="G582" s="8"/>
      <c r="H582" s="8"/>
    </row>
    <row r="583" customFormat="false" ht="13.5" hidden="false" customHeight="false" outlineLevel="0" collapsed="false">
      <c r="G583" s="8"/>
      <c r="H583" s="8"/>
    </row>
    <row r="584" customFormat="false" ht="13.5" hidden="false" customHeight="false" outlineLevel="0" collapsed="false">
      <c r="G584" s="8"/>
      <c r="H584" s="8"/>
    </row>
    <row r="585" customFormat="false" ht="13.5" hidden="false" customHeight="false" outlineLevel="0" collapsed="false">
      <c r="G585" s="8"/>
      <c r="H585" s="8"/>
    </row>
    <row r="586" customFormat="false" ht="13.5" hidden="false" customHeight="false" outlineLevel="0" collapsed="false">
      <c r="G586" s="8"/>
      <c r="H586" s="8"/>
    </row>
    <row r="587" customFormat="false" ht="13.5" hidden="false" customHeight="false" outlineLevel="0" collapsed="false">
      <c r="G587" s="8"/>
      <c r="H587" s="8"/>
    </row>
    <row r="588" customFormat="false" ht="13.5" hidden="false" customHeight="false" outlineLevel="0" collapsed="false">
      <c r="G588" s="8"/>
      <c r="H588" s="8"/>
    </row>
    <row r="589" customFormat="false" ht="13.5" hidden="false" customHeight="false" outlineLevel="0" collapsed="false">
      <c r="G589" s="8"/>
      <c r="H589" s="8"/>
    </row>
    <row r="590" customFormat="false" ht="13.5" hidden="false" customHeight="false" outlineLevel="0" collapsed="false">
      <c r="G590" s="8"/>
      <c r="H590" s="8"/>
    </row>
    <row r="591" customFormat="false" ht="13.5" hidden="false" customHeight="false" outlineLevel="0" collapsed="false">
      <c r="G591" s="8"/>
      <c r="H591" s="8"/>
    </row>
    <row r="592" customFormat="false" ht="13.5" hidden="false" customHeight="false" outlineLevel="0" collapsed="false">
      <c r="G592" s="8"/>
      <c r="H592" s="8"/>
    </row>
    <row r="593" customFormat="false" ht="13.5" hidden="false" customHeight="false" outlineLevel="0" collapsed="false">
      <c r="G593" s="8"/>
      <c r="H593" s="8"/>
    </row>
    <row r="594" customFormat="false" ht="13.5" hidden="false" customHeight="false" outlineLevel="0" collapsed="false">
      <c r="G594" s="8"/>
      <c r="H594" s="8"/>
    </row>
    <row r="595" customFormat="false" ht="13.5" hidden="false" customHeight="false" outlineLevel="0" collapsed="false">
      <c r="G595" s="8"/>
      <c r="H595" s="8"/>
    </row>
    <row r="596" customFormat="false" ht="13.5" hidden="false" customHeight="false" outlineLevel="0" collapsed="false">
      <c r="G596" s="8"/>
      <c r="H596" s="8"/>
    </row>
    <row r="597" customFormat="false" ht="13.5" hidden="false" customHeight="false" outlineLevel="0" collapsed="false">
      <c r="G597" s="8"/>
      <c r="H597" s="8"/>
    </row>
    <row r="598" customFormat="false" ht="13.5" hidden="false" customHeight="false" outlineLevel="0" collapsed="false">
      <c r="G598" s="8"/>
      <c r="H598" s="8"/>
    </row>
    <row r="599" customFormat="false" ht="13.5" hidden="false" customHeight="false" outlineLevel="0" collapsed="false">
      <c r="G599" s="8"/>
      <c r="H599" s="8"/>
    </row>
    <row r="600" customFormat="false" ht="13.5" hidden="false" customHeight="false" outlineLevel="0" collapsed="false">
      <c r="G600" s="8"/>
      <c r="H600" s="8"/>
    </row>
    <row r="601" customFormat="false" ht="13.5" hidden="false" customHeight="false" outlineLevel="0" collapsed="false">
      <c r="G601" s="8"/>
      <c r="H601" s="8"/>
    </row>
    <row r="602" customFormat="false" ht="13.5" hidden="false" customHeight="false" outlineLevel="0" collapsed="false">
      <c r="G602" s="8"/>
      <c r="H602" s="8"/>
    </row>
    <row r="603" customFormat="false" ht="13.5" hidden="false" customHeight="false" outlineLevel="0" collapsed="false">
      <c r="G603" s="8"/>
      <c r="H603" s="8"/>
    </row>
    <row r="604" customFormat="false" ht="13.5" hidden="false" customHeight="false" outlineLevel="0" collapsed="false">
      <c r="G604" s="8"/>
      <c r="H604" s="8"/>
    </row>
    <row r="605" customFormat="false" ht="13.5" hidden="false" customHeight="false" outlineLevel="0" collapsed="false">
      <c r="G605" s="8"/>
      <c r="H605" s="8"/>
    </row>
    <row r="606" customFormat="false" ht="13.5" hidden="false" customHeight="false" outlineLevel="0" collapsed="false">
      <c r="G606" s="8"/>
      <c r="H606" s="8"/>
    </row>
    <row r="607" customFormat="false" ht="13.5" hidden="false" customHeight="false" outlineLevel="0" collapsed="false">
      <c r="G607" s="8"/>
      <c r="H607" s="8"/>
    </row>
    <row r="608" customFormat="false" ht="13.5" hidden="false" customHeight="false" outlineLevel="0" collapsed="false">
      <c r="G608" s="8"/>
      <c r="H608" s="8"/>
    </row>
    <row r="609" customFormat="false" ht="13.5" hidden="false" customHeight="false" outlineLevel="0" collapsed="false">
      <c r="G609" s="8"/>
      <c r="H609" s="8"/>
    </row>
    <row r="610" customFormat="false" ht="13.5" hidden="false" customHeight="false" outlineLevel="0" collapsed="false">
      <c r="G610" s="8"/>
      <c r="H610" s="8"/>
    </row>
    <row r="611" customFormat="false" ht="13.5" hidden="false" customHeight="false" outlineLevel="0" collapsed="false">
      <c r="G611" s="8"/>
      <c r="H611" s="8"/>
    </row>
    <row r="612" customFormat="false" ht="13.5" hidden="false" customHeight="false" outlineLevel="0" collapsed="false">
      <c r="G612" s="8"/>
      <c r="H612" s="8"/>
    </row>
    <row r="613" customFormat="false" ht="13.5" hidden="false" customHeight="false" outlineLevel="0" collapsed="false">
      <c r="G613" s="8"/>
      <c r="H613" s="8"/>
    </row>
    <row r="614" customFormat="false" ht="13.5" hidden="false" customHeight="false" outlineLevel="0" collapsed="false">
      <c r="G614" s="8"/>
      <c r="H614" s="8"/>
    </row>
    <row r="615" customFormat="false" ht="13.5" hidden="false" customHeight="false" outlineLevel="0" collapsed="false">
      <c r="G615" s="8"/>
      <c r="H615" s="8"/>
    </row>
    <row r="616" customFormat="false" ht="13.5" hidden="false" customHeight="false" outlineLevel="0" collapsed="false">
      <c r="G616" s="8"/>
      <c r="H616" s="8"/>
    </row>
    <row r="617" customFormat="false" ht="13.5" hidden="false" customHeight="false" outlineLevel="0" collapsed="false">
      <c r="G617" s="8"/>
      <c r="H617" s="8"/>
    </row>
    <row r="618" customFormat="false" ht="13.5" hidden="false" customHeight="false" outlineLevel="0" collapsed="false">
      <c r="G618" s="8"/>
      <c r="H618" s="8"/>
    </row>
    <row r="619" customFormat="false" ht="13.5" hidden="false" customHeight="false" outlineLevel="0" collapsed="false">
      <c r="G619" s="8"/>
      <c r="H619" s="8"/>
    </row>
    <row r="620" customFormat="false" ht="13.5" hidden="false" customHeight="false" outlineLevel="0" collapsed="false">
      <c r="G620" s="8"/>
      <c r="H620" s="8"/>
    </row>
    <row r="621" customFormat="false" ht="13.5" hidden="false" customHeight="false" outlineLevel="0" collapsed="false">
      <c r="G621" s="8"/>
      <c r="H621" s="8"/>
    </row>
    <row r="622" customFormat="false" ht="13.5" hidden="false" customHeight="false" outlineLevel="0" collapsed="false">
      <c r="G622" s="8"/>
      <c r="H622" s="8"/>
    </row>
    <row r="623" customFormat="false" ht="13.5" hidden="false" customHeight="false" outlineLevel="0" collapsed="false">
      <c r="G623" s="8"/>
      <c r="H623" s="8"/>
    </row>
    <row r="624" customFormat="false" ht="13.5" hidden="false" customHeight="false" outlineLevel="0" collapsed="false">
      <c r="G624" s="8"/>
      <c r="H624" s="8"/>
    </row>
    <row r="625" customFormat="false" ht="13.5" hidden="false" customHeight="false" outlineLevel="0" collapsed="false">
      <c r="G625" s="8"/>
      <c r="H625" s="8"/>
    </row>
    <row r="626" customFormat="false" ht="13.5" hidden="false" customHeight="false" outlineLevel="0" collapsed="false">
      <c r="G626" s="8"/>
      <c r="H626" s="8"/>
    </row>
    <row r="627" customFormat="false" ht="13.5" hidden="false" customHeight="false" outlineLevel="0" collapsed="false">
      <c r="G627" s="8"/>
      <c r="H627" s="8"/>
    </row>
    <row r="628" customFormat="false" ht="13.5" hidden="false" customHeight="false" outlineLevel="0" collapsed="false">
      <c r="G628" s="8"/>
      <c r="H628" s="8"/>
    </row>
    <row r="629" customFormat="false" ht="13.5" hidden="false" customHeight="false" outlineLevel="0" collapsed="false">
      <c r="G629" s="8"/>
      <c r="H629" s="8"/>
    </row>
    <row r="630" customFormat="false" ht="13.5" hidden="false" customHeight="false" outlineLevel="0" collapsed="false">
      <c r="G630" s="8"/>
      <c r="H630" s="8"/>
    </row>
    <row r="631" customFormat="false" ht="13.5" hidden="false" customHeight="false" outlineLevel="0" collapsed="false">
      <c r="G631" s="8"/>
      <c r="H631" s="8"/>
    </row>
    <row r="632" customFormat="false" ht="13.5" hidden="false" customHeight="false" outlineLevel="0" collapsed="false">
      <c r="G632" s="8"/>
      <c r="H632" s="8"/>
    </row>
    <row r="633" customFormat="false" ht="13.5" hidden="false" customHeight="false" outlineLevel="0" collapsed="false">
      <c r="G633" s="8"/>
      <c r="H633" s="8"/>
    </row>
    <row r="634" customFormat="false" ht="13.5" hidden="false" customHeight="false" outlineLevel="0" collapsed="false">
      <c r="G634" s="8"/>
      <c r="H634" s="8"/>
    </row>
    <row r="635" customFormat="false" ht="13.5" hidden="false" customHeight="false" outlineLevel="0" collapsed="false">
      <c r="G635" s="8"/>
      <c r="H635" s="8"/>
    </row>
    <row r="636" customFormat="false" ht="13.5" hidden="false" customHeight="false" outlineLevel="0" collapsed="false">
      <c r="G636" s="8"/>
      <c r="H636" s="8"/>
    </row>
    <row r="637" customFormat="false" ht="13.5" hidden="false" customHeight="false" outlineLevel="0" collapsed="false">
      <c r="G637" s="8"/>
      <c r="H637" s="8"/>
    </row>
    <row r="638" customFormat="false" ht="13.5" hidden="false" customHeight="false" outlineLevel="0" collapsed="false">
      <c r="G638" s="8"/>
      <c r="H638" s="8"/>
    </row>
    <row r="639" customFormat="false" ht="13.5" hidden="false" customHeight="false" outlineLevel="0" collapsed="false">
      <c r="G639" s="8"/>
      <c r="H639" s="8"/>
    </row>
    <row r="640" customFormat="false" ht="13.5" hidden="false" customHeight="false" outlineLevel="0" collapsed="false">
      <c r="G640" s="8"/>
      <c r="H640" s="8"/>
    </row>
    <row r="641" customFormat="false" ht="13.5" hidden="false" customHeight="false" outlineLevel="0" collapsed="false">
      <c r="G641" s="8"/>
      <c r="H641" s="8"/>
    </row>
    <row r="642" customFormat="false" ht="13.5" hidden="false" customHeight="false" outlineLevel="0" collapsed="false">
      <c r="G642" s="8"/>
      <c r="H642" s="8"/>
    </row>
    <row r="643" customFormat="false" ht="13.5" hidden="false" customHeight="false" outlineLevel="0" collapsed="false">
      <c r="G643" s="8"/>
      <c r="H643" s="8"/>
    </row>
    <row r="644" customFormat="false" ht="13.5" hidden="false" customHeight="false" outlineLevel="0" collapsed="false">
      <c r="G644" s="8"/>
      <c r="H644" s="8"/>
    </row>
    <row r="645" customFormat="false" ht="13.5" hidden="false" customHeight="false" outlineLevel="0" collapsed="false">
      <c r="G645" s="8"/>
      <c r="H645" s="8"/>
    </row>
    <row r="646" customFormat="false" ht="13.5" hidden="false" customHeight="false" outlineLevel="0" collapsed="false">
      <c r="G646" s="8"/>
      <c r="H646" s="8"/>
    </row>
    <row r="647" customFormat="false" ht="13.5" hidden="false" customHeight="false" outlineLevel="0" collapsed="false">
      <c r="G647" s="8"/>
      <c r="H647" s="8"/>
    </row>
    <row r="648" customFormat="false" ht="13.5" hidden="false" customHeight="false" outlineLevel="0" collapsed="false">
      <c r="G648" s="8"/>
      <c r="H648" s="8"/>
    </row>
    <row r="649" customFormat="false" ht="13.5" hidden="false" customHeight="false" outlineLevel="0" collapsed="false">
      <c r="G649" s="8"/>
      <c r="H649" s="8"/>
    </row>
    <row r="650" customFormat="false" ht="13.5" hidden="false" customHeight="false" outlineLevel="0" collapsed="false">
      <c r="G650" s="8"/>
      <c r="H650" s="8"/>
    </row>
    <row r="651" customFormat="false" ht="13.5" hidden="false" customHeight="false" outlineLevel="0" collapsed="false">
      <c r="G651" s="8"/>
      <c r="H651" s="8"/>
    </row>
    <row r="652" customFormat="false" ht="13.5" hidden="false" customHeight="false" outlineLevel="0" collapsed="false">
      <c r="G652" s="8"/>
      <c r="H652" s="8"/>
    </row>
    <row r="653" customFormat="false" ht="13.5" hidden="false" customHeight="false" outlineLevel="0" collapsed="false">
      <c r="G653" s="8"/>
      <c r="H653" s="8"/>
    </row>
    <row r="654" customFormat="false" ht="13.5" hidden="false" customHeight="false" outlineLevel="0" collapsed="false">
      <c r="G654" s="8"/>
      <c r="H654" s="8"/>
    </row>
    <row r="655" customFormat="false" ht="13.5" hidden="false" customHeight="false" outlineLevel="0" collapsed="false">
      <c r="G655" s="8"/>
      <c r="H655" s="8"/>
    </row>
    <row r="656" customFormat="false" ht="13.5" hidden="false" customHeight="false" outlineLevel="0" collapsed="false">
      <c r="G656" s="8"/>
      <c r="H656" s="8"/>
    </row>
    <row r="657" customFormat="false" ht="13.5" hidden="false" customHeight="false" outlineLevel="0" collapsed="false">
      <c r="G657" s="8"/>
      <c r="H657" s="8"/>
    </row>
    <row r="658" customFormat="false" ht="13.5" hidden="false" customHeight="false" outlineLevel="0" collapsed="false">
      <c r="G658" s="8"/>
      <c r="H658" s="8"/>
    </row>
    <row r="659" customFormat="false" ht="13.5" hidden="false" customHeight="false" outlineLevel="0" collapsed="false">
      <c r="G659" s="8"/>
      <c r="H659" s="8"/>
    </row>
    <row r="660" customFormat="false" ht="13.5" hidden="false" customHeight="false" outlineLevel="0" collapsed="false">
      <c r="G660" s="8"/>
      <c r="H660" s="8"/>
    </row>
    <row r="661" customFormat="false" ht="13.5" hidden="false" customHeight="false" outlineLevel="0" collapsed="false">
      <c r="G661" s="8"/>
      <c r="H661" s="8"/>
    </row>
    <row r="662" customFormat="false" ht="13.5" hidden="false" customHeight="false" outlineLevel="0" collapsed="false">
      <c r="G662" s="8"/>
      <c r="H662" s="8"/>
    </row>
    <row r="663" customFormat="false" ht="13.5" hidden="false" customHeight="false" outlineLevel="0" collapsed="false">
      <c r="G663" s="8"/>
      <c r="H663" s="8"/>
    </row>
    <row r="664" customFormat="false" ht="13.5" hidden="false" customHeight="false" outlineLevel="0" collapsed="false">
      <c r="G664" s="8"/>
      <c r="H664" s="8"/>
    </row>
    <row r="665" customFormat="false" ht="13.5" hidden="false" customHeight="false" outlineLevel="0" collapsed="false">
      <c r="G665" s="8"/>
      <c r="H665" s="8"/>
    </row>
    <row r="666" customFormat="false" ht="13.5" hidden="false" customHeight="false" outlineLevel="0" collapsed="false">
      <c r="G666" s="8"/>
      <c r="H666" s="8"/>
    </row>
    <row r="667" customFormat="false" ht="13.5" hidden="false" customHeight="false" outlineLevel="0" collapsed="false">
      <c r="G667" s="8"/>
      <c r="H667" s="8"/>
    </row>
    <row r="668" customFormat="false" ht="13.5" hidden="false" customHeight="false" outlineLevel="0" collapsed="false">
      <c r="G668" s="8"/>
      <c r="H668" s="8"/>
    </row>
    <row r="669" customFormat="false" ht="13.5" hidden="false" customHeight="false" outlineLevel="0" collapsed="false">
      <c r="G669" s="8"/>
      <c r="H669" s="8"/>
    </row>
    <row r="670" customFormat="false" ht="13.5" hidden="false" customHeight="false" outlineLevel="0" collapsed="false">
      <c r="G670" s="8"/>
      <c r="H670" s="8"/>
    </row>
    <row r="671" customFormat="false" ht="13.5" hidden="false" customHeight="false" outlineLevel="0" collapsed="false">
      <c r="G671" s="8"/>
      <c r="H671" s="8"/>
    </row>
    <row r="672" customFormat="false" ht="13.5" hidden="false" customHeight="false" outlineLevel="0" collapsed="false">
      <c r="G672" s="8"/>
      <c r="H672" s="8"/>
    </row>
    <row r="673" customFormat="false" ht="13.5" hidden="false" customHeight="false" outlineLevel="0" collapsed="false">
      <c r="G673" s="8"/>
      <c r="H673" s="8"/>
    </row>
    <row r="674" customFormat="false" ht="13.5" hidden="false" customHeight="false" outlineLevel="0" collapsed="false">
      <c r="G674" s="8"/>
      <c r="H674" s="8"/>
    </row>
    <row r="675" customFormat="false" ht="13.5" hidden="false" customHeight="false" outlineLevel="0" collapsed="false">
      <c r="G675" s="8"/>
      <c r="H675" s="8"/>
    </row>
    <row r="676" customFormat="false" ht="13.5" hidden="false" customHeight="false" outlineLevel="0" collapsed="false">
      <c r="G676" s="8"/>
      <c r="H676" s="8"/>
    </row>
    <row r="677" customFormat="false" ht="13.5" hidden="false" customHeight="false" outlineLevel="0" collapsed="false">
      <c r="G677" s="8"/>
      <c r="H677" s="8"/>
    </row>
    <row r="678" customFormat="false" ht="13.5" hidden="false" customHeight="false" outlineLevel="0" collapsed="false">
      <c r="G678" s="8"/>
      <c r="H678" s="8"/>
    </row>
    <row r="679" customFormat="false" ht="13.5" hidden="false" customHeight="false" outlineLevel="0" collapsed="false">
      <c r="G679" s="8"/>
      <c r="H679" s="8"/>
    </row>
    <row r="680" customFormat="false" ht="13.5" hidden="false" customHeight="false" outlineLevel="0" collapsed="false">
      <c r="G680" s="8"/>
      <c r="H680" s="8"/>
    </row>
    <row r="681" customFormat="false" ht="13.5" hidden="false" customHeight="false" outlineLevel="0" collapsed="false">
      <c r="G681" s="8"/>
      <c r="H681" s="8"/>
    </row>
    <row r="682" customFormat="false" ht="13.5" hidden="false" customHeight="false" outlineLevel="0" collapsed="false">
      <c r="G682" s="8"/>
      <c r="H682" s="8"/>
    </row>
    <row r="683" customFormat="false" ht="13.5" hidden="false" customHeight="false" outlineLevel="0" collapsed="false">
      <c r="G683" s="8"/>
      <c r="H683" s="8"/>
    </row>
    <row r="684" customFormat="false" ht="13.5" hidden="false" customHeight="false" outlineLevel="0" collapsed="false">
      <c r="G684" s="8"/>
      <c r="H684" s="8"/>
    </row>
    <row r="685" customFormat="false" ht="13.5" hidden="false" customHeight="false" outlineLevel="0" collapsed="false">
      <c r="G685" s="8"/>
      <c r="H685" s="8"/>
    </row>
    <row r="686" customFormat="false" ht="13.5" hidden="false" customHeight="false" outlineLevel="0" collapsed="false">
      <c r="G686" s="8"/>
      <c r="H686" s="8"/>
    </row>
    <row r="687" customFormat="false" ht="13.5" hidden="false" customHeight="false" outlineLevel="0" collapsed="false">
      <c r="G687" s="8"/>
      <c r="H687" s="8"/>
    </row>
    <row r="688" customFormat="false" ht="13.5" hidden="false" customHeight="false" outlineLevel="0" collapsed="false">
      <c r="G688" s="8"/>
      <c r="H688" s="8"/>
    </row>
    <row r="689" customFormat="false" ht="13.5" hidden="false" customHeight="false" outlineLevel="0" collapsed="false">
      <c r="G689" s="8"/>
      <c r="H689" s="8"/>
    </row>
    <row r="690" customFormat="false" ht="13.5" hidden="false" customHeight="false" outlineLevel="0" collapsed="false">
      <c r="G690" s="8"/>
      <c r="H690" s="8"/>
    </row>
    <row r="691" customFormat="false" ht="13.5" hidden="false" customHeight="false" outlineLevel="0" collapsed="false">
      <c r="G691" s="8"/>
      <c r="H691" s="8"/>
    </row>
    <row r="692" customFormat="false" ht="13.5" hidden="false" customHeight="false" outlineLevel="0" collapsed="false">
      <c r="G692" s="8"/>
      <c r="H692" s="8"/>
    </row>
    <row r="693" customFormat="false" ht="13.5" hidden="false" customHeight="false" outlineLevel="0" collapsed="false">
      <c r="G693" s="8"/>
      <c r="H693" s="8"/>
    </row>
    <row r="694" customFormat="false" ht="13.5" hidden="false" customHeight="false" outlineLevel="0" collapsed="false">
      <c r="G694" s="8"/>
      <c r="H694" s="8"/>
    </row>
    <row r="695" customFormat="false" ht="13.5" hidden="false" customHeight="false" outlineLevel="0" collapsed="false">
      <c r="G695" s="8"/>
      <c r="H695" s="8"/>
    </row>
    <row r="696" customFormat="false" ht="13.5" hidden="false" customHeight="false" outlineLevel="0" collapsed="false">
      <c r="G696" s="8"/>
      <c r="H696" s="8"/>
    </row>
    <row r="697" customFormat="false" ht="13.5" hidden="false" customHeight="false" outlineLevel="0" collapsed="false">
      <c r="G697" s="8"/>
      <c r="H697" s="8"/>
    </row>
    <row r="698" customFormat="false" ht="13.5" hidden="false" customHeight="false" outlineLevel="0" collapsed="false">
      <c r="G698" s="8"/>
      <c r="H698" s="8"/>
    </row>
    <row r="699" customFormat="false" ht="13.5" hidden="false" customHeight="false" outlineLevel="0" collapsed="false">
      <c r="G699" s="8"/>
      <c r="H699" s="8"/>
    </row>
    <row r="700" customFormat="false" ht="13.5" hidden="false" customHeight="false" outlineLevel="0" collapsed="false">
      <c r="G700" s="8"/>
      <c r="H700" s="8"/>
    </row>
    <row r="701" customFormat="false" ht="13.5" hidden="false" customHeight="false" outlineLevel="0" collapsed="false">
      <c r="G701" s="8"/>
      <c r="H701" s="8"/>
    </row>
    <row r="702" customFormat="false" ht="13.5" hidden="false" customHeight="false" outlineLevel="0" collapsed="false">
      <c r="G702" s="8"/>
      <c r="H702" s="8"/>
    </row>
    <row r="703" customFormat="false" ht="13.5" hidden="false" customHeight="false" outlineLevel="0" collapsed="false">
      <c r="G703" s="8"/>
      <c r="H703" s="8"/>
    </row>
    <row r="704" customFormat="false" ht="13.5" hidden="false" customHeight="false" outlineLevel="0" collapsed="false">
      <c r="G704" s="8"/>
      <c r="H704" s="8"/>
    </row>
    <row r="705" customFormat="false" ht="13.5" hidden="false" customHeight="false" outlineLevel="0" collapsed="false">
      <c r="G705" s="8"/>
      <c r="H705" s="8"/>
    </row>
    <row r="706" customFormat="false" ht="13.5" hidden="false" customHeight="false" outlineLevel="0" collapsed="false">
      <c r="G706" s="8"/>
      <c r="H706" s="8"/>
    </row>
    <row r="707" customFormat="false" ht="13.5" hidden="false" customHeight="false" outlineLevel="0" collapsed="false">
      <c r="G707" s="8"/>
      <c r="H707" s="8"/>
    </row>
    <row r="708" customFormat="false" ht="13.5" hidden="false" customHeight="false" outlineLevel="0" collapsed="false">
      <c r="G708" s="8"/>
      <c r="H708" s="8"/>
    </row>
    <row r="709" customFormat="false" ht="13.5" hidden="false" customHeight="false" outlineLevel="0" collapsed="false">
      <c r="G709" s="8"/>
      <c r="H709" s="8"/>
    </row>
    <row r="710" customFormat="false" ht="13.5" hidden="false" customHeight="false" outlineLevel="0" collapsed="false">
      <c r="G710" s="8"/>
      <c r="H710" s="8"/>
    </row>
    <row r="711" customFormat="false" ht="13.5" hidden="false" customHeight="false" outlineLevel="0" collapsed="false">
      <c r="G711" s="8"/>
      <c r="H711" s="8"/>
    </row>
    <row r="712" customFormat="false" ht="13.5" hidden="false" customHeight="false" outlineLevel="0" collapsed="false">
      <c r="G712" s="8"/>
      <c r="H712" s="8"/>
    </row>
    <row r="713" customFormat="false" ht="13.5" hidden="false" customHeight="false" outlineLevel="0" collapsed="false">
      <c r="G713" s="8"/>
      <c r="H713" s="8"/>
    </row>
    <row r="714" customFormat="false" ht="13.5" hidden="false" customHeight="false" outlineLevel="0" collapsed="false">
      <c r="G714" s="8"/>
      <c r="H714" s="8"/>
    </row>
    <row r="715" customFormat="false" ht="13.5" hidden="false" customHeight="false" outlineLevel="0" collapsed="false">
      <c r="G715" s="8"/>
      <c r="H715" s="8"/>
    </row>
    <row r="716" customFormat="false" ht="13.5" hidden="false" customHeight="false" outlineLevel="0" collapsed="false">
      <c r="G716" s="8"/>
      <c r="H716" s="8"/>
    </row>
    <row r="717" customFormat="false" ht="13.5" hidden="false" customHeight="false" outlineLevel="0" collapsed="false">
      <c r="G717" s="8"/>
      <c r="H717" s="8"/>
    </row>
    <row r="718" customFormat="false" ht="13.5" hidden="false" customHeight="false" outlineLevel="0" collapsed="false">
      <c r="G718" s="8"/>
      <c r="H718" s="8"/>
    </row>
    <row r="719" customFormat="false" ht="13.5" hidden="false" customHeight="false" outlineLevel="0" collapsed="false">
      <c r="G719" s="8"/>
      <c r="H719" s="8"/>
    </row>
    <row r="720" customFormat="false" ht="13.5" hidden="false" customHeight="false" outlineLevel="0" collapsed="false">
      <c r="G720" s="8"/>
      <c r="H720" s="8"/>
    </row>
    <row r="721" customFormat="false" ht="13.5" hidden="false" customHeight="false" outlineLevel="0" collapsed="false">
      <c r="G721" s="8"/>
      <c r="H721" s="8"/>
    </row>
    <row r="722" customFormat="false" ht="13.5" hidden="false" customHeight="false" outlineLevel="0" collapsed="false">
      <c r="G722" s="8"/>
      <c r="H722" s="8"/>
    </row>
    <row r="723" customFormat="false" ht="13.5" hidden="false" customHeight="false" outlineLevel="0" collapsed="false">
      <c r="G723" s="8"/>
      <c r="H723" s="8"/>
    </row>
    <row r="724" customFormat="false" ht="13.5" hidden="false" customHeight="false" outlineLevel="0" collapsed="false">
      <c r="G724" s="8"/>
      <c r="H724" s="8"/>
    </row>
    <row r="725" customFormat="false" ht="13.5" hidden="false" customHeight="false" outlineLevel="0" collapsed="false">
      <c r="G725" s="8"/>
      <c r="H725" s="8"/>
    </row>
    <row r="726" customFormat="false" ht="13.5" hidden="false" customHeight="false" outlineLevel="0" collapsed="false">
      <c r="G726" s="8"/>
      <c r="H726" s="8"/>
    </row>
    <row r="727" customFormat="false" ht="13.5" hidden="false" customHeight="false" outlineLevel="0" collapsed="false">
      <c r="G727" s="8"/>
      <c r="H727" s="8"/>
    </row>
    <row r="728" customFormat="false" ht="13.5" hidden="false" customHeight="false" outlineLevel="0" collapsed="false">
      <c r="G728" s="8"/>
      <c r="H728" s="8"/>
    </row>
    <row r="729" customFormat="false" ht="13.5" hidden="false" customHeight="false" outlineLevel="0" collapsed="false">
      <c r="G729" s="8"/>
      <c r="H729" s="8"/>
    </row>
    <row r="730" customFormat="false" ht="13.5" hidden="false" customHeight="false" outlineLevel="0" collapsed="false">
      <c r="G730" s="8"/>
      <c r="H730" s="8"/>
    </row>
    <row r="731" customFormat="false" ht="13.5" hidden="false" customHeight="false" outlineLevel="0" collapsed="false">
      <c r="G731" s="8"/>
      <c r="H7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" width="8.49"/>
    <col collapsed="false" customWidth="true" hidden="false" outlineLevel="0" max="2" min="2" style="2" width="6.65"/>
    <col collapsed="false" customWidth="true" hidden="false" outlineLevel="0" max="3" min="3" style="2" width="6.99"/>
    <col collapsed="false" customWidth="true" hidden="false" outlineLevel="0" max="4" min="4" style="2" width="7.49"/>
    <col collapsed="false" customWidth="true" hidden="false" outlineLevel="0" max="7" min="5" style="2" width="8.49"/>
    <col collapsed="false" customWidth="true" hidden="false" outlineLevel="0" max="8" min="8" style="2" width="7.49"/>
    <col collapsed="false" customWidth="true" hidden="false" outlineLevel="0" max="12" min="9" style="2" width="8.99"/>
    <col collapsed="false" customWidth="true" hidden="false" outlineLevel="0" max="13" min="13" style="2" width="12.15"/>
    <col collapsed="false" customWidth="true" hidden="false" outlineLevel="0" max="16" min="14" style="2" width="8.99"/>
    <col collapsed="false" customWidth="true" hidden="false" outlineLevel="0" max="17" min="17" style="2" width="7.49"/>
    <col collapsed="false" customWidth="true" hidden="false" outlineLevel="0" max="18" min="18" style="2" width="10.15"/>
    <col collapsed="false" customWidth="true" hidden="false" outlineLevel="0" max="19" min="19" style="2" width="7.49"/>
    <col collapsed="false" customWidth="true" hidden="false" outlineLevel="0" max="20" min="20" style="2" width="8.99"/>
    <col collapsed="false" customWidth="true" hidden="false" outlineLevel="0" max="27" min="21" style="2" width="7.49"/>
    <col collapsed="false" customWidth="true" hidden="false" outlineLevel="0" max="29" min="28" style="2" width="6.82"/>
    <col collapsed="false" customWidth="true" hidden="false" outlineLevel="0" max="31" min="30" style="2" width="7.49"/>
    <col collapsed="false" customWidth="true" hidden="false" outlineLevel="0" max="36" min="32" style="2" width="8.16"/>
    <col collapsed="false" customWidth="true" hidden="false" outlineLevel="0" max="41" min="37" style="2" width="8.49"/>
    <col collapsed="false" customWidth="false" hidden="false" outlineLevel="0" max="257" min="42" style="2" width="11.99"/>
  </cols>
  <sheetData>
    <row r="1" customFormat="false" ht="13.5" hidden="false" customHeight="false" outlineLevel="0" collapsed="false">
      <c r="A1" s="9" t="s">
        <v>12</v>
      </c>
      <c r="B1" s="2" t="n">
        <v>0.2</v>
      </c>
      <c r="C1" s="2" t="s">
        <v>13</v>
      </c>
      <c r="D1" s="10" t="s">
        <v>14</v>
      </c>
      <c r="E1" s="11" t="n">
        <v>0.008</v>
      </c>
      <c r="F1" s="2" t="s">
        <v>4</v>
      </c>
      <c r="G1" s="10" t="s">
        <v>15</v>
      </c>
      <c r="H1" s="12" t="n">
        <f aca="false">E2*B1/B2</f>
        <v>0.125333333333333</v>
      </c>
      <c r="L1" s="2" t="s">
        <v>16</v>
      </c>
      <c r="M1" s="2" t="n">
        <v>1</v>
      </c>
      <c r="N1" s="2" t="s">
        <v>17</v>
      </c>
      <c r="O1" s="13"/>
      <c r="P1" s="14" t="s">
        <v>18</v>
      </c>
      <c r="R1" s="15" t="n">
        <f aca="false">B3/E2</f>
        <v>31.9148936170213</v>
      </c>
      <c r="S1" s="2" t="n">
        <v>0</v>
      </c>
      <c r="T1" s="11"/>
      <c r="X1" s="2" t="s">
        <v>19</v>
      </c>
      <c r="Y1" s="2" t="n">
        <f aca="false">R1*(1+H3*M2)</f>
        <v>95.7446808510638</v>
      </c>
      <c r="Z1" s="2" t="n">
        <v>0</v>
      </c>
      <c r="AI1" s="2" t="n">
        <v>31.8</v>
      </c>
      <c r="AJ1" s="2" t="n">
        <v>16</v>
      </c>
    </row>
    <row r="2" customFormat="false" ht="12" hidden="false" customHeight="false" outlineLevel="0" collapsed="false">
      <c r="A2" s="9" t="s">
        <v>20</v>
      </c>
      <c r="B2" s="2" t="n">
        <f aca="false">B3/20</f>
        <v>0.15</v>
      </c>
      <c r="C2" s="2" t="s">
        <v>8</v>
      </c>
      <c r="D2" s="10" t="s">
        <v>21</v>
      </c>
      <c r="E2" s="11" t="n">
        <v>0.094</v>
      </c>
      <c r="F2" s="2" t="s">
        <v>6</v>
      </c>
      <c r="G2" s="10" t="s">
        <v>22</v>
      </c>
      <c r="H2" s="12" t="n">
        <f aca="false">E1*B1/B2/B2</f>
        <v>0.0711111111111111</v>
      </c>
      <c r="L2" s="10" t="s">
        <v>23</v>
      </c>
      <c r="M2" s="16" t="n">
        <v>2</v>
      </c>
      <c r="N2" s="13"/>
      <c r="O2" s="17"/>
      <c r="R2" s="16" t="n">
        <f aca="false">R1</f>
        <v>31.9148936170213</v>
      </c>
      <c r="S2" s="2" t="n">
        <v>2</v>
      </c>
      <c r="T2" s="18"/>
      <c r="Y2" s="2" t="n">
        <f aca="false">Y1</f>
        <v>95.7446808510638</v>
      </c>
      <c r="Z2" s="2" t="n">
        <v>2</v>
      </c>
      <c r="AI2" s="2" t="n">
        <v>31.8</v>
      </c>
      <c r="AJ2" s="2" t="n">
        <v>0</v>
      </c>
    </row>
    <row r="3" customFormat="false" ht="12.75" hidden="false" customHeight="false" outlineLevel="0" collapsed="false">
      <c r="A3" s="9" t="s">
        <v>7</v>
      </c>
      <c r="B3" s="2" t="n">
        <v>3</v>
      </c>
      <c r="C3" s="2" t="s">
        <v>8</v>
      </c>
      <c r="D3" s="19" t="s">
        <v>24</v>
      </c>
      <c r="E3" s="2" t="n">
        <v>0.5</v>
      </c>
      <c r="G3" s="10" t="s">
        <v>25</v>
      </c>
      <c r="H3" s="2" t="n">
        <f aca="false">(1-E3)/E3</f>
        <v>1</v>
      </c>
      <c r="L3" s="10" t="s">
        <v>26</v>
      </c>
      <c r="M3" s="16" t="n">
        <f aca="false">M1*H3</f>
        <v>1</v>
      </c>
    </row>
    <row r="4" customFormat="false" ht="12" hidden="false" customHeight="false" outlineLevel="0" collapsed="false">
      <c r="A4" s="9" t="s">
        <v>27</v>
      </c>
      <c r="B4" s="5" t="n">
        <v>-8</v>
      </c>
      <c r="C4" s="5" t="n">
        <v>-7</v>
      </c>
      <c r="D4" s="5" t="n">
        <v>-6</v>
      </c>
      <c r="E4" s="5" t="n">
        <v>-5</v>
      </c>
      <c r="F4" s="5" t="n">
        <v>-4</v>
      </c>
      <c r="G4" s="5" t="n">
        <v>-3</v>
      </c>
      <c r="H4" s="5" t="n">
        <v>-2</v>
      </c>
      <c r="I4" s="5" t="n">
        <v>-1</v>
      </c>
      <c r="J4" s="5" t="n">
        <v>0</v>
      </c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5" t="n">
        <v>9</v>
      </c>
      <c r="T4" s="5" t="n">
        <v>10</v>
      </c>
      <c r="U4" s="5" t="n">
        <v>11</v>
      </c>
      <c r="V4" s="5" t="n">
        <v>12</v>
      </c>
      <c r="W4" s="5" t="n">
        <v>13</v>
      </c>
      <c r="X4" s="5" t="n">
        <v>14</v>
      </c>
      <c r="Y4" s="5" t="n">
        <v>15</v>
      </c>
      <c r="Z4" s="5" t="n">
        <v>16</v>
      </c>
      <c r="AA4" s="5" t="n">
        <v>17</v>
      </c>
      <c r="AB4" s="5" t="n">
        <v>18</v>
      </c>
      <c r="AC4" s="5" t="n">
        <v>19</v>
      </c>
      <c r="AD4" s="5" t="n">
        <v>20</v>
      </c>
      <c r="AE4" s="5" t="n">
        <v>21</v>
      </c>
      <c r="AF4" s="5" t="n">
        <v>22</v>
      </c>
      <c r="AG4" s="5" t="n">
        <v>23</v>
      </c>
      <c r="AH4" s="5" t="n">
        <v>24</v>
      </c>
      <c r="AI4" s="5" t="n">
        <v>25</v>
      </c>
      <c r="AJ4" s="5" t="n">
        <v>26</v>
      </c>
      <c r="AK4" s="5" t="n">
        <v>27</v>
      </c>
      <c r="AL4" s="5" t="n">
        <v>28</v>
      </c>
      <c r="AM4" s="5" t="n">
        <v>29</v>
      </c>
      <c r="AN4" s="5" t="n">
        <v>30</v>
      </c>
      <c r="AO4" s="5" t="n">
        <v>31</v>
      </c>
    </row>
    <row r="5" customFormat="false" ht="12" hidden="false" customHeight="false" outlineLevel="0" collapsed="false">
      <c r="A5" s="9" t="s">
        <v>28</v>
      </c>
      <c r="B5" s="8" t="n">
        <f aca="false">B4*$B$2</f>
        <v>-1.2</v>
      </c>
      <c r="C5" s="8" t="n">
        <f aca="false">C4*$B$2</f>
        <v>-1.05</v>
      </c>
      <c r="D5" s="8" t="n">
        <f aca="false">D4*$B$2</f>
        <v>-0.9</v>
      </c>
      <c r="E5" s="8" t="n">
        <f aca="false">E4*$B$2</f>
        <v>-0.75</v>
      </c>
      <c r="F5" s="8" t="n">
        <f aca="false">F4*$B$2</f>
        <v>-0.6</v>
      </c>
      <c r="G5" s="8" t="n">
        <f aca="false">G4*$B$2</f>
        <v>-0.45</v>
      </c>
      <c r="H5" s="8" t="n">
        <f aca="false">H4*$B$2</f>
        <v>-0.3</v>
      </c>
      <c r="I5" s="8" t="n">
        <f aca="false">I4*$B$2</f>
        <v>-0.15</v>
      </c>
      <c r="J5" s="8" t="n">
        <f aca="false">J4*$B$2</f>
        <v>0</v>
      </c>
      <c r="K5" s="8" t="n">
        <f aca="false">K4*$B$2</f>
        <v>0.15</v>
      </c>
      <c r="L5" s="8" t="n">
        <f aca="false">L4*$B$2</f>
        <v>0.3</v>
      </c>
      <c r="M5" s="8" t="n">
        <f aca="false">M4*$B$2</f>
        <v>0.45</v>
      </c>
      <c r="N5" s="8" t="n">
        <f aca="false">N4*$B$2</f>
        <v>0.6</v>
      </c>
      <c r="O5" s="8" t="n">
        <f aca="false">O4*$B$2</f>
        <v>0.75</v>
      </c>
      <c r="P5" s="8" t="n">
        <f aca="false">P4*$B$2</f>
        <v>0.9</v>
      </c>
      <c r="Q5" s="8" t="n">
        <f aca="false">Q4*$B$2</f>
        <v>1.05</v>
      </c>
      <c r="R5" s="8" t="n">
        <f aca="false">R4*$B$2</f>
        <v>1.2</v>
      </c>
      <c r="S5" s="8" t="n">
        <f aca="false">S4*$B$2</f>
        <v>1.35</v>
      </c>
      <c r="T5" s="8" t="n">
        <f aca="false">T4*$B$2</f>
        <v>1.5</v>
      </c>
      <c r="U5" s="8" t="n">
        <f aca="false">U4*$B$2</f>
        <v>1.65</v>
      </c>
      <c r="V5" s="8" t="n">
        <f aca="false">V4*$B$2</f>
        <v>1.8</v>
      </c>
      <c r="W5" s="8" t="n">
        <f aca="false">W4*$B$2</f>
        <v>1.95</v>
      </c>
      <c r="X5" s="8" t="n">
        <f aca="false">X4*$B$2</f>
        <v>2.1</v>
      </c>
      <c r="Y5" s="8" t="n">
        <f aca="false">Y4*$B$2</f>
        <v>2.25</v>
      </c>
      <c r="Z5" s="8" t="n">
        <f aca="false">Z4*$B$2</f>
        <v>2.4</v>
      </c>
      <c r="AA5" s="8" t="n">
        <f aca="false">AA4*$B$2</f>
        <v>2.55</v>
      </c>
      <c r="AB5" s="8" t="n">
        <f aca="false">AB4*$B$2</f>
        <v>2.7</v>
      </c>
      <c r="AC5" s="8" t="n">
        <f aca="false">AC4*$B$2</f>
        <v>2.85</v>
      </c>
      <c r="AD5" s="8" t="n">
        <f aca="false">AD4*$B$2</f>
        <v>3</v>
      </c>
      <c r="AE5" s="8" t="n">
        <f aca="false">AE4*$B$2</f>
        <v>3.15</v>
      </c>
      <c r="AF5" s="8" t="n">
        <f aca="false">AF4*$B$2</f>
        <v>3.3</v>
      </c>
      <c r="AG5" s="8" t="n">
        <f aca="false">AG4*$B$2</f>
        <v>3.45</v>
      </c>
      <c r="AH5" s="8" t="n">
        <f aca="false">AH4*$B$2</f>
        <v>3.6</v>
      </c>
      <c r="AI5" s="8" t="n">
        <f aca="false">AI4*$B$2</f>
        <v>3.75</v>
      </c>
      <c r="AJ5" s="8" t="n">
        <f aca="false">AJ4*$B$2</f>
        <v>3.9</v>
      </c>
      <c r="AK5" s="8" t="n">
        <f aca="false">AK4*$B$2</f>
        <v>4.05</v>
      </c>
      <c r="AL5" s="8" t="n">
        <f aca="false">AL4*$B$2</f>
        <v>4.2</v>
      </c>
      <c r="AM5" s="8" t="n">
        <f aca="false">AM4*$B$2</f>
        <v>4.35</v>
      </c>
      <c r="AN5" s="8" t="n">
        <f aca="false">AN4*$B$2</f>
        <v>4.5</v>
      </c>
      <c r="AO5" s="8" t="n">
        <f aca="false">AO4*$B$2</f>
        <v>4.65</v>
      </c>
    </row>
    <row r="6" customFormat="false" ht="12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2" hidden="false" customHeight="fals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2" hidden="false" customHeight="false" outlineLevel="0" collapsed="false">
      <c r="A8" s="8" t="n">
        <v>0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19.3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</row>
    <row r="9" customFormat="false" ht="12" hidden="false" customHeight="false" outlineLevel="0" collapsed="false">
      <c r="A9" s="8" t="n">
        <v>0</v>
      </c>
      <c r="B9" s="8"/>
      <c r="C9" s="8"/>
      <c r="D9" s="8"/>
      <c r="E9" s="8"/>
      <c r="F9" s="8"/>
      <c r="G9" s="8"/>
      <c r="H9" s="8"/>
      <c r="I9" s="8"/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2" hidden="false" customHeight="false" outlineLevel="0" collapsed="false">
      <c r="A10" s="8" t="n">
        <f aca="false">A8+$B$1</f>
        <v>0.2</v>
      </c>
      <c r="B10" s="8" t="n">
        <f aca="false">B8+(-$H$1*(-3*B8+4*C8-D8)/2+$O$3*B8+$H$2*(2*B8-5*C8+4*D8-E8))</f>
        <v>0</v>
      </c>
      <c r="C10" s="8" t="n">
        <f aca="false">C8+(-$H$1*(D8-B8)/2+$H$2*(D8-2*C8+B8))</f>
        <v>0</v>
      </c>
      <c r="D10" s="8" t="n">
        <f aca="false">D8+(-$H$1*(E8-C8)/2+$H$2*(E8-2*D8+C8))</f>
        <v>0</v>
      </c>
      <c r="E10" s="8" t="n">
        <f aca="false">E8+(-$H$1*(F8-D8)/2+$H$2*(F8-2*E8+D8))</f>
        <v>0</v>
      </c>
      <c r="F10" s="8" t="n">
        <f aca="false">F8+(-$H$1*(G8-E8)/2+$H$2*(G8-2*F8+E8))</f>
        <v>0</v>
      </c>
      <c r="G10" s="8" t="n">
        <f aca="false">G8+(-$H$1*(H8-F8)/2+$H$2*(H8-2*G8+F8))</f>
        <v>0</v>
      </c>
      <c r="H10" s="8" t="n">
        <f aca="false">H8+(-$H$1*(I8-G8)/2+$H$2*(I8-2*H8+G8))</f>
        <v>0</v>
      </c>
      <c r="I10" s="8" t="n">
        <f aca="false">I8+(-$H$1*(J8-H8)/2+$H$2*(J8-2*I8+H8))</f>
        <v>0.162977777777778</v>
      </c>
      <c r="J10" s="8" t="n">
        <f aca="false">J8+(-$H$1*(K8-I8)/2+$H$2*(K8-2*J8+I8))-$M$3*(J8-J9/$M$2)*$B$1</f>
        <v>12.6951111111111</v>
      </c>
      <c r="K10" s="8" t="n">
        <f aca="false">K8+(-$H$1*(L8-J8)/2+$H$2*(L8-2*K8+J8))-$M$3*(K8-K9/$M$2)*$B$1</f>
        <v>2.58191111111111</v>
      </c>
      <c r="L10" s="8" t="n">
        <f aca="false">L8+(-$H$1*(M8-K8)/2+$H$2*(M8-2*L8+K8))-$M$3*(L8-L9/$M$2)*$B$1</f>
        <v>0</v>
      </c>
      <c r="M10" s="8" t="n">
        <f aca="false">M8+(-$H$1*(N8-L8)/2+$H$2*(N8-2*M8+L8))-$M$3*(M8-M9/$M$2)*$B$1</f>
        <v>0</v>
      </c>
      <c r="N10" s="8" t="n">
        <f aca="false">N8+(-$H$1*(O8-M8)/2+$H$2*(O8-2*N8+M8))-$M$3*(N8-N9/$M$2)*$B$1</f>
        <v>0</v>
      </c>
      <c r="O10" s="8" t="n">
        <f aca="false">O8+(-$H$1*(P8-N8)/2+$H$2*(P8-2*O8+N8))-$M$3*(O8-O9/$M$2)*$B$1</f>
        <v>0</v>
      </c>
      <c r="P10" s="8" t="n">
        <f aca="false">P8+(-$H$1*(Q8-O8)/2+$H$2*(Q8-2*P8+O8))-$M$3*(P8-P9/$M$2)*$B$1</f>
        <v>0</v>
      </c>
      <c r="Q10" s="8" t="n">
        <f aca="false">Q8+(-$H$1*(R8-P8)/2+$H$2*(R8-2*Q8+P8))-$M$3*(Q8-Q9/$M$2)*$B$1</f>
        <v>0</v>
      </c>
      <c r="R10" s="8" t="n">
        <f aca="false">R8+(-$H$1*(S8-Q8)/2+$H$2*(S8-2*R8+Q8))-$M$3*(R8-R9/$M$2)*$B$1</f>
        <v>0</v>
      </c>
      <c r="S10" s="8" t="n">
        <f aca="false">S8+(-$H$1*(T8-R8)/2+$H$2*(T8-2*S8+R8))-$M$3*(S8-S9/$M$2)*$B$1</f>
        <v>0</v>
      </c>
      <c r="T10" s="8" t="n">
        <f aca="false">T8+(-$H$1*(U8-S8)/2+$H$2*(U8-2*T8+S8))-$M$3*(T8-T9/$M$2)*$B$1</f>
        <v>0</v>
      </c>
      <c r="U10" s="8" t="n">
        <f aca="false">U8+(-$H$1*(V8-T8)/2+$H$2*(V8-2*U8+T8))-$M$3*(U8-U9/$M$2)*$B$1</f>
        <v>0</v>
      </c>
      <c r="V10" s="8" t="n">
        <f aca="false">V8+(-$H$1*(W8-U8)/2+$H$2*(W8-2*V8+U8))-$M$3*(V8-V9/$M$2)*$B$1</f>
        <v>0</v>
      </c>
      <c r="W10" s="8" t="n">
        <f aca="false">W8+(-$H$1*(X8-V8)/2+$H$2*(X8-2*W8+V8))-$M$3*(W8-W9/$M$2)*$B$1</f>
        <v>0</v>
      </c>
      <c r="X10" s="8" t="n">
        <f aca="false">X8+(-$H$1*(Y8-W8)/2+$H$2*(Y8-2*X8+W8))-$M$3*(X8-X9/$M$2)*$B$1</f>
        <v>0</v>
      </c>
      <c r="Y10" s="8" t="n">
        <f aca="false">Y8+(-$H$1*(Z8-X8)/2+$H$2*(Z8-2*Y8+X8))-$M$3*(Y8-Y9/$M$2)*$B$1</f>
        <v>0</v>
      </c>
      <c r="Z10" s="8" t="n">
        <f aca="false">Z8+(-$H$1*(AA8-Y8)/2+$H$2*(AA8-2*Z8+Y8))-$M$3*(Z8-Z9/$M$2)*$B$1</f>
        <v>0</v>
      </c>
      <c r="AA10" s="8" t="n">
        <f aca="false">AA8+(-$H$1*(AB8-Z8)/2+$H$2*(AB8-2*AA8+Z8))-$M$3*(AA8-AA9/$M$2)*$B$1</f>
        <v>0</v>
      </c>
      <c r="AB10" s="8" t="n">
        <f aca="false">AB8+(-$H$1*(AC8-AA8)/2+$H$2*(AC8-2*AB8+AA8))-$M$3*(AB8-AB9/$M$2)*$B$1</f>
        <v>0</v>
      </c>
      <c r="AC10" s="8" t="n">
        <f aca="false">AC8+(-$H$1*(AD8-AB8)/2+$H$2*(AD8-2*AC8+AB8))-$M$3*(AC8-AC9/$M$2)*$B$1</f>
        <v>0</v>
      </c>
      <c r="AD10" s="8" t="n">
        <f aca="false">AD8+(-$H$1*(AE8-AC8)/2+$H$2*(AE8-2*AD8+AC8))-$M$3*(AD8-AD9/$M$2)*$B$1</f>
        <v>0</v>
      </c>
      <c r="AE10" s="8" t="n">
        <f aca="false">AE8+(-$H$1*(AF8-AD8)/2+$O$3*AE8+$H$2*(AF8-2*AE8+AD8))</f>
        <v>0</v>
      </c>
      <c r="AF10" s="8" t="n">
        <f aca="false">AF8+(-$H$1*(AG8-AE8)/2+$O$3*AF8+$H$2*(AG8-2*AF8+AE8))</f>
        <v>0</v>
      </c>
      <c r="AG10" s="8" t="n">
        <f aca="false">AG8+(-$H$1*(AH8-AF8)/2+$O$3*AG8+$H$2*(AH8-2*AG8+AF8))</f>
        <v>0</v>
      </c>
      <c r="AH10" s="8" t="n">
        <f aca="false">AH8+(-$H$1*(AI8-AG8)/2+$O$3*AH8+$H$2*(AI8-2*AH8+AG8))</f>
        <v>0</v>
      </c>
      <c r="AI10" s="8" t="n">
        <f aca="false">AI8+(-$H$1*(AJ8-AH8)/2+$O$3*AI8+$H$2*(AJ8-2*AI8+AH8))</f>
        <v>0</v>
      </c>
      <c r="AJ10" s="8" t="n">
        <f aca="false">AJ8+(-$H$1*(AK8-AI8)/2+$O$3*AJ8+$H$2*(AK8-2*AJ8+AI8))</f>
        <v>0</v>
      </c>
      <c r="AK10" s="8" t="n">
        <f aca="false">AK8+(-$H$1*(AL8-AJ8)/2+$O$3*AK8+$H$2*(AL8-2*AK8+AJ8))</f>
        <v>0</v>
      </c>
      <c r="AL10" s="8" t="n">
        <f aca="false">AL8+(-$H$1*(AM8-AK8)/2+$O$3*AL8+$H$2*(AM8-2*AL8+AK8))</f>
        <v>0</v>
      </c>
      <c r="AM10" s="8" t="n">
        <f aca="false">AM8+(-$H$1*(AN8-AL8)/2+$O$3*AM8+$H$2*(AN8-2*AM8+AL8))</f>
        <v>0</v>
      </c>
      <c r="AN10" s="8" t="n">
        <f aca="false">AN8+(-$H$1*(AO8-AM8)/2+$O$3*AN8+$H$2*(AO8-2*AN8+AM8))</f>
        <v>0</v>
      </c>
      <c r="AO10" s="8" t="n">
        <f aca="false">AO8+(-$H$1*(3*AO8-4*AN8+AM8)/2+$H$2*(2*AO8-5*AN8+4*AM8-AL8))</f>
        <v>0</v>
      </c>
    </row>
    <row r="11" customFormat="false" ht="12" hidden="false" customHeight="false" outlineLevel="0" collapsed="false">
      <c r="A11" s="8" t="n">
        <f aca="false">A8+$B$1</f>
        <v>0.2</v>
      </c>
      <c r="B11" s="8"/>
      <c r="C11" s="8"/>
      <c r="D11" s="8"/>
      <c r="E11" s="8"/>
      <c r="F11" s="8"/>
      <c r="G11" s="8"/>
      <c r="H11" s="8"/>
      <c r="I11" s="8"/>
      <c r="J11" s="8" t="n">
        <f aca="false">J9+$M$1*(J8-J9/$M$2)*$B$1</f>
        <v>3.86</v>
      </c>
      <c r="K11" s="8" t="n">
        <f aca="false">K9+$M$1*(K8-K9/$M$2)*$B$1</f>
        <v>0</v>
      </c>
      <c r="L11" s="8" t="n">
        <f aca="false">L9+$M$1*(L8-L9/$M$2)*$B$1</f>
        <v>0</v>
      </c>
      <c r="M11" s="8" t="n">
        <f aca="false">M9+$M$1*(M8-M9/$M$2)*$B$1</f>
        <v>0</v>
      </c>
      <c r="N11" s="8" t="n">
        <f aca="false">N9+$M$1*(N8-N9/$M$2)*$B$1</f>
        <v>0</v>
      </c>
      <c r="O11" s="8" t="n">
        <f aca="false">O9+$M$1*(O8-O9/$M$2)*$B$1</f>
        <v>0</v>
      </c>
      <c r="P11" s="8" t="n">
        <f aca="false">P9+$M$1*(P8-P9/$M$2)*$B$1</f>
        <v>0</v>
      </c>
      <c r="Q11" s="8" t="n">
        <f aca="false">Q9+$M$1*(Q8-Q9/$M$2)*$B$1</f>
        <v>0</v>
      </c>
      <c r="R11" s="8" t="n">
        <f aca="false">R9+$M$1*(R8-R9/$M$2)*$B$1</f>
        <v>0</v>
      </c>
      <c r="S11" s="8" t="n">
        <f aca="false">S9+$M$1*(S8-S9/$M$2)*$B$1</f>
        <v>0</v>
      </c>
      <c r="T11" s="8" t="n">
        <f aca="false">T9+$M$1*(T8-T9/$M$2)*$B$1</f>
        <v>0</v>
      </c>
      <c r="U11" s="8" t="n">
        <f aca="false">U9+$M$1*(U8-U9/$M$2)*$B$1</f>
        <v>0</v>
      </c>
      <c r="V11" s="8" t="n">
        <f aca="false">V9+$M$1*(V8-V9/$M$2)*$B$1</f>
        <v>0</v>
      </c>
      <c r="W11" s="8" t="n">
        <f aca="false">W9+$M$1*(W8-W9/$M$2)*$B$1</f>
        <v>0</v>
      </c>
      <c r="X11" s="8" t="n">
        <f aca="false">X9+$M$1*(X8-X9/$M$2)*$B$1</f>
        <v>0</v>
      </c>
      <c r="Y11" s="8" t="n">
        <f aca="false">Y9+$M$1*(Y8-Y9/$M$2)*$B$1</f>
        <v>0</v>
      </c>
      <c r="Z11" s="8" t="n">
        <f aca="false">Z9+$M$1*(Z8-Z9/$M$2)*$B$1</f>
        <v>0</v>
      </c>
      <c r="AA11" s="8" t="n">
        <f aca="false">AA9+$M$1*(AA8-AA9/$M$2)*$B$1</f>
        <v>0</v>
      </c>
      <c r="AB11" s="8" t="n">
        <f aca="false">AB9+$M$1*(AB8-AB9/$M$2)*$B$1</f>
        <v>0</v>
      </c>
      <c r="AC11" s="8" t="n">
        <f aca="false">AC9+$M$1*(AC8-AC9/$M$2)*$B$1</f>
        <v>0</v>
      </c>
      <c r="AD11" s="8" t="n">
        <f aca="false">AD9+$M$1*(AD8-AD9/$M$2)*$B$1</f>
        <v>0</v>
      </c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2" hidden="false" customHeight="false" outlineLevel="0" collapsed="false">
      <c r="A12" s="8" t="n">
        <f aca="false">A10+$B$1</f>
        <v>0.4</v>
      </c>
      <c r="B12" s="8" t="n">
        <f aca="false">B10+(-$H$1*(-3*B10+4*C10-D10)/2+$O$3*B10+$H$2*(2*B10-5*C10+4*D10-E10))</f>
        <v>0</v>
      </c>
      <c r="C12" s="8" t="n">
        <f aca="false">C10+(-$H$1*(D10-B10)/2+$H$2*(D10-2*C10+B10))</f>
        <v>0</v>
      </c>
      <c r="D12" s="8" t="n">
        <f aca="false">D10+(-$H$1*(E10-C10)/2+$H$2*(E10-2*D10+C10))</f>
        <v>0</v>
      </c>
      <c r="E12" s="8" t="n">
        <f aca="false">E10+(-$H$1*(F10-D10)/2+$H$2*(F10-2*E10+D10))</f>
        <v>0</v>
      </c>
      <c r="F12" s="8" t="n">
        <f aca="false">F10+(-$H$1*(G10-E10)/2+$H$2*(G10-2*F10+E10))</f>
        <v>0</v>
      </c>
      <c r="G12" s="8" t="n">
        <f aca="false">G10+(-$H$1*(H10-F10)/2+$H$2*(H10-2*G10+F10))</f>
        <v>0</v>
      </c>
      <c r="H12" s="8" t="n">
        <f aca="false">H10+(-$H$1*(I10-G10)/2+$H$2*(I10-2*H10+G10))</f>
        <v>0.00137625679012346</v>
      </c>
      <c r="I12" s="8" t="n">
        <f aca="false">I10+(-$H$1*(J10-H10)/2+$H$2*(J10-2*I10+H10))</f>
        <v>0.24700187654321</v>
      </c>
      <c r="J12" s="8" t="n">
        <f aca="false">J10+(-$H$1*(K10-I10)/2+$H$2*(K10-2*J10+I10))-$M$3*(J10-J11/$M$2)*$B$1</f>
        <v>8.78016758518518</v>
      </c>
      <c r="K12" s="8" t="n">
        <f aca="false">K10+(-$H$1*(L10-J10)/2+$H$2*(L10-2*K10+J10))-$M$3*(K10-K11/$M$2)*$B$1</f>
        <v>3.39664750617284</v>
      </c>
      <c r="L12" s="8" t="n">
        <f aca="false">L10+(-$H$1*(M10-K10)/2+$H$2*(M10-2*L10+K10))-$M$3*(L10-L11/$M$2)*$B$1</f>
        <v>0.345402330864198</v>
      </c>
      <c r="M12" s="8" t="n">
        <f aca="false">M10+(-$H$1*(N10-L10)/2+$H$2*(N10-2*M10+L10))-$M$3*(M10-M11/$M$2)*$B$1</f>
        <v>0</v>
      </c>
      <c r="N12" s="8" t="n">
        <f aca="false">N10+(-$H$1*(O10-M10)/2+$H$2*(O10-2*N10+M10))-$M$3*(N10-N11/$M$2)*$B$1</f>
        <v>0</v>
      </c>
      <c r="O12" s="8" t="n">
        <f aca="false">O10+(-$H$1*(P10-N10)/2+$H$2*(P10-2*O10+N10))-$M$3*(O10-O11/$M$2)*$B$1</f>
        <v>0</v>
      </c>
      <c r="P12" s="8" t="n">
        <f aca="false">P10+(-$H$1*(Q10-O10)/2+$H$2*(Q10-2*P10+O10))-$M$3*(P10-P11/$M$2)*$B$1</f>
        <v>0</v>
      </c>
      <c r="Q12" s="8" t="n">
        <f aca="false">Q10+(-$H$1*(R10-P10)/2+$H$2*(R10-2*Q10+P10))-$M$3*(Q10-Q11/$M$2)*$B$1</f>
        <v>0</v>
      </c>
      <c r="R12" s="8" t="n">
        <f aca="false">R10+(-$H$1*(S10-Q10)/2+$H$2*(S10-2*R10+Q10))-$M$3*(R10-R11/$M$2)*$B$1</f>
        <v>0</v>
      </c>
      <c r="S12" s="8" t="n">
        <f aca="false">S10+(-$H$1*(T10-R10)/2+$H$2*(T10-2*S10+R10))-$M$3*(S10-S11/$M$2)*$B$1</f>
        <v>0</v>
      </c>
      <c r="T12" s="8" t="n">
        <f aca="false">T10+(-$H$1*(U10-S10)/2+$H$2*(U10-2*T10+S10))-$M$3*(T10-T11/$M$2)*$B$1</f>
        <v>0</v>
      </c>
      <c r="U12" s="8" t="n">
        <f aca="false">U10+(-$H$1*(V10-T10)/2+$H$2*(V10-2*U10+T10))-$M$3*(U10-U11/$M$2)*$B$1</f>
        <v>0</v>
      </c>
      <c r="V12" s="8" t="n">
        <f aca="false">V10+(-$H$1*(W10-U10)/2+$H$2*(W10-2*V10+U10))-$M$3*(V10-V11/$M$2)*$B$1</f>
        <v>0</v>
      </c>
      <c r="W12" s="8" t="n">
        <f aca="false">W10+(-$H$1*(X10-V10)/2+$H$2*(X10-2*W10+V10))-$M$3*(W10-W11/$M$2)*$B$1</f>
        <v>0</v>
      </c>
      <c r="X12" s="8" t="n">
        <f aca="false">X10+(-$H$1*(Y10-W10)/2+$H$2*(Y10-2*X10+W10))-$M$3*(X10-X11/$M$2)*$B$1</f>
        <v>0</v>
      </c>
      <c r="Y12" s="8" t="n">
        <f aca="false">Y10+(-$H$1*(Z10-X10)/2+$H$2*(Z10-2*Y10+X10))-$M$3*(Y10-Y11/$M$2)*$B$1</f>
        <v>0</v>
      </c>
      <c r="Z12" s="8" t="n">
        <f aca="false">Z10+(-$H$1*(AA10-Y10)/2+$H$2*(AA10-2*Z10+Y10))-$M$3*(Z10-Z11/$M$2)*$B$1</f>
        <v>0</v>
      </c>
      <c r="AA12" s="8" t="n">
        <f aca="false">AA10+(-$H$1*(AB10-Z10)/2+$H$2*(AB10-2*AA10+Z10))-$M$3*(AA10-AA11/$M$2)*$B$1</f>
        <v>0</v>
      </c>
      <c r="AB12" s="8" t="n">
        <f aca="false">AB10+(-$H$1*(AC10-AA10)/2+$H$2*(AC10-2*AB10+AA10))-$M$3*(AB10-AB11/$M$2)*$B$1</f>
        <v>0</v>
      </c>
      <c r="AC12" s="8" t="n">
        <f aca="false">AC10+(-$H$1*(AD10-AB10)/2+$H$2*(AD10-2*AC10+AB10))-$M$3*(AC10-AC11/$M$2)*$B$1</f>
        <v>0</v>
      </c>
      <c r="AD12" s="8" t="n">
        <f aca="false">AD10+(-$H$1*(AE10-AC10)/2+$H$2*(AE10-2*AD10+AC10))-$M$3*(AD10-AD11/$M$2)*$B$1</f>
        <v>0</v>
      </c>
      <c r="AE12" s="8" t="n">
        <f aca="false">AE10+(-$H$1*(AF10-AD10)/2+$O$3*AE10+$H$2*(AF10-2*AE10+AD10))</f>
        <v>0</v>
      </c>
      <c r="AF12" s="8" t="n">
        <f aca="false">AF10+(-$H$1*(AG10-AE10)/2+$O$3*AF10+$H$2*(AG10-2*AF10+AE10))</f>
        <v>0</v>
      </c>
      <c r="AG12" s="8" t="n">
        <f aca="false">AG10+(-$H$1*(AH10-AF10)/2+$O$3*AG10+$H$2*(AH10-2*AG10+AF10))</f>
        <v>0</v>
      </c>
      <c r="AH12" s="8" t="n">
        <f aca="false">AH10+(-$H$1*(AI10-AG10)/2+$O$3*AH10+$H$2*(AI10-2*AH10+AG10))</f>
        <v>0</v>
      </c>
      <c r="AI12" s="8" t="n">
        <f aca="false">AI10+(-$H$1*(AJ10-AH10)/2+$O$3*AI10+$H$2*(AJ10-2*AI10+AH10))</f>
        <v>0</v>
      </c>
      <c r="AJ12" s="8" t="n">
        <f aca="false">AJ10+(-$H$1*(AK10-AI10)/2+$O$3*AJ10+$H$2*(AK10-2*AJ10+AI10))</f>
        <v>0</v>
      </c>
      <c r="AK12" s="8" t="n">
        <f aca="false">AK10+(-$H$1*(AL10-AJ10)/2+$O$3*AK10+$H$2*(AL10-2*AK10+AJ10))</f>
        <v>0</v>
      </c>
      <c r="AL12" s="8" t="n">
        <f aca="false">AL10+(-$H$1*(AM10-AK10)/2+$O$3*AL10+$H$2*(AM10-2*AL10+AK10))</f>
        <v>0</v>
      </c>
      <c r="AM12" s="8" t="n">
        <f aca="false">AM10+(-$H$1*(AN10-AL10)/2+$O$3*AM10+$H$2*(AN10-2*AM10+AL10))</f>
        <v>0</v>
      </c>
      <c r="AN12" s="8" t="n">
        <f aca="false">AN10+(-$H$1*(AO10-AM10)/2+$O$3*AN10+$H$2*(AO10-2*AN10+AM10))</f>
        <v>0</v>
      </c>
      <c r="AO12" s="8" t="n">
        <f aca="false">AO10+(-$H$1*(3*AO10-4*AN10+AM10)/2+$H$2*(2*AO10-5*AN10+4*AM10-AL10))</f>
        <v>0</v>
      </c>
    </row>
    <row r="13" customFormat="false" ht="12" hidden="false" customHeight="false" outlineLevel="0" collapsed="false">
      <c r="A13" s="8" t="n">
        <f aca="false">A10+$B$1</f>
        <v>0.4</v>
      </c>
      <c r="B13" s="8"/>
      <c r="C13" s="8"/>
      <c r="D13" s="8"/>
      <c r="E13" s="8"/>
      <c r="F13" s="8"/>
      <c r="G13" s="8"/>
      <c r="H13" s="8"/>
      <c r="I13" s="8"/>
      <c r="J13" s="8" t="n">
        <f aca="false">J11+$M$1*(J10-J11/$M$2)*$B$1</f>
        <v>6.01302222222222</v>
      </c>
      <c r="K13" s="8" t="n">
        <f aca="false">K11+$M$1*(K10-K11/$M$2)*$B$1</f>
        <v>0.516382222222222</v>
      </c>
      <c r="L13" s="8" t="n">
        <f aca="false">L11+$M$1*(L10-L11/$M$2)*$B$1</f>
        <v>0</v>
      </c>
      <c r="M13" s="8" t="n">
        <f aca="false">M11+$M$1*(M10-M11/$M$2)*$B$1</f>
        <v>0</v>
      </c>
      <c r="N13" s="8" t="n">
        <f aca="false">N11+$M$1*(N10-N11/$M$2)*$B$1</f>
        <v>0</v>
      </c>
      <c r="O13" s="8" t="n">
        <f aca="false">O11+$M$1*(O10-O11/$M$2)*$B$1</f>
        <v>0</v>
      </c>
      <c r="P13" s="8" t="n">
        <f aca="false">P11+$M$1*(P10-P11/$M$2)*$B$1</f>
        <v>0</v>
      </c>
      <c r="Q13" s="8" t="n">
        <f aca="false">Q11+$M$1*(Q10-Q11/$M$2)*$B$1</f>
        <v>0</v>
      </c>
      <c r="R13" s="8" t="n">
        <f aca="false">R11+$M$1*(R10-R11/$M$2)*$B$1</f>
        <v>0</v>
      </c>
      <c r="S13" s="8" t="n">
        <f aca="false">S11+$M$1*(S10-S11/$M$2)*$B$1</f>
        <v>0</v>
      </c>
      <c r="T13" s="8" t="n">
        <f aca="false">T11+$M$1*(T10-T11/$M$2)*$B$1</f>
        <v>0</v>
      </c>
      <c r="U13" s="8" t="n">
        <f aca="false">U11+$M$1*(U10-U11/$M$2)*$B$1</f>
        <v>0</v>
      </c>
      <c r="V13" s="8" t="n">
        <f aca="false">V11+$M$1*(V10-V11/$M$2)*$B$1</f>
        <v>0</v>
      </c>
      <c r="W13" s="8" t="n">
        <f aca="false">W11+$M$1*(W10-W11/$M$2)*$B$1</f>
        <v>0</v>
      </c>
      <c r="X13" s="8" t="n">
        <f aca="false">X11+$M$1*(X10-X11/$M$2)*$B$1</f>
        <v>0</v>
      </c>
      <c r="Y13" s="8" t="n">
        <f aca="false">Y11+$M$1*(Y10-Y11/$M$2)*$B$1</f>
        <v>0</v>
      </c>
      <c r="Z13" s="8" t="n">
        <f aca="false">Z11+$M$1*(Z10-Z11/$M$2)*$B$1</f>
        <v>0</v>
      </c>
      <c r="AA13" s="8" t="n">
        <f aca="false">AA11+$M$1*(AA10-AA11/$M$2)*$B$1</f>
        <v>0</v>
      </c>
      <c r="AB13" s="8" t="n">
        <f aca="false">AB11+$M$1*(AB10-AB11/$M$2)*$B$1</f>
        <v>0</v>
      </c>
      <c r="AC13" s="8" t="n">
        <f aca="false">AC11+$M$1*(AC10-AC11/$M$2)*$B$1</f>
        <v>0</v>
      </c>
      <c r="AD13" s="8" t="n">
        <f aca="false">AD11+$M$1*(AD10-AD11/$M$2)*$B$1</f>
        <v>0</v>
      </c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</row>
    <row r="14" customFormat="false" ht="12" hidden="false" customHeight="false" outlineLevel="0" collapsed="false">
      <c r="A14" s="8" t="n">
        <f aca="false">A12+$B$1</f>
        <v>0.6</v>
      </c>
      <c r="B14" s="8" t="n">
        <f aca="false">B12+(-$H$1*(-3*B12+4*C12-D12)/2+$O$3*B12+$H$2*(2*B12-5*C12+4*D12-E12))</f>
        <v>0</v>
      </c>
      <c r="C14" s="8" t="n">
        <f aca="false">C12+(-$H$1*(D12-B12)/2+$H$2*(D12-2*C12+B12))</f>
        <v>0</v>
      </c>
      <c r="D14" s="8" t="n">
        <f aca="false">D12+(-$H$1*(E12-C12)/2+$H$2*(E12-2*D12+C12))</f>
        <v>0</v>
      </c>
      <c r="E14" s="8" t="n">
        <f aca="false">E12+(-$H$1*(F12-D12)/2+$H$2*(F12-2*E12+D12))</f>
        <v>0</v>
      </c>
      <c r="F14" s="8" t="n">
        <f aca="false">F12+(-$H$1*(G12-E12)/2+$H$2*(G12-2*F12+E12))</f>
        <v>0</v>
      </c>
      <c r="G14" s="8" t="n">
        <f aca="false">G12+(-$H$1*(H12-F12)/2+$H$2*(H12-2*G12+F12))</f>
        <v>1.1621724005487E-005</v>
      </c>
      <c r="H14" s="8" t="n">
        <f aca="false">H12+(-$H$1*(I12-G12)/2+$H$2*(I12-2*H12+G12))</f>
        <v>0.00326631611522634</v>
      </c>
      <c r="I14" s="8" t="n">
        <f aca="false">I12+(-$H$1*(J12-H12)/2+$H$2*(J12-2*I12+H12))</f>
        <v>0.286200470729218</v>
      </c>
      <c r="J14" s="8" t="n">
        <f aca="false">J12+(-$H$1*(K12-I12)/2+$H$2*(K12-2*J12+I12))-$M$3*(J12-J13/$M$2)*$B$1</f>
        <v>6.43842750823594</v>
      </c>
      <c r="K14" s="8" t="n">
        <f aca="false">K12+(-$H$1*(L12-J12)/2+$H$2*(L12-2*K12+J12))-$M$3*(K12-K13/$M$2)*$B$1</f>
        <v>3.46338550958354</v>
      </c>
      <c r="L14" s="8" t="n">
        <f aca="false">L12+(-$H$1*(M12-K12)/2+$H$2*(M12-2*L12+K12))-$M$3*(L12-L13/$M$2)*$B$1</f>
        <v>0.68159393290535</v>
      </c>
      <c r="M14" s="8" t="n">
        <f aca="false">M12+(-$H$1*(N12-L12)/2+$H$2*(N12-2*M12+L12))-$M$3*(M12-M13/$M$2)*$B$1</f>
        <v>0.0462071562622771</v>
      </c>
      <c r="N14" s="8" t="n">
        <f aca="false">N12+(-$H$1*(O12-M12)/2+$H$2*(O12-2*N12+M12))-$M$3*(N12-N13/$M$2)*$B$1</f>
        <v>0</v>
      </c>
      <c r="O14" s="8" t="n">
        <f aca="false">O12+(-$H$1*(P12-N12)/2+$H$2*(P12-2*O12+N12))-$M$3*(O12-O13/$M$2)*$B$1</f>
        <v>0</v>
      </c>
      <c r="P14" s="8" t="n">
        <f aca="false">P12+(-$H$1*(Q12-O12)/2+$H$2*(Q12-2*P12+O12))-$M$3*(P12-P13/$M$2)*$B$1</f>
        <v>0</v>
      </c>
      <c r="Q14" s="8" t="n">
        <f aca="false">Q12+(-$H$1*(R12-P12)/2+$H$2*(R12-2*Q12+P12))-$M$3*(Q12-Q13/$M$2)*$B$1</f>
        <v>0</v>
      </c>
      <c r="R14" s="8" t="n">
        <f aca="false">R12+(-$H$1*(S12-Q12)/2+$H$2*(S12-2*R12+Q12))-$M$3*(R12-R13/$M$2)*$B$1</f>
        <v>0</v>
      </c>
      <c r="S14" s="8" t="n">
        <f aca="false">S12+(-$H$1*(T12-R12)/2+$H$2*(T12-2*S12+R12))-$M$3*(S12-S13/$M$2)*$B$1</f>
        <v>0</v>
      </c>
      <c r="T14" s="8" t="n">
        <f aca="false">T12+(-$H$1*(U12-S12)/2+$H$2*(U12-2*T12+S12))-$M$3*(T12-T13/$M$2)*$B$1</f>
        <v>0</v>
      </c>
      <c r="U14" s="8" t="n">
        <f aca="false">U12+(-$H$1*(V12-T12)/2+$H$2*(V12-2*U12+T12))-$M$3*(U12-U13/$M$2)*$B$1</f>
        <v>0</v>
      </c>
      <c r="V14" s="8" t="n">
        <f aca="false">V12+(-$H$1*(W12-U12)/2+$H$2*(W12-2*V12+U12))-$M$3*(V12-V13/$M$2)*$B$1</f>
        <v>0</v>
      </c>
      <c r="W14" s="8" t="n">
        <f aca="false">W12+(-$H$1*(X12-V12)/2+$H$2*(X12-2*W12+V12))-$M$3*(W12-W13/$M$2)*$B$1</f>
        <v>0</v>
      </c>
      <c r="X14" s="8" t="n">
        <f aca="false">X12+(-$H$1*(Y12-W12)/2+$H$2*(Y12-2*X12+W12))-$M$3*(X12-X13/$M$2)*$B$1</f>
        <v>0</v>
      </c>
      <c r="Y14" s="8" t="n">
        <f aca="false">Y12+(-$H$1*(Z12-X12)/2+$H$2*(Z12-2*Y12+X12))-$M$3*(Y12-Y13/$M$2)*$B$1</f>
        <v>0</v>
      </c>
      <c r="Z14" s="8" t="n">
        <f aca="false">Z12+(-$H$1*(AA12-Y12)/2+$H$2*(AA12-2*Z12+Y12))-$M$3*(Z12-Z13/$M$2)*$B$1</f>
        <v>0</v>
      </c>
      <c r="AA14" s="8" t="n">
        <f aca="false">AA12+(-$H$1*(AB12-Z12)/2+$H$2*(AB12-2*AA12+Z12))-$M$3*(AA12-AA13/$M$2)*$B$1</f>
        <v>0</v>
      </c>
      <c r="AB14" s="8" t="n">
        <f aca="false">AB12+(-$H$1*(AC12-AA12)/2+$H$2*(AC12-2*AB12+AA12))-$M$3*(AB12-AB13/$M$2)*$B$1</f>
        <v>0</v>
      </c>
      <c r="AC14" s="8" t="n">
        <f aca="false">AC12+(-$H$1*(AD12-AB12)/2+$H$2*(AD12-2*AC12+AB12))-$M$3*(AC12-AC13/$M$2)*$B$1</f>
        <v>0</v>
      </c>
      <c r="AD14" s="8" t="n">
        <f aca="false">AD12+(-$H$1*(AE12-AC12)/2+$H$2*(AE12-2*AD12+AC12))-$M$3*(AD12-AD13/$M$2)*$B$1</f>
        <v>0</v>
      </c>
      <c r="AE14" s="8" t="n">
        <f aca="false">AE12+(-$H$1*(AF12-AD12)/2+$O$3*AE12+$H$2*(AF12-2*AE12+AD12))</f>
        <v>0</v>
      </c>
      <c r="AF14" s="8" t="n">
        <f aca="false">AF12+(-$H$1*(AG12-AE12)/2+$O$3*AF12+$H$2*(AG12-2*AF12+AE12))</f>
        <v>0</v>
      </c>
      <c r="AG14" s="8" t="n">
        <f aca="false">AG12+(-$H$1*(AH12-AF12)/2+$O$3*AG12+$H$2*(AH12-2*AG12+AF12))</f>
        <v>0</v>
      </c>
      <c r="AH14" s="8" t="n">
        <f aca="false">AH12+(-$H$1*(AI12-AG12)/2+$O$3*AH12+$H$2*(AI12-2*AH12+AG12))</f>
        <v>0</v>
      </c>
      <c r="AI14" s="8" t="n">
        <f aca="false">AI12+(-$H$1*(AJ12-AH12)/2+$O$3*AI12+$H$2*(AJ12-2*AI12+AH12))</f>
        <v>0</v>
      </c>
      <c r="AJ14" s="8" t="n">
        <f aca="false">AJ12+(-$H$1*(AK12-AI12)/2+$O$3*AJ12+$H$2*(AK12-2*AJ12+AI12))</f>
        <v>0</v>
      </c>
      <c r="AK14" s="8" t="n">
        <f aca="false">AK12+(-$H$1*(AL12-AJ12)/2+$O$3*AK12+$H$2*(AL12-2*AK12+AJ12))</f>
        <v>0</v>
      </c>
      <c r="AL14" s="8" t="n">
        <f aca="false">AL12+(-$H$1*(AM12-AK12)/2+$O$3*AL12+$H$2*(AM12-2*AL12+AK12))</f>
        <v>0</v>
      </c>
      <c r="AM14" s="8" t="n">
        <f aca="false">AM12+(-$H$1*(AN12-AL12)/2+$O$3*AM12+$H$2*(AN12-2*AM12+AL12))</f>
        <v>0</v>
      </c>
      <c r="AN14" s="8" t="n">
        <f aca="false">AN12+(-$H$1*(AO12-AM12)/2+$O$3*AN12+$H$2*(AO12-2*AN12+AM12))</f>
        <v>0</v>
      </c>
      <c r="AO14" s="8" t="n">
        <f aca="false">AO12+(-$H$1*(3*AO12-4*AN12+AM12)/2+$H$2*(2*AO12-5*AN12+4*AM12-AL12))</f>
        <v>0</v>
      </c>
    </row>
    <row r="15" customFormat="false" ht="12" hidden="false" customHeight="false" outlineLevel="0" collapsed="false">
      <c r="A15" s="8" t="n">
        <f aca="false">A12+$B$1</f>
        <v>0.6</v>
      </c>
      <c r="B15" s="8"/>
      <c r="C15" s="8"/>
      <c r="D15" s="8"/>
      <c r="E15" s="8"/>
      <c r="F15" s="8"/>
      <c r="G15" s="8"/>
      <c r="H15" s="8"/>
      <c r="I15" s="8"/>
      <c r="J15" s="8" t="n">
        <f aca="false">J13+$M$1*(J12-J13/$M$2)*$B$1</f>
        <v>7.16775351703704</v>
      </c>
      <c r="K15" s="8" t="n">
        <f aca="false">K13+$M$1*(K12-K13/$M$2)*$B$1</f>
        <v>1.14407350123457</v>
      </c>
      <c r="L15" s="8" t="n">
        <f aca="false">L13+$M$1*(L12-L13/$M$2)*$B$1</f>
        <v>0.0690804661728395</v>
      </c>
      <c r="M15" s="8" t="n">
        <f aca="false">M13+$M$1*(M12-M13/$M$2)*$B$1</f>
        <v>0</v>
      </c>
      <c r="N15" s="8" t="n">
        <f aca="false">N13+$M$1*(N12-N13/$M$2)*$B$1</f>
        <v>0</v>
      </c>
      <c r="O15" s="8" t="n">
        <f aca="false">O13+$M$1*(O12-O13/$M$2)*$B$1</f>
        <v>0</v>
      </c>
      <c r="P15" s="8" t="n">
        <f aca="false">P13+$M$1*(P12-P13/$M$2)*$B$1</f>
        <v>0</v>
      </c>
      <c r="Q15" s="8" t="n">
        <f aca="false">Q13+$M$1*(Q12-Q13/$M$2)*$B$1</f>
        <v>0</v>
      </c>
      <c r="R15" s="8" t="n">
        <f aca="false">R13+$M$1*(R12-R13/$M$2)*$B$1</f>
        <v>0</v>
      </c>
      <c r="S15" s="8" t="n">
        <f aca="false">S13+$M$1*(S12-S13/$M$2)*$B$1</f>
        <v>0</v>
      </c>
      <c r="T15" s="8" t="n">
        <f aca="false">T13+$M$1*(T12-T13/$M$2)*$B$1</f>
        <v>0</v>
      </c>
      <c r="U15" s="8" t="n">
        <f aca="false">U13+$M$1*(U12-U13/$M$2)*$B$1</f>
        <v>0</v>
      </c>
      <c r="V15" s="8" t="n">
        <f aca="false">V13+$M$1*(V12-V13/$M$2)*$B$1</f>
        <v>0</v>
      </c>
      <c r="W15" s="8" t="n">
        <f aca="false">W13+$M$1*(W12-W13/$M$2)*$B$1</f>
        <v>0</v>
      </c>
      <c r="X15" s="8" t="n">
        <f aca="false">X13+$M$1*(X12-X13/$M$2)*$B$1</f>
        <v>0</v>
      </c>
      <c r="Y15" s="8" t="n">
        <f aca="false">Y13+$M$1*(Y12-Y13/$M$2)*$B$1</f>
        <v>0</v>
      </c>
      <c r="Z15" s="8" t="n">
        <f aca="false">Z13+$M$1*(Z12-Z13/$M$2)*$B$1</f>
        <v>0</v>
      </c>
      <c r="AA15" s="8" t="n">
        <f aca="false">AA13+$M$1*(AA12-AA13/$M$2)*$B$1</f>
        <v>0</v>
      </c>
      <c r="AB15" s="8" t="n">
        <f aca="false">AB13+$M$1*(AB12-AB13/$M$2)*$B$1</f>
        <v>0</v>
      </c>
      <c r="AC15" s="8" t="n">
        <f aca="false">AC13+$M$1*(AC12-AC13/$M$2)*$B$1</f>
        <v>0</v>
      </c>
      <c r="AD15" s="8" t="n">
        <f aca="false">AD13+$M$1*(AD12-AD13/$M$2)*$B$1</f>
        <v>0</v>
      </c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</row>
    <row r="16" customFormat="false" ht="12" hidden="false" customHeight="false" outlineLevel="0" collapsed="false">
      <c r="A16" s="8" t="n">
        <f aca="false">A14+$B$1</f>
        <v>0.8</v>
      </c>
      <c r="B16" s="8" t="n">
        <f aca="false">B14+(-$H$1*(-3*B14+4*C14-D14)/2+$O$3*B14+$H$2*(2*B14-5*C14+4*D14-E14))</f>
        <v>0</v>
      </c>
      <c r="C16" s="8" t="n">
        <f aca="false">C14+(-$H$1*(D14-B14)/2+$H$2*(D14-2*C14+B14))</f>
        <v>0</v>
      </c>
      <c r="D16" s="8" t="n">
        <f aca="false">D14+(-$H$1*(E14-C14)/2+$H$2*(E14-2*D14+C14))</f>
        <v>0</v>
      </c>
      <c r="E16" s="8" t="n">
        <f aca="false">E14+(-$H$1*(F14-D14)/2+$H$2*(F14-2*E14+D14))</f>
        <v>0</v>
      </c>
      <c r="F16" s="8" t="n">
        <f aca="false">F14+(-$H$1*(G14-E14)/2+$H$2*(G14-2*F14+E14))</f>
        <v>9.81390027130012E-008</v>
      </c>
      <c r="G16" s="8" t="n">
        <f aca="false">G14+(-$H$1*(H14-F14)/2+$H$2*(H14-2*G14+F14))</f>
        <v>3.75510815643957E-005</v>
      </c>
      <c r="H16" s="8" t="n">
        <f aca="false">H14+(-$H$1*(I14-G14)/2+$H$2*(I14-2*H14+G14))</f>
        <v>0.00522013208229673</v>
      </c>
      <c r="I16" s="8" t="n">
        <f aca="false">I14+(-$H$1*(J14-H14)/2+$H$2*(J14-2*I14+H14))</f>
        <v>0.300302307695359</v>
      </c>
      <c r="J16" s="8" t="n">
        <f aca="false">J14+(-$H$1*(K14-I14)/2+$H$2*(K14-2*J14+I14))-$M$3*(J14-J15/$M$2)*$B$1</f>
        <v>5.01936351995293</v>
      </c>
      <c r="K16" s="8" t="n">
        <f aca="false">K14+(-$H$1*(L14-J14)/2+$H$2*(L14-2*K14+J14))-$M$3*(K14-K15/$M$2)*$B$1</f>
        <v>3.25961958074028</v>
      </c>
      <c r="L16" s="8" t="n">
        <f aca="false">L14+(-$H$1*(M14-K14)/2+$H$2*(M14-2*L14+K14))-$M$3*(L14-L15/$M$2)*$B$1</f>
        <v>0.918959599974416</v>
      </c>
      <c r="M16" s="8" t="n">
        <f aca="false">M14+(-$H$1*(N14-L14)/2+$H$2*(N14-2*M14+L14))-$M$3*(M14-M15/$M$2)*$B$1</f>
        <v>0.121576162254525</v>
      </c>
      <c r="N16" s="8" t="n">
        <f aca="false">N14+(-$H$1*(O14-M14)/2+$H$2*(O14-2*N14+M14))-$M$3*(N14-N15/$M$2)*$B$1</f>
        <v>0.00618149068219796</v>
      </c>
      <c r="O16" s="8" t="n">
        <f aca="false">O14+(-$H$1*(P14-N14)/2+$H$2*(P14-2*O14+N14))-$M$3*(O14-O15/$M$2)*$B$1</f>
        <v>0</v>
      </c>
      <c r="P16" s="8" t="n">
        <f aca="false">P14+(-$H$1*(Q14-O14)/2+$H$2*(Q14-2*P14+O14))-$M$3*(P14-P15/$M$2)*$B$1</f>
        <v>0</v>
      </c>
      <c r="Q16" s="8" t="n">
        <f aca="false">Q14+(-$H$1*(R14-P14)/2+$H$2*(R14-2*Q14+P14))-$M$3*(Q14-Q15/$M$2)*$B$1</f>
        <v>0</v>
      </c>
      <c r="R16" s="8" t="n">
        <f aca="false">R14+(-$H$1*(S14-Q14)/2+$H$2*(S14-2*R14+Q14))-$M$3*(R14-R15/$M$2)*$B$1</f>
        <v>0</v>
      </c>
      <c r="S16" s="8" t="n">
        <f aca="false">S14+(-$H$1*(T14-R14)/2+$H$2*(T14-2*S14+R14))-$M$3*(S14-S15/$M$2)*$B$1</f>
        <v>0</v>
      </c>
      <c r="T16" s="8" t="n">
        <f aca="false">T14+(-$H$1*(U14-S14)/2+$H$2*(U14-2*T14+S14))-$M$3*(T14-T15/$M$2)*$B$1</f>
        <v>0</v>
      </c>
      <c r="U16" s="8" t="n">
        <f aca="false">U14+(-$H$1*(V14-T14)/2+$H$2*(V14-2*U14+T14))-$M$3*(U14-U15/$M$2)*$B$1</f>
        <v>0</v>
      </c>
      <c r="V16" s="8" t="n">
        <f aca="false">V14+(-$H$1*(W14-U14)/2+$H$2*(W14-2*V14+U14))-$M$3*(V14-V15/$M$2)*$B$1</f>
        <v>0</v>
      </c>
      <c r="W16" s="8" t="n">
        <f aca="false">W14+(-$H$1*(X14-V14)/2+$H$2*(X14-2*W14+V14))-$M$3*(W14-W15/$M$2)*$B$1</f>
        <v>0</v>
      </c>
      <c r="X16" s="8" t="n">
        <f aca="false">X14+(-$H$1*(Y14-W14)/2+$H$2*(Y14-2*X14+W14))-$M$3*(X14-X15/$M$2)*$B$1</f>
        <v>0</v>
      </c>
      <c r="Y16" s="8" t="n">
        <f aca="false">Y14+(-$H$1*(Z14-X14)/2+$H$2*(Z14-2*Y14+X14))-$M$3*(Y14-Y15/$M$2)*$B$1</f>
        <v>0</v>
      </c>
      <c r="Z16" s="8" t="n">
        <f aca="false">Z14+(-$H$1*(AA14-Y14)/2+$H$2*(AA14-2*Z14+Y14))-$M$3*(Z14-Z15/$M$2)*$B$1</f>
        <v>0</v>
      </c>
      <c r="AA16" s="8" t="n">
        <f aca="false">AA14+(-$H$1*(AB14-Z14)/2+$H$2*(AB14-2*AA14+Z14))-$M$3*(AA14-AA15/$M$2)*$B$1</f>
        <v>0</v>
      </c>
      <c r="AB16" s="8" t="n">
        <f aca="false">AB14+(-$H$1*(AC14-AA14)/2+$H$2*(AC14-2*AB14+AA14))-$M$3*(AB14-AB15/$M$2)*$B$1</f>
        <v>0</v>
      </c>
      <c r="AC16" s="8" t="n">
        <f aca="false">AC14+(-$H$1*(AD14-AB14)/2+$H$2*(AD14-2*AC14+AB14))-$M$3*(AC14-AC15/$M$2)*$B$1</f>
        <v>0</v>
      </c>
      <c r="AD16" s="8" t="n">
        <f aca="false">AD14+(-$H$1*(AE14-AC14)/2+$H$2*(AE14-2*AD14+AC14))-$M$3*(AD14-AD15/$M$2)*$B$1</f>
        <v>0</v>
      </c>
      <c r="AE16" s="8" t="n">
        <f aca="false">AE14+(-$H$1*(AF14-AD14)/2+$O$3*AE14+$H$2*(AF14-2*AE14+AD14))</f>
        <v>0</v>
      </c>
      <c r="AF16" s="8" t="n">
        <f aca="false">AF14+(-$H$1*(AG14-AE14)/2+$O$3*AF14+$H$2*(AG14-2*AF14+AE14))</f>
        <v>0</v>
      </c>
      <c r="AG16" s="8" t="n">
        <f aca="false">AG14+(-$H$1*(AH14-AF14)/2+$O$3*AG14+$H$2*(AH14-2*AG14+AF14))</f>
        <v>0</v>
      </c>
      <c r="AH16" s="8" t="n">
        <f aca="false">AH14+(-$H$1*(AI14-AG14)/2+$O$3*AH14+$H$2*(AI14-2*AH14+AG14))</f>
        <v>0</v>
      </c>
      <c r="AI16" s="8" t="n">
        <f aca="false">AI14+(-$H$1*(AJ14-AH14)/2+$O$3*AI14+$H$2*(AJ14-2*AI14+AH14))</f>
        <v>0</v>
      </c>
      <c r="AJ16" s="8" t="n">
        <f aca="false">AJ14+(-$H$1*(AK14-AI14)/2+$O$3*AJ14+$H$2*(AK14-2*AJ14+AI14))</f>
        <v>0</v>
      </c>
      <c r="AK16" s="8" t="n">
        <f aca="false">AK14+(-$H$1*(AL14-AJ14)/2+$O$3*AK14+$H$2*(AL14-2*AK14+AJ14))</f>
        <v>0</v>
      </c>
      <c r="AL16" s="8" t="n">
        <f aca="false">AL14+(-$H$1*(AM14-AK14)/2+$O$3*AL14+$H$2*(AM14-2*AL14+AK14))</f>
        <v>0</v>
      </c>
      <c r="AM16" s="8" t="n">
        <f aca="false">AM14+(-$H$1*(AN14-AL14)/2+$O$3*AM14+$H$2*(AN14-2*AM14+AL14))</f>
        <v>0</v>
      </c>
      <c r="AN16" s="8" t="n">
        <f aca="false">AN14+(-$H$1*(AO14-AM14)/2+$O$3*AN14+$H$2*(AO14-2*AN14+AM14))</f>
        <v>0</v>
      </c>
      <c r="AO16" s="8" t="n">
        <f aca="false">AO14+(-$H$1*(3*AO14-4*AN14+AM14)/2+$H$2*(2*AO14-5*AN14+4*AM14-AL14))</f>
        <v>0</v>
      </c>
    </row>
    <row r="17" customFormat="false" ht="12" hidden="false" customHeight="false" outlineLevel="0" collapsed="false">
      <c r="A17" s="8" t="n">
        <f aca="false">A14+$B$1</f>
        <v>0.8</v>
      </c>
      <c r="B17" s="8"/>
      <c r="C17" s="8"/>
      <c r="D17" s="8"/>
      <c r="E17" s="8"/>
      <c r="F17" s="8"/>
      <c r="G17" s="8"/>
      <c r="H17" s="8"/>
      <c r="I17" s="8"/>
      <c r="J17" s="8" t="n">
        <f aca="false">J15+$M$1*(J14-J15/$M$2)*$B$1</f>
        <v>7.73866366698052</v>
      </c>
      <c r="K17" s="8" t="n">
        <f aca="false">K15+$M$1*(K14-K15/$M$2)*$B$1</f>
        <v>1.72234325302782</v>
      </c>
      <c r="L17" s="8" t="n">
        <f aca="false">L15+$M$1*(L14-L15/$M$2)*$B$1</f>
        <v>0.198491206136626</v>
      </c>
      <c r="M17" s="8" t="n">
        <f aca="false">M15+$M$1*(M14-M15/$M$2)*$B$1</f>
        <v>0.00924143125245542</v>
      </c>
      <c r="N17" s="8" t="n">
        <f aca="false">N15+$M$1*(N14-N15/$M$2)*$B$1</f>
        <v>0</v>
      </c>
      <c r="O17" s="8" t="n">
        <f aca="false">O15+$M$1*(O14-O15/$M$2)*$B$1</f>
        <v>0</v>
      </c>
      <c r="P17" s="8" t="n">
        <f aca="false">P15+$M$1*(P14-P15/$M$2)*$B$1</f>
        <v>0</v>
      </c>
      <c r="Q17" s="8" t="n">
        <f aca="false">Q15+$M$1*(Q14-Q15/$M$2)*$B$1</f>
        <v>0</v>
      </c>
      <c r="R17" s="8" t="n">
        <f aca="false">R15+$M$1*(R14-R15/$M$2)*$B$1</f>
        <v>0</v>
      </c>
      <c r="S17" s="8" t="n">
        <f aca="false">S15+$M$1*(S14-S15/$M$2)*$B$1</f>
        <v>0</v>
      </c>
      <c r="T17" s="8" t="n">
        <f aca="false">T15+$M$1*(T14-T15/$M$2)*$B$1</f>
        <v>0</v>
      </c>
      <c r="U17" s="8" t="n">
        <f aca="false">U15+$M$1*(U14-U15/$M$2)*$B$1</f>
        <v>0</v>
      </c>
      <c r="V17" s="8" t="n">
        <f aca="false">V15+$M$1*(V14-V15/$M$2)*$B$1</f>
        <v>0</v>
      </c>
      <c r="W17" s="8" t="n">
        <f aca="false">W15+$M$1*(W14-W15/$M$2)*$B$1</f>
        <v>0</v>
      </c>
      <c r="X17" s="8" t="n">
        <f aca="false">X15+$M$1*(X14-X15/$M$2)*$B$1</f>
        <v>0</v>
      </c>
      <c r="Y17" s="8" t="n">
        <f aca="false">Y15+$M$1*(Y14-Y15/$M$2)*$B$1</f>
        <v>0</v>
      </c>
      <c r="Z17" s="8" t="n">
        <f aca="false">Z15+$M$1*(Z14-Z15/$M$2)*$B$1</f>
        <v>0</v>
      </c>
      <c r="AA17" s="8" t="n">
        <f aca="false">AA15+$M$1*(AA14-AA15/$M$2)*$B$1</f>
        <v>0</v>
      </c>
      <c r="AB17" s="8" t="n">
        <f aca="false">AB15+$M$1*(AB14-AB15/$M$2)*$B$1</f>
        <v>0</v>
      </c>
      <c r="AC17" s="8" t="n">
        <f aca="false">AC15+$M$1*(AC14-AC15/$M$2)*$B$1</f>
        <v>0</v>
      </c>
      <c r="AD17" s="8" t="n">
        <f aca="false">AD15+$M$1*(AD14-AD15/$M$2)*$B$1</f>
        <v>0</v>
      </c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12" hidden="false" customHeight="false" outlineLevel="0" collapsed="false">
      <c r="A18" s="8" t="n">
        <f aca="false">A16+$B$1</f>
        <v>1</v>
      </c>
      <c r="B18" s="8" t="n">
        <f aca="false">B16+(-$H$1*(-3*B16+4*C16-D16)/2+$O$3*B16+$H$2*(2*B16-5*C16+4*D16-E16))</f>
        <v>0</v>
      </c>
      <c r="C18" s="8" t="n">
        <f aca="false">C16+(-$H$1*(D16-B16)/2+$H$2*(D16-2*C16+B16))</f>
        <v>0</v>
      </c>
      <c r="D18" s="8" t="n">
        <f aca="false">D16+(-$H$1*(E16-C16)/2+$H$2*(E16-2*D16+C16))</f>
        <v>0</v>
      </c>
      <c r="E18" s="8" t="n">
        <f aca="false">E16+(-$H$1*(F16-D16)/2+$H$2*(F16-2*E16+D16))</f>
        <v>8.28729356243122E-010</v>
      </c>
      <c r="F18" s="8" t="n">
        <f aca="false">F16+(-$H$1*(G16-E16)/2+$H$2*(G16-2*F16+E16))</f>
        <v>4.01279477759827E-007</v>
      </c>
      <c r="G18" s="8" t="n">
        <f aca="false">G16+(-$H$1*(H16-F16)/2+$H$2*(H16-2*G16+F16))</f>
        <v>7.63047274767725E-005</v>
      </c>
      <c r="H18" s="8" t="n">
        <f aca="false">H16+(-$H$1*(I16-G16)/2+$H$2*(I16-2*H16+G16))</f>
        <v>0.00701862295137573</v>
      </c>
      <c r="I18" s="8" t="n">
        <f aca="false">I16+(-$H$1*(J16-H16)/2+$H$2*(J16-2*I16+H16))</f>
        <v>0.300676720216853</v>
      </c>
      <c r="J18" s="8" t="n">
        <f aca="false">J16+(-$H$1*(K16-I16)/2+$H$2*(K16-2*J16+I16))-$M$3*(J16-J17/$M$2)*$B$1</f>
        <v>4.14319160055615</v>
      </c>
      <c r="K18" s="8" t="n">
        <f aca="false">K16+(-$H$1*(L16-J16)/2+$H$2*(L16-2*K16+J16))-$M$3*(K16-K17/$M$2)*$B$1</f>
        <v>2.99557905036988</v>
      </c>
      <c r="L18" s="8" t="n">
        <f aca="false">L16+(-$H$1*(M16-K16)/2+$H$2*(M16-2*L16+K16))-$M$3*(L16-L17/$M$2)*$B$1</f>
        <v>1.06141163121268</v>
      </c>
      <c r="M18" s="8" t="n">
        <f aca="false">M16+(-$H$1*(N16-L16)/2+$H$2*(N16-2*M16+L16))-$M$3*(M16-M17/$M$2)*$B$1</f>
        <v>0.20388281337056</v>
      </c>
      <c r="N18" s="8" t="n">
        <f aca="false">N16+(-$H$1*(O16-M16)/2+$H$2*(O16-2*N16+M16))-$M$3*(N16-N17/$M$2)*$B$1</f>
        <v>0.0203302360214511</v>
      </c>
      <c r="O18" s="8" t="n">
        <f aca="false">O16+(-$H$1*(P16-N16)/2+$H$2*(P16-2*O16+N16))-$M$3*(O16-O17/$M$2)*$B$1</f>
        <v>0.000826946086818483</v>
      </c>
      <c r="P18" s="8" t="n">
        <f aca="false">P16+(-$H$1*(Q16-O16)/2+$H$2*(Q16-2*P16+O16))-$M$3*(P16-P17/$M$2)*$B$1</f>
        <v>0</v>
      </c>
      <c r="Q18" s="8" t="n">
        <f aca="false">Q16+(-$H$1*(R16-P16)/2+$H$2*(R16-2*Q16+P16))-$M$3*(Q16-Q17/$M$2)*$B$1</f>
        <v>0</v>
      </c>
      <c r="R18" s="8" t="n">
        <f aca="false">R16+(-$H$1*(S16-Q16)/2+$H$2*(S16-2*R16+Q16))-$M$3*(R16-R17/$M$2)*$B$1</f>
        <v>0</v>
      </c>
      <c r="S18" s="8" t="n">
        <f aca="false">S16+(-$H$1*(T16-R16)/2+$H$2*(T16-2*S16+R16))-$M$3*(S16-S17/$M$2)*$B$1</f>
        <v>0</v>
      </c>
      <c r="T18" s="8" t="n">
        <f aca="false">T16+(-$H$1*(U16-S16)/2+$H$2*(U16-2*T16+S16))-$M$3*(T16-T17/$M$2)*$B$1</f>
        <v>0</v>
      </c>
      <c r="U18" s="8" t="n">
        <f aca="false">U16+(-$H$1*(V16-T16)/2+$H$2*(V16-2*U16+T16))-$M$3*(U16-U17/$M$2)*$B$1</f>
        <v>0</v>
      </c>
      <c r="V18" s="8" t="n">
        <f aca="false">V16+(-$H$1*(W16-U16)/2+$H$2*(W16-2*V16+U16))-$M$3*(V16-V17/$M$2)*$B$1</f>
        <v>0</v>
      </c>
      <c r="W18" s="8" t="n">
        <f aca="false">W16+(-$H$1*(X16-V16)/2+$H$2*(X16-2*W16+V16))-$M$3*(W16-W17/$M$2)*$B$1</f>
        <v>0</v>
      </c>
      <c r="X18" s="8" t="n">
        <f aca="false">X16+(-$H$1*(Y16-W16)/2+$H$2*(Y16-2*X16+W16))-$M$3*(X16-X17/$M$2)*$B$1</f>
        <v>0</v>
      </c>
      <c r="Y18" s="8" t="n">
        <f aca="false">Y16+(-$H$1*(Z16-X16)/2+$H$2*(Z16-2*Y16+X16))-$M$3*(Y16-Y17/$M$2)*$B$1</f>
        <v>0</v>
      </c>
      <c r="Z18" s="8" t="n">
        <f aca="false">Z16+(-$H$1*(AA16-Y16)/2+$H$2*(AA16-2*Z16+Y16))-$M$3*(Z16-Z17/$M$2)*$B$1</f>
        <v>0</v>
      </c>
      <c r="AA18" s="8" t="n">
        <f aca="false">AA16+(-$H$1*(AB16-Z16)/2+$H$2*(AB16-2*AA16+Z16))-$M$3*(AA16-AA17/$M$2)*$B$1</f>
        <v>0</v>
      </c>
      <c r="AB18" s="8" t="n">
        <f aca="false">AB16+(-$H$1*(AC16-AA16)/2+$H$2*(AC16-2*AB16+AA16))-$M$3*(AB16-AB17/$M$2)*$B$1</f>
        <v>0</v>
      </c>
      <c r="AC18" s="8" t="n">
        <f aca="false">AC16+(-$H$1*(AD16-AB16)/2+$H$2*(AD16-2*AC16+AB16))-$M$3*(AC16-AC17/$M$2)*$B$1</f>
        <v>0</v>
      </c>
      <c r="AD18" s="8" t="n">
        <f aca="false">AD16+(-$H$1*(AE16-AC16)/2+$H$2*(AE16-2*AD16+AC16))-$M$3*(AD16-AD17/$M$2)*$B$1</f>
        <v>0</v>
      </c>
      <c r="AE18" s="8" t="n">
        <f aca="false">AE16+(-$H$1*(AF16-AD16)/2+$O$3*AE16+$H$2*(AF16-2*AE16+AD16))</f>
        <v>0</v>
      </c>
      <c r="AF18" s="8" t="n">
        <f aca="false">AF16+(-$H$1*(AG16-AE16)/2+$O$3*AF16+$H$2*(AG16-2*AF16+AE16))</f>
        <v>0</v>
      </c>
      <c r="AG18" s="8" t="n">
        <f aca="false">AG16+(-$H$1*(AH16-AF16)/2+$O$3*AG16+$H$2*(AH16-2*AG16+AF16))</f>
        <v>0</v>
      </c>
      <c r="AH18" s="8" t="n">
        <f aca="false">AH16+(-$H$1*(AI16-AG16)/2+$O$3*AH16+$H$2*(AI16-2*AH16+AG16))</f>
        <v>0</v>
      </c>
      <c r="AI18" s="8" t="n">
        <f aca="false">AI16+(-$H$1*(AJ16-AH16)/2+$O$3*AI16+$H$2*(AJ16-2*AI16+AH16))</f>
        <v>0</v>
      </c>
      <c r="AJ18" s="8" t="n">
        <f aca="false">AJ16+(-$H$1*(AK16-AI16)/2+$O$3*AJ16+$H$2*(AK16-2*AJ16+AI16))</f>
        <v>0</v>
      </c>
      <c r="AK18" s="8" t="n">
        <f aca="false">AK16+(-$H$1*(AL16-AJ16)/2+$O$3*AK16+$H$2*(AL16-2*AK16+AJ16))</f>
        <v>0</v>
      </c>
      <c r="AL18" s="8" t="n">
        <f aca="false">AL16+(-$H$1*(AM16-AK16)/2+$O$3*AL16+$H$2*(AM16-2*AL16+AK16))</f>
        <v>0</v>
      </c>
      <c r="AM18" s="8" t="n">
        <f aca="false">AM16+(-$H$1*(AN16-AL16)/2+$O$3*AM16+$H$2*(AN16-2*AM16+AL16))</f>
        <v>0</v>
      </c>
      <c r="AN18" s="8" t="n">
        <f aca="false">AN16+(-$H$1*(AO16-AM16)/2+$O$3*AN16+$H$2*(AO16-2*AN16+AM16))</f>
        <v>0</v>
      </c>
      <c r="AO18" s="8" t="n">
        <f aca="false">AO16+(-$H$1*(3*AO16-4*AN16+AM16)/2+$H$2*(2*AO16-5*AN16+4*AM16-AL16))</f>
        <v>0</v>
      </c>
    </row>
    <row r="19" customFormat="false" ht="12" hidden="false" customHeight="false" outlineLevel="0" collapsed="false">
      <c r="A19" s="8" t="n">
        <f aca="false">A16+$B$1</f>
        <v>1</v>
      </c>
      <c r="B19" s="8"/>
      <c r="C19" s="8"/>
      <c r="D19" s="8"/>
      <c r="E19" s="8"/>
      <c r="F19" s="8"/>
      <c r="G19" s="8"/>
      <c r="H19" s="8"/>
      <c r="I19" s="8"/>
      <c r="J19" s="8" t="n">
        <f aca="false">J17+$M$1*(J16-J17/$M$2)*$B$1</f>
        <v>7.96867000427306</v>
      </c>
      <c r="K19" s="8" t="n">
        <f aca="false">K17+$M$1*(K16-K17/$M$2)*$B$1</f>
        <v>2.20203284387309</v>
      </c>
      <c r="L19" s="8" t="n">
        <f aca="false">L17+$M$1*(L16-L17/$M$2)*$B$1</f>
        <v>0.362434005517846</v>
      </c>
      <c r="M19" s="8" t="n">
        <f aca="false">M17+$M$1*(M16-M17/$M$2)*$B$1</f>
        <v>0.0326325205781148</v>
      </c>
      <c r="N19" s="8" t="n">
        <f aca="false">N17+$M$1*(N16-N17/$M$2)*$B$1</f>
        <v>0.00123629813643959</v>
      </c>
      <c r="O19" s="8" t="n">
        <f aca="false">O17+$M$1*(O16-O17/$M$2)*$B$1</f>
        <v>0</v>
      </c>
      <c r="P19" s="8" t="n">
        <f aca="false">P17+$M$1*(P16-P17/$M$2)*$B$1</f>
        <v>0</v>
      </c>
      <c r="Q19" s="8" t="n">
        <f aca="false">Q17+$M$1*(Q16-Q17/$M$2)*$B$1</f>
        <v>0</v>
      </c>
      <c r="R19" s="8" t="n">
        <f aca="false">R17+$M$1*(R16-R17/$M$2)*$B$1</f>
        <v>0</v>
      </c>
      <c r="S19" s="8" t="n">
        <f aca="false">S17+$M$1*(S16-S17/$M$2)*$B$1</f>
        <v>0</v>
      </c>
      <c r="T19" s="8" t="n">
        <f aca="false">T17+$M$1*(T16-T17/$M$2)*$B$1</f>
        <v>0</v>
      </c>
      <c r="U19" s="8" t="n">
        <f aca="false">U17+$M$1*(U16-U17/$M$2)*$B$1</f>
        <v>0</v>
      </c>
      <c r="V19" s="8" t="n">
        <f aca="false">V17+$M$1*(V16-V17/$M$2)*$B$1</f>
        <v>0</v>
      </c>
      <c r="W19" s="8" t="n">
        <f aca="false">W17+$M$1*(W16-W17/$M$2)*$B$1</f>
        <v>0</v>
      </c>
      <c r="X19" s="8" t="n">
        <f aca="false">X17+$M$1*(X16-X17/$M$2)*$B$1</f>
        <v>0</v>
      </c>
      <c r="Y19" s="8" t="n">
        <f aca="false">Y17+$M$1*(Y16-Y17/$M$2)*$B$1</f>
        <v>0</v>
      </c>
      <c r="Z19" s="8" t="n">
        <f aca="false">Z17+$M$1*(Z16-Z17/$M$2)*$B$1</f>
        <v>0</v>
      </c>
      <c r="AA19" s="8" t="n">
        <f aca="false">AA17+$M$1*(AA16-AA17/$M$2)*$B$1</f>
        <v>0</v>
      </c>
      <c r="AB19" s="8" t="n">
        <f aca="false">AB17+$M$1*(AB16-AB17/$M$2)*$B$1</f>
        <v>0</v>
      </c>
      <c r="AC19" s="8" t="n">
        <f aca="false">AC17+$M$1*(AC16-AC17/$M$2)*$B$1</f>
        <v>0</v>
      </c>
      <c r="AD19" s="8" t="n">
        <f aca="false">AD17+$M$1*(AD16-AD17/$M$2)*$B$1</f>
        <v>0</v>
      </c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0" customFormat="false" ht="12" hidden="false" customHeight="false" outlineLevel="0" collapsed="false">
      <c r="A20" s="8" t="n">
        <f aca="false">A18+$B$1</f>
        <v>1.2</v>
      </c>
      <c r="B20" s="8" t="n">
        <f aca="false">B18+(-$H$1*(-3*B18+4*C18-D18)/2+$O$3*B18+$H$2*(2*B18-5*C18+4*D18-E18))</f>
        <v>-5.89318653328442E-011</v>
      </c>
      <c r="C20" s="8" t="n">
        <f aca="false">C18+(-$H$1*(D18-B18)/2+$H$2*(D18-2*C18+B18))</f>
        <v>0</v>
      </c>
      <c r="D20" s="8" t="n">
        <f aca="false">D18+(-$H$1*(E18-C18)/2+$H$2*(E18-2*D18+C18))</f>
        <v>6.99815900827526E-012</v>
      </c>
      <c r="E20" s="8" t="n">
        <f aca="false">E18+(-$H$1*(F18-D18)/2+$H$2*(F18-2*E18+D18))</f>
        <v>4.09944788221598E-009</v>
      </c>
      <c r="F20" s="8" t="n">
        <f aca="false">F18+(-$H$1*(G18-E18)/2+$H$2*(G18-2*F18+E18))</f>
        <v>9.88670516298388E-007</v>
      </c>
      <c r="G20" s="8" t="n">
        <f aca="false">G18+(-$H$1*(H18-F18)/2+$H$2*(H18-2*G18+F18))</f>
        <v>0.000124774553435162</v>
      </c>
      <c r="H20" s="8" t="n">
        <f aca="false">H18+(-$H$1*(I18-G18)/2+$H$2*(I18-2*H18+G18))</f>
        <v>0.00856967453477594</v>
      </c>
      <c r="I20" s="8" t="n">
        <f aca="false">I18+(-$H$1*(J18-H18)/2+$H$2*(J18-2*I18+H18))</f>
        <v>0.293839695972203</v>
      </c>
      <c r="J20" s="8" t="n">
        <f aca="false">J18+(-$H$1*(K18-I18)/2+$H$2*(K18-2*J18+I18))-$M$3*(J18-J19/$M$2)*$B$1</f>
        <v>3.58768622867859</v>
      </c>
      <c r="K20" s="8" t="n">
        <f aca="false">K18+(-$H$1*(L18-J18)/2+$H$2*(L18-2*K18+J18))-$M$3*(K18-K19/$M$2)*$B$1</f>
        <v>2.75385861207969</v>
      </c>
      <c r="L20" s="8" t="n">
        <f aca="false">L18+(-$H$1*(M18-K18)/2+$H$2*(M18-2*L18+K18))-$M$3*(L18-L19/$M$2)*$B$1</f>
        <v>1.13687997024518</v>
      </c>
      <c r="M20" s="8" t="n">
        <f aca="false">M18+(-$H$1*(N18-L18)/2+$H$2*(N18-2*M18+L18))-$M$3*(M18-M19/$M$2)*$B$1</f>
        <v>0.279537802843524</v>
      </c>
      <c r="N20" s="8" t="n">
        <f aca="false">N18+(-$H$1*(O18-M18)/2+$H$2*(O18-2*N18+M18))-$M$3*(N18-N19/$M$2)*$B$1</f>
        <v>0.0407783800856154</v>
      </c>
      <c r="O20" s="8" t="n">
        <f aca="false">O18+(-$H$1*(P18-N18)/2+$H$2*(P18-2*O18+N18))-$M$3*(O18-O19/$M$2)*$B$1</f>
        <v>0.00326368055597695</v>
      </c>
      <c r="P20" s="8" t="n">
        <f aca="false">P18+(-$H$1*(Q18-O18)/2+$H$2*(Q18-2*P18+O18))-$M$3*(P18-P19/$M$2)*$B$1</f>
        <v>0.000110627009836606</v>
      </c>
      <c r="Q20" s="8" t="n">
        <f aca="false">Q18+(-$H$1*(R18-P18)/2+$H$2*(R18-2*Q18+P18))-$M$3*(Q18-Q19/$M$2)*$B$1</f>
        <v>0</v>
      </c>
      <c r="R20" s="8" t="n">
        <f aca="false">R18+(-$H$1*(S18-Q18)/2+$H$2*(S18-2*R18+Q18))-$M$3*(R18-R19/$M$2)*$B$1</f>
        <v>0</v>
      </c>
      <c r="S20" s="8" t="n">
        <f aca="false">S18+(-$H$1*(T18-R18)/2+$H$2*(T18-2*S18+R18))-$M$3*(S18-S19/$M$2)*$B$1</f>
        <v>0</v>
      </c>
      <c r="T20" s="8" t="n">
        <f aca="false">T18+(-$H$1*(U18-S18)/2+$H$2*(U18-2*T18+S18))-$M$3*(T18-T19/$M$2)*$B$1</f>
        <v>0</v>
      </c>
      <c r="U20" s="8" t="n">
        <f aca="false">U18+(-$H$1*(V18-T18)/2+$H$2*(V18-2*U18+T18))-$M$3*(U18-U19/$M$2)*$B$1</f>
        <v>0</v>
      </c>
      <c r="V20" s="8" t="n">
        <f aca="false">V18+(-$H$1*(W18-U18)/2+$H$2*(W18-2*V18+U18))-$M$3*(V18-V19/$M$2)*$B$1</f>
        <v>0</v>
      </c>
      <c r="W20" s="8" t="n">
        <f aca="false">W18+(-$H$1*(X18-V18)/2+$H$2*(X18-2*W18+V18))-$M$3*(W18-W19/$M$2)*$B$1</f>
        <v>0</v>
      </c>
      <c r="X20" s="8" t="n">
        <f aca="false">X18+(-$H$1*(Y18-W18)/2+$H$2*(Y18-2*X18+W18))-$M$3*(X18-X19/$M$2)*$B$1</f>
        <v>0</v>
      </c>
      <c r="Y20" s="8" t="n">
        <f aca="false">Y18+(-$H$1*(Z18-X18)/2+$H$2*(Z18-2*Y18+X18))-$M$3*(Y18-Y19/$M$2)*$B$1</f>
        <v>0</v>
      </c>
      <c r="Z20" s="8" t="n">
        <f aca="false">Z18+(-$H$1*(AA18-Y18)/2+$H$2*(AA18-2*Z18+Y18))-$M$3*(Z18-Z19/$M$2)*$B$1</f>
        <v>0</v>
      </c>
      <c r="AA20" s="8" t="n">
        <f aca="false">AA18+(-$H$1*(AB18-Z18)/2+$H$2*(AB18-2*AA18+Z18))-$M$3*(AA18-AA19/$M$2)*$B$1</f>
        <v>0</v>
      </c>
      <c r="AB20" s="8" t="n">
        <f aca="false">AB18+(-$H$1*(AC18-AA18)/2+$H$2*(AC18-2*AB18+AA18))-$M$3*(AB18-AB19/$M$2)*$B$1</f>
        <v>0</v>
      </c>
      <c r="AC20" s="8" t="n">
        <f aca="false">AC18+(-$H$1*(AD18-AB18)/2+$H$2*(AD18-2*AC18+AB18))-$M$3*(AC18-AC19/$M$2)*$B$1</f>
        <v>0</v>
      </c>
      <c r="AD20" s="8" t="n">
        <f aca="false">AD18+(-$H$1*(AE18-AC18)/2+$H$2*(AE18-2*AD18+AC18))-$M$3*(AD18-AD19/$M$2)*$B$1</f>
        <v>0</v>
      </c>
      <c r="AE20" s="8" t="n">
        <f aca="false">AE18+(-$H$1*(AF18-AD18)/2+$O$3*AE18+$H$2*(AF18-2*AE18+AD18))</f>
        <v>0</v>
      </c>
      <c r="AF20" s="8" t="n">
        <f aca="false">AF18+(-$H$1*(AG18-AE18)/2+$O$3*AF18+$H$2*(AG18-2*AF18+AE18))</f>
        <v>0</v>
      </c>
      <c r="AG20" s="8" t="n">
        <f aca="false">AG18+(-$H$1*(AH18-AF18)/2+$O$3*AG18+$H$2*(AH18-2*AG18+AF18))</f>
        <v>0</v>
      </c>
      <c r="AH20" s="8" t="n">
        <f aca="false">AH18+(-$H$1*(AI18-AG18)/2+$O$3*AH18+$H$2*(AI18-2*AH18+AG18))</f>
        <v>0</v>
      </c>
      <c r="AI20" s="8" t="n">
        <f aca="false">AI18+(-$H$1*(AJ18-AH18)/2+$O$3*AI18+$H$2*(AJ18-2*AI18+AH18))</f>
        <v>0</v>
      </c>
      <c r="AJ20" s="8" t="n">
        <f aca="false">AJ18+(-$H$1*(AK18-AI18)/2+$O$3*AJ18+$H$2*(AK18-2*AJ18+AI18))</f>
        <v>0</v>
      </c>
      <c r="AK20" s="8" t="n">
        <f aca="false">AK18+(-$H$1*(AL18-AJ18)/2+$O$3*AK18+$H$2*(AL18-2*AK18+AJ18))</f>
        <v>0</v>
      </c>
      <c r="AL20" s="8" t="n">
        <f aca="false">AL18+(-$H$1*(AM18-AK18)/2+$O$3*AL18+$H$2*(AM18-2*AL18+AK18))</f>
        <v>0</v>
      </c>
      <c r="AM20" s="8" t="n">
        <f aca="false">AM18+(-$H$1*(AN18-AL18)/2+$O$3*AM18+$H$2*(AN18-2*AM18+AL18))</f>
        <v>0</v>
      </c>
      <c r="AN20" s="8" t="n">
        <f aca="false">AN18+(-$H$1*(AO18-AM18)/2+$O$3*AN18+$H$2*(AO18-2*AN18+AM18))</f>
        <v>0</v>
      </c>
      <c r="AO20" s="8" t="n">
        <f aca="false">AO18+(-$H$1*(3*AO18-4*AN18+AM18)/2+$H$2*(2*AO18-5*AN18+4*AM18-AL18))</f>
        <v>0</v>
      </c>
    </row>
    <row r="21" customFormat="false" ht="12" hidden="false" customHeight="false" outlineLevel="0" collapsed="false">
      <c r="A21" s="8" t="n">
        <f aca="false">A18+$B$1</f>
        <v>1.2</v>
      </c>
      <c r="B21" s="8"/>
      <c r="C21" s="8"/>
      <c r="D21" s="8"/>
      <c r="E21" s="8"/>
      <c r="F21" s="8"/>
      <c r="G21" s="8"/>
      <c r="H21" s="8"/>
      <c r="I21" s="8"/>
      <c r="J21" s="8" t="n">
        <f aca="false">J19+$M$1*(J18-J19/$M$2)*$B$1</f>
        <v>8.00044132395698</v>
      </c>
      <c r="K21" s="8" t="n">
        <f aca="false">K19+$M$1*(K18-K19/$M$2)*$B$1</f>
        <v>2.58094536955976</v>
      </c>
      <c r="L21" s="8" t="n">
        <f aca="false">L19+$M$1*(L18-L19/$M$2)*$B$1</f>
        <v>0.538472931208598</v>
      </c>
      <c r="M21" s="8" t="n">
        <f aca="false">M19+$M$1*(M18-M19/$M$2)*$B$1</f>
        <v>0.0701458311944153</v>
      </c>
      <c r="N21" s="8" t="n">
        <f aca="false">N19+$M$1*(N18-N19/$M$2)*$B$1</f>
        <v>0.00517871552708585</v>
      </c>
      <c r="O21" s="8" t="n">
        <f aca="false">O19+$M$1*(O18-O19/$M$2)*$B$1</f>
        <v>0.000165389217363697</v>
      </c>
      <c r="P21" s="8" t="n">
        <f aca="false">P19+$M$1*(P18-P19/$M$2)*$B$1</f>
        <v>0</v>
      </c>
      <c r="Q21" s="8" t="n">
        <f aca="false">Q19+$M$1*(Q18-Q19/$M$2)*$B$1</f>
        <v>0</v>
      </c>
      <c r="R21" s="8" t="n">
        <f aca="false">R19+$M$1*(R18-R19/$M$2)*$B$1</f>
        <v>0</v>
      </c>
      <c r="S21" s="8" t="n">
        <f aca="false">S19+$M$1*(S18-S19/$M$2)*$B$1</f>
        <v>0</v>
      </c>
      <c r="T21" s="8" t="n">
        <f aca="false">T19+$M$1*(T18-T19/$M$2)*$B$1</f>
        <v>0</v>
      </c>
      <c r="U21" s="8" t="n">
        <f aca="false">U19+$M$1*(U18-U19/$M$2)*$B$1</f>
        <v>0</v>
      </c>
      <c r="V21" s="8" t="n">
        <f aca="false">V19+$M$1*(V18-V19/$M$2)*$B$1</f>
        <v>0</v>
      </c>
      <c r="W21" s="8" t="n">
        <f aca="false">W19+$M$1*(W18-W19/$M$2)*$B$1</f>
        <v>0</v>
      </c>
      <c r="X21" s="8" t="n">
        <f aca="false">X19+$M$1*(X18-X19/$M$2)*$B$1</f>
        <v>0</v>
      </c>
      <c r="Y21" s="8" t="n">
        <f aca="false">Y19+$M$1*(Y18-Y19/$M$2)*$B$1</f>
        <v>0</v>
      </c>
      <c r="Z21" s="8" t="n">
        <f aca="false">Z19+$M$1*(Z18-Z19/$M$2)*$B$1</f>
        <v>0</v>
      </c>
      <c r="AA21" s="8" t="n">
        <f aca="false">AA19+$M$1*(AA18-AA19/$M$2)*$B$1</f>
        <v>0</v>
      </c>
      <c r="AB21" s="8" t="n">
        <f aca="false">AB19+$M$1*(AB18-AB19/$M$2)*$B$1</f>
        <v>0</v>
      </c>
      <c r="AC21" s="8" t="n">
        <f aca="false">AC19+$M$1*(AC18-AC19/$M$2)*$B$1</f>
        <v>0</v>
      </c>
      <c r="AD21" s="8" t="n">
        <f aca="false">AD19+$M$1*(AD18-AD19/$M$2)*$B$1</f>
        <v>0</v>
      </c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12" hidden="false" customHeight="false" outlineLevel="0" collapsed="false">
      <c r="A22" s="8" t="n">
        <f aca="false">A20+$B$1</f>
        <v>1.4</v>
      </c>
      <c r="B22" s="8" t="n">
        <f aca="false">B20+(-$H$1*(-3*B20+4*C20-D20)/2+$O$3*B20+$H$2*(2*B20-5*C20+4*D20-E20))</f>
        <v>-3.67479631960132E-010</v>
      </c>
      <c r="C22" s="8" t="n">
        <f aca="false">C20+(-$H$1*(D20-B20)/2+$H$2*(D20-2*C20+B20))</f>
        <v>-7.82467841956839E-012</v>
      </c>
      <c r="D22" s="8" t="n">
        <f aca="false">D20+(-$H$1*(E20-C20)/2+$H$2*(E20-2*D20+C20))</f>
        <v>4.06204251769222E-011</v>
      </c>
      <c r="E22" s="8" t="n">
        <f aca="false">E20+(-$H$1*(F20-D20)/2+$H$2*(F20-2*E20+D20))</f>
        <v>1.18661247414257E-008</v>
      </c>
      <c r="F22" s="8" t="n">
        <f aca="false">F20+(-$H$1*(G20-E20)/2+$H$2*(G20-2*F20+E20))</f>
        <v>1.90225979801623E-006</v>
      </c>
      <c r="G22" s="8" t="n">
        <f aca="false">G20+(-$H$1*(H20-F20)/2+$H$2*(H20-2*G20+F20))</f>
        <v>0.000179527241829339</v>
      </c>
      <c r="H22" s="8" t="n">
        <f aca="false">H20+(-$H$1*(I20-G20)/2+$H$2*(I20-2*H20+G20))</f>
        <v>0.00984888142941041</v>
      </c>
      <c r="I22" s="8" t="n">
        <f aca="false">I20+(-$H$1*(J20-H20)/2+$H$2*(J20-2*I20+H20))</f>
        <v>0.28349161049165</v>
      </c>
      <c r="J22" s="8" t="n">
        <f aca="false">J20+(-$H$1*(K20-I20)/2+$H$2*(K20-2*J20+I20))-$M$3*(J20-J21/$M$2)*$B$1</f>
        <v>3.22250843486746</v>
      </c>
      <c r="K22" s="8" t="n">
        <f aca="false">K20+(-$H$1*(L20-J20)/2+$H$2*(L20-2*K20+J20))-$M$3*(K20-K21/$M$2)*$B$1</f>
        <v>2.55907454590925</v>
      </c>
      <c r="L22" s="8" t="n">
        <f aca="false">L20+(-$H$1*(M20-K20)/2+$H$2*(M20-2*L20+K20))-$M$3*(L20-L21/$M$2)*$B$1</f>
        <v>1.17242730043325</v>
      </c>
      <c r="M22" s="8" t="n">
        <f aca="false">M20+(-$H$1*(N20-L20)/2+$H$2*(N20-2*M20+L20))-$M$3*(M20-M21/$M$2)*$B$1</f>
        <v>0.343321964663372</v>
      </c>
      <c r="N22" s="8" t="n">
        <f aca="false">N20+(-$H$1*(O20-M20)/2+$H$2*(O20-2*N20+M20))-$M$3*(N20-N21/$M$2)*$B$1</f>
        <v>0.0647644898252309</v>
      </c>
      <c r="O22" s="8" t="n">
        <f aca="false">O20+(-$H$1*(P20-N20)/2+$H$2*(P20-2*O20+N20))-$M$3*(O20-O21/$M$2)*$B$1</f>
        <v>0.00761949071809326</v>
      </c>
      <c r="P22" s="8" t="n">
        <f aca="false">P20+(-$H$1*(Q20-O20)/2+$H$2*(Q20-2*P20+O20))-$M$3*(P20-P21/$M$2)*$B$1</f>
        <v>0.000509375920847661</v>
      </c>
      <c r="Q22" s="8" t="n">
        <f aca="false">Q20+(-$H$1*(R20-P20)/2+$H$2*(R20-2*Q20+P20))-$M$3*(Q20-Q21/$M$2)*$B$1</f>
        <v>1.47994355381415E-005</v>
      </c>
      <c r="R22" s="8" t="n">
        <f aca="false">R20+(-$H$1*(S20-Q20)/2+$H$2*(S20-2*R20+Q20))-$M$3*(R20-R21/$M$2)*$B$1</f>
        <v>0</v>
      </c>
      <c r="S22" s="8" t="n">
        <f aca="false">S20+(-$H$1*(T20-R20)/2+$H$2*(T20-2*S20+R20))-$M$3*(S20-S21/$M$2)*$B$1</f>
        <v>0</v>
      </c>
      <c r="T22" s="8" t="n">
        <f aca="false">T20+(-$H$1*(U20-S20)/2+$H$2*(U20-2*T20+S20))-$M$3*(T20-T21/$M$2)*$B$1</f>
        <v>0</v>
      </c>
      <c r="U22" s="8" t="n">
        <f aca="false">U20+(-$H$1*(V20-T20)/2+$H$2*(V20-2*U20+T20))-$M$3*(U20-U21/$M$2)*$B$1</f>
        <v>0</v>
      </c>
      <c r="V22" s="8" t="n">
        <f aca="false">V20+(-$H$1*(W20-U20)/2+$H$2*(W20-2*V20+U20))-$M$3*(V20-V21/$M$2)*$B$1</f>
        <v>0</v>
      </c>
      <c r="W22" s="8" t="n">
        <f aca="false">W20+(-$H$1*(X20-V20)/2+$H$2*(X20-2*W20+V20))-$M$3*(W20-W21/$M$2)*$B$1</f>
        <v>0</v>
      </c>
      <c r="X22" s="8" t="n">
        <f aca="false">X20+(-$H$1*(Y20-W20)/2+$H$2*(Y20-2*X20+W20))-$M$3*(X20-X21/$M$2)*$B$1</f>
        <v>0</v>
      </c>
      <c r="Y22" s="8" t="n">
        <f aca="false">Y20+(-$H$1*(Z20-X20)/2+$H$2*(Z20-2*Y20+X20))-$M$3*(Y20-Y21/$M$2)*$B$1</f>
        <v>0</v>
      </c>
      <c r="Z22" s="8" t="n">
        <f aca="false">Z20+(-$H$1*(AA20-Y20)/2+$H$2*(AA20-2*Z20+Y20))-$M$3*(Z20-Z21/$M$2)*$B$1</f>
        <v>0</v>
      </c>
      <c r="AA22" s="8" t="n">
        <f aca="false">AA20+(-$H$1*(AB20-Z20)/2+$H$2*(AB20-2*AA20+Z20))-$M$3*(AA20-AA21/$M$2)*$B$1</f>
        <v>0</v>
      </c>
      <c r="AB22" s="8" t="n">
        <f aca="false">AB20+(-$H$1*(AC20-AA20)/2+$H$2*(AC20-2*AB20+AA20))-$M$3*(AB20-AB21/$M$2)*$B$1</f>
        <v>0</v>
      </c>
      <c r="AC22" s="8" t="n">
        <f aca="false">AC20+(-$H$1*(AD20-AB20)/2+$H$2*(AD20-2*AC20+AB20))-$M$3*(AC20-AC21/$M$2)*$B$1</f>
        <v>0</v>
      </c>
      <c r="AD22" s="8" t="n">
        <f aca="false">AD20+(-$H$1*(AE20-AC20)/2+$H$2*(AE20-2*AD20+AC20))-$M$3*(AD20-AD21/$M$2)*$B$1</f>
        <v>0</v>
      </c>
      <c r="AE22" s="8" t="n">
        <f aca="false">AE20+(-$H$1*(AF20-AD20)/2+$O$3*AE20+$H$2*(AF20-2*AE20+AD20))</f>
        <v>0</v>
      </c>
      <c r="AF22" s="8" t="n">
        <f aca="false">AF20+(-$H$1*(AG20-AE20)/2+$O$3*AF20+$H$2*(AG20-2*AF20+AE20))</f>
        <v>0</v>
      </c>
      <c r="AG22" s="8" t="n">
        <f aca="false">AG20+(-$H$1*(AH20-AF20)/2+$O$3*AG20+$H$2*(AH20-2*AG20+AF20))</f>
        <v>0</v>
      </c>
      <c r="AH22" s="8" t="n">
        <f aca="false">AH20+(-$H$1*(AI20-AG20)/2+$O$3*AH20+$H$2*(AI20-2*AH20+AG20))</f>
        <v>0</v>
      </c>
      <c r="AI22" s="8" t="n">
        <f aca="false">AI20+(-$H$1*(AJ20-AH20)/2+$O$3*AI20+$H$2*(AJ20-2*AI20+AH20))</f>
        <v>0</v>
      </c>
      <c r="AJ22" s="8" t="n">
        <f aca="false">AJ20+(-$H$1*(AK20-AI20)/2+$O$3*AJ20+$H$2*(AK20-2*AJ20+AI20))</f>
        <v>0</v>
      </c>
      <c r="AK22" s="8" t="n">
        <f aca="false">AK20+(-$H$1*(AL20-AJ20)/2+$O$3*AK20+$H$2*(AL20-2*AK20+AJ20))</f>
        <v>0</v>
      </c>
      <c r="AL22" s="8" t="n">
        <f aca="false">AL20+(-$H$1*(AM20-AK20)/2+$O$3*AL20+$H$2*(AM20-2*AL20+AK20))</f>
        <v>0</v>
      </c>
      <c r="AM22" s="8" t="n">
        <f aca="false">AM20+(-$H$1*(AN20-AL20)/2+$O$3*AM20+$H$2*(AN20-2*AM20+AL20))</f>
        <v>0</v>
      </c>
      <c r="AN22" s="8" t="n">
        <f aca="false">AN20+(-$H$1*(AO20-AM20)/2+$O$3*AN20+$H$2*(AO20-2*AN20+AM20))</f>
        <v>0</v>
      </c>
      <c r="AO22" s="8" t="n">
        <f aca="false">AO20+(-$H$1*(3*AO20-4*AN20+AM20)/2+$H$2*(2*AO20-5*AN20+4*AM20-AL20))</f>
        <v>0</v>
      </c>
    </row>
    <row r="23" customFormat="false" ht="12" hidden="false" customHeight="false" outlineLevel="0" collapsed="false">
      <c r="A23" s="8" t="n">
        <f aca="false">A20+$B$1</f>
        <v>1.4</v>
      </c>
      <c r="B23" s="8"/>
      <c r="C23" s="8"/>
      <c r="D23" s="8"/>
      <c r="E23" s="8"/>
      <c r="F23" s="8"/>
      <c r="G23" s="8"/>
      <c r="H23" s="8"/>
      <c r="I23" s="8"/>
      <c r="J23" s="8" t="n">
        <f aca="false">J21+$M$1*(J20-J21/$M$2)*$B$1</f>
        <v>7.917934437297</v>
      </c>
      <c r="K23" s="8" t="n">
        <f aca="false">K21+$M$1*(K20-K21/$M$2)*$B$1</f>
        <v>2.87362255501972</v>
      </c>
      <c r="L23" s="8" t="n">
        <f aca="false">L21+$M$1*(L20-L21/$M$2)*$B$1</f>
        <v>0.712001632136775</v>
      </c>
      <c r="M23" s="8" t="n">
        <f aca="false">M21+$M$1*(M20-M21/$M$2)*$B$1</f>
        <v>0.119038808643679</v>
      </c>
      <c r="N23" s="8" t="n">
        <f aca="false">N21+$M$1*(N20-N21/$M$2)*$B$1</f>
        <v>0.0128165199915003</v>
      </c>
      <c r="O23" s="8" t="n">
        <f aca="false">O21+$M$1*(O20-O21/$M$2)*$B$1</f>
        <v>0.000801586406822716</v>
      </c>
      <c r="P23" s="8" t="n">
        <f aca="false">P21+$M$1*(P20-P21/$M$2)*$B$1</f>
        <v>2.21254019673212E-005</v>
      </c>
      <c r="Q23" s="8" t="n">
        <f aca="false">Q21+$M$1*(Q20-Q21/$M$2)*$B$1</f>
        <v>0</v>
      </c>
      <c r="R23" s="8" t="n">
        <f aca="false">R21+$M$1*(R20-R21/$M$2)*$B$1</f>
        <v>0</v>
      </c>
      <c r="S23" s="8" t="n">
        <f aca="false">S21+$M$1*(S20-S21/$M$2)*$B$1</f>
        <v>0</v>
      </c>
      <c r="T23" s="8" t="n">
        <f aca="false">T21+$M$1*(T20-T21/$M$2)*$B$1</f>
        <v>0</v>
      </c>
      <c r="U23" s="8" t="n">
        <f aca="false">U21+$M$1*(U20-U21/$M$2)*$B$1</f>
        <v>0</v>
      </c>
      <c r="V23" s="8" t="n">
        <f aca="false">V21+$M$1*(V20-V21/$M$2)*$B$1</f>
        <v>0</v>
      </c>
      <c r="W23" s="8" t="n">
        <f aca="false">W21+$M$1*(W20-W21/$M$2)*$B$1</f>
        <v>0</v>
      </c>
      <c r="X23" s="8" t="n">
        <f aca="false">X21+$M$1*(X20-X21/$M$2)*$B$1</f>
        <v>0</v>
      </c>
      <c r="Y23" s="8" t="n">
        <f aca="false">Y21+$M$1*(Y20-Y21/$M$2)*$B$1</f>
        <v>0</v>
      </c>
      <c r="Z23" s="8" t="n">
        <f aca="false">Z21+$M$1*(Z20-Z21/$M$2)*$B$1</f>
        <v>0</v>
      </c>
      <c r="AA23" s="8" t="n">
        <f aca="false">AA21+$M$1*(AA20-AA21/$M$2)*$B$1</f>
        <v>0</v>
      </c>
      <c r="AB23" s="8" t="n">
        <f aca="false">AB21+$M$1*(AB20-AB21/$M$2)*$B$1</f>
        <v>0</v>
      </c>
      <c r="AC23" s="8" t="n">
        <f aca="false">AC21+$M$1*(AC20-AC21/$M$2)*$B$1</f>
        <v>0</v>
      </c>
      <c r="AD23" s="8" t="n">
        <f aca="false">AD21+$M$1*(AD20-AD21/$M$2)*$B$1</f>
        <v>0</v>
      </c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</row>
    <row r="24" customFormat="false" ht="12" hidden="false" customHeight="false" outlineLevel="0" collapsed="false">
      <c r="A24" s="8" t="n">
        <f aca="false">A22+$B$1</f>
        <v>1.6</v>
      </c>
      <c r="B24" s="8" t="n">
        <f aca="false">B22+(-$H$1*(-3*B22+4*C22-D22)/2+$O$3*B22+$H$2*(2*B22-5*C22+4*D22-E22))</f>
        <v>-1.31379959273658E-009</v>
      </c>
      <c r="C24" s="8" t="n">
        <f aca="false">C22+(-$H$1*(D22-B22)/2+$H$2*(D22-2*C22+B22))</f>
        <v>-5.5529426885069E-011</v>
      </c>
      <c r="D24" s="8" t="n">
        <f aca="false">D22+(-$H$1*(E22-C22)/2+$H$2*(E22-2*D22+C22))</f>
        <v>1.3399936109967E-010</v>
      </c>
      <c r="E24" s="8" t="n">
        <f aca="false">E22+(-$H$1*(F22-D22)/2+$H$2*(F22-2*E22+D22))</f>
        <v>2.62474594049947E-008</v>
      </c>
      <c r="F24" s="8" t="n">
        <f aca="false">F22+(-$H$1*(G22-E22)/2+$H$2*(G22-2*F22+E22))</f>
        <v>3.14931142598931E-006</v>
      </c>
      <c r="G24" s="8" t="n">
        <f aca="false">G22+(-$H$1*(H22-F22)/2+$H$2*(H22-2*G22+F22))</f>
        <v>0.000237417290706055</v>
      </c>
      <c r="H24" s="8" t="n">
        <f aca="false">H22+(-$H$1*(I22-G22)/2+$H$2*(I22-2*H22+G22))</f>
        <v>0.0108660975368418</v>
      </c>
      <c r="I24" s="8" t="n">
        <f aca="false">I22+(-$H$1*(J22-H22)/2+$H$2*(J22-2*I22+H22))</f>
        <v>0.271702658587386</v>
      </c>
      <c r="J24" s="8" t="n">
        <f aca="false">J22+(-$H$1*(K22-I22)/2+$H$2*(K22-2*J22+I22))-$M$3*(J22-J23/$M$2)*$B$1</f>
        <v>2.9710227213893</v>
      </c>
      <c r="K24" s="8" t="n">
        <f aca="false">K22+(-$H$1*(L22-J22)/2+$H$2*(L22-2*K22+J22))-$M$3*(K22-K23/$M$2)*$B$1</f>
        <v>2.4116651379682</v>
      </c>
      <c r="L24" s="8" t="n">
        <f aca="false">L22+(-$H$1*(M22-K22)/2+$H$2*(M22-2*L22+K22))-$M$3*(L22-L23/$M$2)*$B$1</f>
        <v>1.18764325667523</v>
      </c>
      <c r="M24" s="8" t="n">
        <f aca="false">M22+(-$H$1*(N22-L22)/2+$H$2*(N22-2*M22+L22))-$M$3*(M22-M23/$M$2)*$B$1</f>
        <v>0.395125058837203</v>
      </c>
      <c r="N24" s="8" t="n">
        <f aca="false">N22+(-$H$1*(O22-M22)/2+$H$2*(O22-2*N22+M22))-$M$3*(N22-N23/$M$2)*$B$1</f>
        <v>0.0898754860563324</v>
      </c>
      <c r="O24" s="8" t="n">
        <f aca="false">O22+(-$H$1*(P22-N22)/2+$H$2*(P22-2*O22+N22))-$M$3*(O22-O23/$M$2)*$B$1</f>
        <v>0.0137604412374239</v>
      </c>
      <c r="P24" s="8" t="n">
        <f aca="false">P22+(-$H$1*(Q22-O22)/2+$H$2*(Q22-2*P22+O22))-$M$3*(P22-P23/$M$2)*$B$1</f>
        <v>0.00135671221054155</v>
      </c>
      <c r="Q24" s="8" t="n">
        <f aca="false">Q22+(-$H$1*(R22-P22)/2+$H$2*(R22-2*Q22+P22))-$M$3*(Q22-Q23/$M$2)*$B$1</f>
        <v>7.78779185651536E-005</v>
      </c>
      <c r="R24" s="8" t="n">
        <f aca="false">R22+(-$H$1*(S22-Q22)/2+$H$2*(S22-2*R22+Q22))-$M$3*(R22-R23/$M$2)*$B$1</f>
        <v>1.97983559865804E-006</v>
      </c>
      <c r="S24" s="8" t="n">
        <f aca="false">S22+(-$H$1*(T22-R22)/2+$H$2*(T22-2*S22+R22))-$M$3*(S22-S23/$M$2)*$B$1</f>
        <v>0</v>
      </c>
      <c r="T24" s="8" t="n">
        <f aca="false">T22+(-$H$1*(U22-S22)/2+$H$2*(U22-2*T22+S22))-$M$3*(T22-T23/$M$2)*$B$1</f>
        <v>0</v>
      </c>
      <c r="U24" s="8" t="n">
        <f aca="false">U22+(-$H$1*(V22-T22)/2+$H$2*(V22-2*U22+T22))-$M$3*(U22-U23/$M$2)*$B$1</f>
        <v>0</v>
      </c>
      <c r="V24" s="8" t="n">
        <f aca="false">V22+(-$H$1*(W22-U22)/2+$H$2*(W22-2*V22+U22))-$M$3*(V22-V23/$M$2)*$B$1</f>
        <v>0</v>
      </c>
      <c r="W24" s="8" t="n">
        <f aca="false">W22+(-$H$1*(X22-V22)/2+$H$2*(X22-2*W22+V22))-$M$3*(W22-W23/$M$2)*$B$1</f>
        <v>0</v>
      </c>
      <c r="X24" s="8" t="n">
        <f aca="false">X22+(-$H$1*(Y22-W22)/2+$H$2*(Y22-2*X22+W22))-$M$3*(X22-X23/$M$2)*$B$1</f>
        <v>0</v>
      </c>
      <c r="Y24" s="8" t="n">
        <f aca="false">Y22+(-$H$1*(Z22-X22)/2+$H$2*(Z22-2*Y22+X22))-$M$3*(Y22-Y23/$M$2)*$B$1</f>
        <v>0</v>
      </c>
      <c r="Z24" s="8" t="n">
        <f aca="false">Z22+(-$H$1*(AA22-Y22)/2+$H$2*(AA22-2*Z22+Y22))-$M$3*(Z22-Z23/$M$2)*$B$1</f>
        <v>0</v>
      </c>
      <c r="AA24" s="8" t="n">
        <f aca="false">AA22+(-$H$1*(AB22-Z22)/2+$H$2*(AB22-2*AA22+Z22))-$M$3*(AA22-AA23/$M$2)*$B$1</f>
        <v>0</v>
      </c>
      <c r="AB24" s="8" t="n">
        <f aca="false">AB22+(-$H$1*(AC22-AA22)/2+$H$2*(AC22-2*AB22+AA22))-$M$3*(AB22-AB23/$M$2)*$B$1</f>
        <v>0</v>
      </c>
      <c r="AC24" s="8" t="n">
        <f aca="false">AC22+(-$H$1*(AD22-AB22)/2+$H$2*(AD22-2*AC22+AB22))-$M$3*(AC22-AC23/$M$2)*$B$1</f>
        <v>0</v>
      </c>
      <c r="AD24" s="8" t="n">
        <f aca="false">AD22+(-$H$1*(AE22-AC22)/2+$H$2*(AE22-2*AD22+AC22))-$M$3*(AD22-AD23/$M$2)*$B$1</f>
        <v>0</v>
      </c>
      <c r="AE24" s="8" t="n">
        <f aca="false">AE22+(-$H$1*(AF22-AD22)/2+$O$3*AE22+$H$2*(AF22-2*AE22+AD22))</f>
        <v>0</v>
      </c>
      <c r="AF24" s="8" t="n">
        <f aca="false">AF22+(-$H$1*(AG22-AE22)/2+$O$3*AF22+$H$2*(AG22-2*AF22+AE22))</f>
        <v>0</v>
      </c>
      <c r="AG24" s="8" t="n">
        <f aca="false">AG22+(-$H$1*(AH22-AF22)/2+$O$3*AG22+$H$2*(AH22-2*AG22+AF22))</f>
        <v>0</v>
      </c>
      <c r="AH24" s="8" t="n">
        <f aca="false">AH22+(-$H$1*(AI22-AG22)/2+$O$3*AH22+$H$2*(AI22-2*AH22+AG22))</f>
        <v>0</v>
      </c>
      <c r="AI24" s="8" t="n">
        <f aca="false">AI22+(-$H$1*(AJ22-AH22)/2+$O$3*AI22+$H$2*(AJ22-2*AI22+AH22))</f>
        <v>0</v>
      </c>
      <c r="AJ24" s="8" t="n">
        <f aca="false">AJ22+(-$H$1*(AK22-AI22)/2+$O$3*AJ22+$H$2*(AK22-2*AJ22+AI22))</f>
        <v>0</v>
      </c>
      <c r="AK24" s="8" t="n">
        <f aca="false">AK22+(-$H$1*(AL22-AJ22)/2+$O$3*AK22+$H$2*(AL22-2*AK22+AJ22))</f>
        <v>0</v>
      </c>
      <c r="AL24" s="8" t="n">
        <f aca="false">AL22+(-$H$1*(AM22-AK22)/2+$O$3*AL22+$H$2*(AM22-2*AL22+AK22))</f>
        <v>0</v>
      </c>
      <c r="AM24" s="8" t="n">
        <f aca="false">AM22+(-$H$1*(AN22-AL22)/2+$O$3*AM22+$H$2*(AN22-2*AM22+AL22))</f>
        <v>0</v>
      </c>
      <c r="AN24" s="8" t="n">
        <f aca="false">AN22+(-$H$1*(AO22-AM22)/2+$O$3*AN22+$H$2*(AO22-2*AN22+AM22))</f>
        <v>0</v>
      </c>
      <c r="AO24" s="8" t="n">
        <f aca="false">AO22+(-$H$1*(3*AO22-4*AN22+AM22)/2+$H$2*(2*AO22-5*AN22+4*AM22-AL22))</f>
        <v>0</v>
      </c>
    </row>
    <row r="25" customFormat="false" ht="12" hidden="false" customHeight="false" outlineLevel="0" collapsed="false">
      <c r="A25" s="8" t="n">
        <f aca="false">A22+$B$1</f>
        <v>1.6</v>
      </c>
      <c r="B25" s="8"/>
      <c r="C25" s="8"/>
      <c r="D25" s="8"/>
      <c r="E25" s="8"/>
      <c r="F25" s="8"/>
      <c r="G25" s="8"/>
      <c r="H25" s="8"/>
      <c r="I25" s="8"/>
      <c r="J25" s="8" t="n">
        <f aca="false">J23+$M$1*(J22-J23/$M$2)*$B$1</f>
        <v>7.77064268054079</v>
      </c>
      <c r="K25" s="8" t="n">
        <f aca="false">K23+$M$1*(K22-K23/$M$2)*$B$1</f>
        <v>3.0980752086996</v>
      </c>
      <c r="L25" s="8" t="n">
        <f aca="false">L23+$M$1*(L22-L23/$M$2)*$B$1</f>
        <v>0.875286929009748</v>
      </c>
      <c r="M25" s="8" t="n">
        <f aca="false">M23+$M$1*(M22-M23/$M$2)*$B$1</f>
        <v>0.175799320711985</v>
      </c>
      <c r="N25" s="8" t="n">
        <f aca="false">N23+$M$1*(N22-N23/$M$2)*$B$1</f>
        <v>0.0244877659573965</v>
      </c>
      <c r="O25" s="8" t="n">
        <f aca="false">O23+$M$1*(O22-O23/$M$2)*$B$1</f>
        <v>0.0022453259097591</v>
      </c>
      <c r="P25" s="8" t="n">
        <f aca="false">P23+$M$1*(P22-P23/$M$2)*$B$1</f>
        <v>0.000121788045940121</v>
      </c>
      <c r="Q25" s="8" t="n">
        <f aca="false">Q23+$M$1*(Q22-Q23/$M$2)*$B$1</f>
        <v>2.9598871076283E-006</v>
      </c>
      <c r="R25" s="8" t="n">
        <f aca="false">R23+$M$1*(R22-R23/$M$2)*$B$1</f>
        <v>0</v>
      </c>
      <c r="S25" s="8" t="n">
        <f aca="false">S23+$M$1*(S22-S23/$M$2)*$B$1</f>
        <v>0</v>
      </c>
      <c r="T25" s="8" t="n">
        <f aca="false">T23+$M$1*(T22-T23/$M$2)*$B$1</f>
        <v>0</v>
      </c>
      <c r="U25" s="8" t="n">
        <f aca="false">U23+$M$1*(U22-U23/$M$2)*$B$1</f>
        <v>0</v>
      </c>
      <c r="V25" s="8" t="n">
        <f aca="false">V23+$M$1*(V22-V23/$M$2)*$B$1</f>
        <v>0</v>
      </c>
      <c r="W25" s="8" t="n">
        <f aca="false">W23+$M$1*(W22-W23/$M$2)*$B$1</f>
        <v>0</v>
      </c>
      <c r="X25" s="8" t="n">
        <f aca="false">X23+$M$1*(X22-X23/$M$2)*$B$1</f>
        <v>0</v>
      </c>
      <c r="Y25" s="8" t="n">
        <f aca="false">Y23+$M$1*(Y22-Y23/$M$2)*$B$1</f>
        <v>0</v>
      </c>
      <c r="Z25" s="8" t="n">
        <f aca="false">Z23+$M$1*(Z22-Z23/$M$2)*$B$1</f>
        <v>0</v>
      </c>
      <c r="AA25" s="8" t="n">
        <f aca="false">AA23+$M$1*(AA22-AA23/$M$2)*$B$1</f>
        <v>0</v>
      </c>
      <c r="AB25" s="8" t="n">
        <f aca="false">AB23+$M$1*(AB22-AB23/$M$2)*$B$1</f>
        <v>0</v>
      </c>
      <c r="AC25" s="8" t="n">
        <f aca="false">AC23+$M$1*(AC22-AC23/$M$2)*$B$1</f>
        <v>0</v>
      </c>
      <c r="AD25" s="8" t="n">
        <f aca="false">AD23+$M$1*(AD22-AD23/$M$2)*$B$1</f>
        <v>0</v>
      </c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</row>
    <row r="26" customFormat="false" ht="12" hidden="false" customHeight="false" outlineLevel="0" collapsed="false">
      <c r="A26" s="8" t="n">
        <f aca="false">A24+$B$1</f>
        <v>1.8</v>
      </c>
      <c r="B26" s="8" t="n">
        <f aca="false">B24+(-$H$1*(-3*B24+4*C24-D24)/2+$O$3*B24+$H$2*(2*B24-5*C24+4*D24-E24))</f>
        <v>-3.53395557625319E-009</v>
      </c>
      <c r="C26" s="8" t="n">
        <f aca="false">C24+(-$H$1*(D24-B24)/2+$H$2*(D24-2*C24+B24))</f>
        <v>-2.22257548196E-010</v>
      </c>
      <c r="D26" s="8" t="n">
        <f aca="false">D24+(-$H$1*(E24-C24)/2+$H$2*(E24-2*D24+C24))</f>
        <v>3.29158283611047E-010</v>
      </c>
      <c r="E26" s="8" t="n">
        <f aca="false">E24+(-$H$1*(F24-D24)/2+$H$2*(F24-2*E24+D24))</f>
        <v>4.91265989125012E-008</v>
      </c>
      <c r="F26" s="8" t="n">
        <f aca="false">F24+(-$H$1*(G24-E24)/2+$H$2*(G24-2*F24+E24))</f>
        <v>4.70977780482459E-006</v>
      </c>
      <c r="G26" s="8" t="n">
        <f aca="false">G24+(-$H$1*(H24-F24)/2+$H$2*(H24-2*G24+F24))</f>
        <v>0.000295830740889735</v>
      </c>
      <c r="H26" s="8" t="n">
        <f aca="false">H24+(-$H$1*(I24-G24)/2+$H$2*(I24-2*H24+G24))</f>
        <v>0.0116468361616745</v>
      </c>
      <c r="I26" s="8" t="n">
        <f aca="false">I24+(-$H$1*(J24-H24)/2+$H$2*(J24-2*I24+H24))</f>
        <v>0.259602781394952</v>
      </c>
      <c r="J26" s="8" t="n">
        <f aca="false">J24+(-$H$1*(K24-I24)/2+$H$2*(K24-2*J24+I24))-$M$3*(J24-J25/$M$2)*$B$1</f>
        <v>2.78804994161513</v>
      </c>
      <c r="K26" s="8" t="n">
        <f aca="false">K24+(-$H$1*(L24-J24)/2+$H$2*(L24-2*K24+J24))-$M$3*(K24-K25/$M$2)*$B$1</f>
        <v>2.30363306096238</v>
      </c>
      <c r="L26" s="8" t="n">
        <f aca="false">L24+(-$H$1*(M24-K24)/2+$H$2*(M24-2*L24+K24))-$M$3*(L24-L25/$M$2)*$B$1</f>
        <v>1.19469784957906</v>
      </c>
      <c r="M26" s="8" t="n">
        <f aca="false">M24+(-$H$1*(N24-L24)/2+$H$2*(N24-2*M24+L24))-$M$3*(M24-M25/$M$2)*$B$1</f>
        <v>0.437123639437143</v>
      </c>
      <c r="N26" s="8" t="n">
        <f aca="false">N24+(-$H$1*(O24-M24)/2+$H$2*(O24-2*N24+M24))-$M$3*(N24-N25/$M$2)*$B$1</f>
        <v>0.114542025687687</v>
      </c>
      <c r="O26" s="8" t="n">
        <f aca="false">O24+(-$H$1*(P24-N24)/2+$H$2*(P24-2*O24+N24))-$M$3*(O24-O25/$M$2)*$B$1</f>
        <v>0.0213106445315731</v>
      </c>
      <c r="P26" s="8" t="n">
        <f aca="false">P24+(-$H$1*(Q24-O24)/2+$H$2*(Q24-2*P24+O24))-$M$3*(P24-P25/$M$2)*$B$1</f>
        <v>0.00274609283326904</v>
      </c>
      <c r="Q26" s="8" t="n">
        <f aca="false">Q24+(-$H$1*(R24-P24)/2+$H$2*(R24-2*Q24+P24))-$M$3*(Q24-Q25/$M$2)*$B$1</f>
        <v>0.000233037016144455</v>
      </c>
      <c r="R26" s="8" t="n">
        <f aca="false">R24+(-$H$1*(S24-Q24)/2+$H$2*(S24-2*R24+Q24))-$M$3*(R24-R25/$M$2)*$B$1</f>
        <v>1.17206267440556E-005</v>
      </c>
      <c r="S26" s="8" t="n">
        <f aca="false">S24+(-$H$1*(T24-R24)/2+$H$2*(T24-2*S24+R24))-$M$3*(S24-S25/$M$2)*$B$1</f>
        <v>2.64858006753809E-007</v>
      </c>
      <c r="T26" s="8" t="n">
        <f aca="false">T24+(-$H$1*(U24-S24)/2+$H$2*(U24-2*T24+S24))-$M$3*(T24-T25/$M$2)*$B$1</f>
        <v>0</v>
      </c>
      <c r="U26" s="8" t="n">
        <f aca="false">U24+(-$H$1*(V24-T24)/2+$H$2*(V24-2*U24+T24))-$M$3*(U24-U25/$M$2)*$B$1</f>
        <v>0</v>
      </c>
      <c r="V26" s="8" t="n">
        <f aca="false">V24+(-$H$1*(W24-U24)/2+$H$2*(W24-2*V24+U24))-$M$3*(V24-V25/$M$2)*$B$1</f>
        <v>0</v>
      </c>
      <c r="W26" s="8" t="n">
        <f aca="false">W24+(-$H$1*(X24-V24)/2+$H$2*(X24-2*W24+V24))-$M$3*(W24-W25/$M$2)*$B$1</f>
        <v>0</v>
      </c>
      <c r="X26" s="8" t="n">
        <f aca="false">X24+(-$H$1*(Y24-W24)/2+$H$2*(Y24-2*X24+W24))-$M$3*(X24-X25/$M$2)*$B$1</f>
        <v>0</v>
      </c>
      <c r="Y26" s="8" t="n">
        <f aca="false">Y24+(-$H$1*(Z24-X24)/2+$H$2*(Z24-2*Y24+X24))-$M$3*(Y24-Y25/$M$2)*$B$1</f>
        <v>0</v>
      </c>
      <c r="Z26" s="8" t="n">
        <f aca="false">Z24+(-$H$1*(AA24-Y24)/2+$H$2*(AA24-2*Z24+Y24))-$M$3*(Z24-Z25/$M$2)*$B$1</f>
        <v>0</v>
      </c>
      <c r="AA26" s="8" t="n">
        <f aca="false">AA24+(-$H$1*(AB24-Z24)/2+$H$2*(AB24-2*AA24+Z24))-$M$3*(AA24-AA25/$M$2)*$B$1</f>
        <v>0</v>
      </c>
      <c r="AB26" s="8" t="n">
        <f aca="false">AB24+(-$H$1*(AC24-AA24)/2+$H$2*(AC24-2*AB24+AA24))-$M$3*(AB24-AB25/$M$2)*$B$1</f>
        <v>0</v>
      </c>
      <c r="AC26" s="8" t="n">
        <f aca="false">AC24+(-$H$1*(AD24-AB24)/2+$H$2*(AD24-2*AC24+AB24))-$M$3*(AC24-AC25/$M$2)*$B$1</f>
        <v>0</v>
      </c>
      <c r="AD26" s="8" t="n">
        <f aca="false">AD24+(-$H$1*(AE24-AC24)/2+$H$2*(AE24-2*AD24+AC24))-$M$3*(AD24-AD25/$M$2)*$B$1</f>
        <v>0</v>
      </c>
      <c r="AE26" s="8" t="n">
        <f aca="false">AE24+(-$H$1*(AF24-AD24)/2+$O$3*AE24+$H$2*(AF24-2*AE24+AD24))</f>
        <v>0</v>
      </c>
      <c r="AF26" s="8" t="n">
        <f aca="false">AF24+(-$H$1*(AG24-AE24)/2+$O$3*AF24+$H$2*(AG24-2*AF24+AE24))</f>
        <v>0</v>
      </c>
      <c r="AG26" s="8" t="n">
        <f aca="false">AG24+(-$H$1*(AH24-AF24)/2+$O$3*AG24+$H$2*(AH24-2*AG24+AF24))</f>
        <v>0</v>
      </c>
      <c r="AH26" s="8" t="n">
        <f aca="false">AH24+(-$H$1*(AI24-AG24)/2+$O$3*AH24+$H$2*(AI24-2*AH24+AG24))</f>
        <v>0</v>
      </c>
      <c r="AI26" s="8" t="n">
        <f aca="false">AI24+(-$H$1*(AJ24-AH24)/2+$O$3*AI24+$H$2*(AJ24-2*AI24+AH24))</f>
        <v>0</v>
      </c>
      <c r="AJ26" s="8" t="n">
        <f aca="false">AJ24+(-$H$1*(AK24-AI24)/2+$O$3*AJ24+$H$2*(AK24-2*AJ24+AI24))</f>
        <v>0</v>
      </c>
      <c r="AK26" s="8" t="n">
        <f aca="false">AK24+(-$H$1*(AL24-AJ24)/2+$O$3*AK24+$H$2*(AL24-2*AK24+AJ24))</f>
        <v>0</v>
      </c>
      <c r="AL26" s="8" t="n">
        <f aca="false">AL24+(-$H$1*(AM24-AK24)/2+$O$3*AL24+$H$2*(AM24-2*AL24+AK24))</f>
        <v>0</v>
      </c>
      <c r="AM26" s="8" t="n">
        <f aca="false">AM24+(-$H$1*(AN24-AL24)/2+$O$3*AM24+$H$2*(AN24-2*AM24+AL24))</f>
        <v>0</v>
      </c>
      <c r="AN26" s="8" t="n">
        <f aca="false">AN24+(-$H$1*(AO24-AM24)/2+$O$3*AN24+$H$2*(AO24-2*AN24+AM24))</f>
        <v>0</v>
      </c>
      <c r="AO26" s="8" t="n">
        <f aca="false">AO24+(-$H$1*(3*AO24-4*AN24+AM24)/2+$H$2*(2*AO24-5*AN24+4*AM24-AL24))</f>
        <v>0</v>
      </c>
    </row>
    <row r="27" customFormat="false" ht="12" hidden="false" customHeight="false" outlineLevel="0" collapsed="false">
      <c r="A27" s="8" t="n">
        <f aca="false">A24+$B$1</f>
        <v>1.8</v>
      </c>
      <c r="B27" s="8"/>
      <c r="C27" s="8"/>
      <c r="D27" s="8"/>
      <c r="E27" s="8"/>
      <c r="F27" s="8"/>
      <c r="G27" s="8"/>
      <c r="H27" s="8"/>
      <c r="I27" s="8"/>
      <c r="J27" s="8" t="n">
        <f aca="false">J25+$M$1*(J24-J25/$M$2)*$B$1</f>
        <v>7.58778295676457</v>
      </c>
      <c r="K27" s="8" t="n">
        <f aca="false">K25+$M$1*(K24-K25/$M$2)*$B$1</f>
        <v>3.27060071542328</v>
      </c>
      <c r="L27" s="8" t="n">
        <f aca="false">L25+$M$1*(L24-L25/$M$2)*$B$1</f>
        <v>1.02528688744382</v>
      </c>
      <c r="M27" s="8" t="n">
        <f aca="false">M25+$M$1*(M24-M25/$M$2)*$B$1</f>
        <v>0.237244400408227</v>
      </c>
      <c r="N27" s="8" t="n">
        <f aca="false">N25+$M$1*(N24-N25/$M$2)*$B$1</f>
        <v>0.0400140865729233</v>
      </c>
      <c r="O27" s="8" t="n">
        <f aca="false">O25+$M$1*(O24-O25/$M$2)*$B$1</f>
        <v>0.00477288156626797</v>
      </c>
      <c r="P27" s="8" t="n">
        <f aca="false">P25+$M$1*(P24-P25/$M$2)*$B$1</f>
        <v>0.000380951683454419</v>
      </c>
      <c r="Q27" s="8" t="n">
        <f aca="false">Q25+$M$1*(Q24-Q25/$M$2)*$B$1</f>
        <v>1.82394821098962E-005</v>
      </c>
      <c r="R27" s="8" t="n">
        <f aca="false">R25+$M$1*(R24-R25/$M$2)*$B$1</f>
        <v>3.95967119731609E-007</v>
      </c>
      <c r="S27" s="8" t="n">
        <f aca="false">S25+$M$1*(S24-S25/$M$2)*$B$1</f>
        <v>0</v>
      </c>
      <c r="T27" s="8" t="n">
        <f aca="false">T25+$M$1*(T24-T25/$M$2)*$B$1</f>
        <v>0</v>
      </c>
      <c r="U27" s="8" t="n">
        <f aca="false">U25+$M$1*(U24-U25/$M$2)*$B$1</f>
        <v>0</v>
      </c>
      <c r="V27" s="8" t="n">
        <f aca="false">V25+$M$1*(V24-V25/$M$2)*$B$1</f>
        <v>0</v>
      </c>
      <c r="W27" s="8" t="n">
        <f aca="false">W25+$M$1*(W24-W25/$M$2)*$B$1</f>
        <v>0</v>
      </c>
      <c r="X27" s="8" t="n">
        <f aca="false">X25+$M$1*(X24-X25/$M$2)*$B$1</f>
        <v>0</v>
      </c>
      <c r="Y27" s="8" t="n">
        <f aca="false">Y25+$M$1*(Y24-Y25/$M$2)*$B$1</f>
        <v>0</v>
      </c>
      <c r="Z27" s="8" t="n">
        <f aca="false">Z25+$M$1*(Z24-Z25/$M$2)*$B$1</f>
        <v>0</v>
      </c>
      <c r="AA27" s="8" t="n">
        <f aca="false">AA25+$M$1*(AA24-AA25/$M$2)*$B$1</f>
        <v>0</v>
      </c>
      <c r="AB27" s="8" t="n">
        <f aca="false">AB25+$M$1*(AB24-AB25/$M$2)*$B$1</f>
        <v>0</v>
      </c>
      <c r="AC27" s="8" t="n">
        <f aca="false">AC25+$M$1*(AC24-AC25/$M$2)*$B$1</f>
        <v>0</v>
      </c>
      <c r="AD27" s="8" t="n">
        <f aca="false">AD25+$M$1*(AD24-AD25/$M$2)*$B$1</f>
        <v>0</v>
      </c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</row>
    <row r="28" customFormat="false" ht="12" hidden="false" customHeight="false" outlineLevel="0" collapsed="false">
      <c r="A28" s="8" t="n">
        <f aca="false">A26+$B$1</f>
        <v>2</v>
      </c>
      <c r="B28" s="8" t="n">
        <f aca="false">B26+(-$H$1*(-3*B26+4*C26-D26)/2+$O$3*B26+$H$2*(2*B26-5*C26+4*D26-E26))</f>
        <v>-7.9454013113273E-009</v>
      </c>
      <c r="C28" s="8" t="n">
        <f aca="false">C26+(-$H$1*(D26-B26)/2+$H$2*(D26-2*C26+B26))</f>
        <v>-6.60632750703058E-010</v>
      </c>
      <c r="D28" s="8" t="n">
        <f aca="false">D26+(-$H$1*(E26-C26)/2+$H$2*(E26-2*D26+C26))</f>
        <v>6.67458375422155E-010</v>
      </c>
      <c r="E28" s="8" t="n">
        <f aca="false">E26+(-$H$1*(F26-D26)/2+$H$2*(F26-2*E26+D26))</f>
        <v>8.19551959271829E-008</v>
      </c>
      <c r="F28" s="8" t="n">
        <f aca="false">F26+(-$H$1*(G26-E26)/2+$H$2*(G26-2*F26+E26))</f>
        <v>6.54464104288404E-006</v>
      </c>
      <c r="G28" s="8" t="n">
        <f aca="false">G26+(-$H$1*(H26-F26)/2+$H$2*(H26-2*G26+F26))</f>
        <v>0.000352738160048114</v>
      </c>
      <c r="H28" s="8" t="n">
        <f aca="false">H26+(-$H$1*(I26-G26)/2+$H$2*(I26-2*H26+G26))</f>
        <v>0.0122221740851305</v>
      </c>
      <c r="I28" s="8" t="n">
        <f aca="false">I26+(-$H$1*(J26-H26)/2+$H$2*(J26-2*I26+H26))</f>
        <v>0.247783117630048</v>
      </c>
      <c r="J28" s="8" t="n">
        <f aca="false">J26+(-$H$1*(K26-I26)/2+$H$2*(K26-2*J26+I26))-$M$3*(J26-J27/$M$2)*$B$1</f>
        <v>2.64687757520915</v>
      </c>
      <c r="K28" s="8" t="n">
        <f aca="false">K26+(-$H$1*(L26-J26)/2+$H$2*(L26-2*K26+J26))-$M$3*(K26-K27/$M$2)*$B$1</f>
        <v>2.22540639233899</v>
      </c>
      <c r="L28" s="8" t="n">
        <f aca="false">L26+(-$H$1*(M26-K26)/2+$H$2*(M26-2*L26+K26))-$M$3*(L26-L27/$M$2)*$B$1</f>
        <v>1.20024056335593</v>
      </c>
      <c r="M28" s="8" t="n">
        <f aca="false">M26+(-$H$1*(N26-L26)/2+$H$2*(N26-2*M26+L26))-$M$3*(M26-M27/$M$2)*$B$1</f>
        <v>0.472045923408971</v>
      </c>
      <c r="N28" s="8" t="n">
        <f aca="false">N26+(-$H$1*(O26-M26)/2+$H$2*(O26-2*N26+M26))-$M$3*(N26-N27/$M$2)*$B$1</f>
        <v>0.138001993428162</v>
      </c>
      <c r="O28" s="8" t="n">
        <f aca="false">O26+(-$H$1*(P26-N26)/2+$H$2*(P26-2*O26+N26))-$M$3*(O26-O27/$M$2)*$B$1</f>
        <v>0.0298413234466508</v>
      </c>
      <c r="P28" s="8" t="n">
        <f aca="false">P26+(-$H$1*(Q26-O26)/2+$H$2*(Q26-2*P26+O26))-$M$3*(P26-P27/$M$2)*$B$1</f>
        <v>0.00469727254636697</v>
      </c>
      <c r="Q28" s="8" t="n">
        <f aca="false">Q26+(-$H$1*(R26-P26)/2+$H$2*(R26-2*Q26+P26))-$M$3*(Q26-Q27/$M$2)*$B$1</f>
        <v>0.000522575689818062</v>
      </c>
      <c r="R28" s="8" t="n">
        <f aca="false">R26+(-$H$1*(S26-Q26)/2+$H$2*(S26-2*R26+Q26))-$M$3*(R26-R27/$M$2)*$B$1</f>
        <v>3.89265752643339E-005</v>
      </c>
      <c r="S28" s="8" t="n">
        <f aca="false">S26+(-$H$1*(T26-R26)/2+$H$2*(T26-2*S26+R26))-$M$3*(S26-S27/$M$2)*$B$1</f>
        <v>1.74217711109172E-006</v>
      </c>
      <c r="T28" s="8" t="n">
        <f aca="false">T26+(-$H$1*(U26-S26)/2+$H$2*(U26-2*T26+S26))-$M$3*(T26-T27/$M$2)*$B$1</f>
        <v>3.54321155701763E-008</v>
      </c>
      <c r="U28" s="8" t="n">
        <f aca="false">U26+(-$H$1*(V26-T26)/2+$H$2*(V26-2*U26+T26))-$M$3*(U26-U27/$M$2)*$B$1</f>
        <v>0</v>
      </c>
      <c r="V28" s="8" t="n">
        <f aca="false">V26+(-$H$1*(W26-U26)/2+$H$2*(W26-2*V26+U26))-$M$3*(V26-V27/$M$2)*$B$1</f>
        <v>0</v>
      </c>
      <c r="W28" s="8" t="n">
        <f aca="false">W26+(-$H$1*(X26-V26)/2+$H$2*(X26-2*W26+V26))-$M$3*(W26-W27/$M$2)*$B$1</f>
        <v>0</v>
      </c>
      <c r="X28" s="8" t="n">
        <f aca="false">X26+(-$H$1*(Y26-W26)/2+$H$2*(Y26-2*X26+W26))-$M$3*(X26-X27/$M$2)*$B$1</f>
        <v>0</v>
      </c>
      <c r="Y28" s="8" t="n">
        <f aca="false">Y26+(-$H$1*(Z26-X26)/2+$H$2*(Z26-2*Y26+X26))-$M$3*(Y26-Y27/$M$2)*$B$1</f>
        <v>0</v>
      </c>
      <c r="Z28" s="8" t="n">
        <f aca="false">Z26+(-$H$1*(AA26-Y26)/2+$H$2*(AA26-2*Z26+Y26))-$M$3*(Z26-Z27/$M$2)*$B$1</f>
        <v>0</v>
      </c>
      <c r="AA28" s="8" t="n">
        <f aca="false">AA26+(-$H$1*(AB26-Z26)/2+$H$2*(AB26-2*AA26+Z26))-$M$3*(AA26-AA27/$M$2)*$B$1</f>
        <v>0</v>
      </c>
      <c r="AB28" s="8" t="n">
        <f aca="false">AB26+(-$H$1*(AC26-AA26)/2+$H$2*(AC26-2*AB26+AA26))-$M$3*(AB26-AB27/$M$2)*$B$1</f>
        <v>0</v>
      </c>
      <c r="AC28" s="8" t="n">
        <f aca="false">AC26+(-$H$1*(AD26-AB26)/2+$H$2*(AD26-2*AC26+AB26))-$M$3*(AC26-AC27/$M$2)*$B$1</f>
        <v>0</v>
      </c>
      <c r="AD28" s="8" t="n">
        <f aca="false">AD26+(-$H$1*(AE26-AC26)/2+$H$2*(AE26-2*AD26+AC26))-$M$3*(AD26-AD27/$M$2)*$B$1</f>
        <v>0</v>
      </c>
      <c r="AE28" s="8" t="n">
        <f aca="false">AE26+(-$H$1*(AF26-AD26)/2+$O$3*AE26+$H$2*(AF26-2*AE26+AD26))</f>
        <v>0</v>
      </c>
      <c r="AF28" s="8" t="n">
        <f aca="false">AF26+(-$H$1*(AG26-AE26)/2+$O$3*AF26+$H$2*(AG26-2*AF26+AE26))</f>
        <v>0</v>
      </c>
      <c r="AG28" s="8" t="n">
        <f aca="false">AG26+(-$H$1*(AH26-AF26)/2+$O$3*AG26+$H$2*(AH26-2*AG26+AF26))</f>
        <v>0</v>
      </c>
      <c r="AH28" s="8" t="n">
        <f aca="false">AH26+(-$H$1*(AI26-AG26)/2+$O$3*AH26+$H$2*(AI26-2*AH26+AG26))</f>
        <v>0</v>
      </c>
      <c r="AI28" s="8" t="n">
        <f aca="false">AI26+(-$H$1*(AJ26-AH26)/2+$O$3*AI26+$H$2*(AJ26-2*AI26+AH26))</f>
        <v>0</v>
      </c>
      <c r="AJ28" s="8" t="n">
        <f aca="false">AJ26+(-$H$1*(AK26-AI26)/2+$O$3*AJ26+$H$2*(AK26-2*AJ26+AI26))</f>
        <v>0</v>
      </c>
      <c r="AK28" s="8" t="n">
        <f aca="false">AK26+(-$H$1*(AL26-AJ26)/2+$O$3*AK26+$H$2*(AL26-2*AK26+AJ26))</f>
        <v>0</v>
      </c>
      <c r="AL28" s="8" t="n">
        <f aca="false">AL26+(-$H$1*(AM26-AK26)/2+$O$3*AL26+$H$2*(AM26-2*AL26+AK26))</f>
        <v>0</v>
      </c>
      <c r="AM28" s="8" t="n">
        <f aca="false">AM26+(-$H$1*(AN26-AL26)/2+$O$3*AM26+$H$2*(AN26-2*AM26+AL26))</f>
        <v>0</v>
      </c>
      <c r="AN28" s="8" t="n">
        <f aca="false">AN26+(-$H$1*(AO26-AM26)/2+$O$3*AN26+$H$2*(AO26-2*AN26+AM26))</f>
        <v>0</v>
      </c>
      <c r="AO28" s="8" t="n">
        <f aca="false">AO26+(-$H$1*(3*AO26-4*AN26+AM26)/2+$H$2*(2*AO26-5*AN26+4*AM26-AL26))</f>
        <v>0</v>
      </c>
    </row>
    <row r="29" customFormat="false" ht="12" hidden="false" customHeight="false" outlineLevel="0" collapsed="false">
      <c r="A29" s="8" t="n">
        <f aca="false">A26+$B$1</f>
        <v>2</v>
      </c>
      <c r="B29" s="8"/>
      <c r="C29" s="8"/>
      <c r="D29" s="8"/>
      <c r="E29" s="8"/>
      <c r="F29" s="8"/>
      <c r="G29" s="8"/>
      <c r="H29" s="8"/>
      <c r="I29" s="8"/>
      <c r="J29" s="8" t="n">
        <f aca="false">J27+$M$1*(J26-J27/$M$2)*$B$1</f>
        <v>7.38661464941114</v>
      </c>
      <c r="K29" s="8" t="n">
        <f aca="false">K27+$M$1*(K26-K27/$M$2)*$B$1</f>
        <v>3.40426725607343</v>
      </c>
      <c r="L29" s="8" t="n">
        <f aca="false">L27+$M$1*(L26-L27/$M$2)*$B$1</f>
        <v>1.16169776861525</v>
      </c>
      <c r="M29" s="8" t="n">
        <f aca="false">M27+$M$1*(M26-M27/$M$2)*$B$1</f>
        <v>0.300944688254833</v>
      </c>
      <c r="N29" s="8" t="n">
        <f aca="false">N27+$M$1*(N26-N27/$M$2)*$B$1</f>
        <v>0.0589210830531684</v>
      </c>
      <c r="O29" s="8" t="n">
        <f aca="false">O27+$M$1*(O26-O27/$M$2)*$B$1</f>
        <v>0.00855772231595579</v>
      </c>
      <c r="P29" s="8" t="n">
        <f aca="false">P27+$M$1*(P26-P27/$M$2)*$B$1</f>
        <v>0.000892075081762786</v>
      </c>
      <c r="Q29" s="8" t="n">
        <f aca="false">Q27+$M$1*(Q26-Q27/$M$2)*$B$1</f>
        <v>6.30229371277976E-005</v>
      </c>
      <c r="R29" s="8" t="n">
        <f aca="false">R27+$M$1*(R26-R27/$M$2)*$B$1</f>
        <v>2.70049575656957E-006</v>
      </c>
      <c r="S29" s="8" t="n">
        <f aca="false">S27+$M$1*(S26-S27/$M$2)*$B$1</f>
        <v>5.29716013507619E-008</v>
      </c>
      <c r="T29" s="8" t="n">
        <f aca="false">T27+$M$1*(T26-T27/$M$2)*$B$1</f>
        <v>0</v>
      </c>
      <c r="U29" s="8" t="n">
        <f aca="false">U27+$M$1*(U26-U27/$M$2)*$B$1</f>
        <v>0</v>
      </c>
      <c r="V29" s="8" t="n">
        <f aca="false">V27+$M$1*(V26-V27/$M$2)*$B$1</f>
        <v>0</v>
      </c>
      <c r="W29" s="8" t="n">
        <f aca="false">W27+$M$1*(W26-W27/$M$2)*$B$1</f>
        <v>0</v>
      </c>
      <c r="X29" s="8" t="n">
        <f aca="false">X27+$M$1*(X26-X27/$M$2)*$B$1</f>
        <v>0</v>
      </c>
      <c r="Y29" s="8" t="n">
        <f aca="false">Y27+$M$1*(Y26-Y27/$M$2)*$B$1</f>
        <v>0</v>
      </c>
      <c r="Z29" s="8" t="n">
        <f aca="false">Z27+$M$1*(Z26-Z27/$M$2)*$B$1</f>
        <v>0</v>
      </c>
      <c r="AA29" s="8" t="n">
        <f aca="false">AA27+$M$1*(AA26-AA27/$M$2)*$B$1</f>
        <v>0</v>
      </c>
      <c r="AB29" s="8" t="n">
        <f aca="false">AB27+$M$1*(AB26-AB27/$M$2)*$B$1</f>
        <v>0</v>
      </c>
      <c r="AC29" s="8" t="n">
        <f aca="false">AC27+$M$1*(AC26-AC27/$M$2)*$B$1</f>
        <v>0</v>
      </c>
      <c r="AD29" s="8" t="n">
        <f aca="false">AD27+$M$1*(AD26-AD27/$M$2)*$B$1</f>
        <v>0</v>
      </c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12" hidden="false" customHeight="false" outlineLevel="0" collapsed="false">
      <c r="A30" s="8" t="n">
        <f aca="false">A28+$B$1</f>
        <v>2.2</v>
      </c>
      <c r="B30" s="8" t="n">
        <f aca="false">B28+(-$H$1*(-3*B28+4*C28-D28)/2+$O$3*B28+$H$2*(2*B28-5*C28+4*D28-E28))</f>
        <v>-1.57649019599948E-008</v>
      </c>
      <c r="C30" s="8" t="n">
        <f aca="false">C28+(-$H$1*(D28-B28)/2+$H$2*(D28-2*C28+B28))</f>
        <v>-1.62395790863707E-009</v>
      </c>
      <c r="D30" s="8" t="n">
        <f aca="false">D28+(-$H$1*(E28-C28)/2+$H$2*(E28-2*D28+C28))</f>
        <v>1.17621907965316E-009</v>
      </c>
      <c r="E30" s="8" t="n">
        <f aca="false">E28+(-$H$1*(F28-D28)/2+$H$2*(F28-2*E28+D28))</f>
        <v>1.2565449463345E-007</v>
      </c>
      <c r="F30" s="8" t="n">
        <f aca="false">F28+(-$H$1*(G28-E28)/2+$H$2*(G28-2*F28+E28))</f>
        <v>8.60348923006864E-006</v>
      </c>
      <c r="G30" s="8" t="n">
        <f aca="false">G28+(-$H$1*(H28-F28)/2+$H$2*(H28-2*G28+F28))</f>
        <v>0.000406655952650777</v>
      </c>
      <c r="H30" s="8" t="n">
        <f aca="false">H28+(-$H$1*(I28-G28)/2+$H$2*(I28-2*H28+G28))</f>
        <v>0.0126234886246432</v>
      </c>
      <c r="I30" s="8" t="n">
        <f aca="false">I28+(-$H$1*(J28-H28)/2+$H$2*(J28-2*I28+H28))</f>
        <v>0.236529317935374</v>
      </c>
      <c r="J30" s="8" t="n">
        <f aca="false">J28+(-$H$1*(K28-I28)/2+$H$2*(K28-2*J28+I28))-$M$3*(J28-J29/$M$2)*$B$1</f>
        <v>2.53165890990584</v>
      </c>
      <c r="K30" s="8" t="n">
        <f aca="false">K28+(-$H$1*(L28-J28)/2+$H$2*(L28-2*K28+J28))-$M$3*(K28-K29/$M$2)*$B$1</f>
        <v>2.16847836183108</v>
      </c>
      <c r="L30" s="8" t="n">
        <f aca="false">L28+(-$H$1*(M28-K28)/2+$H$2*(M28-2*L28+K28))-$M$3*(L28-L29/$M$2)*$B$1</f>
        <v>1.20735743481956</v>
      </c>
      <c r="M30" s="8" t="n">
        <f aca="false">M28+(-$H$1*(N28-L28)/2+$H$2*(N28-2*M28+L28))-$M$3*(M28-M29/$M$2)*$B$1</f>
        <v>0.502326652865727</v>
      </c>
      <c r="N30" s="8" t="n">
        <f aca="false">N28+(-$H$1*(O28-M28)/2+$H$2*(O28-2*N28+M28))-$M$3*(N28-N29/$M$2)*$B$1</f>
        <v>0.160068000912102</v>
      </c>
      <c r="O30" s="8" t="n">
        <f aca="false">O28+(-$H$1*(P28-N28)/2+$H$2*(P28-2*O28+N28))-$M$3*(O28-O29/$M$2)*$B$1</f>
        <v>0.0389859975210627</v>
      </c>
      <c r="P30" s="8" t="n">
        <f aca="false">P28+(-$H$1*(Q28-O28)/2+$H$2*(Q28-2*P28+O28))-$M$3*(P28-P29/$M$2)*$B$1</f>
        <v>0.00717548780336364</v>
      </c>
      <c r="Q30" s="8" t="n">
        <f aca="false">Q28+(-$H$1*(R28-P28)/2+$H$2*(R28-2*Q28+P28))-$M$3*(Q28-Q29/$M$2)*$B$1</f>
        <v>0.000978760365853763</v>
      </c>
      <c r="R30" s="8" t="n">
        <f aca="false">R28+(-$H$1*(S28-Q28)/2+$H$2*(S28-2*R28+Q28))-$M$3*(R28-R29/$M$2)*$B$1</f>
        <v>9.57988119719066E-005</v>
      </c>
      <c r="S30" s="8" t="n">
        <f aca="false">S28+(-$H$1*(T28-R28)/2+$H$2*(T28-2*S28+R28))-$M$3*(S28-S29/$M$2)*$B$1</f>
        <v>6.35907248865778E-006</v>
      </c>
      <c r="T30" s="8" t="n">
        <f aca="false">T28+(-$H$1*(U28-S28)/2+$H$2*(U28-2*T28+S28))-$M$3*(T28-T29/$M$2)*$B$1</f>
        <v>2.56371040658875E-007</v>
      </c>
      <c r="U30" s="8" t="n">
        <f aca="false">U28+(-$H$1*(V28-T28)/2+$H$2*(V28-2*U28+T28))-$M$3*(U28-U29/$M$2)*$B$1</f>
        <v>4.74002968294358E-009</v>
      </c>
      <c r="V30" s="8" t="n">
        <f aca="false">V28+(-$H$1*(W28-U28)/2+$H$2*(W28-2*V28+U28))-$M$3*(V28-V29/$M$2)*$B$1</f>
        <v>0</v>
      </c>
      <c r="W30" s="8" t="n">
        <f aca="false">W28+(-$H$1*(X28-V28)/2+$H$2*(X28-2*W28+V28))-$M$3*(W28-W29/$M$2)*$B$1</f>
        <v>0</v>
      </c>
      <c r="X30" s="8" t="n">
        <f aca="false">X28+(-$H$1*(Y28-W28)/2+$H$2*(Y28-2*X28+W28))-$M$3*(X28-X29/$M$2)*$B$1</f>
        <v>0</v>
      </c>
      <c r="Y30" s="8" t="n">
        <f aca="false">Y28+(-$H$1*(Z28-X28)/2+$H$2*(Z28-2*Y28+X28))-$M$3*(Y28-Y29/$M$2)*$B$1</f>
        <v>0</v>
      </c>
      <c r="Z30" s="8" t="n">
        <f aca="false">Z28+(-$H$1*(AA28-Y28)/2+$H$2*(AA28-2*Z28+Y28))-$M$3*(Z28-Z29/$M$2)*$B$1</f>
        <v>0</v>
      </c>
      <c r="AA30" s="8" t="n">
        <f aca="false">AA28+(-$H$1*(AB28-Z28)/2+$H$2*(AB28-2*AA28+Z28))-$M$3*(AA28-AA29/$M$2)*$B$1</f>
        <v>0</v>
      </c>
      <c r="AB30" s="8" t="n">
        <f aca="false">AB28+(-$H$1*(AC28-AA28)/2+$H$2*(AC28-2*AB28+AA28))-$M$3*(AB28-AB29/$M$2)*$B$1</f>
        <v>0</v>
      </c>
      <c r="AC30" s="8" t="n">
        <f aca="false">AC28+(-$H$1*(AD28-AB28)/2+$H$2*(AD28-2*AC28+AB28))-$M$3*(AC28-AC29/$M$2)*$B$1</f>
        <v>0</v>
      </c>
      <c r="AD30" s="8" t="n">
        <f aca="false">AD28+(-$H$1*(AE28-AC28)/2+$H$2*(AE28-2*AD28+AC28))-$M$3*(AD28-AD29/$M$2)*$B$1</f>
        <v>0</v>
      </c>
      <c r="AE30" s="8" t="n">
        <f aca="false">AE28+(-$H$1*(AF28-AD28)/2+$O$3*AE28+$H$2*(AF28-2*AE28+AD28))</f>
        <v>0</v>
      </c>
      <c r="AF30" s="8" t="n">
        <f aca="false">AF28+(-$H$1*(AG28-AE28)/2+$O$3*AF28+$H$2*(AG28-2*AF28+AE28))</f>
        <v>0</v>
      </c>
      <c r="AG30" s="8" t="n">
        <f aca="false">AG28+(-$H$1*(AH28-AF28)/2+$O$3*AG28+$H$2*(AH28-2*AG28+AF28))</f>
        <v>0</v>
      </c>
      <c r="AH30" s="8" t="n">
        <f aca="false">AH28+(-$H$1*(AI28-AG28)/2+$O$3*AH28+$H$2*(AI28-2*AH28+AG28))</f>
        <v>0</v>
      </c>
      <c r="AI30" s="8" t="n">
        <f aca="false">AI28+(-$H$1*(AJ28-AH28)/2+$O$3*AI28+$H$2*(AJ28-2*AI28+AH28))</f>
        <v>0</v>
      </c>
      <c r="AJ30" s="8" t="n">
        <f aca="false">AJ28+(-$H$1*(AK28-AI28)/2+$O$3*AJ28+$H$2*(AK28-2*AJ28+AI28))</f>
        <v>0</v>
      </c>
      <c r="AK30" s="8" t="n">
        <f aca="false">AK28+(-$H$1*(AL28-AJ28)/2+$O$3*AK28+$H$2*(AL28-2*AK28+AJ28))</f>
        <v>0</v>
      </c>
      <c r="AL30" s="8" t="n">
        <f aca="false">AL28+(-$H$1*(AM28-AK28)/2+$O$3*AL28+$H$2*(AM28-2*AL28+AK28))</f>
        <v>0</v>
      </c>
      <c r="AM30" s="8" t="n">
        <f aca="false">AM28+(-$H$1*(AN28-AL28)/2+$O$3*AM28+$H$2*(AN28-2*AM28+AL28))</f>
        <v>0</v>
      </c>
      <c r="AN30" s="8" t="n">
        <f aca="false">AN28+(-$H$1*(AO28-AM28)/2+$O$3*AN28+$H$2*(AO28-2*AN28+AM28))</f>
        <v>0</v>
      </c>
      <c r="AO30" s="8" t="n">
        <f aca="false">AO28+(-$H$1*(3*AO28-4*AN28+AM28)/2+$H$2*(2*AO28-5*AN28+4*AM28-AL28))</f>
        <v>0</v>
      </c>
    </row>
    <row r="31" customFormat="false" ht="12" hidden="false" customHeight="false" outlineLevel="0" collapsed="false">
      <c r="A31" s="8" t="n">
        <f aca="false">A28+$B$1</f>
        <v>2.2</v>
      </c>
      <c r="B31" s="8"/>
      <c r="C31" s="8"/>
      <c r="D31" s="8"/>
      <c r="E31" s="8"/>
      <c r="F31" s="8"/>
      <c r="G31" s="8"/>
      <c r="H31" s="8"/>
      <c r="I31" s="8"/>
      <c r="J31" s="8" t="n">
        <f aca="false">J29+$M$1*(J28-J29/$M$2)*$B$1</f>
        <v>7.17732869951186</v>
      </c>
      <c r="K31" s="8" t="n">
        <f aca="false">K29+$M$1*(K28-K29/$M$2)*$B$1</f>
        <v>3.50892180893388</v>
      </c>
      <c r="L31" s="8" t="n">
        <f aca="false">L29+$M$1*(L28-L29/$M$2)*$B$1</f>
        <v>1.28557610442491</v>
      </c>
      <c r="M31" s="8" t="n">
        <f aca="false">M29+$M$1*(M28-M29/$M$2)*$B$1</f>
        <v>0.365259404111144</v>
      </c>
      <c r="N31" s="8" t="n">
        <f aca="false">N29+$M$1*(N28-N29/$M$2)*$B$1</f>
        <v>0.0806293734334839</v>
      </c>
      <c r="O31" s="8" t="n">
        <f aca="false">O29+$M$1*(O28-O29/$M$2)*$B$1</f>
        <v>0.0136702147736904</v>
      </c>
      <c r="P31" s="8" t="n">
        <f aca="false">P29+$M$1*(P28-P29/$M$2)*$B$1</f>
        <v>0.0017423220828599</v>
      </c>
      <c r="Q31" s="8" t="n">
        <f aca="false">Q29+$M$1*(Q28-Q29/$M$2)*$B$1</f>
        <v>0.00016123578137863</v>
      </c>
      <c r="R31" s="8" t="n">
        <f aca="false">R29+$M$1*(R28-R29/$M$2)*$B$1</f>
        <v>1.02157612337794E-005</v>
      </c>
      <c r="S31" s="8" t="n">
        <f aca="false">S29+$M$1*(S28-S29/$M$2)*$B$1</f>
        <v>3.9610986343403E-007</v>
      </c>
      <c r="T31" s="8" t="n">
        <f aca="false">T29+$M$1*(T28-T29/$M$2)*$B$1</f>
        <v>7.08642311403526E-009</v>
      </c>
      <c r="U31" s="8" t="n">
        <f aca="false">U29+$M$1*(U28-U29/$M$2)*$B$1</f>
        <v>0</v>
      </c>
      <c r="V31" s="8" t="n">
        <f aca="false">V29+$M$1*(V28-V29/$M$2)*$B$1</f>
        <v>0</v>
      </c>
      <c r="W31" s="8" t="n">
        <f aca="false">W29+$M$1*(W28-W29/$M$2)*$B$1</f>
        <v>0</v>
      </c>
      <c r="X31" s="8" t="n">
        <f aca="false">X29+$M$1*(X28-X29/$M$2)*$B$1</f>
        <v>0</v>
      </c>
      <c r="Y31" s="8" t="n">
        <f aca="false">Y29+$M$1*(Y28-Y29/$M$2)*$B$1</f>
        <v>0</v>
      </c>
      <c r="Z31" s="8" t="n">
        <f aca="false">Z29+$M$1*(Z28-Z29/$M$2)*$B$1</f>
        <v>0</v>
      </c>
      <c r="AA31" s="8" t="n">
        <f aca="false">AA29+$M$1*(AA28-AA29/$M$2)*$B$1</f>
        <v>0</v>
      </c>
      <c r="AB31" s="8" t="n">
        <f aca="false">AB29+$M$1*(AB28-AB29/$M$2)*$B$1</f>
        <v>0</v>
      </c>
      <c r="AC31" s="8" t="n">
        <f aca="false">AC29+$M$1*(AC28-AC29/$M$2)*$B$1</f>
        <v>0</v>
      </c>
      <c r="AD31" s="8" t="n">
        <f aca="false">AD29+$M$1*(AD28-AD29/$M$2)*$B$1</f>
        <v>0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customFormat="false" ht="12" hidden="false" customHeight="false" outlineLevel="0" collapsed="false">
      <c r="A32" s="8" t="n">
        <f aca="false">A30+$B$1</f>
        <v>2.4</v>
      </c>
      <c r="B32" s="8" t="n">
        <f aca="false">B30+(-$H$1*(-3*B30+4*C30-D30)/2+$O$3*B30+$H$2*(2*B30-5*C30+4*D30-E30))</f>
        <v>-2.85134955640116E-008</v>
      </c>
      <c r="C32" s="8" t="n">
        <f aca="false">C30+(-$H$1*(D30-B30)/2+$H$2*(D30-2*C30+B30))</f>
        <v>-3.49205604049535E-009</v>
      </c>
      <c r="D32" s="8" t="n">
        <f aca="false">D30+(-$H$1*(E30-C30)/2+$H$2*(E30-2*D30+C30))</f>
        <v>1.85276750722951E-009</v>
      </c>
      <c r="E32" s="8" t="n">
        <f aca="false">E30+(-$H$1*(F30-D30)/2+$H$2*(F30-2*E30+D30))</f>
        <v>1.80592671980817E-007</v>
      </c>
      <c r="F32" s="8" t="n">
        <f aca="false">F30+(-$H$1*(G30-E30)/2+$H$2*(G30-2*F30+E30))</f>
        <v>1.08306752521253E-005</v>
      </c>
      <c r="G32" s="8" t="n">
        <f aca="false">G30+(-$H$1*(H30-F30)/2+$H$2*(H30-2*G30+F30))</f>
        <v>0.000456569743441099</v>
      </c>
      <c r="H32" s="8" t="n">
        <f aca="false">H30+(-$H$1*(I30-G30)/2+$H$2*(I30-2*H30+G30))</f>
        <v>0.0128799082347029</v>
      </c>
      <c r="I32" s="8" t="n">
        <f aca="false">I30+(-$H$1*(J30-H30)/2+$H$2*(J30-2*I30+H30))</f>
        <v>0.225956787990889</v>
      </c>
      <c r="J32" s="8" t="n">
        <f aca="false">J30+(-$H$1*(K30-I30)/2+$H$2*(K30-2*J30+I30))-$M$3*(J30-J31/$M$2)*$B$1</f>
        <v>2.43295580338851</v>
      </c>
      <c r="K32" s="8" t="n">
        <f aca="false">K30+(-$H$1*(L30-J30)/2+$H$2*(L30-2*K30+J30))-$M$3*(K30-K31/$M$2)*$B$1</f>
        <v>2.12614422473927</v>
      </c>
      <c r="L32" s="8" t="n">
        <f aca="false">L30+(-$H$1*(M30-K30)/2+$H$2*(M30-2*L30+K30))-$M$3*(L30-L31/$M$2)*$B$1</f>
        <v>1.21706658681963</v>
      </c>
      <c r="M32" s="8" t="n">
        <f aca="false">M30+(-$H$1*(N30-L30)/2+$H$2*(N30-2*M30+L30))-$M$3*(M30-M31/$M$2)*$B$1</f>
        <v>0.529814529806356</v>
      </c>
      <c r="N32" s="8" t="n">
        <f aca="false">N30+(-$H$1*(O30-M30)/2+$H$2*(O30-2*N30+M30))-$M$3*(N30-N31/$M$2)*$B$1</f>
        <v>0.180881469705746</v>
      </c>
      <c r="O32" s="8" t="n">
        <f aca="false">O30+(-$H$1*(P30-N30)/2+$H$2*(P30-2*O30+N30))-$M$3*(O30-O31/$M$2)*$B$1</f>
        <v>0.0484852787546932</v>
      </c>
      <c r="P32" s="8" t="n">
        <f aca="false">P30+(-$H$1*(Q30-O30)/2+$H$2*(Q30-2*P30+O30))-$M$3*(P30-P31/$M$2)*$B$1</f>
        <v>0.0101178338304057</v>
      </c>
      <c r="Q32" s="8" t="n">
        <f aca="false">Q30+(-$H$1*(R30-P30)/2+$H$2*(R30-2*Q30+P30))-$M$3*(Q30-Q31/$M$2)*$B$1</f>
        <v>0.00162066017711719</v>
      </c>
      <c r="R32" s="8" t="n">
        <f aca="false">R30+(-$H$1*(S30-Q30)/2+$H$2*(S30-2*R30+Q30))-$M$3*(R30-R31/$M$2)*$B$1</f>
        <v>0.00019502599133124</v>
      </c>
      <c r="S32" s="8" t="n">
        <f aca="false">S30+(-$H$1*(T30-R30)/2+$H$2*(T30-2*S30+R30))-$M$3*(S30-S31/$M$2)*$B$1</f>
        <v>1.70403846470234E-005</v>
      </c>
      <c r="T32" s="8" t="n">
        <f aca="false">T30+(-$H$1*(U30-S30)/2+$H$2*(U30-2*T30+S30))-$M$3*(T30-T31/$M$2)*$B$1</f>
        <v>1.02008642890034E-006</v>
      </c>
      <c r="U32" s="8" t="n">
        <f aca="false">U30+(-$H$1*(V30-T30)/2+$H$2*(V30-2*U30+T30))-$M$3*(U30-U31/$M$2)*$B$1</f>
        <v>3.7414634297368E-008</v>
      </c>
      <c r="V32" s="8" t="n">
        <f aca="false">V30+(-$H$1*(W30-U30)/2+$H$2*(W30-2*V30+U30))-$M$3*(V30-V31/$M$2)*$B$1</f>
        <v>6.34110637584897E-010</v>
      </c>
      <c r="W32" s="8" t="n">
        <f aca="false">W30+(-$H$1*(X30-V30)/2+$H$2*(X30-2*W30+V30))-$M$3*(W30-W31/$M$2)*$B$1</f>
        <v>0</v>
      </c>
      <c r="X32" s="8" t="n">
        <f aca="false">X30+(-$H$1*(Y30-W30)/2+$H$2*(Y30-2*X30+W30))-$M$3*(X30-X31/$M$2)*$B$1</f>
        <v>0</v>
      </c>
      <c r="Y32" s="8" t="n">
        <f aca="false">Y30+(-$H$1*(Z30-X30)/2+$H$2*(Z30-2*Y30+X30))-$M$3*(Y30-Y31/$M$2)*$B$1</f>
        <v>0</v>
      </c>
      <c r="Z32" s="8" t="n">
        <f aca="false">Z30+(-$H$1*(AA30-Y30)/2+$H$2*(AA30-2*Z30+Y30))-$M$3*(Z30-Z31/$M$2)*$B$1</f>
        <v>0</v>
      </c>
      <c r="AA32" s="8" t="n">
        <f aca="false">AA30+(-$H$1*(AB30-Z30)/2+$H$2*(AB30-2*AA30+Z30))-$M$3*(AA30-AA31/$M$2)*$B$1</f>
        <v>0</v>
      </c>
      <c r="AB32" s="8" t="n">
        <f aca="false">AB30+(-$H$1*(AC30-AA30)/2+$H$2*(AC30-2*AB30+AA30))-$M$3*(AB30-AB31/$M$2)*$B$1</f>
        <v>0</v>
      </c>
      <c r="AC32" s="8" t="n">
        <f aca="false">AC30+(-$H$1*(AD30-AB30)/2+$H$2*(AD30-2*AC30+AB30))-$M$3*(AC30-AC31/$M$2)*$B$1</f>
        <v>0</v>
      </c>
      <c r="AD32" s="8" t="n">
        <f aca="false">AD30+(-$H$1*(AE30-AC30)/2+$H$2*(AE30-2*AD30+AC30))-$M$3*(AD30-AD31/$M$2)*$B$1</f>
        <v>0</v>
      </c>
      <c r="AE32" s="8" t="n">
        <f aca="false">AE30+(-$H$1*(AF30-AD30)/2+$O$3*AE30+$H$2*(AF30-2*AE30+AD30))</f>
        <v>0</v>
      </c>
      <c r="AF32" s="8" t="n">
        <f aca="false">AF30+(-$H$1*(AG30-AE30)/2+$O$3*AF30+$H$2*(AG30-2*AF30+AE30))</f>
        <v>0</v>
      </c>
      <c r="AG32" s="8" t="n">
        <f aca="false">AG30+(-$H$1*(AH30-AF30)/2+$O$3*AG30+$H$2*(AH30-2*AG30+AF30))</f>
        <v>0</v>
      </c>
      <c r="AH32" s="8" t="n">
        <f aca="false">AH30+(-$H$1*(AI30-AG30)/2+$O$3*AH30+$H$2*(AI30-2*AH30+AG30))</f>
        <v>0</v>
      </c>
      <c r="AI32" s="8" t="n">
        <f aca="false">AI30+(-$H$1*(AJ30-AH30)/2+$O$3*AI30+$H$2*(AJ30-2*AI30+AH30))</f>
        <v>0</v>
      </c>
      <c r="AJ32" s="8" t="n">
        <f aca="false">AJ30+(-$H$1*(AK30-AI30)/2+$O$3*AJ30+$H$2*(AK30-2*AJ30+AI30))</f>
        <v>0</v>
      </c>
      <c r="AK32" s="8" t="n">
        <f aca="false">AK30+(-$H$1*(AL30-AJ30)/2+$O$3*AK30+$H$2*(AL30-2*AK30+AJ30))</f>
        <v>0</v>
      </c>
      <c r="AL32" s="8" t="n">
        <f aca="false">AL30+(-$H$1*(AM30-AK30)/2+$O$3*AL30+$H$2*(AM30-2*AL30+AK30))</f>
        <v>0</v>
      </c>
      <c r="AM32" s="8" t="n">
        <f aca="false">AM30+(-$H$1*(AN30-AL30)/2+$O$3*AM30+$H$2*(AN30-2*AM30+AL30))</f>
        <v>0</v>
      </c>
      <c r="AN32" s="8" t="n">
        <f aca="false">AN30+(-$H$1*(AO30-AM30)/2+$O$3*AN30+$H$2*(AO30-2*AN30+AM30))</f>
        <v>0</v>
      </c>
      <c r="AO32" s="8" t="n">
        <f aca="false">AO30+(-$H$1*(3*AO30-4*AN30+AM30)/2+$H$2*(2*AO30-5*AN30+4*AM30-AL30))</f>
        <v>0</v>
      </c>
    </row>
    <row r="33" customFormat="false" ht="12" hidden="false" customHeight="false" outlineLevel="0" collapsed="false">
      <c r="A33" s="8" t="n">
        <f aca="false">A30+$B$1</f>
        <v>2.4</v>
      </c>
      <c r="B33" s="8"/>
      <c r="C33" s="8"/>
      <c r="D33" s="8"/>
      <c r="E33" s="8"/>
      <c r="F33" s="8"/>
      <c r="G33" s="8"/>
      <c r="H33" s="8"/>
      <c r="I33" s="8"/>
      <c r="J33" s="8" t="n">
        <f aca="false">J31+$M$1*(J30-J31/$M$2)*$B$1</f>
        <v>6.96592761154184</v>
      </c>
      <c r="K33" s="8" t="n">
        <f aca="false">K31+$M$1*(K30-K31/$M$2)*$B$1</f>
        <v>3.59172530040671</v>
      </c>
      <c r="L33" s="8" t="n">
        <f aca="false">L31+$M$1*(L30-L31/$M$2)*$B$1</f>
        <v>1.39848998094633</v>
      </c>
      <c r="M33" s="8" t="n">
        <f aca="false">M31+$M$1*(M30-M31/$M$2)*$B$1</f>
        <v>0.429198794273175</v>
      </c>
      <c r="N33" s="8" t="n">
        <f aca="false">N31+$M$1*(N30-N31/$M$2)*$B$1</f>
        <v>0.104580036272556</v>
      </c>
      <c r="O33" s="8" t="n">
        <f aca="false">O31+$M$1*(O30-O31/$M$2)*$B$1</f>
        <v>0.0201003928005339</v>
      </c>
      <c r="P33" s="8" t="n">
        <f aca="false">P31+$M$1*(P30-P31/$M$2)*$B$1</f>
        <v>0.00300318743524664</v>
      </c>
      <c r="Q33" s="8" t="n">
        <f aca="false">Q31+$M$1*(Q30-Q31/$M$2)*$B$1</f>
        <v>0.00034086427641152</v>
      </c>
      <c r="R33" s="8" t="n">
        <f aca="false">R31+$M$1*(R30-R31/$M$2)*$B$1</f>
        <v>2.83539475047828E-005</v>
      </c>
      <c r="S33" s="8" t="n">
        <f aca="false">S31+$M$1*(S30-S31/$M$2)*$B$1</f>
        <v>1.62831337482218E-006</v>
      </c>
      <c r="T33" s="8" t="n">
        <f aca="false">T31+$M$1*(T30-T31/$M$2)*$B$1</f>
        <v>5.76519889344068E-008</v>
      </c>
      <c r="U33" s="8" t="n">
        <f aca="false">U31+$M$1*(U30-U31/$M$2)*$B$1</f>
        <v>9.48005936588717E-010</v>
      </c>
      <c r="V33" s="8" t="n">
        <f aca="false">V31+$M$1*(V30-V31/$M$2)*$B$1</f>
        <v>0</v>
      </c>
      <c r="W33" s="8" t="n">
        <f aca="false">W31+$M$1*(W30-W31/$M$2)*$B$1</f>
        <v>0</v>
      </c>
      <c r="X33" s="8" t="n">
        <f aca="false">X31+$M$1*(X30-X31/$M$2)*$B$1</f>
        <v>0</v>
      </c>
      <c r="Y33" s="8" t="n">
        <f aca="false">Y31+$M$1*(Y30-Y31/$M$2)*$B$1</f>
        <v>0</v>
      </c>
      <c r="Z33" s="8" t="n">
        <f aca="false">Z31+$M$1*(Z30-Z31/$M$2)*$B$1</f>
        <v>0</v>
      </c>
      <c r="AA33" s="8" t="n">
        <f aca="false">AA31+$M$1*(AA30-AA31/$M$2)*$B$1</f>
        <v>0</v>
      </c>
      <c r="AB33" s="8" t="n">
        <f aca="false">AB31+$M$1*(AB30-AB31/$M$2)*$B$1</f>
        <v>0</v>
      </c>
      <c r="AC33" s="8" t="n">
        <f aca="false">AC31+$M$1*(AC30-AC31/$M$2)*$B$1</f>
        <v>0</v>
      </c>
      <c r="AD33" s="8" t="n">
        <f aca="false">AD31+$M$1*(AD30-AD31/$M$2)*$B$1</f>
        <v>0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12" hidden="false" customHeight="false" outlineLevel="0" collapsed="false">
      <c r="A34" s="8" t="n">
        <f aca="false">A32+$B$1</f>
        <v>2.6</v>
      </c>
      <c r="B34" s="8" t="n">
        <f aca="false">B32+(-$H$1*(-3*B32+4*C32-D32)/2+$O$3*B32+$H$2*(2*B32-5*C32+4*D32-E32))</f>
        <v>-4.80113528345047E-008</v>
      </c>
      <c r="C34" s="8" t="n">
        <f aca="false">C32+(-$H$1*(D32-B32)/2+$H$2*(D32-2*C32+B32))</f>
        <v>-6.7942345512383E-009</v>
      </c>
      <c r="D34" s="8" t="n">
        <f aca="false">D32+(-$H$1*(E32-C32)/2+$H$2*(E32-2*D32+C32))</f>
        <v>2.64710808373305E-009</v>
      </c>
      <c r="E34" s="8" t="n">
        <f aca="false">E32+(-$H$1*(F32-D32)/2+$H$2*(F32-2*E32+D32))</f>
        <v>2.46615275436904E-007</v>
      </c>
      <c r="F34" s="8" t="n">
        <f aca="false">F32+(-$H$1*(G32-E32)/2+$H$2*(G32-2*F32+E32))</f>
        <v>1.3169949669444E-005</v>
      </c>
      <c r="G34" s="8" t="n">
        <f aca="false">G32+(-$H$1*(H32-F32)/2+$H$2*(H32-2*G32+F32))</f>
        <v>0.000501847953134029</v>
      </c>
      <c r="H34" s="8" t="n">
        <f aca="false">H32+(-$H$1*(I32-G32)/2+$H$2*(I32-2*H32+G32))</f>
        <v>0.0130172574922574</v>
      </c>
      <c r="I34" s="8" t="n">
        <f aca="false">I32+(-$H$1*(J32-H32)/2+$H$2*(J32-2*I32+H32))</f>
        <v>0.216088717095752</v>
      </c>
      <c r="J34" s="8" t="n">
        <f aca="false">J32+(-$H$1*(K32-I32)/2+$H$2*(K32-2*J32+I32))-$M$3*(J32-J33/$M$2)*$B$1</f>
        <v>2.34511912669654</v>
      </c>
      <c r="K34" s="8" t="n">
        <f aca="false">K32+(-$H$1*(L32-J32)/2+$H$2*(L32-2*K32+J32))-$M$3*(K32-K33/$M$2)*$B$1</f>
        <v>2.09345582541117</v>
      </c>
      <c r="L34" s="8" t="n">
        <f aca="false">L32+(-$H$1*(M32-K32)/2+$H$2*(M32-2*L32+K32))-$M$3*(L32-L33/$M$2)*$B$1</f>
        <v>1.22931319196392</v>
      </c>
      <c r="M34" s="8" t="n">
        <f aca="false">M32+(-$H$1*(N32-L32)/2+$H$2*(N32-2*M32+L32))-$M$3*(M32-M33/$M$2)*$B$1</f>
        <v>0.555764010391995</v>
      </c>
      <c r="N34" s="8" t="n">
        <f aca="false">N32+(-$H$1*(O32-M32)/2+$H$2*(O32-2*N32+M32))-$M$3*(N32-N33/$M$2)*$B$1</f>
        <v>0.20072465648617</v>
      </c>
      <c r="O34" s="8" t="n">
        <f aca="false">O32+(-$H$1*(P32-N32)/2+$H$2*(P32-2*O32+N32))-$M$3*(O32-O33/$M$2)*$B$1</f>
        <v>0.0581859387383437</v>
      </c>
      <c r="P34" s="8" t="n">
        <f aca="false">P32+(-$H$1*(Q32-O32)/2+$H$2*(Q32-2*P32+O32))-$M$3*(P32-P33/$M$2)*$B$1</f>
        <v>0.0134555434179817</v>
      </c>
      <c r="Q34" s="8" t="n">
        <f aca="false">Q32+(-$H$1*(R32-P32)/2+$H$2*(R32-2*Q32+P32))-$M$3*(Q32-Q33/$M$2)*$B$1</f>
        <v>0.00245530888938375</v>
      </c>
      <c r="R34" s="8" t="n">
        <f aca="false">R32+(-$H$1*(S32-Q32)/2+$H$2*(S32-2*R32+Q32))-$M$3*(R32-R33/$M$2)*$B$1</f>
        <v>0.000348071371546391</v>
      </c>
      <c r="S34" s="8" t="n">
        <f aca="false">S32+(-$H$1*(T32-R32)/2+$H$2*(T32-2*S32+R32))-$M$3*(S32-S33/$M$2)*$B$1</f>
        <v>3.74703754754586E-005</v>
      </c>
      <c r="T34" s="8" t="n">
        <f aca="false">T32+(-$H$1*(U32-S32)/2+$H$2*(U32-2*T32+S32))-$M$3*(T32-T33/$M$2)*$B$1</f>
        <v>2.95669611959486E-006</v>
      </c>
      <c r="U34" s="8" t="n">
        <f aca="false">U32+(-$H$1*(V32-T32)/2+$H$2*(V32-2*U32+T32))-$M$3*(U32-U33/$M$2)*$B$1</f>
        <v>1.61175565909757E-007</v>
      </c>
      <c r="V34" s="8" t="n">
        <f aca="false">V32+(-$H$1*(W32-U32)/2+$H$2*(W32-2*V32+U32))-$M$3*(V32-V33/$M$2)*$B$1</f>
        <v>5.42235051872596E-009</v>
      </c>
      <c r="W34" s="8" t="n">
        <f aca="false">W32+(-$H$1*(X32-V32)/2+$H$2*(X32-2*W32+V32))-$M$3*(W32-W33/$M$2)*$B$1</f>
        <v>8.48299119613574E-011</v>
      </c>
      <c r="X34" s="8" t="n">
        <f aca="false">X32+(-$H$1*(Y32-W32)/2+$H$2*(Y32-2*X32+W32))-$M$3*(X32-X33/$M$2)*$B$1</f>
        <v>0</v>
      </c>
      <c r="Y34" s="8" t="n">
        <f aca="false">Y32+(-$H$1*(Z32-X32)/2+$H$2*(Z32-2*Y32+X32))-$M$3*(Y32-Y33/$M$2)*$B$1</f>
        <v>0</v>
      </c>
      <c r="Z34" s="8" t="n">
        <f aca="false">Z32+(-$H$1*(AA32-Y32)/2+$H$2*(AA32-2*Z32+Y32))-$M$3*(Z32-Z33/$M$2)*$B$1</f>
        <v>0</v>
      </c>
      <c r="AA34" s="8" t="n">
        <f aca="false">AA32+(-$H$1*(AB32-Z32)/2+$H$2*(AB32-2*AA32+Z32))-$M$3*(AA32-AA33/$M$2)*$B$1</f>
        <v>0</v>
      </c>
      <c r="AB34" s="8" t="n">
        <f aca="false">AB32+(-$H$1*(AC32-AA32)/2+$H$2*(AC32-2*AB32+AA32))-$M$3*(AB32-AB33/$M$2)*$B$1</f>
        <v>0</v>
      </c>
      <c r="AC34" s="8" t="n">
        <f aca="false">AC32+(-$H$1*(AD32-AB32)/2+$H$2*(AD32-2*AC32+AB32))-$M$3*(AC32-AC33/$M$2)*$B$1</f>
        <v>0</v>
      </c>
      <c r="AD34" s="8" t="n">
        <f aca="false">AD32+(-$H$1*(AE32-AC32)/2+$H$2*(AE32-2*AD32+AC32))-$M$3*(AD32-AD33/$M$2)*$B$1</f>
        <v>0</v>
      </c>
      <c r="AE34" s="8" t="n">
        <f aca="false">AE32+(-$H$1*(AF32-AD32)/2+$O$3*AE32+$H$2*(AF32-2*AE32+AD32))</f>
        <v>0</v>
      </c>
      <c r="AF34" s="8" t="n">
        <f aca="false">AF32+(-$H$1*(AG32-AE32)/2+$O$3*AF32+$H$2*(AG32-2*AF32+AE32))</f>
        <v>0</v>
      </c>
      <c r="AG34" s="8" t="n">
        <f aca="false">AG32+(-$H$1*(AH32-AF32)/2+$O$3*AG32+$H$2*(AH32-2*AG32+AF32))</f>
        <v>0</v>
      </c>
      <c r="AH34" s="8" t="n">
        <f aca="false">AH32+(-$H$1*(AI32-AG32)/2+$O$3*AH32+$H$2*(AI32-2*AH32+AG32))</f>
        <v>0</v>
      </c>
      <c r="AI34" s="8" t="n">
        <f aca="false">AI32+(-$H$1*(AJ32-AH32)/2+$O$3*AI32+$H$2*(AJ32-2*AI32+AH32))</f>
        <v>0</v>
      </c>
      <c r="AJ34" s="8" t="n">
        <f aca="false">AJ32+(-$H$1*(AK32-AI32)/2+$O$3*AJ32+$H$2*(AK32-2*AJ32+AI32))</f>
        <v>0</v>
      </c>
      <c r="AK34" s="8" t="n">
        <f aca="false">AK32+(-$H$1*(AL32-AJ32)/2+$O$3*AK32+$H$2*(AL32-2*AK32+AJ32))</f>
        <v>0</v>
      </c>
      <c r="AL34" s="8" t="n">
        <f aca="false">AL32+(-$H$1*(AM32-AK32)/2+$O$3*AL32+$H$2*(AM32-2*AL32+AK32))</f>
        <v>0</v>
      </c>
      <c r="AM34" s="8" t="n">
        <f aca="false">AM32+(-$H$1*(AN32-AL32)/2+$O$3*AM32+$H$2*(AN32-2*AM32+AL32))</f>
        <v>0</v>
      </c>
      <c r="AN34" s="8" t="n">
        <f aca="false">AN32+(-$H$1*(AO32-AM32)/2+$O$3*AN32+$H$2*(AO32-2*AN32+AM32))</f>
        <v>0</v>
      </c>
      <c r="AO34" s="8" t="n">
        <f aca="false">AO32+(-$H$1*(3*AO32-4*AN32+AM32)/2+$H$2*(2*AO32-5*AN32+4*AM32-AL32))</f>
        <v>0</v>
      </c>
    </row>
    <row r="35" customFormat="false" ht="12" hidden="false" customHeight="false" outlineLevel="0" collapsed="false">
      <c r="A35" s="8" t="n">
        <f aca="false">A32+$B$1</f>
        <v>2.6</v>
      </c>
      <c r="B35" s="8"/>
      <c r="C35" s="8"/>
      <c r="D35" s="8"/>
      <c r="E35" s="8"/>
      <c r="F35" s="8"/>
      <c r="G35" s="8"/>
      <c r="H35" s="8"/>
      <c r="I35" s="8"/>
      <c r="J35" s="8" t="n">
        <f aca="false">J33+$M$1*(J32-J33/$M$2)*$B$1</f>
        <v>6.75592601106536</v>
      </c>
      <c r="K35" s="8" t="n">
        <f aca="false">K33+$M$1*(K32-K33/$M$2)*$B$1</f>
        <v>3.65778161531389</v>
      </c>
      <c r="L35" s="8" t="n">
        <f aca="false">L33+$M$1*(L32-L33/$M$2)*$B$1</f>
        <v>1.50205430021562</v>
      </c>
      <c r="M35" s="8" t="n">
        <f aca="false">M33+$M$1*(M32-M33/$M$2)*$B$1</f>
        <v>0.492241820807129</v>
      </c>
      <c r="N35" s="8" t="n">
        <f aca="false">N33+$M$1*(N32-N33/$M$2)*$B$1</f>
        <v>0.13029832658645</v>
      </c>
      <c r="O35" s="8" t="n">
        <f aca="false">O33+$M$1*(O32-O33/$M$2)*$B$1</f>
        <v>0.0277874092714191</v>
      </c>
      <c r="P35" s="8" t="n">
        <f aca="false">P33+$M$1*(P32-P33/$M$2)*$B$1</f>
        <v>0.00472643545780311</v>
      </c>
      <c r="Q35" s="8" t="n">
        <f aca="false">Q33+$M$1*(Q32-Q33/$M$2)*$B$1</f>
        <v>0.000630909884193806</v>
      </c>
      <c r="R35" s="8" t="n">
        <f aca="false">R33+$M$1*(R32-R33/$M$2)*$B$1</f>
        <v>6.45237510205524E-005</v>
      </c>
      <c r="S35" s="8" t="n">
        <f aca="false">S33+$M$1*(S32-S33/$M$2)*$B$1</f>
        <v>4.87355896674464E-006</v>
      </c>
      <c r="T35" s="8" t="n">
        <f aca="false">T33+$M$1*(T32-T33/$M$2)*$B$1</f>
        <v>2.55904075821034E-007</v>
      </c>
      <c r="U35" s="8" t="n">
        <f aca="false">U33+$M$1*(U32-U33/$M$2)*$B$1</f>
        <v>8.33613220240345E-009</v>
      </c>
      <c r="V35" s="8" t="n">
        <f aca="false">V33+$M$1*(V32-V33/$M$2)*$B$1</f>
        <v>1.26822127516979E-010</v>
      </c>
      <c r="W35" s="8" t="n">
        <f aca="false">W33+$M$1*(W32-W33/$M$2)*$B$1</f>
        <v>0</v>
      </c>
      <c r="X35" s="8" t="n">
        <f aca="false">X33+$M$1*(X32-X33/$M$2)*$B$1</f>
        <v>0</v>
      </c>
      <c r="Y35" s="8" t="n">
        <f aca="false">Y33+$M$1*(Y32-Y33/$M$2)*$B$1</f>
        <v>0</v>
      </c>
      <c r="Z35" s="8" t="n">
        <f aca="false">Z33+$M$1*(Z32-Z33/$M$2)*$B$1</f>
        <v>0</v>
      </c>
      <c r="AA35" s="8" t="n">
        <f aca="false">AA33+$M$1*(AA32-AA33/$M$2)*$B$1</f>
        <v>0</v>
      </c>
      <c r="AB35" s="8" t="n">
        <f aca="false">AB33+$M$1*(AB32-AB33/$M$2)*$B$1</f>
        <v>0</v>
      </c>
      <c r="AC35" s="8" t="n">
        <f aca="false">AC33+$M$1*(AC32-AC33/$M$2)*$B$1</f>
        <v>0</v>
      </c>
      <c r="AD35" s="8" t="n">
        <f aca="false">AD33+$M$1*(AD32-AD33/$M$2)*$B$1</f>
        <v>0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</row>
    <row r="36" customFormat="false" ht="12" hidden="false" customHeight="false" outlineLevel="0" collapsed="false">
      <c r="A36" s="8" t="n">
        <f aca="false">A34+$B$1</f>
        <v>2.8</v>
      </c>
      <c r="B36" s="8" t="n">
        <f aca="false">B34+(-$H$1*(-3*B34+4*C34-D34)/2+$O$3*B34+$H$2*(2*B34-5*C34+4*D34-E34))</f>
        <v>-7.63651981165745E-008</v>
      </c>
      <c r="C36" s="8" t="n">
        <f aca="false">C34+(-$H$1*(D34-B34)/2+$H$2*(D34-2*C34+B34))</f>
        <v>-1.22284421482155E-008</v>
      </c>
      <c r="D36" s="8" t="n">
        <f aca="false">D34+(-$H$1*(E34-C34)/2+$H$2*(E34-2*D34+C34))</f>
        <v>3.44424188221477E-009</v>
      </c>
      <c r="E36" s="8" t="n">
        <f aca="false">E34+(-$H$1*(F34-D34)/2+$H$2*(F34-2*E34+D34))</f>
        <v>3.2310813548705E-007</v>
      </c>
      <c r="F36" s="8" t="n">
        <f aca="false">F34+(-$H$1*(G34-E34)/2+$H$2*(G34-2*F34+E34))</f>
        <v>1.55677089642133E-005</v>
      </c>
      <c r="G36" s="8" t="n">
        <f aca="false">G34+(-$H$1*(H34-F34)/2+$H$2*(H34-2*G34+F34))</f>
        <v>0.000542159376334253</v>
      </c>
      <c r="H36" s="8" t="n">
        <f aca="false">H34+(-$H$1*(I34-G34)/2+$H$2*(I34-2*H34+G34))</f>
        <v>0.0130577994750086</v>
      </c>
      <c r="I36" s="8" t="n">
        <f aca="false">I34+(-$H$1*(J34-H34)/2+$H$2*(J34-2*I34+H34))</f>
        <v>0.206900747514314</v>
      </c>
      <c r="J36" s="8" t="n">
        <f aca="false">J34+(-$H$1*(K34-I34)/2+$H$2*(K34-2*J34+I34))-$M$3*(J34-J35/$M$2)*$B$1</f>
        <v>2.26474578867965</v>
      </c>
      <c r="K36" s="8" t="n">
        <f aca="false">K34+(-$H$1*(L34-J34)/2+$H$2*(L34-2*K34+J34))-$M$3*(K34-K35/$M$2)*$B$1</f>
        <v>2.06691257459428</v>
      </c>
      <c r="L36" s="8" t="n">
        <f aca="false">L34+(-$H$1*(M34-K34)/2+$H$2*(M34-2*L34+K34))-$M$3*(L34-L35/$M$2)*$B$1</f>
        <v>1.24357131613392</v>
      </c>
      <c r="M36" s="8" t="n">
        <f aca="false">M34+(-$H$1*(N34-L34)/2+$H$2*(N34-2*M34+L34))-$M$3*(M34-M35/$M$2)*$B$1</f>
        <v>0.580943193029392</v>
      </c>
      <c r="N36" s="8" t="n">
        <f aca="false">N34+(-$H$1*(O34-M34)/2+$H$2*(O34-2*N34+M34))-$M$3*(N34-N35/$M$2)*$B$1</f>
        <v>0.219902273353556</v>
      </c>
      <c r="O36" s="8" t="n">
        <f aca="false">O34+(-$H$1*(P34-N34)/2+$H$2*(P34-2*O34+N34))-$M$3*(O34-O35/$M$2)*$B$1</f>
        <v>0.0680182814871541</v>
      </c>
      <c r="P36" s="8" t="n">
        <f aca="false">P34+(-$H$1*(Q34-O34)/2+$H$2*(Q34-2*P34+O34))-$M$3*(P34-P35/$M$2)*$B$1</f>
        <v>0.0171281202958926</v>
      </c>
      <c r="Q36" s="8" t="n">
        <f aca="false">Q34+(-$H$1*(R34-P34)/2+$H$2*(R34-2*Q34+P34))-$M$3*(Q34-Q35/$M$2)*$B$1</f>
        <v>0.00348113058004596</v>
      </c>
      <c r="R36" s="8" t="n">
        <f aca="false">R34+(-$H$1*(S34-Q34)/2+$H$2*(S34-2*R34+Q34))-$M$3*(R34-R35/$M$2)*$B$1</f>
        <v>0.0005641881718697</v>
      </c>
      <c r="S36" s="8" t="n">
        <f aca="false">S34+(-$H$1*(T34-R34)/2+$H$2*(T34-2*S34+R34))-$M$3*(S34-S35/$M$2)*$B$1</f>
        <v>7.1723718459081E-005</v>
      </c>
      <c r="T36" s="8" t="n">
        <f aca="false">T34+(-$H$1*(U34-S34)/2+$H$2*(U34-2*T34+S34))-$M$3*(T34-T35/$M$2)*$B$1</f>
        <v>6.98450401241131E-006</v>
      </c>
      <c r="U36" s="8" t="n">
        <f aca="false">U34+(-$H$1*(V34-T34)/2+$H$2*(V34-2*U34+T34))-$M$3*(U34-U35/$M$2)*$B$1</f>
        <v>5.02437343977728E-007</v>
      </c>
      <c r="V36" s="8" t="n">
        <f aca="false">V34+(-$H$1*(W34-U34)/2+$H$2*(W34-2*V34+U34))-$M$3*(V34-V35/$M$2)*$B$1</f>
        <v>2.51418092682533E-008</v>
      </c>
      <c r="W36" s="8" t="n">
        <f aca="false">W34+(-$H$1*(X34-V34)/2+$H$2*(X34-2*W34+V34))-$M$3*(W34-W35/$M$2)*$B$1</f>
        <v>7.81189233706366E-010</v>
      </c>
      <c r="X36" s="8" t="n">
        <f aca="false">X34+(-$H$1*(Y34-W34)/2+$H$2*(Y34-2*X34+W34))-$M$3*(X34-X35/$M$2)*$B$1</f>
        <v>1.13483571112749E-011</v>
      </c>
      <c r="Y36" s="8" t="n">
        <f aca="false">Y34+(-$H$1*(Z34-X34)/2+$H$2*(Z34-2*Y34+X34))-$M$3*(Y34-Y35/$M$2)*$B$1</f>
        <v>0</v>
      </c>
      <c r="Z36" s="8" t="n">
        <f aca="false">Z34+(-$H$1*(AA34-Y34)/2+$H$2*(AA34-2*Z34+Y34))-$M$3*(Z34-Z35/$M$2)*$B$1</f>
        <v>0</v>
      </c>
      <c r="AA36" s="8" t="n">
        <f aca="false">AA34+(-$H$1*(AB34-Z34)/2+$H$2*(AB34-2*AA34+Z34))-$M$3*(AA34-AA35/$M$2)*$B$1</f>
        <v>0</v>
      </c>
      <c r="AB36" s="8" t="n">
        <f aca="false">AB34+(-$H$1*(AC34-AA34)/2+$H$2*(AC34-2*AB34+AA34))-$M$3*(AB34-AB35/$M$2)*$B$1</f>
        <v>0</v>
      </c>
      <c r="AC36" s="8" t="n">
        <f aca="false">AC34+(-$H$1*(AD34-AB34)/2+$H$2*(AD34-2*AC34+AB34))-$M$3*(AC34-AC35/$M$2)*$B$1</f>
        <v>0</v>
      </c>
      <c r="AD36" s="8" t="n">
        <f aca="false">AD34+(-$H$1*(AE34-AC34)/2+$H$2*(AE34-2*AD34+AC34))-$M$3*(AD34-AD35/$M$2)*$B$1</f>
        <v>0</v>
      </c>
      <c r="AE36" s="8" t="n">
        <f aca="false">AE34+(-$H$1*(AF34-AD34)/2+$O$3*AE34+$H$2*(AF34-2*AE34+AD34))</f>
        <v>0</v>
      </c>
      <c r="AF36" s="8" t="n">
        <f aca="false">AF34+(-$H$1*(AG34-AE34)/2+$O$3*AF34+$H$2*(AG34-2*AF34+AE34))</f>
        <v>0</v>
      </c>
      <c r="AG36" s="8" t="n">
        <f aca="false">AG34+(-$H$1*(AH34-AF34)/2+$O$3*AG34+$H$2*(AH34-2*AG34+AF34))</f>
        <v>0</v>
      </c>
      <c r="AH36" s="8" t="n">
        <f aca="false">AH34+(-$H$1*(AI34-AG34)/2+$O$3*AH34+$H$2*(AI34-2*AH34+AG34))</f>
        <v>0</v>
      </c>
      <c r="AI36" s="8" t="n">
        <f aca="false">AI34+(-$H$1*(AJ34-AH34)/2+$O$3*AI34+$H$2*(AJ34-2*AI34+AH34))</f>
        <v>0</v>
      </c>
      <c r="AJ36" s="8" t="n">
        <f aca="false">AJ34+(-$H$1*(AK34-AI34)/2+$O$3*AJ34+$H$2*(AK34-2*AJ34+AI34))</f>
        <v>0</v>
      </c>
      <c r="AK36" s="8" t="n">
        <f aca="false">AK34+(-$H$1*(AL34-AJ34)/2+$O$3*AK34+$H$2*(AL34-2*AK34+AJ34))</f>
        <v>0</v>
      </c>
      <c r="AL36" s="8" t="n">
        <f aca="false">AL34+(-$H$1*(AM34-AK34)/2+$O$3*AL34+$H$2*(AM34-2*AL34+AK34))</f>
        <v>0</v>
      </c>
      <c r="AM36" s="8" t="n">
        <f aca="false">AM34+(-$H$1*(AN34-AL34)/2+$O$3*AM34+$H$2*(AN34-2*AM34+AL34))</f>
        <v>0</v>
      </c>
      <c r="AN36" s="8" t="n">
        <f aca="false">AN34+(-$H$1*(AO34-AM34)/2+$O$3*AN34+$H$2*(AO34-2*AN34+AM34))</f>
        <v>0</v>
      </c>
      <c r="AO36" s="8" t="n">
        <f aca="false">AO34+(-$H$1*(3*AO34-4*AN34+AM34)/2+$H$2*(2*AO34-5*AN34+4*AM34-AL34))</f>
        <v>0</v>
      </c>
    </row>
    <row r="37" customFormat="false" ht="12" hidden="false" customHeight="false" outlineLevel="0" collapsed="false">
      <c r="A37" s="8" t="n">
        <f aca="false">A34+$B$1</f>
        <v>2.8</v>
      </c>
      <c r="B37" s="8"/>
      <c r="C37" s="8"/>
      <c r="D37" s="8"/>
      <c r="E37" s="8"/>
      <c r="F37" s="8"/>
      <c r="G37" s="8"/>
      <c r="H37" s="8"/>
      <c r="I37" s="8"/>
      <c r="J37" s="8" t="n">
        <f aca="false">J35+$M$1*(J34-J35/$M$2)*$B$1</f>
        <v>6.54935723529813</v>
      </c>
      <c r="K37" s="8" t="n">
        <f aca="false">K35+$M$1*(K34-K35/$M$2)*$B$1</f>
        <v>3.71069461886474</v>
      </c>
      <c r="L37" s="8" t="n">
        <f aca="false">L35+$M$1*(L34-L35/$M$2)*$B$1</f>
        <v>1.59771150858685</v>
      </c>
      <c r="M37" s="8" t="n">
        <f aca="false">M35+$M$1*(M34-M35/$M$2)*$B$1</f>
        <v>0.554170440804815</v>
      </c>
      <c r="N37" s="8" t="n">
        <f aca="false">N35+$M$1*(N34-N35/$M$2)*$B$1</f>
        <v>0.157413425225038</v>
      </c>
      <c r="O37" s="8" t="n">
        <f aca="false">O35+$M$1*(O34-O35/$M$2)*$B$1</f>
        <v>0.036645856091946</v>
      </c>
      <c r="P37" s="8" t="n">
        <f aca="false">P35+$M$1*(P34-P35/$M$2)*$B$1</f>
        <v>0.00694490059561913</v>
      </c>
      <c r="Q37" s="8" t="n">
        <f aca="false">Q35+$M$1*(Q34-Q35/$M$2)*$B$1</f>
        <v>0.00105888067365118</v>
      </c>
      <c r="R37" s="8" t="n">
        <f aca="false">R35+$M$1*(R34-R35/$M$2)*$B$1</f>
        <v>0.000127685650227775</v>
      </c>
      <c r="S37" s="8" t="n">
        <f aca="false">S35+$M$1*(S34-S35/$M$2)*$B$1</f>
        <v>1.18802781651619E-005</v>
      </c>
      <c r="T37" s="8" t="n">
        <f aca="false">T35+$M$1*(T34-T35/$M$2)*$B$1</f>
        <v>8.21652892157902E-007</v>
      </c>
      <c r="U37" s="8" t="n">
        <f aca="false">U35+$M$1*(U34-U35/$M$2)*$B$1</f>
        <v>3.97376321641145E-008</v>
      </c>
      <c r="V37" s="8" t="n">
        <f aca="false">V35+$M$1*(V34-V35/$M$2)*$B$1</f>
        <v>1.19861001851047E-009</v>
      </c>
      <c r="W37" s="8" t="n">
        <f aca="false">W35+$M$1*(W34-W35/$M$2)*$B$1</f>
        <v>1.69659823922715E-011</v>
      </c>
      <c r="X37" s="8" t="n">
        <f aca="false">X35+$M$1*(X34-X35/$M$2)*$B$1</f>
        <v>0</v>
      </c>
      <c r="Y37" s="8" t="n">
        <f aca="false">Y35+$M$1*(Y34-Y35/$M$2)*$B$1</f>
        <v>0</v>
      </c>
      <c r="Z37" s="8" t="n">
        <f aca="false">Z35+$M$1*(Z34-Z35/$M$2)*$B$1</f>
        <v>0</v>
      </c>
      <c r="AA37" s="8" t="n">
        <f aca="false">AA35+$M$1*(AA34-AA35/$M$2)*$B$1</f>
        <v>0</v>
      </c>
      <c r="AB37" s="8" t="n">
        <f aca="false">AB35+$M$1*(AB34-AB35/$M$2)*$B$1</f>
        <v>0</v>
      </c>
      <c r="AC37" s="8" t="n">
        <f aca="false">AC35+$M$1*(AC34-AC35/$M$2)*$B$1</f>
        <v>0</v>
      </c>
      <c r="AD37" s="8" t="n">
        <f aca="false">AD35+$M$1*(AD34-AD35/$M$2)*$B$1</f>
        <v>0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</row>
    <row r="38" customFormat="false" ht="12" hidden="false" customHeight="false" outlineLevel="0" collapsed="false">
      <c r="A38" s="8" t="n">
        <f aca="false">A36+$B$1</f>
        <v>3</v>
      </c>
      <c r="B38" s="8" t="n">
        <f aca="false">B36+(-$H$1*(-3*B36+4*C36-D36)/2+$O$3*B36+$H$2*(2*B36-5*C36+4*D36-E36))</f>
        <v>-1.15950574062515E-007</v>
      </c>
      <c r="C38" s="8" t="n">
        <f aca="false">C36+(-$H$1*(D36-B36)/2+$H$2*(D36-2*C36+B36))</f>
        <v>-2.06761677259479E-008</v>
      </c>
      <c r="D38" s="8" t="n">
        <f aca="false">D36+(-$H$1*(E36-C36)/2+$H$2*(E36-2*D36+C36))</f>
        <v>4.04696903125137E-009</v>
      </c>
      <c r="E38" s="8" t="n">
        <f aca="false">E36+(-$H$1*(F36-D36)/2+$H$2*(F36-2*E36+D36))</f>
        <v>4.09076394940714E-007</v>
      </c>
      <c r="F38" s="8" t="n">
        <f aca="false">F36+(-$H$1*(G36-E36)/2+$H$2*(G36-2*F36+E36))</f>
        <v>1.79750942222507E-005</v>
      </c>
      <c r="G38" s="8" t="n">
        <f aca="false">G36+(-$H$1*(H36-F36)/2+$H$2*(H36-2*G36+F36))</f>
        <v>0.000577400740777111</v>
      </c>
      <c r="H38" s="8" t="n">
        <f aca="false">H36+(-$H$1*(I36-G36)/2+$H$2*(I36-2*H36+G36))</f>
        <v>0.0130203809608068</v>
      </c>
      <c r="I38" s="8" t="n">
        <f aca="false">I36+(-$H$1*(J36-H36)/2+$H$2*(J36-2*I36+H36))</f>
        <v>0.198346226813118</v>
      </c>
      <c r="J38" s="8" t="n">
        <f aca="false">J36+(-$H$1*(K36-I36)/2+$H$2*(K36-2*J36+I36))-$M$3*(J36-J37/$M$2)*$B$1</f>
        <v>2.18976782626981</v>
      </c>
      <c r="K38" s="8" t="n">
        <f aca="false">K36+(-$H$1*(L36-J36)/2+$H$2*(L36-2*K36+J36))-$M$3*(K36-K37/$M$2)*$B$1</f>
        <v>2.04411254979699</v>
      </c>
      <c r="L38" s="8" t="n">
        <f aca="false">L36+(-$H$1*(M36-K36)/2+$H$2*(M36-2*L36+K36))-$M$3*(L36-L37/$M$2)*$B$1</f>
        <v>1.25917744130253</v>
      </c>
      <c r="M38" s="8" t="n">
        <f aca="false">M36+(-$H$1*(N36-L36)/2+$H$2*(N36-2*M36+L36))-$M$3*(M36-M37/$M$2)*$B$1</f>
        <v>0.605767726317605</v>
      </c>
      <c r="N38" s="8" t="n">
        <f aca="false">N36+(-$H$1*(O36-M36)/2+$H$2*(O36-2*N36+M36))-$M$3*(N36-N37/$M$2)*$B$1</f>
        <v>0.238679837195111</v>
      </c>
      <c r="O38" s="8" t="n">
        <f aca="false">O36+(-$H$1*(P36-N36)/2+$H$2*(P36-2*O36+N36))-$M$3*(O36-O37/$M$2)*$B$1</f>
        <v>0.0779681745718747</v>
      </c>
      <c r="P38" s="8" t="n">
        <f aca="false">P36+(-$H$1*(Q36-O36)/2+$H$2*(Q36-2*P36+O36))-$M$3*(P36-P37/$M$2)*$B$1</f>
        <v>0.0210897177247065</v>
      </c>
      <c r="Q38" s="8" t="n">
        <f aca="false">Q36+(-$H$1*(R36-P36)/2+$H$2*(R36-2*Q36+P36))-$M$3*(Q36-Q37/$M$2)*$B$1</f>
        <v>0.00469182453083055</v>
      </c>
      <c r="R38" s="8" t="n">
        <f aca="false">R36+(-$H$1*(S36-Q36)/2+$H$2*(S36-2*R36+Q36))-$M$3*(R36-R37/$M$2)*$B$1</f>
        <v>0.000850182587072428</v>
      </c>
      <c r="S38" s="8" t="n">
        <f aca="false">S36+(-$H$1*(T36-R36)/2+$H$2*(T36-2*S36+R36))-$M$3*(S36-S37/$M$2)*$B$1</f>
        <v>0.00012390111609583</v>
      </c>
      <c r="T38" s="8" t="n">
        <f aca="false">T36+(-$H$1*(U36-S36)/2+$H$2*(U36-2*T36+S36))-$M$3*(T36-T37/$M$2)*$B$1</f>
        <v>1.42756992910325E-005</v>
      </c>
      <c r="U38" s="8" t="n">
        <f aca="false">U36+(-$H$1*(V36-T36)/2+$H$2*(V36-2*U36+T36))-$M$3*(U36-U37/$M$2)*$B$1</f>
        <v>1.26904961708261E-006</v>
      </c>
      <c r="V38" s="8" t="n">
        <f aca="false">V36+(-$H$1*(W36-U36)/2+$H$2*(W36-2*V36+U36))-$M$3*(V36-V37/$M$2)*$B$1</f>
        <v>8.38791324906295E-008</v>
      </c>
      <c r="W38" s="8" t="n">
        <f aca="false">W36+(-$H$1*(X36-V36)/2+$H$2*(X36-2*W36+V36))-$M$3*(W36-W37/$M$2)*$B$1</f>
        <v>3.87905672020135E-009</v>
      </c>
      <c r="X38" s="8" t="n">
        <f aca="false">X36+(-$H$1*(Y36-W36)/2+$H$2*(Y36-2*X36+W36))-$M$3*(X36-X37/$M$2)*$B$1</f>
        <v>1.11970456831246E-010</v>
      </c>
      <c r="Y38" s="8" t="n">
        <f aca="false">Y36+(-$H$1*(Z36-X36)/2+$H$2*(Z36-2*Y36+X36))-$M$3*(Y36-Y37/$M$2)*$B$1</f>
        <v>1.518157995775E-012</v>
      </c>
      <c r="Z38" s="8" t="n">
        <f aca="false">Z36+(-$H$1*(AA36-Y36)/2+$H$2*(AA36-2*Z36+Y36))-$M$3*(Z36-Z37/$M$2)*$B$1</f>
        <v>0</v>
      </c>
      <c r="AA38" s="8" t="n">
        <f aca="false">AA36+(-$H$1*(AB36-Z36)/2+$H$2*(AB36-2*AA36+Z36))-$M$3*(AA36-AA37/$M$2)*$B$1</f>
        <v>0</v>
      </c>
      <c r="AB38" s="8" t="n">
        <f aca="false">AB36+(-$H$1*(AC36-AA36)/2+$H$2*(AC36-2*AB36+AA36))-$M$3*(AB36-AB37/$M$2)*$B$1</f>
        <v>0</v>
      </c>
      <c r="AC38" s="8" t="n">
        <f aca="false">AC36+(-$H$1*(AD36-AB36)/2+$H$2*(AD36-2*AC36+AB36))-$M$3*(AC36-AC37/$M$2)*$B$1</f>
        <v>0</v>
      </c>
      <c r="AD38" s="8" t="n">
        <f aca="false">AD36+(-$H$1*(AE36-AC36)/2+$H$2*(AE36-2*AD36+AC36))-$M$3*(AD36-AD37/$M$2)*$B$1</f>
        <v>0</v>
      </c>
      <c r="AE38" s="8" t="n">
        <f aca="false">AE36+(-$H$1*(AF36-AD36)/2+$O$3*AE36+$H$2*(AF36-2*AE36+AD36))</f>
        <v>0</v>
      </c>
      <c r="AF38" s="8" t="n">
        <f aca="false">AF36+(-$H$1*(AG36-AE36)/2+$O$3*AF36+$H$2*(AG36-2*AF36+AE36))</f>
        <v>0</v>
      </c>
      <c r="AG38" s="8" t="n">
        <f aca="false">AG36+(-$H$1*(AH36-AF36)/2+$O$3*AG36+$H$2*(AH36-2*AG36+AF36))</f>
        <v>0</v>
      </c>
      <c r="AH38" s="8" t="n">
        <f aca="false">AH36+(-$H$1*(AI36-AG36)/2+$O$3*AH36+$H$2*(AI36-2*AH36+AG36))</f>
        <v>0</v>
      </c>
      <c r="AI38" s="8" t="n">
        <f aca="false">AI36+(-$H$1*(AJ36-AH36)/2+$O$3*AI36+$H$2*(AJ36-2*AI36+AH36))</f>
        <v>0</v>
      </c>
      <c r="AJ38" s="8" t="n">
        <f aca="false">AJ36+(-$H$1*(AK36-AI36)/2+$O$3*AJ36+$H$2*(AK36-2*AJ36+AI36))</f>
        <v>0</v>
      </c>
      <c r="AK38" s="8" t="n">
        <f aca="false">AK36+(-$H$1*(AL36-AJ36)/2+$O$3*AK36+$H$2*(AL36-2*AK36+AJ36))</f>
        <v>0</v>
      </c>
      <c r="AL38" s="8" t="n">
        <f aca="false">AL36+(-$H$1*(AM36-AK36)/2+$O$3*AL36+$H$2*(AM36-2*AL36+AK36))</f>
        <v>0</v>
      </c>
      <c r="AM38" s="8" t="n">
        <f aca="false">AM36+(-$H$1*(AN36-AL36)/2+$O$3*AM36+$H$2*(AN36-2*AM36+AL36))</f>
        <v>0</v>
      </c>
      <c r="AN38" s="8" t="n">
        <f aca="false">AN36+(-$H$1*(AO36-AM36)/2+$O$3*AN36+$H$2*(AO36-2*AN36+AM36))</f>
        <v>0</v>
      </c>
      <c r="AO38" s="8" t="n">
        <f aca="false">AO36+(-$H$1*(3*AO36-4*AN36+AM36)/2+$H$2*(2*AO36-5*AN36+4*AM36-AL36))</f>
        <v>0</v>
      </c>
    </row>
    <row r="39" customFormat="false" ht="12" hidden="false" customHeight="false" outlineLevel="0" collapsed="false">
      <c r="A39" s="8" t="n">
        <f aca="false">A36+$B$1</f>
        <v>3</v>
      </c>
      <c r="B39" s="8"/>
      <c r="C39" s="8"/>
      <c r="D39" s="8"/>
      <c r="E39" s="8"/>
      <c r="F39" s="8"/>
      <c r="G39" s="8"/>
      <c r="H39" s="8"/>
      <c r="I39" s="8"/>
      <c r="J39" s="8" t="n">
        <f aca="false">J37+$M$1*(J36-J37/$M$2)*$B$1</f>
        <v>6.34737066950425</v>
      </c>
      <c r="K39" s="8" t="n">
        <f aca="false">K37+$M$1*(K36-K37/$M$2)*$B$1</f>
        <v>3.75300767189712</v>
      </c>
      <c r="L39" s="8" t="n">
        <f aca="false">L37+$M$1*(L36-L37/$M$2)*$B$1</f>
        <v>1.68665462095495</v>
      </c>
      <c r="M39" s="8" t="n">
        <f aca="false">M37+$M$1*(M36-M37/$M$2)*$B$1</f>
        <v>0.614942035330212</v>
      </c>
      <c r="N39" s="8" t="n">
        <f aca="false">N37+$M$1*(N36-N37/$M$2)*$B$1</f>
        <v>0.185652537373246</v>
      </c>
      <c r="O39" s="8" t="n">
        <f aca="false">O37+$M$1*(O36-O37/$M$2)*$B$1</f>
        <v>0.0465849267801822</v>
      </c>
      <c r="P39" s="8" t="n">
        <f aca="false">P37+$M$1*(P36-P37/$M$2)*$B$1</f>
        <v>0.00967603459523573</v>
      </c>
      <c r="Q39" s="8" t="n">
        <f aca="false">Q37+$M$1*(Q36-Q37/$M$2)*$B$1</f>
        <v>0.00164921872229525</v>
      </c>
      <c r="R39" s="8" t="n">
        <f aca="false">R37+$M$1*(R36-R37/$M$2)*$B$1</f>
        <v>0.000227754719578938</v>
      </c>
      <c r="S39" s="8" t="n">
        <f aca="false">S37+$M$1*(S36-S37/$M$2)*$B$1</f>
        <v>2.50369940404619E-005</v>
      </c>
      <c r="T39" s="8" t="n">
        <f aca="false">T37+$M$1*(T36-T37/$M$2)*$B$1</f>
        <v>2.13638840542437E-006</v>
      </c>
      <c r="U39" s="8" t="n">
        <f aca="false">U37+$M$1*(U36-U37/$M$2)*$B$1</f>
        <v>1.36251337743249E-007</v>
      </c>
      <c r="V39" s="8" t="n">
        <f aca="false">V37+$M$1*(V36-V37/$M$2)*$B$1</f>
        <v>6.10711087031008E-009</v>
      </c>
      <c r="W39" s="8" t="n">
        <f aca="false">W37+$M$1*(W36-W37/$M$2)*$B$1</f>
        <v>1.71507230894318E-010</v>
      </c>
      <c r="X39" s="8" t="n">
        <f aca="false">X37+$M$1*(X36-X37/$M$2)*$B$1</f>
        <v>2.26967142225498E-012</v>
      </c>
      <c r="Y39" s="8" t="n">
        <f aca="false">Y37+$M$1*(Y36-Y37/$M$2)*$B$1</f>
        <v>0</v>
      </c>
      <c r="Z39" s="8" t="n">
        <f aca="false">Z37+$M$1*(Z36-Z37/$M$2)*$B$1</f>
        <v>0</v>
      </c>
      <c r="AA39" s="8" t="n">
        <f aca="false">AA37+$M$1*(AA36-AA37/$M$2)*$B$1</f>
        <v>0</v>
      </c>
      <c r="AB39" s="8" t="n">
        <f aca="false">AB37+$M$1*(AB36-AB37/$M$2)*$B$1</f>
        <v>0</v>
      </c>
      <c r="AC39" s="8" t="n">
        <f aca="false">AC37+$M$1*(AC36-AC37/$M$2)*$B$1</f>
        <v>0</v>
      </c>
      <c r="AD39" s="8" t="n">
        <f aca="false">AD37+$M$1*(AD36-AD37/$M$2)*$B$1</f>
        <v>0</v>
      </c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2" hidden="false" customHeight="false" outlineLevel="0" collapsed="false">
      <c r="A40" s="8" t="n">
        <f aca="false">A38+$B$1</f>
        <v>3.2</v>
      </c>
      <c r="B40" s="8" t="n">
        <f aca="false">B38+(-$H$1*(-3*B38+4*C38-D38)/2+$O$3*B38+$H$2*(2*B38-5*C38+4*D38-E38))</f>
        <v>-1.6939080700801E-007</v>
      </c>
      <c r="C40" s="8" t="n">
        <f aca="false">C38+(-$H$1*(D38-B38)/2+$H$2*(D38-2*C38+B38))</f>
        <v>-3.32129929299124E-008</v>
      </c>
      <c r="D40" s="8" t="n">
        <f aca="false">D38+(-$H$1*(E38-C38)/2+$H$2*(E38-2*D38+C38))</f>
        <v>4.15981122163484E-009</v>
      </c>
      <c r="E40" s="8" t="n">
        <f aca="false">E38+(-$H$1*(F38-D38)/2+$H$2*(F38-2*E38+D38))</f>
        <v>5.03227720060777E-007</v>
      </c>
      <c r="F40" s="8" t="n">
        <f aca="false">F38+(-$H$1*(G38-E38)/2+$H$2*(G38-2*F38+E38))</f>
        <v>2.03491901860383E-005</v>
      </c>
      <c r="G40" s="8" t="n">
        <f aca="false">G38+(-$H$1*(H38-F38)/2+$H$2*(H38-2*G38+F38))</f>
        <v>0.000607636076140467</v>
      </c>
      <c r="H40" s="8" t="n">
        <f aca="false">H38+(-$H$1*(I38-G38)/2+$H$2*(I38-2*H38+G38))</f>
        <v>0.0129207605274579</v>
      </c>
      <c r="I40" s="8" t="n">
        <f aca="false">I38+(-$H$1*(J38-H38)/2+$H$2*(J38-2*I38+H38))</f>
        <v>0.190370196052288</v>
      </c>
      <c r="J40" s="8" t="n">
        <f aca="false">J38+(-$H$1*(K38-I38)/2+$H$2*(K38-2*J38+I38))-$M$3*(J38-J39/$M$2)*$B$1</f>
        <v>2.11891339388207</v>
      </c>
      <c r="K40" s="8" t="n">
        <f aca="false">K38+(-$H$1*(L38-J38)/2+$H$2*(L38-2*K38+J38))-$M$3*(K38-K39/$M$2)*$B$1</f>
        <v>2.02344790531927</v>
      </c>
      <c r="L40" s="8" t="n">
        <f aca="false">L38+(-$H$1*(M38-K38)/2+$H$2*(M38-2*L38+K38))-$M$3*(L38-L39/$M$2)*$B$1</f>
        <v>1.27549660761401</v>
      </c>
      <c r="M40" s="8" t="n">
        <f aca="false">M38+(-$H$1*(N38-L38)/2+$H$2*(N38-2*M38+L38))-$M$3*(M38-M39/$M$2)*$B$1</f>
        <v>0.630420230950276</v>
      </c>
      <c r="N40" s="8" t="n">
        <f aca="false">N38+(-$H$1*(O38-M38)/2+$H$2*(O38-2*N38+M38))-$M$3*(N38-N39/$M$2)*$B$1</f>
        <v>0.25726020484276</v>
      </c>
      <c r="O40" s="8" t="n">
        <f aca="false">O38+(-$H$1*(P38-N38)/2+$H$2*(P38-2*O38+N38))-$M$3*(O38-O39/$M$2)*$B$1</f>
        <v>0.0880523744552949</v>
      </c>
      <c r="P40" s="8" t="n">
        <f aca="false">P38+(-$H$1*(Q38-O38)/2+$H$2*(Q38-2*P38+O38))-$M$3*(P38-P39/$M$2)*$B$1</f>
        <v>0.0253099801016505</v>
      </c>
      <c r="Q40" s="8" t="n">
        <f aca="false">Q38+(-$H$1*(R38-P38)/2+$H$2*(R38-2*Q38+P38))-$M$3*(Q38-Q39/$M$2)*$B$1</f>
        <v>0.00607961467663852</v>
      </c>
      <c r="R40" s="8" t="n">
        <f aca="false">R38+(-$H$1*(S38-Q38)/2+$H$2*(S38-2*R38+Q38))-$M$3*(R38-R39/$M$2)*$B$1</f>
        <v>0.00121071482033701</v>
      </c>
      <c r="S40" s="8" t="n">
        <f aca="false">S38+(-$H$1*(T38-R38)/2+$H$2*(T38-2*S38+R38))-$M$3*(S38-S39/$M$2)*$B$1</f>
        <v>0.000197859187767228</v>
      </c>
      <c r="T40" s="8" t="n">
        <f aca="false">T38+(-$H$1*(U38-S38)/2+$H$2*(U38-2*T38+S38))-$M$3*(T38-T39/$M$2)*$B$1</f>
        <v>2.61898089908969E-005</v>
      </c>
      <c r="U40" s="8" t="n">
        <f aca="false">U38+(-$H$1*(V38-T38)/2+$H$2*(V38-2*U38+T38))-$M$3*(U38-U39/$M$2)*$B$1</f>
        <v>2.75885741084116E-006</v>
      </c>
      <c r="V40" s="8" t="n">
        <f aca="false">V38+(-$H$1*(W38-U38)/2+$H$2*(W38-2*V38+U38))-$M$3*(V38-V39/$M$2)*$B$1</f>
        <v>2.25587934600667E-007</v>
      </c>
      <c r="W40" s="8" t="n">
        <f aca="false">W38+(-$H$1*(X38-V38)/2+$H$2*(X38-2*W38+V38))-$M$3*(W38-W39/$M$2)*$B$1</f>
        <v>1.37908175072038E-008</v>
      </c>
      <c r="X40" s="8" t="n">
        <f aca="false">X38+(-$H$1*(Y38-W38)/2+$H$2*(Y38-2*X38+W38))-$M$3*(X38-X39/$M$2)*$B$1</f>
        <v>5.9282305331679E-010</v>
      </c>
      <c r="Y40" s="8" t="n">
        <f aca="false">Y38+(-$H$1*(Z38-X38)/2+$H$2*(Z38-2*Y38+X38))-$M$3*(Y38-Y39/$M$2)*$B$1</f>
        <v>1.59777694844231E-011</v>
      </c>
      <c r="Z40" s="8" t="n">
        <f aca="false">Z38+(-$H$1*(AA38-Y38)/2+$H$2*(AA38-2*Z38+Y38))-$M$3*(Z38-Z39/$M$2)*$B$1</f>
        <v>2.03095802990345E-013</v>
      </c>
      <c r="AA40" s="8" t="n">
        <f aca="false">AA38+(-$H$1*(AB38-Z38)/2+$H$2*(AB38-2*AA38+Z38))-$M$3*(AA38-AA39/$M$2)*$B$1</f>
        <v>0</v>
      </c>
      <c r="AB40" s="8" t="n">
        <f aca="false">AB38+(-$H$1*(AC38-AA38)/2+$H$2*(AC38-2*AB38+AA38))-$M$3*(AB38-AB39/$M$2)*$B$1</f>
        <v>0</v>
      </c>
      <c r="AC40" s="8" t="n">
        <f aca="false">AC38+(-$H$1*(AD38-AB38)/2+$H$2*(AD38-2*AC38+AB38))-$M$3*(AC38-AC39/$M$2)*$B$1</f>
        <v>0</v>
      </c>
      <c r="AD40" s="8" t="n">
        <f aca="false">AD38+(-$H$1*(AE38-AC38)/2+$H$2*(AE38-2*AD38+AC38))-$M$3*(AD38-AD39/$M$2)*$B$1</f>
        <v>0</v>
      </c>
      <c r="AE40" s="8" t="n">
        <f aca="false">AE38+(-$H$1*(AF38-AD38)/2+$O$3*AE38+$H$2*(AF38-2*AE38+AD38))</f>
        <v>0</v>
      </c>
      <c r="AF40" s="8" t="n">
        <f aca="false">AF38+(-$H$1*(AG38-AE38)/2+$O$3*AF38+$H$2*(AG38-2*AF38+AE38))</f>
        <v>0</v>
      </c>
      <c r="AG40" s="8" t="n">
        <f aca="false">AG38+(-$H$1*(AH38-AF38)/2+$O$3*AG38+$H$2*(AH38-2*AG38+AF38))</f>
        <v>0</v>
      </c>
      <c r="AH40" s="8" t="n">
        <f aca="false">AH38+(-$H$1*(AI38-AG38)/2+$O$3*AH38+$H$2*(AI38-2*AH38+AG38))</f>
        <v>0</v>
      </c>
      <c r="AI40" s="8" t="n">
        <f aca="false">AI38+(-$H$1*(AJ38-AH38)/2+$O$3*AI38+$H$2*(AJ38-2*AI38+AH38))</f>
        <v>0</v>
      </c>
      <c r="AJ40" s="8" t="n">
        <f aca="false">AJ38+(-$H$1*(AK38-AI38)/2+$O$3*AJ38+$H$2*(AK38-2*AJ38+AI38))</f>
        <v>0</v>
      </c>
      <c r="AK40" s="8" t="n">
        <f aca="false">AK38+(-$H$1*(AL38-AJ38)/2+$O$3*AK38+$H$2*(AL38-2*AK38+AJ38))</f>
        <v>0</v>
      </c>
      <c r="AL40" s="8" t="n">
        <f aca="false">AL38+(-$H$1*(AM38-AK38)/2+$O$3*AL38+$H$2*(AM38-2*AL38+AK38))</f>
        <v>0</v>
      </c>
      <c r="AM40" s="8" t="n">
        <f aca="false">AM38+(-$H$1*(AN38-AL38)/2+$O$3*AM38+$H$2*(AN38-2*AM38+AL38))</f>
        <v>0</v>
      </c>
      <c r="AN40" s="8" t="n">
        <f aca="false">AN38+(-$H$1*(AO38-AM38)/2+$O$3*AN38+$H$2*(AO38-2*AN38+AM38))</f>
        <v>0</v>
      </c>
      <c r="AO40" s="8" t="n">
        <f aca="false">AO38+(-$H$1*(3*AO38-4*AN38+AM38)/2+$H$2*(2*AO38-5*AN38+4*AM38-AL38))</f>
        <v>0</v>
      </c>
    </row>
    <row r="41" customFormat="false" ht="12" hidden="false" customHeight="false" outlineLevel="0" collapsed="false">
      <c r="A41" s="8" t="n">
        <f aca="false">A38+$B$1</f>
        <v>3.2</v>
      </c>
      <c r="B41" s="8"/>
      <c r="C41" s="8"/>
      <c r="D41" s="8"/>
      <c r="E41" s="8"/>
      <c r="F41" s="8"/>
      <c r="G41" s="8"/>
      <c r="H41" s="8"/>
      <c r="I41" s="8"/>
      <c r="J41" s="8" t="n">
        <f aca="false">J39+$M$1*(J38-J39/$M$2)*$B$1</f>
        <v>6.15058716780778</v>
      </c>
      <c r="K41" s="8" t="n">
        <f aca="false">K39+$M$1*(K38-K39/$M$2)*$B$1</f>
        <v>3.78652941466681</v>
      </c>
      <c r="L41" s="8" t="n">
        <f aca="false">L39+$M$1*(L38-L39/$M$2)*$B$1</f>
        <v>1.76982464711996</v>
      </c>
      <c r="M41" s="8" t="n">
        <f aca="false">M39+$M$1*(M38-M39/$M$2)*$B$1</f>
        <v>0.674601377060712</v>
      </c>
      <c r="N41" s="8" t="n">
        <f aca="false">N39+$M$1*(N38-N39/$M$2)*$B$1</f>
        <v>0.214823251074943</v>
      </c>
      <c r="O41" s="8" t="n">
        <f aca="false">O39+$M$1*(O38-O39/$M$2)*$B$1</f>
        <v>0.0575200690165389</v>
      </c>
      <c r="P41" s="8" t="n">
        <f aca="false">P39+$M$1*(P38-P39/$M$2)*$B$1</f>
        <v>0.0129263746806535</v>
      </c>
      <c r="Q41" s="8" t="n">
        <f aca="false">Q39+$M$1*(Q38-Q39/$M$2)*$B$1</f>
        <v>0.00242266175623183</v>
      </c>
      <c r="R41" s="8" t="n">
        <f aca="false">R39+$M$1*(R38-R39/$M$2)*$B$1</f>
        <v>0.00037501576503553</v>
      </c>
      <c r="S41" s="8" t="n">
        <f aca="false">S39+$M$1*(S38-S39/$M$2)*$B$1</f>
        <v>4.73135178555816E-005</v>
      </c>
      <c r="T41" s="8" t="n">
        <f aca="false">T39+$M$1*(T38-T39/$M$2)*$B$1</f>
        <v>4.77788942308844E-006</v>
      </c>
      <c r="U41" s="8" t="n">
        <f aca="false">U39+$M$1*(U38-U39/$M$2)*$B$1</f>
        <v>3.76436127385445E-007</v>
      </c>
      <c r="V41" s="8" t="n">
        <f aca="false">V39+$M$1*(V38-V39/$M$2)*$B$1</f>
        <v>2.2272226281405E-008</v>
      </c>
      <c r="W41" s="8" t="n">
        <f aca="false">W39+$M$1*(W38-W39/$M$2)*$B$1</f>
        <v>9.30167851845156E-010</v>
      </c>
      <c r="X41" s="8" t="n">
        <f aca="false">X39+$M$1*(X38-X39/$M$2)*$B$1</f>
        <v>2.44367956462787E-011</v>
      </c>
      <c r="Y41" s="8" t="n">
        <f aca="false">Y39+$M$1*(Y38-Y39/$M$2)*$B$1</f>
        <v>3.03631599155E-013</v>
      </c>
      <c r="Z41" s="8" t="n">
        <f aca="false">Z39+$M$1*(Z38-Z39/$M$2)*$B$1</f>
        <v>0</v>
      </c>
      <c r="AA41" s="8" t="n">
        <f aca="false">AA39+$M$1*(AA38-AA39/$M$2)*$B$1</f>
        <v>0</v>
      </c>
      <c r="AB41" s="8" t="n">
        <f aca="false">AB39+$M$1*(AB38-AB39/$M$2)*$B$1</f>
        <v>0</v>
      </c>
      <c r="AC41" s="8" t="n">
        <f aca="false">AC39+$M$1*(AC38-AC39/$M$2)*$B$1</f>
        <v>0</v>
      </c>
      <c r="AD41" s="8" t="n">
        <f aca="false">AD39+$M$1*(AD38-AD39/$M$2)*$B$1</f>
        <v>0</v>
      </c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</row>
    <row r="42" customFormat="false" ht="12" hidden="false" customHeight="false" outlineLevel="0" collapsed="false">
      <c r="A42" s="8" t="n">
        <f aca="false">A40+$B$1</f>
        <v>3.4</v>
      </c>
      <c r="B42" s="8" t="n">
        <f aca="false">B40+(-$H$1*(-3*B40+4*C40-D40)/2+$O$3*B40+$H$2*(2*B40-5*C40+4*D40-E40))</f>
        <v>-2.39534126961867E-007</v>
      </c>
      <c r="C42" s="8" t="n">
        <f aca="false">C40+(-$H$1*(D40-B40)/2+$H$2*(D40-2*C40+B40))</f>
        <v>-5.11149657115248E-008</v>
      </c>
      <c r="D42" s="8" t="n">
        <f aca="false">D40+(-$H$1*(E40-C40)/2+$H$2*(E40-2*D40+C40))</f>
        <v>3.37451176311395E-009</v>
      </c>
      <c r="E42" s="8" t="n">
        <f aca="false">E40+(-$H$1*(F40-D40)/2+$H$2*(F40-2*E40+D40))</f>
        <v>6.04051651746551E-007</v>
      </c>
      <c r="F42" s="8" t="n">
        <f aca="false">F40+(-$H$1*(G40-E40)/2+$H$2*(G40-2*F40+E40))</f>
        <v>2.26535529108716E-005</v>
      </c>
      <c r="G42" s="8" t="n">
        <f aca="false">G40+(-$H$1*(H40-F40)/2+$H$2*(H40-2*G40+F40))</f>
        <v>0.000633047636986133</v>
      </c>
      <c r="H42" s="8" t="n">
        <f aca="false">H40+(-$H$1*(I40-G40)/2+$H$2*(I40-2*H40+G40))</f>
        <v>0.0127720000008469</v>
      </c>
      <c r="I42" s="8" t="n">
        <f aca="false">I40+(-$H$1*(J40-H40)/2+$H$2*(J40-2*I40+H40))</f>
        <v>0.18291688079264</v>
      </c>
      <c r="J42" s="8" t="n">
        <f aca="false">J40+(-$H$1*(K40-I40)/2+$H$2*(K40-2*J40+I40))-$M$3*(J40-J41/$M$2)*$B$1</f>
        <v>2.05138705551779</v>
      </c>
      <c r="K42" s="8" t="n">
        <f aca="false">K40+(-$H$1*(L40-J40)/2+$H$2*(L40-2*K40+J40))-$M$3*(K40-K41/$M$2)*$B$1</f>
        <v>2.00386639345588</v>
      </c>
      <c r="L42" s="8" t="n">
        <f aca="false">L40+(-$H$1*(M40-K40)/2+$H$2*(M40-2*L40+K40))-$M$3*(L40-L41/$M$2)*$B$1</f>
        <v>1.29199170167106</v>
      </c>
      <c r="M42" s="8" t="n">
        <f aca="false">M40+(-$H$1*(N40-L40)/2+$H$2*(N40-2*M40+L40))-$M$3*(M40-M41/$M$2)*$B$1</f>
        <v>0.654942077523955</v>
      </c>
      <c r="N42" s="8" t="n">
        <f aca="false">N40+(-$H$1*(O40-M40)/2+$H$2*(O40-2*N40+M40))-$M$3*(N40-N41/$M$2)*$B$1</f>
        <v>0.275782141906591</v>
      </c>
      <c r="O42" s="8" t="n">
        <f aca="false">O40+(-$H$1*(P40-N40)/2+$H$2*(P40-2*O40+N40))-$M$3*(O40-O41/$M$2)*$B$1</f>
        <v>0.0983003293342932</v>
      </c>
      <c r="P42" s="8" t="n">
        <f aca="false">P40+(-$H$1*(Q40-O40)/2+$H$2*(Q40-2*P40+O40))-$M$3*(P40-P41/$M$2)*$B$1</f>
        <v>0.0297717698859954</v>
      </c>
      <c r="Q42" s="8" t="n">
        <f aca="false">Q40+(-$H$1*(R40-P40)/2+$H$2*(R40-2*Q40+P40))-$M$3*(Q40-Q41/$M$2)*$B$1</f>
        <v>0.00763743831500462</v>
      </c>
      <c r="R42" s="8" t="n">
        <f aca="false">R40+(-$H$1*(S40-Q40)/2+$H$2*(S40-2*R40+Q40))-$M$3*(R40-R41/$M$2)*$B$1</f>
        <v>0.00164887103265224</v>
      </c>
      <c r="S42" s="8" t="n">
        <f aca="false">S40+(-$H$1*(T40-R40)/2+$H$2*(T40-2*S40+R40))-$M$3*(S40-S41/$M$2)*$B$1</f>
        <v>0.000297066625202342</v>
      </c>
      <c r="T42" s="8" t="n">
        <f aca="false">T40+(-$H$1*(U40-S40)/2+$H$2*(U40-2*T40+S40))-$M$3*(T40-T41/$M$2)*$B$1</f>
        <v>4.41973227713172E-005</v>
      </c>
      <c r="U42" s="8" t="n">
        <f aca="false">U40+(-$H$1*(V40-T40)/2+$H$2*(V40-2*U40+T40))-$M$3*(U40-U41/$M$2)*$B$1</f>
        <v>5.35787812165512E-006</v>
      </c>
      <c r="V42" s="8" t="n">
        <f aca="false">V40+(-$H$1*(W40-U40)/2+$H$2*(W40-2*V40+U40))-$M$3*(V40-V41/$M$2)*$B$1</f>
        <v>5.19804222363612E-007</v>
      </c>
      <c r="W42" s="8" t="n">
        <f aca="false">W40+(-$H$1*(X40-V40)/2+$H$2*(X40-2*W40+V40))-$M$3*(W40-W41/$M$2)*$B$1</f>
        <v>3.93479687245069E-008</v>
      </c>
      <c r="X42" s="8" t="n">
        <f aca="false">X40+(-$H$1*(Y40-W40)/2+$H$2*(Y40-2*X40+W40))-$M$3*(X40-X41/$M$2)*$B$1</f>
        <v>2.23742935343014E-009</v>
      </c>
      <c r="Y42" s="8" t="n">
        <f aca="false">Y40+(-$H$1*(Z40-X40)/2+$H$2*(Z40-2*Y40+X40))-$M$3*(Y40-Y41/$M$2)*$B$1</f>
        <v>8.98484505846074E-011</v>
      </c>
      <c r="Z42" s="8" t="n">
        <f aca="false">Z40+(-$H$1*(AA40-Y40)/2+$H$2*(AA40-2*Z40+Y40))-$M$3*(Z40-Z41/$M$2)*$B$1</f>
        <v>2.2710624014387E-012</v>
      </c>
      <c r="AA42" s="8" t="n">
        <f aca="false">AA40+(-$H$1*(AB40-Z40)/2+$H$2*(AB40-2*AA40+Z40))-$M$3*(AA40-AA41/$M$2)*$B$1</f>
        <v>2.71697052000417E-014</v>
      </c>
      <c r="AB42" s="8" t="n">
        <f aca="false">AB40+(-$H$1*(AC40-AA40)/2+$H$2*(AC40-2*AB40+AA40))-$M$3*(AB40-AB41/$M$2)*$B$1</f>
        <v>0</v>
      </c>
      <c r="AC42" s="8" t="n">
        <f aca="false">AC40+(-$H$1*(AD40-AB40)/2+$H$2*(AD40-2*AC40+AB40))-$M$3*(AC40-AC41/$M$2)*$B$1</f>
        <v>0</v>
      </c>
      <c r="AD42" s="8" t="n">
        <f aca="false">AD40+(-$H$1*(AE40-AC40)/2+$H$2*(AE40-2*AD40+AC40))-$M$3*(AD40-AD41/$M$2)*$B$1</f>
        <v>0</v>
      </c>
      <c r="AE42" s="8" t="n">
        <f aca="false">AE40+(-$H$1*(AF40-AD40)/2+$O$3*AE40+$H$2*(AF40-2*AE40+AD40))</f>
        <v>0</v>
      </c>
      <c r="AF42" s="8" t="n">
        <f aca="false">AF40+(-$H$1*(AG40-AE40)/2+$O$3*AF40+$H$2*(AG40-2*AF40+AE40))</f>
        <v>0</v>
      </c>
      <c r="AG42" s="8" t="n">
        <f aca="false">AG40+(-$H$1*(AH40-AF40)/2+$O$3*AG40+$H$2*(AH40-2*AG40+AF40))</f>
        <v>0</v>
      </c>
      <c r="AH42" s="8" t="n">
        <f aca="false">AH40+(-$H$1*(AI40-AG40)/2+$O$3*AH40+$H$2*(AI40-2*AH40+AG40))</f>
        <v>0</v>
      </c>
      <c r="AI42" s="8" t="n">
        <f aca="false">AI40+(-$H$1*(AJ40-AH40)/2+$O$3*AI40+$H$2*(AJ40-2*AI40+AH40))</f>
        <v>0</v>
      </c>
      <c r="AJ42" s="8" t="n">
        <f aca="false">AJ40+(-$H$1*(AK40-AI40)/2+$O$3*AJ40+$H$2*(AK40-2*AJ40+AI40))</f>
        <v>0</v>
      </c>
      <c r="AK42" s="8" t="n">
        <f aca="false">AK40+(-$H$1*(AL40-AJ40)/2+$O$3*AK40+$H$2*(AL40-2*AK40+AJ40))</f>
        <v>0</v>
      </c>
      <c r="AL42" s="8" t="n">
        <f aca="false">AL40+(-$H$1*(AM40-AK40)/2+$O$3*AL40+$H$2*(AM40-2*AL40+AK40))</f>
        <v>0</v>
      </c>
      <c r="AM42" s="8" t="n">
        <f aca="false">AM40+(-$H$1*(AN40-AL40)/2+$O$3*AM40+$H$2*(AN40-2*AM40+AL40))</f>
        <v>0</v>
      </c>
      <c r="AN42" s="8" t="n">
        <f aca="false">AN40+(-$H$1*(AO40-AM40)/2+$O$3*AN40+$H$2*(AO40-2*AN40+AM40))</f>
        <v>0</v>
      </c>
      <c r="AO42" s="8" t="n">
        <f aca="false">AO40+(-$H$1*(3*AO40-4*AN40+AM40)/2+$H$2*(2*AO40-5*AN40+4*AM40-AL40))</f>
        <v>0</v>
      </c>
    </row>
    <row r="43" customFormat="false" ht="12" hidden="false" customHeight="false" outlineLevel="0" collapsed="false">
      <c r="A43" s="8" t="n">
        <f aca="false">A40+$B$1</f>
        <v>3.4</v>
      </c>
      <c r="B43" s="8"/>
      <c r="C43" s="8"/>
      <c r="D43" s="8"/>
      <c r="E43" s="8"/>
      <c r="F43" s="8"/>
      <c r="G43" s="8"/>
      <c r="H43" s="8"/>
      <c r="I43" s="8"/>
      <c r="J43" s="8" t="n">
        <f aca="false">J41+$M$1*(J40-J41/$M$2)*$B$1</f>
        <v>5.95931112980342</v>
      </c>
      <c r="K43" s="8" t="n">
        <f aca="false">K41+$M$1*(K40-K41/$M$2)*$B$1</f>
        <v>3.81256605426398</v>
      </c>
      <c r="L43" s="8" t="n">
        <f aca="false">L41+$M$1*(L40-L41/$M$2)*$B$1</f>
        <v>1.84794150393076</v>
      </c>
      <c r="M43" s="8" t="n">
        <f aca="false">M41+$M$1*(M40-M41/$M$2)*$B$1</f>
        <v>0.733225285544696</v>
      </c>
      <c r="N43" s="8" t="n">
        <f aca="false">N41+$M$1*(N40-N41/$M$2)*$B$1</f>
        <v>0.244792966936001</v>
      </c>
      <c r="O43" s="8" t="n">
        <f aca="false">O41+$M$1*(O40-O41/$M$2)*$B$1</f>
        <v>0.069378537005944</v>
      </c>
      <c r="P43" s="8" t="n">
        <f aca="false">P41+$M$1*(P40-P41/$M$2)*$B$1</f>
        <v>0.0166957332329182</v>
      </c>
      <c r="Q43" s="8" t="n">
        <f aca="false">Q41+$M$1*(Q40-Q41/$M$2)*$B$1</f>
        <v>0.00339631851593636</v>
      </c>
      <c r="R43" s="8" t="n">
        <f aca="false">R41+$M$1*(R40-R41/$M$2)*$B$1</f>
        <v>0.000579657152599378</v>
      </c>
      <c r="S43" s="8" t="n">
        <f aca="false">S41+$M$1*(S40-S41/$M$2)*$B$1</f>
        <v>8.2154003623469E-005</v>
      </c>
      <c r="T43" s="8" t="n">
        <f aca="false">T41+$M$1*(T40-T41/$M$2)*$B$1</f>
        <v>9.53806227895897E-006</v>
      </c>
      <c r="U43" s="8" t="n">
        <f aca="false">U41+$M$1*(U40-U41/$M$2)*$B$1</f>
        <v>8.90563996815132E-007</v>
      </c>
      <c r="V43" s="8" t="n">
        <f aca="false">V41+$M$1*(V40-V41/$M$2)*$B$1</f>
        <v>6.51625905733978E-008</v>
      </c>
      <c r="W43" s="8" t="n">
        <f aca="false">W41+$M$1*(W40-W41/$M$2)*$B$1</f>
        <v>3.5953145681014E-009</v>
      </c>
      <c r="X43" s="8" t="n">
        <f aca="false">X41+$M$1*(X40-X41/$M$2)*$B$1</f>
        <v>1.40557726745009E-010</v>
      </c>
      <c r="Y43" s="8" t="n">
        <f aca="false">Y41+$M$1*(Y40-Y41/$M$2)*$B$1</f>
        <v>3.46882233612412E-012</v>
      </c>
      <c r="Z43" s="8" t="n">
        <f aca="false">Z41+$M$1*(Z40-Z41/$M$2)*$B$1</f>
        <v>4.06191605980689E-014</v>
      </c>
      <c r="AA43" s="8" t="n">
        <f aca="false">AA41+$M$1*(AA40-AA41/$M$2)*$B$1</f>
        <v>0</v>
      </c>
      <c r="AB43" s="8" t="n">
        <f aca="false">AB41+$M$1*(AB40-AB41/$M$2)*$B$1</f>
        <v>0</v>
      </c>
      <c r="AC43" s="8" t="n">
        <f aca="false">AC41+$M$1*(AC40-AC41/$M$2)*$B$1</f>
        <v>0</v>
      </c>
      <c r="AD43" s="8" t="n">
        <f aca="false">AD41+$M$1*(AD40-AD41/$M$2)*$B$1</f>
        <v>0</v>
      </c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customFormat="false" ht="12" hidden="false" customHeight="false" outlineLevel="0" collapsed="false">
      <c r="A44" s="8" t="n">
        <f aca="false">A42+$B$1</f>
        <v>3.6</v>
      </c>
      <c r="B44" s="8" t="n">
        <f aca="false">B42+(-$H$1*(-3*B42+4*C42-D42)/2+$O$3*B42+$H$2*(2*B42-5*C42+4*D42-E42))</f>
        <v>-3.29430044159469E-007</v>
      </c>
      <c r="C44" s="8" t="n">
        <f aca="false">C42+(-$H$1*(D42-B42)/2+$H$2*(D42-2*C42+B42))</f>
        <v>-7.5861129029007E-008</v>
      </c>
      <c r="D44" s="8" t="n">
        <f aca="false">D42+(-$H$1*(E42-C42)/2+$H$2*(E42-2*D42+C42))</f>
        <v>1.15741529192241E-009</v>
      </c>
      <c r="E44" s="8" t="n">
        <f aca="false">E42+(-$H$1*(F42-D42)/2+$H$2*(F42-2*E42+D42))</f>
        <v>7.09890187208045E-007</v>
      </c>
      <c r="F44" s="8" t="n">
        <f aca="false">F42+(-$H$1*(G42-E42)/2+$H$2*(G42-2*F42+E42))</f>
        <v>2.48582585635086E-005</v>
      </c>
      <c r="G44" s="8" t="n">
        <f aca="false">G42+(-$H$1*(H42-F42)/2+$H$2*(H42-2*G42+F42))</f>
        <v>0.000653897181700222</v>
      </c>
      <c r="H44" s="8" t="n">
        <f aca="false">H42+(-$H$1*(I42-G42)/2+$H$2*(I42-2*H42+G42))</f>
        <v>0.0125848569224122</v>
      </c>
      <c r="I44" s="8" t="n">
        <f aca="false">I42+(-$H$1*(J42-H42)/2+$H$2*(J42-2*I42+H42))</f>
        <v>0.175933469326617</v>
      </c>
      <c r="J44" s="8" t="n">
        <f aca="false">J42+(-$H$1*(K42-I42)/2+$H$2*(K42-2*J42+I42))-$M$3*(J42-J43/$M$2)*$B$1</f>
        <v>1.98667968398504</v>
      </c>
      <c r="K44" s="8" t="n">
        <f aca="false">K42+(-$H$1*(L42-J42)/2+$H$2*(L42-2*K42+J42))-$M$3*(K42-K43/$M$2)*$B$1</f>
        <v>1.98469554247409</v>
      </c>
      <c r="L44" s="8" t="n">
        <f aca="false">L42+(-$H$1*(M42-K42)/2+$H$2*(M42-2*L42+K42))-$M$3*(L42-L43/$M$2)*$B$1</f>
        <v>1.30824099589367</v>
      </c>
      <c r="M44" s="8" t="n">
        <f aca="false">M42+(-$H$1*(N42-L42)/2+$H$2*(N42-2*M42+L42))-$M$3*(M42-M43/$M$2)*$B$1</f>
        <v>0.679297478614322</v>
      </c>
      <c r="N44" s="8" t="n">
        <f aca="false">N42+(-$H$1*(O42-M42)/2+$H$2*(O42-2*N42+M42))-$M$3*(N42-N43/$M$2)*$B$1</f>
        <v>0.294329448521963</v>
      </c>
      <c r="O44" s="8" t="n">
        <f aca="false">O42+(-$H$1*(P42-N42)/2+$H$2*(P42-2*O42+N42))-$M$3*(O42-O43/$M$2)*$B$1</f>
        <v>0.108742554036804</v>
      </c>
      <c r="P44" s="8" t="n">
        <f aca="false">P42+(-$H$1*(Q42-O42)/2+$H$2*(Q42-2*P42+O42))-$M$3*(P42-P43/$M$2)*$B$1</f>
        <v>0.0344676754961276</v>
      </c>
      <c r="Q44" s="8" t="n">
        <f aca="false">Q42+(-$H$1*(R42-P42)/2+$H$2*(R42-2*Q42+P42))-$M$3*(Q42-Q43/$M$2)*$B$1</f>
        <v>0.00936009407004335</v>
      </c>
      <c r="R44" s="8" t="n">
        <f aca="false">R42+(-$H$1*(S42-Q42)/2+$H$2*(S42-2*R42+Q42))-$M$3*(R42-R43/$M$2)*$B$1</f>
        <v>0.00216678452726907</v>
      </c>
      <c r="S44" s="8" t="n">
        <f aca="false">S42+(-$H$1*(T42-R42)/2+$H$2*(T42-2*S42+R42))-$M$3*(S42-S43/$M$2)*$B$1</f>
        <v>0.000424574749366989</v>
      </c>
      <c r="T44" s="8" t="n">
        <f aca="false">T42+(-$H$1*(U42-S42)/2+$H$2*(U42-2*T42+S42))-$M$3*(T42-T43/$M$2)*$B$1</f>
        <v>6.98119802597919E-005</v>
      </c>
      <c r="U44" s="8" t="n">
        <f aca="false">U42+(-$H$1*(V42-T42)/2+$H$2*(V42-2*U42+T42))-$M$3*(U42-U43/$M$2)*$B$1</f>
        <v>9.53035864609972E-006</v>
      </c>
      <c r="V44" s="8" t="n">
        <f aca="false">V42+(-$H$1*(W42-U42)/2+$H$2*(W42-2*V42+U42))-$M$3*(V42-V43/$M$2)*$B$1</f>
        <v>1.06552922577827E-006</v>
      </c>
      <c r="W44" s="8" t="n">
        <f aca="false">W42+(-$H$1*(X42-V42)/2+$H$2*(X42-2*W42+V42))-$M$3*(W42-W43/$M$2)*$B$1</f>
        <v>9.57988984796691E-008</v>
      </c>
      <c r="X44" s="8" t="n">
        <f aca="false">X42+(-$H$1*(Y42-W42)/2+$H$2*(Y42-2*X42+W42))-$M$3*(X42-X43/$M$2)*$B$1</f>
        <v>6.75042961699196E-009</v>
      </c>
      <c r="Y44" s="8" t="n">
        <f aca="false">Y42+(-$H$1*(Z42-X42)/2+$H$2*(Z42-2*Y42+X42))-$M$3*(Y42-Y43/$M$2)*$B$1</f>
        <v>3.58784701092865E-010</v>
      </c>
      <c r="Z44" s="8" t="n">
        <f aca="false">Z42+(-$H$1*(AA42-Y42)/2+$H$2*(AA42-2*Z42+Y42))-$M$3*(Z42-Z43/$M$2)*$B$1</f>
        <v>1.35178717847242E-011</v>
      </c>
      <c r="AA44" s="8" t="n">
        <f aca="false">AA42+(-$H$1*(AB42-Z42)/2+$H$2*(AB42-2*AA42+Z42))-$M$3*(AA42-AA43/$M$2)*$B$1</f>
        <v>3.21689309568493E-013</v>
      </c>
      <c r="AB44" s="8" t="n">
        <f aca="false">AB42+(-$H$1*(AC42-AA42)/2+$H$2*(AC42-2*AB42+AA42))-$M$3*(AB42-AB43/$M$2)*$B$1</f>
        <v>3.63470278453891E-015</v>
      </c>
      <c r="AC44" s="8" t="n">
        <f aca="false">AC42+(-$H$1*(AD42-AB42)/2+$H$2*(AD42-2*AC42+AB42))-$M$3*(AC42-AC43/$M$2)*$B$1</f>
        <v>0</v>
      </c>
      <c r="AD44" s="8" t="n">
        <f aca="false">AD42+(-$H$1*(AE42-AC42)/2+$H$2*(AE42-2*AD42+AC42))-$M$3*(AD42-AD43/$M$2)*$B$1</f>
        <v>0</v>
      </c>
      <c r="AE44" s="8" t="n">
        <f aca="false">AE42+(-$H$1*(AF42-AD42)/2+$O$3*AE42+$H$2*(AF42-2*AE42+AD42))</f>
        <v>0</v>
      </c>
      <c r="AF44" s="8" t="n">
        <f aca="false">AF42+(-$H$1*(AG42-AE42)/2+$O$3*AF42+$H$2*(AG42-2*AF42+AE42))</f>
        <v>0</v>
      </c>
      <c r="AG44" s="8" t="n">
        <f aca="false">AG42+(-$H$1*(AH42-AF42)/2+$O$3*AG42+$H$2*(AH42-2*AG42+AF42))</f>
        <v>0</v>
      </c>
      <c r="AH44" s="8" t="n">
        <f aca="false">AH42+(-$H$1*(AI42-AG42)/2+$O$3*AH42+$H$2*(AI42-2*AH42+AG42))</f>
        <v>0</v>
      </c>
      <c r="AI44" s="8" t="n">
        <f aca="false">AI42+(-$H$1*(AJ42-AH42)/2+$O$3*AI42+$H$2*(AJ42-2*AI42+AH42))</f>
        <v>0</v>
      </c>
      <c r="AJ44" s="8" t="n">
        <f aca="false">AJ42+(-$H$1*(AK42-AI42)/2+$O$3*AJ42+$H$2*(AK42-2*AJ42+AI42))</f>
        <v>0</v>
      </c>
      <c r="AK44" s="8" t="n">
        <f aca="false">AK42+(-$H$1*(AL42-AJ42)/2+$O$3*AK42+$H$2*(AL42-2*AK42+AJ42))</f>
        <v>0</v>
      </c>
      <c r="AL44" s="8" t="n">
        <f aca="false">AL42+(-$H$1*(AM42-AK42)/2+$O$3*AL42+$H$2*(AM42-2*AL42+AK42))</f>
        <v>0</v>
      </c>
      <c r="AM44" s="8" t="n">
        <f aca="false">AM42+(-$H$1*(AN42-AL42)/2+$O$3*AM42+$H$2*(AN42-2*AM42+AL42))</f>
        <v>0</v>
      </c>
      <c r="AN44" s="8" t="n">
        <f aca="false">AN42+(-$H$1*(AO42-AM42)/2+$O$3*AN42+$H$2*(AO42-2*AN42+AM42))</f>
        <v>0</v>
      </c>
      <c r="AO44" s="8" t="n">
        <f aca="false">AO42+(-$H$1*(3*AO42-4*AN42+AM42)/2+$H$2*(2*AO42-5*AN42+4*AM42-AL42))</f>
        <v>0</v>
      </c>
    </row>
    <row r="45" customFormat="false" ht="12" hidden="false" customHeight="false" outlineLevel="0" collapsed="false">
      <c r="A45" s="8" t="n">
        <f aca="false">A42+$B$1</f>
        <v>3.6</v>
      </c>
      <c r="B45" s="8"/>
      <c r="C45" s="8"/>
      <c r="D45" s="8"/>
      <c r="E45" s="8"/>
      <c r="F45" s="8"/>
      <c r="G45" s="8"/>
      <c r="H45" s="8"/>
      <c r="I45" s="8"/>
      <c r="J45" s="8" t="n">
        <f aca="false">J43+$M$1*(J42-J43/$M$2)*$B$1</f>
        <v>5.77365742792663</v>
      </c>
      <c r="K45" s="8" t="n">
        <f aca="false">K43+$M$1*(K42-K43/$M$2)*$B$1</f>
        <v>3.83208272752876</v>
      </c>
      <c r="L45" s="8" t="n">
        <f aca="false">L43+$M$1*(L42-L43/$M$2)*$B$1</f>
        <v>1.9215456938719</v>
      </c>
      <c r="M45" s="8" t="n">
        <f aca="false">M43+$M$1*(M42-M43/$M$2)*$B$1</f>
        <v>0.790891172495017</v>
      </c>
      <c r="N45" s="8" t="n">
        <f aca="false">N43+$M$1*(N42-N43/$M$2)*$B$1</f>
        <v>0.275470098623719</v>
      </c>
      <c r="O45" s="8" t="n">
        <f aca="false">O43+$M$1*(O42-O43/$M$2)*$B$1</f>
        <v>0.0821007491722082</v>
      </c>
      <c r="P45" s="8" t="n">
        <f aca="false">P43+$M$1*(P42-P43/$M$2)*$B$1</f>
        <v>0.0209805138868255</v>
      </c>
      <c r="Q45" s="8" t="n">
        <f aca="false">Q43+$M$1*(Q42-Q43/$M$2)*$B$1</f>
        <v>0.00458417432734364</v>
      </c>
      <c r="R45" s="8" t="n">
        <f aca="false">R43+$M$1*(R42-R43/$M$2)*$B$1</f>
        <v>0.000851465643869888</v>
      </c>
      <c r="S45" s="8" t="n">
        <f aca="false">S43+$M$1*(S42-S43/$M$2)*$B$1</f>
        <v>0.000133351928301591</v>
      </c>
      <c r="T45" s="8" t="n">
        <f aca="false">T43+$M$1*(T42-T43/$M$2)*$B$1</f>
        <v>1.74237206053265E-005</v>
      </c>
      <c r="U45" s="8" t="n">
        <f aca="false">U43+$M$1*(U42-U43/$M$2)*$B$1</f>
        <v>1.87308322146464E-006</v>
      </c>
      <c r="V45" s="8" t="n">
        <f aca="false">V43+$M$1*(V42-V43/$M$2)*$B$1</f>
        <v>1.62607175988781E-007</v>
      </c>
      <c r="W45" s="8" t="n">
        <f aca="false">W43+$M$1*(W42-W43/$M$2)*$B$1</f>
        <v>1.11053768561926E-008</v>
      </c>
      <c r="X45" s="8" t="n">
        <f aca="false">X43+$M$1*(X42-X43/$M$2)*$B$1</f>
        <v>5.73987824756535E-010</v>
      </c>
      <c r="Y45" s="8" t="n">
        <f aca="false">Y43+$M$1*(Y42-Y43/$M$2)*$B$1</f>
        <v>2.10916302194332E-011</v>
      </c>
      <c r="Z45" s="8" t="n">
        <f aca="false">Z43+$M$1*(Z42-Z43/$M$2)*$B$1</f>
        <v>4.90769724826001E-013</v>
      </c>
      <c r="AA45" s="8" t="n">
        <f aca="false">AA43+$M$1*(AA42-AA43/$M$2)*$B$1</f>
        <v>5.43394104000833E-015</v>
      </c>
      <c r="AB45" s="8" t="n">
        <f aca="false">AB43+$M$1*(AB42-AB43/$M$2)*$B$1</f>
        <v>0</v>
      </c>
      <c r="AC45" s="8" t="n">
        <f aca="false">AC43+$M$1*(AC42-AC43/$M$2)*$B$1</f>
        <v>0</v>
      </c>
      <c r="AD45" s="8" t="n">
        <f aca="false">AD43+$M$1*(AD42-AD43/$M$2)*$B$1</f>
        <v>0</v>
      </c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</row>
    <row r="46" customFormat="false" ht="12" hidden="false" customHeight="false" outlineLevel="0" collapsed="false">
      <c r="A46" s="8" t="n">
        <f aca="false">A44+$B$1</f>
        <v>3.8</v>
      </c>
      <c r="B46" s="8" t="n">
        <f aca="false">B44+(-$H$1*(-3*B44+4*C44-D44)/2+$O$3*B44+$H$2*(2*B44-5*C44+4*D44-E44))</f>
        <v>-4.42305791459565E-007</v>
      </c>
      <c r="C46" s="8" t="n">
        <f aca="false">C44+(-$H$1*(D44-B44)/2+$H$2*(D44-2*C44+B44))</f>
        <v>-1.09132636189972E-007</v>
      </c>
      <c r="D46" s="8" t="n">
        <f aca="false">D44+(-$H$1*(E44-C44)/2+$H$2*(E44-2*D44+C44))</f>
        <v>-3.161099896608E-009</v>
      </c>
      <c r="E46" s="8" t="n">
        <f aca="false">E44+(-$H$1*(F44-D44)/2+$H$2*(F44-2*E44+D44))</f>
        <v>8.18997047120471E-007</v>
      </c>
      <c r="F46" s="8" t="n">
        <f aca="false">F44+(-$H$1*(G44-E44)/2+$H$2*(G44-2*F44+E44))</f>
        <v>2.69396277449891E-005</v>
      </c>
      <c r="G46" s="8" t="n">
        <f aca="false">G44+(-$H$1*(H44-F44)/2+$H$2*(H44-2*G44+F44))</f>
        <v>0.000670496079126612</v>
      </c>
      <c r="H46" s="8" t="n">
        <f aca="false">H44+(-$H$1*(I44-G44)/2+$H$2*(I44-2*H44+G44))</f>
        <v>0.012368147924068</v>
      </c>
      <c r="I46" s="8" t="n">
        <f aca="false">I44+(-$H$1*(J44-H44)/2+$H$2*(J44-2*I44+H44))</f>
        <v>0.16937180076877</v>
      </c>
      <c r="J46" s="8" t="n">
        <f aca="false">J44+(-$H$1*(K44-I44)/2+$H$2*(K44-2*J44+I44))-$M$3*(J44-J45/$M$2)*$B$1</f>
        <v>1.92445513029141</v>
      </c>
      <c r="K46" s="8" t="n">
        <f aca="false">K44+(-$H$1*(L44-J44)/2+$H$2*(L44-2*K44+J44))-$M$3*(K44-K45/$M$2)*$B$1</f>
        <v>1.96551785793649</v>
      </c>
      <c r="L46" s="8" t="n">
        <f aca="false">L44+(-$H$1*(M44-K44)/2+$H$2*(M44-2*L44+K44))-$M$3*(L44-L45/$M$2)*$B$1</f>
        <v>1.32393087352097</v>
      </c>
      <c r="M46" s="8" t="n">
        <f aca="false">M44+(-$H$1*(N44-L44)/2+$H$2*(N44-2*M44+L44))-$M$3*(M44-M45/$M$2)*$B$1</f>
        <v>0.703414925087328</v>
      </c>
      <c r="N46" s="8" t="n">
        <f aca="false">N44+(-$H$1*(O44-M44)/2+$H$2*(O44-2*N44+M44))-$M$3*(N44-N45/$M$2)*$B$1</f>
        <v>0.31294355804109</v>
      </c>
      <c r="O46" s="8" t="n">
        <f aca="false">O44+(-$H$1*(P44-N44)/2+$H$2*(P44-2*O44+N44))-$M$3*(O44-O45/$M$2)*$B$1</f>
        <v>0.119404310390113</v>
      </c>
      <c r="P46" s="8" t="n">
        <f aca="false">P44+(-$H$1*(Q44-O44)/2+$H$2*(Q44-2*P44+O44))-$M$3*(P44-P45/$M$2)*$B$1</f>
        <v>0.0393965004049838</v>
      </c>
      <c r="Q46" s="8" t="n">
        <f aca="false">Q44+(-$H$1*(R44-P44)/2+$H$2*(R44-2*Q44+P44))-$M$3*(Q44-Q45/$M$2)*$B$1</f>
        <v>0.0112445856345196</v>
      </c>
      <c r="R46" s="8" t="n">
        <f aca="false">R44+(-$H$1*(S44-Q44)/2+$H$2*(S44-2*R44+Q44))-$M$3*(R44-R45/$M$2)*$B$1</f>
        <v>0.00276616715802221</v>
      </c>
      <c r="S46" s="8" t="n">
        <f aca="false">S44+(-$H$1*(T44-R44)/2+$H$2*(T44-2*S44+R44))-$M$3*(S44-S45/$M$2)*$B$1</f>
        <v>0.000583068170339524</v>
      </c>
      <c r="T46" s="8" t="n">
        <f aca="false">T44+(-$H$1*(U44-S44)/2+$H$2*(U44-2*T44+S44))-$M$3*(T44-T45/$M$2)*$B$1</f>
        <v>0.00010454228635308</v>
      </c>
      <c r="U46" s="8" t="n">
        <f aca="false">U44+(-$H$1*(V44-T44)/2+$H$2*(V44-2*U44+T44))-$M$3*(U44-U45/$M$2)*$B$1</f>
        <v>1.58044558375752E-005</v>
      </c>
      <c r="V46" s="8" t="n">
        <f aca="false">V44+(-$H$1*(W44-U44)/2+$H$2*(W44-2*V44+U44))-$M$3*(V44-V45/$M$2)*$B$1</f>
        <v>1.99290133346509E-006</v>
      </c>
      <c r="W46" s="8" t="n">
        <f aca="false">W44+(-$H$1*(X44-V44)/2+$H$2*(X44-2*W44+V44))-$M$3*(W44-W45/$M$2)*$B$1</f>
        <v>2.06726059850905E-007</v>
      </c>
      <c r="X46" s="8" t="n">
        <f aca="false">X44+(-$H$1*(Y44-W44)/2+$H$2*(Y44-2*X44+W44))-$M$3*(X44-X45/$M$2)*$B$1</f>
        <v>1.73164748646309E-008</v>
      </c>
      <c r="Y46" s="8" t="n">
        <f aca="false">Y44+(-$H$1*(Z44-X44)/2+$H$2*(Z44-2*Y44+X44))-$M$3*(Y44-Y45/$M$2)*$B$1</f>
        <v>1.14128139053124E-009</v>
      </c>
      <c r="Z46" s="8" t="n">
        <f aca="false">Z44+(-$H$1*(AA44-Y44)/2+$H$2*(AA44-2*Z44+Y44))-$M$3*(Z44-Z45/$M$2)*$B$1</f>
        <v>5.69409691356941E-011</v>
      </c>
      <c r="AA46" s="8" t="n">
        <f aca="false">AA44+(-$H$1*(AB44-Z44)/2+$H$2*(AB44-2*AA44+Z44))-$M$3*(AA44-AA45/$M$2)*$B$1</f>
        <v>2.0205650139779E-012</v>
      </c>
      <c r="AB46" s="8" t="n">
        <f aca="false">AB44+(-$H$1*(AC44-AA44)/2+$H$2*(AC44-2*AB44+AA44))-$M$3*(AB44-AB45/$M$2)*$B$1</f>
        <v>4.54257076894373E-014</v>
      </c>
      <c r="AC46" s="8" t="n">
        <f aca="false">AC44+(-$H$1*(AD44-AB44)/2+$H$2*(AD44-2*AC44+AB44))-$M$3*(AC44-AC45/$M$2)*$B$1</f>
        <v>4.86242461398316E-016</v>
      </c>
      <c r="AD46" s="8" t="n">
        <f aca="false">AD44+(-$H$1*(AE44-AC44)/2+$H$2*(AE44-2*AD44+AC44))-$M$3*(AD44-AD45/$M$2)*$B$1</f>
        <v>0</v>
      </c>
      <c r="AE46" s="8" t="n">
        <f aca="false">AE44+(-$H$1*(AF44-AD44)/2+$O$3*AE44+$H$2*(AF44-2*AE44+AD44))</f>
        <v>0</v>
      </c>
      <c r="AF46" s="8" t="n">
        <f aca="false">AF44+(-$H$1*(AG44-AE44)/2+$O$3*AF44+$H$2*(AG44-2*AF44+AE44))</f>
        <v>0</v>
      </c>
      <c r="AG46" s="8" t="n">
        <f aca="false">AG44+(-$H$1*(AH44-AF44)/2+$O$3*AG44+$H$2*(AH44-2*AG44+AF44))</f>
        <v>0</v>
      </c>
      <c r="AH46" s="8" t="n">
        <f aca="false">AH44+(-$H$1*(AI44-AG44)/2+$O$3*AH44+$H$2*(AI44-2*AH44+AG44))</f>
        <v>0</v>
      </c>
      <c r="AI46" s="8" t="n">
        <f aca="false">AI44+(-$H$1*(AJ44-AH44)/2+$O$3*AI44+$H$2*(AJ44-2*AI44+AH44))</f>
        <v>0</v>
      </c>
      <c r="AJ46" s="8" t="n">
        <f aca="false">AJ44+(-$H$1*(AK44-AI44)/2+$O$3*AJ44+$H$2*(AK44-2*AJ44+AI44))</f>
        <v>0</v>
      </c>
      <c r="AK46" s="8" t="n">
        <f aca="false">AK44+(-$H$1*(AL44-AJ44)/2+$O$3*AK44+$H$2*(AL44-2*AK44+AJ44))</f>
        <v>0</v>
      </c>
      <c r="AL46" s="8" t="n">
        <f aca="false">AL44+(-$H$1*(AM44-AK44)/2+$O$3*AL44+$H$2*(AM44-2*AL44+AK44))</f>
        <v>0</v>
      </c>
      <c r="AM46" s="8" t="n">
        <f aca="false">AM44+(-$H$1*(AN44-AL44)/2+$O$3*AM44+$H$2*(AN44-2*AM44+AL44))</f>
        <v>0</v>
      </c>
      <c r="AN46" s="8" t="n">
        <f aca="false">AN44+(-$H$1*(AO44-AM44)/2+$O$3*AN44+$H$2*(AO44-2*AN44+AM44))</f>
        <v>0</v>
      </c>
      <c r="AO46" s="8" t="n">
        <f aca="false">AO44+(-$H$1*(3*AO44-4*AN44+AM44)/2+$H$2*(2*AO44-5*AN44+4*AM44-AL44))</f>
        <v>0</v>
      </c>
    </row>
    <row r="47" customFormat="false" ht="12" hidden="false" customHeight="false" outlineLevel="0" collapsed="false">
      <c r="A47" s="8" t="n">
        <f aca="false">A44+$B$1</f>
        <v>3.8</v>
      </c>
      <c r="B47" s="8"/>
      <c r="C47" s="8"/>
      <c r="D47" s="8"/>
      <c r="E47" s="8"/>
      <c r="F47" s="8"/>
      <c r="G47" s="8"/>
      <c r="H47" s="8"/>
      <c r="I47" s="8"/>
      <c r="J47" s="8" t="n">
        <f aca="false">J45+$M$1*(J44-J45/$M$2)*$B$1</f>
        <v>5.59362762193098</v>
      </c>
      <c r="K47" s="8" t="n">
        <f aca="false">K45+$M$1*(K44-K45/$M$2)*$B$1</f>
        <v>3.8458135632707</v>
      </c>
      <c r="L47" s="8" t="n">
        <f aca="false">L45+$M$1*(L44-L45/$M$2)*$B$1</f>
        <v>1.99103932366344</v>
      </c>
      <c r="M47" s="8" t="n">
        <f aca="false">M45+$M$1*(M44-M45/$M$2)*$B$1</f>
        <v>0.84766155096838</v>
      </c>
      <c r="N47" s="8" t="n">
        <f aca="false">N45+$M$1*(N44-N45/$M$2)*$B$1</f>
        <v>0.30678897846574</v>
      </c>
      <c r="O47" s="8" t="n">
        <f aca="false">O45+$M$1*(O44-O45/$M$2)*$B$1</f>
        <v>0.0956391850623482</v>
      </c>
      <c r="P47" s="8" t="n">
        <f aca="false">P45+$M$1*(P44-P45/$M$2)*$B$1</f>
        <v>0.0257759975973685</v>
      </c>
      <c r="Q47" s="8" t="n">
        <f aca="false">Q45+$M$1*(Q44-Q45/$M$2)*$B$1</f>
        <v>0.00599777570861795</v>
      </c>
      <c r="R47" s="8" t="n">
        <f aca="false">R45+$M$1*(R44-R45/$M$2)*$B$1</f>
        <v>0.00119967598493671</v>
      </c>
      <c r="S47" s="8" t="n">
        <f aca="false">S45+$M$1*(S44-S45/$M$2)*$B$1</f>
        <v>0.000204931685344829</v>
      </c>
      <c r="T47" s="8" t="n">
        <f aca="false">T45+$M$1*(T44-T45/$M$2)*$B$1</f>
        <v>2.96437445967522E-005</v>
      </c>
      <c r="U47" s="8" t="n">
        <f aca="false">U45+$M$1*(U44-U45/$M$2)*$B$1</f>
        <v>3.59184662853812E-006</v>
      </c>
      <c r="V47" s="8" t="n">
        <f aca="false">V45+$M$1*(V44-V45/$M$2)*$B$1</f>
        <v>3.59452303545557E-007</v>
      </c>
      <c r="W47" s="8" t="n">
        <f aca="false">W45+$M$1*(W44-W45/$M$2)*$B$1</f>
        <v>2.91546188665072E-008</v>
      </c>
      <c r="X47" s="8" t="n">
        <f aca="false">X45+$M$1*(X44-X45/$M$2)*$B$1</f>
        <v>1.86667496567927E-009</v>
      </c>
      <c r="Y47" s="8" t="n">
        <f aca="false">Y45+$M$1*(Y44-Y45/$M$2)*$B$1</f>
        <v>9.07394074160628E-011</v>
      </c>
      <c r="Z47" s="8" t="n">
        <f aca="false">Z45+$M$1*(Z44-Z45/$M$2)*$B$1</f>
        <v>3.14526710928824E-012</v>
      </c>
      <c r="AA47" s="8" t="n">
        <f aca="false">AA45+$M$1*(AA44-AA45/$M$2)*$B$1</f>
        <v>6.92284088497061E-014</v>
      </c>
      <c r="AB47" s="8" t="n">
        <f aca="false">AB45+$M$1*(AB44-AB45/$M$2)*$B$1</f>
        <v>7.26940556907781E-016</v>
      </c>
      <c r="AC47" s="8" t="n">
        <f aca="false">AC45+$M$1*(AC44-AC45/$M$2)*$B$1</f>
        <v>0</v>
      </c>
      <c r="AD47" s="8" t="n">
        <f aca="false">AD45+$M$1*(AD44-AD45/$M$2)*$B$1</f>
        <v>0</v>
      </c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</row>
    <row r="48" customFormat="false" ht="12" hidden="false" customHeight="false" outlineLevel="0" collapsed="false">
      <c r="A48" s="8" t="n">
        <f aca="false">A46+$B$1</f>
        <v>4</v>
      </c>
      <c r="B48" s="8" t="n">
        <f aca="false">B46+(-$H$1*(-3*B46+4*C46-D46)/2+$O$3*B46+$H$2*(2*B46-5*C46+4*D46-E46))</f>
        <v>-5.81543406503947E-007</v>
      </c>
      <c r="C48" s="8" t="n">
        <f aca="false">C46+(-$H$1*(D46-B46)/2+$H$2*(D46-2*C46+B46))</f>
        <v>-1.52808929766227E-007</v>
      </c>
      <c r="D48" s="8" t="n">
        <f aca="false">D46+(-$H$1*(E46-C46)/2+$H$2*(E46-2*D46+C46))</f>
        <v>-1.03950677325983E-008</v>
      </c>
      <c r="E48" s="8" t="n">
        <f aca="false">E46+(-$H$1*(F46-D46)/2+$H$2*(F46-2*E46+D46))</f>
        <v>9.29584772012632E-007</v>
      </c>
      <c r="F48" s="8" t="n">
        <f aca="false">F46+(-$H$1*(G46-E46)/2+$H$2*(G46-2*F46+E46))</f>
        <v>2.88797445166302E-005</v>
      </c>
      <c r="G48" s="8" t="n">
        <f aca="false">G46+(-$H$1*(H46-F46)/2+$H$2*(H46-2*G46+F46))</f>
        <v>0.000683182698321286</v>
      </c>
      <c r="H48" s="8" t="n">
        <f aca="false">H46+(-$H$1*(I46-G46)/2+$H$2*(I46-2*H46+G46))</f>
        <v>0.0121290706790556</v>
      </c>
      <c r="I48" s="8" t="n">
        <f aca="false">I46+(-$H$1*(J46-H46)/2+$H$2*(J46-2*I46+H46))</f>
        <v>0.163188904659737</v>
      </c>
      <c r="J48" s="8" t="n">
        <f aca="false">J46+(-$H$1*(K46-I46)/2+$H$2*(K46-2*J46+I46))-$M$3*(J46-J47/$M$2)*$B$1</f>
        <v>1.8644824707102</v>
      </c>
      <c r="K48" s="8" t="n">
        <f aca="false">K46+(-$H$1*(L46-J46)/2+$H$2*(L46-2*K46+J46))-$M$3*(K46-K47/$M$2)*$B$1</f>
        <v>1.94608451657623</v>
      </c>
      <c r="L48" s="8" t="n">
        <f aca="false">L46+(-$H$1*(M46-K46)/2+$H$2*(M46-2*L46+K46))-$M$3*(L46-L47/$M$2)*$B$1</f>
        <v>1.33883879975594</v>
      </c>
      <c r="M48" s="8" t="n">
        <f aca="false">M46+(-$H$1*(N46-L46)/2+$H$2*(N46-2*M46+L46))-$M$3*(M46-M47/$M$2)*$B$1</f>
        <v>0.727212026057655</v>
      </c>
      <c r="N48" s="8" t="n">
        <f aca="false">N46+(-$H$1*(O46-M46)/2+$H$2*(O46-2*N46+M46))-$M$3*(N46-N47/$M$2)*$B$1</f>
        <v>0.331635804624134</v>
      </c>
      <c r="O48" s="8" t="n">
        <f aca="false">O46+(-$H$1*(P46-N46)/2+$H$2*(P46-2*O46+N46))-$M$3*(O46-O47/$M$2)*$B$1</f>
        <v>0.130302995775315</v>
      </c>
      <c r="P48" s="8" t="n">
        <f aca="false">P46+(-$H$1*(Q46-O46)/2+$H$2*(Q46-2*P46+O46))-$M$3*(P46-P47/$M$2)*$B$1</f>
        <v>0.0445603398281172</v>
      </c>
      <c r="Q48" s="8" t="n">
        <f aca="false">Q46+(-$H$1*(R46-P46)/2+$H$2*(R46-2*Q46+P46))-$M$3*(Q46-Q47/$M$2)*$B$1</f>
        <v>0.013289951142858</v>
      </c>
      <c r="R48" s="8" t="n">
        <f aca="false">R46+(-$H$1*(S46-Q46)/2+$H$2*(S46-2*R46+Q46))-$M$3*(R46-R47/$M$2)*$B$1</f>
        <v>0.0034486902496491</v>
      </c>
      <c r="S48" s="8" t="n">
        <f aca="false">S46+(-$H$1*(T46-R46)/2+$H$2*(T46-2*S46+R46))-$M$3*(S46-S47/$M$2)*$B$1</f>
        <v>0.000774956950804656</v>
      </c>
      <c r="T48" s="8" t="n">
        <f aca="false">T46+(-$H$1*(U46-S46)/2+$H$2*(U46-2*T46+S46))-$M$3*(T46-T47/$M$2)*$B$1</f>
        <v>0.000149864991231084</v>
      </c>
      <c r="U48" s="8" t="n">
        <f aca="false">U46+(-$H$1*(V46-T46)/2+$H$2*(V46-2*U46+T46))-$M$3*(U46-U47/$M$2)*$B$1</f>
        <v>2.47572681993979E-005</v>
      </c>
      <c r="V48" s="8" t="n">
        <f aca="false">V46+(-$H$1*(W46-U46)/2+$H$2*(W46-2*V46+U46))-$M$3*(V46-V47/$M$2)*$B$1</f>
        <v>3.46286210847706E-006</v>
      </c>
      <c r="W48" s="8" t="n">
        <f aca="false">W46+(-$H$1*(X46-V46)/2+$H$2*(X46-2*W46+V46))-$M$3*(W46-W47/$M$2)*$B$1</f>
        <v>4.05647409875433E-007</v>
      </c>
      <c r="X48" s="8" t="n">
        <f aca="false">X46+(-$H$1*(Y46-W46)/2+$H$2*(Y46-2*X46+W46))-$M$3*(X46-X47/$M$2)*$B$1</f>
        <v>3.92420502348774E-008</v>
      </c>
      <c r="Y48" s="8" t="n">
        <f aca="false">Y46+(-$H$1*(Z46-X46)/2+$H$2*(Z46-2*Y46+X46))-$M$3*(Y46-Y47/$M$2)*$B$1</f>
        <v>3.07682383880992E-009</v>
      </c>
      <c r="Z48" s="8" t="n">
        <f aca="false">Z46+(-$H$1*(AA46-Y46)/2+$H$2*(AA46-2*Z46+Y46))-$M$3*(Z46-Z47/$M$2)*$B$1</f>
        <v>1.90464181646928E-010</v>
      </c>
      <c r="AA48" s="8" t="n">
        <f aca="false">AA46+(-$H$1*(AB46-Z46)/2+$H$2*(AB46-2*AA46+Z46))-$M$3*(AA46-AA47/$M$2)*$B$1</f>
        <v>8.953825515986E-012</v>
      </c>
      <c r="AB48" s="8" t="n">
        <f aca="false">AB46+(-$H$1*(AC46-AA46)/2+$H$2*(AC46-2*AB46+AA46))-$M$3*(AB46-AB47/$M$2)*$B$1</f>
        <v>3.00263518586571E-013</v>
      </c>
      <c r="AC48" s="8" t="n">
        <f aca="false">AC46+(-$H$1*(AD46-AB46)/2+$H$2*(AD46-2*AC46+AB46))-$M$3*(AC46-AC47/$M$2)*$B$1</f>
        <v>6.39678971439562E-015</v>
      </c>
      <c r="AD48" s="8" t="n">
        <f aca="false">AD46+(-$H$1*(AE46-AC46)/2+$H$2*(AE46-2*AD46+AC46))-$M$3*(AD46-AD47/$M$2)*$B$1</f>
        <v>6.50484359470636E-017</v>
      </c>
      <c r="AE48" s="8" t="n">
        <f aca="false">AE46+(-$H$1*(AF46-AD46)/2+$O$3*AE46+$H$2*(AF46-2*AE46+AD46))</f>
        <v>0</v>
      </c>
      <c r="AF48" s="8" t="n">
        <f aca="false">AF46+(-$H$1*(AG46-AE46)/2+$O$3*AF46+$H$2*(AG46-2*AF46+AE46))</f>
        <v>0</v>
      </c>
      <c r="AG48" s="8" t="n">
        <f aca="false">AG46+(-$H$1*(AH46-AF46)/2+$O$3*AG46+$H$2*(AH46-2*AG46+AF46))</f>
        <v>0</v>
      </c>
      <c r="AH48" s="8" t="n">
        <f aca="false">AH46+(-$H$1*(AI46-AG46)/2+$O$3*AH46+$H$2*(AI46-2*AH46+AG46))</f>
        <v>0</v>
      </c>
      <c r="AI48" s="8" t="n">
        <f aca="false">AI46+(-$H$1*(AJ46-AH46)/2+$O$3*AI46+$H$2*(AJ46-2*AI46+AH46))</f>
        <v>0</v>
      </c>
      <c r="AJ48" s="8" t="n">
        <f aca="false">AJ46+(-$H$1*(AK46-AI46)/2+$O$3*AJ46+$H$2*(AK46-2*AJ46+AI46))</f>
        <v>0</v>
      </c>
      <c r="AK48" s="8" t="n">
        <f aca="false">AK46+(-$H$1*(AL46-AJ46)/2+$O$3*AK46+$H$2*(AL46-2*AK46+AJ46))</f>
        <v>0</v>
      </c>
      <c r="AL48" s="8" t="n">
        <f aca="false">AL46+(-$H$1*(AM46-AK46)/2+$O$3*AL46+$H$2*(AM46-2*AL46+AK46))</f>
        <v>0</v>
      </c>
      <c r="AM48" s="8" t="n">
        <f aca="false">AM46+(-$H$1*(AN46-AL46)/2+$O$3*AM46+$H$2*(AN46-2*AM46+AL46))</f>
        <v>0</v>
      </c>
      <c r="AN48" s="8" t="n">
        <f aca="false">AN46+(-$H$1*(AO46-AM46)/2+$O$3*AN46+$H$2*(AO46-2*AN46+AM46))</f>
        <v>0</v>
      </c>
      <c r="AO48" s="8" t="n">
        <f aca="false">AO46+(-$H$1*(3*AO46-4*AN46+AM46)/2+$H$2*(2*AO46-5*AN46+4*AM46-AL46))</f>
        <v>0</v>
      </c>
    </row>
    <row r="49" customFormat="false" ht="12" hidden="false" customHeight="false" outlineLevel="0" collapsed="false">
      <c r="A49" s="8" t="n">
        <f aca="false">A46+$B$1</f>
        <v>4</v>
      </c>
      <c r="B49" s="8"/>
      <c r="C49" s="8"/>
      <c r="D49" s="8"/>
      <c r="E49" s="8"/>
      <c r="F49" s="8"/>
      <c r="G49" s="8"/>
      <c r="H49" s="8"/>
      <c r="I49" s="8"/>
      <c r="J49" s="8" t="n">
        <f aca="false">J47+$M$1*(J46-J47/$M$2)*$B$1</f>
        <v>5.41915588579616</v>
      </c>
      <c r="K49" s="8" t="n">
        <f aca="false">K47+$M$1*(K46-K47/$M$2)*$B$1</f>
        <v>3.85433577853093</v>
      </c>
      <c r="L49" s="8" t="n">
        <f aca="false">L47+$M$1*(L46-L47/$M$2)*$B$1</f>
        <v>2.05672156600129</v>
      </c>
      <c r="M49" s="8" t="n">
        <f aca="false">M47+$M$1*(M46-M47/$M$2)*$B$1</f>
        <v>0.903578380889007</v>
      </c>
      <c r="N49" s="8" t="n">
        <f aca="false">N47+$M$1*(N46-N47/$M$2)*$B$1</f>
        <v>0.338698792227384</v>
      </c>
      <c r="O49" s="8" t="n">
        <f aca="false">O47+$M$1*(O46-O47/$M$2)*$B$1</f>
        <v>0.109956128634136</v>
      </c>
      <c r="P49" s="8" t="n">
        <f aca="false">P47+$M$1*(P46-P47/$M$2)*$B$1</f>
        <v>0.0310776979186284</v>
      </c>
      <c r="Q49" s="8" t="n">
        <f aca="false">Q47+$M$1*(Q46-Q47/$M$2)*$B$1</f>
        <v>0.00764691526466006</v>
      </c>
      <c r="R49" s="8" t="n">
        <f aca="false">R47+$M$1*(R46-R47/$M$2)*$B$1</f>
        <v>0.00163294181804748</v>
      </c>
      <c r="S49" s="8" t="n">
        <f aca="false">S47+$M$1*(S46-S47/$M$2)*$B$1</f>
        <v>0.000301052150878251</v>
      </c>
      <c r="T49" s="8" t="n">
        <f aca="false">T47+$M$1*(T46-T47/$M$2)*$B$1</f>
        <v>4.7587827407693E-005</v>
      </c>
      <c r="U49" s="8" t="n">
        <f aca="false">U47+$M$1*(U46-U47/$M$2)*$B$1</f>
        <v>6.39355313319936E-006</v>
      </c>
      <c r="V49" s="8" t="n">
        <f aca="false">V47+$M$1*(V46-V47/$M$2)*$B$1</f>
        <v>7.2208733988402E-007</v>
      </c>
      <c r="W49" s="8" t="n">
        <f aca="false">W47+$M$1*(W46-W47/$M$2)*$B$1</f>
        <v>6.75843689500375E-008</v>
      </c>
      <c r="X49" s="8" t="n">
        <f aca="false">X47+$M$1*(X46-X47/$M$2)*$B$1</f>
        <v>5.14330244203752E-009</v>
      </c>
      <c r="Y49" s="8" t="n">
        <f aca="false">Y47+$M$1*(Y46-Y47/$M$2)*$B$1</f>
        <v>3.09921744780705E-010</v>
      </c>
      <c r="Z49" s="8" t="n">
        <f aca="false">Z47+$M$1*(Z46-Z47/$M$2)*$B$1</f>
        <v>1.42189342254982E-011</v>
      </c>
      <c r="AA49" s="8" t="n">
        <f aca="false">AA47+$M$1*(AA46-AA47/$M$2)*$B$1</f>
        <v>4.66418570760315E-013</v>
      </c>
      <c r="AB49" s="8" t="n">
        <f aca="false">AB47+$M$1*(AB46-AB47/$M$2)*$B$1</f>
        <v>9.73938803910447E-015</v>
      </c>
      <c r="AC49" s="8" t="n">
        <f aca="false">AC47+$M$1*(AC46-AC47/$M$2)*$B$1</f>
        <v>9.72484922796632E-017</v>
      </c>
      <c r="AD49" s="8" t="n">
        <f aca="false">AD47+$M$1*(AD46-AD47/$M$2)*$B$1</f>
        <v>0</v>
      </c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2" hidden="false" customHeight="false" outlineLevel="0" collapsed="false">
      <c r="A50" s="8" t="n">
        <f aca="false">A48+$B$1</f>
        <v>4.2</v>
      </c>
      <c r="B50" s="8" t="n">
        <f aca="false">B48+(-$H$1*(-3*B48+4*C48-D48)/2+$O$3*B48+$H$2*(2*B48-5*C48+4*D48-E48))</f>
        <v>-7.50657843060605E-007</v>
      </c>
      <c r="C50" s="8" t="n">
        <f aca="false">C48+(-$H$1*(D48-B48)/2+$H$2*(D48-2*C48+B48))</f>
        <v>-2.08961469374856E-007</v>
      </c>
      <c r="D50" s="8" t="n">
        <f aca="false">D48+(-$H$1*(E48-C48)/2+$H$2*(E48-2*D48+C48))</f>
        <v>-2.15092701845818E-008</v>
      </c>
      <c r="E50" s="8" t="n">
        <f aca="false">E48+(-$H$1*(F48-D48)/2+$H$2*(F48-2*E48+D48))</f>
        <v>1.03985992907237E-006</v>
      </c>
      <c r="F50" s="8" t="n">
        <f aca="false">F48+(-$H$1*(G48-E48)/2+$H$2*(G48-2*F48+E48))</f>
        <v>3.06658592007007E-005</v>
      </c>
      <c r="G50" s="8" t="n">
        <f aca="false">G48+(-$H$1*(H48-F48)/2+$H$2*(H48-2*G48+F48))</f>
        <v>0.000692305668338509</v>
      </c>
      <c r="H50" s="8" t="n">
        <f aca="false">H48+(-$H$1*(I48-G48)/2+$H$2*(I48-2*H48+G48))</f>
        <v>0.0118734815961364</v>
      </c>
      <c r="I50" s="8" t="n">
        <f aca="false">I48+(-$H$1*(J48-H48)/2+$H$2*(J48-2*I48+H48))</f>
        <v>0.157346934760525</v>
      </c>
      <c r="J50" s="8" t="n">
        <f aca="false">J48+(-$H$1*(K48-I48)/2+$H$2*(K48-2*J48+I48))-$M$3*(J48-J49/$M$2)*$B$1</f>
        <v>1.80659537647678</v>
      </c>
      <c r="K50" s="8" t="n">
        <f aca="false">K48+(-$H$1*(L48-J48)/2+$H$2*(L48-2*K48+J48))-$M$3*(K48-K49/$M$2)*$B$1</f>
        <v>1.92625679803618</v>
      </c>
      <c r="L50" s="8" t="n">
        <f aca="false">L48+(-$H$1*(M48-K48)/2+$H$2*(M48-2*L48+K48))-$M$3*(L48-L49/$M$2)*$B$1</f>
        <v>1.35281433065494</v>
      </c>
      <c r="M50" s="8" t="n">
        <f aca="false">M48+(-$H$1*(N48-L48)/2+$H$2*(N48-2*M48+L48))-$M$3*(M48-M49/$M$2)*$B$1</f>
        <v>0.750609108124334</v>
      </c>
      <c r="N50" s="8" t="n">
        <f aca="false">N48+(-$H$1*(O48-M48)/2+$H$2*(O48-2*N48+M48))-$M$3*(N48-N49/$M$2)*$B$1</f>
        <v>0.350397687047985</v>
      </c>
      <c r="O50" s="8" t="n">
        <f aca="false">O48+(-$H$1*(P48-N48)/2+$H$2*(P48-2*O48+N48))-$M$3*(O48-O49/$M$2)*$B$1</f>
        <v>0.141447816150553</v>
      </c>
      <c r="P50" s="8" t="n">
        <f aca="false">P48+(-$H$1*(Q48-O48)/2+$H$2*(Q48-2*P48+O48))-$M$3*(P48-P49/$M$2)*$B$1</f>
        <v>0.0499624425677284</v>
      </c>
      <c r="Q50" s="8" t="n">
        <f aca="false">Q48+(-$H$1*(R48-P48)/2+$H$2*(R48-2*Q48+P48))-$M$3*(Q48-Q49/$M$2)*$B$1</f>
        <v>0.0154968315684378</v>
      </c>
      <c r="R50" s="8" t="n">
        <f aca="false">R48+(-$H$1*(S48-Q48)/2+$H$2*(S48-2*R48+Q48))-$M$3*(R48-R49/$M$2)*$B$1</f>
        <v>0.00421621020204751</v>
      </c>
      <c r="S50" s="8" t="n">
        <f aca="false">S48+(-$H$1*(T48-R48)/2+$H$2*(T48-2*S48+R48))-$M$3*(S48-S49/$M$2)*$B$1</f>
        <v>0.00100247832049612</v>
      </c>
      <c r="T50" s="8" t="n">
        <f aca="false">T48+(-$H$1*(U48-S48)/2+$H$2*(U48-2*T48+S48))-$M$3*(T48-T49/$M$2)*$B$1</f>
        <v>0.000207217723767433</v>
      </c>
      <c r="U50" s="8" t="n">
        <f aca="false">U48+(-$H$1*(V48-T48)/2+$H$2*(V48-2*U48+T48))-$M$3*(U48-U49/$M$2)*$B$1</f>
        <v>3.70019836136427E-005</v>
      </c>
      <c r="V50" s="8" t="n">
        <f aca="false">V48+(-$H$1*(W48-U48)/2+$H$2*(W48-2*V48+U48))-$M$3*(V48-V49/$M$2)*$B$1</f>
        <v>5.66540026703394E-006</v>
      </c>
      <c r="W50" s="8" t="n">
        <f aca="false">W48+(-$H$1*(X48-V48)/2+$H$2*(X48-2*W48+V48))-$M$3*(W48-W49/$M$2)*$B$1</f>
        <v>7.37169663660204E-007</v>
      </c>
      <c r="X50" s="8" t="n">
        <f aca="false">X48+(-$H$1*(Y48-W48)/2+$H$2*(Y48-2*X48+W48))-$M$3*(X48-X49/$M$2)*$B$1</f>
        <v>8.06194699655643E-008</v>
      </c>
      <c r="Y50" s="8" t="n">
        <f aca="false">Y48+(-$H$1*(Z48-X48)/2+$H$2*(Z48-2*Y48+X48))-$M$3*(Y48-Y49/$M$2)*$B$1</f>
        <v>7.30618116185055E-009</v>
      </c>
      <c r="Z50" s="8" t="n">
        <f aca="false">Z48+(-$H$1*(AA48-Y48)/2+$H$2*(AA48-2*Z48+Y48))-$M$3*(Z48-Z49/$M$2)*$B$1</f>
        <v>5.38391265424347E-010</v>
      </c>
      <c r="AA50" s="8" t="n">
        <f aca="false">AA48+(-$H$1*(AB48-Z48)/2+$H$2*(AB48-2*AA48+Z48))-$M$3*(AA48-AA49/$M$2)*$B$1</f>
        <v>3.14186798331817E-011</v>
      </c>
      <c r="AB50" s="8" t="n">
        <f aca="false">AB48+(-$H$1*(AC48-AA48)/2+$H$2*(AC48-2*AB48+AA48))-$M$3*(AB48-AB49/$M$2)*$B$1</f>
        <v>1.39635750628146E-012</v>
      </c>
      <c r="AC50" s="8" t="n">
        <f aca="false">AC48+(-$H$1*(AD48-AB48)/2+$H$2*(AD48-2*AC48+AB48))-$M$3*(AC48-AC49/$M$2)*$B$1</f>
        <v>4.43865265346264E-014</v>
      </c>
      <c r="AD50" s="8" t="n">
        <f aca="false">AD48+(-$H$1*(AE48-AC48)/2+$H$2*(AE48-2*AD48+AC48))-$M$3*(AD48-AD49/$M$2)*$B$1</f>
        <v>8.98535728548772E-016</v>
      </c>
      <c r="AE50" s="8" t="n">
        <f aca="false">AE48+(-$H$1*(AF48-AD48)/2+$O$3*AE48+$H$2*(AF48-2*AE48+AD48))</f>
        <v>8.70203520891829E-018</v>
      </c>
      <c r="AF50" s="8" t="n">
        <f aca="false">AF48+(-$H$1*(AG48-AE48)/2+$O$3*AF48+$H$2*(AG48-2*AF48+AE48))</f>
        <v>0</v>
      </c>
      <c r="AG50" s="8" t="n">
        <f aca="false">AG48+(-$H$1*(AH48-AF48)/2+$O$3*AG48+$H$2*(AH48-2*AG48+AF48))</f>
        <v>0</v>
      </c>
      <c r="AH50" s="8" t="n">
        <f aca="false">AH48+(-$H$1*(AI48-AG48)/2+$O$3*AH48+$H$2*(AI48-2*AH48+AG48))</f>
        <v>0</v>
      </c>
      <c r="AI50" s="8" t="n">
        <f aca="false">AI48+(-$H$1*(AJ48-AH48)/2+$O$3*AI48+$H$2*(AJ48-2*AI48+AH48))</f>
        <v>0</v>
      </c>
      <c r="AJ50" s="8" t="n">
        <f aca="false">AJ48+(-$H$1*(AK48-AI48)/2+$O$3*AJ48+$H$2*(AK48-2*AJ48+AI48))</f>
        <v>0</v>
      </c>
      <c r="AK50" s="8" t="n">
        <f aca="false">AK48+(-$H$1*(AL48-AJ48)/2+$O$3*AK48+$H$2*(AL48-2*AK48+AJ48))</f>
        <v>0</v>
      </c>
      <c r="AL50" s="8" t="n">
        <f aca="false">AL48+(-$H$1*(AM48-AK48)/2+$O$3*AL48+$H$2*(AM48-2*AL48+AK48))</f>
        <v>0</v>
      </c>
      <c r="AM50" s="8" t="n">
        <f aca="false">AM48+(-$H$1*(AN48-AL48)/2+$O$3*AM48+$H$2*(AN48-2*AM48+AL48))</f>
        <v>0</v>
      </c>
      <c r="AN50" s="8" t="n">
        <f aca="false">AN48+(-$H$1*(AO48-AM48)/2+$O$3*AN48+$H$2*(AO48-2*AN48+AM48))</f>
        <v>0</v>
      </c>
      <c r="AO50" s="8" t="n">
        <f aca="false">AO48+(-$H$1*(3*AO48-4*AN48+AM48)/2+$H$2*(2*AO48-5*AN48+4*AM48-AL48))</f>
        <v>0</v>
      </c>
    </row>
    <row r="51" customFormat="false" ht="12" hidden="false" customHeight="false" outlineLevel="0" collapsed="false">
      <c r="A51" s="8" t="n">
        <f aca="false">A48+$B$1</f>
        <v>4.2</v>
      </c>
      <c r="B51" s="8"/>
      <c r="C51" s="8"/>
      <c r="D51" s="8"/>
      <c r="E51" s="8"/>
      <c r="F51" s="8"/>
      <c r="G51" s="8"/>
      <c r="H51" s="8"/>
      <c r="I51" s="8"/>
      <c r="J51" s="8" t="n">
        <f aca="false">J49+$M$1*(J48-J49/$M$2)*$B$1</f>
        <v>5.25013679135859</v>
      </c>
      <c r="K51" s="8" t="n">
        <f aca="false">K49+$M$1*(K48-K49/$M$2)*$B$1</f>
        <v>3.85811910399308</v>
      </c>
      <c r="L51" s="8" t="n">
        <f aca="false">L49+$M$1*(L48-L49/$M$2)*$B$1</f>
        <v>2.11881716935235</v>
      </c>
      <c r="M51" s="8" t="n">
        <f aca="false">M49+$M$1*(M48-M49/$M$2)*$B$1</f>
        <v>0.958662948011638</v>
      </c>
      <c r="N51" s="8" t="n">
        <f aca="false">N49+$M$1*(N48-N49/$M$2)*$B$1</f>
        <v>0.371156073929473</v>
      </c>
      <c r="O51" s="8" t="n">
        <f aca="false">O49+$M$1*(O48-O49/$M$2)*$B$1</f>
        <v>0.125021114925785</v>
      </c>
      <c r="P51" s="8" t="n">
        <f aca="false">P49+$M$1*(P48-P49/$M$2)*$B$1</f>
        <v>0.036881996092389</v>
      </c>
      <c r="Q51" s="8" t="n">
        <f aca="false">Q49+$M$1*(Q48-Q49/$M$2)*$B$1</f>
        <v>0.00954021396676566</v>
      </c>
      <c r="R51" s="8" t="n">
        <f aca="false">R49+$M$1*(R48-R49/$M$2)*$B$1</f>
        <v>0.00215938568617256</v>
      </c>
      <c r="S51" s="8" t="n">
        <f aca="false">S49+$M$1*(S48-S49/$M$2)*$B$1</f>
        <v>0.000425938325951357</v>
      </c>
      <c r="T51" s="8" t="n">
        <f aca="false">T49+$M$1*(T48-T49/$M$2)*$B$1</f>
        <v>7.28020429131405E-005</v>
      </c>
      <c r="U51" s="8" t="n">
        <f aca="false">U49+$M$1*(U48-U49/$M$2)*$B$1</f>
        <v>1.0705651459759E-005</v>
      </c>
      <c r="V51" s="8" t="n">
        <f aca="false">V49+$M$1*(V48-V49/$M$2)*$B$1</f>
        <v>1.34245102759103E-006</v>
      </c>
      <c r="W51" s="8" t="n">
        <f aca="false">W49+$M$1*(W48-W49/$M$2)*$B$1</f>
        <v>1.4195541403012E-007</v>
      </c>
      <c r="X51" s="8" t="n">
        <f aca="false">X49+$M$1*(X48-X49/$M$2)*$B$1</f>
        <v>1.24773822448093E-008</v>
      </c>
      <c r="Y51" s="8" t="n">
        <f aca="false">Y49+$M$1*(Y48-Y49/$M$2)*$B$1</f>
        <v>8.9429433806462E-010</v>
      </c>
      <c r="Z51" s="8" t="n">
        <f aca="false">Z49+$M$1*(Z48-Z49/$M$2)*$B$1</f>
        <v>5.0889877132334E-011</v>
      </c>
      <c r="AA51" s="8" t="n">
        <f aca="false">AA49+$M$1*(AA48-AA49/$M$2)*$B$1</f>
        <v>2.21054181688148E-012</v>
      </c>
      <c r="AB51" s="8" t="n">
        <f aca="false">AB49+$M$1*(AB48-AB49/$M$2)*$B$1</f>
        <v>6.88181529525083E-014</v>
      </c>
      <c r="AC51" s="8" t="n">
        <f aca="false">AC49+$M$1*(AC48-AC49/$M$2)*$B$1</f>
        <v>1.36688158593082E-015</v>
      </c>
      <c r="AD51" s="8" t="n">
        <f aca="false">AD49+$M$1*(AD48-AD49/$M$2)*$B$1</f>
        <v>1.30096871894127E-017</v>
      </c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2" hidden="false" customHeight="false" outlineLevel="0" collapsed="false">
      <c r="A52" s="8" t="n">
        <f aca="false">A50+$B$1</f>
        <v>4.4</v>
      </c>
      <c r="B52" s="8" t="n">
        <f aca="false">B50+(-$H$1*(-3*B50+4*C50-D50)/2+$O$3*B50+$H$2*(2*B50-5*C50+4*D50-E50))</f>
        <v>-9.53276359430589E-007</v>
      </c>
      <c r="C52" s="8" t="n">
        <f aca="false">C50+(-$H$1*(D50-B50)/2+$H$2*(D50-2*C50+B50))</f>
        <v>-2.79845476794765E-007</v>
      </c>
      <c r="D52" s="8" t="n">
        <f aca="false">D50+(-$H$1*(E50-C50)/2+$H$2*(E50-2*D50+C50))</f>
        <v>-3.76235355936441E-008</v>
      </c>
      <c r="E52" s="8" t="n">
        <f aca="false">E50+(-$H$1*(F50-D50)/2+$H$2*(F50-2*E50+D50))</f>
        <v>1.14804742115442E-006</v>
      </c>
      <c r="F52" s="8" t="n">
        <f aca="false">F50+(-$H$1*(G50-E50)/2+$H$2*(G50-2*F50+E50))</f>
        <v>3.22897394641932E-005</v>
      </c>
      <c r="G52" s="8" t="n">
        <f aca="false">G50+(-$H$1*(H50-F50)/2+$H$2*(H50-2*G50+F50))</f>
        <v>0.000698211783928589</v>
      </c>
      <c r="H52" s="8" t="n">
        <f aca="false">H50+(-$H$1*(I50-G50)/2+$H$2*(I50-2*H50+G50))</f>
        <v>0.0116061312209614</v>
      </c>
      <c r="I52" s="8" t="n">
        <f aca="false">I50+(-$H$1*(J50-H50)/2+$H$2*(J50-2*I50+H50))</f>
        <v>0.151812806311693</v>
      </c>
      <c r="J52" s="8" t="n">
        <f aca="false">J50+(-$H$1*(K50-I50)/2+$H$2*(K50-2*J50+I50))-$M$3*(J50-J51/$M$2)*$B$1</f>
        <v>1.75066766300752</v>
      </c>
      <c r="K52" s="8" t="n">
        <f aca="false">K50+(-$H$1*(L50-J50)/2+$H$2*(L50-2*K50+J50))-$M$3*(K50-K51/$M$2)*$B$1</f>
        <v>1.90596690670842</v>
      </c>
      <c r="L52" s="8" t="n">
        <f aca="false">L50+(-$H$1*(M50-K50)/2+$H$2*(M50-2*L50+K50))-$M$3*(L50-L51/$M$2)*$B$1</f>
        <v>1.36576175188304</v>
      </c>
      <c r="M52" s="8" t="n">
        <f aca="false">M50+(-$H$1*(N50-L50)/2+$H$2*(N50-2*M50+L50))-$M$3*(M50-M51/$M$2)*$B$1</f>
        <v>0.773535694625636</v>
      </c>
      <c r="N52" s="8" t="n">
        <f aca="false">N50+(-$H$1*(O50-M50)/2+$H$2*(O50-2*N50+M50))-$M$3*(N50-N51/$M$2)*$B$1</f>
        <v>0.369208686007748</v>
      </c>
      <c r="O52" s="8" t="n">
        <f aca="false">O50+(-$H$1*(P50-N50)/2+$H$2*(P50-2*O50+N50))-$M$3*(O50-O51/$M$2)*$B$1</f>
        <v>0.152840670653934</v>
      </c>
      <c r="P52" s="8" t="n">
        <f aca="false">P50+(-$H$1*(Q50-O50)/2+$H$2*(Q50-2*P50+O50))-$M$3*(P50-P51/$M$2)*$B$1</f>
        <v>0.0556058207031745</v>
      </c>
      <c r="Q52" s="8" t="n">
        <f aca="false">Q50+(-$H$1*(R50-P50)/2+$H$2*(R50-2*Q50+P50))-$M$3*(Q50-Q51/$M$2)*$B$1</f>
        <v>0.0178669609202379</v>
      </c>
      <c r="R52" s="8" t="n">
        <f aca="false">R50+(-$H$1*(S50-Q50)/2+$H$2*(S50-2*R50+Q50))-$M$3*(R50-R51/$M$2)*$B$1</f>
        <v>0.00507086500827037</v>
      </c>
      <c r="S52" s="8" t="n">
        <f aca="false">S50+(-$H$1*(T50-R50)/2+$H$2*(T50-2*S50+R50))-$M$3*(S50-S51/$M$2)*$B$1</f>
        <v>0.00126778686455164</v>
      </c>
      <c r="T52" s="8" t="n">
        <f aca="false">T50+(-$H$1*(U50-S50)/2+$H$2*(U50-2*T50+S50))-$M$3*(T50-T51/$M$2)*$B$1</f>
        <v>0.000278005201328555</v>
      </c>
      <c r="U52" s="8" t="n">
        <f aca="false">U50+(-$H$1*(V50-T50)/2+$H$2*(V50-2*U50+T50))-$M$3*(U50-U51/$M$2)*$B$1</f>
        <v>5.31786154603147E-005</v>
      </c>
      <c r="V52" s="8" t="n">
        <f aca="false">V50+(-$H$1*(W50-U50)/2+$H$2*(W50-2*V50+U50))-$M$3*(V50-V51/$M$2)*$B$1</f>
        <v>8.8170876301041E-006</v>
      </c>
      <c r="W52" s="8" t="n">
        <f aca="false">W50+(-$H$1*(X50-V50)/2+$H$2*(X50-2*W50+V50))-$M$3*(W50-W51/$M$2)*$B$1</f>
        <v>1.25767480919131E-006</v>
      </c>
      <c r="X52" s="8" t="n">
        <f aca="false">X50+(-$H$1*(Y50-W50)/2+$H$2*(Y50-2*X50+W50))-$M$3*(X50-X51/$M$2)*$B$1</f>
        <v>1.52956050114628E-007</v>
      </c>
      <c r="Y52" s="8" t="n">
        <f aca="false">Y50+(-$H$1*(Z50-X50)/2+$H$2*(Z50-2*Y50+X50))-$M$3*(Y50-Y51/$M$2)*$B$1</f>
        <v>1.56849129952361E-008</v>
      </c>
      <c r="Z52" s="8" t="n">
        <f aca="false">Z50+(-$H$1*(AA50-Y50)/2+$H$2*(AA50-2*Z50+Y50))-$M$3*(Z50-Z51/$M$2)*$B$1</f>
        <v>1.33690079102962E-009</v>
      </c>
      <c r="AA52" s="8" t="n">
        <f aca="false">AA50+(-$H$1*(AB50-Z50)/2+$H$2*(AB50-2*AA50+Z50))-$M$3*(AA50-AA51/$M$2)*$B$1</f>
        <v>9.29241421098912E-011</v>
      </c>
      <c r="AB52" s="8" t="n">
        <f aca="false">AB50+(-$H$1*(AC50-AA50)/2+$H$2*(AC50-2*AB50+AA50))-$M$3*(AB50-AB51/$M$2)*$B$1</f>
        <v>5.12887074111232E-012</v>
      </c>
      <c r="AC52" s="8" t="n">
        <f aca="false">AC50+(-$H$1*(AD50-AB50)/2+$H$2*(AD50-2*AC50+AB50))-$M$3*(AC50-AC51/$M$2)*$B$1</f>
        <v>2.16142350754508E-013</v>
      </c>
      <c r="AD52" s="8" t="n">
        <f aca="false">AD50+(-$H$1*(AE50-AC50)/2+$H$2*(AE50-2*AD50+AC50))-$M$3*(AD50-AD51/$M$2)*$B$1</f>
        <v>6.53034217042725E-015</v>
      </c>
      <c r="AE52" s="8" t="n">
        <f aca="false">AE50+(-$H$1*(AF50-AD50)/2+$O$3*AE50+$H$2*(AF50-2*AE50+AD50))</f>
        <v>1.27668525442841E-016</v>
      </c>
      <c r="AF52" s="8" t="n">
        <f aca="false">AF50+(-$H$1*(AG50-AE50)/2+$O$3*AF50+$H$2*(AG50-2*AF50+AE50))</f>
        <v>1.16413893239307E-018</v>
      </c>
      <c r="AG52" s="8" t="n">
        <f aca="false">AG50+(-$H$1*(AH50-AF50)/2+$O$3*AG50+$H$2*(AH50-2*AG50+AF50))</f>
        <v>0</v>
      </c>
      <c r="AH52" s="8" t="n">
        <f aca="false">AH50+(-$H$1*(AI50-AG50)/2+$O$3*AH50+$H$2*(AI50-2*AH50+AG50))</f>
        <v>0</v>
      </c>
      <c r="AI52" s="8" t="n">
        <f aca="false">AI50+(-$H$1*(AJ50-AH50)/2+$O$3*AI50+$H$2*(AJ50-2*AI50+AH50))</f>
        <v>0</v>
      </c>
      <c r="AJ52" s="8" t="n">
        <f aca="false">AJ50+(-$H$1*(AK50-AI50)/2+$O$3*AJ50+$H$2*(AK50-2*AJ50+AI50))</f>
        <v>0</v>
      </c>
      <c r="AK52" s="8" t="n">
        <f aca="false">AK50+(-$H$1*(AL50-AJ50)/2+$O$3*AK50+$H$2*(AL50-2*AK50+AJ50))</f>
        <v>0</v>
      </c>
      <c r="AL52" s="8" t="n">
        <f aca="false">AL50+(-$H$1*(AM50-AK50)/2+$O$3*AL50+$H$2*(AM50-2*AL50+AK50))</f>
        <v>0</v>
      </c>
      <c r="AM52" s="8" t="n">
        <f aca="false">AM50+(-$H$1*(AN50-AL50)/2+$O$3*AM50+$H$2*(AN50-2*AM50+AL50))</f>
        <v>0</v>
      </c>
      <c r="AN52" s="8" t="n">
        <f aca="false">AN50+(-$H$1*(AO50-AM50)/2+$O$3*AN50+$H$2*(AO50-2*AN50+AM50))</f>
        <v>0</v>
      </c>
      <c r="AO52" s="8" t="n">
        <f aca="false">AO50+(-$H$1*(3*AO50-4*AN50+AM50)/2+$H$2*(2*AO50-5*AN50+4*AM50-AL50))</f>
        <v>0</v>
      </c>
    </row>
    <row r="53" customFormat="false" ht="12" hidden="false" customHeight="false" outlineLevel="0" collapsed="false">
      <c r="A53" s="8" t="n">
        <f aca="false">A50+$B$1</f>
        <v>4.4</v>
      </c>
      <c r="B53" s="8"/>
      <c r="C53" s="8"/>
      <c r="D53" s="8"/>
      <c r="E53" s="8"/>
      <c r="F53" s="8"/>
      <c r="G53" s="8"/>
      <c r="H53" s="8"/>
      <c r="I53" s="8"/>
      <c r="J53" s="8" t="n">
        <f aca="false">J51+$M$1*(J50-J51/$M$2)*$B$1</f>
        <v>5.08644218751808</v>
      </c>
      <c r="K53" s="8" t="n">
        <f aca="false">K51+$M$1*(K50-K51/$M$2)*$B$1</f>
        <v>3.85755855320101</v>
      </c>
      <c r="L53" s="8" t="n">
        <f aca="false">L51+$M$1*(L50-L51/$M$2)*$B$1</f>
        <v>2.1774983185481</v>
      </c>
      <c r="M53" s="8" t="n">
        <f aca="false">M51+$M$1*(M50-M51/$M$2)*$B$1</f>
        <v>1.01291847483534</v>
      </c>
      <c r="N53" s="8" t="n">
        <f aca="false">N51+$M$1*(N50-N51/$M$2)*$B$1</f>
        <v>0.404120003946122</v>
      </c>
      <c r="O53" s="8" t="n">
        <f aca="false">O51+$M$1*(O50-O51/$M$2)*$B$1</f>
        <v>0.140808566663318</v>
      </c>
      <c r="P53" s="8" t="n">
        <f aca="false">P51+$M$1*(P50-P51/$M$2)*$B$1</f>
        <v>0.0431862849966958</v>
      </c>
      <c r="Q53" s="8" t="n">
        <f aca="false">Q51+$M$1*(Q50-Q51/$M$2)*$B$1</f>
        <v>0.0116855588837766</v>
      </c>
      <c r="R53" s="8" t="n">
        <f aca="false">R51+$M$1*(R50-R51/$M$2)*$B$1</f>
        <v>0.0027866891579648</v>
      </c>
      <c r="S53" s="8" t="n">
        <f aca="false">S51+$M$1*(S50-S51/$M$2)*$B$1</f>
        <v>0.000583840157455445</v>
      </c>
      <c r="T53" s="8" t="n">
        <f aca="false">T51+$M$1*(T50-T51/$M$2)*$B$1</f>
        <v>0.000106965383375313</v>
      </c>
      <c r="U53" s="8" t="n">
        <f aca="false">U51+$M$1*(U50-U51/$M$2)*$B$1</f>
        <v>1.70354830365116E-005</v>
      </c>
      <c r="V53" s="8" t="n">
        <f aca="false">V51+$M$1*(V50-V51/$M$2)*$B$1</f>
        <v>2.34128597823872E-006</v>
      </c>
      <c r="W53" s="8" t="n">
        <f aca="false">W51+$M$1*(W50-W51/$M$2)*$B$1</f>
        <v>2.75193805359149E-007</v>
      </c>
      <c r="X53" s="8" t="n">
        <f aca="false">X51+$M$1*(X50-X51/$M$2)*$B$1</f>
        <v>2.73535380134412E-008</v>
      </c>
      <c r="Y53" s="8" t="n">
        <f aca="false">Y51+$M$1*(Y50-Y51/$M$2)*$B$1</f>
        <v>2.26610113662827E-009</v>
      </c>
      <c r="Z53" s="8" t="n">
        <f aca="false">Z51+$M$1*(Z50-Z51/$M$2)*$B$1</f>
        <v>1.5347914250397E-010</v>
      </c>
      <c r="AA53" s="8" t="n">
        <f aca="false">AA51+$M$1*(AA50-AA51/$M$2)*$B$1</f>
        <v>8.27322360182967E-012</v>
      </c>
      <c r="AB53" s="8" t="n">
        <f aca="false">AB51+$M$1*(AB50-AB51/$M$2)*$B$1</f>
        <v>3.41207838913549E-013</v>
      </c>
      <c r="AC53" s="8" t="n">
        <f aca="false">AC51+$M$1*(AC50-AC51/$M$2)*$B$1</f>
        <v>1.0107498734263E-014</v>
      </c>
      <c r="AD53" s="8" t="n">
        <f aca="false">AD51+$M$1*(AD50-AD51/$M$2)*$B$1</f>
        <v>1.91415864180226E-016</v>
      </c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2" hidden="false" customHeight="false" outlineLevel="0" collapsed="false">
      <c r="A54" s="8" t="n">
        <f aca="false">A52+$B$1</f>
        <v>4.6</v>
      </c>
      <c r="B54" s="8" t="n">
        <f aca="false">B52+(-$H$1*(-3*B52+4*C52-D52)/2+$O$3*B52+$H$2*(2*B52-5*C52+4*D52-E52))</f>
        <v>-1.19311932538268E-006</v>
      </c>
      <c r="C54" s="8" t="n">
        <f aca="false">C52+(-$H$1*(D52-B52)/2+$H$2*(D52-2*C52+B52))</f>
        <v>-3.67890134035015E-007</v>
      </c>
      <c r="D54" s="8" t="n">
        <f aca="false">D52+(-$H$1*(E52-C52)/2+$H$2*(E52-2*D52+C52))</f>
        <v>-6.00151160928993E-008</v>
      </c>
      <c r="E54" s="8" t="n">
        <f aca="false">E52+(-$H$1*(F52-D52)/2+$H$2*(F52-2*E52+D52))</f>
        <v>1.25240528374845E-006</v>
      </c>
      <c r="F54" s="8" t="n">
        <f aca="false">F52+(-$H$1*(G52-E52)/2+$H$2*(G52-2*F52+E52))</f>
        <v>3.3747014815246E-005</v>
      </c>
      <c r="G54" s="8" t="n">
        <f aca="false">G52+(-$H$1*(H52-F52)/2+$H$2*(H52-2*G52+F52))</f>
        <v>0.000701237532337407</v>
      </c>
      <c r="H54" s="8" t="n">
        <f aca="false">H52+(-$H$1*(I52-G52)/2+$H$2*(I52-2*H52+G52))</f>
        <v>0.0113308614770401</v>
      </c>
      <c r="I54" s="8" t="n">
        <f aca="false">I52+(-$H$1*(J52-H52)/2+$H$2*(J52-2*I52+H52))</f>
        <v>0.146557709900542</v>
      </c>
      <c r="J54" s="8" t="n">
        <f aca="false">J52+(-$H$1*(K52-I52)/2+$H$2*(K52-2*J52+I52))-$M$3*(J52-J53/$M$2)*$B$1</f>
        <v>1.69659851527555</v>
      </c>
      <c r="K54" s="8" t="n">
        <f aca="false">K52+(-$H$1*(L52-J52)/2+$H$2*(L52-2*K52+J52))-$M$3*(K52-K53/$M$2)*$B$1</f>
        <v>1.88519206055544</v>
      </c>
      <c r="L54" s="8" t="n">
        <f aca="false">L52+(-$H$1*(M52-K52)/2+$H$2*(M52-2*L52+K52))-$M$3*(L52-L53/$M$2)*$B$1</f>
        <v>1.37762565847882</v>
      </c>
      <c r="M54" s="8" t="n">
        <f aca="false">M52+(-$H$1*(N52-L52)/2+$H$2*(N52-2*M52+L52))-$M$3*(M52-M53/$M$2)*$B$1</f>
        <v>0.795932772104372</v>
      </c>
      <c r="N54" s="8" t="n">
        <f aca="false">N52+(-$H$1*(O52-M52)/2+$H$2*(O52-2*N52+M52))-$M$3*(N52-N53/$M$2)*$B$1</f>
        <v>0.388041810224038</v>
      </c>
      <c r="O54" s="8" t="n">
        <f aca="false">O52+(-$H$1*(P52-N52)/2+$H$2*(P52-2*O52+N52))-$M$3*(O52-O53/$M$2)*$B$1</f>
        <v>0.164477531177227</v>
      </c>
      <c r="P54" s="8" t="n">
        <f aca="false">P52+(-$H$1*(Q52-O52)/2+$H$2*(Q52-2*P52+O52))-$M$3*(P52-P53/$M$2)*$B$1</f>
        <v>0.0614924635063437</v>
      </c>
      <c r="Q54" s="8" t="n">
        <f aca="false">Q52+(-$H$1*(R52-P52)/2+$H$2*(R52-2*Q52+P52))-$M$3*(Q52-Q53/$M$2)*$B$1</f>
        <v>0.020402689501162</v>
      </c>
      <c r="R54" s="8" t="n">
        <f aca="false">R52+(-$H$1*(S52-Q52)/2+$H$2*(S52-2*R52+Q52))-$M$3*(R52-R53/$M$2)*$B$1</f>
        <v>0.00601507931564459</v>
      </c>
      <c r="S54" s="8" t="n">
        <f aca="false">S52+(-$H$1*(T52-R52)/2+$H$2*(T52-2*S52+R52))-$M$3*(S52-S53/$M$2)*$B$1</f>
        <v>0.00157302269390157</v>
      </c>
      <c r="T54" s="8" t="n">
        <f aca="false">T52+(-$H$1*(U52-S52)/2+$H$2*(U52-2*T52+S52))-$M$3*(T52-T53/$M$2)*$B$1</f>
        <v>0.000363612955177554</v>
      </c>
      <c r="U54" s="8" t="n">
        <f aca="false">U52+(-$H$1*(V52-T52)/2+$H$2*(V52-2*U52+T52))-$M$3*(U52-U53/$M$2)*$B$1</f>
        <v>7.39486332574879E-005</v>
      </c>
      <c r="V54" s="8" t="n">
        <f aca="false">V52+(-$H$1*(W52-U52)/2+$H$2*(W52-2*V52+U52))-$M$3*(V52-V53/$M$2)*$B$1</f>
        <v>1.31585502722609E-005</v>
      </c>
      <c r="W54" s="8" t="n">
        <f aca="false">W52+(-$H$1*(X52-V52)/2+$H$2*(X52-2*W52+V52))-$M$3*(W52-W53/$M$2)*$B$1</f>
        <v>2.03561194018776E-006</v>
      </c>
      <c r="X54" s="8" t="n">
        <f aca="false">X52+(-$H$1*(Y52-W52)/2+$H$2*(Y52-2*X52+W52))-$M$3*(X52-X53/$M$2)*$B$1</f>
        <v>2.71727836060519E-007</v>
      </c>
      <c r="Y54" s="8" t="n">
        <f aca="false">Y52+(-$H$1*(Z52-X52)/2+$H$2*(Z52-2*Y52+X52))-$M$3*(Y52-Y53/$M$2)*$B$1</f>
        <v>3.1017207194766E-008</v>
      </c>
      <c r="Z54" s="8" t="n">
        <f aca="false">Z52+(-$H$1*(AA52-Y52)/2+$H$2*(AA52-2*Z52+Y52))-$M$3*(Z52-Z53/$M$2)*$B$1</f>
        <v>2.99380904357929E-009</v>
      </c>
      <c r="AA54" s="8" t="n">
        <f aca="false">AA52+(-$H$1*(AB52-Z52)/2+$H$2*(AB52-2*AA52+Z52))-$M$3*(AA52-AA53/$M$2)*$B$1</f>
        <v>2.40841685456466E-010</v>
      </c>
      <c r="AB54" s="8" t="n">
        <f aca="false">AB52+(-$H$1*(AC52-AA52)/2+$H$2*(AC52-2*AB52+AA52))-$M$3*(AB52-AB53/$M$2)*$B$1</f>
        <v>1.58407884179304E-011</v>
      </c>
      <c r="AC54" s="8" t="n">
        <f aca="false">AC52+(-$H$1*(AD52-AB52)/2+$H$2*(AD52-2*AC52+AB52))-$M$3*(AC52-AC53/$M$2)*$B$1</f>
        <v>8.29368460403523E-013</v>
      </c>
      <c r="AD54" s="8" t="n">
        <f aca="false">AD52+(-$H$1*(AE52-AC52)/2+$H$2*(AE52-2*AD52+AC52))-$M$3*(AD52-AD53/$M$2)*$B$1</f>
        <v>3.32307770047837E-014</v>
      </c>
      <c r="AE54" s="8" t="n">
        <f aca="false">AE52+(-$H$1*(AF52-AD52)/2+$O$3*AE52+$H$2*(AF52-2*AE52+AD52))</f>
        <v>9.83135718241334E-016</v>
      </c>
      <c r="AF54" s="8" t="n">
        <f aca="false">AF52+(-$H$1*(AG52-AE52)/2+$O$3*AF52+$H$2*(AG52-2*AF52+AE52))</f>
        <v>1.80777841323617E-017</v>
      </c>
      <c r="AG54" s="8" t="n">
        <f aca="false">AG52+(-$H$1*(AH52-AF52)/2+$O$3*AG52+$H$2*(AH52-2*AG52+AF52))</f>
        <v>1.5573591940014E-019</v>
      </c>
      <c r="AH54" s="8" t="n">
        <f aca="false">AH52+(-$H$1*(AI52-AG52)/2+$O$3*AH52+$H$2*(AI52-2*AH52+AG52))</f>
        <v>0</v>
      </c>
      <c r="AI54" s="8" t="n">
        <f aca="false">AI52+(-$H$1*(AJ52-AH52)/2+$O$3*AI52+$H$2*(AJ52-2*AI52+AH52))</f>
        <v>0</v>
      </c>
      <c r="AJ54" s="8" t="n">
        <f aca="false">AJ52+(-$H$1*(AK52-AI52)/2+$O$3*AJ52+$H$2*(AK52-2*AJ52+AI52))</f>
        <v>0</v>
      </c>
      <c r="AK54" s="8" t="n">
        <f aca="false">AK52+(-$H$1*(AL52-AJ52)/2+$O$3*AK52+$H$2*(AL52-2*AK52+AJ52))</f>
        <v>0</v>
      </c>
      <c r="AL54" s="8" t="n">
        <f aca="false">AL52+(-$H$1*(AM52-AK52)/2+$O$3*AL52+$H$2*(AM52-2*AL52+AK52))</f>
        <v>0</v>
      </c>
      <c r="AM54" s="8" t="n">
        <f aca="false">AM52+(-$H$1*(AN52-AL52)/2+$O$3*AM52+$H$2*(AN52-2*AM52+AL52))</f>
        <v>0</v>
      </c>
      <c r="AN54" s="8" t="n">
        <f aca="false">AN52+(-$H$1*(AO52-AM52)/2+$O$3*AN52+$H$2*(AO52-2*AN52+AM52))</f>
        <v>0</v>
      </c>
      <c r="AO54" s="8" t="n">
        <f aca="false">AO52+(-$H$1*(3*AO52-4*AN52+AM52)/2+$H$2*(2*AO52-5*AN52+4*AM52-AL52))</f>
        <v>0</v>
      </c>
    </row>
    <row r="55" customFormat="false" ht="12" hidden="false" customHeight="false" outlineLevel="0" collapsed="false">
      <c r="A55" s="8" t="n">
        <f aca="false">A52+$B$1</f>
        <v>4.6</v>
      </c>
      <c r="B55" s="8"/>
      <c r="C55" s="8"/>
      <c r="D55" s="8"/>
      <c r="E55" s="8"/>
      <c r="F55" s="8"/>
      <c r="G55" s="8"/>
      <c r="H55" s="8"/>
      <c r="I55" s="8"/>
      <c r="J55" s="8" t="n">
        <f aca="false">J53+$M$1*(J52-J53/$M$2)*$B$1</f>
        <v>4.92793150136778</v>
      </c>
      <c r="K55" s="8" t="n">
        <f aca="false">K53+$M$1*(K52-K53/$M$2)*$B$1</f>
        <v>3.85299607922259</v>
      </c>
      <c r="L55" s="8" t="n">
        <f aca="false">L53+$M$1*(L52-L53/$M$2)*$B$1</f>
        <v>2.2329008370699</v>
      </c>
      <c r="M55" s="8" t="n">
        <f aca="false">M53+$M$1*(M52-M53/$M$2)*$B$1</f>
        <v>1.06633376627693</v>
      </c>
      <c r="N55" s="8" t="n">
        <f aca="false">N53+$M$1*(N52-N53/$M$2)*$B$1</f>
        <v>0.43754974075306</v>
      </c>
      <c r="O55" s="8" t="n">
        <f aca="false">O53+$M$1*(O52-O53/$M$2)*$B$1</f>
        <v>0.157295844127773</v>
      </c>
      <c r="P55" s="8" t="n">
        <f aca="false">P53+$M$1*(P52-P53/$M$2)*$B$1</f>
        <v>0.0499888206376611</v>
      </c>
      <c r="Q55" s="8" t="n">
        <f aca="false">Q53+$M$1*(Q52-Q53/$M$2)*$B$1</f>
        <v>0.0140903951794466</v>
      </c>
      <c r="R55" s="8" t="n">
        <f aca="false">R53+$M$1*(R52-R53/$M$2)*$B$1</f>
        <v>0.0035221932438224</v>
      </c>
      <c r="S55" s="8" t="n">
        <f aca="false">S53+$M$1*(S52-S53/$M$2)*$B$1</f>
        <v>0.000779013514620229</v>
      </c>
      <c r="T55" s="8" t="n">
        <f aca="false">T53+$M$1*(T52-T53/$M$2)*$B$1</f>
        <v>0.000151869885303493</v>
      </c>
      <c r="U55" s="8" t="n">
        <f aca="false">U53+$M$1*(U52-U53/$M$2)*$B$1</f>
        <v>2.59676578249234E-005</v>
      </c>
      <c r="V55" s="8" t="n">
        <f aca="false">V53+$M$1*(V52-V53/$M$2)*$B$1</f>
        <v>3.87057490643566E-006</v>
      </c>
      <c r="W55" s="8" t="n">
        <f aca="false">W53+$M$1*(W52-W53/$M$2)*$B$1</f>
        <v>4.99209386661496E-007</v>
      </c>
      <c r="X55" s="8" t="n">
        <f aca="false">X53+$M$1*(X52-X53/$M$2)*$B$1</f>
        <v>5.52093942350227E-008</v>
      </c>
      <c r="Y55" s="8" t="n">
        <f aca="false">Y53+$M$1*(Y52-Y53/$M$2)*$B$1</f>
        <v>5.17647362201267E-009</v>
      </c>
      <c r="Z55" s="8" t="n">
        <f aca="false">Z53+$M$1*(Z52-Z53/$M$2)*$B$1</f>
        <v>4.05511386459498E-010</v>
      </c>
      <c r="AA55" s="8" t="n">
        <f aca="false">AA53+$M$1*(AA52-AA53/$M$2)*$B$1</f>
        <v>2.60307296636249E-011</v>
      </c>
      <c r="AB55" s="8" t="n">
        <f aca="false">AB53+$M$1*(AB52-AB53/$M$2)*$B$1</f>
        <v>1.33286120324466E-012</v>
      </c>
      <c r="AC55" s="8" t="n">
        <f aca="false">AC53+$M$1*(AC52-AC53/$M$2)*$B$1</f>
        <v>5.23252190117383E-014</v>
      </c>
      <c r="AD55" s="8" t="n">
        <f aca="false">AD53+$M$1*(AD52-AD53/$M$2)*$B$1</f>
        <v>1.47834271184765E-015</v>
      </c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2" hidden="false" customHeight="false" outlineLevel="0" collapsed="false">
      <c r="A56" s="8" t="n">
        <f aca="false">A54+$B$1</f>
        <v>4.8</v>
      </c>
      <c r="B56" s="8" t="n">
        <f aca="false">B54+(-$H$1*(-3*B54+4*C54-D54)/2+$O$3*B54+$H$2*(2*B54-5*C54+4*D54-E54))</f>
        <v>-1.47398251071774E-006</v>
      </c>
      <c r="C56" s="8" t="n">
        <f aca="false">C54+(-$H$1*(D54-B54)/2+$H$2*(D54-2*C54+B54))</f>
        <v>-4.75687627926014E-007</v>
      </c>
      <c r="D56" s="8" t="n">
        <f aca="false">D54+(-$H$1*(E54-C54)/2+$H$2*(E54-2*D54+C54))</f>
        <v>-9.01192906722732E-008</v>
      </c>
      <c r="E56" s="8" t="n">
        <f aca="false">E54+(-$H$1*(F54-D54)/2+$H$2*(F54-2*E54+D54))</f>
        <v>1.3512315240801E-006</v>
      </c>
      <c r="F56" s="8" t="n">
        <f aca="false">F54+(-$H$1*(G54-E54)/2+$H$2*(G54-2*F54+E54))</f>
        <v>3.50365447547751E-005</v>
      </c>
      <c r="G56" s="8" t="n">
        <f aca="false">G54+(-$H$1*(H54-F54)/2+$H$2*(H54-2*G54+F54))</f>
        <v>0.000701703403081931</v>
      </c>
      <c r="H56" s="8" t="n">
        <f aca="false">H54+(-$H$1*(I54-G54)/2+$H$2*(I54-2*H54+G54))</f>
        <v>0.0110507696160139</v>
      </c>
      <c r="I56" s="8" t="n">
        <f aca="false">I54+(-$H$1*(J54-H54)/2+$H$2*(J54-2*I54+H54))</f>
        <v>0.141556596090165</v>
      </c>
      <c r="J56" s="8" t="n">
        <f aca="false">J54+(-$H$1*(K54-I54)/2+$H$2*(K54-2*J54+I54))-$M$3*(J54-J55/$M$2)*$B$1</f>
        <v>1.64430351566497</v>
      </c>
      <c r="K56" s="8" t="n">
        <f aca="false">K54+(-$H$1*(L54-J54)/2+$H$2*(L54-2*K54+J54))-$M$3*(K54-K55/$M$2)*$B$1</f>
        <v>1.86393751469163</v>
      </c>
      <c r="L56" s="8" t="n">
        <f aca="false">L54+(-$H$1*(M54-K54)/2+$H$2*(M54-2*L54+K54))-$M$3*(L54-L55/$M$2)*$B$1</f>
        <v>1.3883796425718</v>
      </c>
      <c r="M56" s="8" t="n">
        <f aca="false">M54+(-$H$1*(N54-L54)/2+$H$2*(N54-2*M54+L54))-$M$3*(M54-M55/$M$2)*$B$1</f>
        <v>0.817752763432516</v>
      </c>
      <c r="N56" s="8" t="n">
        <f aca="false">N54+(-$H$1*(O54-M54)/2+$H$2*(O54-2*N54+M54))-$M$3*(N54-N55/$M$2)*$B$1</f>
        <v>0.406867292576355</v>
      </c>
      <c r="O56" s="8" t="n">
        <f aca="false">O54+(-$H$1*(P54-N54)/2+$H$2*(P54-2*O54+N54))-$M$3*(O54-O55/$M$2)*$B$1</f>
        <v>0.176349890113378</v>
      </c>
      <c r="P56" s="8" t="n">
        <f aca="false">P54+(-$H$1*(Q54-O54)/2+$H$2*(Q54-2*P54+O54))-$M$3*(P54-P55/$M$2)*$B$1</f>
        <v>0.0676229860523244</v>
      </c>
      <c r="Q56" s="8" t="n">
        <f aca="false">Q54+(-$H$1*(R54-P54)/2+$H$2*(R54-2*Q54+P54))-$M$3*(Q54-Q55/$M$2)*$B$1</f>
        <v>0.0231065943997787</v>
      </c>
      <c r="R56" s="8" t="n">
        <f aca="false">R54+(-$H$1*(S54-Q54)/2+$H$2*(S54-2*R54+Q54))-$M$3*(R54-R55/$M$2)*$B$1</f>
        <v>0.00705151459468797</v>
      </c>
      <c r="S56" s="8" t="n">
        <f aca="false">S54+(-$H$1*(T54-R54)/2+$H$2*(T54-2*S54+R54))-$M$3*(S54-S55/$M$2)*$B$1</f>
        <v>0.0019203551768539</v>
      </c>
      <c r="T56" s="8" t="n">
        <f aca="false">T54+(-$H$1*(U54-S54)/2+$H$2*(U54-2*T54+S54))-$M$3*(T54-T55/$M$2)*$B$1</f>
        <v>0.000465423445667702</v>
      </c>
      <c r="U56" s="8" t="n">
        <f aca="false">U54+(-$H$1*(V54-T54)/2+$H$2*(V54-2*U54+T54))-$M$3*(U54-U55/$M$2)*$B$1</f>
        <v>9.99929831979141E-005</v>
      </c>
      <c r="V56" s="8" t="n">
        <f aca="false">V54+(-$H$1*(W54-U54)/2+$H$2*(W54-2*V54+U54))-$M$3*(V54-V55/$M$2)*$B$1</f>
        <v>1.89523328863385E-005</v>
      </c>
      <c r="W56" s="8" t="n">
        <f aca="false">W54+(-$H$1*(X54-V54)/2+$H$2*(X54-2*W54+V54))-$M$3*(W54-W55/$M$2)*$B$1</f>
        <v>3.15151744191663E-006</v>
      </c>
      <c r="X56" s="8" t="n">
        <f aca="false">X54+(-$H$1*(Y54-W54)/2+$H$2*(Y54-2*X54+W54))-$M$3*(X54-X55/$M$2)*$B$1</f>
        <v>4.56839036446962E-007</v>
      </c>
      <c r="Y56" s="8" t="n">
        <f aca="false">Y54+(-$H$1*(Z54-X54)/2+$H$2*(Z54-2*Y54+X54))-$M$3*(Y54-Y55/$M$2)*$B$1</f>
        <v>5.72965041063337E-008</v>
      </c>
      <c r="Z56" s="8" t="n">
        <f aca="false">Z54+(-$H$1*(AA54-Y54)/2+$H$2*(AA54-2*Z54+Y54))-$M$3*(Z54-Z55/$M$2)*$B$1</f>
        <v>6.16125902404399E-009</v>
      </c>
      <c r="AA56" s="8" t="n">
        <f aca="false">AA54+(-$H$1*(AB54-Z54)/2+$H$2*(AB54-2*AA54+Z54))-$M$3*(AA54-AA55/$M$2)*$B$1</f>
        <v>5.61662269220974E-010</v>
      </c>
      <c r="AB56" s="8" t="n">
        <f aca="false">AB54+(-$H$1*(AC54-AA54)/2+$H$2*(AC54-2*AB54+AA54))-$M$3*(AB54-AB55/$M$2)*$B$1</f>
        <v>4.27792737566271E-011</v>
      </c>
      <c r="AC56" s="8" t="n">
        <f aca="false">AC54+(-$H$1*(AD54-AB54)/2+$H$2*(AD54-2*AC54+AB54))-$M$3*(AC54-AC55/$M$2)*$B$1</f>
        <v>2.67019875299333E-012</v>
      </c>
      <c r="AD56" s="8" t="n">
        <f aca="false">AD54+(-$H$1*(AE54-AC54)/2+$H$2*(AE54-2*AD54+AC54))-$M$3*(AD54-AD55/$M$2)*$B$1</f>
        <v>1.32965672549934E-013</v>
      </c>
      <c r="AE56" s="8" t="n">
        <f aca="false">AE54+(-$H$1*(AF54-AD54)/2+$O$3*AE54+$H$2*(AF54-2*AE54+AD54))</f>
        <v>5.28900413001963E-015</v>
      </c>
      <c r="AF56" s="8" t="n">
        <f aca="false">AF54+(-$H$1*(AG54-AE54)/2+$O$3*AF54+$H$2*(AG54-2*AF54+AE54))</f>
        <v>1.47029748243808E-016</v>
      </c>
      <c r="AG56" s="8" t="n">
        <f aca="false">AG54+(-$H$1*(AH54-AF54)/2+$O$3*AG54+$H$2*(AH54-2*AG54+AF54))</f>
        <v>2.55199259923695E-018</v>
      </c>
      <c r="AH56" s="8" t="n">
        <f aca="false">AH54+(-$H$1*(AI54-AG54)/2+$O$3*AH54+$H$2*(AI54-2*AH54+AG54))</f>
        <v>2.08340052175298E-020</v>
      </c>
      <c r="AI56" s="8" t="n">
        <f aca="false">AI54+(-$H$1*(AJ54-AH54)/2+$O$3*AI54+$H$2*(AJ54-2*AI54+AH54))</f>
        <v>0</v>
      </c>
      <c r="AJ56" s="8" t="n">
        <f aca="false">AJ54+(-$H$1*(AK54-AI54)/2+$O$3*AJ54+$H$2*(AK54-2*AJ54+AI54))</f>
        <v>0</v>
      </c>
      <c r="AK56" s="8" t="n">
        <f aca="false">AK54+(-$H$1*(AL54-AJ54)/2+$O$3*AK54+$H$2*(AL54-2*AK54+AJ54))</f>
        <v>0</v>
      </c>
      <c r="AL56" s="8" t="n">
        <f aca="false">AL54+(-$H$1*(AM54-AK54)/2+$O$3*AL54+$H$2*(AM54-2*AL54+AK54))</f>
        <v>0</v>
      </c>
      <c r="AM56" s="8" t="n">
        <f aca="false">AM54+(-$H$1*(AN54-AL54)/2+$O$3*AM54+$H$2*(AN54-2*AM54+AL54))</f>
        <v>0</v>
      </c>
      <c r="AN56" s="8" t="n">
        <f aca="false">AN54+(-$H$1*(AO54-AM54)/2+$O$3*AN54+$H$2*(AO54-2*AN54+AM54))</f>
        <v>0</v>
      </c>
      <c r="AO56" s="8" t="n">
        <f aca="false">AO54+(-$H$1*(3*AO54-4*AN54+AM54)/2+$H$2*(2*AO54-5*AN54+4*AM54-AL54))</f>
        <v>0</v>
      </c>
    </row>
    <row r="57" customFormat="false" ht="12" hidden="false" customHeight="false" outlineLevel="0" collapsed="false">
      <c r="A57" s="8" t="n">
        <f aca="false">A54+$B$1</f>
        <v>4.8</v>
      </c>
      <c r="B57" s="8"/>
      <c r="C57" s="8"/>
      <c r="D57" s="8"/>
      <c r="E57" s="8"/>
      <c r="F57" s="8"/>
      <c r="G57" s="8"/>
      <c r="H57" s="8"/>
      <c r="I57" s="8"/>
      <c r="J57" s="8" t="n">
        <f aca="false">J55+$M$1*(J54-J55/$M$2)*$B$1</f>
        <v>4.77445805428611</v>
      </c>
      <c r="K57" s="8" t="n">
        <f aca="false">K55+$M$1*(K54-K55/$M$2)*$B$1</f>
        <v>3.84473488341142</v>
      </c>
      <c r="L57" s="8" t="n">
        <f aca="false">L55+$M$1*(L54-L55/$M$2)*$B$1</f>
        <v>2.28513588505868</v>
      </c>
      <c r="M57" s="8" t="n">
        <f aca="false">M55+$M$1*(M54-M55/$M$2)*$B$1</f>
        <v>1.11888694407011</v>
      </c>
      <c r="N57" s="8" t="n">
        <f aca="false">N55+$M$1*(N54-N55/$M$2)*$B$1</f>
        <v>0.471403128722561</v>
      </c>
      <c r="O57" s="8" t="n">
        <f aca="false">O55+$M$1*(O54-O55/$M$2)*$B$1</f>
        <v>0.174461765950441</v>
      </c>
      <c r="P57" s="8" t="n">
        <f aca="false">P55+$M$1*(P54-P55/$M$2)*$B$1</f>
        <v>0.0572884312751637</v>
      </c>
      <c r="Q57" s="8" t="n">
        <f aca="false">Q55+$M$1*(Q54-Q55/$M$2)*$B$1</f>
        <v>0.0167618935617343</v>
      </c>
      <c r="R57" s="8" t="n">
        <f aca="false">R55+$M$1*(R54-R55/$M$2)*$B$1</f>
        <v>0.00437298978256907</v>
      </c>
      <c r="S57" s="8" t="n">
        <f aca="false">S55+$M$1*(S54-S55/$M$2)*$B$1</f>
        <v>0.00101571670193852</v>
      </c>
      <c r="T57" s="8" t="n">
        <f aca="false">T55+$M$1*(T54-T55/$M$2)*$B$1</f>
        <v>0.000209405487808654</v>
      </c>
      <c r="U57" s="8" t="n">
        <f aca="false">U55+$M$1*(U54-U55/$M$2)*$B$1</f>
        <v>3.81606186939287E-005</v>
      </c>
      <c r="V57" s="8" t="n">
        <f aca="false">V55+$M$1*(V54-V55/$M$2)*$B$1</f>
        <v>6.11522747024429E-006</v>
      </c>
      <c r="W57" s="8" t="n">
        <f aca="false">W55+$M$1*(W54-W55/$M$2)*$B$1</f>
        <v>8.56410836032898E-007</v>
      </c>
      <c r="X57" s="8" t="n">
        <f aca="false">X55+$M$1*(X54-X55/$M$2)*$B$1</f>
        <v>1.04034022023624E-007</v>
      </c>
      <c r="Y57" s="8" t="n">
        <f aca="false">Y55+$M$1*(Y54-Y55/$M$2)*$B$1</f>
        <v>1.08622676987646E-008</v>
      </c>
      <c r="Z57" s="8" t="n">
        <f aca="false">Z55+$M$1*(Z54-Z55/$M$2)*$B$1</f>
        <v>9.63722056529406E-010</v>
      </c>
      <c r="AA57" s="8" t="n">
        <f aca="false">AA55+$M$1*(AA54-AA55/$M$2)*$B$1</f>
        <v>7.15959937885557E-011</v>
      </c>
      <c r="AB57" s="8" t="n">
        <f aca="false">AB55+$M$1*(AB54-AB55/$M$2)*$B$1</f>
        <v>4.36773276650627E-012</v>
      </c>
      <c r="AC57" s="8" t="n">
        <f aca="false">AC55+$M$1*(AC54-AC55/$M$2)*$B$1</f>
        <v>2.12966389191269E-013</v>
      </c>
      <c r="AD57" s="8" t="n">
        <f aca="false">AD55+$M$1*(AD54-AD55/$M$2)*$B$1</f>
        <v>7.97666384161962E-015</v>
      </c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2" hidden="false" customHeight="false" outlineLevel="0" collapsed="false">
      <c r="A58" s="8" t="n">
        <f aca="false">A56+$B$1</f>
        <v>5</v>
      </c>
      <c r="B58" s="8" t="n">
        <f aca="false">B56+(-$H$1*(-3*B56+4*C56-D56)/2+$O$3*B56+$H$2*(2*B56-5*C56+4*D56-E56))</f>
        <v>-1.79972086220221E-006</v>
      </c>
      <c r="C58" s="8" t="n">
        <f aca="false">C56+(-$H$1*(D56-B56)/2+$H$2*(D56-2*C56+B56))</f>
        <v>-6.05981388509342E-007</v>
      </c>
      <c r="D58" s="8" t="n">
        <f aca="false">D56+(-$H$1*(E56-C56)/2+$H$2*(E56-2*D56+C56))</f>
        <v>-1.2952835913142E-007</v>
      </c>
      <c r="E58" s="8" t="n">
        <f aca="false">E56+(-$H$1*(F56-D56)/2+$H$2*(F56-2*E56+D56))</f>
        <v>1.44286457125465E-006</v>
      </c>
      <c r="F58" s="8" t="n">
        <f aca="false">F56+(-$H$1*(G56-E56)/2+$H$2*(G56-2*F56+E56))</f>
        <v>3.61598296551203E-005</v>
      </c>
      <c r="G58" s="8" t="n">
        <f aca="false">G56+(-$H$1*(H56-F56)/2+$H$2*(H56-2*G56+F56))</f>
        <v>0.000699910306943813</v>
      </c>
      <c r="H58" s="8" t="n">
        <f aca="false">H56+(-$H$1*(I56-G56)/2+$H$2*(I56-2*H56+G56))</f>
        <v>0.01076834373731</v>
      </c>
      <c r="I58" s="8" t="n">
        <f aca="false">I56+(-$H$1*(J56-H56)/2+$H$2*(J56-2*I56+H56))</f>
        <v>0.13678767951381</v>
      </c>
      <c r="J58" s="8" t="n">
        <f aca="false">J56+(-$H$1*(K56-I56)/2+$H$2*(K56-2*J56+I56))-$M$3*(J56-J57/$M$2)*$B$1</f>
        <v>1.59370916160036</v>
      </c>
      <c r="K58" s="8" t="n">
        <f aca="false">K56+(-$H$1*(L56-J56)/2+$H$2*(L56-2*K56+J56))-$M$3*(K56-K57/$M$2)*$B$1</f>
        <v>1.84222552974898</v>
      </c>
      <c r="L58" s="8" t="n">
        <f aca="false">L56+(-$H$1*(M56-K56)/2+$H$2*(M56-2*L56+K56))-$M$3*(L56-L57/$M$2)*$B$1</f>
        <v>1.39801775092083</v>
      </c>
      <c r="M58" s="8" t="n">
        <f aca="false">M56+(-$H$1*(N56-L56)/2+$H$2*(N56-2*M56+L56))-$M$3*(M56-M57/$M$2)*$B$1</f>
        <v>0.838958401452873</v>
      </c>
      <c r="N58" s="8" t="n">
        <f aca="false">N56+(-$H$1*(O56-M56)/2+$H$2*(O56-2*N56+M56))-$M$3*(N56-N57/$M$2)*$B$1</f>
        <v>0.425654900747077</v>
      </c>
      <c r="O58" s="8" t="n">
        <f aca="false">O56+(-$H$1*(P56-N56)/2+$H$2*(P56-2*O56+N56))-$M$3*(O56-O57/$M$2)*$B$1</f>
        <v>0.188446056225389</v>
      </c>
      <c r="P58" s="8" t="n">
        <f aca="false">P56+(-$H$1*(Q56-O56)/2+$H$2*(Q56-2*P56+O56))-$M$3*(P56-P57/$M$2)*$B$1</f>
        <v>0.0739965593831443</v>
      </c>
      <c r="Q58" s="8" t="n">
        <f aca="false">Q56+(-$H$1*(R56-P56)/2+$H$2*(R56-2*Q56+P56))-$M$3*(Q56-Q57/$M$2)*$B$1</f>
        <v>0.0259811925964939</v>
      </c>
      <c r="R58" s="8" t="n">
        <f aca="false">R56+(-$H$1*(S56-Q56)/2+$H$2*(S56-2*R56+Q56))-$M$3*(R56-R57/$M$2)*$B$1</f>
        <v>0.0081829937617377</v>
      </c>
      <c r="S58" s="8" t="n">
        <f aca="false">S56+(-$H$1*(T56-R56)/2+$H$2*(T56-2*S56+R56))-$M$3*(S56-S57/$M$2)*$B$1</f>
        <v>0.00231200482584387</v>
      </c>
      <c r="T58" s="8" t="n">
        <f aca="false">T56+(-$H$1*(U56-S56)/2+$H$2*(U56-2*T56+S56))-$M$3*(T56-T57/$M$2)*$B$1</f>
        <v>0.000584830981892858</v>
      </c>
      <c r="U58" s="8" t="n">
        <f aca="false">U56+(-$H$1*(V56-T56)/2+$H$2*(V56-2*U56+T56))-$M$3*(U56-U57/$M$2)*$B$1</f>
        <v>0.00013201258035994</v>
      </c>
      <c r="V58" s="8" t="n">
        <f aca="false">V56+(-$H$1*(W56-U56)/2+$H$2*(W56-2*V56+U56))-$M$3*(V56-V57/$M$2)*$B$1</f>
        <v>2.64813980562465E-005</v>
      </c>
      <c r="W58" s="8" t="n">
        <f aca="false">W56+(-$H$1*(X56-V56)/2+$H$2*(X56-2*W56+V56))-$M$3*(W56-W57/$M$2)*$B$1</f>
        <v>4.69789795227751E-006</v>
      </c>
      <c r="X58" s="8" t="n">
        <f aca="false">X56+(-$H$1*(Y56-W56)/2+$H$2*(Y56-2*X56+W56))-$M$3*(X56-X57/$M$2)*$B$1</f>
        <v>7.32988805551886E-007</v>
      </c>
      <c r="Y58" s="8" t="n">
        <f aca="false">Y56+(-$H$1*(Z56-X56)/2+$H$2*(Z56-2*Y56+X56))-$M$3*(Y56-Y57/$M$2)*$B$1</f>
        <v>9.99415334229281E-008</v>
      </c>
      <c r="Z58" s="8" t="n">
        <f aca="false">Z56+(-$H$1*(AA56-Y56)/2+$H$2*(AA56-2*Z56+Y56))-$M$3*(Z56-Z57/$M$2)*$B$1</f>
        <v>1.18188533944115E-008</v>
      </c>
      <c r="AA58" s="8" t="n">
        <f aca="false">AA56+(-$H$1*(AB56-Z56)/2+$H$2*(AB56-2*AA56+Z56))-$M$3*(AA56-AA57/$M$2)*$B$1</f>
        <v>1.20120934643915E-009</v>
      </c>
      <c r="AB58" s="8" t="n">
        <f aca="false">AB56+(-$H$1*(AC56-AA56)/2+$H$2*(AC56-2*AB56+AA56))-$M$3*(AB56-AB57/$M$2)*$B$1</f>
        <v>1.03736507486263E-010</v>
      </c>
      <c r="AC58" s="8" t="n">
        <f aca="false">AC56+(-$H$1*(AD56-AB56)/2+$H$2*(AD56-2*AC56+AB56))-$M$3*(AC56-AC57/$M$2)*$B$1</f>
        <v>7.50173304023172E-012</v>
      </c>
      <c r="AD58" s="8" t="n">
        <f aca="false">AD56+(-$H$1*(AE56-AC56)/2+$H$2*(AE56-2*AD56+AC56))-$M$3*(AD56-AD57/$M$2)*$B$1</f>
        <v>4.45517449096769E-013</v>
      </c>
      <c r="AE58" s="8" t="n">
        <f aca="false">AE56+(-$H$1*(AF56-AD56)/2+$O$3*AE56+$H$2*(AF56-2*AE56+AD56))</f>
        <v>2.23258839883044E-014</v>
      </c>
      <c r="AF58" s="8" t="n">
        <f aca="false">AF56+(-$H$1*(AG56-AE56)/2+$O$3*AF56+$H$2*(AG56-2*AF56+AE56))</f>
        <v>8.33691620047042E-016</v>
      </c>
      <c r="AG58" s="8" t="n">
        <f aca="false">AG56+(-$H$1*(AH56-AF56)/2+$O$3*AG56+$H$2*(AH56-2*AG56+AF56))</f>
        <v>2.18585314595612E-017</v>
      </c>
      <c r="AH58" s="8" t="n">
        <f aca="false">AH56+(-$H$1*(AI56-AG56)/2+$O$3*AH56+$H$2*(AI56-2*AH56+AG56))</f>
        <v>3.59270845528958E-019</v>
      </c>
      <c r="AI58" s="8" t="n">
        <f aca="false">AI56+(-$H$1*(AJ56-AH56)/2+$O$3*AI56+$H$2*(AJ56-2*AI56+AH56))</f>
        <v>2.78712692021176E-021</v>
      </c>
      <c r="AJ58" s="8" t="n">
        <f aca="false">AJ56+(-$H$1*(AK56-AI56)/2+$O$3*AJ56+$H$2*(AK56-2*AJ56+AI56))</f>
        <v>0</v>
      </c>
      <c r="AK58" s="8" t="n">
        <f aca="false">AK56+(-$H$1*(AL56-AJ56)/2+$O$3*AK56+$H$2*(AL56-2*AK56+AJ56))</f>
        <v>0</v>
      </c>
      <c r="AL58" s="8" t="n">
        <f aca="false">AL56+(-$H$1*(AM56-AK56)/2+$O$3*AL56+$H$2*(AM56-2*AL56+AK56))</f>
        <v>0</v>
      </c>
      <c r="AM58" s="8" t="n">
        <f aca="false">AM56+(-$H$1*(AN56-AL56)/2+$O$3*AM56+$H$2*(AN56-2*AM56+AL56))</f>
        <v>0</v>
      </c>
      <c r="AN58" s="8" t="n">
        <f aca="false">AN56+(-$H$1*(AO56-AM56)/2+$O$3*AN56+$H$2*(AO56-2*AN56+AM56))</f>
        <v>0</v>
      </c>
      <c r="AO58" s="8" t="n">
        <f aca="false">AO56+(-$H$1*(3*AO56-4*AN56+AM56)/2+$H$2*(2*AO56-5*AN56+4*AM56-AL56))</f>
        <v>0</v>
      </c>
    </row>
    <row r="59" customFormat="false" ht="12" hidden="false" customHeight="false" outlineLevel="0" collapsed="false">
      <c r="A59" s="8" t="n">
        <f aca="false">A56+$B$1</f>
        <v>5</v>
      </c>
      <c r="B59" s="8"/>
      <c r="C59" s="8"/>
      <c r="D59" s="8"/>
      <c r="E59" s="8"/>
      <c r="F59" s="8"/>
      <c r="G59" s="8"/>
      <c r="H59" s="8"/>
      <c r="I59" s="8"/>
      <c r="J59" s="8" t="n">
        <f aca="false">J57+$M$1*(J56-J57/$M$2)*$B$1</f>
        <v>4.62587295199049</v>
      </c>
      <c r="K59" s="8" t="n">
        <f aca="false">K57+$M$1*(K56-K57/$M$2)*$B$1</f>
        <v>3.83304889800861</v>
      </c>
      <c r="L59" s="8" t="n">
        <f aca="false">L57+$M$1*(L56-L57/$M$2)*$B$1</f>
        <v>2.33429822506717</v>
      </c>
      <c r="M59" s="8" t="n">
        <f aca="false">M57+$M$1*(M56-M57/$M$2)*$B$1</f>
        <v>1.17054880234961</v>
      </c>
      <c r="N59" s="8" t="n">
        <f aca="false">N57+$M$1*(N56-N57/$M$2)*$B$1</f>
        <v>0.505636274365576</v>
      </c>
      <c r="O59" s="8" t="n">
        <f aca="false">O57+$M$1*(O56-O57/$M$2)*$B$1</f>
        <v>0.192285567378072</v>
      </c>
      <c r="P59" s="8" t="n">
        <f aca="false">P57+$M$1*(P56-P57/$M$2)*$B$1</f>
        <v>0.0650841853581122</v>
      </c>
      <c r="Q59" s="8" t="n">
        <f aca="false">Q57+$M$1*(Q56-Q57/$M$2)*$B$1</f>
        <v>0.0197070230855166</v>
      </c>
      <c r="R59" s="8" t="n">
        <f aca="false">R57+$M$1*(R56-R57/$M$2)*$B$1</f>
        <v>0.00534599372324976</v>
      </c>
      <c r="S59" s="8" t="n">
        <f aca="false">S57+$M$1*(S56-S57/$M$2)*$B$1</f>
        <v>0.00129821606711545</v>
      </c>
      <c r="T59" s="8" t="n">
        <f aca="false">T57+$M$1*(T56-T57/$M$2)*$B$1</f>
        <v>0.000281549628161329</v>
      </c>
      <c r="U59" s="8" t="n">
        <f aca="false">U57+$M$1*(U56-U57/$M$2)*$B$1</f>
        <v>5.43431534641186E-005</v>
      </c>
      <c r="V59" s="8" t="n">
        <f aca="false">V57+$M$1*(V56-V57/$M$2)*$B$1</f>
        <v>9.29417130048756E-006</v>
      </c>
      <c r="W59" s="8" t="n">
        <f aca="false">W57+$M$1*(W56-W57/$M$2)*$B$1</f>
        <v>1.40107324081293E-006</v>
      </c>
      <c r="X59" s="8" t="n">
        <f aca="false">X57+$M$1*(X56-X57/$M$2)*$B$1</f>
        <v>1.84998427110654E-007</v>
      </c>
      <c r="Y59" s="8" t="n">
        <f aca="false">Y57+$M$1*(Y56-Y57/$M$2)*$B$1</f>
        <v>2.12353417501549E-008</v>
      </c>
      <c r="Z59" s="8" t="n">
        <f aca="false">Z57+$M$1*(Z56-Z57/$M$2)*$B$1</f>
        <v>2.09960165568526E-009</v>
      </c>
      <c r="AA59" s="8" t="n">
        <f aca="false">AA57+$M$1*(AA56-AA57/$M$2)*$B$1</f>
        <v>1.76768848253895E-010</v>
      </c>
      <c r="AB59" s="8" t="n">
        <f aca="false">AB57+$M$1*(AB56-AB57/$M$2)*$B$1</f>
        <v>1.24868142411811E-011</v>
      </c>
      <c r="AC59" s="8" t="n">
        <f aca="false">AC57+$M$1*(AC56-AC57/$M$2)*$B$1</f>
        <v>7.25709500870808E-013</v>
      </c>
      <c r="AD59" s="8" t="n">
        <f aca="false">AD57+$M$1*(AD56-AD57/$M$2)*$B$1</f>
        <v>3.37721319674446E-014</v>
      </c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2" hidden="false" customHeight="false" outlineLevel="0" collapsed="false">
      <c r="A60" s="8" t="n">
        <f aca="false">A58+$B$1</f>
        <v>5.2</v>
      </c>
      <c r="B60" s="8" t="n">
        <f aca="false">B58+(-$H$1*(-3*B58+4*C58-D58)/2+$O$3*B58+$H$2*(2*B58-5*C58+4*D58-E58))</f>
        <v>-2.17423373623416E-006</v>
      </c>
      <c r="C60" s="8" t="n">
        <f aca="false">C58+(-$H$1*(D58-B58)/2+$H$2*(D58-2*C58+B58))</f>
        <v>-7.61653821408619E-007</v>
      </c>
      <c r="D60" s="8" t="n">
        <f aca="false">D58+(-$H$1*(E58-C58)/2+$H$2*(E58-2*D58+C58))</f>
        <v>-1.79989201871607E-007</v>
      </c>
      <c r="E60" s="8" t="n">
        <f aca="false">E58+(-$H$1*(F58-D58)/2+$H$2*(F58-2*E58+D58))</f>
        <v>1.52567882216453E-006</v>
      </c>
      <c r="F60" s="8" t="n">
        <f aca="false">F58+(-$H$1*(G58-E58)/2+$H$2*(G58-2*F58+E58))</f>
        <v>3.71204752454499E-005</v>
      </c>
      <c r="G60" s="8" t="n">
        <f aca="false">G58+(-$H$1*(H58-F58)/2+$H$2*(H58-2*G58+F58))</f>
        <v>0.000696137569838507</v>
      </c>
      <c r="H60" s="8" t="n">
        <f aca="false">H58+(-$H$1*(I58-G58)/2+$H$2*(I58-2*H58+G58))</f>
        <v>0.0104855743671826</v>
      </c>
      <c r="I60" s="8" t="n">
        <f aca="false">I58+(-$H$1*(J58-H58)/2+$H$2*(J58-2*I58+H58))</f>
        <v>0.132231985331996</v>
      </c>
      <c r="J60" s="8" t="n">
        <f aca="false">J58+(-$H$1*(K58-I58)/2+$H$2*(K58-2*J58+I58))-$M$3*(J58-J59/$M$2)*$B$1</f>
        <v>1.54474948887346</v>
      </c>
      <c r="K60" s="8" t="n">
        <f aca="false">K58+(-$H$1*(L58-J58)/2+$H$2*(L58-2*K58+J58))-$M$3*(K58-K59/$M$2)*$B$1</f>
        <v>1.82008825821761</v>
      </c>
      <c r="L60" s="8" t="n">
        <f aca="false">L58+(-$H$1*(M58-K58)/2+$H$2*(M58-2*L58+K58))-$M$3*(L58-L59/$M$2)*$B$1</f>
        <v>1.40654820714888</v>
      </c>
      <c r="M60" s="8" t="n">
        <f aca="false">M58+(-$H$1*(N58-L58)/2+$H$2*(N58-2*M58+L58))-$M$3*(M58-M59/$M$2)*$B$1</f>
        <v>0.859521200364568</v>
      </c>
      <c r="N60" s="8" t="n">
        <f aca="false">N58+(-$H$1*(O58-M58)/2+$H$2*(O58-2*N58+M58))-$M$3*(N58-N59/$M$2)*$B$1</f>
        <v>0.444375274997122</v>
      </c>
      <c r="O60" s="8" t="n">
        <f aca="false">O58+(-$H$1*(P58-N58)/2+$H$2*(P58-2*O58+N58))-$M$3*(O58-O59/$M$2)*$B$1</f>
        <v>0.200752211389685</v>
      </c>
      <c r="P60" s="8" t="n">
        <f aca="false">P58+(-$H$1*(Q58-O58)/2+$H$2*(Q58-2*P58+O58))-$M$3*(P58-P59/$M$2)*$B$1</f>
        <v>0.0806110023003575</v>
      </c>
      <c r="Q60" s="8" t="n">
        <f aca="false">Q58+(-$H$1*(R58-P58)/2+$H$2*(R58-2*Q58+P58))-$M$3*(Q58-Q59/$M$2)*$B$1</f>
        <v>0.0290287495523785</v>
      </c>
      <c r="R60" s="8" t="n">
        <f aca="false">R58+(-$H$1*(S58-Q58)/2+$H$2*(S58-2*R58+Q58))-$M$3*(R58-R59/$M$2)*$B$1</f>
        <v>0.00941242063037276</v>
      </c>
      <c r="S60" s="8" t="n">
        <f aca="false">S58+(-$H$1*(T58-R58)/2+$H$2*(T58-2*S58+R58))-$M$3*(S58-S59/$M$2)*$B$1</f>
        <v>0.00275024829701729</v>
      </c>
      <c r="T60" s="8" t="n">
        <f aca="false">T58+(-$H$1*(U58-S58)/2+$H$2*(U58-2*T58+S58))-$M$3*(T58-T59/$M$2)*$B$1</f>
        <v>0.000723253427174921</v>
      </c>
      <c r="U60" s="8" t="n">
        <f aca="false">U58+(-$H$1*(V58-T58)/2+$H$2*(V58-2*U58+T58))-$M$3*(U58-U59/$M$2)*$B$1</f>
        <v>0.000170730266922203</v>
      </c>
      <c r="V60" s="8" t="n">
        <f aca="false">V58+(-$H$1*(W58-U58)/2+$H$2*(W58-2*V58+U58))-$M$3*(V58-V59/$M$2)*$B$1</f>
        <v>3.60483130734621E-005</v>
      </c>
      <c r="W60" s="8" t="n">
        <f aca="false">W58+(-$H$1*(X58-V58)/2+$H$2*(X58-2*W58+V58))-$M$3*(W58-W59/$M$2)*$B$1</f>
        <v>6.77909246701746E-006</v>
      </c>
      <c r="X60" s="8" t="n">
        <f aca="false">X58+(-$H$1*(Y58-W58)/2+$H$2*(Y58-2*X58+W58))-$M$3*(X58-X59/$M$2)*$B$1</f>
        <v>1.12996188937211E-006</v>
      </c>
      <c r="Y60" s="8" t="n">
        <f aca="false">Y58+(-$H$1*(Z58-X58)/2+$H$2*(Z58-2*Y58+X58))-$M$3*(Y58-Y59/$M$2)*$B$1</f>
        <v>1.66020271131258E-007</v>
      </c>
      <c r="Z60" s="8" t="n">
        <f aca="false">Z58+(-$H$1*(AA58-Y58)/2+$H$2*(AA58-2*Z58+Y58))-$M$3*(Z58-Z59/$M$2)*$B$1</f>
        <v>2.13642390818408E-008</v>
      </c>
      <c r="AA60" s="8" t="n">
        <f aca="false">AA58+(-$H$1*(AB58-Z58)/2+$H$2*(AB58-2*AA58+Z58))-$M$3*(AA58-AA59/$M$2)*$B$1</f>
        <v>2.38978163953207E-009</v>
      </c>
      <c r="AB60" s="8" t="n">
        <f aca="false">AB58+(-$H$1*(AC58-AA58)/2+$H$2*(AC58-2*AB58+AA58))-$M$3*(AB58-AB59/$M$2)*$B$1</f>
        <v>2.30242715773282E-010</v>
      </c>
      <c r="AC60" s="8" t="n">
        <f aca="false">AC58+(-$H$1*(AD58-AB58)/2+$H$2*(AD58-2*AC58+AB58))-$M$3*(AC58-AC59/$M$2)*$B$1</f>
        <v>1.88884458320609E-011</v>
      </c>
      <c r="AD60" s="8" t="n">
        <f aca="false">AD58+(-$H$1*(AE58-AC58)/2+$H$2*(AE58-2*AD58+AC58))-$M$3*(AD58-AD59/$M$2)*$B$1</f>
        <v>1.30018239611619E-012</v>
      </c>
      <c r="AE60" s="8" t="n">
        <f aca="false">AE58+(-$H$1*(AF58-AD58)/2+$O$3*AE58+$H$2*(AF58-2*AE58+AD58))</f>
        <v>7.87580215183715E-014</v>
      </c>
      <c r="AF60" s="8" t="n">
        <f aca="false">AF58+(-$H$1*(AG58-AE58)/2+$O$3*AF58+$H$2*(AG58-2*AF58+AE58))</f>
        <v>3.70201387523028E-015</v>
      </c>
      <c r="AG60" s="8" t="n">
        <f aca="false">AG58+(-$H$1*(AH58-AF58)/2+$O$3*AG58+$H$2*(AH58-2*AG58+AF58))</f>
        <v>1.30282208665412E-016</v>
      </c>
      <c r="AH60" s="8" t="n">
        <f aca="false">AH58+(-$H$1*(AI58-AG58)/2+$O$3*AH58+$H$2*(AI58-2*AH58+AG58))</f>
        <v>3.23238384738236E-018</v>
      </c>
      <c r="AI60" s="8" t="n">
        <f aca="false">AI58+(-$H$1*(AJ58-AH58)/2+$O$3*AI58+$H$2*(AJ58-2*AI58+AH58))</f>
        <v>5.04531908712112E-020</v>
      </c>
      <c r="AJ60" s="8" t="n">
        <f aca="false">AJ58+(-$H$1*(AK58-AI58)/2+$O$3*AJ58+$H$2*(AK58-2*AJ58+AI58))</f>
        <v>3.72855645770551E-022</v>
      </c>
      <c r="AK60" s="8" t="n">
        <f aca="false">AK58+(-$H$1*(AL58-AJ58)/2+$O$3*AK58+$H$2*(AL58-2*AK58+AJ58))</f>
        <v>0</v>
      </c>
      <c r="AL60" s="8" t="n">
        <f aca="false">AL58+(-$H$1*(AM58-AK58)/2+$O$3*AL58+$H$2*(AM58-2*AL58+AK58))</f>
        <v>0</v>
      </c>
      <c r="AM60" s="8" t="n">
        <f aca="false">AM58+(-$H$1*(AN58-AL58)/2+$O$3*AM58+$H$2*(AN58-2*AM58+AL58))</f>
        <v>0</v>
      </c>
      <c r="AN60" s="8" t="n">
        <f aca="false">AN58+(-$H$1*(AO58-AM58)/2+$O$3*AN58+$H$2*(AO58-2*AN58+AM58))</f>
        <v>0</v>
      </c>
      <c r="AO60" s="8" t="n">
        <f aca="false">AO58+(-$H$1*(3*AO58-4*AN58+AM58)/2+$H$2*(2*AO58-5*AN58+4*AM58-AL58))</f>
        <v>0</v>
      </c>
    </row>
    <row r="61" customFormat="false" ht="12" hidden="false" customHeight="false" outlineLevel="0" collapsed="false">
      <c r="A61" s="8" t="n">
        <f aca="false">A58+$B$1</f>
        <v>5.2</v>
      </c>
      <c r="B61" s="8"/>
      <c r="C61" s="8"/>
      <c r="D61" s="8"/>
      <c r="E61" s="8"/>
      <c r="F61" s="8"/>
      <c r="G61" s="8"/>
      <c r="H61" s="8"/>
      <c r="I61" s="8"/>
      <c r="J61" s="8" t="n">
        <f aca="false">J59+$M$1*(J58-J59/$M$2)*$B$1</f>
        <v>4.48202748911152</v>
      </c>
      <c r="K61" s="8" t="n">
        <f aca="false">K59+$M$1*(K58-K59/$M$2)*$B$1</f>
        <v>3.81818911415754</v>
      </c>
      <c r="L61" s="8" t="n">
        <f aca="false">L59+$M$1*(L58-L59/$M$2)*$B$1</f>
        <v>2.38047195274462</v>
      </c>
      <c r="M61" s="8" t="n">
        <f aca="false">M59+$M$1*(M58-M59/$M$2)*$B$1</f>
        <v>1.22128560240522</v>
      </c>
      <c r="N61" s="8" t="n">
        <f aca="false">N59+$M$1*(N58-N59/$M$2)*$B$1</f>
        <v>0.540203627078434</v>
      </c>
      <c r="O61" s="8" t="n">
        <f aca="false">O59+$M$1*(O58-O59/$M$2)*$B$1</f>
        <v>0.210746221885343</v>
      </c>
      <c r="P61" s="8" t="n">
        <f aca="false">P59+$M$1*(P58-P59/$M$2)*$B$1</f>
        <v>0.0733750786989299</v>
      </c>
      <c r="Q61" s="8" t="n">
        <f aca="false">Q59+$M$1*(Q58-Q59/$M$2)*$B$1</f>
        <v>0.0229325592962637</v>
      </c>
      <c r="R61" s="8" t="n">
        <f aca="false">R59+$M$1*(R58-R59/$M$2)*$B$1</f>
        <v>0.00644799310327233</v>
      </c>
      <c r="S61" s="8" t="n">
        <f aca="false">S59+$M$1*(S58-S59/$M$2)*$B$1</f>
        <v>0.00163079542557268</v>
      </c>
      <c r="T61" s="8" t="n">
        <f aca="false">T59+$M$1*(T58-T59/$M$2)*$B$1</f>
        <v>0.000370360861723768</v>
      </c>
      <c r="U61" s="8" t="n">
        <f aca="false">U59+$M$1*(U58-U59/$M$2)*$B$1</f>
        <v>7.53113541896948E-005</v>
      </c>
      <c r="V61" s="8" t="n">
        <f aca="false">V59+$M$1*(V58-V59/$M$2)*$B$1</f>
        <v>1.36610337816881E-005</v>
      </c>
      <c r="W61" s="8" t="n">
        <f aca="false">W59+$M$1*(W58-W59/$M$2)*$B$1</f>
        <v>2.20054550718714E-006</v>
      </c>
      <c r="X61" s="8" t="n">
        <f aca="false">X59+$M$1*(X58-X59/$M$2)*$B$1</f>
        <v>3.13096345509966E-007</v>
      </c>
      <c r="Y61" s="8" t="n">
        <f aca="false">Y59+$M$1*(Y58-Y59/$M$2)*$B$1</f>
        <v>3.9100114259725E-008</v>
      </c>
      <c r="Z61" s="8" t="n">
        <f aca="false">Z59+$M$1*(Z58-Z59/$M$2)*$B$1</f>
        <v>4.25341216899904E-009</v>
      </c>
      <c r="AA61" s="8" t="n">
        <f aca="false">AA59+$M$1*(AA58-AA59/$M$2)*$B$1</f>
        <v>3.99333832716335E-010</v>
      </c>
      <c r="AB61" s="8" t="n">
        <f aca="false">AB59+$M$1*(AB58-AB59/$M$2)*$B$1</f>
        <v>3.19854343143156E-011</v>
      </c>
      <c r="AC61" s="8" t="n">
        <f aca="false">AC59+$M$1*(AC58-AC59/$M$2)*$B$1</f>
        <v>2.15348515883007E-012</v>
      </c>
      <c r="AD61" s="8" t="n">
        <f aca="false">AD59+$M$1*(AD58-AD59/$M$2)*$B$1</f>
        <v>1.19498408590054E-013</v>
      </c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2" hidden="false" customHeight="false" outlineLevel="0" collapsed="false">
      <c r="A62" s="8" t="n">
        <f aca="false">A60+$B$1</f>
        <v>5.4</v>
      </c>
      <c r="B62" s="8" t="n">
        <f aca="false">B60+(-$H$1*(-3*B60+4*C60-D60)/2+$O$3*B60+$H$2*(2*B60-5*C60+4*D60-E60))</f>
        <v>-2.60145152815802E-006</v>
      </c>
      <c r="C62" s="8" t="n">
        <f aca="false">C60+(-$H$1*(D60-B60)/2+$H$2*(D60-2*C60+B60))</f>
        <v>-9.45713788782524E-007</v>
      </c>
      <c r="D62" s="8" t="n">
        <f aca="false">D60+(-$H$1*(E60-C60)/2+$H$2*(E60-2*D60+C60))</f>
        <v>-2.43399583215586E-007</v>
      </c>
      <c r="E62" s="8" t="n">
        <f aca="false">E60+(-$H$1*(F60-D60)/2+$H$2*(F60-2*E60+D60))</f>
        <v>1.59807662519011E-006</v>
      </c>
      <c r="F62" s="8" t="n">
        <f aca="false">F60+(-$H$1*(G60-E60)/2+$H$2*(G60-2*F60+E60))</f>
        <v>3.79237157227207E-005</v>
      </c>
      <c r="G62" s="8" t="n">
        <f aca="false">G60+(-$H$1*(H60-F60)/2+$H$2*(H60-2*G60+F60))</f>
        <v>0.000690642082583852</v>
      </c>
      <c r="H62" s="8" t="n">
        <f aca="false">H60+(-$H$1*(I60-G60)/2+$H$2*(I60-2*H60+G60))</f>
        <v>0.0102040460704408</v>
      </c>
      <c r="I62" s="8" t="n">
        <f aca="false">I60+(-$H$1*(J60-H60)/2+$H$2*(J60-2*I60+H60))</f>
        <v>0.127872946606164</v>
      </c>
      <c r="J62" s="8" t="n">
        <f aca="false">J60+(-$H$1*(K60-I60)/2+$H$2*(K60-2*J60+I60))-$M$3*(J60-J61/$M$2)*$B$1</f>
        <v>1.49736397025505</v>
      </c>
      <c r="K62" s="8" t="n">
        <f aca="false">K60+(-$H$1*(L60-J60)/2+$H$2*(L60-2*K60+J60))-$M$3*(K60-K61/$M$2)*$B$1</f>
        <v>1.79756319330411</v>
      </c>
      <c r="L62" s="8" t="n">
        <f aca="false">L60+(-$H$1*(M60-K60)/2+$H$2*(M60-2*L60+K60))-$M$3*(L60-L61/$M$2)*$B$1</f>
        <v>1.41398889087925</v>
      </c>
      <c r="M62" s="8" t="n">
        <f aca="false">M60+(-$H$1*(N60-L60)/2+$H$2*(N60-2*M60+L60))-$M$3*(M60-M61/$M$2)*$B$1</f>
        <v>0.879419901181108</v>
      </c>
      <c r="N62" s="8" t="n">
        <f aca="false">N60+(-$H$1*(O60-M60)/2+$H$2*(O60-2*N60+M60))-$M$3*(N60-N61/$M$2)*$B$1</f>
        <v>0.463000620628679</v>
      </c>
      <c r="O62" s="8" t="n">
        <f aca="false">O60+(-$H$1*(P60-N60)/2+$H$2*(P60-2*O60+N60))-$M$3*(O60-O61/$M$2)*$B$1</f>
        <v>0.213253217599457</v>
      </c>
      <c r="P62" s="8" t="n">
        <f aca="false">P60+(-$H$1*(Q60-O60)/2+$H$2*(Q60-2*P60+O60))-$M$3*(P60-P61/$M$2)*$B$1</f>
        <v>0.087462950214035</v>
      </c>
      <c r="Q62" s="8" t="n">
        <f aca="false">Q60+(-$H$1*(R60-P60)/2+$H$2*(R60-2*Q60+P60))-$M$3*(Q60-Q61/$M$2)*$B$1</f>
        <v>0.0322511657171397</v>
      </c>
      <c r="R62" s="8" t="n">
        <f aca="false">R60+(-$H$1*(S60-Q60)/2+$H$2*(S60-2*R60+Q60))-$M$3*(R60-R61/$M$2)*$B$1</f>
        <v>0.010742706361821</v>
      </c>
      <c r="S62" s="8" t="n">
        <f aca="false">S60+(-$H$1*(T60-R60)/2+$H$2*(T60-2*S60+R60))-$M$3*(S60-S61/$M$2)*$B$1</f>
        <v>0.00323741194453243</v>
      </c>
      <c r="T62" s="8" t="n">
        <f aca="false">T60+(-$H$1*(U60-S60)/2+$H$2*(U60-2*T60+S60))-$M$3*(T60-T61/$M$2)*$B$1</f>
        <v>0.000882139946035759</v>
      </c>
      <c r="U62" s="8" t="n">
        <f aca="false">U60+(-$H$1*(V60-T60)/2+$H$2*(V60-2*U60+T60))-$M$3*(U60-U61/$M$2)*$B$1</f>
        <v>0.000216893355229151</v>
      </c>
      <c r="V62" s="8" t="n">
        <f aca="false">V60+(-$H$1*(W60-U60)/2+$H$2*(W60-2*V60+U60))-$M$3*(V60-V61/$M$2)*$B$1</f>
        <v>4.7975044022249E-005</v>
      </c>
      <c r="W62" s="8" t="n">
        <f aca="false">W60+(-$H$1*(X60-V60)/2+$H$2*(X60-2*W60+V60))-$M$3*(W60-W61/$M$2)*$B$1</f>
        <v>9.51119604502805E-006</v>
      </c>
      <c r="X62" s="8" t="n">
        <f aca="false">X60+(-$H$1*(Y60-W60)/2+$H$2*(Y60-2*X60+W60))-$M$3*(X60-X61/$M$2)*$B$1</f>
        <v>1.68286732965965E-006</v>
      </c>
      <c r="Y62" s="8" t="n">
        <f aca="false">Y60+(-$H$1*(Z60-X60)/2+$H$2*(Z60-2*Y60+X60))-$M$3*(Y60-Y61/$M$2)*$B$1</f>
        <v>2.6445865610056E-007</v>
      </c>
      <c r="Z62" s="8" t="n">
        <f aca="false">Z60+(-$H$1*(AA60-Y60)/2+$H$2*(AA60-2*Z60+Y60))-$M$3*(Z60-Z61/$M$2)*$B$1</f>
        <v>3.67082662403595E-008</v>
      </c>
      <c r="AA62" s="8" t="n">
        <f aca="false">AA60+(-$H$1*(AB60-Z60)/2+$H$2*(AB60-2*AA60+Z60))-$M$3*(AA60-AA61/$M$2)*$B$1</f>
        <v>4.47188333960108E-009</v>
      </c>
      <c r="AB62" s="8" t="n">
        <f aca="false">AB60+(-$H$1*(AC60-AA60)/2+$H$2*(AC60-2*AB60+AA60))-$M$3*(AB60-AB61/$M$2)*$B$1</f>
        <v>4.74506264904507E-010</v>
      </c>
      <c r="AC62" s="8" t="n">
        <f aca="false">AC60+(-$H$1*(AD60-AB60)/2+$H$2*(AD60-2*AC60+AB60))-$M$3*(AC60-AC61/$M$2)*$B$1</f>
        <v>4.34520866246537E-011</v>
      </c>
      <c r="AD62" s="8" t="n">
        <f aca="false">AD60+(-$H$1*(AE60-AC60)/2+$H$2*(AE60-2*AD60+AC60))-$M$3*(AD60-AD61/$M$2)*$B$1</f>
        <v>3.3947003049084E-012</v>
      </c>
      <c r="AE62" s="8" t="n">
        <f aca="false">AE60+(-$H$1*(AF60-AD60)/2+$O$3*AE60+$H$2*(AF60-2*AE60+AD60))</f>
        <v>2.41523653788915E-013</v>
      </c>
      <c r="AF62" s="8" t="n">
        <f aca="false">AF60+(-$H$1*(AG60-AE60)/2+$O$3*AF60+$H$2*(AG60-2*AF60+AE60))</f>
        <v>1.37126784969728E-014</v>
      </c>
      <c r="AG62" s="8" t="n">
        <f aca="false">AG60+(-$H$1*(AH60-AF60)/2+$O$3*AG60+$H$2*(AH60-2*AG60+AF60))</f>
        <v>6.07027668649627E-016</v>
      </c>
      <c r="AH62" s="8" t="n">
        <f aca="false">AH60+(-$H$1*(AI60-AG60)/2+$O$3*AH60+$H$2*(AI60-2*AH60+AG60))</f>
        <v>2.02019574419394E-017</v>
      </c>
      <c r="AI62" s="8" t="n">
        <f aca="false">AI60+(-$H$1*(AJ60-AH60)/2+$O$3*AI60+$H$2*(AJ60-2*AI60+AH60))</f>
        <v>4.75701902533687E-019</v>
      </c>
      <c r="AJ62" s="8" t="n">
        <f aca="false">AJ60+(-$H$1*(AK60-AI60)/2+$O$3*AJ60+$H$2*(AK60-2*AJ60+AI60))</f>
        <v>7.06934304380966E-021</v>
      </c>
      <c r="AK62" s="8" t="n">
        <f aca="false">AK60+(-$H$1*(AL60-AJ60)/2+$O$3*AK60+$H$2*(AL60-2*AK60+AJ60))</f>
        <v>4.98797997230827E-023</v>
      </c>
      <c r="AL62" s="8" t="n">
        <f aca="false">AL60+(-$H$1*(AM60-AK60)/2+$O$3*AL60+$H$2*(AM60-2*AL60+AK60))</f>
        <v>0</v>
      </c>
      <c r="AM62" s="8" t="n">
        <f aca="false">AM60+(-$H$1*(AN60-AL60)/2+$O$3*AM60+$H$2*(AN60-2*AM60+AL60))</f>
        <v>0</v>
      </c>
      <c r="AN62" s="8" t="n">
        <f aca="false">AN60+(-$H$1*(AO60-AM60)/2+$O$3*AN60+$H$2*(AO60-2*AN60+AM60))</f>
        <v>0</v>
      </c>
      <c r="AO62" s="8" t="n">
        <f aca="false">AO60+(-$H$1*(3*AO60-4*AN60+AM60)/2+$H$2*(2*AO60-5*AN60+4*AM60-AL60))</f>
        <v>0</v>
      </c>
    </row>
    <row r="63" customFormat="false" ht="12" hidden="false" customHeight="false" outlineLevel="0" collapsed="false">
      <c r="A63" s="8" t="n">
        <f aca="false">A60+$B$1</f>
        <v>5.4</v>
      </c>
      <c r="B63" s="8"/>
      <c r="C63" s="8"/>
      <c r="D63" s="8"/>
      <c r="E63" s="8"/>
      <c r="F63" s="8"/>
      <c r="G63" s="8"/>
      <c r="H63" s="8"/>
      <c r="I63" s="8"/>
      <c r="J63" s="8" t="n">
        <f aca="false">J61+$M$1*(J60-J61/$M$2)*$B$1</f>
        <v>4.34277463797506</v>
      </c>
      <c r="K63" s="8" t="n">
        <f aca="false">K61+$M$1*(K60-K61/$M$2)*$B$1</f>
        <v>3.80038785438531</v>
      </c>
      <c r="L63" s="8" t="n">
        <f aca="false">L61+$M$1*(L60-L61/$M$2)*$B$1</f>
        <v>2.42373439889993</v>
      </c>
      <c r="M63" s="8" t="n">
        <f aca="false">M61+$M$1*(M60-M61/$M$2)*$B$1</f>
        <v>1.27106128223761</v>
      </c>
      <c r="N63" s="8" t="n">
        <f aca="false">N61+$M$1*(N60-N61/$M$2)*$B$1</f>
        <v>0.575058319370015</v>
      </c>
      <c r="O63" s="8" t="n">
        <f aca="false">O61+$M$1*(O60-O61/$M$2)*$B$1</f>
        <v>0.229822041974746</v>
      </c>
      <c r="P63" s="8" t="n">
        <f aca="false">P61+$M$1*(P60-P61/$M$2)*$B$1</f>
        <v>0.0821597712891084</v>
      </c>
      <c r="Q63" s="8" t="n">
        <f aca="false">Q61+$M$1*(Q60-Q61/$M$2)*$B$1</f>
        <v>0.0264450532771131</v>
      </c>
      <c r="R63" s="8" t="n">
        <f aca="false">R61+$M$1*(R60-R61/$M$2)*$B$1</f>
        <v>0.00768567791901964</v>
      </c>
      <c r="S63" s="8" t="n">
        <f aca="false">S61+$M$1*(S60-S61/$M$2)*$B$1</f>
        <v>0.00201776554241887</v>
      </c>
      <c r="T63" s="8" t="n">
        <f aca="false">T61+$M$1*(T60-T61/$M$2)*$B$1</f>
        <v>0.000477975460986375</v>
      </c>
      <c r="U63" s="8" t="n">
        <f aca="false">U61+$M$1*(U60-U61/$M$2)*$B$1</f>
        <v>0.000101926272155166</v>
      </c>
      <c r="V63" s="8" t="n">
        <f aca="false">V61+$M$1*(V60-V61/$M$2)*$B$1</f>
        <v>1.95045930182117E-005</v>
      </c>
      <c r="W63" s="8" t="n">
        <f aca="false">W61+$M$1*(W60-W61/$M$2)*$B$1</f>
        <v>3.33630944987192E-006</v>
      </c>
      <c r="X63" s="8" t="n">
        <f aca="false">X61+$M$1*(X60-X61/$M$2)*$B$1</f>
        <v>5.07779088833392E-007</v>
      </c>
      <c r="Y63" s="8" t="n">
        <f aca="false">Y61+$M$1*(Y60-Y61/$M$2)*$B$1</f>
        <v>6.83941570600041E-008</v>
      </c>
      <c r="Z63" s="8" t="n">
        <f aca="false">Z61+$M$1*(Z60-Z61/$M$2)*$B$1</f>
        <v>8.1009187684673E-009</v>
      </c>
      <c r="AA63" s="8" t="n">
        <f aca="false">AA61+$M$1*(AA60-AA61/$M$2)*$B$1</f>
        <v>8.37356777351116E-010</v>
      </c>
      <c r="AB63" s="8" t="n">
        <f aca="false">AB61+$M$1*(AB60-AB61/$M$2)*$B$1</f>
        <v>7.48354340375403E-011</v>
      </c>
      <c r="AC63" s="8" t="n">
        <f aca="false">AC61+$M$1*(AC60-AC61/$M$2)*$B$1</f>
        <v>5.71582580935924E-012</v>
      </c>
      <c r="AD63" s="8" t="n">
        <f aca="false">AD61+$M$1*(AD60-AD61/$M$2)*$B$1</f>
        <v>3.67585046954286E-013</v>
      </c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2" hidden="false" customHeight="false" outlineLevel="0" collapsed="false">
      <c r="A64" s="8" t="n">
        <f aca="false">A62+$B$1</f>
        <v>5.6</v>
      </c>
      <c r="B64" s="8" t="n">
        <f aca="false">B62+(-$H$1*(-3*B62+4*C62-D62)/2+$O$3*B62+$H$2*(2*B62-5*C62+4*D62-E62))</f>
        <v>-3.08532362239972E-006</v>
      </c>
      <c r="C64" s="8" t="n">
        <f aca="false">C62+(-$H$1*(D62-B62)/2+$H$2*(D62-2*C62+B62))</f>
        <v>-1.16128405084752E-006</v>
      </c>
      <c r="D64" s="8" t="n">
        <f aca="false">D62+(-$H$1*(E62-C62)/2+$H$2*(E62-2*D62+C62))</f>
        <v>-3.21803373400448E-007</v>
      </c>
      <c r="E64" s="8" t="n">
        <f aca="false">E62+(-$H$1*(F62-D62)/2+$H$2*(F62-2*E62+D62))</f>
        <v>1.65847787146698E-006</v>
      </c>
      <c r="F64" s="8" t="n">
        <f aca="false">F62+(-$H$1*(G62-E62)/2+$H$2*(G62-2*F62+E62))</f>
        <v>3.85759964347228E-005</v>
      </c>
      <c r="G64" s="8" t="n">
        <f aca="false">G62+(-$H$1*(H62-F62)/2+$H$2*(H62-2*G62+F62))</f>
        <v>0.000683658281403444</v>
      </c>
      <c r="H64" s="8" t="n">
        <f aca="false">H62+(-$H$1*(I62-G62)/2+$H$2*(I62-2*H62+G62))</f>
        <v>0.00992501251925579</v>
      </c>
      <c r="I64" s="8" t="n">
        <f aca="false">I62+(-$H$1*(J62-H62)/2+$H$2*(J62-2*I62+H62))</f>
        <v>0.123696053445309</v>
      </c>
      <c r="J64" s="8" t="n">
        <f aca="false">J62+(-$H$1*(K62-I62)/2+$H$2*(K62-2*J62+I62))-$M$3*(J62-J63/$M$2)*$B$1</f>
        <v>1.45149618983249</v>
      </c>
      <c r="K64" s="8" t="n">
        <f aca="false">K62+(-$H$1*(L62-J62)/2+$H$2*(L62-2*K62+J62))-$M$3*(K62-K63/$M$2)*$B$1</f>
        <v>1.77469028324456</v>
      </c>
      <c r="L64" s="8" t="n">
        <f aca="false">L62+(-$H$1*(M62-K62)/2+$H$2*(M62-2*L62+K62))-$M$3*(L62-L63/$M$2)*$B$1</f>
        <v>1.42036413224922</v>
      </c>
      <c r="M64" s="8" t="n">
        <f aca="false">M62+(-$H$1*(N62-L62)/2+$H$2*(N62-2*M62+L62))-$M$3*(M62-M63/$M$2)*$B$1</f>
        <v>0.898639071199157</v>
      </c>
      <c r="N64" s="8" t="n">
        <f aca="false">N62+(-$H$1*(O62-M62)/2+$H$2*(O62-2*N62+M62))-$M$3*(N62-N63/$M$2)*$B$1</f>
        <v>0.481504996346045</v>
      </c>
      <c r="O64" s="8" t="n">
        <f aca="false">O62+(-$H$1*(P62-N62)/2+$H$2*(P62-2*O62+N62))-$M$3*(O62-O63/$M$2)*$B$1</f>
        <v>0.225933201935472</v>
      </c>
      <c r="P64" s="8" t="n">
        <f aca="false">P62+(-$H$1*(Q62-O62)/2+$H$2*(Q62-2*P62+O62))-$M$3*(P62-P63/$M$2)*$B$1</f>
        <v>0.0945480468901704</v>
      </c>
      <c r="Q64" s="8" t="n">
        <f aca="false">Q62+(-$H$1*(R62-P62)/2+$H$2*(R62-2*Q62+P62))-$M$3*(Q62-Q63/$M$2)*$B$1</f>
        <v>0.0356499207484517</v>
      </c>
      <c r="R64" s="8" t="n">
        <f aca="false">R62+(-$H$1*(S62-Q62)/2+$H$2*(S62-2*R62+Q62))-$M$3*(R62-R63/$M$2)*$B$1</f>
        <v>0.012176708735591</v>
      </c>
      <c r="S64" s="8" t="n">
        <f aca="false">S62+(-$H$1*(T62-R62)/2+$H$2*(T62-2*S62+R62))-$M$3*(S62-S63/$M$2)*$B$1</f>
        <v>0.0037758587550378</v>
      </c>
      <c r="T64" s="8" t="n">
        <f aca="false">T62+(-$H$1*(U62-S62)/2+$H$2*(U62-2*T62+S62))-$M$3*(T62-T63/$M$2)*$B$1</f>
        <v>0.00106297491907043</v>
      </c>
      <c r="U64" s="8" t="n">
        <f aca="false">U62+(-$H$1*(V62-T62)/2+$H$2*(V62-2*U62+T62))-$M$3*(U62-U63/$M$2)*$B$1</f>
        <v>0.000271276100696552</v>
      </c>
      <c r="V64" s="8" t="n">
        <f aca="false">V62+(-$H$1*(W62-U62)/2+$H$2*(W62-2*V62+U62))-$M$3*(V62-V63/$M$2)*$B$1</f>
        <v>6.26032049914916E-005</v>
      </c>
      <c r="W64" s="8" t="n">
        <f aca="false">W62+(-$H$1*(X62-V62)/2+$H$2*(X62-2*W62+V62))-$M$3*(W62-W63/$M$2)*$B$1</f>
        <v>1.30220900012547E-005</v>
      </c>
      <c r="X64" s="8" t="n">
        <f aca="false">X62+(-$H$1*(Y62-W62)/2+$H$2*(Y62-2*X62+W62))-$M$3*(X62-X63/$M$2)*$B$1</f>
        <v>2.43235051862362E-006</v>
      </c>
      <c r="Y64" s="8" t="n">
        <f aca="false">Y62+(-$H$1*(Z62-X62)/2+$H$2*(Z62-2*Y62+X62))-$M$3*(Y62-Y63/$M$2)*$B$1</f>
        <v>4.06234675401535E-007</v>
      </c>
      <c r="Z64" s="8" t="n">
        <f aca="false">Z62+(-$H$1*(AA62-Y62)/2+$H$2*(AA62-2*Z62+Y62))-$M$3*(Z62-Z63/$M$2)*$B$1</f>
        <v>6.03724275681593E-008</v>
      </c>
      <c r="AA64" s="8" t="n">
        <f aca="false">AA62+(-$H$1*(AB62-Z62)/2+$H$2*(AB62-2*AA62+Z62))-$M$3*(AA62-AA63/$M$2)*$B$1</f>
        <v>7.93999838884222E-009</v>
      </c>
      <c r="AB64" s="8" t="n">
        <f aca="false">AB62+(-$H$1*(AC62-AA62)/2+$H$2*(AC62-2*AB62+AA62))-$M$3*(AB62-AB63/$M$2)*$B$1</f>
        <v>9.18208764259071E-010</v>
      </c>
      <c r="AC64" s="8" t="n">
        <f aca="false">AC62+(-$H$1*(AD62-AB62)/2+$H$2*(AD62-2*AC62+AB62))-$M$3*(AC62-AC63/$M$2)*$B$1</f>
        <v>9.2660459579397E-011</v>
      </c>
      <c r="AD64" s="8" t="n">
        <f aca="false">AD62+(-$H$1*(AE62-AC62)/2+$H$2*(AE62-2*AD62+AC62))-$M$3*(AD62-AD63/$M$2)*$B$1</f>
        <v>8.08468004900973E-012</v>
      </c>
      <c r="AE64" s="8" t="n">
        <f aca="false">AE62+(-$H$1*(AF62-AD62)/2+$O$3*AE62+$H$2*(AF62-2*AE62+AD62))</f>
        <v>6.61424881991767E-013</v>
      </c>
      <c r="AF64" s="8" t="n">
        <f aca="false">AF62+(-$H$1*(AG62-AE62)/2+$O$3*AF62+$H$2*(AG62-2*AF62+AE62))</f>
        <v>4.4078054584589E-014</v>
      </c>
      <c r="AG64" s="8" t="n">
        <f aca="false">AG62+(-$H$1*(AH62-AF62)/2+$O$3*AG62+$H$2*(AH62-2*AG62+AF62))</f>
        <v>2.35531709567734E-015</v>
      </c>
      <c r="AH64" s="8" t="n">
        <f aca="false">AH62+(-$H$1*(AI62-AG62)/2+$O$3*AH62+$H$2*(AI62-2*AH62+AG62))</f>
        <v>9.85396197611685E-017</v>
      </c>
      <c r="AI64" s="8" t="n">
        <f aca="false">AI62+(-$H$1*(AJ62-AH62)/2+$O$3*AI62+$H$2*(AJ62-2*AI62+AH62))</f>
        <v>3.11067919085849E-018</v>
      </c>
      <c r="AJ64" s="8" t="n">
        <f aca="false">AJ62+(-$H$1*(AK62-AI62)/2+$O$3*AJ62+$H$2*(AK62-2*AJ62+AI62))</f>
        <v>6.97026899792832E-020</v>
      </c>
      <c r="AK64" s="8" t="n">
        <f aca="false">AK62+(-$H$1*(AL62-AJ62)/2+$O$3*AK62+$H$2*(AL62-2*AK62+AJ62))</f>
        <v>9.88506786512114E-022</v>
      </c>
      <c r="AL64" s="8" t="n">
        <f aca="false">AL62+(-$H$1*(AM62-AK62)/2+$O$3*AL62+$H$2*(AM62-2*AL62+AK62))</f>
        <v>6.67280876295461E-024</v>
      </c>
      <c r="AM64" s="8" t="n">
        <f aca="false">AM62+(-$H$1*(AN62-AL62)/2+$O$3*AM62+$H$2*(AN62-2*AM62+AL62))</f>
        <v>0</v>
      </c>
      <c r="AN64" s="8" t="n">
        <f aca="false">AN62+(-$H$1*(AO62-AM62)/2+$O$3*AN62+$H$2*(AO62-2*AN62+AM62))</f>
        <v>0</v>
      </c>
      <c r="AO64" s="8" t="n">
        <f aca="false">AO62+(-$H$1*(3*AO62-4*AN62+AM62)/2+$H$2*(2*AO62-5*AN62+4*AM62-AL62))</f>
        <v>0</v>
      </c>
    </row>
    <row r="65" customFormat="false" ht="12" hidden="false" customHeight="false" outlineLevel="0" collapsed="false">
      <c r="A65" s="8" t="n">
        <f aca="false">A62+$B$1</f>
        <v>5.6</v>
      </c>
      <c r="B65" s="8"/>
      <c r="C65" s="8"/>
      <c r="D65" s="8"/>
      <c r="E65" s="8"/>
      <c r="F65" s="8"/>
      <c r="G65" s="8"/>
      <c r="H65" s="8"/>
      <c r="I65" s="8"/>
      <c r="J65" s="8" t="n">
        <f aca="false">J63+$M$1*(J62-J63/$M$2)*$B$1</f>
        <v>4.20796996822856</v>
      </c>
      <c r="K65" s="8" t="n">
        <f aca="false">K63+$M$1*(K62-K63/$M$2)*$B$1</f>
        <v>3.7798617076076</v>
      </c>
      <c r="L65" s="8" t="n">
        <f aca="false">L63+$M$1*(L62-L63/$M$2)*$B$1</f>
        <v>2.46415873718579</v>
      </c>
      <c r="M65" s="8" t="n">
        <f aca="false">M63+$M$1*(M62-M63/$M$2)*$B$1</f>
        <v>1.31983913425007</v>
      </c>
      <c r="N65" s="8" t="n">
        <f aca="false">N63+$M$1*(N62-N63/$M$2)*$B$1</f>
        <v>0.610152611558749</v>
      </c>
      <c r="O65" s="8" t="n">
        <f aca="false">O63+$M$1*(O62-O63/$M$2)*$B$1</f>
        <v>0.249490481297162</v>
      </c>
      <c r="P65" s="8" t="n">
        <f aca="false">P63+$M$1*(P62-P63/$M$2)*$B$1</f>
        <v>0.0914363842030045</v>
      </c>
      <c r="Q65" s="8" t="n">
        <f aca="false">Q63+$M$1*(Q62-Q63/$M$2)*$B$1</f>
        <v>0.0302507810928297</v>
      </c>
      <c r="R65" s="8" t="n">
        <f aca="false">R63+$M$1*(R62-R63/$M$2)*$B$1</f>
        <v>0.00906565139948188</v>
      </c>
      <c r="S65" s="8" t="n">
        <f aca="false">S63+$M$1*(S62-S63/$M$2)*$B$1</f>
        <v>0.00246347137708347</v>
      </c>
      <c r="T65" s="8" t="n">
        <f aca="false">T63+$M$1*(T62-T63/$M$2)*$B$1</f>
        <v>0.00060660590409489</v>
      </c>
      <c r="U65" s="8" t="n">
        <f aca="false">U63+$M$1*(U62-U63/$M$2)*$B$1</f>
        <v>0.00013511231598548</v>
      </c>
      <c r="V65" s="8" t="n">
        <f aca="false">V63+$M$1*(V62-V63/$M$2)*$B$1</f>
        <v>2.71491425208403E-005</v>
      </c>
      <c r="W65" s="8" t="n">
        <f aca="false">W63+$M$1*(W62-W63/$M$2)*$B$1</f>
        <v>4.90491771389034E-006</v>
      </c>
      <c r="X65" s="8" t="n">
        <f aca="false">X63+$M$1*(X62-X63/$M$2)*$B$1</f>
        <v>7.93574645881983E-007</v>
      </c>
      <c r="Y65" s="8" t="n">
        <f aca="false">Y63+$M$1*(Y62-Y63/$M$2)*$B$1</f>
        <v>1.14446472574116E-007</v>
      </c>
      <c r="Z65" s="8" t="n">
        <f aca="false">Z63+$M$1*(Z62-Z63/$M$2)*$B$1</f>
        <v>1.46324801396925E-008</v>
      </c>
      <c r="AA65" s="8" t="n">
        <f aca="false">AA63+$M$1*(AA62-AA63/$M$2)*$B$1</f>
        <v>1.64799776753622E-009</v>
      </c>
      <c r="AB65" s="8" t="n">
        <f aca="false">AB63+$M$1*(AB62-AB63/$M$2)*$B$1</f>
        <v>1.62253143614688E-010</v>
      </c>
      <c r="AC65" s="8" t="n">
        <f aca="false">AC63+$M$1*(AC62-AC63/$M$2)*$B$1</f>
        <v>1.38346605533541E-011</v>
      </c>
      <c r="AD65" s="8" t="n">
        <f aca="false">AD63+$M$1*(AD62-AD63/$M$2)*$B$1</f>
        <v>1.00976660324054E-012</v>
      </c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2" hidden="false" customHeight="false" outlineLevel="0" collapsed="false">
      <c r="A66" s="8" t="n">
        <f aca="false">A64+$B$1</f>
        <v>5.8</v>
      </c>
      <c r="B66" s="8" t="n">
        <f aca="false">B64+(-$H$1*(-3*B64+4*C64-D64)/2+$O$3*B64+$H$2*(2*B64-5*C64+4*D64-E64))</f>
        <v>-3.6298075780208E-006</v>
      </c>
      <c r="C66" s="8" t="n">
        <f aca="false">C64+(-$H$1*(D64-B64)/2+$H$2*(D64-2*C64+B64))</f>
        <v>-1.4115888411434E-006</v>
      </c>
      <c r="D66" s="8" t="n">
        <f aca="false">D64+(-$H$1*(E64-C64)/2+$H$2*(E64-2*D64+C64))</f>
        <v>-4.17384857960043E-007</v>
      </c>
      <c r="E66" s="8" t="n">
        <f aca="false">E64+(-$H$1*(F64-D64)/2+$H$2*(F64-2*E64+D64))</f>
        <v>1.70530818168777E-006</v>
      </c>
      <c r="F66" s="8" t="n">
        <f aca="false">F64+(-$H$1*(G64-E64)/2+$H$2*(G64-2*F64+E64))</f>
        <v>3.90846143577742E-005</v>
      </c>
      <c r="G66" s="8" t="n">
        <f aca="false">G64+(-$H$1*(H64-F64)/2+$H$2*(H64-2*G64+F64))</f>
        <v>0.000675398709289492</v>
      </c>
      <c r="H66" s="8" t="n">
        <f aca="false">H64+(-$H$1*(I64-G64)/2+$H$2*(I64-2*H64+G64))</f>
        <v>0.00964945792014533</v>
      </c>
      <c r="I66" s="8" t="n">
        <f aca="false">I64+(-$H$1*(J64-H64)/2+$H$2*(J64-2*I64+H64))</f>
        <v>0.119688550899804</v>
      </c>
      <c r="J66" s="8" t="n">
        <f aca="false">J64+(-$H$1*(K64-I64)/2+$H$2*(K64-2*J64+I64))-$M$3*(J64-J65/$M$2)*$B$1</f>
        <v>1.40709299167653</v>
      </c>
      <c r="K66" s="8" t="n">
        <f aca="false">K64+(-$H$1*(L64-J64)/2+$H$2*(L64-2*K64+J64))-$M$3*(K64-K65/$M$2)*$B$1</f>
        <v>1.75151012225154</v>
      </c>
      <c r="L66" s="8" t="n">
        <f aca="false">L64+(-$H$1*(M64-K64)/2+$H$2*(M64-2*L64+K64))-$M$3*(L64-L65/$M$2)*$B$1</f>
        <v>1.42570246631336</v>
      </c>
      <c r="M66" s="8" t="n">
        <f aca="false">M64+(-$H$1*(N64-L64)/2+$H$2*(N64-2*M64+L64))-$M$3*(M64-M65/$M$2)*$B$1</f>
        <v>0.917167924141604</v>
      </c>
      <c r="N66" s="8" t="n">
        <f aca="false">N64+(-$H$1*(O64-M64)/2+$H$2*(O64-2*N64+M64))-$M$3*(N64-N65/$M$2)*$B$1</f>
        <v>0.499864365982482</v>
      </c>
      <c r="O66" s="8" t="n">
        <f aca="false">O64+(-$H$1*(P64-N64)/2+$H$2*(P64-2*O64+N64))-$M$3*(O64-O65/$M$2)*$B$1</f>
        <v>0.238775961754415</v>
      </c>
      <c r="P66" s="8" t="n">
        <f aca="false">P64+(-$H$1*(Q64-O64)/2+$H$2*(Q64-2*P64+O64))-$M$3*(P64-P65/$M$2)*$B$1</f>
        <v>0.1018611280533</v>
      </c>
      <c r="Q66" s="8" t="n">
        <f aca="false">Q64+(-$H$1*(R64-P64)/2+$H$2*(R64-2*Q64+P64))-$M$3*(Q64-Q65/$M$2)*$B$1</f>
        <v>0.0392260569037834</v>
      </c>
      <c r="R66" s="8" t="n">
        <f aca="false">R64+(-$H$1*(S64-Q64)/2+$H$2*(S64-2*R64+Q64))-$M$3*(R64-R65/$M$2)*$B$1</f>
        <v>0.0137171857578612</v>
      </c>
      <c r="S66" s="8" t="n">
        <f aca="false">S64+(-$H$1*(T64-R64)/2+$H$2*(T64-2*S64+R64))-$M$3*(S64-S65/$M$2)*$B$1</f>
        <v>0.00436797238674442</v>
      </c>
      <c r="T66" s="8" t="n">
        <f aca="false">T64+(-$H$1*(U64-S64)/2+$H$2*(U64-2*T64+S64))-$M$3*(T64-T65/$M$2)*$B$1</f>
        <v>0.00126727863992231</v>
      </c>
      <c r="U66" s="8" t="n">
        <f aca="false">U64+(-$H$1*(V64-T64)/2+$H$2*(V64-2*U64+T64))-$M$3*(U64-U65/$M$2)*$B$1</f>
        <v>0.000334681694072297</v>
      </c>
      <c r="V66" s="8" t="n">
        <f aca="false">V64+(-$H$1*(W64-U64)/2+$H$2*(W64-2*V64+U64))-$M$3*(V64-V65/$M$2)*$B$1</f>
        <v>8.02945895441256E-005</v>
      </c>
      <c r="W66" s="8" t="n">
        <f aca="false">W64+(-$H$1*(X64-V64)/2+$H$2*(X64-2*W64+V64))-$M$3*(W64-W65/$M$2)*$B$1</f>
        <v>1.7451590688789E-005</v>
      </c>
      <c r="X66" s="8" t="n">
        <f aca="false">X64+(-$H$1*(Y64-W64)/2+$H$2*(Y64-2*X64+W64))-$M$3*(X64-X65/$M$2)*$B$1</f>
        <v>3.42480027204299E-006</v>
      </c>
      <c r="Y66" s="8" t="n">
        <f aca="false">Y64+(-$H$1*(Z64-X64)/2+$H$2*(Z64-2*Y64+X64))-$M$3*(Y64-Y65/$M$2)*$B$1</f>
        <v>6.04561048067979E-007</v>
      </c>
      <c r="Z66" s="8" t="n">
        <f aca="false">Z64+(-$H$1*(AA64-Y64)/2+$H$2*(AA64-2*Z64+Y64))-$M$3*(Z64-Z65/$M$2)*$B$1</f>
        <v>9.55871102655806E-008</v>
      </c>
      <c r="AA66" s="8" t="n">
        <f aca="false">AA64+(-$H$1*(AB64-Z64)/2+$H$2*(AB64-2*AA64+Z64))-$M$3*(AA64-AA65/$M$2)*$B$1</f>
        <v>1.34717972345418E-008</v>
      </c>
      <c r="AB66" s="8" t="n">
        <f aca="false">AB64+(-$H$1*(AC64-AA64)/2+$H$2*(AC64-2*AB64+AA64))-$M$3*(AB64-AB65/$M$2)*$B$1</f>
        <v>1.68318044097344E-009</v>
      </c>
      <c r="AC66" s="8" t="n">
        <f aca="false">AC64+(-$H$1*(AD64-AB64)/2+$H$2*(AD64-2*AC64+AB64))-$M$3*(AC64-AC65/$M$2)*$B$1</f>
        <v>1.85237655895522E-010</v>
      </c>
      <c r="AD66" s="8" t="n">
        <f aca="false">AD64+(-$H$1*(AE64-AC64)/2+$H$2*(AE64-2*AD64+AC64))-$M$3*(AD64-AD65/$M$2)*$B$1</f>
        <v>1.78203952730755E-011</v>
      </c>
      <c r="AE66" s="8" t="n">
        <f aca="false">AE64+(-$H$1*(AF64-AD64)/2+$O$3*AE64+$H$2*(AF64-2*AE64+AD64))</f>
        <v>1.64927831112584E-012</v>
      </c>
      <c r="AF66" s="8" t="n">
        <f aca="false">AF64+(-$H$1*(AG64-AE64)/2+$O$3*AF64+$H$2*(AG64-2*AF64+AE64))</f>
        <v>1.26313015934487E-013</v>
      </c>
      <c r="AG66" s="8" t="n">
        <f aca="false">AG64+(-$H$1*(AH64-AF64)/2+$O$3*AG64+$H$2*(AH64-2*AG64+AF64))</f>
        <v>7.91783496773067E-015</v>
      </c>
      <c r="AH66" s="8" t="n">
        <f aca="false">AH64+(-$H$1*(AI64-AG64)/2+$O$3*AH64+$H$2*(AI64-2*AH64+AG64))</f>
        <v>3.99640451041138E-016</v>
      </c>
      <c r="AI66" s="8" t="n">
        <f aca="false">AI64+(-$H$1*(AJ64-AH64)/2+$O$3*AI64+$H$2*(AJ64-2*AI64+AH64))</f>
        <v>1.58512714389236E-017</v>
      </c>
      <c r="AJ66" s="8" t="n">
        <f aca="false">AJ64+(-$H$1*(AK64-AI64)/2+$O$3*AJ64+$H$2*(AK64-2*AJ64+AI64))</f>
        <v>4.7593751543883E-019</v>
      </c>
      <c r="AK66" s="8" t="n">
        <f aca="false">AK64+(-$H$1*(AL64-AJ64)/2+$O$3*AK64+$H$2*(AL64-2*AK64+AJ64))</f>
        <v>1.01726464733774E-020</v>
      </c>
      <c r="AL66" s="8" t="n">
        <f aca="false">AL64+(-$H$1*(AM64-AK64)/2+$O$3*AL64+$H$2*(AM64-2*AL64+AK64))</f>
        <v>1.37964028290066E-022</v>
      </c>
      <c r="AM66" s="8" t="n">
        <f aca="false">AM64+(-$H$1*(AN64-AL64)/2+$O$3*AM64+$H$2*(AN64-2*AM64+AL64))</f>
        <v>8.92673527844151E-025</v>
      </c>
      <c r="AN66" s="8" t="n">
        <f aca="false">AN64+(-$H$1*(AO64-AM64)/2+$O$3*AN64+$H$2*(AO64-2*AN64+AM64))</f>
        <v>0</v>
      </c>
      <c r="AO66" s="8" t="n">
        <f aca="false">AO64+(-$H$1*(3*AO64-4*AN64+AM64)/2+$H$2*(2*AO64-5*AN64+4*AM64-AL64))</f>
        <v>-4.74510845365662E-025</v>
      </c>
    </row>
    <row r="67" customFormat="false" ht="12" hidden="false" customHeight="false" outlineLevel="0" collapsed="false">
      <c r="A67" s="8" t="n">
        <f aca="false">A64+$B$1</f>
        <v>5.8</v>
      </c>
      <c r="B67" s="8"/>
      <c r="C67" s="8"/>
      <c r="D67" s="8"/>
      <c r="E67" s="8"/>
      <c r="F67" s="8"/>
      <c r="G67" s="8"/>
      <c r="H67" s="8"/>
      <c r="I67" s="8"/>
      <c r="J67" s="8" t="n">
        <f aca="false">J65+$M$1*(J64-J65/$M$2)*$B$1</f>
        <v>4.0774722093722</v>
      </c>
      <c r="K67" s="8" t="n">
        <f aca="false">K65+$M$1*(K64-K65/$M$2)*$B$1</f>
        <v>3.75681359349575</v>
      </c>
      <c r="L67" s="8" t="n">
        <f aca="false">L65+$M$1*(L64-L65/$M$2)*$B$1</f>
        <v>2.50181568991706</v>
      </c>
      <c r="M67" s="8" t="n">
        <f aca="false">M65+$M$1*(M64-M65/$M$2)*$B$1</f>
        <v>1.3675830350649</v>
      </c>
      <c r="N67" s="8" t="n">
        <f aca="false">N65+$M$1*(N64-N65/$M$2)*$B$1</f>
        <v>0.645438349672083</v>
      </c>
      <c r="O67" s="8" t="n">
        <f aca="false">O65+$M$1*(O64-O65/$M$2)*$B$1</f>
        <v>0.269728073554541</v>
      </c>
      <c r="P67" s="8" t="n">
        <f aca="false">P65+$M$1*(P64-P65/$M$2)*$B$1</f>
        <v>0.101202355160738</v>
      </c>
      <c r="Q67" s="8" t="n">
        <f aca="false">Q65+$M$1*(Q64-Q65/$M$2)*$B$1</f>
        <v>0.0343556871332371</v>
      </c>
      <c r="R67" s="8" t="n">
        <f aca="false">R65+$M$1*(R64-R65/$M$2)*$B$1</f>
        <v>0.0105944280066519</v>
      </c>
      <c r="S67" s="8" t="n">
        <f aca="false">S65+$M$1*(S64-S65/$M$2)*$B$1</f>
        <v>0.00297229599038268</v>
      </c>
      <c r="T67" s="8" t="n">
        <f aca="false">T65+$M$1*(T64-T65/$M$2)*$B$1</f>
        <v>0.000758540297499487</v>
      </c>
      <c r="U67" s="8" t="n">
        <f aca="false">U65+$M$1*(U64-U65/$M$2)*$B$1</f>
        <v>0.000175856304526242</v>
      </c>
      <c r="V67" s="8" t="n">
        <f aca="false">V65+$M$1*(V64-V65/$M$2)*$B$1</f>
        <v>3.69548692670546E-005</v>
      </c>
      <c r="W67" s="8" t="n">
        <f aca="false">W65+$M$1*(W64-W65/$M$2)*$B$1</f>
        <v>7.01884394275226E-006</v>
      </c>
      <c r="X67" s="8" t="n">
        <f aca="false">X65+$M$1*(X64-X65/$M$2)*$B$1</f>
        <v>1.20068728501851E-006</v>
      </c>
      <c r="Y67" s="8" t="n">
        <f aca="false">Y65+$M$1*(Y64-Y65/$M$2)*$B$1</f>
        <v>1.84248760397011E-007</v>
      </c>
      <c r="Z67" s="8" t="n">
        <f aca="false">Z65+$M$1*(Z64-Z65/$M$2)*$B$1</f>
        <v>2.52437176393551E-008</v>
      </c>
      <c r="AA67" s="8" t="n">
        <f aca="false">AA65+$M$1*(AA64-AA65/$M$2)*$B$1</f>
        <v>3.07119766855104E-009</v>
      </c>
      <c r="AB67" s="8" t="n">
        <f aca="false">AB65+$M$1*(AB64-AB65/$M$2)*$B$1</f>
        <v>3.29669582105033E-010</v>
      </c>
      <c r="AC67" s="8" t="n">
        <f aca="false">AC65+$M$1*(AC64-AC65/$M$2)*$B$1</f>
        <v>3.0983286413898E-011</v>
      </c>
      <c r="AD67" s="8" t="n">
        <f aca="false">AD65+$M$1*(AD64-AD65/$M$2)*$B$1</f>
        <v>2.52572595271843E-012</v>
      </c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2" hidden="false" customHeight="false" outlineLevel="0" collapsed="false">
      <c r="A68" s="8" t="n">
        <f aca="false">A66+$B$1</f>
        <v>6</v>
      </c>
      <c r="B68" s="8" t="n">
        <f aca="false">B66+(-$H$1*(-3*B66+4*C66-D66)/2+$O$3*B66+$H$2*(2*B66-5*C66+4*D66-E66))</f>
        <v>-4.238859459926E-006</v>
      </c>
      <c r="C68" s="8" t="n">
        <f aca="false">C66+(-$H$1*(D66-B66)/2+$H$2*(D66-2*C66+B66))</f>
        <v>-1.69994171408545E-006</v>
      </c>
      <c r="D68" s="8" t="n">
        <f aca="false">D66+(-$H$1*(E66-C66)/2+$H$2*(E66-2*D66+C66))</f>
        <v>-5.32462294042213E-007</v>
      </c>
      <c r="E68" s="8" t="n">
        <f aca="false">E66+(-$H$1*(F66-D66)/2+$H$2*(F66-2*E66+D66))</f>
        <v>1.73698649831517E-006</v>
      </c>
      <c r="F68" s="8" t="n">
        <f aca="false">F66+(-$H$1*(G66-E66)/2+$H$2*(G66-2*F66+E66))</f>
        <v>3.94574128665301E-005</v>
      </c>
      <c r="G68" s="8" t="n">
        <f aca="false">G66+(-$H$1*(H66-F66)/2+$H$2*(H66-2*G66+F66))</f>
        <v>0.000666054968148076</v>
      </c>
      <c r="H68" s="8" t="n">
        <f aca="false">H66+(-$H$1*(I66-G66)/2+$H$2*(I66-2*H66+G66))</f>
        <v>0.00937814722865462</v>
      </c>
      <c r="I68" s="8" t="n">
        <f aca="false">I66+(-$H$1*(J66-H66)/2+$H$2*(J66-2*I66+H66))</f>
        <v>0.115839180849974</v>
      </c>
      <c r="J68" s="8" t="n">
        <f aca="false">J66+(-$H$1*(K66-I66)/2+$H$2*(K66-2*J66+I66))-$M$3*(J66-J67/$M$2)*$B$1</f>
        <v>1.36410392041495</v>
      </c>
      <c r="K68" s="8" t="n">
        <f aca="false">K66+(-$H$1*(L66-J66)/2+$H$2*(L66-2*K66+J66))-$M$3*(K66-K67/$M$2)*$B$1</f>
        <v>1.72806283414374</v>
      </c>
      <c r="L68" s="8" t="n">
        <f aca="false">L66+(-$H$1*(M66-K66)/2+$H$2*(M66-2*L66+K66))-$M$3*(L66-L67/$M$2)*$B$1</f>
        <v>1.43003507454734</v>
      </c>
      <c r="M68" s="8" t="n">
        <f aca="false">M66+(-$H$1*(N66-L66)/2+$H$2*(N66-2*M66+L66))-$M$3*(M66-M67/$M$2)*$B$1</f>
        <v>0.934999367081406</v>
      </c>
      <c r="N68" s="8" t="n">
        <f aca="false">N66+(-$H$1*(O66-M66)/2+$H$2*(O66-2*N66+M66))-$M$3*(N66-N67/$M$2)*$B$1</f>
        <v>0.518056523897889</v>
      </c>
      <c r="O68" s="8" t="n">
        <f aca="false">O66+(-$H$1*(P66-N66)/2+$H$2*(P66-2*O66+N66))-$M$3*(O66-O67/$M$2)*$B$1</f>
        <v>0.251765233573354</v>
      </c>
      <c r="P68" s="8" t="n">
        <f aca="false">P66+(-$H$1*(Q66-O66)/2+$H$2*(Q66-2*P66+O66))-$M$3*(P66-P67/$M$2)*$B$1</f>
        <v>0.109396381777467</v>
      </c>
      <c r="Q68" s="8" t="n">
        <f aca="false">Q66+(-$H$1*(R66-P66)/2+$H$2*(R66-2*Q66+P66))-$M$3*(Q66-Q67/$M$2)*$B$1</f>
        <v>0.0429801866204536</v>
      </c>
      <c r="R68" s="8" t="n">
        <f aca="false">R66+(-$H$1*(S66-Q66)/2+$H$2*(S66-2*R66+Q66))-$M$3*(R66-R67/$M$2)*$B$1</f>
        <v>0.0153667625895636</v>
      </c>
      <c r="S68" s="8" t="n">
        <f aca="false">S66+(-$H$1*(T66-R66)/2+$H$2*(T66-2*S66+R66))-$M$3*(S66-S67/$M$2)*$B$1</f>
        <v>0.00501614086110781</v>
      </c>
      <c r="T68" s="8" t="n">
        <f aca="false">T66+(-$H$1*(U66-S66)/2+$H$2*(U66-2*T66+S66))-$M$3*(T66-T67/$M$2)*$B$1</f>
        <v>0.00149660559760882</v>
      </c>
      <c r="U68" s="8" t="n">
        <f aca="false">U66+(-$H$1*(V66-T66)/2+$H$2*(V66-2*U66+T66))-$M$3*(U66-U67/$M$2)*$B$1</f>
        <v>0.000407943574917048</v>
      </c>
      <c r="V68" s="8" t="n">
        <f aca="false">V66+(-$H$1*(W66-U66)/2+$H$2*(W66-2*V66+U66))-$M$3*(V66-V67/$M$2)*$B$1</f>
        <v>0.000101431825888552</v>
      </c>
      <c r="W68" s="8" t="n">
        <f aca="false">W66+(-$H$1*(X66-V66)/2+$H$2*(X66-2*W66+V66))-$M$3*(W66-W67/$M$2)*$B$1</f>
        <v>2.29517052286567E-005</v>
      </c>
      <c r="X68" s="8" t="n">
        <f aca="false">X66+(-$H$1*(Y66-W66)/2+$H$2*(Y66-2*X66+W66))-$M$3*(X66-X67/$M$2)*$B$1</f>
        <v>4.71256644399625E-006</v>
      </c>
      <c r="Y68" s="8" t="n">
        <f aca="false">Y66+(-$H$1*(Z66-X66)/2+$H$2*(Z66-2*Y66+X66))-$M$3*(Y66-Y67/$M$2)*$B$1</f>
        <v>8.75061048537743E-007</v>
      </c>
      <c r="Z68" s="8" t="n">
        <f aca="false">Z66+(-$H$1*(AA66-Y66)/2+$H$2*(AA66-2*Z66+Y66))-$M$3*(Z66-Z67/$M$2)*$B$1</f>
        <v>1.46390044123481E-007</v>
      </c>
      <c r="AA68" s="8" t="n">
        <f aca="false">AA66+(-$H$1*(AB66-Z66)/2+$H$2*(AB66-2*AA66+Z66))-$M$3*(AA66-AA67/$M$2)*$B$1</f>
        <v>2.19702133337174E-008</v>
      </c>
      <c r="AB68" s="8" t="n">
        <f aca="false">AB66+(-$H$1*(AC66-AA66)/2+$H$2*(AC66-2*AB66+AA66))-$M$3*(AB66-AB67/$M$2)*$B$1</f>
        <v>2.94391697407708E-009</v>
      </c>
      <c r="AC68" s="8" t="n">
        <f aca="false">AC66+(-$H$1*(AD66-AB66)/2+$H$2*(AD66-2*AC66+AB66))-$M$3*(AC66-AC67/$M$2)*$B$1</f>
        <v>3.5026616462742E-010</v>
      </c>
      <c r="AD68" s="8" t="n">
        <f aca="false">AD66+(-$H$1*(AE66-AC66)/2+$H$2*(AE66-2*AD66+AC66))-$M$3*(AD66-AD67/$M$2)*$B$1</f>
        <v>3.67690418026564E-011</v>
      </c>
      <c r="AE68" s="8" t="n">
        <f aca="false">AE66+(-$H$1*(AF66-AD66)/2+$O$3*AE66+$H$2*(AF66-2*AE66+AD66))</f>
        <v>3.79975380665394E-012</v>
      </c>
      <c r="AF68" s="8" t="n">
        <f aca="false">AF66+(-$H$1*(AG66-AE66)/2+$O$3*AF66+$H$2*(AG66-2*AF66+AE66))</f>
        <v>3.29052147229701E-013</v>
      </c>
      <c r="AG68" s="8" t="n">
        <f aca="false">AG66+(-$H$1*(AH66-AF66)/2+$O$3*AG66+$H$2*(AH66-2*AG66+AF66))</f>
        <v>2.36929922011425E-014</v>
      </c>
      <c r="AH68" s="8" t="n">
        <f aca="false">AH66+(-$H$1*(AI66-AG66)/2+$O$3*AH66+$H$2*(AI66-2*AH66+AG66))</f>
        <v>1.40216691997941E-015</v>
      </c>
      <c r="AI68" s="8" t="n">
        <f aca="false">AI66+(-$H$1*(AJ66-AH66)/2+$O$3*AI66+$H$2*(AJ66-2*AI66+AH66))</f>
        <v>6.70638988681326E-017</v>
      </c>
      <c r="AJ68" s="8" t="n">
        <f aca="false">AJ66+(-$H$1*(AK66-AI66)/2+$O$3*AJ66+$H$2*(AK66-2*AJ66+AI66))</f>
        <v>2.52888239475376E-018</v>
      </c>
      <c r="AK68" s="8" t="n">
        <f aca="false">AK66+(-$H$1*(AL66-AJ66)/2+$O$3*AK66+$H$2*(AL66-2*AK66+AJ66))</f>
        <v>7.23968982921083E-020</v>
      </c>
      <c r="AL68" s="8" t="n">
        <f aca="false">AL66+(-$H$1*(AM66-AK66)/2+$O$3*AL66+$H$2*(AM66-2*AL66+AK66))</f>
        <v>1.47922405505931E-021</v>
      </c>
      <c r="AM68" s="8" t="n">
        <f aca="false">AM66+(-$H$1*(AN66-AL66)/2+$O$3*AM66+$H$2*(AN66-2*AM66+AL66))</f>
        <v>1.92222366329107E-023</v>
      </c>
      <c r="AN68" s="8" t="n">
        <f aca="false">AN66+(-$H$1*(AO66-AM66)/2+$O$3*AN66+$H$2*(AO66-2*AN66+AM66))</f>
        <v>1.15412900364063E-025</v>
      </c>
      <c r="AO68" s="8" t="n">
        <f aca="false">AO66+(-$H$1*(3*AO66-4*AN66+AM66)/2+$H$2*(2*AO66-5*AN66+4*AM66-AL66))</f>
        <v>-1.00655889871184E-023</v>
      </c>
    </row>
    <row r="69" customFormat="false" ht="12" hidden="false" customHeight="false" outlineLevel="0" collapsed="false">
      <c r="A69" s="8" t="n">
        <f aca="false">A66+$B$1</f>
        <v>6</v>
      </c>
      <c r="B69" s="8"/>
      <c r="C69" s="8"/>
      <c r="D69" s="8"/>
      <c r="E69" s="8"/>
      <c r="F69" s="8"/>
      <c r="G69" s="8"/>
      <c r="H69" s="8"/>
      <c r="I69" s="8"/>
      <c r="J69" s="8" t="n">
        <f aca="false">J67+$M$1*(J66-J67/$M$2)*$B$1</f>
        <v>3.95114358677029</v>
      </c>
      <c r="K69" s="8" t="n">
        <f aca="false">K67+$M$1*(K66-K67/$M$2)*$B$1</f>
        <v>3.73143425859649</v>
      </c>
      <c r="L69" s="8" t="n">
        <f aca="false">L67+$M$1*(L66-L67/$M$2)*$B$1</f>
        <v>2.53677461418802</v>
      </c>
      <c r="M69" s="8" t="n">
        <f aca="false">M67+$M$1*(M66-M67/$M$2)*$B$1</f>
        <v>1.41425831638673</v>
      </c>
      <c r="N69" s="8" t="n">
        <f aca="false">N67+$M$1*(N66-N67/$M$2)*$B$1</f>
        <v>0.680867387901372</v>
      </c>
      <c r="O69" s="8" t="n">
        <f aca="false">O67+$M$1*(O66-O67/$M$2)*$B$1</f>
        <v>0.29051045854997</v>
      </c>
      <c r="P69" s="8" t="n">
        <f aca="false">P67+$M$1*(P66-P67/$M$2)*$B$1</f>
        <v>0.111454345255324</v>
      </c>
      <c r="Q69" s="8" t="n">
        <f aca="false">Q67+$M$1*(Q66-Q67/$M$2)*$B$1</f>
        <v>0.03876532980067</v>
      </c>
      <c r="R69" s="8" t="n">
        <f aca="false">R67+$M$1*(R66-R67/$M$2)*$B$1</f>
        <v>0.0122784223575589</v>
      </c>
      <c r="S69" s="8" t="n">
        <f aca="false">S67+$M$1*(S66-S67/$M$2)*$B$1</f>
        <v>0.00354866086869329</v>
      </c>
      <c r="T69" s="8" t="n">
        <f aca="false">T67+$M$1*(T66-T67/$M$2)*$B$1</f>
        <v>0.000936141995734001</v>
      </c>
      <c r="U69" s="8" t="n">
        <f aca="false">U67+$M$1*(U66-U67/$M$2)*$B$1</f>
        <v>0.000225207012888077</v>
      </c>
      <c r="V69" s="8" t="n">
        <f aca="false">V67+$M$1*(V66-V67/$M$2)*$B$1</f>
        <v>4.93183002491743E-005</v>
      </c>
      <c r="W69" s="8" t="n">
        <f aca="false">W67+$M$1*(W66-W67/$M$2)*$B$1</f>
        <v>9.80727768623482E-006</v>
      </c>
      <c r="X69" s="8" t="n">
        <f aca="false">X67+$M$1*(X66-X67/$M$2)*$B$1</f>
        <v>1.76557861092526E-006</v>
      </c>
      <c r="Y69" s="8" t="n">
        <f aca="false">Y67+$M$1*(Y66-Y67/$M$2)*$B$1</f>
        <v>2.86736093970906E-007</v>
      </c>
      <c r="Z69" s="8" t="n">
        <f aca="false">Z67+$M$1*(Z66-Z67/$M$2)*$B$1</f>
        <v>4.18367679285357E-008</v>
      </c>
      <c r="AA69" s="8" t="n">
        <f aca="false">AA67+$M$1*(AA66-AA67/$M$2)*$B$1</f>
        <v>5.45843734860429E-009</v>
      </c>
      <c r="AB69" s="8" t="n">
        <f aca="false">AB67+$M$1*(AB66-AB67/$M$2)*$B$1</f>
        <v>6.33338712089219E-010</v>
      </c>
      <c r="AC69" s="8" t="n">
        <f aca="false">AC67+$M$1*(AC66-AC67/$M$2)*$B$1</f>
        <v>6.49324889516126E-011</v>
      </c>
      <c r="AD69" s="8" t="n">
        <f aca="false">AD67+$M$1*(AD66-AD67/$M$2)*$B$1</f>
        <v>5.83723241206169E-012</v>
      </c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2" hidden="false" customHeight="false" outlineLevel="0" collapsed="false">
      <c r="A70" s="8" t="n">
        <f aca="false">A68+$B$1</f>
        <v>6.2</v>
      </c>
      <c r="B70" s="8" t="n">
        <f aca="false">B68+(-$H$1*(-3*B68+4*C68-D68)/2+$O$3*B68+$H$2*(2*B68-5*C68+4*D68-E68))</f>
        <v>-4.91642522529927E-006</v>
      </c>
      <c r="C70" s="8" t="n">
        <f aca="false">C68+(-$H$1*(D68-B68)/2+$H$2*(D68-2*C68+B68))</f>
        <v>-2.02973377298198E-006</v>
      </c>
      <c r="D70" s="8" t="n">
        <f aca="false">D68+(-$H$1*(E68-C68)/2+$H$2*(E68-2*D68+C68))</f>
        <v>-6.69480862210313E-007</v>
      </c>
      <c r="E70" s="8" t="n">
        <f aca="false">E68+(-$H$1*(F68-D68)/2+$H$2*(F68-2*E68+D68))</f>
        <v>1.75191272698028E-006</v>
      </c>
      <c r="F70" s="8" t="n">
        <f aca="false">F68+(-$H$1*(G68-E68)/2+$H$2*(G68-2*F68+E68))</f>
        <v>3.97025262947597E-005</v>
      </c>
      <c r="G70" s="8" t="n">
        <f aca="false">G68+(-$H$1*(H68-F68)/2+$H$2*(H68-2*G68+F68))</f>
        <v>0.000655798918730245</v>
      </c>
      <c r="H70" s="8" t="n">
        <f aca="false">H68+(-$H$1*(I68-G68)/2+$H$2*(I68-2*H68+G68))</f>
        <v>0.00911166717016244</v>
      </c>
      <c r="I70" s="8" t="n">
        <f aca="false">I68+(-$H$1*(J68-H68)/2+$H$2*(J68-2*I68+H68))</f>
        <v>0.112137962597404</v>
      </c>
      <c r="J70" s="8" t="n">
        <f aca="false">J68+(-$H$1*(K68-I68)/2+$H$2*(K68-2*J68+I68))-$M$3*(J68-J69/$M$2)*$B$1</f>
        <v>1.32248084289867</v>
      </c>
      <c r="K70" s="8" t="n">
        <f aca="false">K68+(-$H$1*(L68-J68)/2+$H$2*(L68-2*K68+J68))-$M$3*(K68-K69/$M$2)*$B$1</f>
        <v>1.70438739963478</v>
      </c>
      <c r="L70" s="8" t="n">
        <f aca="false">L68+(-$H$1*(M68-K68)/2+$H$2*(M68-2*L68+K68))-$M$3*(L68-L69/$M$2)*$B$1</f>
        <v>1.43339471092186</v>
      </c>
      <c r="M70" s="8" t="n">
        <f aca="false">M68+(-$H$1*(N68-L68)/2+$H$2*(N68-2*M68+L68))-$M$3*(M68-M69/$M$2)*$B$1</f>
        <v>0.952129251493468</v>
      </c>
      <c r="N70" s="8" t="n">
        <f aca="false">N68+(-$H$1*(O68-M68)/2+$H$2*(O68-2*N68+M68))-$M$3*(N68-N69/$M$2)*$B$1</f>
        <v>0.536060962922703</v>
      </c>
      <c r="O70" s="8" t="n">
        <f aca="false">O68+(-$H$1*(P68-N68)/2+$H$2*(P68-2*O68+N68))-$M$3*(O68-O69/$M$2)*$B$1</f>
        <v>0.264884863915263</v>
      </c>
      <c r="P70" s="8" t="n">
        <f aca="false">P68+(-$H$1*(Q68-O68)/2+$H$2*(Q68-2*P68+O68))-$M$3*(P68-P69/$M$2)*$B$1</f>
        <v>0.117147480695319</v>
      </c>
      <c r="Q70" s="8" t="n">
        <f aca="false">Q68+(-$H$1*(R68-P68)/2+$H$2*(R68-2*Q68+P68))-$M$3*(Q68-Q69/$M$2)*$B$1</f>
        <v>0.0469125132478406</v>
      </c>
      <c r="R70" s="8" t="n">
        <f aca="false">R68+(-$H$1*(S68-Q68)/2+$H$2*(S68-2*R68+Q68))-$M$3*(R68-R69/$M$2)*$B$1</f>
        <v>0.0171279095609434</v>
      </c>
      <c r="S70" s="8" t="n">
        <f aca="false">S68+(-$H$1*(T68-R68)/2+$H$2*(T68-2*S68+R68))-$M$3*(S68-S69/$M$2)*$B$1</f>
        <v>0.0057227414292039</v>
      </c>
      <c r="T70" s="8" t="n">
        <f aca="false">T68+(-$H$1*(U68-S68)/2+$H$2*(U68-2*T68+S68))-$M$3*(T68-T69/$M$2)*$B$1</f>
        <v>0.00175254113805248</v>
      </c>
      <c r="U70" s="8" t="n">
        <f aca="false">U68+(-$H$1*(V68-T68)/2+$H$2*(V68-2*U68+T68))-$M$3*(U68-U69/$M$2)*$B$1</f>
        <v>0.000491926025932972</v>
      </c>
      <c r="V70" s="8" t="n">
        <f aca="false">V68+(-$H$1*(W68-U68)/2+$H$2*(W68-2*V68+U68))-$M$3*(V68-V69/$M$2)*$B$1</f>
        <v>0.000126419030364665</v>
      </c>
      <c r="W70" s="8" t="n">
        <f aca="false">W68+(-$H$1*(X68-V68)/2+$H$2*(X68-2*W68+V68))-$M$3*(W68-W69/$M$2)*$B$1</f>
        <v>2.96869686989799E-005</v>
      </c>
      <c r="X70" s="8" t="n">
        <f aca="false">X68+(-$H$1*(Y68-W68)/2+$H$2*(Y68-2*X68+W68))-$M$3*(X68-X69/$M$2)*$B$1</f>
        <v>6.35419687036467E-006</v>
      </c>
      <c r="Y70" s="8" t="n">
        <f aca="false">Y68+(-$H$1*(Z68-X68)/2+$H$2*(Z68-2*Y68+X68))-$M$3*(Y68-Y69/$M$2)*$B$1</f>
        <v>1.2359421704269E-006</v>
      </c>
      <c r="Z70" s="8" t="n">
        <f aca="false">Z68+(-$H$1*(AA68-Y68)/2+$H$2*(AA68-2*Z68+Y68))-$M$3*(Z68-Z69/$M$2)*$B$1</f>
        <v>2.17725043444388E-007</v>
      </c>
      <c r="AA70" s="8" t="n">
        <f aca="false">AA68+(-$H$1*(AB68-Z68)/2+$H$2*(AB68-2*AA68+Z68))-$M$3*(AA68-AA69/$M$2)*$B$1</f>
        <v>3.46059563737835E-008</v>
      </c>
      <c r="AB70" s="8" t="n">
        <f aca="false">AB68+(-$H$1*(AC68-AA68)/2+$H$2*(AC68-2*AB68+AA68))-$M$3*(AB68-AB69/$M$2)*$B$1</f>
        <v>4.941861156636E-009</v>
      </c>
      <c r="AC70" s="8" t="n">
        <f aca="false">AC68+(-$H$1*(AD68-AB68)/2+$H$2*(AD68-2*AC68+AB68))-$M$3*(AC68-AC69/$M$2)*$B$1</f>
        <v>6.3103171317962E-010</v>
      </c>
      <c r="AD70" s="8" t="n">
        <f aca="false">AD68+(-$H$1*(AE68-AC68)/2+$H$2*(AE68-2*AD68+AC68))-$M$3*(AD68-AD69/$M$2)*$B$1</f>
        <v>7.16594977937E-011</v>
      </c>
      <c r="AE70" s="8" t="n">
        <f aca="false">AE68+(-$H$1*(AF68-AD68)/2+$O$3*AE68+$H$2*(AF68-2*AE68+AD68))</f>
        <v>8.18100374232846E-012</v>
      </c>
      <c r="AF70" s="8" t="n">
        <f aca="false">AF68+(-$H$1*(AG68-AE68)/2+$O$3*AF68+$H$2*(AG68-2*AF68+AE68))</f>
        <v>7.90776314136879E-013</v>
      </c>
      <c r="AG70" s="8" t="n">
        <f aca="false">AG68+(-$H$1*(AH68-AF68)/2+$O$3*AG68+$H$2*(AH68-2*AG68+AF68))</f>
        <v>6.43550277492554E-014</v>
      </c>
      <c r="AH70" s="8" t="n">
        <f aca="false">AH68+(-$H$1*(AI68-AG68)/2+$O$3*AH68+$H$2*(AI68-2*AH68+AG68))</f>
        <v>4.37290978763673E-015</v>
      </c>
      <c r="AI70" s="8" t="n">
        <f aca="false">AI68+(-$H$1*(AJ68-AH68)/2+$O$3*AI68+$H$2*(AJ68-2*AI68+AH68))</f>
        <v>2.45126051775466E-016</v>
      </c>
      <c r="AJ70" s="8" t="n">
        <f aca="false">AJ68+(-$H$1*(AK68-AI68)/2+$O$3*AJ68+$H$2*(AK68-2*AJ68+AI68))</f>
        <v>1.11414898321112E-017</v>
      </c>
      <c r="AK70" s="8" t="n">
        <f aca="false">AK68+(-$H$1*(AL68-AJ68)/2+$O$3*AK68+$H$2*(AL68-2*AK68+AJ68))</f>
        <v>4.00421208791865E-019</v>
      </c>
      <c r="AL70" s="8" t="n">
        <f aca="false">AL68+(-$H$1*(AM68-AK68)/2+$O$3*AL68+$H$2*(AM68-2*AL68+AK68))</f>
        <v>1.09541040154156E-020</v>
      </c>
      <c r="AM70" s="8" t="n">
        <f aca="false">AM68+(-$H$1*(AN68-AL68)/2+$O$3*AM68+$H$2*(AN68-2*AM68+AL68))</f>
        <v>2.1437668894199E-022</v>
      </c>
      <c r="AN70" s="8" t="n">
        <f aca="false">AN68+(-$H$1*(AO68-AM68)/2+$O$3*AN68+$H$2*(AO68-2*AN68+AM68))</f>
        <v>2.58550841486823E-024</v>
      </c>
      <c r="AO70" s="8" t="n">
        <f aca="false">AO68+(-$H$1*(3*AO68-4*AN68+AM68)/2+$H$2*(2*AO68-5*AN68+4*AM68-AL68))</f>
        <v>-1.10543115435332E-022</v>
      </c>
    </row>
    <row r="71" customFormat="false" ht="12" hidden="false" customHeight="false" outlineLevel="0" collapsed="false">
      <c r="A71" s="8" t="n">
        <f aca="false">A68+$B$1</f>
        <v>6.2</v>
      </c>
      <c r="B71" s="8"/>
      <c r="C71" s="8"/>
      <c r="D71" s="8"/>
      <c r="E71" s="8"/>
      <c r="F71" s="8"/>
      <c r="G71" s="8"/>
      <c r="H71" s="8"/>
      <c r="I71" s="8"/>
      <c r="J71" s="8" t="n">
        <f aca="false">J69+$M$1*(J68-J69/$M$2)*$B$1</f>
        <v>3.82885001217625</v>
      </c>
      <c r="K71" s="8" t="n">
        <f aca="false">K69+$M$1*(K68-K69/$M$2)*$B$1</f>
        <v>3.70390339956559</v>
      </c>
      <c r="L71" s="8" t="n">
        <f aca="false">L69+$M$1*(L68-L69/$M$2)*$B$1</f>
        <v>2.56910416767869</v>
      </c>
      <c r="M71" s="8" t="n">
        <f aca="false">M69+$M$1*(M68-M69/$M$2)*$B$1</f>
        <v>1.45983235816434</v>
      </c>
      <c r="N71" s="8" t="n">
        <f aca="false">N69+$M$1*(N68-N69/$M$2)*$B$1</f>
        <v>0.716391953890812</v>
      </c>
      <c r="O71" s="8" t="n">
        <f aca="false">O69+$M$1*(O68-O69/$M$2)*$B$1</f>
        <v>0.311812459409643</v>
      </c>
      <c r="P71" s="8" t="n">
        <f aca="false">P69+$M$1*(P68-P69/$M$2)*$B$1</f>
        <v>0.122188187085285</v>
      </c>
      <c r="Q71" s="8" t="n">
        <f aca="false">Q69+$M$1*(Q68-Q69/$M$2)*$B$1</f>
        <v>0.0434848341446938</v>
      </c>
      <c r="R71" s="8" t="n">
        <f aca="false">R69+$M$1*(R68-R69/$M$2)*$B$1</f>
        <v>0.0141239326397158</v>
      </c>
      <c r="S71" s="8" t="n">
        <f aca="false">S69+$M$1*(S68-S69/$M$2)*$B$1</f>
        <v>0.00419702295404553</v>
      </c>
      <c r="T71" s="8" t="n">
        <f aca="false">T69+$M$1*(T68-T69/$M$2)*$B$1</f>
        <v>0.00114184891568237</v>
      </c>
      <c r="U71" s="8" t="n">
        <f aca="false">U69+$M$1*(U68-U69/$M$2)*$B$1</f>
        <v>0.000284275026582679</v>
      </c>
      <c r="V71" s="8" t="n">
        <f aca="false">V69+$M$1*(V68-V69/$M$2)*$B$1</f>
        <v>6.46728354019672E-005</v>
      </c>
      <c r="W71" s="8" t="n">
        <f aca="false">W69+$M$1*(W68-W69/$M$2)*$B$1</f>
        <v>1.34168909633427E-005</v>
      </c>
      <c r="X71" s="8" t="n">
        <f aca="false">X69+$M$1*(X68-X69/$M$2)*$B$1</f>
        <v>2.53153403863198E-006</v>
      </c>
      <c r="Y71" s="8" t="n">
        <f aca="false">Y69+$M$1*(Y68-Y69/$M$2)*$B$1</f>
        <v>4.33074694281364E-007</v>
      </c>
      <c r="Z71" s="8" t="n">
        <f aca="false">Z69+$M$1*(Z68-Z69/$M$2)*$B$1</f>
        <v>6.69310999603783E-008</v>
      </c>
      <c r="AA71" s="8" t="n">
        <f aca="false">AA69+$M$1*(AA68-AA69/$M$2)*$B$1</f>
        <v>9.30663628048734E-009</v>
      </c>
      <c r="AB71" s="8" t="n">
        <f aca="false">AB69+$M$1*(AB68-AB69/$M$2)*$B$1</f>
        <v>1.15878823569571E-009</v>
      </c>
      <c r="AC71" s="8" t="n">
        <f aca="false">AC69+$M$1*(AC68-AC69/$M$2)*$B$1</f>
        <v>1.28492472981935E-010</v>
      </c>
      <c r="AD71" s="8" t="n">
        <f aca="false">AD69+$M$1*(AD68-AD69/$M$2)*$B$1</f>
        <v>1.26073175313868E-011</v>
      </c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2" hidden="false" customHeight="false" outlineLevel="0" collapsed="false">
      <c r="A72" s="8" t="n">
        <f aca="false">A70+$B$1</f>
        <v>6.4</v>
      </c>
      <c r="B72" s="8" t="n">
        <f aca="false">B70+(-$H$1*(-3*B70+4*C70-D70)/2+$O$3*B70+$H$2*(2*B70-5*C70+4*D70-E70))</f>
        <v>-5.66643307674507E-006</v>
      </c>
      <c r="C72" s="8" t="n">
        <f aca="false">C70+(-$H$1*(D70-B70)/2+$H$2*(D70-2*C70+B70))</f>
        <v>-2.40442236046768E-006</v>
      </c>
      <c r="D72" s="8" t="n">
        <f aca="false">D70+(-$H$1*(E70-C70)/2+$H$2*(E70-2*D70+C70))</f>
        <v>-8.31005150187046E-007</v>
      </c>
      <c r="E72" s="8" t="n">
        <f aca="false">E70+(-$H$1*(F70-D70)/2+$H$2*(F70-2*E70+D70))</f>
        <v>1.7484559213987E-006</v>
      </c>
      <c r="F72" s="8" t="n">
        <f aca="false">F70+(-$H$1*(G70-E70)/2+$H$2*(G70-2*F70+E70))</f>
        <v>3.98281693047031E-005</v>
      </c>
      <c r="G72" s="8" t="n">
        <f aca="false">G70+(-$H$1*(H70-F70)/2+$H$2*(H70-2*G70+F70))</f>
        <v>0.000644784022132081</v>
      </c>
      <c r="H72" s="8" t="n">
        <f aca="false">H70+(-$H$1*(I70-G70)/2+$H$2*(I70-2*H70+G70))</f>
        <v>0.00885045973435644</v>
      </c>
      <c r="I72" s="8" t="n">
        <f aca="false">I70+(-$H$1*(J70-H70)/2+$H$2*(J70-2*I70+H70))</f>
        <v>0.108576006953903</v>
      </c>
      <c r="J72" s="8" t="n">
        <f aca="false">J70+(-$H$1*(K70-I70)/2+$H$2*(K70-2*J70+I70))-$M$3*(J70-J71/$M$2)*$B$1</f>
        <v>1.28217768336203</v>
      </c>
      <c r="K72" s="8" t="n">
        <f aca="false">K70+(-$H$1*(L70-J70)/2+$H$2*(L70-2*K70+J70))-$M$3*(K70-K71/$M$2)*$B$1</f>
        <v>1.68052126648077</v>
      </c>
      <c r="L72" s="8" t="n">
        <f aca="false">L70+(-$H$1*(M70-K70)/2+$H$2*(M70-2*L70+K70))-$M$3*(L70-L71/$M$2)*$B$1</f>
        <v>1.43581496576022</v>
      </c>
      <c r="M72" s="8" t="n">
        <f aca="false">M70+(-$H$1*(N70-L70)/2+$H$2*(N70-2*M70+L70))-$M$3*(M70-M71/$M$2)*$B$1</f>
        <v>0.968555795146808</v>
      </c>
      <c r="N72" s="8" t="n">
        <f aca="false">N70+(-$H$1*(O70-M70)/2+$H$2*(O70-2*N70+M70))-$M$3*(N70-N71/$M$2)*$B$1</f>
        <v>0.553858725273314</v>
      </c>
      <c r="O72" s="8" t="n">
        <f aca="false">O70+(-$H$1*(P70-N70)/2+$H$2*(P70-2*O70+N70))-$M$3*(O70-O71/$M$2)*$B$1</f>
        <v>0.278118912859869</v>
      </c>
      <c r="P72" s="8" t="n">
        <f aca="false">P70+(-$H$1*(Q70-O70)/2+$H$2*(Q70-2*P70+O70))-$M$3*(P70-P71/$M$2)*$B$1</f>
        <v>0.125107686805984</v>
      </c>
      <c r="Q72" s="8" t="n">
        <f aca="false">Q70+(-$H$1*(R70-P70)/2+$H$2*(R70-2*Q70+P70))-$M$3*(Q70-Q71/$M$2)*$B$1</f>
        <v>0.0510228574490263</v>
      </c>
      <c r="R72" s="8" t="n">
        <f aca="false">R70+(-$H$1*(S70-Q70)/2+$H$2*(S70-2*R70+Q70))-$M$3*(R70-R71/$M$2)*$B$1</f>
        <v>0.0190029286972832</v>
      </c>
      <c r="S72" s="8" t="n">
        <f aca="false">S70+(-$H$1*(T70-R70)/2+$H$2*(T70-2*S70+R70))-$M$3*(S70-S71/$M$2)*$B$1</f>
        <v>0.00649012735082176</v>
      </c>
      <c r="T72" s="8" t="n">
        <f aca="false">T70+(-$H$1*(U70-S70)/2+$H$2*(U70-2*T70+S70))-$M$3*(T70-T71/$M$2)*$B$1</f>
        <v>0.00203669718001302</v>
      </c>
      <c r="U72" s="8" t="n">
        <f aca="false">U70+(-$H$1*(V70-T70)/2+$H$2*(V70-2*U70+T70))-$M$3*(U70-U71/$M$2)*$B$1</f>
        <v>0.000587524108218945</v>
      </c>
      <c r="V72" s="8" t="n">
        <f aca="false">V70+(-$H$1*(W70-U70)/2+$H$2*(W70-2*V70+U70))-$M$3*(V70-V71/$M$2)*$B$1</f>
        <v>0.000155682372940557</v>
      </c>
      <c r="W72" s="8" t="n">
        <f aca="false">W70+(-$H$1*(X70-V70)/2+$H$2*(X70-2*W70+V70))-$M$3*(W70-W71/$M$2)*$B$1</f>
        <v>3.78348320095749E-005</v>
      </c>
      <c r="X72" s="8" t="n">
        <f aca="false">X70+(-$H$1*(Y70-W70)/2+$H$2*(Y70-2*X70+W70))-$M$3*(X70-X71/$M$2)*$B$1</f>
        <v>8.41469644731688E-006</v>
      </c>
      <c r="Y72" s="8" t="n">
        <f aca="false">Y70+(-$H$1*(Z70-X70)/2+$H$2*(Z70-2*Y70+X70))-$M$3*(Y70-Y71/$M$2)*$B$1</f>
        <v>1.70817166766681E-006</v>
      </c>
      <c r="Z72" s="8" t="n">
        <f aca="false">Z70+(-$H$1*(AA70-Y70)/2+$H$2*(AA70-2*Z70+Y70))-$M$3*(Z70-Z71/$M$2)*$B$1</f>
        <v>3.15541630337058E-007</v>
      </c>
      <c r="AA72" s="8" t="n">
        <f aca="false">AA70+(-$H$1*(AB70-Z70)/2+$H$2*(AB70-2*AA70+Z70))-$M$3*(AA70-AA71/$M$2)*$B$1</f>
        <v>5.28621964600206E-008</v>
      </c>
      <c r="AB72" s="8" t="n">
        <f aca="false">AB70+(-$H$1*(AC70-AA70)/2+$H$2*(AC70-2*AB70+AA70))-$M$3*(AB70-AB71/$M$2)*$B$1</f>
        <v>8.00136192707203E-009</v>
      </c>
      <c r="AC72" s="8" t="n">
        <f aca="false">AC70+(-$H$1*(AD70-AB70)/2+$H$2*(AD70-2*AC70+AB70))-$M$3*(AC70-AC71/$M$2)*$B$1</f>
        <v>1.08964421356991E-009</v>
      </c>
      <c r="AD72" s="8" t="n">
        <f aca="false">AD70+(-$H$1*(AE70-AC70)/2+$H$2*(AE70-2*AD70+AC70))-$M$3*(AD70-AD71/$M$2)*$B$1</f>
        <v>1.32883861296626E-010</v>
      </c>
      <c r="AE72" s="8" t="n">
        <f aca="false">AE70+(-$H$1*(AF70-AD70)/2+$O$3*AE70+$H$2*(AF70-2*AE70+AD70))</f>
        <v>1.66106092482517E-011</v>
      </c>
      <c r="AF72" s="8" t="n">
        <f aca="false">AF70+(-$H$1*(AG70-AE70)/2+$O$3*AF70+$H$2*(AG70-2*AF70+AE70))</f>
        <v>1.77329029255657E-012</v>
      </c>
      <c r="AG72" s="8" t="n">
        <f aca="false">AG70+(-$H$1*(AH70-AF70)/2+$O$3*AG70+$H$2*(AH70-2*AG70+AF70))</f>
        <v>1.61027537509879E-013</v>
      </c>
      <c r="AH72" s="8" t="n">
        <f aca="false">AH70+(-$H$1*(AI70-AG70)/2+$O$3*AH70+$H$2*(AI70-2*AH70+AG70))</f>
        <v>1.23623273945104E-014</v>
      </c>
      <c r="AI72" s="8" t="n">
        <f aca="false">AI70+(-$H$1*(AJ70-AH70)/2+$O$3*AI70+$H$2*(AJ70-2*AI70+AH70))</f>
        <v>7.95355917472052E-016</v>
      </c>
      <c r="AJ72" s="8" t="n">
        <f aca="false">AJ70+(-$H$1*(AK70-AI70)/2+$O$3*AJ70+$H$2*(AK70-2*AJ70+AI70))</f>
        <v>4.23527222059364E-017</v>
      </c>
      <c r="AK72" s="8" t="n">
        <f aca="false">AK70+(-$H$1*(AL70-AJ70)/2+$O$3*AK70+$H$2*(AL70-2*AK70+AJ70))</f>
        <v>1.83404866684892E-018</v>
      </c>
      <c r="AL72" s="8" t="n">
        <f aca="false">AL70+(-$H$1*(AM70-AK70)/2+$O$3*AL70+$H$2*(AM70-2*AL70+AK70))</f>
        <v>6.29654567791971E-020</v>
      </c>
      <c r="AM72" s="8" t="n">
        <f aca="false">AM70+(-$H$1*(AN70-AL70)/2+$O$3*AM70+$H$2*(AN70-2*AM70+AL70))</f>
        <v>1.64932508575912E-021</v>
      </c>
      <c r="AN72" s="8" t="n">
        <f aca="false">AN70+(-$H$1*(AO70-AM70)/2+$O$3*AN70+$H$2*(AO70-2*AN70+AM70))</f>
        <v>2.99631535195393E-023</v>
      </c>
      <c r="AO72" s="8" t="n">
        <f aca="false">AO70+(-$H$1*(3*AO70-4*AN70+AM70)/2+$H$2*(2*AO70-5*AN70+4*AM70-AL70))</f>
        <v>-8.37168410448893E-022</v>
      </c>
    </row>
    <row r="73" customFormat="false" ht="12" hidden="false" customHeight="false" outlineLevel="0" collapsed="false">
      <c r="A73" s="8" t="n">
        <f aca="false">A70+$B$1</f>
        <v>6.4</v>
      </c>
      <c r="B73" s="8"/>
      <c r="C73" s="8"/>
      <c r="D73" s="8"/>
      <c r="E73" s="8"/>
      <c r="F73" s="8"/>
      <c r="G73" s="8"/>
      <c r="H73" s="8"/>
      <c r="I73" s="8"/>
      <c r="J73" s="8" t="n">
        <f aca="false">J71+$M$1*(J70-J71/$M$2)*$B$1</f>
        <v>3.71046117953836</v>
      </c>
      <c r="K73" s="8" t="n">
        <f aca="false">K71+$M$1*(K70-K71/$M$2)*$B$1</f>
        <v>3.67439053953598</v>
      </c>
      <c r="L73" s="8" t="n">
        <f aca="false">L71+$M$1*(L70-L71/$M$2)*$B$1</f>
        <v>2.59887269309519</v>
      </c>
      <c r="M73" s="8" t="n">
        <f aca="false">M71+$M$1*(M70-M71/$M$2)*$B$1</f>
        <v>1.5042749726466</v>
      </c>
      <c r="N73" s="8" t="n">
        <f aca="false">N71+$M$1*(N70-N71/$M$2)*$B$1</f>
        <v>0.751964951086272</v>
      </c>
      <c r="O73" s="8" t="n">
        <f aca="false">O71+$M$1*(O70-O71/$M$2)*$B$1</f>
        <v>0.333608186251732</v>
      </c>
      <c r="P73" s="8" t="n">
        <f aca="false">P71+$M$1*(P70-P71/$M$2)*$B$1</f>
        <v>0.133398864515821</v>
      </c>
      <c r="Q73" s="8" t="n">
        <f aca="false">Q71+$M$1*(Q70-Q71/$M$2)*$B$1</f>
        <v>0.0485188533797925</v>
      </c>
      <c r="R73" s="8" t="n">
        <f aca="false">R71+$M$1*(R70-R71/$M$2)*$B$1</f>
        <v>0.0161371212879329</v>
      </c>
      <c r="S73" s="8" t="n">
        <f aca="false">S71+$M$1*(S70-S71/$M$2)*$B$1</f>
        <v>0.00492186894448176</v>
      </c>
      <c r="T73" s="8" t="n">
        <f aca="false">T71+$M$1*(T70-T71/$M$2)*$B$1</f>
        <v>0.00137817225172462</v>
      </c>
      <c r="U73" s="8" t="n">
        <f aca="false">U71+$M$1*(U70-U71/$M$2)*$B$1</f>
        <v>0.000354232729111006</v>
      </c>
      <c r="V73" s="8" t="n">
        <f aca="false">V71+$M$1*(V70-V71/$M$2)*$B$1</f>
        <v>8.34893579347035E-005</v>
      </c>
      <c r="W73" s="8" t="n">
        <f aca="false">W71+$M$1*(W70-W71/$M$2)*$B$1</f>
        <v>1.80125956068044E-005</v>
      </c>
      <c r="X73" s="8" t="n">
        <f aca="false">X71+$M$1*(X70-X71/$M$2)*$B$1</f>
        <v>3.54922000884172E-006</v>
      </c>
      <c r="Y73" s="8" t="n">
        <f aca="false">Y71+$M$1*(Y70-Y71/$M$2)*$B$1</f>
        <v>6.36955658938608E-007</v>
      </c>
      <c r="Z73" s="8" t="n">
        <f aca="false">Z71+$M$1*(Z70-Z71/$M$2)*$B$1</f>
        <v>1.03782998653218E-007</v>
      </c>
      <c r="AA73" s="8" t="n">
        <f aca="false">AA71+$M$1*(AA70-AA71/$M$2)*$B$1</f>
        <v>1.52971639271953E-008</v>
      </c>
      <c r="AB73" s="8" t="n">
        <f aca="false">AB71+$M$1*(AB70-AB71/$M$2)*$B$1</f>
        <v>2.03128164345334E-009</v>
      </c>
      <c r="AC73" s="8" t="n">
        <f aca="false">AC71+$M$1*(AC70-AC71/$M$2)*$B$1</f>
        <v>2.41849568319666E-010</v>
      </c>
      <c r="AD73" s="8" t="n">
        <f aca="false">AD71+$M$1*(AD70-AD71/$M$2)*$B$1</f>
        <v>2.56784853369881E-011</v>
      </c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2" hidden="false" customHeight="false" outlineLevel="0" collapsed="false">
      <c r="A74" s="8" t="n">
        <f aca="false">A72+$B$1</f>
        <v>6.6</v>
      </c>
      <c r="B74" s="8" t="n">
        <f aca="false">B72+(-$H$1*(-3*B72+4*C72-D72)/2+$O$3*B72+$H$2*(2*B72-5*C72+4*D72-E72))</f>
        <v>-6.49278669721776E-006</v>
      </c>
      <c r="C74" s="8" t="n">
        <f aca="false">C72+(-$H$1*(D72-B72)/2+$H$2*(D72-2*C72+B72))</f>
        <v>-2.82752027095842E-006</v>
      </c>
      <c r="D74" s="8" t="n">
        <f aca="false">D72+(-$H$1*(E72-C72)/2+$H$2*(E72-2*D72+C72))</f>
        <v>-1.01971129238009E-006</v>
      </c>
      <c r="E74" s="8" t="n">
        <f aca="false">E72+(-$H$1*(F72-D72)/2+$H$2*(F72-2*E72+D72))</f>
        <v>1.72494337550336E-006</v>
      </c>
      <c r="F74" s="8" t="n">
        <f aca="false">F72+(-$H$1*(G72-E72)/2+$H$2*(G72-2*F72+E72))</f>
        <v>3.98424659604122E-005</v>
      </c>
      <c r="G74" s="8" t="n">
        <f aca="false">G72+(-$H$1*(H72-F72)/2+$H$2*(H72-2*G72+F72))</f>
        <v>0.000633146745168179</v>
      </c>
      <c r="H74" s="8" t="n">
        <f aca="false">H72+(-$H$1*(I72-G72)/2+$H$2*(I72-2*H72+G72))</f>
        <v>0.00859484951559726</v>
      </c>
      <c r="I74" s="8" t="n">
        <f aca="false">I72+(-$H$1*(J72-H72)/2+$H$2*(J72-2*I72+H72))</f>
        <v>0.105145359015535</v>
      </c>
      <c r="J74" s="8" t="n">
        <f aca="false">J72+(-$H$1*(K72-I72)/2+$H$2*(K72-2*J72+I72))-$M$3*(J72-J73/$M$2)*$B$1</f>
        <v>1.24315023063475</v>
      </c>
      <c r="K74" s="8" t="n">
        <f aca="false">K72+(-$H$1*(L72-J72)/2+$H$2*(L72-2*K72+J72))-$M$3*(K72-K73/$M$2)*$B$1</f>
        <v>1.65650013903491</v>
      </c>
      <c r="L74" s="8" t="n">
        <f aca="false">L72+(-$H$1*(M72-K72)/2+$H$2*(M72-2*L72+K72))-$M$3*(L72-L73/$M$2)*$B$1</f>
        <v>1.43732976292891</v>
      </c>
      <c r="M74" s="8" t="n">
        <f aca="false">M72+(-$H$1*(N72-L72)/2+$H$2*(N72-2*M72+L72))-$M$3*(M72-M73/$M$2)*$B$1</f>
        <v>0.984279140505235</v>
      </c>
      <c r="N74" s="8" t="n">
        <f aca="false">N72+(-$H$1*(O72-M72)/2+$H$2*(O72-2*N72+M72))-$M$3*(N72-N73/$M$2)*$B$1</f>
        <v>0.571432258258863</v>
      </c>
      <c r="O74" s="8" t="n">
        <f aca="false">O72+(-$H$1*(P72-N72)/2+$H$2*(P72-2*O72+N72))-$M$3*(O72-O73/$M$2)*$B$1</f>
        <v>0.291451713464812</v>
      </c>
      <c r="P74" s="8" t="n">
        <f aca="false">P72+(-$H$1*(Q72-O72)/2+$H$2*(Q72-2*P72+O72))-$M$3*(P72-P73/$M$2)*$B$1</f>
        <v>0.13326993246723</v>
      </c>
      <c r="Q74" s="8" t="n">
        <f aca="false">Q72+(-$H$1*(R72-P72)/2+$H$2*(R72-2*Q72+P72))-$M$3*(Q72-Q73/$M$2)*$B$1</f>
        <v>0.0553106846261608</v>
      </c>
      <c r="R74" s="8" t="n">
        <f aca="false">R72+(-$H$1*(S72-Q72)/2+$H$2*(S72-2*R72+Q72))-$M$3*(R72-R73/$M$2)*$B$1</f>
        <v>0.0209939463438162</v>
      </c>
      <c r="S74" s="8" t="n">
        <f aca="false">S72+(-$H$1*(T72-R72)/2+$H$2*(T72-2*S72+R72))-$M$3*(S72-S73/$M$2)*$B$1</f>
        <v>0.00732061678934537</v>
      </c>
      <c r="T74" s="8" t="n">
        <f aca="false">T72+(-$H$1*(U72-S72)/2+$H$2*(U72-2*T72+S72))-$M$3*(T72-T73/$M$2)*$B$1</f>
        <v>0.00235070749942703</v>
      </c>
      <c r="U74" s="8" t="n">
        <f aca="false">U72+(-$H$1*(V72-T72)/2+$H$2*(V72-2*U72+T72))-$M$3*(U72-U73/$M$2)*$B$1</f>
        <v>0.000695663049103914</v>
      </c>
      <c r="V74" s="8" t="n">
        <f aca="false">V72+(-$H$1*(W72-U72)/2+$H$2*(W72-2*V72+U72))-$M$3*(V72-V73/$M$2)*$B$1</f>
        <v>0.000189670504830852</v>
      </c>
      <c r="W74" s="8" t="n">
        <f aca="false">W72+(-$H$1*(X72-V72)/2+$H$2*(X72-2*W72+V72))-$M$3*(W72-W73/$M$2)*$B$1</f>
        <v>4.75860706103593E-005</v>
      </c>
      <c r="X74" s="8" t="n">
        <f aca="false">X72+(-$H$1*(Y72-W72)/2+$H$2*(Y72-2*X72+W72))-$M$3*(X72-X73/$M$2)*$B$1</f>
        <v>1.09658066402605E-005</v>
      </c>
      <c r="Y74" s="8" t="n">
        <f aca="false">Y72+(-$H$1*(Z72-X72)/2+$H$2*(Z72-2*Y72+X72))-$M$3*(Y72-Y73/$M$2)*$B$1</f>
        <v>2.3156568946786E-006</v>
      </c>
      <c r="Z74" s="8" t="n">
        <f aca="false">Z72+(-$H$1*(AA72-Y72)/2+$H$2*(AA72-2*Z72+Y72))-$M$3*(Z72-Z73/$M$2)*$B$1</f>
        <v>4.46896373909454E-007</v>
      </c>
      <c r="AA74" s="8" t="n">
        <f aca="false">AA72+(-$H$1*(AB72-Z72)/2+$H$2*(AB72-2*AA72+Z72))-$M$3*(AA72-AA73/$M$2)*$B$1</f>
        <v>7.85813196677858E-008</v>
      </c>
      <c r="AB74" s="8" t="n">
        <f aca="false">AB72+(-$H$1*(AC72-AA72)/2+$H$2*(AC72-2*AB72+AA72))-$M$3*(AB72-AB73/$M$2)*$B$1</f>
        <v>1.25472348428301E-008</v>
      </c>
      <c r="AC74" s="8" t="n">
        <f aca="false">AC72+(-$H$1*(AD72-AB72)/2+$H$2*(AD72-2*AC72+AB72))-$M$3*(AC72-AC73/$M$2)*$B$1</f>
        <v>1.81245525438609E-009</v>
      </c>
      <c r="AD74" s="8" t="n">
        <f aca="false">AD72+(-$H$1*(AE72-AC72)/2+$H$2*(AE72-2*AD72+AC72))-$M$3*(AD72-AD73/$M$2)*$B$1</f>
        <v>2.35886348346705E-010</v>
      </c>
      <c r="AE74" s="8" t="n">
        <f aca="false">AE72+(-$H$1*(AF72-AD72)/2+$O$3*AE72+$H$2*(AF72-2*AE72+AD72))</f>
        <v>3.20400936066527E-011</v>
      </c>
      <c r="AF74" s="8" t="n">
        <f aca="false">AF72+(-$H$1*(AG72-AE72)/2+$O$3*AF72+$H$2*(AG72-2*AF72+AE72))</f>
        <v>3.74457918736472E-012</v>
      </c>
      <c r="AG74" s="8" t="n">
        <f aca="false">AG72+(-$H$1*(AH72-AF72)/2+$O$3*AG72+$H$2*(AH72-2*AG72+AF72))</f>
        <v>3.75457070966262E-013</v>
      </c>
      <c r="AH74" s="8" t="n">
        <f aca="false">AH72+(-$H$1*(AI72-AG72)/2+$O$3*AH72+$H$2*(AI72-2*AH72+AG72))</f>
        <v>3.21527521885826E-014</v>
      </c>
      <c r="AI74" s="8" t="n">
        <f aca="false">AI72+(-$H$1*(AJ72-AH72)/2+$O$3*AI72+$H$2*(AJ72-2*AI72+AH72))</f>
        <v>2.33640096364027E-015</v>
      </c>
      <c r="AJ74" s="8" t="n">
        <f aca="false">AJ72+(-$H$1*(AK72-AI72)/2+$O$3*AJ72+$H$2*(AK72-2*AJ72+AI72))</f>
        <v>1.4274565864054E-016</v>
      </c>
      <c r="AK74" s="8" t="n">
        <f aca="false">AK72+(-$H$1*(AL72-AJ72)/2+$O$3*AK72+$H$2*(AL72-2*AK72+AJ72))</f>
        <v>7.23959095763737E-018</v>
      </c>
      <c r="AL74" s="8" t="n">
        <f aca="false">AL72+(-$H$1*(AM72-AK72)/2+$O$3*AL72+$H$2*(AM72-2*AL72+AK72))</f>
        <v>2.99379252214224E-019</v>
      </c>
      <c r="AM74" s="8" t="n">
        <f aca="false">AM72+(-$H$1*(AN72-AL72)/2+$O$3*AM72+$H$2*(AN72-2*AM72+AL72))</f>
        <v>9.83838631376457E-021</v>
      </c>
      <c r="AN74" s="8" t="n">
        <f aca="false">AN72+(-$H$1*(AO72-AM72)/2+$O$3*AN72+$H$2*(AO72-2*AN72+AM72))</f>
        <v>2.39275349914523E-022</v>
      </c>
      <c r="AO74" s="8" t="n">
        <f aca="false">AO72+(-$H$1*(3*AO72-4*AN72+AM72)/2+$H$2*(2*AO72-5*AN72+4*AM72-AL72))</f>
        <v>-4.91374744370761E-021</v>
      </c>
    </row>
    <row r="75" customFormat="false" ht="12" hidden="false" customHeight="false" outlineLevel="0" collapsed="false">
      <c r="A75" s="8" t="n">
        <f aca="false">A72+$B$1</f>
        <v>6.6</v>
      </c>
      <c r="B75" s="8"/>
      <c r="C75" s="8"/>
      <c r="D75" s="8"/>
      <c r="E75" s="8"/>
      <c r="F75" s="8"/>
      <c r="G75" s="8"/>
      <c r="H75" s="8"/>
      <c r="I75" s="8"/>
      <c r="J75" s="8" t="n">
        <f aca="false">J73+$M$1*(J72-J73/$M$2)*$B$1</f>
        <v>3.59585059825693</v>
      </c>
      <c r="K75" s="8" t="n">
        <f aca="false">K73+$M$1*(K72-K73/$M$2)*$B$1</f>
        <v>3.64305573887854</v>
      </c>
      <c r="L75" s="8" t="n">
        <f aca="false">L73+$M$1*(L72-L73/$M$2)*$B$1</f>
        <v>2.62614841693771</v>
      </c>
      <c r="M75" s="8" t="n">
        <f aca="false">M73+$M$1*(M72-M73/$M$2)*$B$1</f>
        <v>1.5475586344113</v>
      </c>
      <c r="N75" s="8" t="n">
        <f aca="false">N73+$M$1*(N72-N73/$M$2)*$B$1</f>
        <v>0.787540201032307</v>
      </c>
      <c r="O75" s="8" t="n">
        <f aca="false">O73+$M$1*(O72-O73/$M$2)*$B$1</f>
        <v>0.355871150198532</v>
      </c>
      <c r="P75" s="8" t="n">
        <f aca="false">P73+$M$1*(P72-P73/$M$2)*$B$1</f>
        <v>0.145080515425435</v>
      </c>
      <c r="Q75" s="8" t="n">
        <f aca="false">Q73+$M$1*(Q72-Q73/$M$2)*$B$1</f>
        <v>0.0538715395316185</v>
      </c>
      <c r="R75" s="8" t="n">
        <f aca="false">R73+$M$1*(R72-R73/$M$2)*$B$1</f>
        <v>0.0183239948985962</v>
      </c>
      <c r="S75" s="8" t="n">
        <f aca="false">S73+$M$1*(S72-S73/$M$2)*$B$1</f>
        <v>0.00572770752019793</v>
      </c>
      <c r="T75" s="8" t="n">
        <f aca="false">T73+$M$1*(T72-T73/$M$2)*$B$1</f>
        <v>0.00164769446255477</v>
      </c>
      <c r="U75" s="8" t="n">
        <f aca="false">U73+$M$1*(U72-U73/$M$2)*$B$1</f>
        <v>0.000436314277843694</v>
      </c>
      <c r="V75" s="8" t="n">
        <f aca="false">V73+$M$1*(V72-V73/$M$2)*$B$1</f>
        <v>0.000106276896729345</v>
      </c>
      <c r="W75" s="8" t="n">
        <f aca="false">W73+$M$1*(W72-W73/$M$2)*$B$1</f>
        <v>2.37783024480389E-005</v>
      </c>
      <c r="X75" s="8" t="n">
        <f aca="false">X73+$M$1*(X72-X73/$M$2)*$B$1</f>
        <v>4.87723729742092E-006</v>
      </c>
      <c r="Y75" s="8" t="n">
        <f aca="false">Y73+$M$1*(Y72-Y73/$M$2)*$B$1</f>
        <v>9.1489442657811E-007</v>
      </c>
      <c r="Z75" s="8" t="n">
        <f aca="false">Z73+$M$1*(Z72-Z73/$M$2)*$B$1</f>
        <v>1.56513024855308E-007</v>
      </c>
      <c r="AA75" s="8" t="n">
        <f aca="false">AA73+$M$1*(AA72-AA73/$M$2)*$B$1</f>
        <v>2.43398868264799E-008</v>
      </c>
      <c r="AB75" s="8" t="n">
        <f aca="false">AB73+$M$1*(AB72-AB73/$M$2)*$B$1</f>
        <v>3.42842586452241E-009</v>
      </c>
      <c r="AC75" s="8" t="n">
        <f aca="false">AC73+$M$1*(AC72-AC73/$M$2)*$B$1</f>
        <v>4.3559345420168E-010</v>
      </c>
      <c r="AD75" s="8" t="n">
        <f aca="false">AD73+$M$1*(AD72-AD73/$M$2)*$B$1</f>
        <v>4.96874090626144E-011</v>
      </c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2" hidden="false" customHeight="false" outlineLevel="0" collapsed="false">
      <c r="A76" s="8" t="n">
        <f aca="false">A74+$B$1</f>
        <v>6.8</v>
      </c>
      <c r="B76" s="8" t="n">
        <f aca="false">B74+(-$H$1*(-3*B74+4*C74-D74)/2+$O$3*B74+$H$2*(2*B74-5*C74+4*D74-E74))</f>
        <v>-7.39935928649548E-006</v>
      </c>
      <c r="C76" s="8" t="n">
        <f aca="false">C74+(-$H$1*(D74-B74)/2+$H$2*(D74-2*C74+B74))</f>
        <v>-3.30258552594112E-006</v>
      </c>
      <c r="D76" s="8" t="n">
        <f aca="false">D74+(-$H$1*(E74-C74)/2+$H$2*(E74-2*D74+C74))</f>
        <v>-1.23837887631888E-006</v>
      </c>
      <c r="E76" s="8" t="n">
        <f aca="false">E74+(-$H$1*(F74-D74)/2+$H$2*(F74-2*E74+D74))</f>
        <v>1.67965087509462E-006</v>
      </c>
      <c r="F76" s="8" t="n">
        <f aca="false">F74+(-$H$1*(G74-E74)/2+$H$2*(G74-2*F74+E74))</f>
        <v>3.975331351903E-005</v>
      </c>
      <c r="G76" s="8" t="n">
        <f aca="false">G74+(-$H$1*(H74-F74)/2+$H$2*(H74-2*G74+F74))</f>
        <v>0.000621007973877786</v>
      </c>
      <c r="H76" s="8" t="n">
        <f aca="false">H74+(-$H$1*(I74-G74)/2+$H$2*(I74-2*H74+G74))</f>
        <v>0.00834506602519711</v>
      </c>
      <c r="I76" s="8" t="n">
        <f aca="false">I74+(-$H$1*(J74-H74)/2+$H$2*(J74-2*I74+H74))</f>
        <v>0.101838865327217</v>
      </c>
      <c r="J76" s="8" t="n">
        <f aca="false">J74+(-$H$1*(K74-I74)/2+$H$2*(K74-2*J74+I74))-$M$3*(J74-J75/$M$2)*$B$1</f>
        <v>1.20535599184559</v>
      </c>
      <c r="K76" s="8" t="n">
        <f aca="false">K74+(-$H$1*(L74-J74)/2+$H$2*(L74-2*K74+J74))-$M$3*(K74-K75/$M$2)*$B$1</f>
        <v>1.63235788086047</v>
      </c>
      <c r="L76" s="8" t="n">
        <f aca="false">L74+(-$H$1*(M74-K74)/2+$H$2*(M74-2*L74+K74))-$M$3*(L74-L75/$M$2)*$B$1</f>
        <v>1.4379730170955</v>
      </c>
      <c r="M76" s="8" t="n">
        <f aca="false">M74+(-$H$1*(N74-L74)/2+$H$2*(N74-2*M74+L74))-$M$3*(M74-M75/$M$2)*$B$1</f>
        <v>0.999301018772805</v>
      </c>
      <c r="N76" s="8" t="n">
        <f aca="false">N74+(-$H$1*(O74-M74)/2+$H$2*(O74-2*N74+M74))-$M$3*(N74-N75/$M$2)*$B$1</f>
        <v>0.588765285023686</v>
      </c>
      <c r="O76" s="8" t="n">
        <f aca="false">O74+(-$H$1*(P74-N74)/2+$H$2*(P74-2*O74+N74))-$M$3*(O74-O75/$M$2)*$B$1</f>
        <v>0.304867903633505</v>
      </c>
      <c r="P76" s="8" t="n">
        <f aca="false">P74+(-$H$1*(Q74-O74)/2+$H$2*(Q74-2*P74+O74))-$M$3*(P74-P75/$M$2)*$B$1</f>
        <v>0.141626882125791</v>
      </c>
      <c r="Q76" s="8" t="n">
        <f aca="false">Q74+(-$H$1*(R74-P74)/2+$H$2*(R74-2*Q74+P74))-$M$3*(Q74-Q75/$M$2)*$B$1</f>
        <v>0.059775130797556</v>
      </c>
      <c r="R76" s="8" t="n">
        <f aca="false">R74+(-$H$1*(S74-Q74)/2+$H$2*(S74-2*R74+Q74))-$M$3*(R74-R75/$M$2)*$B$1</f>
        <v>0.0231029098811129</v>
      </c>
      <c r="S76" s="8" t="n">
        <f aca="false">S74+(-$H$1*(T74-R74)/2+$H$2*(T74-2*S74+R74))-$M$3*(S74-S75/$M$2)*$B$1</f>
        <v>0.00821648370322377</v>
      </c>
      <c r="T76" s="8" t="n">
        <f aca="false">T74+(-$H$1*(U74-S74)/2+$H$2*(U74-2*T74+S74))-$M$3*(T74-T75/$M$2)*$B$1</f>
        <v>0.00269622293544567</v>
      </c>
      <c r="U76" s="8" t="n">
        <f aca="false">U74+(-$H$1*(V74-T74)/2+$H$2*(V74-2*U74+T74))-$M$3*(U74-U75/$M$2)*$B$1</f>
        <v>0.000817297209825754</v>
      </c>
      <c r="V76" s="8" t="n">
        <f aca="false">V74+(-$H$1*(W74-U74)/2+$H$2*(W74-2*V74+U74))-$M$3*(V74-V75/$M$2)*$B$1</f>
        <v>0.000228854827571395</v>
      </c>
      <c r="W76" s="8" t="n">
        <f aca="false">W74+(-$H$1*(X74-V74)/2+$H$2*(X74-2*W74+V74))-$M$3*(W74-W75/$M$2)*$B$1</f>
        <v>5.91451888152853E-005</v>
      </c>
      <c r="X76" s="8" t="n">
        <f aca="false">X74+(-$H$1*(Y74-W74)/2+$H$2*(Y74-2*X74+W74))-$M$3*(X74-X75/$M$2)*$B$1</f>
        <v>1.40863008685432E-005</v>
      </c>
      <c r="Y76" s="8" t="n">
        <f aca="false">Y74+(-$H$1*(Z74-X74)/2+$H$2*(Z74-2*Y74+X74))-$M$3*(Y74-Y75/$M$2)*$B$1</f>
        <v>3.08543212441204E-006</v>
      </c>
      <c r="Z76" s="8" t="n">
        <f aca="false">Z74+(-$H$1*(AA74-Y74)/2+$H$2*(AA74-2*Z74+Y74))-$M$3*(Z74-Z75/$M$2)*$B$1</f>
        <v>6.20056815266837E-007</v>
      </c>
      <c r="AA76" s="8" t="n">
        <f aca="false">AA74+(-$H$1*(AB74-Z74)/2+$H$2*(AB74-2*AA74+Z74))-$M$3*(AA74-AA75/$M$2)*$B$1</f>
        <v>1.14013792734685E-007</v>
      </c>
      <c r="AB76" s="8" t="n">
        <f aca="false">AB74+(-$H$1*(AC74-AA74)/2+$H$2*(AC74-2*AB74+AA74))-$M$3*(AB74-AB75/$M$2)*$B$1</f>
        <v>1.91238743363302E-008</v>
      </c>
      <c r="AC76" s="8" t="n">
        <f aca="false">AC74+(-$H$1*(AD74-AB74)/2+$H$2*(AD74-2*AC74+AB74))-$M$3*(AC74-AC75/$M$2)*$B$1</f>
        <v>2.91628525866543E-009</v>
      </c>
      <c r="AD76" s="8" t="n">
        <f aca="false">AD74+(-$H$1*(AE74-AC74)/2+$H$2*(AE74-2*AD74+AC74))-$M$3*(AD74-AD75/$M$2)*$B$1</f>
        <v>4.02866335973756E-010</v>
      </c>
      <c r="AE76" s="8" t="n">
        <f aca="false">AE74+(-$H$1*(AF74-AD74)/2+$O$3*AE74+$H$2*(AF74-2*AE74+AD74))</f>
        <v>5.90712526745591E-011</v>
      </c>
      <c r="AF76" s="8" t="n">
        <f aca="false">AF74+(-$H$1*(AG74-AE74)/2+$O$3*AF74+$H$2*(AG74-2*AF74+AE74))</f>
        <v>7.50143986291766E-012</v>
      </c>
      <c r="AG76" s="8" t="n">
        <f aca="false">AG74+(-$H$1*(AH74-AF74)/2+$O$3*AG74+$H$2*(AH74-2*AG74+AF74))</f>
        <v>8.23271726512555E-013</v>
      </c>
      <c r="AH76" s="8" t="n">
        <f aca="false">AH74+(-$H$1*(AI74-AG74)/2+$O$3*AH74+$H$2*(AI74-2*AH74+AG74))</f>
        <v>7.78274585347193E-014</v>
      </c>
      <c r="AI76" s="8" t="n">
        <f aca="false">AI74+(-$H$1*(AJ74-AH74)/2+$O$3*AI74+$H$2*(AJ74-2*AI74+AH74))</f>
        <v>6.30664197160145E-015</v>
      </c>
      <c r="AJ76" s="8" t="n">
        <f aca="false">AJ74+(-$H$1*(AK74-AI74)/2+$O$3*AJ74+$H$2*(AK74-2*AJ74+AI74))</f>
        <v>4.35063717093404E-016</v>
      </c>
      <c r="AK76" s="8" t="n">
        <f aca="false">AK74+(-$H$1*(AL74-AJ74)/2+$O$3*AK74+$H$2*(AL74-2*AK74+AJ74))</f>
        <v>2.53086853354821E-017</v>
      </c>
      <c r="AL76" s="8" t="n">
        <f aca="false">AL74+(-$H$1*(AM74-AK74)/2+$O$3*AL74+$H$2*(AM74-2*AL74+AK74))</f>
        <v>1.22538033971656E-018</v>
      </c>
      <c r="AM76" s="8" t="n">
        <f aca="false">AM74+(-$H$1*(AN74-AL74)/2+$O$3*AM74+$H$2*(AN74-2*AM74+AL74))</f>
        <v>4.84914607705313E-020</v>
      </c>
      <c r="AN76" s="8" t="n">
        <f aca="false">AN74+(-$H$1*(AO74-AM74)/2+$O$3*AN74+$H$2*(AO74-2*AN74+AM74))</f>
        <v>1.47990866859899E-021</v>
      </c>
      <c r="AO76" s="8" t="n">
        <f aca="false">AO74+(-$H$1*(3*AO74-4*AN74+AM74)/2+$H$2*(2*AO74-5*AN74+4*AM74-AL74))</f>
        <v>-2.38211601457455E-020</v>
      </c>
    </row>
    <row r="77" customFormat="false" ht="12" hidden="false" customHeight="false" outlineLevel="0" collapsed="false">
      <c r="A77" s="8" t="n">
        <f aca="false">A74+$B$1</f>
        <v>6.8</v>
      </c>
      <c r="B77" s="8"/>
      <c r="C77" s="8"/>
      <c r="D77" s="8"/>
      <c r="E77" s="8"/>
      <c r="F77" s="8"/>
      <c r="G77" s="8"/>
      <c r="H77" s="8"/>
      <c r="I77" s="8"/>
      <c r="J77" s="8" t="n">
        <f aca="false">J75+$M$1*(J74-J75/$M$2)*$B$1</f>
        <v>3.48489558455819</v>
      </c>
      <c r="K77" s="8" t="n">
        <f aca="false">K75+$M$1*(K74-K75/$M$2)*$B$1</f>
        <v>3.61005019279767</v>
      </c>
      <c r="L77" s="8" t="n">
        <f aca="false">L75+$M$1*(L74-L75/$M$2)*$B$1</f>
        <v>2.65099952782972</v>
      </c>
      <c r="M77" s="8" t="n">
        <f aca="false">M75+$M$1*(M74-M75/$M$2)*$B$1</f>
        <v>1.58965859907122</v>
      </c>
      <c r="N77" s="8" t="n">
        <f aca="false">N75+$M$1*(N74-N75/$M$2)*$B$1</f>
        <v>0.823072632580849</v>
      </c>
      <c r="O77" s="8" t="n">
        <f aca="false">O75+$M$1*(O74-O75/$M$2)*$B$1</f>
        <v>0.378574377871641</v>
      </c>
      <c r="P77" s="8" t="n">
        <f aca="false">P75+$M$1*(P74-P75/$M$2)*$B$1</f>
        <v>0.157226450376338</v>
      </c>
      <c r="Q77" s="8" t="n">
        <f aca="false">Q75+$M$1*(Q74-Q75/$M$2)*$B$1</f>
        <v>0.0595465225036888</v>
      </c>
      <c r="R77" s="8" t="n">
        <f aca="false">R75+$M$1*(R74-R75/$M$2)*$B$1</f>
        <v>0.0206903846774998</v>
      </c>
      <c r="S77" s="8" t="n">
        <f aca="false">S75+$M$1*(S74-S75/$M$2)*$B$1</f>
        <v>0.00661906012604721</v>
      </c>
      <c r="T77" s="8" t="n">
        <f aca="false">T75+$M$1*(T74-T75/$M$2)*$B$1</f>
        <v>0.0019530665161847</v>
      </c>
      <c r="U77" s="8" t="n">
        <f aca="false">U75+$M$1*(U74-U75/$M$2)*$B$1</f>
        <v>0.000531815459880107</v>
      </c>
      <c r="V77" s="8" t="n">
        <f aca="false">V75+$M$1*(V74-V75/$M$2)*$B$1</f>
        <v>0.00013358330802258</v>
      </c>
      <c r="W77" s="8" t="n">
        <f aca="false">W75+$M$1*(W74-W75/$M$2)*$B$1</f>
        <v>3.09176863253069E-005</v>
      </c>
      <c r="X77" s="8" t="n">
        <f aca="false">X75+$M$1*(X74-X75/$M$2)*$B$1</f>
        <v>6.58267489573092E-006</v>
      </c>
      <c r="Y77" s="8" t="n">
        <f aca="false">Y75+$M$1*(Y74-Y75/$M$2)*$B$1</f>
        <v>1.28653636285602E-006</v>
      </c>
      <c r="Z77" s="8" t="n">
        <f aca="false">Z75+$M$1*(Z74-Z75/$M$2)*$B$1</f>
        <v>2.30240997151668E-007</v>
      </c>
      <c r="AA77" s="8" t="n">
        <f aca="false">AA75+$M$1*(AA74-AA75/$M$2)*$B$1</f>
        <v>3.76221620773891E-008</v>
      </c>
      <c r="AB77" s="8" t="n">
        <f aca="false">AB75+$M$1*(AB74-AB75/$M$2)*$B$1</f>
        <v>5.59503024663618E-009</v>
      </c>
      <c r="AC77" s="8" t="n">
        <f aca="false">AC75+$M$1*(AC74-AC75/$M$2)*$B$1</f>
        <v>7.5452515965873E-010</v>
      </c>
      <c r="AD77" s="8" t="n">
        <f aca="false">AD75+$M$1*(AD74-AD75/$M$2)*$B$1</f>
        <v>9.18959378256941E-011</v>
      </c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2" hidden="false" customHeight="false" outlineLevel="0" collapsed="false">
      <c r="A78" s="8" t="n">
        <f aca="false">A76+$B$1</f>
        <v>7</v>
      </c>
      <c r="B78" s="8" t="n">
        <f aca="false">B76+(-$H$1*(-3*B76+4*C76-D76)/2+$O$3*B76+$H$2*(2*B76-5*C76+4*D76-E76))</f>
        <v>-8.38998832422999E-006</v>
      </c>
      <c r="C78" s="8" t="n">
        <f aca="false">C76+(-$H$1*(D76-B76)/2+$H$2*(D76-2*C76+B76))</f>
        <v>-3.83321173731181E-006</v>
      </c>
      <c r="D78" s="8" t="n">
        <f aca="false">D76+(-$H$1*(E76-C76)/2+$H$2*(E76-2*D76+C76))</f>
        <v>-1.48988271465641E-006</v>
      </c>
      <c r="E78" s="8" t="n">
        <f aca="false">E76+(-$H$1*(F76-D76)/2+$H$2*(F76-2*E76+D76))</f>
        <v>1.61079426845432E-006</v>
      </c>
      <c r="F78" s="8" t="n">
        <f aca="false">F76+(-$H$1*(G76-E76)/2+$H$2*(G76-2*F76+E76))</f>
        <v>3.95682762261375E-005</v>
      </c>
      <c r="G78" s="8" t="n">
        <f aca="false">G76+(-$H$1*(H76-F76)/2+$H$2*(H76-2*G76+F76))</f>
        <v>0.000608474396192045</v>
      </c>
      <c r="H78" s="8" t="n">
        <f aca="false">H76+(-$H$1*(I76-G76)/2+$H$2*(I76-2*H76+G76))</f>
        <v>0.008101261897771</v>
      </c>
      <c r="I78" s="8" t="n">
        <f aca="false">I76+(-$H$1*(J76-H76)/2+$H$2*(J76-2*I76+H76))</f>
        <v>0.0986500616889682</v>
      </c>
      <c r="J78" s="8" t="n">
        <f aca="false">J76+(-$H$1*(K76-I76)/2+$H$2*(K76-2*J76+I76))-$M$3*(J76-J77/$M$2)*$B$1</f>
        <v>1.1687540767364</v>
      </c>
      <c r="K78" s="8" t="n">
        <f aca="false">K76+(-$H$1*(L76-J76)/2+$H$2*(L76-2*K76+J76))-$M$3*(K76-K77/$M$2)*$B$1</f>
        <v>1.60812648796591</v>
      </c>
      <c r="L78" s="8" t="n">
        <f aca="false">L76+(-$H$1*(M76-K76)/2+$H$2*(M76-2*L76+K76))-$M$3*(L76-L77/$M$2)*$B$1</f>
        <v>1.43777840024832</v>
      </c>
      <c r="M78" s="8" t="n">
        <f aca="false">M76+(-$H$1*(N76-L76)/2+$H$2*(N76-2*M76+L76))-$M$3*(M76-M77/$M$2)*$B$1</f>
        <v>1.01362449383821</v>
      </c>
      <c r="N78" s="8" t="n">
        <f aca="false">N76+(-$H$1*(O76-M76)/2+$H$2*(O76-2*N76+M76))-$M$3*(N76-N77/$M$2)*$B$1</f>
        <v>0.605842693771288</v>
      </c>
      <c r="O78" s="8" t="n">
        <f aca="false">O76+(-$H$1*(P76-N76)/2+$H$2*(P76-2*O76+N76))-$M$3*(O76-O77/$M$2)*$B$1</f>
        <v>0.318352441756101</v>
      </c>
      <c r="P78" s="8" t="n">
        <f aca="false">P76+(-$H$1*(Q76-O76)/2+$H$2*(Q76-2*P76+O76))-$M$3*(P76-P77/$M$2)*$B$1</f>
        <v>0.150170979270971</v>
      </c>
      <c r="Q78" s="8" t="n">
        <f aca="false">Q76+(-$H$1*(R76-P76)/2+$H$2*(R76-2*Q76+P76))-$M$3*(Q76-Q77/$M$2)*$B$1</f>
        <v>0.0644150257561409</v>
      </c>
      <c r="R78" s="8" t="n">
        <f aca="false">R76+(-$H$1*(S76-Q76)/2+$H$2*(S76-2*R76+Q76))-$M$3*(R76-R77/$M$2)*$B$1</f>
        <v>0.0253315869941823</v>
      </c>
      <c r="S78" s="8" t="n">
        <f aca="false">S76+(-$H$1*(T76-R76)/2+$H$2*(T76-2*S76+R76))-$M$3*(S76-S77/$M$2)*$B$1</f>
        <v>0.00917995045294234</v>
      </c>
      <c r="T78" s="8" t="n">
        <f aca="false">T76+(-$H$1*(U76-S76)/2+$H$2*(U76-2*T76+S76))-$M$3*(T76-T77/$M$2)*$B$1</f>
        <v>0.00307490673433698</v>
      </c>
      <c r="U78" s="8" t="n">
        <f aca="false">U76+(-$H$1*(V76-T76)/2+$H$2*(V76-2*U76+T76))-$M$3*(U76-U77/$M$2)*$B$1</f>
        <v>0.000953408753025842</v>
      </c>
      <c r="V78" s="8" t="n">
        <f aca="false">V76+(-$H$1*(W76-U76)/2+$H$2*(W76-2*V76+U76))-$M$3*(V76-V77/$M$2)*$B$1</f>
        <v>0.000273729603491461</v>
      </c>
      <c r="W78" s="8" t="n">
        <f aca="false">W76+(-$H$1*(X76-V76)/2+$H$2*(X76-2*W76+V76))-$M$3*(W76-W77/$M$2)*$B$1</f>
        <v>7.27308007490259E-005</v>
      </c>
      <c r="X78" s="8" t="n">
        <f aca="false">X76+(-$H$1*(Y76-W76)/2+$H$2*(Y76-2*X76+W76))-$M$3*(X76-X77/$M$2)*$B$1</f>
        <v>1.78622898581103E-005</v>
      </c>
      <c r="Y78" s="8" t="n">
        <f aca="false">Y76+(-$H$1*(Z76-X76)/2+$H$2*(Z76-2*Y76+X76))-$M$3*(Y76-Y77/$M$2)*$B$1</f>
        <v>4.04785238519734E-006</v>
      </c>
      <c r="Z78" s="8" t="n">
        <f aca="false">Z76+(-$H$1*(AA76-Y76)/2+$H$2*(AA76-2*Z76+Y76))-$M$3*(Z76-Z77/$M$2)*$B$1</f>
        <v>8.44608729984012E-007</v>
      </c>
      <c r="AA78" s="8" t="n">
        <f aca="false">AA76+(-$H$1*(AB76-Z76)/2+$H$2*(AB76-2*AA76+Z76))-$M$3*(AA76-AA77/$M$2)*$B$1</f>
        <v>1.61869268765535E-007</v>
      </c>
      <c r="AB78" s="8" t="n">
        <f aca="false">AB76+(-$H$1*(AC76-AA76)/2+$H$2*(AC76-2*AB76+AA76))-$M$3*(AB76-AB77/$M$2)*$B$1</f>
        <v>2.84159008250296E-008</v>
      </c>
      <c r="AC78" s="8" t="n">
        <f aca="false">AC76+(-$H$1*(AD76-AB76)/2+$H$2*(AD76-2*AC76+AB76))-$M$3*(AC76-AC77/$M$2)*$B$1</f>
        <v>4.55547154638531E-009</v>
      </c>
      <c r="AD78" s="8" t="n">
        <f aca="false">AD76+(-$H$1*(AE76-AC76)/2+$H$2*(AE76-2*AD76+AC76))-$M$3*(AD76-AD77/$M$2)*$B$1</f>
        <v>6.6481910218269E-010</v>
      </c>
      <c r="AE78" s="8" t="n">
        <f aca="false">AE76+(-$H$1*(AF76-AD76)/2+$O$3*AE76+$H$2*(AF76-2*AE76+AD76))</f>
        <v>1.04627916509953E-010</v>
      </c>
      <c r="AF78" s="8" t="n">
        <f aca="false">AF76+(-$H$1*(AG76-AE76)/2+$O$3*AF76+$H$2*(AG76-2*AF76+AE76))</f>
        <v>1.43439414014565E-011</v>
      </c>
      <c r="AG78" s="8" t="n">
        <f aca="false">AG76+(-$H$1*(AH76-AF76)/2+$O$3*AG76+$H$2*(AH76-2*AG76+AF76))</f>
        <v>1.71036735671983E-012</v>
      </c>
      <c r="AH78" s="8" t="n">
        <f aca="false">AH76+(-$H$1*(AI76-AG76)/2+$O$3*AH76+$H$2*(AI76-2*AH76+AG76))</f>
        <v>1.76947382599888E-013</v>
      </c>
      <c r="AI78" s="8" t="n">
        <f aca="false">AI76+(-$H$1*(AJ76-AH76)/2+$O$3*AI76+$H$2*(AJ76-2*AI76+AH76))</f>
        <v>1.5824955659896E-014</v>
      </c>
      <c r="AJ78" s="8" t="n">
        <f aca="false">AJ76+(-$H$1*(AK76-AI76)/2+$O$3*AJ76+$H$2*(AK76-2*AJ76+AI76))</f>
        <v>1.2170902544283E-015</v>
      </c>
      <c r="AK78" s="8" t="n">
        <f aca="false">AK76+(-$H$1*(AL76-AJ76)/2+$O$3*AK76+$H$2*(AL76-2*AK76+AJ76))</f>
        <v>7.99214327862444E-017</v>
      </c>
      <c r="AL78" s="8" t="n">
        <f aca="false">AL76+(-$H$1*(AM76-AK76)/2+$O$3*AL76+$H$2*(AM76-2*AL76+AK76))</f>
        <v>4.43725319083899E-018</v>
      </c>
      <c r="AM78" s="8" t="n">
        <f aca="false">AM76+(-$H$1*(AN76-AL76)/2+$O$3*AM76+$H$2*(AN76-2*AM76+AL76))</f>
        <v>2.05536053247339E-019</v>
      </c>
      <c r="AN78" s="8" t="n">
        <f aca="false">AN76+(-$H$1*(AO76-AM76)/2+$O$3*AN76+$H$2*(AO76-2*AN76+AM76))</f>
        <v>7.55535616869192E-021</v>
      </c>
      <c r="AO78" s="8" t="n">
        <f aca="false">AO76+(-$H$1*(3*AO76-4*AN76+AM76)/2+$H$2*(2*AO76-5*AN76+4*AM76-AL76))</f>
        <v>-9.92697354261598E-020</v>
      </c>
    </row>
    <row r="79" customFormat="false" ht="12" hidden="false" customHeight="false" outlineLevel="0" collapsed="false">
      <c r="A79" s="8" t="n">
        <f aca="false">A76+$B$1</f>
        <v>7</v>
      </c>
      <c r="B79" s="8"/>
      <c r="C79" s="8"/>
      <c r="D79" s="8"/>
      <c r="E79" s="8"/>
      <c r="F79" s="8"/>
      <c r="G79" s="8"/>
      <c r="H79" s="8"/>
      <c r="I79" s="8"/>
      <c r="J79" s="8" t="n">
        <f aca="false">J77+$M$1*(J76-J77/$M$2)*$B$1</f>
        <v>3.37747722447149</v>
      </c>
      <c r="K79" s="8" t="n">
        <f aca="false">K77+$M$1*(K76-K77/$M$2)*$B$1</f>
        <v>3.57551674968999</v>
      </c>
      <c r="L79" s="8" t="n">
        <f aca="false">L77+$M$1*(L76-L77/$M$2)*$B$1</f>
        <v>2.67349417846585</v>
      </c>
      <c r="M79" s="8" t="n">
        <f aca="false">M77+$M$1*(M76-M77/$M$2)*$B$1</f>
        <v>1.63055294291865</v>
      </c>
      <c r="N79" s="8" t="n">
        <f aca="false">N77+$M$1*(N76-N77/$M$2)*$B$1</f>
        <v>0.858518426327501</v>
      </c>
      <c r="O79" s="8" t="n">
        <f aca="false">O77+$M$1*(O76-O77/$M$2)*$B$1</f>
        <v>0.401690520811178</v>
      </c>
      <c r="P79" s="8" t="n">
        <f aca="false">P77+$M$1*(P76-P77/$M$2)*$B$1</f>
        <v>0.169829181763862</v>
      </c>
      <c r="Q79" s="8" t="n">
        <f aca="false">Q77+$M$1*(Q76-Q77/$M$2)*$B$1</f>
        <v>0.0655468964128312</v>
      </c>
      <c r="R79" s="8" t="n">
        <f aca="false">R77+$M$1*(R76-R77/$M$2)*$B$1</f>
        <v>0.0232419281859724</v>
      </c>
      <c r="S79" s="8" t="n">
        <f aca="false">S77+$M$1*(S76-S77/$M$2)*$B$1</f>
        <v>0.00760045085408725</v>
      </c>
      <c r="T79" s="8" t="n">
        <f aca="false">T77+$M$1*(T76-T77/$M$2)*$B$1</f>
        <v>0.00229700445165536</v>
      </c>
      <c r="U79" s="8" t="n">
        <f aca="false">U77+$M$1*(U76-U77/$M$2)*$B$1</f>
        <v>0.000642093355857248</v>
      </c>
      <c r="V79" s="8" t="n">
        <f aca="false">V77+$M$1*(V76-V77/$M$2)*$B$1</f>
        <v>0.000165995942734601</v>
      </c>
      <c r="W79" s="8" t="n">
        <f aca="false">W77+$M$1*(W76-W77/$M$2)*$B$1</f>
        <v>3.96549554558333E-005</v>
      </c>
      <c r="X79" s="8" t="n">
        <f aca="false">X77+$M$1*(X76-X77/$M$2)*$B$1</f>
        <v>8.74166757986648E-006</v>
      </c>
      <c r="Y79" s="8" t="n">
        <f aca="false">Y77+$M$1*(Y76-Y77/$M$2)*$B$1</f>
        <v>1.77496915145283E-006</v>
      </c>
      <c r="Z79" s="8" t="n">
        <f aca="false">Z77+$M$1*(Z76-Z77/$M$2)*$B$1</f>
        <v>3.31228260489868E-007</v>
      </c>
      <c r="AA79" s="8" t="n">
        <f aca="false">AA77+$M$1*(AA76-AA77/$M$2)*$B$1</f>
        <v>5.66627044165871E-008</v>
      </c>
      <c r="AB79" s="8" t="n">
        <f aca="false">AB77+$M$1*(AB76-AB77/$M$2)*$B$1</f>
        <v>8.8603020892386E-009</v>
      </c>
      <c r="AC79" s="8" t="n">
        <f aca="false">AC77+$M$1*(AC76-AC77/$M$2)*$B$1</f>
        <v>1.26232969542594E-009</v>
      </c>
      <c r="AD79" s="8" t="n">
        <f aca="false">AD77+$M$1*(AD76-AD77/$M$2)*$B$1</f>
        <v>1.63279611237876E-010</v>
      </c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2" hidden="false" customHeight="false" outlineLevel="0" collapsed="false">
      <c r="A80" s="8" t="n">
        <f aca="false">A78+$B$1</f>
        <v>7.2</v>
      </c>
      <c r="B80" s="8" t="n">
        <f aca="false">B78+(-$H$1*(-3*B78+4*C78-D78)/2+$O$3*B78+$H$2*(2*B78-5*C78+4*D78-E78))</f>
        <v>-9.46847099014507E-006</v>
      </c>
      <c r="C80" s="8" t="n">
        <f aca="false">C78+(-$H$1*(D78-B78)/2+$H$2*(D78-2*C78+B78))</f>
        <v>-4.42301907119266E-006</v>
      </c>
      <c r="D80" s="8" t="n">
        <f aca="false">D78+(-$H$1*(E78-C78)/2+$H$2*(E78-2*D78+C78))</f>
        <v>-1.77718456938538E-006</v>
      </c>
      <c r="E80" s="8" t="n">
        <f aca="false">E78+(-$H$1*(F78-D78)/2+$H$2*(F78-2*E78+D78))</f>
        <v>1.51652243968972E-006</v>
      </c>
      <c r="F80" s="8" t="n">
        <f aca="false">F78+(-$H$1*(G78-E78)/2+$H$2*(G78-2*F78+E78))</f>
        <v>3.92945047639551E-005</v>
      </c>
      <c r="G80" s="8" t="n">
        <f aca="false">G78+(-$H$1*(H78-F78)/2+$H$2*(H78-2*G78+F78))</f>
        <v>0.000595639827489939</v>
      </c>
      <c r="H80" s="8" t="n">
        <f aca="false">H78+(-$H$1*(I78-G78)/2+$H$2*(I78-2*H78+G78))</f>
        <v>0.00786352774579655</v>
      </c>
      <c r="I80" s="8" t="n">
        <f aca="false">I78+(-$H$1*(J78-H78)/2+$H$2*(J78-2*I78+H78))</f>
        <v>0.095573078377302</v>
      </c>
      <c r="J80" s="8" t="n">
        <f aca="false">J78+(-$H$1*(K78-I78)/2+$H$2*(K78-2*J78+I78))-$M$3*(J78-J79/$M$2)*$B$1</f>
        <v>1.1333051026292</v>
      </c>
      <c r="K80" s="8" t="n">
        <f aca="false">K78+(-$H$1*(L78-J78)/2+$H$2*(L78-2*K78+J78))-$M$3*(K78-K79/$M$2)*$B$1</f>
        <v>1.58383610558763</v>
      </c>
      <c r="L80" s="8" t="n">
        <f aca="false">L78+(-$H$1*(M78-K78)/2+$H$2*(M78-2*L78+K78))-$M$3*(L78-L79/$M$2)*$B$1</f>
        <v>1.43677918257022</v>
      </c>
      <c r="M80" s="8" t="n">
        <f aca="false">M78+(-$H$1*(N78-L78)/2+$H$2*(N78-2*M78+L78))-$M$3*(M78-M79/$M$2)*$B$1</f>
        <v>1.02725376564162</v>
      </c>
      <c r="N80" s="8" t="n">
        <f aca="false">N78+(-$H$1*(O78-M78)/2+$H$2*(O78-2*N78+M78))-$M$3*(N78-N79/$M$2)*$B$1</f>
        <v>0.622650445219494</v>
      </c>
      <c r="O80" s="8" t="n">
        <f aca="false">O78+(-$H$1*(P78-N78)/2+$H$2*(P78-2*O78+N78))-$M$3*(O78-O79/$M$2)*$B$1</f>
        <v>0.331890613516822</v>
      </c>
      <c r="P80" s="8" t="n">
        <f aca="false">P78+(-$H$1*(Q78-O78)/2+$H$2*(Q78-2*P78+O78))-$M$3*(P78-P79/$M$2)*$B$1</f>
        <v>0.158894482522604</v>
      </c>
      <c r="Q80" s="8" t="n">
        <f aca="false">Q78+(-$H$1*(R78-P78)/2+$H$2*(R78-2*Q78+P78))-$M$3*(Q78-Q79/$M$2)*$B$1</f>
        <v>0.069228913211301</v>
      </c>
      <c r="R80" s="8" t="n">
        <f aca="false">R78+(-$H$1*(S78-Q78)/2+$H$2*(S78-2*R78+Q78))-$M$3*(R78-R79/$M$2)*$B$1</f>
        <v>0.0276815664019724</v>
      </c>
      <c r="S80" s="8" t="n">
        <f aca="false">S78+(-$H$1*(T78-R78)/2+$H$2*(T78-2*S78+R78))-$M$3*(S78-S79/$M$2)*$B$1</f>
        <v>0.0102131817892114</v>
      </c>
      <c r="T80" s="8" t="n">
        <f aca="false">T78+(-$H$1*(U78-S78)/2+$H$2*(U78-2*T78+S78))-$M$3*(T78-T79/$M$2)*$B$1</f>
        <v>0.00348843014270414</v>
      </c>
      <c r="U80" s="8" t="n">
        <f aca="false">U78+(-$H$1*(V78-T78)/2+$H$2*(V78-2*U78+T78))-$M$3*(U78-U79/$M$2)*$B$1</f>
        <v>0.00110500611068795</v>
      </c>
      <c r="V80" s="8" t="n">
        <f aca="false">V78+(-$H$1*(W78-U78)/2+$H$2*(W78-2*V78+U78))-$M$3*(V78-V79/$M$2)*$B$1</f>
        <v>0.00032481192007007</v>
      </c>
      <c r="W80" s="8" t="n">
        <f aca="false">W78+(-$H$1*(X78-V78)/2+$H$2*(X78-2*W78+V78))-$M$3*(W78-W79/$M$2)*$B$1</f>
        <v>8.85759752197132E-005</v>
      </c>
      <c r="X80" s="8" t="n">
        <f aca="false">X78+(-$H$1*(Y78-W78)/2+$H$2*(Y78-2*X78+W78))-$M$3*(X78-X79/$M$2)*$B$1</f>
        <v>2.23875308516661E-005</v>
      </c>
      <c r="Y80" s="8" t="n">
        <f aca="false">Y78+(-$H$1*(Z78-X78)/2+$H$2*(Z78-2*Y78+X78))-$M$3*(Y78-Y79/$M$2)*$B$1</f>
        <v>5.23679395659104E-006</v>
      </c>
      <c r="Z80" s="8" t="n">
        <f aca="false">Z78+(-$H$1*(AA78-Y78)/2+$H$2*(AA78-2*Z78+Y78))-$M$3*(Z78-Z79/$M$2)*$B$1</f>
        <v>1.13156727246111E-006</v>
      </c>
      <c r="AA80" s="8" t="n">
        <f aca="false">AA78+(-$H$1*(AB78-Z78)/2+$H$2*(AB78-2*AA78+Z78))-$M$3*(AA78-AA79/$M$2)*$B$1</f>
        <v>2.25370113825594E-007</v>
      </c>
      <c r="AB80" s="8" t="n">
        <f aca="false">AB78+(-$H$1*(AC78-AA78)/2+$H$2*(AC78-2*AB78+AA78))-$M$3*(AB78-AB79/$M$2)*$B$1</f>
        <v>4.12703577995244E-008</v>
      </c>
      <c r="AC80" s="8" t="n">
        <f aca="false">AC78+(-$H$1*(AD78-AB78)/2+$H$2*(AD78-2*AC78+AB78))-$M$3*(AC78-AC79/$M$2)*$B$1</f>
        <v>6.92975101395398E-009</v>
      </c>
      <c r="AD80" s="8" t="n">
        <f aca="false">AD78+(-$H$1*(AE78-AC78)/2+$H$2*(AE78-2*AD78+AC78))-$M$3*(AD78-AD79/$M$2)*$B$1</f>
        <v>1.06393557761536E-009</v>
      </c>
      <c r="AE80" s="8" t="n">
        <f aca="false">AE78+(-$H$1*(AF78-AD78)/2+$O$3*AE78+$H$2*(AF78-2*AE78+AD78))</f>
        <v>1.78806650447923E-010</v>
      </c>
      <c r="AF80" s="8" t="n">
        <f aca="false">AF78+(-$H$1*(AG78-AE78)/2+$O$3*AF78+$H$2*(AG78-2*AF78+AE78))</f>
        <v>2.63152474462599E-011</v>
      </c>
      <c r="AG80" s="8" t="n">
        <f aca="false">AG78+(-$H$1*(AH78-AF78)/2+$O$3*AG78+$H$2*(AH78-2*AG78+AF78))</f>
        <v>3.38750993803425E-012</v>
      </c>
      <c r="AH80" s="8" t="n">
        <f aca="false">AH78+(-$H$1*(AI78-AG78)/2+$O$3*AH78+$H$2*(AI78-2*AH78+AG78))</f>
        <v>3.80724309754662E-013</v>
      </c>
      <c r="AI80" s="8" t="n">
        <f aca="false">AI78+(-$H$1*(AJ78-AH78)/2+$O$3*AI78+$H$2*(AJ78-2*AI78+AH78))</f>
        <v>3.72562005782221E-014</v>
      </c>
      <c r="AJ80" s="8" t="n">
        <f aca="false">AJ78+(-$H$1*(AK78-AI78)/2+$O$3*AJ78+$H$2*(AK78-2*AJ78+AI78))</f>
        <v>3.16169526751034E-015</v>
      </c>
      <c r="AK80" s="8" t="n">
        <f aca="false">AK78+(-$H$1*(AL78-AJ78)/2+$O$3*AK78+$H$2*(AL78-2*AK78+AJ78))</f>
        <v>2.31411928742665E-016</v>
      </c>
      <c r="AL80" s="8" t="n">
        <f aca="false">AL78+(-$H$1*(AM78-AK78)/2+$O$3*AL78+$H$2*(AM78-2*AL78+AK78))</f>
        <v>1.4499624494218E-017</v>
      </c>
      <c r="AM80" s="8" t="n">
        <f aca="false">AM78+(-$H$1*(AN78-AL78)/2+$O$3*AM78+$H$2*(AN78-2*AM78+AL78))</f>
        <v>7.69973931100936E-019</v>
      </c>
      <c r="AN80" s="8" t="n">
        <f aca="false">AN78+(-$H$1*(AO78-AM78)/2+$O$3*AN78+$H$2*(AO78-2*AN78+AM78))</f>
        <v>3.31386953155234E-020</v>
      </c>
      <c r="AO80" s="8" t="n">
        <f aca="false">AO78+(-$H$1*(3*AO78-4*AN78+AM78)/2+$H$2*(2*AO78-5*AN78+4*AM78-AL78))</f>
        <v>-3.6547253599093E-019</v>
      </c>
    </row>
    <row r="81" customFormat="false" ht="12" hidden="false" customHeight="false" outlineLevel="0" collapsed="false">
      <c r="A81" s="8" t="n">
        <f aca="false">A78+$B$1</f>
        <v>7.2</v>
      </c>
      <c r="B81" s="8"/>
      <c r="C81" s="8"/>
      <c r="D81" s="8"/>
      <c r="E81" s="8"/>
      <c r="F81" s="8"/>
      <c r="G81" s="8"/>
      <c r="H81" s="8"/>
      <c r="I81" s="8"/>
      <c r="J81" s="8" t="n">
        <f aca="false">J79+$M$1*(J78-J79/$M$2)*$B$1</f>
        <v>3.27348031737162</v>
      </c>
      <c r="K81" s="8" t="n">
        <f aca="false">K79+$M$1*(K78-K79/$M$2)*$B$1</f>
        <v>3.53959037231418</v>
      </c>
      <c r="L81" s="8" t="n">
        <f aca="false">L79+$M$1*(L78-L79/$M$2)*$B$1</f>
        <v>2.69370044066893</v>
      </c>
      <c r="M81" s="8" t="n">
        <f aca="false">M79+$M$1*(M78-M79/$M$2)*$B$1</f>
        <v>1.67022254739443</v>
      </c>
      <c r="N81" s="8" t="n">
        <f aca="false">N79+$M$1*(N78-N79/$M$2)*$B$1</f>
        <v>0.893835122449009</v>
      </c>
      <c r="O81" s="8" t="n">
        <f aca="false">O79+$M$1*(O78-O79/$M$2)*$B$1</f>
        <v>0.425191957081281</v>
      </c>
      <c r="P81" s="8" t="n">
        <f aca="false">P79+$M$1*(P78-P79/$M$2)*$B$1</f>
        <v>0.18288045944167</v>
      </c>
      <c r="Q81" s="8" t="n">
        <f aca="false">Q79+$M$1*(Q78-Q79/$M$2)*$B$1</f>
        <v>0.0718752119227762</v>
      </c>
      <c r="R81" s="8" t="n">
        <f aca="false">R79+$M$1*(R78-R79/$M$2)*$B$1</f>
        <v>0.0259840527662117</v>
      </c>
      <c r="S81" s="8" t="n">
        <f aca="false">S79+$M$1*(S78-S79/$M$2)*$B$1</f>
        <v>0.00867639585926699</v>
      </c>
      <c r="T81" s="8" t="n">
        <f aca="false">T79+$M$1*(T78-T79/$M$2)*$B$1</f>
        <v>0.00268228535335722</v>
      </c>
      <c r="U81" s="8" t="n">
        <f aca="false">U79+$M$1*(U78-U79/$M$2)*$B$1</f>
        <v>0.000768565770876691</v>
      </c>
      <c r="V81" s="8" t="n">
        <f aca="false">V79+$M$1*(V78-V79/$M$2)*$B$1</f>
        <v>0.000204142269159433</v>
      </c>
      <c r="W81" s="8" t="n">
        <f aca="false">W79+$M$1*(W78-W79/$M$2)*$B$1</f>
        <v>5.02356200600551E-005</v>
      </c>
      <c r="X81" s="8" t="n">
        <f aca="false">X79+$M$1*(X78-X79/$M$2)*$B$1</f>
        <v>1.14399587935019E-005</v>
      </c>
      <c r="Y81" s="8" t="n">
        <f aca="false">Y79+$M$1*(Y78-Y79/$M$2)*$B$1</f>
        <v>2.40704271334701E-006</v>
      </c>
      <c r="Z81" s="8" t="n">
        <f aca="false">Z79+$M$1*(Z78-Z79/$M$2)*$B$1</f>
        <v>4.67027180437684E-007</v>
      </c>
      <c r="AA81" s="8" t="n">
        <f aca="false">AA79+$M$1*(AA78-AA79/$M$2)*$B$1</f>
        <v>8.33702877280354E-008</v>
      </c>
      <c r="AB81" s="8" t="n">
        <f aca="false">AB79+$M$1*(AB78-AB79/$M$2)*$B$1</f>
        <v>1.36574520453207E-008</v>
      </c>
      <c r="AC81" s="8" t="n">
        <f aca="false">AC79+$M$1*(AC78-AC79/$M$2)*$B$1</f>
        <v>2.04719103516041E-009</v>
      </c>
      <c r="AD81" s="8" t="n">
        <f aca="false">AD79+$M$1*(AD78-AD79/$M$2)*$B$1</f>
        <v>2.79915470550626E-010</v>
      </c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2" hidden="false" customHeight="false" outlineLevel="0" collapsed="false">
      <c r="A82" s="8" t="n">
        <f aca="false">A80+$B$1</f>
        <v>7.4</v>
      </c>
      <c r="B82" s="8" t="n">
        <f aca="false">B80+(-$H$1*(-3*B80+4*C80-D80)/2+$O$3*B80+$H$2*(2*B80-5*C80+4*D80-E80))</f>
        <v>-1.06385601775279E-005</v>
      </c>
      <c r="C82" s="8" t="n">
        <f aca="false">C80+(-$H$1*(D80-B80)/2+$H$2*(D80-2*C80+B80))</f>
        <v>-5.07564581433503E-006</v>
      </c>
      <c r="D82" s="8" t="n">
        <f aca="false">D80+(-$H$1*(E80-C80)/2+$H$2*(E80-2*D80+C80))</f>
        <v>-2.10332490355052E-006</v>
      </c>
      <c r="E82" s="8" t="n">
        <f aca="false">E80+(-$H$1*(F80-D80)/2+$H$2*(F80-2*E80+D80))</f>
        <v>1.39491170832502E-006</v>
      </c>
      <c r="F82" s="8" t="n">
        <f aca="false">F80+(-$H$1*(G80-E80)/2+$H$2*(G80-2*F80+E80))</f>
        <v>3.89386774093728E-005</v>
      </c>
      <c r="G82" s="8" t="n">
        <f aca="false">G80+(-$H$1*(H80-F80)/2+$H$2*(H80-2*G80+F80))</f>
        <v>0.000582586462293186</v>
      </c>
      <c r="H82" s="8" t="n">
        <f aca="false">H80+(-$H$1*(I80-G80)/2+$H$2*(I80-2*H80+G80))</f>
        <v>0.00763190427850247</v>
      </c>
      <c r="I82" s="8" t="n">
        <f aca="false">I80+(-$H$1*(J80-H80)/2+$H$2*(J80-2*I80+H80))</f>
        <v>0.0926025600309477</v>
      </c>
      <c r="J82" s="8" t="n">
        <f aca="false">J80+(-$H$1*(K80-I80)/2+$H$2*(K80-2*J80+I80))-$M$3*(J80-J81/$M$2)*$B$1</f>
        <v>1.09897111373225</v>
      </c>
      <c r="K82" s="8" t="n">
        <f aca="false">K80+(-$H$1*(L80-J80)/2+$H$2*(L80-2*K80+J80))-$M$3*(K80-K81/$M$2)*$B$1</f>
        <v>1.55951507128916</v>
      </c>
      <c r="L82" s="8" t="n">
        <f aca="false">L80+(-$H$1*(M80-K80)/2+$H$2*(M80-2*L80+K80))-$M$3*(L80-L81/$M$2)*$B$1</f>
        <v>1.43500812385933</v>
      </c>
      <c r="M82" s="8" t="n">
        <f aca="false">M80+(-$H$1*(N80-L80)/2+$H$2*(N80-2*M80+L80))-$M$3*(M80-M81/$M$2)*$B$1</f>
        <v>1.04019401721162</v>
      </c>
      <c r="N82" s="8" t="n">
        <f aca="false">N80+(-$H$1*(O80-M80)/2+$H$2*(O80-2*N80+M80))-$M$3*(N80-N81/$M$2)*$B$1</f>
        <v>0.639175496262589</v>
      </c>
      <c r="O82" s="8" t="n">
        <f aca="false">O80+(-$H$1*(P80-N80)/2+$H$2*(P80-2*O80+N80))-$M$3*(O80-O81/$M$2)*$B$1</f>
        <v>0.345468034456525</v>
      </c>
      <c r="P82" s="8" t="n">
        <f aca="false">P80+(-$H$1*(Q80-O80)/2+$H$2*(Q80-2*P80+O80))-$M$3*(P80-P81/$M$2)*$B$1</f>
        <v>0.167789494012181</v>
      </c>
      <c r="Q82" s="8" t="n">
        <f aca="false">Q80+(-$H$1*(R80-P80)/2+$H$2*(R80-2*Q80+P80))-$M$3*(Q80-Q81/$M$2)*$B$1</f>
        <v>0.0742150681050184</v>
      </c>
      <c r="R82" s="8" t="n">
        <f aca="false">R80+(-$H$1*(S80-Q80)/2+$H$2*(S80-2*R80+Q80))-$M$3*(R80-R81/$M$2)*$B$1</f>
        <v>0.0301542593235171</v>
      </c>
      <c r="S82" s="8" t="n">
        <f aca="false">S80+(-$H$1*(T80-R80)/2+$H$2*(T80-2*S80+R80))-$M$3*(S80-S81/$M$2)*$B$1</f>
        <v>0.0113182799004769</v>
      </c>
      <c r="T82" s="8" t="n">
        <f aca="false">T80+(-$H$1*(U80-S80)/2+$H$2*(U80-2*T80+S80))-$M$3*(T80-T81/$M$2)*$B$1</f>
        <v>0.00393846828905031</v>
      </c>
      <c r="U82" s="8" t="n">
        <f aca="false">U80+(-$H$1*(V80-T80)/2+$H$2*(V80-2*U80+T80))-$M$3*(U80-U81/$M$2)*$B$1</f>
        <v>0.00127312232964476</v>
      </c>
      <c r="V82" s="8" t="n">
        <f aca="false">V80+(-$H$1*(W80-U80)/2+$H$2*(W80-2*V80+U80))-$M$3*(V80-V81/$M$2)*$B$1</f>
        <v>0.000382641526715922</v>
      </c>
      <c r="W82" s="8" t="n">
        <f aca="false">W80+(-$H$1*(X80-V80)/2+$H$2*(X80-2*W80+V80))-$M$3*(W80-W81/$M$2)*$B$1</f>
        <v>0.00010692853727376</v>
      </c>
      <c r="X82" s="8" t="n">
        <f aca="false">X80+(-$H$1*(Y80-W80)/2+$H$2*(Y80-2*X80+W80))-$M$3*(X80-X81/$M$2)*$B$1</f>
        <v>2.77637351179167E-005</v>
      </c>
      <c r="Y82" s="8" t="n">
        <f aca="false">Y80+(-$H$1*(Z80-X80)/2+$H$2*(Z80-2*Y80+X80))-$M$3*(Y80-Y81/$M$2)*$B$1</f>
        <v>6.68986054701603E-006</v>
      </c>
      <c r="Z82" s="8" t="n">
        <f aca="false">Z80+(-$H$1*(AA80-Y80)/2+$H$2*(AA80-2*Z80+Y80))-$M$3*(Z80-Z81/$M$2)*$B$1</f>
        <v>1.49349230752778E-006</v>
      </c>
      <c r="AA82" s="8" t="n">
        <f aca="false">AA80+(-$H$1*(AB80-Z80)/2+$H$2*(AB80-2*AA80+Z80))-$M$3*(AA80-AA81/$M$2)*$B$1</f>
        <v>3.08307541782077E-007</v>
      </c>
      <c r="AB82" s="8" t="n">
        <f aca="false">AB80+(-$H$1*(AC80-AA80)/2+$H$2*(AC80-2*AB80+AA80))-$M$3*(AB80-AB81/$M$2)*$B$1</f>
        <v>5.8720500348561E-008</v>
      </c>
      <c r="AC82" s="8" t="n">
        <f aca="false">AC80+(-$H$1*(AD80-AB80)/2+$H$2*(AD80-2*AC80+AB80))-$M$3*(AC80-AC81/$M$2)*$B$1</f>
        <v>1.02929964254198E-008</v>
      </c>
      <c r="AD82" s="8" t="n">
        <f aca="false">AD80+(-$H$1*(AE80-AC80)/2+$H$2*(AE80-2*AD80+AC80))-$M$3*(AD80-AD81/$M$2)*$B$1</f>
        <v>1.65638134102368E-009</v>
      </c>
      <c r="AE82" s="8" t="n">
        <f aca="false">AE80+(-$H$1*(AF80-AD80)/2+$O$3*AE80+$H$2*(AF80-2*AE80+AD80))</f>
        <v>2.95929526190309E-010</v>
      </c>
      <c r="AF82" s="8" t="n">
        <f aca="false">AF80+(-$H$1*(AG80-AE80)/2+$O$3*AF80+$H$2*(AG80-2*AF80+AE80))</f>
        <v>4.65215964644129E-011</v>
      </c>
      <c r="AG82" s="8" t="n">
        <f aca="false">AG80+(-$H$1*(AH80-AF80)/2+$O$3*AG80+$H$2*(AH80-2*AG80+AF80))</f>
        <v>6.42934107716252E-012</v>
      </c>
      <c r="AH82" s="8" t="n">
        <f aca="false">AH80+(-$H$1*(AI80-AG80)/2+$O$3*AH80+$H$2*(AI80-2*AH80+AG80))</f>
        <v>7.80065011993686E-013</v>
      </c>
      <c r="AI82" s="8" t="n">
        <f aca="false">AI80+(-$H$1*(AJ80-AH80)/2+$O$3*AI80+$H$2*(AJ80-2*AI80+AH80))</f>
        <v>8.29166918054243E-014</v>
      </c>
      <c r="AJ82" s="8" t="n">
        <f aca="false">AJ80+(-$H$1*(AK80-AI80)/2+$O$3*AJ80+$H$2*(AK80-2*AJ80+AI80))</f>
        <v>7.69803780754931E-015</v>
      </c>
      <c r="AK82" s="8" t="n">
        <f aca="false">AK80+(-$H$1*(AL80-AJ80)/2+$O$3*AK80+$H$2*(AL80-2*AK80+AJ80))</f>
        <v>6.2158701815971E-016</v>
      </c>
      <c r="AL82" s="8" t="n">
        <f aca="false">AL80+(-$H$1*(AM80-AK80)/2+$O$3*AL80+$H$2*(AM80-2*AL80+AK80))</f>
        <v>4.34017312578106E-017</v>
      </c>
      <c r="AM82" s="8" t="n">
        <f aca="false">AM80+(-$H$1*(AN80-AL80)/2+$O$3*AM80+$H$2*(AN80-2*AM80+AL80))</f>
        <v>2.60047390888685E-018</v>
      </c>
      <c r="AN82" s="8" t="n">
        <f aca="false">AN80+(-$H$1*(AO80-AM80)/2+$O$3*AN80+$H$2*(AO80-2*AN80+AM80))</f>
        <v>1.28344825349562E-019</v>
      </c>
      <c r="AO82" s="8" t="n">
        <f aca="false">AO80+(-$H$1*(3*AO80-4*AN80+AM80)/2+$H$2*(2*AO80-5*AN80+4*AM80-AL80))</f>
        <v>-1.21253919747667E-018</v>
      </c>
    </row>
    <row r="83" customFormat="false" ht="12" hidden="false" customHeight="false" outlineLevel="0" collapsed="false">
      <c r="A83" s="8" t="n">
        <f aca="false">A80+$B$1</f>
        <v>7.4</v>
      </c>
      <c r="B83" s="8"/>
      <c r="C83" s="8"/>
      <c r="D83" s="8"/>
      <c r="E83" s="8"/>
      <c r="F83" s="8"/>
      <c r="G83" s="8"/>
      <c r="H83" s="8"/>
      <c r="I83" s="8"/>
      <c r="J83" s="8" t="n">
        <f aca="false">J81+$M$1*(J80-J81/$M$2)*$B$1</f>
        <v>3.1727933061603</v>
      </c>
      <c r="K83" s="8" t="n">
        <f aca="false">K81+$M$1*(K80-K81/$M$2)*$B$1</f>
        <v>3.50239855620029</v>
      </c>
      <c r="L83" s="8" t="n">
        <f aca="false">L81+$M$1*(L80-L81/$M$2)*$B$1</f>
        <v>2.71168623311608</v>
      </c>
      <c r="M83" s="8" t="n">
        <f aca="false">M81+$M$1*(M80-M81/$M$2)*$B$1</f>
        <v>1.70865104578331</v>
      </c>
      <c r="N83" s="8" t="n">
        <f aca="false">N81+$M$1*(N80-N81/$M$2)*$B$1</f>
        <v>0.928981699248007</v>
      </c>
      <c r="O83" s="8" t="n">
        <f aca="false">O81+$M$1*(O80-O81/$M$2)*$B$1</f>
        <v>0.449050884076517</v>
      </c>
      <c r="P83" s="8" t="n">
        <f aca="false">P81+$M$1*(P80-P81/$M$2)*$B$1</f>
        <v>0.196371310002024</v>
      </c>
      <c r="Q83" s="8" t="n">
        <f aca="false">Q81+$M$1*(Q80-Q81/$M$2)*$B$1</f>
        <v>0.0785334733727588</v>
      </c>
      <c r="R83" s="8" t="n">
        <f aca="false">R81+$M$1*(R80-R81/$M$2)*$B$1</f>
        <v>0.028921960769985</v>
      </c>
      <c r="S83" s="8" t="n">
        <f aca="false">S81+$M$1*(S80-S81/$M$2)*$B$1</f>
        <v>0.00985139263118256</v>
      </c>
      <c r="T83" s="8" t="n">
        <f aca="false">T81+$M$1*(T80-T81/$M$2)*$B$1</f>
        <v>0.00311174284656233</v>
      </c>
      <c r="U83" s="8" t="n">
        <f aca="false">U81+$M$1*(U80-U81/$M$2)*$B$1</f>
        <v>0.000912710415926613</v>
      </c>
      <c r="V83" s="8" t="n">
        <f aca="false">V81+$M$1*(V80-V81/$M$2)*$B$1</f>
        <v>0.000248690426257504</v>
      </c>
      <c r="W83" s="8" t="n">
        <f aca="false">W81+$M$1*(W80-W81/$M$2)*$B$1</f>
        <v>6.29272530979923E-005</v>
      </c>
      <c r="X83" s="8" t="n">
        <f aca="false">X81+$M$1*(X80-X81/$M$2)*$B$1</f>
        <v>1.47734690844849E-005</v>
      </c>
      <c r="Y83" s="8" t="n">
        <f aca="false">Y81+$M$1*(Y80-Y81/$M$2)*$B$1</f>
        <v>3.21369723333052E-006</v>
      </c>
      <c r="Z83" s="8" t="n">
        <f aca="false">Z81+$M$1*(Z80-Z81/$M$2)*$B$1</f>
        <v>6.46637916886138E-007</v>
      </c>
      <c r="AA83" s="8" t="n">
        <f aca="false">AA81+$M$1*(AA80-AA81/$M$2)*$B$1</f>
        <v>1.20107281720351E-007</v>
      </c>
      <c r="AB83" s="8" t="n">
        <f aca="false">AB81+$M$1*(AB80-AB81/$M$2)*$B$1</f>
        <v>2.05457784006935E-008</v>
      </c>
      <c r="AC83" s="8" t="n">
        <f aca="false">AC81+$M$1*(AC80-AC81/$M$2)*$B$1</f>
        <v>3.22842213443517E-009</v>
      </c>
      <c r="AD83" s="8" t="n">
        <f aca="false">AD81+$M$1*(AD80-AD81/$M$2)*$B$1</f>
        <v>4.64711039018637E-010</v>
      </c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2" hidden="false" customHeight="false" outlineLevel="0" collapsed="false">
      <c r="A84" s="8" t="n">
        <f aca="false">A82+$B$1</f>
        <v>7.6</v>
      </c>
      <c r="B84" s="8" t="n">
        <f aca="false">B82+(-$H$1*(-3*B82+4*C82-D82)/2+$O$3*B82+$H$2*(2*B82-5*C82+4*D82-E82))</f>
        <v>-1.19039610415969E-005</v>
      </c>
      <c r="C84" s="8" t="n">
        <f aca="false">C82+(-$H$1*(D82-B82)/2+$H$2*(D82-2*C82+B82))</f>
        <v>-5.79474053700887E-006</v>
      </c>
      <c r="D84" s="8" t="n">
        <f aca="false">D82+(-$H$1*(E82-C82)/2+$H$2*(E82-2*D82+C82))</f>
        <v>-2.47141472511519E-006</v>
      </c>
      <c r="E84" s="8" t="n">
        <f aca="false">E82+(-$H$1*(F82-D82)/2+$H$2*(F82-2*E82+D82))</f>
        <v>1.24396163194519E-006</v>
      </c>
      <c r="F84" s="8" t="n">
        <f aca="false">F82+(-$H$1*(G82-E82)/2+$H$2*(G82-2*F82+E82))</f>
        <v>3.85069593812737E-005</v>
      </c>
      <c r="G84" s="8" t="n">
        <f aca="false">G82+(-$H$1*(H82-F82)/2+$H$2*(H82-2*G82+F82))</f>
        <v>0.000569386042407829</v>
      </c>
      <c r="H84" s="8" t="n">
        <f aca="false">H82+(-$H$1*(I82-G82)/2+$H$2*(I82-2*H82+G82))</f>
        <v>0.00740639218811023</v>
      </c>
      <c r="I84" s="8" t="n">
        <f aca="false">I82+(-$H$1*(J82-H82)/2+$H$2*(J82-2*I82+H82))</f>
        <v>0.0897335978704316</v>
      </c>
      <c r="J84" s="8" t="n">
        <f aca="false">J82+(-$H$1*(K82-I82)/2+$H$2*(K82-2*J82+I82))-$M$3*(J82-J83/$M$2)*$B$1</f>
        <v>1.06571551072605</v>
      </c>
      <c r="K84" s="8" t="n">
        <f aca="false">K82+(-$H$1*(L82-J82)/2+$H$2*(L82-2*K82+J82))-$M$3*(K82-K83/$M$2)*$B$1</f>
        <v>1.53518997343989</v>
      </c>
      <c r="L84" s="8" t="n">
        <f aca="false">L82+(-$H$1*(M82-K82)/2+$H$2*(M82-2*L82+K82))-$M$3*(L82-L83/$M$2)*$B$1</f>
        <v>1.43249739935466</v>
      </c>
      <c r="M84" s="8" t="n">
        <f aca="false">M82+(-$H$1*(N82-L82)/2+$H$2*(N82-2*M82+L82))-$M$3*(M82-M83/$M$2)*$B$1</f>
        <v>1.05245129354893</v>
      </c>
      <c r="N84" s="8" t="n">
        <f aca="false">N82+(-$H$1*(O82-M82)/2+$H$2*(O82-2*N82+M82))-$M$3*(N82-N83/$M$2)*$B$1</f>
        <v>0.655405737171025</v>
      </c>
      <c r="O84" s="8" t="n">
        <f aca="false">O82+(-$H$1*(P82-N82)/2+$H$2*(P82-2*O82+N82))-$M$3*(O82-O83/$M$2)*$B$1</f>
        <v>0.359070650966286</v>
      </c>
      <c r="P84" s="8" t="n">
        <f aca="false">P82+(-$H$1*(Q82-O82)/2+$H$2*(Q82-2*P82+O82))-$M$3*(P82-P83/$M$2)*$B$1</f>
        <v>0.176847982468397</v>
      </c>
      <c r="Q84" s="8" t="n">
        <f aca="false">Q82+(-$H$1*(R82-P82)/2+$H$2*(R82-2*Q82+P82))-$M$3*(Q82-Q83/$M$2)*$B$1</f>
        <v>0.0793715115240495</v>
      </c>
      <c r="R84" s="8" t="n">
        <f aca="false">R82+(-$H$1*(S82-Q82)/2+$H$2*(S82-2*R82+Q82))-$M$3*(R82-R83/$M$2)*$B$1</f>
        <v>0.0327509012398985</v>
      </c>
      <c r="S84" s="8" t="n">
        <f aca="false">S82+(-$H$1*(T82-R82)/2+$H$2*(T82-2*S82+R82))-$M$3*(S82-S83/$M$2)*$B$1</f>
        <v>0.0124972802438189</v>
      </c>
      <c r="T84" s="8" t="n">
        <f aca="false">T82+(-$H$1*(U82-S82)/2+$H$2*(U82-2*T82+S82))-$M$3*(T82-T83/$M$2)*$B$1</f>
        <v>0.00442669634781234</v>
      </c>
      <c r="U84" s="8" t="n">
        <f aca="false">U82+(-$H$1*(V82-T82)/2+$H$2*(V82-2*U82+T82))-$M$3*(U82-U83/$M$2)*$B$1</f>
        <v>0.00145881334909754</v>
      </c>
      <c r="V84" s="8" t="n">
        <f aca="false">V82+(-$H$1*(W82-U82)/2+$H$2*(W82-2*V82+U82))-$M$3*(V82-V83/$M$2)*$B$1</f>
        <v>0.000447780563946123</v>
      </c>
      <c r="W84" s="8" t="n">
        <f aca="false">W82+(-$H$1*(X82-V82)/2+$H$2*(X82-2*W82+V82))-$M$3*(W82-W83/$M$2)*$B$1</f>
        <v>0.000128051323387087</v>
      </c>
      <c r="X84" s="8" t="n">
        <f aca="false">X82+(-$H$1*(Y82-W82)/2+$H$2*(Y82-2*X82+W82))-$M$3*(X82-X83/$M$2)*$B$1</f>
        <v>3.41008691503649E-005</v>
      </c>
      <c r="Y84" s="8" t="n">
        <f aca="false">Y82+(-$H$1*(Z82-X82)/2+$H$2*(Z82-2*Y82+X82))-$M$3*(Y82-Y83/$M$2)*$B$1</f>
        <v>8.44859382729736E-006</v>
      </c>
      <c r="Z84" s="8" t="n">
        <f aca="false">Z82+(-$H$1*(AA82-Y82)/2+$H$2*(AA82-2*Z82+Y82))-$M$3*(Z82-Z83/$M$2)*$B$1</f>
        <v>1.94460800639386E-006</v>
      </c>
      <c r="AA84" s="8" t="n">
        <f aca="false">AA82+(-$H$1*(AB82-Z82)/2+$H$2*(AB82-2*AA82+Z82))-$M$3*(AA82-AA83/$M$2)*$B$1</f>
        <v>4.15100521909795E-007</v>
      </c>
      <c r="AB84" s="8" t="n">
        <f aca="false">AB82+(-$H$1*(AC82-AA82)/2+$H$2*(AC82-2*AB82+AA82))-$M$3*(AB82-AB83/$M$2)*$B$1</f>
        <v>8.2011234517562E-008</v>
      </c>
      <c r="AC84" s="8" t="n">
        <f aca="false">AC82+(-$H$1*(AD82-AB82)/2+$H$2*(AD82-2*AC82+AB82))-$M$3*(AC82-AC83/$M$2)*$B$1</f>
        <v>1.49628317956736E-008</v>
      </c>
      <c r="AD84" s="8" t="n">
        <f aca="false">AD82+(-$H$1*(AE82-AC82)/2+$H$2*(AE82-2*AD82+AC82))-$M$3*(AD82-AD83/$M$2)*$B$1</f>
        <v>2.51547509046365E-009</v>
      </c>
      <c r="AE84" s="8" t="n">
        <f aca="false">AE82+(-$H$1*(AF82-AD82)/2+$O$3*AE82+$H$2*(AF82-2*AE82+AD82))</f>
        <v>4.75821635345889E-010</v>
      </c>
      <c r="AF84" s="8" t="n">
        <f aca="false">AF82+(-$H$1*(AG82-AE82)/2+$O$3*AF82+$H$2*(AG82-2*AF82+AE82))</f>
        <v>7.95482782400294E-011</v>
      </c>
      <c r="AG84" s="8" t="n">
        <f aca="false">AG82+(-$H$1*(AH82-AF82)/2+$O$3*AG82+$H$2*(AH82-2*AG82+AF82))</f>
        <v>1.17450889110844E-011</v>
      </c>
      <c r="AH84" s="8" t="n">
        <f aca="false">AH82+(-$H$1*(AI82-AG82)/2+$O$3*AH82+$H$2*(AI82-2*AH82+AG82))</f>
        <v>1.52992557978579E-012</v>
      </c>
      <c r="AI84" s="8" t="n">
        <f aca="false">AI82+(-$H$1*(AJ82-AH82)/2+$O$3*AI82+$H$2*(AJ82-2*AI82+AH82))</f>
        <v>1.7554446511685E-013</v>
      </c>
      <c r="AJ84" s="8" t="n">
        <f aca="false">AJ82+(-$H$1*(AK82-AI82)/2+$O$3*AJ82+$H$2*(AK82-2*AJ82+AI82))</f>
        <v>1.77008654912657E-014</v>
      </c>
      <c r="AK84" s="8" t="n">
        <f aca="false">AK82+(-$H$1*(AL82-AJ82)/2+$O$3*AK82+$H$2*(AL82-2*AK82+AJ82))</f>
        <v>1.56337642578421E-015</v>
      </c>
      <c r="AL84" s="8" t="n">
        <f aca="false">AL82+(-$H$1*(AM82-AK82)/2+$O$3*AL82+$H$2*(AM82-2*AL82+AK82))</f>
        <v>1.20405530132407E-016</v>
      </c>
      <c r="AM84" s="8" t="n">
        <f aca="false">AM82+(-$H$1*(AN82-AL82)/2+$O$3*AM82+$H$2*(AN82-2*AM82+AL82))</f>
        <v>8.03789969085968E-018</v>
      </c>
      <c r="AN84" s="8" t="n">
        <f aca="false">AN82+(-$H$1*(AO82-AM82)/2+$O$3*AN82+$H$2*(AO82-2*AN82+AM82))</f>
        <v>4.47737739887796E-019</v>
      </c>
      <c r="AO84" s="8" t="n">
        <f aca="false">AO82+(-$H$1*(3*AO82-4*AN82+AM82)/2+$H$2*(2*AO82-5*AN82+4*AM82-AL82))</f>
        <v>-3.68011180288003E-018</v>
      </c>
    </row>
    <row r="85" customFormat="false" ht="12" hidden="false" customHeight="false" outlineLevel="0" collapsed="false">
      <c r="A85" s="8" t="n">
        <f aca="false">A82+$B$1</f>
        <v>7.6</v>
      </c>
      <c r="B85" s="8"/>
      <c r="C85" s="8"/>
      <c r="D85" s="8"/>
      <c r="E85" s="8"/>
      <c r="F85" s="8"/>
      <c r="G85" s="8"/>
      <c r="H85" s="8"/>
      <c r="I85" s="8"/>
      <c r="J85" s="8" t="n">
        <f aca="false">J83+$M$1*(J82-J83/$M$2)*$B$1</f>
        <v>3.07530819829072</v>
      </c>
      <c r="K85" s="8" t="n">
        <f aca="false">K83+$M$1*(K82-K83/$M$2)*$B$1</f>
        <v>3.46406171483809</v>
      </c>
      <c r="L85" s="8" t="n">
        <f aca="false">L83+$M$1*(L82-L83/$M$2)*$B$1</f>
        <v>2.72751923457634</v>
      </c>
      <c r="M85" s="8" t="n">
        <f aca="false">M83+$M$1*(M82-M83/$M$2)*$B$1</f>
        <v>1.74582474464731</v>
      </c>
      <c r="N85" s="8" t="n">
        <f aca="false">N83+$M$1*(N82-N83/$M$2)*$B$1</f>
        <v>0.963918628575724</v>
      </c>
      <c r="O85" s="8" t="n">
        <f aca="false">O83+$M$1*(O82-O83/$M$2)*$B$1</f>
        <v>0.47323940256017</v>
      </c>
      <c r="P85" s="8" t="n">
        <f aca="false">P83+$M$1*(P82-P83/$M$2)*$B$1</f>
        <v>0.210292077804258</v>
      </c>
      <c r="Q85" s="8" t="n">
        <f aca="false">Q83+$M$1*(Q82-Q83/$M$2)*$B$1</f>
        <v>0.0855231396564866</v>
      </c>
      <c r="R85" s="8" t="n">
        <f aca="false">R83+$M$1*(R82-R83/$M$2)*$B$1</f>
        <v>0.0320606165576899</v>
      </c>
      <c r="S85" s="8" t="n">
        <f aca="false">S83+$M$1*(S82-S83/$M$2)*$B$1</f>
        <v>0.0111299093481597</v>
      </c>
      <c r="T85" s="8" t="n">
        <f aca="false">T83+$M$1*(T82-T83/$M$2)*$B$1</f>
        <v>0.00358826221971616</v>
      </c>
      <c r="U85" s="8" t="n">
        <f aca="false">U83+$M$1*(U82-U83/$M$2)*$B$1</f>
        <v>0.0010760638402629</v>
      </c>
      <c r="V85" s="8" t="n">
        <f aca="false">V83+$M$1*(V82-V83/$M$2)*$B$1</f>
        <v>0.000300349688974938</v>
      </c>
      <c r="W85" s="8" t="n">
        <f aca="false">W83+$M$1*(W82-W83/$M$2)*$B$1</f>
        <v>7.80202352429451E-005</v>
      </c>
      <c r="X85" s="8" t="n">
        <f aca="false">X83+$M$1*(X82-X83/$M$2)*$B$1</f>
        <v>1.88488691996198E-005</v>
      </c>
      <c r="Y85" s="8" t="n">
        <f aca="false">Y83+$M$1*(Y82-Y83/$M$2)*$B$1</f>
        <v>4.23029961940067E-006</v>
      </c>
      <c r="Z85" s="8" t="n">
        <f aca="false">Z83+$M$1*(Z82-Z83/$M$2)*$B$1</f>
        <v>8.80672586703081E-007</v>
      </c>
      <c r="AA85" s="8" t="n">
        <f aca="false">AA83+$M$1*(AA82-AA83/$M$2)*$B$1</f>
        <v>1.69758061904731E-007</v>
      </c>
      <c r="AB85" s="8" t="n">
        <f aca="false">AB83+$M$1*(AB82-AB83/$M$2)*$B$1</f>
        <v>3.02353006303363E-008</v>
      </c>
      <c r="AC85" s="8" t="n">
        <f aca="false">AC83+$M$1*(AC82-AC83/$M$2)*$B$1</f>
        <v>4.96417920607561E-009</v>
      </c>
      <c r="AD85" s="8" t="n">
        <f aca="false">AD83+$M$1*(AD82-AD83/$M$2)*$B$1</f>
        <v>7.4951620332151E-010</v>
      </c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2" hidden="false" customHeight="false" outlineLevel="0" collapsed="false">
      <c r="A86" s="8" t="n">
        <f aca="false">A84+$B$1</f>
        <v>7.8</v>
      </c>
      <c r="B86" s="8" t="n">
        <f aca="false">B84+(-$H$1*(-3*B84+4*C84-D84)/2+$O$3*B84+$H$2*(2*B84-5*C84+4*D84-E84))</f>
        <v>-1.32683280295313E-005</v>
      </c>
      <c r="C86" s="8" t="n">
        <f aca="false">C84+(-$H$1*(D84-B84)/2+$H$2*(D84-2*C84+B84))</f>
        <v>-6.58395483987776E-006</v>
      </c>
      <c r="D86" s="8" t="n">
        <f aca="false">D84+(-$H$1*(E84-C84)/2+$H$2*(E84-2*D84+C84))</f>
        <v>-2.88462757782445E-006</v>
      </c>
      <c r="E86" s="8" t="n">
        <f aca="false">E84+(-$H$1*(F84-D84)/2+$H$2*(F84-2*E84+D84))</f>
        <v>1.06159215361722E-006</v>
      </c>
      <c r="F86" s="8" t="n">
        <f aca="false">F84+(-$H$1*(G84-E84)/2+$H$2*(G84-2*F84+E84))</f>
        <v>3.80049772723655E-005</v>
      </c>
      <c r="G86" s="8" t="n">
        <f aca="false">G84+(-$H$1*(H84-F84)/2+$H$2*(H84-2*G84+F84))</f>
        <v>0.000556100936975542</v>
      </c>
      <c r="H86" s="8" t="n">
        <f aca="false">H84+(-$H$1*(I84-G84)/2+$H$2*(I84-2*H84+G84))</f>
        <v>0.00718696021393587</v>
      </c>
      <c r="I86" s="8" t="n">
        <f aca="false">I84+(-$H$1*(J84-H84)/2+$H$2*(J84-2*I84+H84))</f>
        <v>0.0869616722854885</v>
      </c>
      <c r="J86" s="8" t="n">
        <f aca="false">J84+(-$H$1*(K84-I84)/2+$H$2*(K84-2*J84+I84))-$M$3*(J84-J85/$M$2)*$B$1</f>
        <v>1.03350298797525</v>
      </c>
      <c r="K86" s="8" t="n">
        <f aca="false">K84+(-$H$1*(L84-J84)/2+$H$2*(L84-2*K84+J84))-$M$3*(K84-K85/$M$2)*$B$1</f>
        <v>1.51088571815373</v>
      </c>
      <c r="L86" s="8" t="n">
        <f aca="false">L84+(-$H$1*(M84-K84)/2+$H$2*(M84-2*L84+K84))-$M$3*(L84-L85/$M$2)*$B$1</f>
        <v>1.42927854906996</v>
      </c>
      <c r="M86" s="8" t="n">
        <f aca="false">M84+(-$H$1*(N84-L84)/2+$H$2*(N84-2*M84+L84))-$M$3*(M84-M85/$M$2)*$B$1</f>
        <v>1.06403240364892</v>
      </c>
      <c r="N86" s="8" t="n">
        <f aca="false">N84+(-$H$1*(O84-M84)/2+$H$2*(O84-2*N84+M84))-$M$3*(N84-N85/$M$2)*$B$1</f>
        <v>0.671329939630774</v>
      </c>
      <c r="O86" s="8" t="n">
        <f aca="false">O84+(-$H$1*(P84-N84)/2+$H$2*(P84-2*O84+N84))-$M$3*(O84-O85/$M$2)*$B$1</f>
        <v>0.372684741138453</v>
      </c>
      <c r="P86" s="8" t="n">
        <f aca="false">P84+(-$H$1*(Q84-O84)/2+$H$2*(Q84-2*P84+O84))-$M$3*(P84-P85/$M$2)*$B$1</f>
        <v>0.186061802763998</v>
      </c>
      <c r="Q86" s="8" t="n">
        <f aca="false">Q84+(-$H$1*(R84-P84)/2+$H$2*(R84-2*Q84+P84))-$M$3*(Q84-Q85/$M$2)*$B$1</f>
        <v>0.0846960236999326</v>
      </c>
      <c r="R86" s="8" t="n">
        <f aca="false">R84+(-$H$1*(S84-Q84)/2+$H$2*(S84-2*R84+Q84))-$M$3*(R84-R85/$M$2)*$B$1</f>
        <v>0.0354725537128451</v>
      </c>
      <c r="S86" s="8" t="n">
        <f aca="false">S84+(-$H$1*(T84-R84)/2+$H$2*(T84-2*S84+R84))-$M$3*(S84-S85/$M$2)*$B$1</f>
        <v>0.0137521479413359</v>
      </c>
      <c r="T86" s="8" t="n">
        <f aca="false">T84+(-$H$1*(U84-S84)/2+$H$2*(U84-2*T84+S84))-$M$3*(T84-T85/$M$2)*$B$1</f>
        <v>0.00495478595609811</v>
      </c>
      <c r="U86" s="8" t="n">
        <f aca="false">U84+(-$H$1*(V84-T84)/2+$H$2*(V84-2*U84+T84))-$M$3*(U84-U85/$M$2)*$B$1</f>
        <v>0.00166315624539112</v>
      </c>
      <c r="V86" s="8" t="n">
        <f aca="false">V84+(-$H$1*(W84-U84)/2+$H$2*(W84-2*V84+U84))-$M$3*(V84-V85/$M$2)*$B$1</f>
        <v>0.000520813203503262</v>
      </c>
      <c r="W86" s="8" t="n">
        <f aca="false">W84+(-$H$1*(X84-V84)/2+$H$2*(X84-2*W84+V84))-$M$3*(W84-W85/$M$2)*$B$1</f>
        <v>0.000152222390135196</v>
      </c>
      <c r="X86" s="8" t="n">
        <f aca="false">X84+(-$H$1*(Y84-W84)/2+$H$2*(Y84-2*X84+W84))-$M$3*(X84-X85/$M$2)*$B$1</f>
        <v>4.15174460154162E-005</v>
      </c>
      <c r="Y86" s="8" t="n">
        <f aca="false">Y84+(-$H$1*(Z84-X84)/2+$H$2*(Z84-2*Y84+X84))-$M$3*(Y84-Y85/$M$2)*$B$1</f>
        <v>1.05586868645096E-005</v>
      </c>
      <c r="Z86" s="8" t="n">
        <f aca="false">Z84+(-$H$1*(AA84-Y84)/2+$H$2*(AA84-2*Z84+Y84))-$M$3*(Z84-Z85/$M$2)*$B$1</f>
        <v>2.50092659262396E-006</v>
      </c>
      <c r="AA86" s="8" t="n">
        <f aca="false">AA84+(-$H$1*(AB84-Z84)/2+$H$2*(AB84-2*AA84+Z84))-$M$3*(AA84-AA85/$M$2)*$B$1</f>
        <v>5.50857582104643E-007</v>
      </c>
      <c r="AB86" s="8" t="n">
        <f aca="false">AB84+(-$H$1*(AC84-AA84)/2+$H$2*(AC84-2*AB84+AA84))-$M$3*(AB84-AB85/$M$2)*$B$1</f>
        <v>1.12626275834126E-007</v>
      </c>
      <c r="AC86" s="8" t="n">
        <f aca="false">AC84+(-$H$1*(AD84-AB84)/2+$H$2*(AD84-2*AC84+AB84))-$M$3*(AC84-AC85/$M$2)*$B$1</f>
        <v>2.13311586646528E-008</v>
      </c>
      <c r="AD86" s="8" t="n">
        <f aca="false">AD84+(-$H$1*(AE84-AC84)/2+$H$2*(AE84-2*AD84+AC84))-$M$3*(AD84-AD85/$M$2)*$B$1</f>
        <v>3.73528767164571E-009</v>
      </c>
      <c r="AE86" s="8" t="n">
        <f aca="false">AE84+(-$H$1*(AF84-AD84)/2+$O$3*AE84+$H$2*(AF84-2*AE84+AD84))</f>
        <v>7.45335633659416E-010</v>
      </c>
      <c r="AF86" s="8" t="n">
        <f aca="false">AF84+(-$H$1*(AG84-AE84)/2+$O$3*AF84+$H$2*(AG84-2*AF84+AE84))</f>
        <v>1.31988287080747E-010</v>
      </c>
      <c r="AG86" s="8" t="n">
        <f aca="false">AG84+(-$H$1*(AH84-AF84)/2+$O$3*AG84+$H$2*(AH84-2*AG84+AF84))</f>
        <v>2.07293875265145E-011</v>
      </c>
      <c r="AH86" s="8" t="n">
        <f aca="false">AH84+(-$H$1*(AI84-AG84)/2+$O$3*AH84+$H$2*(AI84-2*AH84+AG84))</f>
        <v>2.88505043380453E-012</v>
      </c>
      <c r="AI86" s="8" t="n">
        <f aca="false">AI84+(-$H$1*(AJ84-AH84)/2+$O$3*AI84+$H$2*(AJ84-2*AI84+AH84))</f>
        <v>3.55397659393501E-013</v>
      </c>
      <c r="AJ86" s="8" t="n">
        <f aca="false">AJ84+(-$H$1*(AK84-AI84)/2+$O$3*AJ84+$H$2*(AK84-2*AJ84+AI84))</f>
        <v>3.86805593557354E-014</v>
      </c>
      <c r="AK86" s="8" t="n">
        <f aca="false">AK84+(-$H$1*(AL84-AJ84)/2+$O$3*AK84+$H$2*(AL84-2*AK84+AJ84))</f>
        <v>3.71002876431424E-015</v>
      </c>
      <c r="AL86" s="8" t="n">
        <f aca="false">AL84+(-$H$1*(AM84-AK84)/2+$O$3*AL84+$H$2*(AM84-2*AL84+AK84))</f>
        <v>3.12494087738098E-016</v>
      </c>
      <c r="AM86" s="8" t="n">
        <f aca="false">AM84+(-$H$1*(AN84-AL84)/2+$O$3*AM84+$H$2*(AN84-2*AM84+AL84))</f>
        <v>2.30060968845652E-017</v>
      </c>
      <c r="AN86" s="8" t="n">
        <f aca="false">AN84+(-$H$1*(AO84-AM84)/2+$O$3*AN84+$H$2*(AO84-2*AN84+AM84))</f>
        <v>1.42827534252333E-018</v>
      </c>
      <c r="AO86" s="8" t="n">
        <f aca="false">AO84+(-$H$1*(3*AO84-4*AN84+AM84)/2+$H$2*(2*AO84-5*AN84+4*AM84-AL84))</f>
        <v>-1.03381506768192E-017</v>
      </c>
    </row>
    <row r="87" customFormat="false" ht="12" hidden="false" customHeight="false" outlineLevel="0" collapsed="false">
      <c r="A87" s="8" t="n">
        <f aca="false">A84+$B$1</f>
        <v>7.8</v>
      </c>
      <c r="B87" s="8"/>
      <c r="C87" s="8"/>
      <c r="D87" s="8"/>
      <c r="E87" s="8"/>
      <c r="F87" s="8"/>
      <c r="G87" s="8"/>
      <c r="H87" s="8"/>
      <c r="I87" s="8"/>
      <c r="J87" s="8" t="n">
        <f aca="false">J85+$M$1*(J84-J85/$M$2)*$B$1</f>
        <v>2.98092048060685</v>
      </c>
      <c r="K87" s="8" t="n">
        <f aca="false">K85+$M$1*(K84-K85/$M$2)*$B$1</f>
        <v>3.42469353804226</v>
      </c>
      <c r="L87" s="8" t="n">
        <f aca="false">L85+$M$1*(L84-L85/$M$2)*$B$1</f>
        <v>2.74126679098964</v>
      </c>
      <c r="M87" s="8" t="n">
        <f aca="false">M85+$M$1*(M84-M85/$M$2)*$B$1</f>
        <v>1.78173252889236</v>
      </c>
      <c r="N87" s="8" t="n">
        <f aca="false">N85+$M$1*(N84-N85/$M$2)*$B$1</f>
        <v>0.998607913152356</v>
      </c>
      <c r="O87" s="8" t="n">
        <f aca="false">O85+$M$1*(O84-O85/$M$2)*$B$1</f>
        <v>0.497729592497411</v>
      </c>
      <c r="P87" s="8" t="n">
        <f aca="false">P85+$M$1*(P84-P85/$M$2)*$B$1</f>
        <v>0.224632466517512</v>
      </c>
      <c r="Q87" s="8" t="n">
        <f aca="false">Q85+$M$1*(Q84-Q85/$M$2)*$B$1</f>
        <v>0.0928451279956479</v>
      </c>
      <c r="R87" s="8" t="n">
        <f aca="false">R85+$M$1*(R84-R85/$M$2)*$B$1</f>
        <v>0.0354047351499006</v>
      </c>
      <c r="S87" s="8" t="n">
        <f aca="false">S85+$M$1*(S84-S85/$M$2)*$B$1</f>
        <v>0.0125163744621075</v>
      </c>
      <c r="T87" s="8" t="n">
        <f aca="false">T85+$M$1*(T84-T85/$M$2)*$B$1</f>
        <v>0.00411477526730701</v>
      </c>
      <c r="U87" s="8" t="n">
        <f aca="false">U85+$M$1*(U84-U85/$M$2)*$B$1</f>
        <v>0.00126022012605612</v>
      </c>
      <c r="V87" s="8" t="n">
        <f aca="false">V85+$M$1*(V84-V85/$M$2)*$B$1</f>
        <v>0.000359870832866669</v>
      </c>
      <c r="W87" s="8" t="n">
        <f aca="false">W85+$M$1*(W84-W85/$M$2)*$B$1</f>
        <v>9.58284763960681E-005</v>
      </c>
      <c r="X87" s="8" t="n">
        <f aca="false">X85+$M$1*(X84-X85/$M$2)*$B$1</f>
        <v>2.37841561097308E-005</v>
      </c>
      <c r="Y87" s="8" t="n">
        <f aca="false">Y85+$M$1*(Y84-Y85/$M$2)*$B$1</f>
        <v>5.49698842292008E-006</v>
      </c>
      <c r="Z87" s="8" t="n">
        <f aca="false">Z85+$M$1*(Z84-Z85/$M$2)*$B$1</f>
        <v>1.18152692931155E-006</v>
      </c>
      <c r="AA87" s="8" t="n">
        <f aca="false">AA85+$M$1*(AA84-AA85/$M$2)*$B$1</f>
        <v>2.35802360096217E-007</v>
      </c>
      <c r="AB87" s="8" t="n">
        <f aca="false">AB85+$M$1*(AB84-AB85/$M$2)*$B$1</f>
        <v>4.36140174708151E-008</v>
      </c>
      <c r="AC87" s="8" t="n">
        <f aca="false">AC85+$M$1*(AC84-AC85/$M$2)*$B$1</f>
        <v>7.46032764460276E-009</v>
      </c>
      <c r="AD87" s="8" t="n">
        <f aca="false">AD85+$M$1*(AD84-AD85/$M$2)*$B$1</f>
        <v>1.17765960108209E-009</v>
      </c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2" hidden="false" customHeight="false" outlineLevel="0" collapsed="false">
      <c r="A88" s="8" t="n">
        <f aca="false">A86+$B$1</f>
        <v>8</v>
      </c>
      <c r="B88" s="8" t="n">
        <f aca="false">B86+(-$H$1*(-3*B86+4*C86-D86)/2+$O$3*B86+$H$2*(2*B86-5*C86+4*D86-E86))</f>
        <v>-1.47352623438461E-005</v>
      </c>
      <c r="C88" s="8" t="n">
        <f aca="false">C86+(-$H$1*(D86-B86)/2+$H$2*(D86-2*C86+B86))</f>
        <v>-7.44693666748075E-006</v>
      </c>
      <c r="D88" s="8" t="n">
        <f aca="false">D86+(-$H$1*(E86-C86)/2+$H$2*(E86-2*D86+C86))</f>
        <v>-3.34619172492697E-006</v>
      </c>
      <c r="E88" s="8" t="n">
        <f aca="false">E86+(-$H$1*(F86-D86)/2+$H$2*(F86-2*E86+D86))</f>
        <v>8.45642010547117E-007</v>
      </c>
      <c r="F88" s="8" t="n">
        <f aca="false">F86+(-$H$1*(G86-E86)/2+$H$2*(G86-2*F86+E86))</f>
        <v>3.74378058561954E-005</v>
      </c>
      <c r="G88" s="8" t="n">
        <f aca="false">G86+(-$H$1*(H86-F86)/2+$H$2*(H86-2*G86+F86))</f>
        <v>0.000542785133594026</v>
      </c>
      <c r="H88" s="8" t="n">
        <f aca="false">H86+(-$H$1*(I86-G86)/2+$H$2*(I86-2*H86+G86))</f>
        <v>0.00697355171926673</v>
      </c>
      <c r="I88" s="8" t="n">
        <f aca="false">I86+(-$H$1*(J86-H86)/2+$H$2*(J86-2*I86+H86))</f>
        <v>0.0842826041364077</v>
      </c>
      <c r="J88" s="8" t="n">
        <f aca="false">J86+(-$H$1*(K86-I86)/2+$H$2*(K86-2*J86+I86))-$M$3*(J86-J87/$M$2)*$B$1</f>
        <v>1.00229947659679</v>
      </c>
      <c r="K88" s="8" t="n">
        <f aca="false">K86+(-$H$1*(L86-J86)/2+$H$2*(L86-2*K86+J86))-$M$3*(K86-K87/$M$2)*$B$1</f>
        <v>1.48662560032885</v>
      </c>
      <c r="L88" s="8" t="n">
        <f aca="false">L86+(-$H$1*(M86-K86)/2+$H$2*(M86-2*L86+K86))-$M$3*(L86-L87/$M$2)*$B$1</f>
        <v>1.42538244330214</v>
      </c>
      <c r="M88" s="8" t="n">
        <f aca="false">M86+(-$H$1*(N86-L86)/2+$H$2*(N86-2*M86+L86))-$M$3*(M86-M87/$M$2)*$B$1</f>
        <v>1.0749448393441</v>
      </c>
      <c r="N88" s="8" t="n">
        <f aca="false">N86+(-$H$1*(O86-M86)/2+$H$2*(O86-2*N86+M86))-$M$3*(N86-N87/$M$2)*$B$1</f>
        <v>0.686937713196792</v>
      </c>
      <c r="O88" s="8" t="n">
        <f aca="false">O86+(-$H$1*(P86-N86)/2+$H$2*(P86-2*O86+N86))-$M$3*(O86-O87/$M$2)*$B$1</f>
        <v>0.386296916123648</v>
      </c>
      <c r="P88" s="8" t="n">
        <f aca="false">P86+(-$H$1*(Q86-O86)/2+$H$2*(Q86-2*P86+O86))-$M$3*(P86-P87/$M$2)*$B$1</f>
        <v>0.195422713151169</v>
      </c>
      <c r="Q88" s="8" t="n">
        <f aca="false">Q86+(-$H$1*(R86-P86)/2+$H$2*(R86-2*Q86+P86))-$M$3*(Q86-Q87/$M$2)*$B$1</f>
        <v>0.090186155567746</v>
      </c>
      <c r="R88" s="8" t="n">
        <f aca="false">R86+(-$H$1*(S86-Q86)/2+$H$2*(S86-2*R86+Q86))-$M$3*(R86-R87/$M$2)*$B$1</f>
        <v>0.0383201061548015</v>
      </c>
      <c r="S88" s="8" t="n">
        <f aca="false">S86+(-$H$1*(T86-R86)/2+$H$2*(T86-2*S86+R86))-$M$3*(S86-S87/$M$2)*$B$1</f>
        <v>0.0150847745812816</v>
      </c>
      <c r="T88" s="8" t="n">
        <f aca="false">T86+(-$H$1*(U86-S86)/2+$H$2*(U86-2*T86+S86))-$M$3*(T86-T87/$M$2)*$B$1</f>
        <v>0.00552440184407725</v>
      </c>
      <c r="U88" s="8" t="n">
        <f aca="false">U86+(-$H$1*(V86-T86)/2+$H$2*(V86-2*U86+T86))-$M$3*(U86-U87/$M$2)*$B$1</f>
        <v>0.00188724746453048</v>
      </c>
      <c r="V88" s="8" t="n">
        <f aca="false">V86+(-$H$1*(W86-U86)/2+$H$2*(W86-2*V86+U86))-$M$3*(V86-V87/$M$2)*$B$1</f>
        <v>0.000602345215046721</v>
      </c>
      <c r="W88" s="8" t="n">
        <f aca="false">W86+(-$H$1*(X86-V86)/2+$H$2*(X86-2*W86+V86))-$M$3*(W86-W87/$M$2)*$B$1</f>
        <v>0.000179735177919102</v>
      </c>
      <c r="X88" s="8" t="n">
        <f aca="false">X86+(-$H$1*(Y86-W86)/2+$H$2*(Y86-2*X86+W86))-$M$3*(X86-X87/$M$2)*$B$1</f>
        <v>5.01408043149445E-005</v>
      </c>
      <c r="Y88" s="8" t="n">
        <f aca="false">Y86+(-$H$1*(Z86-X86)/2+$H$2*(Z86-2*Y86+X86))-$M$3*(Y86-Y87/$M$2)*$B$1</f>
        <v>1.30701990269028E-005</v>
      </c>
      <c r="Z88" s="8" t="n">
        <f aca="false">Z86+(-$H$1*(AA86-Y86)/2+$H$2*(AA86-2*Z86+Y86))-$M$3*(Z86-Z87/$M$2)*$B$1</f>
        <v>3.18037598064708E-006</v>
      </c>
      <c r="AA88" s="8" t="n">
        <f aca="false">AA86+(-$H$1*(AB86-Z86)/2+$H$2*(AB86-2*AA86+Z86))-$M$3*(AA86-AA87/$M$2)*$B$1</f>
        <v>7.21441580514302E-007</v>
      </c>
      <c r="AB88" s="8" t="n">
        <f aca="false">AB86+(-$H$1*(AC86-AA86)/2+$H$2*(AC86-2*AB86+AA86))-$M$3*(AB86-AB87/$M$2)*$B$1</f>
        <v>1.52317096174918E-007</v>
      </c>
      <c r="AC88" s="8" t="n">
        <f aca="false">AC86+(-$H$1*(AD86-AB86)/2+$H$2*(AD86-2*AC86+AB86))-$M$3*(AC86-AC87/$M$2)*$B$1</f>
        <v>2.98756302380244E-008</v>
      </c>
      <c r="AD88" s="8" t="n">
        <f aca="false">AD86+(-$H$1*(AE86-AC86)/2+$H$2*(AE86-2*AD86+AC86))-$M$3*(AD86-AD87/$M$2)*$B$1</f>
        <v>5.4346841330574E-009</v>
      </c>
      <c r="AE88" s="8" t="n">
        <f aca="false">AE86+(-$H$1*(AF86-AD86)/2+$O$3*AE86+$H$2*(AF86-2*AE86+AD86))</f>
        <v>1.14014539537003E-009</v>
      </c>
      <c r="AF88" s="8" t="n">
        <f aca="false">AF86+(-$H$1*(AG86-AE86)/2+$O$3*AF86+$H$2*(AG86-2*AF86+AE86))</f>
        <v>2.13101012515702E-010</v>
      </c>
      <c r="AG88" s="8" t="n">
        <f aca="false">AG86+(-$H$1*(AH86-AF86)/2+$O$3*AG86+$H$2*(AH86-2*AG86+AF86))</f>
        <v>3.54626703536533E-011</v>
      </c>
      <c r="AH88" s="8" t="n">
        <f aca="false">AH86+(-$H$1*(AI86-AG86)/2+$O$3*AH86+$H$2*(AI86-2*AH86+AG86))</f>
        <v>5.2508646836676E-012</v>
      </c>
      <c r="AI88" s="8" t="n">
        <f aca="false">AI86+(-$H$1*(AJ86-AH86)/2+$O$3*AI86+$H$2*(AJ86-2*AI86+AH86))</f>
        <v>6.91134486147725E-013</v>
      </c>
      <c r="AJ88" s="8" t="n">
        <f aca="false">AJ86+(-$H$1*(AK86-AI86)/2+$O$3*AJ86+$H$2*(AK86-2*AJ86+AI86))</f>
        <v>8.07549624802378E-014</v>
      </c>
      <c r="AK88" s="8" t="n">
        <f aca="false">AK86+(-$H$1*(AL86-AJ86)/2+$O$3*AK86+$H$2*(AL86-2*AK86+AJ86))</f>
        <v>8.35961834171993E-015</v>
      </c>
      <c r="AL88" s="8" t="n">
        <f aca="false">AL86+(-$H$1*(AM86-AK86)/2+$O$3*AL86+$H$2*(AM86-2*AL86+AK86))</f>
        <v>7.64564161437299E-016</v>
      </c>
      <c r="AM88" s="8" t="n">
        <f aca="false">AM86+(-$H$1*(AN86-AL86)/2+$O$3*AM86+$H$2*(AN86-2*AM86+AL86))</f>
        <v>6.15509442790605E-017</v>
      </c>
      <c r="AN88" s="8" t="n">
        <f aca="false">AN86+(-$H$1*(AO86-AM86)/2+$O$3*AN86+$H$2*(AO86-2*AN86+AM86))</f>
        <v>4.21554742687314E-018</v>
      </c>
      <c r="AO88" s="8" t="n">
        <f aca="false">AO86+(-$H$1*(3*AO86-4*AN86+AM86)/2+$H$2*(2*AO86-5*AN86+4*AM86-AL86))</f>
        <v>-2.71342640785173E-017</v>
      </c>
    </row>
    <row r="89" customFormat="false" ht="12" hidden="false" customHeight="false" outlineLevel="0" collapsed="false">
      <c r="A89" s="8" t="n">
        <f aca="false">A86+$B$1</f>
        <v>8</v>
      </c>
      <c r="B89" s="8"/>
      <c r="C89" s="8"/>
      <c r="D89" s="8"/>
      <c r="E89" s="8"/>
      <c r="F89" s="8"/>
      <c r="G89" s="8"/>
      <c r="H89" s="8"/>
      <c r="I89" s="8"/>
      <c r="J89" s="8" t="n">
        <f aca="false">J87+$M$1*(J86-J87/$M$2)*$B$1</f>
        <v>2.88952903014122</v>
      </c>
      <c r="K89" s="8" t="n">
        <f aca="false">K87+$M$1*(K86-K87/$M$2)*$B$1</f>
        <v>3.38440132786878</v>
      </c>
      <c r="L89" s="8" t="n">
        <f aca="false">L87+$M$1*(L86-L87/$M$2)*$B$1</f>
        <v>2.75299582170467</v>
      </c>
      <c r="M89" s="8" t="n">
        <f aca="false">M87+$M$1*(M86-M87/$M$2)*$B$1</f>
        <v>1.81636575673291</v>
      </c>
      <c r="N89" s="8" t="n">
        <f aca="false">N87+$M$1*(N86-N87/$M$2)*$B$1</f>
        <v>1.03301310976328</v>
      </c>
      <c r="O89" s="8" t="n">
        <f aca="false">O87+$M$1*(O86-O87/$M$2)*$B$1</f>
        <v>0.52249358147536</v>
      </c>
      <c r="P89" s="8" t="n">
        <f aca="false">P87+$M$1*(P86-P87/$M$2)*$B$1</f>
        <v>0.23938158041856</v>
      </c>
      <c r="Q89" s="8" t="n">
        <f aca="false">Q87+$M$1*(Q86-Q87/$M$2)*$B$1</f>
        <v>0.10049981993607</v>
      </c>
      <c r="R89" s="8" t="n">
        <f aca="false">R87+$M$1*(R86-R87/$M$2)*$B$1</f>
        <v>0.0389587723774796</v>
      </c>
      <c r="S89" s="8" t="n">
        <f aca="false">S87+$M$1*(S86-S87/$M$2)*$B$1</f>
        <v>0.0140151666041639</v>
      </c>
      <c r="T89" s="8" t="n">
        <f aca="false">T87+$M$1*(T86-T87/$M$2)*$B$1</f>
        <v>0.00469425493179593</v>
      </c>
      <c r="U89" s="8" t="n">
        <f aca="false">U87+$M$1*(U86-U87/$M$2)*$B$1</f>
        <v>0.00146682936252873</v>
      </c>
      <c r="V89" s="8" t="n">
        <f aca="false">V87+$M$1*(V86-V87/$M$2)*$B$1</f>
        <v>0.000428046390280654</v>
      </c>
      <c r="W89" s="8" t="n">
        <f aca="false">W87+$M$1*(W86-W87/$M$2)*$B$1</f>
        <v>0.000116690106783501</v>
      </c>
      <c r="X89" s="8" t="n">
        <f aca="false">X87+$M$1*(X86-X87/$M$2)*$B$1</f>
        <v>2.97092297018409E-005</v>
      </c>
      <c r="Y89" s="8" t="n">
        <f aca="false">Y87+$M$1*(Y86-Y87/$M$2)*$B$1</f>
        <v>7.05902695352999E-006</v>
      </c>
      <c r="Z89" s="8" t="n">
        <f aca="false">Z87+$M$1*(Z86-Z87/$M$2)*$B$1</f>
        <v>1.56355955490518E-006</v>
      </c>
      <c r="AA89" s="8" t="n">
        <f aca="false">AA87+$M$1*(AA86-AA87/$M$2)*$B$1</f>
        <v>3.22393640507524E-007</v>
      </c>
      <c r="AB89" s="8" t="n">
        <f aca="false">AB87+$M$1*(AB86-AB87/$M$2)*$B$1</f>
        <v>6.17778708905588E-008</v>
      </c>
      <c r="AC89" s="8" t="n">
        <f aca="false">AC87+$M$1*(AC86-AC87/$M$2)*$B$1</f>
        <v>1.0980526613073E-008</v>
      </c>
      <c r="AD89" s="8" t="n">
        <f aca="false">AD87+$M$1*(AD86-AD87/$M$2)*$B$1</f>
        <v>1.80695117530302E-009</v>
      </c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2" hidden="false" customHeight="false" outlineLevel="0" collapsed="false">
      <c r="A90" s="8" t="n">
        <f aca="false">A88+$B$1</f>
        <v>8.2</v>
      </c>
      <c r="B90" s="8" t="n">
        <f aca="false">B88+(-$H$1*(-3*B88+4*C88-D88)/2+$O$3*B88+$H$2*(2*B88-5*C88+4*D88-E88))</f>
        <v>-1.63083097953525E-005</v>
      </c>
      <c r="C90" s="8" t="n">
        <f aca="false">C88+(-$H$1*(D88-B88)/2+$H$2*(D88-2*C88+B88))</f>
        <v>-8.38732416733739E-006</v>
      </c>
      <c r="D90" s="8" t="n">
        <f aca="false">D88+(-$H$1*(E88-C88)/2+$H$2*(E88-2*D88+C88))</f>
        <v>-3.85938256347571E-006</v>
      </c>
      <c r="E90" s="8" t="n">
        <f aca="false">E88+(-$H$1*(F88-D88)/2+$H$2*(F88-2*E88+D88))</f>
        <v>5.93868303298058E-007</v>
      </c>
      <c r="F90" s="8" t="n">
        <f aca="false">F88+(-$H$1*(G88-E88)/2+$H$2*(G88-2*F88+E88))</f>
        <v>3.68099649270748E-005</v>
      </c>
      <c r="G90" s="8" t="n">
        <f aca="false">G88+(-$H$1*(H88-F88)/2+$H$2*(H88-2*G88+F88))</f>
        <v>0.000529485142251224</v>
      </c>
      <c r="H90" s="8" t="n">
        <f aca="false">H88+(-$H$1*(I88-G88)/2+$H$2*(I88-2*H88+G88))</f>
        <v>0.00676609005421704</v>
      </c>
      <c r="I90" s="8" t="n">
        <f aca="false">I88+(-$H$1*(J88-H88)/2+$H$2*(J88-2*I88+H88))</f>
        <v>0.0816925133804911</v>
      </c>
      <c r="J90" s="8" t="n">
        <f aca="false">J88+(-$H$1*(K88-I88)/2+$H$2*(K88-2*J88+I88))-$M$3*(J88-J89/$M$2)*$B$1</f>
        <v>0.972072092176144</v>
      </c>
      <c r="K90" s="8" t="n">
        <f aca="false">K88+(-$H$1*(L88-J88)/2+$H$2*(L88-2*K88+J88))-$M$3*(K88-K89/$M$2)*$B$1</f>
        <v>1.46243137606024</v>
      </c>
      <c r="L90" s="8" t="n">
        <f aca="false">L88+(-$H$1*(M88-K88)/2+$H$2*(M88-2*L88+K88))-$M$3*(L88-L89/$M$2)*$B$1</f>
        <v>1.42083925938544</v>
      </c>
      <c r="M90" s="8" t="n">
        <f aca="false">M88+(-$H$1*(N88-L88)/2+$H$2*(N88-2*M88+L88))-$M$3*(M88-M89/$M$2)*$B$1</f>
        <v>1.08519670643505</v>
      </c>
      <c r="N90" s="8" t="n">
        <f aca="false">N88+(-$H$1*(O88-M88)/2+$H$2*(O88-2*N88+M88))-$M$3*(N88-N89/$M$2)*$B$1</f>
        <v>0.702219468123072</v>
      </c>
      <c r="O90" s="8" t="n">
        <f aca="false">O88+(-$H$1*(P88-N88)/2+$H$2*(P88-2*O88+N88))-$M$3*(O88-O89/$M$2)*$B$1</f>
        <v>0.399894122185361</v>
      </c>
      <c r="P90" s="8" t="n">
        <f aca="false">P88+(-$H$1*(Q88-O88)/2+$H$2*(Q88-2*P88+O88))-$M$3*(P88-P89/$M$2)*$B$1</f>
        <v>0.204922391007516</v>
      </c>
      <c r="Q90" s="8" t="n">
        <f aca="false">Q88+(-$H$1*(R88-P88)/2+$H$2*(R88-2*Q88+P88))-$M$3*(Q88-Q89/$M$2)*$B$1</f>
        <v>0.0958392392894768</v>
      </c>
      <c r="R90" s="8" t="n">
        <f aca="false">R88+(-$H$1*(S88-Q88)/2+$H$2*(S88-2*R88+Q88))-$M$3*(R88-R89/$M$2)*$B$1</f>
        <v>0.0412942775275445</v>
      </c>
      <c r="S90" s="8" t="n">
        <f aca="false">S88+(-$H$1*(T88-R88)/2+$H$2*(T88-2*S88+R88))-$M$3*(S88-S89/$M$2)*$B$1</f>
        <v>0.0164969753128295</v>
      </c>
      <c r="T90" s="8" t="n">
        <f aca="false">T88+(-$H$1*(U88-S88)/2+$H$2*(U88-2*T88+S88))-$M$3*(T88-T89/$M$2)*$B$1</f>
        <v>0.00613719863985788</v>
      </c>
      <c r="U90" s="8" t="n">
        <f aca="false">U88+(-$H$1*(V88-T88)/2+$H$2*(V88-2*U88+T88))-$M$3*(U88-U89/$M$2)*$B$1</f>
        <v>0.00213220105254543</v>
      </c>
      <c r="V90" s="8" t="n">
        <f aca="false">V88+(-$H$1*(W88-U88)/2+$H$2*(W88-2*V88+U88))-$M$3*(V88-V89/$M$2)*$B$1</f>
        <v>0.000693003471682858</v>
      </c>
      <c r="W90" s="8" t="n">
        <f aca="false">W88+(-$H$1*(X88-V88)/2+$H$2*(X88-2*W88+V88))-$M$3*(W88-W89/$M$2)*$B$1</f>
        <v>0.000210898632158936</v>
      </c>
      <c r="X90" s="8" t="n">
        <f aca="false">X88+(-$H$1*(Y88-W88)/2+$H$2*(Y88-2*X88+W88))-$M$3*(X88-X89/$M$2)*$B$1</f>
        <v>6.01073730685303E-005</v>
      </c>
      <c r="Y90" s="8" t="n">
        <f aca="false">Y88+(-$H$1*(Z88-X88)/2+$H$2*(Z88-2*Y88+X88))-$M$3*(Y88-Y89/$M$2)*$B$1</f>
        <v>1.60377710519071E-005</v>
      </c>
      <c r="Z90" s="8" t="n">
        <f aca="false">Z88+(-$H$1*(AA88-Y88)/2+$H$2*(AA88-2*Z88+Y88))-$M$3*(Z88-Z89/$M$2)*$B$1</f>
        <v>4.00293095481727E-006</v>
      </c>
      <c r="AA90" s="8" t="n">
        <f aca="false">AA88+(-$H$1*(AB88-Z88)/2+$H$2*(AB88-2*AA88+Z88))-$M$3*(AA88-AA89/$M$2)*$B$1</f>
        <v>9.33537468123313E-007</v>
      </c>
      <c r="AB90" s="8" t="n">
        <f aca="false">AB88+(-$H$1*(AC88-AA88)/2+$H$2*(AC88-2*AB88+AA88))-$M$3*(AB88-AB89/$M$2)*$B$1</f>
        <v>2.03133722666036E-007</v>
      </c>
      <c r="AC90" s="8" t="n">
        <f aca="false">AC88+(-$H$1*(AD88-AB88)/2+$H$2*(AD88-2*AC88+AB88))-$M$3*(AC88-AC89/$M$2)*$B$1</f>
        <v>4.11721138610649E-008</v>
      </c>
      <c r="AD90" s="8" t="n">
        <f aca="false">AD88+(-$H$1*(AE88-AC88)/2+$H$2*(AE88-2*AD88+AC88))-$M$3*(AD88-AD89/$M$2)*$B$1</f>
        <v>7.76183288690023E-009</v>
      </c>
      <c r="AE90" s="8" t="n">
        <f aca="false">AE88+(-$H$1*(AF88-AD88)/2+$O$3*AE88+$H$2*(AF88-2*AE88+AD88))</f>
        <v>1.70683086948988E-009</v>
      </c>
      <c r="AF90" s="8" t="n">
        <f aca="false">AF88+(-$H$1*(AG88-AE88)/2+$O$3*AF88+$H$2*(AG88-2*AF88+AE88))</f>
        <v>3.35618892843735E-010</v>
      </c>
      <c r="AG90" s="8" t="n">
        <f aca="false">AG88+(-$H$1*(AH88-AF88)/2+$O$3*AG88+$H$2*(AH88-2*AG88+AF88))</f>
        <v>5.89716111016742E-011</v>
      </c>
      <c r="AH90" s="8" t="n">
        <f aca="false">AH88+(-$H$1*(AI88-AG88)/2+$O$3*AH88+$H$2*(AI88-2*AH88+AG88))</f>
        <v>9.25402852051774E-012</v>
      </c>
      <c r="AI90" s="8" t="n">
        <f aca="false">AI88+(-$H$1*(AJ88-AH88)/2+$O$3*AI88+$H$2*(AJ88-2*AI88+AH88))</f>
        <v>1.29597074326052E-012</v>
      </c>
      <c r="AJ90" s="8" t="n">
        <f aca="false">AJ88+(-$H$1*(AK88-AI88)/2+$O$3*AJ88+$H$2*(AK88-2*AJ88+AI88))</f>
        <v>1.61798840295919E-013</v>
      </c>
      <c r="AK90" s="8" t="n">
        <f aca="false">AK88+(-$H$1*(AL88-AJ88)/2+$O$3*AK88+$H$2*(AL88-2*AK88+AJ88))</f>
        <v>1.79803705889504E-014</v>
      </c>
      <c r="AL90" s="8" t="n">
        <f aca="false">AL88+(-$H$1*(AM88-AK88)/2+$O$3*AL88+$H$2*(AM88-2*AL88+AK88))</f>
        <v>1.77467707572133E-015</v>
      </c>
      <c r="AM90" s="8" t="n">
        <f aca="false">AM88+(-$H$1*(AN88-AL88)/2+$O$3*AM88+$H$2*(AN88-2*AM88+AL88))</f>
        <v>1.55114324645477E-016</v>
      </c>
      <c r="AN90" s="8" t="n">
        <f aca="false">AN88+(-$H$1*(AO88-AM88)/2+$O$3*AN88+$H$2*(AO88-2*AN88+AM88))</f>
        <v>1.16210176641647E-017</v>
      </c>
      <c r="AO90" s="8" t="n">
        <f aca="false">AO88+(-$H$1*(3*AO88-4*AN88+AM88)/2+$H$2*(2*AO88-5*AN88+4*AM88-AL88))</f>
        <v>-6.70526572462379E-017</v>
      </c>
    </row>
    <row r="91" customFormat="false" ht="12" hidden="false" customHeight="false" outlineLevel="0" collapsed="false">
      <c r="A91" s="8" t="n">
        <f aca="false">A88+$B$1</f>
        <v>8.2</v>
      </c>
      <c r="B91" s="8"/>
      <c r="C91" s="8"/>
      <c r="D91" s="8"/>
      <c r="E91" s="8"/>
      <c r="F91" s="8"/>
      <c r="G91" s="8"/>
      <c r="H91" s="8"/>
      <c r="I91" s="8"/>
      <c r="J91" s="8" t="n">
        <f aca="false">J89+$M$1*(J88-J89/$M$2)*$B$1</f>
        <v>2.80103602244645</v>
      </c>
      <c r="K91" s="8" t="n">
        <f aca="false">K89+$M$1*(K88-K89/$M$2)*$B$1</f>
        <v>3.34328631514767</v>
      </c>
      <c r="L91" s="8" t="n">
        <f aca="false">L89+$M$1*(L88-L89/$M$2)*$B$1</f>
        <v>2.76277272819463</v>
      </c>
      <c r="M91" s="8" t="n">
        <f aca="false">M89+$M$1*(M88-M89/$M$2)*$B$1</f>
        <v>1.84971814892844</v>
      </c>
      <c r="N91" s="8" t="n">
        <f aca="false">N89+$M$1*(N88-N89/$M$2)*$B$1</f>
        <v>1.06709934142631</v>
      </c>
      <c r="O91" s="8" t="n">
        <f aca="false">O89+$M$1*(O88-O89/$M$2)*$B$1</f>
        <v>0.547503606552554</v>
      </c>
      <c r="P91" s="8" t="n">
        <f aca="false">P89+$M$1*(P88-P89/$M$2)*$B$1</f>
        <v>0.254527965006938</v>
      </c>
      <c r="Q91" s="8" t="n">
        <f aca="false">Q89+$M$1*(Q88-Q89/$M$2)*$B$1</f>
        <v>0.108487069056012</v>
      </c>
      <c r="R91" s="8" t="n">
        <f aca="false">R89+$M$1*(R88-R89/$M$2)*$B$1</f>
        <v>0.0427269163706919</v>
      </c>
      <c r="S91" s="8" t="n">
        <f aca="false">S89+$M$1*(S88-S89/$M$2)*$B$1</f>
        <v>0.0156306048600038</v>
      </c>
      <c r="T91" s="8" t="n">
        <f aca="false">T89+$M$1*(T88-T89/$M$2)*$B$1</f>
        <v>0.00532970980743179</v>
      </c>
      <c r="U91" s="8" t="n">
        <f aca="false">U89+$M$1*(U88-U89/$M$2)*$B$1</f>
        <v>0.00169759591918195</v>
      </c>
      <c r="V91" s="8" t="n">
        <f aca="false">V89+$M$1*(V88-V89/$M$2)*$B$1</f>
        <v>0.000505710794261933</v>
      </c>
      <c r="W91" s="8" t="n">
        <f aca="false">W89+$M$1*(W88-W89/$M$2)*$B$1</f>
        <v>0.000140968131688971</v>
      </c>
      <c r="X91" s="8" t="n">
        <f aca="false">X89+$M$1*(X88-X89/$M$2)*$B$1</f>
        <v>3.67664675946458E-005</v>
      </c>
      <c r="Y91" s="8" t="n">
        <f aca="false">Y89+$M$1*(Y88-Y89/$M$2)*$B$1</f>
        <v>8.96716406355755E-006</v>
      </c>
      <c r="Z91" s="8" t="n">
        <f aca="false">Z89+$M$1*(Z88-Z89/$M$2)*$B$1</f>
        <v>2.04327879554408E-006</v>
      </c>
      <c r="AA91" s="8" t="n">
        <f aca="false">AA89+$M$1*(AA88-AA89/$M$2)*$B$1</f>
        <v>4.34442592559632E-007</v>
      </c>
      <c r="AB91" s="8" t="n">
        <f aca="false">AB89+$M$1*(AB88-AB89/$M$2)*$B$1</f>
        <v>8.60635030364865E-008</v>
      </c>
      <c r="AC91" s="8" t="n">
        <f aca="false">AC89+$M$1*(AC88-AC89/$M$2)*$B$1</f>
        <v>1.58575999993706E-008</v>
      </c>
      <c r="AD91" s="8" t="n">
        <f aca="false">AD89+$M$1*(AD88-AD89/$M$2)*$B$1</f>
        <v>2.7131928843842E-009</v>
      </c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2" hidden="false" customHeight="false" outlineLevel="0" collapsed="false">
      <c r="A92" s="8" t="n">
        <f aca="false">A90+$B$1</f>
        <v>8.4</v>
      </c>
      <c r="B92" s="8" t="n">
        <f aca="false">B90+(-$H$1*(-3*B90+4*C90-D90)/2+$O$3*B90+$H$2*(2*B90-5*C90+4*D90-E90))</f>
        <v>-1.79909590061529E-005</v>
      </c>
      <c r="C92" s="8" t="n">
        <f aca="false">C90+(-$H$1*(D90-B90)/2+$H$2*(D90-2*C90+B90))</f>
        <v>-9.40874007114146E-006</v>
      </c>
      <c r="D92" s="8" t="n">
        <f aca="false">D90+(-$H$1*(E90-C90)/2+$H$2*(E90-2*D90+C90))</f>
        <v>-4.42751529960623E-006</v>
      </c>
      <c r="E92" s="8" t="n">
        <f aca="false">E90+(-$H$1*(F90-D90)/2+$H$2*(F90-2*E90+D90))</f>
        <v>3.03947114388215E-007</v>
      </c>
      <c r="F92" s="8" t="n">
        <f aca="false">F90+(-$H$1*(G90-E90)/2+$H$2*(G90-2*F90+E90))</f>
        <v>3.61254241650312E-005</v>
      </c>
      <c r="G92" s="8" t="n">
        <f aca="false">G90+(-$H$1*(H90-F90)/2+$H$2*(H90-2*G90+F90))</f>
        <v>0.000516240815563571</v>
      </c>
      <c r="H92" s="8" t="n">
        <f aca="false">H90+(-$H$1*(I90-G90)/2+$H$2*(I90-2*H90+G90))</f>
        <v>0.00656448292741593</v>
      </c>
      <c r="I92" s="8" t="n">
        <f aca="false">I90+(-$H$1*(J90-H90)/2+$H$2*(J90-2*I90+H90))</f>
        <v>0.0791877838586728</v>
      </c>
      <c r="J92" s="8" t="n">
        <f aca="false">J90+(-$H$1*(K90-I90)/2+$H$2*(K90-2*J90+I90))-$M$3*(J90-J91/$M$2)*$B$1</f>
        <v>0.942789086286141</v>
      </c>
      <c r="K92" s="8" t="n">
        <f aca="false">K90+(-$H$1*(L90-J90)/2+$H$2*(L90-2*K90+J90))-$M$3*(K90-K91/$M$2)*$B$1</f>
        <v>1.43832333473366</v>
      </c>
      <c r="L92" s="8" t="n">
        <f aca="false">L90+(-$H$1*(M90-K90)/2+$H$2*(M90-2*L90+K90))-$M$3*(L90-L91/$M$2)*$B$1</f>
        <v>1.41567846637806</v>
      </c>
      <c r="M92" s="8" t="n">
        <f aca="false">M90+(-$H$1*(N90-L90)/2+$H$2*(N90-2*M90+L90))-$M$3*(M90-M91/$M$2)*$B$1</f>
        <v>1.09479666488983</v>
      </c>
      <c r="N92" s="8" t="n">
        <f aca="false">N90+(-$H$1*(O90-M90)/2+$H$2*(O90-2*N90+M90))-$M$3*(N90-N91/$M$2)*$B$1</f>
        <v>0.717166382934016</v>
      </c>
      <c r="O92" s="8" t="n">
        <f aca="false">O90+(-$H$1*(P90-N90)/2+$H$2*(P90-2*O90+N90))-$M$3*(O90-O91/$M$2)*$B$1</f>
        <v>0.41346364339682</v>
      </c>
      <c r="P92" s="8" t="n">
        <f aca="false">P90+(-$H$1*(Q90-O90)/2+$H$2*(Q90-2*P90+O90))-$M$3*(P90-P91/$M$2)*$B$1</f>
        <v>0.214552447618657</v>
      </c>
      <c r="Q92" s="8" t="n">
        <f aca="false">Q90+(-$H$1*(R90-P90)/2+$H$2*(R90-2*Q90+P90))-$M$3*(Q90-Q91/$M$2)*$B$1</f>
        <v>0.101652398067695</v>
      </c>
      <c r="R92" s="8" t="n">
        <f aca="false">R90+(-$H$1*(S90-Q90)/2+$H$2*(S90-2*R90+Q90))-$M$3*(R90-R91/$M$2)*$B$1</f>
        <v>0.0443956179916657</v>
      </c>
      <c r="S92" s="8" t="n">
        <f aca="false">S90+(-$H$1*(T90-R90)/2+$H$2*(T90-2*S90+R90))-$M$3*(S90-S91/$M$2)*$B$1</f>
        <v>0.0179904861628607</v>
      </c>
      <c r="T92" s="8" t="n">
        <f aca="false">T90+(-$H$1*(U90-S90)/2+$H$2*(U90-2*T90+S90))-$M$3*(T90-T91/$M$2)*$B$1</f>
        <v>0.00679481781458749</v>
      </c>
      <c r="U92" s="8" t="n">
        <f aca="false">U90+(-$H$1*(V90-T90)/2+$H$2*(V90-2*U90+T90))-$M$3*(U90-U91/$M$2)*$B$1</f>
        <v>0.00239914688717439</v>
      </c>
      <c r="V92" s="8" t="n">
        <f aca="false">V90+(-$H$1*(W90-U90)/2+$H$2*(W90-2*V90+U90))-$M$3*(V90-V91/$M$2)*$B$1</f>
        <v>0.00079343540338967</v>
      </c>
      <c r="W92" s="8" t="n">
        <f aca="false">W90+(-$H$1*(X90-V90)/2+$H$2*(X90-2*W90+V90))-$M$3*(W90-W91/$M$2)*$B$1</f>
        <v>0.000246037284573372</v>
      </c>
      <c r="X92" s="8" t="n">
        <f aca="false">X90+(-$H$1*(Y90-W90)/2+$H$2*(Y90-2*X90+W90))-$M$3*(X90-X91/$M$2)*$B$1</f>
        <v>7.15629214577983E-005</v>
      </c>
      <c r="Y92" s="8" t="n">
        <f aca="false">Y90+(-$H$1*(Z90-X90)/2+$H$2*(Z90-2*Y90+X90))-$M$3*(Y90-Y91/$M$2)*$B$1</f>
        <v>1.95208391346187E-005</v>
      </c>
      <c r="Z92" s="8" t="n">
        <f aca="false">Z90+(-$H$1*(AA90-Y90)/2+$H$2*(AA90-2*Z90+Y90))-$M$3*(Z90-Z91/$M$2)*$B$1</f>
        <v>4.99074748473127E-006</v>
      </c>
      <c r="AA92" s="8" t="n">
        <f aca="false">AA90+(-$H$1*(AB90-Z90)/2+$H$2*(AB90-2*AA90+Z90))-$M$3*(AA90-AA91/$M$2)*$B$1</f>
        <v>1.19472301967959E-006</v>
      </c>
      <c r="AB92" s="8" t="n">
        <f aca="false">AB90+(-$H$1*(AC90-AA90)/2+$H$2*(AC90-2*AB90+AA90))-$M$3*(AB90-AB91/$M$2)*$B$1</f>
        <v>2.67457442576631E-007</v>
      </c>
      <c r="AC92" s="8" t="n">
        <f aca="false">AC90+(-$H$1*(AD90-AB90)/2+$H$2*(AD90-2*AC90+AB90))-$M$3*(AC90-AC91/$M$2)*$B$1</f>
        <v>5.59081839384722E-008</v>
      </c>
      <c r="AD92" s="8" t="n">
        <f aca="false">AD90+(-$H$1*(AE90-AC90)/2+$H$2*(AE90-2*AD90+AC90))-$M$3*(AD90-AD91/$M$2)*$B$1</f>
        <v>1.08992076134665E-008</v>
      </c>
      <c r="AE92" s="8" t="n">
        <f aca="false">AE90+(-$H$1*(AF90-AD90)/2+$O$3*AE90+$H$2*(AF90-2*AE90+AD90))</f>
        <v>2.50527646046065E-009</v>
      </c>
      <c r="AF92" s="8" t="n">
        <f aca="false">AF90+(-$H$1*(AG90-AE90)/2+$O$3*AF90+$H$2*(AG90-2*AF90+AE90))</f>
        <v>5.16720451340353E-010</v>
      </c>
      <c r="AG92" s="8" t="n">
        <f aca="false">AG90+(-$H$1*(AH90-AF90)/2+$O$3*AG90+$H$2*(AH90-2*AG90+AF90))</f>
        <v>9.55610323173711E-011</v>
      </c>
      <c r="AH92" s="8" t="n">
        <f aca="false">AH90+(-$H$1*(AI90-AG90)/2+$O$3*AH90+$H$2*(AI90-2*AH90+AG90))</f>
        <v>1.58379348579223E-011</v>
      </c>
      <c r="AI92" s="8" t="n">
        <f aca="false">AI90+(-$H$1*(AJ90-AH90)/2+$O$3*AI90+$H$2*(AJ90-2*AI90+AH90))</f>
        <v>2.35100457650412E-012</v>
      </c>
      <c r="AJ92" s="8" t="n">
        <f aca="false">AJ90+(-$H$1*(AK90-AI90)/2+$O$3*AJ90+$H$2*(AK90-2*AJ90+AI90))</f>
        <v>3.12311370014992E-013</v>
      </c>
      <c r="AK92" s="8" t="n">
        <f aca="false">AK90+(-$H$1*(AL90-AJ90)/2+$O$3*AK90+$H$2*(AL90-2*AK90+AJ90))</f>
        <v>3.70832377911931E-014</v>
      </c>
      <c r="AL92" s="8" t="n">
        <f aca="false">AL90+(-$H$1*(AM90-AK90)/2+$O$3*AL90+$H$2*(AM90-2*AL90+AK90))</f>
        <v>3.92896243359311E-015</v>
      </c>
      <c r="AM92" s="8" t="n">
        <f aca="false">AM90+(-$H$1*(AN90-AL90)/2+$O$3*AM90+$H$2*(AN90-2*AM90+AL90))</f>
        <v>3.70564109197116E-016</v>
      </c>
      <c r="AN92" s="8" t="n">
        <f aca="false">AN90+(-$H$1*(AO90-AM90)/2+$O$3*AN90+$H$2*(AO90-2*AN90+AM90))</f>
        <v>3.0152877921088E-017</v>
      </c>
      <c r="AO92" s="8" t="n">
        <f aca="false">AO90+(-$H$1*(3*AO90-4*AN90+AM90)/2+$H$2*(2*AO90-5*AN90+4*AM90-AL90))</f>
        <v>-1.57000399730549E-016</v>
      </c>
    </row>
    <row r="93" customFormat="false" ht="12" hidden="false" customHeight="false" outlineLevel="0" collapsed="false">
      <c r="A93" s="8" t="n">
        <f aca="false">A90+$B$1</f>
        <v>8.4</v>
      </c>
      <c r="B93" s="8"/>
      <c r="C93" s="8"/>
      <c r="D93" s="8"/>
      <c r="E93" s="8"/>
      <c r="F93" s="8"/>
      <c r="G93" s="8"/>
      <c r="H93" s="8"/>
      <c r="I93" s="8"/>
      <c r="J93" s="8" t="n">
        <f aca="false">J91+$M$1*(J90-J91/$M$2)*$B$1</f>
        <v>2.71534683863704</v>
      </c>
      <c r="K93" s="8" t="n">
        <f aca="false">K91+$M$1*(K90-K91/$M$2)*$B$1</f>
        <v>3.30144395884495</v>
      </c>
      <c r="L93" s="8" t="n">
        <f aca="false">L91+$M$1*(L90-L91/$M$2)*$B$1</f>
        <v>2.77066330725225</v>
      </c>
      <c r="M93" s="8" t="n">
        <f aca="false">M91+$M$1*(M90-M91/$M$2)*$B$1</f>
        <v>1.8817856753226</v>
      </c>
      <c r="N93" s="8" t="n">
        <f aca="false">N91+$M$1*(N90-N91/$M$2)*$B$1</f>
        <v>1.10083330090829</v>
      </c>
      <c r="O93" s="8" t="n">
        <f aca="false">O91+$M$1*(O90-O91/$M$2)*$B$1</f>
        <v>0.572732070334371</v>
      </c>
      <c r="P93" s="8" t="n">
        <f aca="false">P91+$M$1*(P90-P91/$M$2)*$B$1</f>
        <v>0.270059646707747</v>
      </c>
      <c r="Q93" s="8" t="n">
        <f aca="false">Q91+$M$1*(Q90-Q91/$M$2)*$B$1</f>
        <v>0.116806210008306</v>
      </c>
      <c r="R93" s="8" t="n">
        <f aca="false">R91+$M$1*(R90-R91/$M$2)*$B$1</f>
        <v>0.0467130802391316</v>
      </c>
      <c r="S93" s="8" t="n">
        <f aca="false">S91+$M$1*(S90-S91/$M$2)*$B$1</f>
        <v>0.0173669394365693</v>
      </c>
      <c r="T93" s="8" t="n">
        <f aca="false">T91+$M$1*(T90-T91/$M$2)*$B$1</f>
        <v>0.00602417855466019</v>
      </c>
      <c r="U93" s="8" t="n">
        <f aca="false">U91+$M$1*(U90-U91/$M$2)*$B$1</f>
        <v>0.00195427653777284</v>
      </c>
      <c r="V93" s="8" t="n">
        <f aca="false">V91+$M$1*(V90-V91/$M$2)*$B$1</f>
        <v>0.000593740409172311</v>
      </c>
      <c r="W93" s="8" t="n">
        <f aca="false">W91+$M$1*(W90-W91/$M$2)*$B$1</f>
        <v>0.000169051044951861</v>
      </c>
      <c r="X93" s="8" t="n">
        <f aca="false">X91+$M$1*(X90-X91/$M$2)*$B$1</f>
        <v>4.51112954488872E-005</v>
      </c>
      <c r="Y93" s="8" t="n">
        <f aca="false">Y91+$M$1*(Y90-Y91/$M$2)*$B$1</f>
        <v>1.12780018675832E-005</v>
      </c>
      <c r="Z93" s="8" t="n">
        <f aca="false">Z91+$M$1*(Z90-Z91/$M$2)*$B$1</f>
        <v>2.63953710695313E-006</v>
      </c>
      <c r="AA93" s="8" t="n">
        <f aca="false">AA91+$M$1*(AA90-AA91/$M$2)*$B$1</f>
        <v>5.77705826928331E-007</v>
      </c>
      <c r="AB93" s="8" t="n">
        <f aca="false">AB91+$M$1*(AB90-AB91/$M$2)*$B$1</f>
        <v>1.18083897266045E-007</v>
      </c>
      <c r="AC93" s="8" t="n">
        <f aca="false">AC91+$M$1*(AC90-AC91/$M$2)*$B$1</f>
        <v>2.25062627716466E-008</v>
      </c>
      <c r="AD93" s="8" t="n">
        <f aca="false">AD91+$M$1*(AD90-AD91/$M$2)*$B$1</f>
        <v>3.99424017332583E-009</v>
      </c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2" hidden="false" customHeight="false" outlineLevel="0" collapsed="false">
      <c r="A94" s="8" t="n">
        <f aca="false">A92+$B$1</f>
        <v>8.6</v>
      </c>
      <c r="B94" s="8" t="n">
        <f aca="false">B92+(-$H$1*(-3*B92+4*C92-D92)/2+$O$3*B92+$H$2*(2*B92-5*C92+4*D92-E92))</f>
        <v>-1.97866399269658E-005</v>
      </c>
      <c r="C94" s="8" t="n">
        <f aca="false">C92+(-$H$1*(D92-B92)/2+$H$2*(D92-2*C92+B92))</f>
        <v>-1.05147865728211E-005</v>
      </c>
      <c r="D94" s="8" t="n">
        <f aca="false">D92+(-$H$1*(E92-C92)/2+$H$2*(E92-2*D92+C92))</f>
        <v>-5.05393790865788E-006</v>
      </c>
      <c r="E94" s="8" t="n">
        <f aca="false">E92+(-$H$1*(F92-D92)/2+$H$2*(F92-2*E92+D92))</f>
        <v>-2.65249401229461E-008</v>
      </c>
      <c r="F94" s="8" t="n">
        <f aca="false">F92+(-$H$1*(G92-E92)/2+$H$2*(G92-2*F92+E92))</f>
        <v>3.53876143180662E-005</v>
      </c>
      <c r="G94" s="8" t="n">
        <f aca="false">G92+(-$H$1*(H92-F92)/2+$H$2*(H92-2*G92+F92))</f>
        <v>0.000503086089925453</v>
      </c>
      <c r="H94" s="8" t="n">
        <f aca="false">H92+(-$H$1*(I92-G92)/2+$H$2*(I92-2*H92+G92))</f>
        <v>0.00636862596831652</v>
      </c>
      <c r="I94" s="8" t="n">
        <f aca="false">I92+(-$H$1*(J92-H92)/2+$H$2*(J92-2*I92+H92))</f>
        <v>0.0767650332657011</v>
      </c>
      <c r="J94" s="8" t="n">
        <f aca="false">J92+(-$H$1*(K92-I92)/2+$H$2*(K92-2*J92+I92))-$M$3*(J92-J93/$M$2)*$B$1</f>
        <v>0.91441980119921</v>
      </c>
      <c r="K94" s="8" t="n">
        <f aca="false">K92+(-$H$1*(L92-J92)/2+$H$2*(L92-2*K92+J92))-$M$3*(K92-K93/$M$2)*$B$1</f>
        <v>1.41432036976855</v>
      </c>
      <c r="L94" s="8" t="n">
        <f aca="false">L92+(-$H$1*(M92-K92)/2+$H$2*(M92-2*L92+K92))-$M$3*(L92-L93/$M$2)*$B$1</f>
        <v>1.40992881544846</v>
      </c>
      <c r="M94" s="8" t="n">
        <f aca="false">M92+(-$H$1*(N92-L92)/2+$H$2*(N92-2*M92+L92))-$M$3*(M92-M93/$M$2)*$B$1</f>
        <v>1.10375387584004</v>
      </c>
      <c r="N94" s="8" t="n">
        <f aca="false">N92+(-$H$1*(O92-M92)/2+$H$2*(O92-2*N92+M92))-$M$3*(N92-N93/$M$2)*$B$1</f>
        <v>0.731770375468039</v>
      </c>
      <c r="O94" s="8" t="n">
        <f aca="false">O92+(-$H$1*(P92-N92)/2+$H$2*(P92-2*O92+N92))-$M$3*(O92-O93/$M$2)*$B$1</f>
        <v>0.426993104809076</v>
      </c>
      <c r="P94" s="8" t="n">
        <f aca="false">P92+(-$H$1*(Q92-O92)/2+$H$2*(Q92-2*P92+O92))-$M$3*(P92-P93/$M$2)*$B$1</f>
        <v>0.224304442315815</v>
      </c>
      <c r="Q94" s="8" t="n">
        <f aca="false">Q92+(-$H$1*(R92-P92)/2+$H$2*(R92-2*Q92+P92))-$M$3*(Q92-Q93/$M$2)*$B$1</f>
        <v>0.107622555496496</v>
      </c>
      <c r="R94" s="8" t="n">
        <f aca="false">R92+(-$H$1*(S92-Q92)/2+$H$2*(S92-2*R92+Q92))-$M$3*(R92-R93/$M$2)*$B$1</f>
        <v>0.0476245105497513</v>
      </c>
      <c r="S94" s="8" t="n">
        <f aca="false">S92+(-$H$1*(T92-R92)/2+$H$2*(T92-2*S92+R92))-$M$3*(S92-S93/$M$2)*$B$1</f>
        <v>0.0195669615325469</v>
      </c>
      <c r="T94" s="8" t="n">
        <f aca="false">T92+(-$H$1*(U92-S92)/2+$H$2*(U92-2*T92+S92))-$M$3*(T92-T93/$M$2)*$B$1</f>
        <v>0.00749888474056241</v>
      </c>
      <c r="U94" s="8" t="n">
        <f aca="false">U92+(-$H$1*(V92-T92)/2+$H$2*(V92-2*U92+T92))-$M$3*(U92-U93/$M$2)*$B$1</f>
        <v>0.00268922891060988</v>
      </c>
      <c r="V94" s="8" t="n">
        <f aca="false">V92+(-$H$1*(W92-U92)/2+$H$2*(W92-2*V92+U92))-$M$3*(V92-V93/$M$2)*$B$1</f>
        <v>0.000904308404678607</v>
      </c>
      <c r="W94" s="8" t="n">
        <f aca="false">W92+(-$H$1*(X92-V92)/2+$H$2*(X92-2*W92+V92))-$M$3*(W92-W93/$M$2)*$B$1</f>
        <v>0.000285491296982555</v>
      </c>
      <c r="X94" s="8" t="n">
        <f aca="false">X92+(-$H$1*(Y92-W92)/2+$H$2*(Y92-2*X92+W92))-$M$3*(X92-X93/$M$2)*$B$1</f>
        <v>8.46627928149705E-005</v>
      </c>
      <c r="Y94" s="8" t="n">
        <f aca="false">Y92+(-$H$1*(Z92-X92)/2+$H$2*(Z92-2*Y92+X92))-$M$3*(Y92-Y93/$M$2)*$B$1</f>
        <v>2.35838470668663E-005</v>
      </c>
      <c r="Z94" s="8" t="n">
        <f aca="false">Z92+(-$H$1*(AA92-Y92)/2+$H$2*(AA92-2*Z92+Y92))-$M$3*(Z92-Z93/$M$2)*$B$1</f>
        <v>6.16829975260484E-006</v>
      </c>
      <c r="AA94" s="8" t="n">
        <f aca="false">AA92+(-$H$1*(AB92-Z92)/2+$H$2*(AB92-2*AA92+Z92))-$M$3*(AA92-AA93/$M$2)*$B$1</f>
        <v>1.5135424731101E-006</v>
      </c>
      <c r="AB94" s="8" t="n">
        <f aca="false">AB92+(-$H$1*(AC92-AA92)/2+$H$2*(AC92-2*AB92+AA92))-$M$3*(AB92-AB93/$M$2)*$B$1</f>
        <v>3.48035456140739E-007</v>
      </c>
      <c r="AC94" s="8" t="n">
        <f aca="false">AC92+(-$H$1*(AD92-AB92)/2+$H$2*(AD92-2*AC92+AB92))-$M$3*(AC92-AC93/$M$2)*$B$1</f>
        <v>7.48976873390139E-008</v>
      </c>
      <c r="AD94" s="8" t="n">
        <f aca="false">AD92+(-$H$1*(AE92-AC92)/2+$H$2*(AE92-2*AD92+AC92))-$M$3*(AD92-AD93/$M$2)*$B$1</f>
        <v>1.50691088556256E-008</v>
      </c>
      <c r="AE94" s="8" t="n">
        <f aca="false">AE92+(-$H$1*(AF92-AD92)/2+$O$3*AE92+$H$2*(AF92-2*AE92+AD92))</f>
        <v>3.61140566618576E-009</v>
      </c>
      <c r="AF94" s="8" t="n">
        <f aca="false">AF92+(-$H$1*(AG92-AE92)/2+$O$3*AF92+$H$2*(AG92-2*AF92+AE92))</f>
        <v>7.79188597910919E-010</v>
      </c>
      <c r="AG94" s="8" t="n">
        <f aca="false">AG92+(-$H$1*(AH92-AF92)/2+$O$3*AG92+$H$2*(AH92-2*AG92+AF92))</f>
        <v>1.5122958621701E-010</v>
      </c>
      <c r="AH94" s="8" t="n">
        <f aca="false">AH92+(-$H$1*(AI92-AG92)/2+$O$3*AH92+$H$2*(AI92-2*AH92+AG92))</f>
        <v>2.6389224040121E-011</v>
      </c>
      <c r="AI94" s="8" t="n">
        <f aca="false">AI92+(-$H$1*(AJ92-AH92)/2+$O$3*AI92+$H$2*(AJ92-2*AI92+AH92))</f>
        <v>4.1380405070746E-012</v>
      </c>
      <c r="AJ94" s="8" t="n">
        <f aca="false">AJ92+(-$H$1*(AK92-AI92)/2+$O$3*AJ92+$H$2*(AK92-2*AJ92+AI92))</f>
        <v>5.82719068077648E-013</v>
      </c>
      <c r="AK94" s="8" t="n">
        <f aca="false">AK92+(-$H$1*(AL92-AJ92)/2+$O$3*AK92+$H$2*(AL92-2*AK92+AJ92))</f>
        <v>7.36226762656682E-014</v>
      </c>
      <c r="AL94" s="8" t="n">
        <f aca="false">AL92+(-$H$1*(AM92-AK92)/2+$O$3*AL92+$H$2*(AM92-2*AL92+AK92))</f>
        <v>8.33421901780381E-015</v>
      </c>
      <c r="AM94" s="8" t="n">
        <f aca="false">AM92+(-$H$1*(AN92-AL92)/2+$O$3*AM92+$H$2*(AN92-2*AM92+AL92))</f>
        <v>8.43724145752205E-016</v>
      </c>
      <c r="AN94" s="8" t="n">
        <f aca="false">AN92+(-$H$1*(AO92-AM92)/2+$O$3*AN92+$H$2*(AO92-2*AN92+AM92))</f>
        <v>7.41119305160673E-017</v>
      </c>
      <c r="AO94" s="8" t="n">
        <f aca="false">AO92+(-$H$1*(3*AO92-4*AN92+AM92)/2+$H$2*(2*AO92-5*AN92+4*AM92-AL92))</f>
        <v>-3.5018597168729E-016</v>
      </c>
    </row>
    <row r="95" customFormat="false" ht="12" hidden="false" customHeight="false" outlineLevel="0" collapsed="false">
      <c r="A95" s="8" t="n">
        <f aca="false">A92+$B$1</f>
        <v>8.6</v>
      </c>
      <c r="B95" s="8"/>
      <c r="C95" s="8"/>
      <c r="D95" s="8"/>
      <c r="E95" s="8"/>
      <c r="F95" s="8"/>
      <c r="G95" s="8"/>
      <c r="H95" s="8"/>
      <c r="I95" s="8"/>
      <c r="J95" s="8" t="n">
        <f aca="false">J93+$M$1*(J92-J93/$M$2)*$B$1</f>
        <v>2.63236997203056</v>
      </c>
      <c r="K95" s="8" t="n">
        <f aca="false">K93+$M$1*(K92-K93/$M$2)*$B$1</f>
        <v>3.25896422990719</v>
      </c>
      <c r="L95" s="8" t="n">
        <f aca="false">L93+$M$1*(L92-L93/$M$2)*$B$1</f>
        <v>2.77673266980264</v>
      </c>
      <c r="M95" s="8" t="n">
        <f aca="false">M93+$M$1*(M92-M93/$M$2)*$B$1</f>
        <v>1.91256644076831</v>
      </c>
      <c r="N95" s="8" t="n">
        <f aca="false">N93+$M$1*(N92-N93/$M$2)*$B$1</f>
        <v>1.13418324740426</v>
      </c>
      <c r="O95" s="8" t="n">
        <f aca="false">O93+$M$1*(O92-O93/$M$2)*$B$1</f>
        <v>0.598151591980297</v>
      </c>
      <c r="P95" s="8" t="n">
        <f aca="false">P93+$M$1*(P92-P93/$M$2)*$B$1</f>
        <v>0.285964171560704</v>
      </c>
      <c r="Q95" s="8" t="n">
        <f aca="false">Q93+$M$1*(Q92-Q93/$M$2)*$B$1</f>
        <v>0.125456068621014</v>
      </c>
      <c r="R95" s="8" t="n">
        <f aca="false">R93+$M$1*(R92-R93/$M$2)*$B$1</f>
        <v>0.0509208958135516</v>
      </c>
      <c r="S95" s="8" t="n">
        <f aca="false">S93+$M$1*(S92-S93/$M$2)*$B$1</f>
        <v>0.0192283427254846</v>
      </c>
      <c r="T95" s="8" t="n">
        <f aca="false">T93+$M$1*(T92-T93/$M$2)*$B$1</f>
        <v>0.00678072426211167</v>
      </c>
      <c r="U95" s="8" t="n">
        <f aca="false">U93+$M$1*(U92-U93/$M$2)*$B$1</f>
        <v>0.00223867826143044</v>
      </c>
      <c r="V95" s="8" t="n">
        <f aca="false">V93+$M$1*(V92-V93/$M$2)*$B$1</f>
        <v>0.000693053448933014</v>
      </c>
      <c r="W95" s="8" t="n">
        <f aca="false">W93+$M$1*(W92-W93/$M$2)*$B$1</f>
        <v>0.000201353397371349</v>
      </c>
      <c r="X95" s="8" t="n">
        <f aca="false">X93+$M$1*(X92-X93/$M$2)*$B$1</f>
        <v>5.49127501955582E-005</v>
      </c>
      <c r="Y95" s="8" t="n">
        <f aca="false">Y93+$M$1*(Y92-Y93/$M$2)*$B$1</f>
        <v>1.40543695077486E-005</v>
      </c>
      <c r="Z95" s="8" t="n">
        <f aca="false">Z93+$M$1*(Z92-Z93/$M$2)*$B$1</f>
        <v>3.37373289320407E-006</v>
      </c>
      <c r="AA95" s="8" t="n">
        <f aca="false">AA93+$M$1*(AA92-AA93/$M$2)*$B$1</f>
        <v>7.58879848171416E-007</v>
      </c>
      <c r="AB95" s="8" t="n">
        <f aca="false">AB93+$M$1*(AB92-AB93/$M$2)*$B$1</f>
        <v>1.59766996054767E-007</v>
      </c>
      <c r="AC95" s="8" t="n">
        <f aca="false">AC93+$M$1*(AC92-AC93/$M$2)*$B$1</f>
        <v>3.14372732821763E-008</v>
      </c>
      <c r="AD95" s="8" t="n">
        <f aca="false">AD93+$M$1*(AD92-AD93/$M$2)*$B$1</f>
        <v>5.77465767868655E-009</v>
      </c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2" hidden="false" customHeight="false" outlineLevel="0" collapsed="false">
      <c r="A96" s="8" t="n">
        <f aca="false">A94+$B$1</f>
        <v>8.8</v>
      </c>
      <c r="B96" s="8" t="n">
        <f aca="false">B94+(-$H$1*(-3*B94+4*C94-D94)/2+$O$3*B94+$H$2*(2*B94-5*C94+4*D94-E94))</f>
        <v>-2.16987226365879E-005</v>
      </c>
      <c r="C96" s="8" t="n">
        <f aca="false">C94+(-$H$1*(D94-B94)/2+$H$2*(D94-2*C94+B94))</f>
        <v>-1.1709040677256E-005</v>
      </c>
      <c r="D96" s="8" t="n">
        <f aca="false">D94+(-$H$1*(E94-C94)/2+$H$2*(E94-2*D94+C94))</f>
        <v>-5.74202439821831E-006</v>
      </c>
      <c r="E96" s="8" t="n">
        <f aca="false">E94+(-$H$1*(F94-D94)/2+$H$2*(F94-2*E94+D94))</f>
        <v>-4.00028343511133E-007</v>
      </c>
      <c r="F96" s="8" t="n">
        <f aca="false">F94+(-$H$1*(G94-E94)/2+$H$2*(G94-2*F94+E94))</f>
        <v>3.45994432602108E-005</v>
      </c>
      <c r="G96" s="8" t="n">
        <f aca="false">G94+(-$H$1*(H94-F94)/2+$H$2*(H94-2*G94+F94))</f>
        <v>0.000490049652828389</v>
      </c>
      <c r="H96" s="8" t="n">
        <f aca="false">H94+(-$H$1*(I94-G94)/2+$H$2*(I94-2*H94+G94))</f>
        <v>0.00617840562842967</v>
      </c>
      <c r="I96" s="8" t="n">
        <f aca="false">I94+(-$H$1*(J94-H94)/2+$H$2*(J94-2*I94+H94))</f>
        <v>0.0744210874853562</v>
      </c>
      <c r="J96" s="8" t="n">
        <f aca="false">J94+(-$H$1*(K94-I94)/2+$H$2*(K94-2*J94+I94))-$M$3*(J94-J95/$M$2)*$B$1</f>
        <v>0.886934627342349</v>
      </c>
      <c r="K96" s="8" t="n">
        <f aca="false">K94+(-$H$1*(L94-J94)/2+$H$2*(L94-2*K94+J94))-$M$3*(K94-K95/$M$2)*$B$1</f>
        <v>1.39044004739602</v>
      </c>
      <c r="L96" s="8" t="n">
        <f aca="false">L94+(-$H$1*(M94-K94)/2+$H$2*(M94-2*L94+K94))-$M$3*(L94-L95/$M$2)*$B$1</f>
        <v>1.40361833444916</v>
      </c>
      <c r="M96" s="8" t="n">
        <f aca="false">M94+(-$H$1*(N94-L94)/2+$H$2*(N94-2*M94+L94))-$M$3*(M94-M95/$M$2)*$B$1</f>
        <v>1.11207795377778</v>
      </c>
      <c r="N96" s="8" t="n">
        <f aca="false">N94+(-$H$1*(O94-M94)/2+$H$2*(O94-2*N94+M94))-$M$3*(N94-N95/$M$2)*$B$1</f>
        <v>0.746024076434614</v>
      </c>
      <c r="O96" s="8" t="n">
        <f aca="false">O94+(-$H$1*(P94-N94)/2+$H$2*(P94-2*O94+N94))-$M$3*(O94-O95/$M$2)*$B$1</f>
        <v>0.44047047588128</v>
      </c>
      <c r="P96" s="8" t="n">
        <f aca="false">P94+(-$H$1*(Q94-O94)/2+$H$2*(Q94-2*P94+O94))-$M$3*(P94-P95/$M$2)*$B$1</f>
        <v>0.234169896146902</v>
      </c>
      <c r="Q96" s="8" t="n">
        <f aca="false">Q94+(-$H$1*(R94-P94)/2+$H$2*(R94-2*Q94+P94))-$M$3*(Q94-Q95/$M$2)*$B$1</f>
        <v>0.113746444627577</v>
      </c>
      <c r="R96" s="8" t="n">
        <f aca="false">R94+(-$H$1*(S94-Q94)/2+$H$2*(S94-2*R94+Q94))-$M$3*(R94-R95/$M$2)*$B$1</f>
        <v>0.0509811727312198</v>
      </c>
      <c r="S96" s="8" t="n">
        <f aca="false">S94+(-$H$1*(T94-R94)/2+$H$2*(T94-2*S94+R94))-$M$3*(S94-S95/$M$2)*$B$1</f>
        <v>0.0212279718519775</v>
      </c>
      <c r="T96" s="8" t="n">
        <f aca="false">T94+(-$H$1*(U94-S94)/2+$H$2*(U94-2*T94+S94))-$M$3*(T94-T95/$M$2)*$B$1</f>
        <v>0.00825100584249142</v>
      </c>
      <c r="U96" s="8" t="n">
        <f aca="false">U94+(-$H$1*(V94-T94)/2+$H$2*(V94-2*U94+T94))-$M$3*(U94-U95/$M$2)*$B$1</f>
        <v>0.00300360336138784</v>
      </c>
      <c r="V96" s="8" t="n">
        <f aca="false">V94+(-$H$1*(W94-U94)/2+$H$2*(W94-2*V94+U94))-$M$3*(V94-V95/$M$2)*$B$1</f>
        <v>0.00102630920074245</v>
      </c>
      <c r="W96" s="8" t="n">
        <f aca="false">W94+(-$H$1*(X94-V94)/2+$H$2*(X94-2*W94+V94))-$M$3*(W94-W95/$M$2)*$B$1</f>
        <v>0.000329616469695324</v>
      </c>
      <c r="X96" s="8" t="n">
        <f aca="false">X94+(-$H$1*(Y94-W94)/2+$H$2*(Y94-2*X94+W94))-$M$3*(X94-X95/$M$2)*$B$1</f>
        <v>9.95721225094117E-005</v>
      </c>
      <c r="Y96" s="8" t="n">
        <f aca="false">Y94+(-$H$1*(Z94-X94)/2+$H$2*(Z94-2*Y94+X94))-$M$3*(Y94-Y95/$M$2)*$B$1</f>
        <v>2.82964556136939E-005</v>
      </c>
      <c r="Z96" s="8" t="n">
        <f aca="false">Z94+(-$H$1*(AA94-Y94)/2+$H$2*(AA94-2*Z94+Y94))-$M$3*(Z94-Z95/$M$2)*$B$1</f>
        <v>7.56251947064085E-006</v>
      </c>
      <c r="AA96" s="8" t="n">
        <f aca="false">AA94+(-$H$1*(AB94-Z94)/2+$H$2*(AB94-2*AA94+Z94))-$M$3*(AA94-AA95/$M$2)*$B$1</f>
        <v>1.89958298899656E-006</v>
      </c>
      <c r="AB96" s="8" t="n">
        <f aca="false">AB94+(-$H$1*(AC94-AA94)/2+$H$2*(AC94-2*AB94+AA94))-$M$3*(AB94-AB95/$M$2)*$B$1</f>
        <v>4.4801750651831E-007</v>
      </c>
      <c r="AC96" s="8" t="n">
        <f aca="false">AC94+(-$H$1*(AD94-AB94)/2+$H$2*(AD94-2*AC94+AB94))-$M$3*(AC94-AC95/$M$2)*$B$1</f>
        <v>9.90964218297109E-008</v>
      </c>
      <c r="AD96" s="8" t="n">
        <f aca="false">AD94+(-$H$1*(AE94-AC94)/2+$H$2*(AE94-2*AD94+AC94))-$M$3*(AD94-AD95/$M$2)*$B$1</f>
        <v>2.0539733191436E-008</v>
      </c>
      <c r="AE96" s="8" t="n">
        <f aca="false">AE94+(-$H$1*(AF94-AD94)/2+$O$3*AE94+$H$2*(AF94-2*AE94+AD94))</f>
        <v>5.12027523761872E-009</v>
      </c>
      <c r="AF96" s="8" t="n">
        <f aca="false">AF94+(-$H$1*(AG94-AE94)/2+$O$3*AF94+$H$2*(AG94-2*AF94+AE94))</f>
        <v>1.15277353850138E-009</v>
      </c>
      <c r="AG96" s="8" t="n">
        <f aca="false">AG94+(-$H$1*(AH94-AF94)/2+$O$3*AG94+$H$2*(AH94-2*AG94+AF94))</f>
        <v>2.34182339834124E-010</v>
      </c>
      <c r="AH96" s="8" t="n">
        <f aca="false">AH94+(-$H$1*(AI94-AG94)/2+$O$3*AH94+$H$2*(AI94-2*AH94+AG94))</f>
        <v>4.29021913859503E-011</v>
      </c>
      <c r="AI96" s="8" t="n">
        <f aca="false">AI94+(-$H$1*(AJ94-AH94)/2+$O$3*AI94+$H$2*(AJ94-2*AI94+AH94))</f>
        <v>7.08473167867728E-012</v>
      </c>
      <c r="AJ96" s="8" t="n">
        <f aca="false">AJ94+(-$H$1*(AK94-AI94)/2+$O$3*AJ94+$H$2*(AK94-2*AJ94+AI94))</f>
        <v>1.05404303327483E-012</v>
      </c>
      <c r="AK96" s="8" t="n">
        <f aca="false">AK94+(-$H$1*(AL94-AJ94)/2+$O$3*AK94+$H$2*(AL94-2*AK94+AJ94))</f>
        <v>1.41177135486867E-013</v>
      </c>
      <c r="AL96" s="8" t="n">
        <f aca="false">AL94+(-$H$1*(AM94-AK94)/2+$O$3*AL94+$H$2*(AM94-2*AL94+AK94))</f>
        <v>1.70051106751541E-014</v>
      </c>
      <c r="AM96" s="8" t="n">
        <f aca="false">AM94+(-$H$1*(AN94-AL94)/2+$O$3*AM94+$H$2*(AN94-2*AM94+AL94))</f>
        <v>1.83928695659578E-015</v>
      </c>
      <c r="AN96" s="8" t="n">
        <f aca="false">AN94+(-$H$1*(AO94-AM94)/2+$O$3*AN94+$H$2*(AO94-2*AN94+AM94))</f>
        <v>1.7348598235794E-016</v>
      </c>
      <c r="AO96" s="8" t="n">
        <f aca="false">AO94+(-$H$1*(3*AO94-4*AN94+AM94)/2+$H$2*(2*AO94-5*AN94+4*AM94-AL94))</f>
        <v>-7.47465062636739E-016</v>
      </c>
    </row>
    <row r="97" customFormat="false" ht="12" hidden="false" customHeight="false" outlineLevel="0" collapsed="false">
      <c r="A97" s="8" t="n">
        <f aca="false">A94+$B$1</f>
        <v>8.8</v>
      </c>
      <c r="B97" s="8"/>
      <c r="C97" s="8"/>
      <c r="D97" s="8"/>
      <c r="E97" s="8"/>
      <c r="F97" s="8"/>
      <c r="G97" s="8"/>
      <c r="H97" s="8"/>
      <c r="I97" s="8"/>
      <c r="J97" s="8" t="n">
        <f aca="false">J95+$M$1*(J94-J95/$M$2)*$B$1</f>
        <v>2.55201693506735</v>
      </c>
      <c r="K97" s="8" t="n">
        <f aca="false">K95+$M$1*(K94-K95/$M$2)*$B$1</f>
        <v>3.21593188087018</v>
      </c>
      <c r="L97" s="8" t="n">
        <f aca="false">L95+$M$1*(L94-L95/$M$2)*$B$1</f>
        <v>2.78104516591207</v>
      </c>
      <c r="M97" s="8" t="n">
        <f aca="false">M95+$M$1*(M94-M95/$M$2)*$B$1</f>
        <v>1.94206057185949</v>
      </c>
      <c r="N97" s="8" t="n">
        <f aca="false">N95+$M$1*(N94-N95/$M$2)*$B$1</f>
        <v>1.16711899775745</v>
      </c>
      <c r="O97" s="8" t="n">
        <f aca="false">O95+$M$1*(O94-O95/$M$2)*$B$1</f>
        <v>0.623735053744083</v>
      </c>
      <c r="P97" s="8" t="n">
        <f aca="false">P95+$M$1*(P94-P95/$M$2)*$B$1</f>
        <v>0.302228642867797</v>
      </c>
      <c r="Q97" s="8" t="n">
        <f aca="false">Q95+$M$1*(Q94-Q95/$M$2)*$B$1</f>
        <v>0.134434972858212</v>
      </c>
      <c r="R97" s="8" t="n">
        <f aca="false">R95+$M$1*(R94-R95/$M$2)*$B$1</f>
        <v>0.0553537083421467</v>
      </c>
      <c r="S97" s="8" t="n">
        <f aca="false">S95+$M$1*(S94-S95/$M$2)*$B$1</f>
        <v>0.0212189007594455</v>
      </c>
      <c r="T97" s="8" t="n">
        <f aca="false">T95+$M$1*(T94-T95/$M$2)*$B$1</f>
        <v>0.00760242878401298</v>
      </c>
      <c r="U97" s="8" t="n">
        <f aca="false">U95+$M$1*(U94-U95/$M$2)*$B$1</f>
        <v>0.00255265621740937</v>
      </c>
      <c r="V97" s="8" t="n">
        <f aca="false">V95+$M$1*(V94-V95/$M$2)*$B$1</f>
        <v>0.000804609784975434</v>
      </c>
      <c r="W97" s="8" t="n">
        <f aca="false">W95+$M$1*(W94-W95/$M$2)*$B$1</f>
        <v>0.000238316317030725</v>
      </c>
      <c r="X97" s="8" t="n">
        <f aca="false">X95+$M$1*(X94-X95/$M$2)*$B$1</f>
        <v>6.63540337389965E-005</v>
      </c>
      <c r="Y97" s="8" t="n">
        <f aca="false">Y95+$M$1*(Y94-Y95/$M$2)*$B$1</f>
        <v>1.7365701970347E-005</v>
      </c>
      <c r="Z97" s="8" t="n">
        <f aca="false">Z95+$M$1*(Z94-Z95/$M$2)*$B$1</f>
        <v>4.27001955440463E-006</v>
      </c>
      <c r="AA97" s="8" t="n">
        <f aca="false">AA95+$M$1*(AA94-AA95/$M$2)*$B$1</f>
        <v>9.85700357976295E-007</v>
      </c>
      <c r="AB97" s="8" t="n">
        <f aca="false">AB95+$M$1*(AB94-AB95/$M$2)*$B$1</f>
        <v>2.13397387677438E-007</v>
      </c>
      <c r="AC97" s="8" t="n">
        <f aca="false">AC95+$M$1*(AC94-AC95/$M$2)*$B$1</f>
        <v>4.32730834217615E-008</v>
      </c>
      <c r="AD97" s="8" t="n">
        <f aca="false">AD95+$M$1*(AD94-AD95/$M$2)*$B$1</f>
        <v>8.21101368194302E-009</v>
      </c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2" hidden="false" customHeight="false" outlineLevel="0" collapsed="false">
      <c r="A98" s="8" t="n">
        <f aca="false">A96+$B$1</f>
        <v>9</v>
      </c>
      <c r="B98" s="8" t="n">
        <f aca="false">B96+(-$H$1*(-3*B96+4*C96-D96)/2+$O$3*B96+$H$2*(2*B96-5*C96+4*D96-E96))</f>
        <v>-2.37305163944788E-005</v>
      </c>
      <c r="C98" s="8" t="n">
        <f aca="false">C96+(-$H$1*(D96-B96)/2+$H$2*(D96-2*C96+B96))</f>
        <v>-1.29950499930148E-005</v>
      </c>
      <c r="D98" s="8" t="n">
        <f aca="false">D96+(-$H$1*(E96-C96)/2+$H$2*(E96-2*D96+C96))</f>
        <v>-6.49516838708538E-006</v>
      </c>
      <c r="E98" s="8" t="n">
        <f aca="false">E96+(-$H$1*(F96-D96)/2+$H$2*(F96-2*E96+D96))</f>
        <v>-8.19117611064974E-007</v>
      </c>
      <c r="F98" s="8" t="n">
        <f aca="false">F96+(-$H$1*(G96-E96)/2+$H$2*(G96-2*F96+E96))</f>
        <v>3.37633157175776E-005</v>
      </c>
      <c r="G98" s="8" t="n">
        <f aca="false">G96+(-$H$1*(H96-F96)/2+$H$2*(H96-2*G96+F96))</f>
        <v>0.000477155541920124</v>
      </c>
      <c r="H98" s="8" t="n">
        <f aca="false">H96+(-$H$1*(I96-G96)/2+$H$2*(I96-2*H96+G96))</f>
        <v>0.0059937015424855</v>
      </c>
      <c r="I98" s="8" t="n">
        <f aca="false">I96+(-$H$1*(J96-H96)/2+$H$2*(J96-2*I96+H96))</f>
        <v>0.072152958604622</v>
      </c>
      <c r="J98" s="8" t="n">
        <f aca="false">J96+(-$H$1*(K96-I96)/2+$H$2*(K96-2*J96+I96))-$M$3*(J96-J97/$M$2)*$B$1</f>
        <v>0.86030496315131</v>
      </c>
      <c r="K98" s="8" t="n">
        <f aca="false">K96+(-$H$1*(L96-J96)/2+$H$2*(L96-2*K96+J96))-$M$3*(K96-K97/$M$2)*$B$1</f>
        <v>1.36669867312288</v>
      </c>
      <c r="L98" s="8" t="n">
        <f aca="false">L96+(-$H$1*(M96-K96)/2+$H$2*(M96-2*L96+K96))-$M$3*(L96-L97/$M$2)*$B$1</f>
        <v>1.39677432564576</v>
      </c>
      <c r="M98" s="8" t="n">
        <f aca="false">M96+(-$H$1*(N96-L96)/2+$H$2*(N96-2*M96+L96))-$M$3*(M96-M97/$M$2)*$B$1</f>
        <v>1.11977892283598</v>
      </c>
      <c r="N98" s="8" t="n">
        <f aca="false">N96+(-$H$1*(O96-M96)/2+$H$2*(O96-2*N96+M96))-$M$3*(N96-N97/$M$2)*$B$1</f>
        <v>0.759920804776671</v>
      </c>
      <c r="O98" s="8" t="n">
        <f aca="false">O96+(-$H$1*(P96-N96)/2+$H$2*(P96-2*O96+N96))-$M$3*(O96-O97/$M$2)*$B$1</f>
        <v>0.453884073969032</v>
      </c>
      <c r="P98" s="8" t="n">
        <f aca="false">P96+(-$H$1*(Q96-O96)/2+$H$2*(Q96-2*P96+O96))-$M$3*(P96-P97/$M$2)*$B$1</f>
        <v>0.244140305169271</v>
      </c>
      <c r="Q98" s="8" t="n">
        <f aca="false">Q96+(-$H$1*(R96-P96)/2+$H$2*(R96-2*Q96+P96))-$M$3*(Q96-Q97/$M$2)*$B$1</f>
        <v>0.120020616872899</v>
      </c>
      <c r="R98" s="8" t="n">
        <f aca="false">R96+(-$H$1*(S96-Q96)/2+$H$2*(S96-2*R96+Q96))-$M$3*(R96-R97/$M$2)*$B$1</f>
        <v>0.054465658363234</v>
      </c>
      <c r="S98" s="8" t="n">
        <f aca="false">S96+(-$H$1*(T96-R96)/2+$H$2*(T96-2*S96+R96))-$M$3*(S96-S97/$M$2)*$B$1</f>
        <v>0.0229750013844028</v>
      </c>
      <c r="T98" s="8" t="n">
        <f aca="false">T96+(-$H$1*(U96-S96)/2+$H$2*(U96-2*T96+S96))-$M$3*(T96-T97/$M$2)*$B$1</f>
        <v>0.00905276582871192</v>
      </c>
      <c r="U98" s="8" t="n">
        <f aca="false">U96+(-$H$1*(V96-T96)/2+$H$2*(V96-2*U96+T96))-$M$3*(U96-U97/$M$2)*$B$1</f>
        <v>0.00334343700318895</v>
      </c>
      <c r="V98" s="8" t="n">
        <f aca="false">V96+(-$H$1*(W96-U96)/2+$H$2*(W96-2*V96+U96))-$M$3*(V96-V97/$M$2)*$B$1</f>
        <v>0.00116014317485344</v>
      </c>
      <c r="W98" s="8" t="n">
        <f aca="false">W96+(-$H$1*(X96-V96)/2+$H$2*(X96-2*W96+V96))-$M$3*(W96-W97/$M$2)*$B$1</f>
        <v>0.000378784216103177</v>
      </c>
      <c r="X98" s="8" t="n">
        <f aca="false">X96+(-$H$1*(Y96-W96)/2+$H$2*(Y96-2*X96+W96))-$M$3*(X96-X97/$M$2)*$B$1</f>
        <v>0.000116466039528958</v>
      </c>
      <c r="Y98" s="8" t="n">
        <f aca="false">Y96+(-$H$1*(Z96-X96)/2+$H$2*(Z96-2*Y96+X96))-$M$3*(Y96-Y97/$M$2)*$B$1</f>
        <v>3.37337484430534E-005</v>
      </c>
      <c r="Z98" s="8" t="n">
        <f aca="false">Z96+(-$H$1*(AA96-Y96)/2+$H$2*(AA96-2*Z96+Y96))-$M$3*(Z96-Z97/$M$2)*$B$1</f>
        <v>9.20293708124546E-006</v>
      </c>
      <c r="AA98" s="8" t="n">
        <f aca="false">AA96+(-$H$1*(AB96-Z96)/2+$H$2*(AB96-2*AA96+Z96))-$M$3*(AA96-AA97/$M$2)*$B$1</f>
        <v>2.3635538211317E-006</v>
      </c>
      <c r="AB98" s="8" t="n">
        <f aca="false">AB96+(-$H$1*(AC96-AA96)/2+$H$2*(AC96-2*AB96+AA96))-$M$3*(AB96-AB97/$M$2)*$B$1</f>
        <v>5.70994503812112E-007</v>
      </c>
      <c r="AC98" s="8" t="n">
        <f aca="false">AC96+(-$H$1*(AD96-AB96)/2+$H$2*(AD96-2*AC96+AB96))-$M$3*(AC96-AC97/$M$2)*$B$1</f>
        <v>1.29618965542452E-007</v>
      </c>
      <c r="AD98" s="8" t="n">
        <f aca="false">AD96+(-$H$1*(AE96-AC96)/2+$H$2*(AE96-2*AD96+AC96))-$M$3*(AD96-AD97/$M$2)*$B$1</f>
        <v>2.76318184008979E-008</v>
      </c>
      <c r="AE98" s="8" t="n">
        <f aca="false">AE96+(-$H$1*(AF96-AD96)/2+$O$3*AE96+$H$2*(AF96-2*AE96+AD96))</f>
        <v>7.14955270953685E-009</v>
      </c>
      <c r="AF98" s="8" t="n">
        <f aca="false">AF96+(-$H$1*(AG96-AE96)/2+$O$3*AF96+$H$2*(AG96-2*AF96+AE96))</f>
        <v>1.67578010679456E-009</v>
      </c>
      <c r="AG98" s="8" t="n">
        <f aca="false">AG96+(-$H$1*(AH96-AF96)/2+$O$3*AG96+$H$2*(AH96-2*AG96+AF96))</f>
        <v>3.55454174491159E-010</v>
      </c>
      <c r="AH98" s="8" t="n">
        <f aca="false">AH96+(-$H$1*(AI96-AG96)/2+$O$3*AH96+$H$2*(AI96-2*AH96+AG96))</f>
        <v>6.81887660297112E-011</v>
      </c>
      <c r="AI98" s="8" t="n">
        <f aca="false">AI96+(-$H$1*(AJ96-AH96)/2+$O$3*AI96+$H$2*(AJ96-2*AI96+AH96))</f>
        <v>1.18253860287335E-011</v>
      </c>
      <c r="AJ98" s="8" t="n">
        <f aca="false">AJ96+(-$H$1*(AK96-AI96)/2+$O$3*AJ96+$H$2*(AK96-2*AJ96+AI96))</f>
        <v>1.85310651336735E-012</v>
      </c>
      <c r="AK98" s="8" t="n">
        <f aca="false">AK96+(-$H$1*(AL96-AJ96)/2+$O$3*AK96+$H$2*(AL96-2*AK96+AJ96))</f>
        <v>2.62249742936979E-013</v>
      </c>
      <c r="AL98" s="8" t="n">
        <f aca="false">AL96+(-$H$1*(AM96-AK96)/2+$O$3*AL96+$H$2*(AM96-2*AL96+AK96))</f>
        <v>3.34885012607865E-014</v>
      </c>
      <c r="AM98" s="8" t="n">
        <f aca="false">AM96+(-$H$1*(AN96-AL96)/2+$O$3*AM96+$H$2*(AN96-2*AM96+AL96))</f>
        <v>3.85407038805158E-015</v>
      </c>
      <c r="AN98" s="8" t="n">
        <f aca="false">AN96+(-$H$1*(AO96-AM96)/2+$O$3*AN96+$H$2*(AO96-2*AN96+AM96))</f>
        <v>3.88556214976025E-016</v>
      </c>
      <c r="AO98" s="8" t="n">
        <f aca="false">AO96+(-$H$1*(3*AO96-4*AN96+AM96)/2+$H$2*(2*AO96-5*AN96+4*AM96-AL96))</f>
        <v>-1.53278386577819E-015</v>
      </c>
    </row>
    <row r="99" customFormat="false" ht="12" hidden="false" customHeight="false" outlineLevel="0" collapsed="false">
      <c r="A99" s="8" t="n">
        <f aca="false">A96+$B$1</f>
        <v>9</v>
      </c>
      <c r="B99" s="8"/>
      <c r="C99" s="8"/>
      <c r="D99" s="8"/>
      <c r="E99" s="8"/>
      <c r="F99" s="8"/>
      <c r="G99" s="8"/>
      <c r="H99" s="8"/>
      <c r="I99" s="8"/>
      <c r="J99" s="8" t="n">
        <f aca="false">J97+$M$1*(J96-J97/$M$2)*$B$1</f>
        <v>2.47420216702908</v>
      </c>
      <c r="K99" s="8" t="n">
        <f aca="false">K97+$M$1*(K96-K97/$M$2)*$B$1</f>
        <v>3.17242670226237</v>
      </c>
      <c r="L99" s="8" t="n">
        <f aca="false">L97+$M$1*(L96-L97/$M$2)*$B$1</f>
        <v>2.78366431621069</v>
      </c>
      <c r="M99" s="8" t="n">
        <f aca="false">M97+$M$1*(M96-M97/$M$2)*$B$1</f>
        <v>1.97027010542909</v>
      </c>
      <c r="N99" s="8" t="n">
        <f aca="false">N97+$M$1*(N96-N97/$M$2)*$B$1</f>
        <v>1.19961191326862</v>
      </c>
      <c r="O99" s="8" t="n">
        <f aca="false">O97+$M$1*(O96-O97/$M$2)*$B$1</f>
        <v>0.649455643545931</v>
      </c>
      <c r="P99" s="8" t="n">
        <f aca="false">P97+$M$1*(P96-P97/$M$2)*$B$1</f>
        <v>0.318839757810397</v>
      </c>
      <c r="Q99" s="8" t="n">
        <f aca="false">Q97+$M$1*(Q96-Q97/$M$2)*$B$1</f>
        <v>0.143740764497906</v>
      </c>
      <c r="R99" s="8" t="n">
        <f aca="false">R97+$M$1*(R96-R97/$M$2)*$B$1</f>
        <v>0.060014572054176</v>
      </c>
      <c r="S99" s="8" t="n">
        <f aca="false">S97+$M$1*(S96-S97/$M$2)*$B$1</f>
        <v>0.0233426050538964</v>
      </c>
      <c r="T99" s="8" t="n">
        <f aca="false">T97+$M$1*(T96-T97/$M$2)*$B$1</f>
        <v>0.00849238707410997</v>
      </c>
      <c r="U99" s="8" t="n">
        <f aca="false">U97+$M$1*(U96-U97/$M$2)*$B$1</f>
        <v>0.002898111267946</v>
      </c>
      <c r="V99" s="8" t="n">
        <f aca="false">V97+$M$1*(V96-V97/$M$2)*$B$1</f>
        <v>0.00092941064662638</v>
      </c>
      <c r="W99" s="8" t="n">
        <f aca="false">W97+$M$1*(W96-W97/$M$2)*$B$1</f>
        <v>0.000280407979266718</v>
      </c>
      <c r="X99" s="8" t="n">
        <f aca="false">X97+$M$1*(X96-X97/$M$2)*$B$1</f>
        <v>7.96330548669792E-005</v>
      </c>
      <c r="Y99" s="8" t="n">
        <f aca="false">Y97+$M$1*(Y96-Y97/$M$2)*$B$1</f>
        <v>2.12884228960511E-005</v>
      </c>
      <c r="Z99" s="8" t="n">
        <f aca="false">Z97+$M$1*(Z96-Z97/$M$2)*$B$1</f>
        <v>5.35552149309234E-006</v>
      </c>
      <c r="AA99" s="8" t="n">
        <f aca="false">AA97+$M$1*(AA96-AA97/$M$2)*$B$1</f>
        <v>1.26704691997798E-006</v>
      </c>
      <c r="AB99" s="8" t="n">
        <f aca="false">AB97+$M$1*(AB96-AB97/$M$2)*$B$1</f>
        <v>2.81661150213356E-007</v>
      </c>
      <c r="AC99" s="8" t="n">
        <f aca="false">AC97+$M$1*(AC96-AC97/$M$2)*$B$1</f>
        <v>5.87650594455275E-008</v>
      </c>
      <c r="AD99" s="8" t="n">
        <f aca="false">AD97+$M$1*(AD96-AD97/$M$2)*$B$1</f>
        <v>1.14978589520359E-008</v>
      </c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2" hidden="false" customHeight="false" outlineLevel="0" collapsed="false">
      <c r="A100" s="8" t="n">
        <f aca="false">A98+$B$1</f>
        <v>9.2</v>
      </c>
      <c r="B100" s="8" t="n">
        <f aca="false">B98+(-$H$1*(-3*B98+4*C98-D98)/2+$O$3*B98+$H$2*(2*B98-5*C98+4*D98-E98))</f>
        <v>-2.58852689203316E-005</v>
      </c>
      <c r="C100" s="8" t="n">
        <f aca="false">C98+(-$H$1*(D98-B98)/2+$H$2*(D98-2*C98+B98))</f>
        <v>-1.43763289424939E-005</v>
      </c>
      <c r="D100" s="8" t="n">
        <f aca="false">D98+(-$H$1*(E98-C98)/2+$H$2*(E98-2*D98+C98))</f>
        <v>-7.31677700870332E-006</v>
      </c>
      <c r="E100" s="8" t="n">
        <f aca="false">E98+(-$H$1*(F98-D98)/2+$H$2*(F98-2*E98+D98))</f>
        <v>-1.28641763343739E-006</v>
      </c>
      <c r="F100" s="8" t="n">
        <f aca="false">F98+(-$H$1*(G98-E98)/2+$H$2*(G98-2*F98+E98))</f>
        <v>3.28811556579896E-005</v>
      </c>
      <c r="G100" s="8" t="n">
        <f aca="false">G98+(-$H$1*(H98-F98)/2+$H$2*(H98-2*G98+F98))</f>
        <v>0.000464423681441802</v>
      </c>
      <c r="H100" s="8" t="n">
        <f aca="false">H98+(-$H$1*(I98-G98)/2+$H$2*(I98-2*H98+G98))</f>
        <v>0.00581438844826791</v>
      </c>
      <c r="I100" s="8" t="n">
        <f aca="false">I98+(-$H$1*(J98-H98)/2+$H$2*(J98-2*I98+H98))</f>
        <v>0.0699578260315926</v>
      </c>
      <c r="J100" s="8" t="n">
        <f aca="false">J98+(-$H$1*(K98-I98)/2+$H$2*(K98-2*J98+I98))-$M$3*(J98-J99/$M$2)*$B$1</f>
        <v>0.83450317705547</v>
      </c>
      <c r="K100" s="8" t="n">
        <f aca="false">K98+(-$H$1*(L98-J98)/2+$H$2*(L98-2*K98+J98))-$M$3*(K98-K99/$M$2)*$B$1</f>
        <v>1.34311135570076</v>
      </c>
      <c r="L100" s="8" t="n">
        <f aca="false">L98+(-$H$1*(M98-K98)/2+$H$2*(M98-2*L98+K98))-$M$3*(L98-L99/$M$2)*$B$1</f>
        <v>1.38942336588755</v>
      </c>
      <c r="M100" s="8" t="n">
        <f aca="false">M98+(-$H$1*(N98-L98)/2+$H$2*(N98-2*M98+L98))-$M$3*(M98-M99/$M$2)*$B$1</f>
        <v>1.12686717636841</v>
      </c>
      <c r="N100" s="8" t="n">
        <f aca="false">N98+(-$H$1*(O98-M98)/2+$H$2*(O98-2*N98+M98))-$M$3*(N98-N99/$M$2)*$B$1</f>
        <v>0.773454544326202</v>
      </c>
      <c r="O100" s="8" t="n">
        <f aca="false">O98+(-$H$1*(P98-N98)/2+$H$2*(P98-2*O98+N98))-$M$3*(O98-O99/$M$2)*$B$1</f>
        <v>0.467222567692443</v>
      </c>
      <c r="P100" s="8" t="n">
        <f aca="false">P98+(-$H$1*(Q98-O98)/2+$H$2*(Q98-2*P98+O98))-$M$3*(P98-P99/$M$2)*$B$1</f>
        <v>0.254207153396944</v>
      </c>
      <c r="Q100" s="8" t="n">
        <f aca="false">Q98+(-$H$1*(R98-P98)/2+$H$2*(R98-2*Q98+P98))-$M$3*(Q98-Q99/$M$2)*$B$1</f>
        <v>0.126441450821676</v>
      </c>
      <c r="R100" s="8" t="n">
        <f aca="false">R98+(-$H$1*(S98-Q98)/2+$H$2*(S98-2*R98+Q98))-$M$3*(R98-R99/$M$2)*$B$1</f>
        <v>0.0580778594643654</v>
      </c>
      <c r="S100" s="8" t="n">
        <f aca="false">S98+(-$H$1*(T98-R98)/2+$H$2*(T98-2*S98+R98))-$M$3*(S98-S99/$M$2)*$B$1</f>
        <v>0.0248094461796097</v>
      </c>
      <c r="T100" s="8" t="n">
        <f aca="false">T98+(-$H$1*(U98-S98)/2+$H$2*(U98-2*T98+S98))-$M$3*(T98-T99/$M$2)*$B$1</f>
        <v>0.00990572499463743</v>
      </c>
      <c r="U100" s="8" t="n">
        <f aca="false">U98+(-$H$1*(V98-T98)/2+$H$2*(V98-2*U98+T98))-$M$3*(U98-U99/$M$2)*$B$1</f>
        <v>0.00370990534878756</v>
      </c>
      <c r="V100" s="8" t="n">
        <f aca="false">V98+(-$H$1*(W98-U98)/2+$H$2*(W98-2*V98+U98))-$M$3*(V98-V99/$M$2)*$B$1</f>
        <v>0.00130653365881772</v>
      </c>
      <c r="W100" s="8" t="n">
        <f aca="false">W98+(-$H$1*(X98-V98)/2+$H$2*(X98-2*W98+V98))-$M$3*(W98-W99/$M$2)*$B$1</f>
        <v>0.000433381504688734</v>
      </c>
      <c r="X100" s="8" t="n">
        <f aca="false">X98+(-$H$1*(Y98-W98)/2+$H$2*(Y98-2*X98+W98))-$M$3*(X98-X99/$M$2)*$B$1</f>
        <v>0.000135529851606846</v>
      </c>
      <c r="Y100" s="8" t="n">
        <f aca="false">Y98+(-$H$1*(Z98-X98)/2+$H$2*(Z98-2*Y98+X98))-$M$3*(Y98-Y99/$M$2)*$B$1</f>
        <v>3.99764340222625E-005</v>
      </c>
      <c r="Z100" s="8" t="n">
        <f aca="false">Z98+(-$H$1*(AA98-Y98)/2+$H$2*(AA98-2*Z98+Y98))-$M$3*(Z98-Z99/$M$2)*$B$1</f>
        <v>1.11218244533998E-005</v>
      </c>
      <c r="AA100" s="8" t="n">
        <f aca="false">AA98+(-$H$1*(AB98-Z98)/2+$H$2*(AB98-2*AA98+Z98))-$M$3*(AA98-AA99/$M$2)*$B$1</f>
        <v>2.91736807524323E-006</v>
      </c>
      <c r="AB100" s="8" t="n">
        <f aca="false">AB98+(-$H$1*(AC98-AA98)/2+$H$2*(AC98-2*AB98+AA98))-$M$3*(AB98-AB99/$M$2)*$B$1</f>
        <v>7.21039148864834E-007</v>
      </c>
      <c r="AC100" s="8" t="n">
        <f aca="false">AC98+(-$H$1*(AD98-AB98)/2+$H$2*(AD98-2*AC98+AB98))-$M$3*(AC98-AC99/$M$2)*$B$1</f>
        <v>1.67756692255616E-007</v>
      </c>
      <c r="AD100" s="8" t="n">
        <f aca="false">AD98+(-$H$1*(AE98-AC98)/2+$H$2*(AE98-2*AD98+AC98))-$M$3*(AD98-AD99/$M$2)*$B$1</f>
        <v>3.67258931676872E-008</v>
      </c>
      <c r="AE100" s="8" t="n">
        <f aca="false">AE98+(-$H$1*(AF98-AD98)/2+$O$3*AE98+$H$2*(AF98-2*AE98+AD98))</f>
        <v>9.84340172893577E-009</v>
      </c>
      <c r="AF100" s="8" t="n">
        <f aca="false">AF98+(-$H$1*(AG98-AE98)/2+$O$3*AF98+$H$2*(AG98-2*AF98+AE98))</f>
        <v>2.39689982266641E-009</v>
      </c>
      <c r="AG100" s="8" t="n">
        <f aca="false">AG98+(-$H$1*(AH98-AF98)/2+$O$3*AG98+$H$2*(AH98-2*AG98+AF98))</f>
        <v>5.29658646874517E-010</v>
      </c>
      <c r="AH100" s="8" t="n">
        <f aca="false">AH98+(-$H$1*(AI98-AG98)/2+$O$3*AH98+$H$2*(AI98-2*AH98+AG98))</f>
        <v>1.0614253657499E-010</v>
      </c>
      <c r="AI100" s="8" t="n">
        <f aca="false">AI98+(-$H$1*(AJ98-AH98)/2+$O$3*AI98+$H$2*(AJ98-2*AI98+AH98))</f>
        <v>1.92813433929568E-011</v>
      </c>
      <c r="AJ100" s="8" t="n">
        <f aca="false">AJ98+(-$H$1*(AK98-AI98)/2+$O$3*AJ98+$H$2*(AK98-2*AJ98+AI98))</f>
        <v>3.17374200469492E-012</v>
      </c>
      <c r="AK100" s="8" t="n">
        <f aca="false">AK98+(-$H$1*(AL98-AJ98)/2+$O$3*AK98+$H$2*(AL98-2*AK98+AJ98))</f>
        <v>4.73139264851509E-013</v>
      </c>
      <c r="AL100" s="8" t="n">
        <f aca="false">AL98+(-$H$1*(AM98-AK98)/2+$O$3*AL98+$H$2*(AM98-2*AL98+AK98))</f>
        <v>6.38414255087652E-014</v>
      </c>
      <c r="AM100" s="8" t="n">
        <f aca="false">AM98+(-$H$1*(AN98-AL98)/2+$O$3*AM98+$H$2*(AN98-2*AM98+AL98))</f>
        <v>7.78923435400926E-015</v>
      </c>
      <c r="AN100" s="8" t="n">
        <f aca="false">AN98+(-$H$1*(AO98-AM98)/2+$O$3*AN98+$H$2*(AO98-2*AN98+AM98))</f>
        <v>8.35940350336652E-016</v>
      </c>
      <c r="AO100" s="8" t="n">
        <f aca="false">AO98+(-$H$1*(3*AO98-4*AN98+AM98)/2+$H$2*(2*AO98-5*AN98+4*AM98-AL98))</f>
        <v>-3.03002902428809E-015</v>
      </c>
    </row>
    <row r="101" customFormat="false" ht="12" hidden="false" customHeight="false" outlineLevel="0" collapsed="false">
      <c r="A101" s="8" t="n">
        <f aca="false">A98+$B$1</f>
        <v>9.2</v>
      </c>
      <c r="B101" s="8"/>
      <c r="C101" s="8"/>
      <c r="D101" s="8"/>
      <c r="E101" s="8"/>
      <c r="F101" s="8"/>
      <c r="G101" s="8"/>
      <c r="H101" s="8"/>
      <c r="I101" s="8"/>
      <c r="J101" s="8" t="n">
        <f aca="false">J99+$M$1*(J98-J99/$M$2)*$B$1</f>
        <v>2.39884294295644</v>
      </c>
      <c r="K101" s="8" t="n">
        <f aca="false">K99+$M$1*(K98-K99/$M$2)*$B$1</f>
        <v>3.12852376666071</v>
      </c>
      <c r="L101" s="8" t="n">
        <f aca="false">L99+$M$1*(L98-L99/$M$2)*$B$1</f>
        <v>2.78465274971878</v>
      </c>
      <c r="M101" s="8" t="n">
        <f aca="false">M99+$M$1*(M98-M99/$M$2)*$B$1</f>
        <v>1.99719887945338</v>
      </c>
      <c r="N101" s="8" t="n">
        <f aca="false">N99+$M$1*(N98-N99/$M$2)*$B$1</f>
        <v>1.2316348828971</v>
      </c>
      <c r="O101" s="8" t="n">
        <f aca="false">O99+$M$1*(O98-O99/$M$2)*$B$1</f>
        <v>0.675286893985144</v>
      </c>
      <c r="P101" s="8" t="n">
        <f aca="false">P99+$M$1*(P98-P99/$M$2)*$B$1</f>
        <v>0.335783843063212</v>
      </c>
      <c r="Q101" s="8" t="n">
        <f aca="false">Q99+$M$1*(Q98-Q99/$M$2)*$B$1</f>
        <v>0.153370811422695</v>
      </c>
      <c r="R101" s="8" t="n">
        <f aca="false">R99+$M$1*(R98-R99/$M$2)*$B$1</f>
        <v>0.0649062465214052</v>
      </c>
      <c r="S101" s="8" t="n">
        <f aca="false">S99+$M$1*(S98-S99/$M$2)*$B$1</f>
        <v>0.0256033448253874</v>
      </c>
      <c r="T101" s="8" t="n">
        <f aca="false">T99+$M$1*(T98-T99/$M$2)*$B$1</f>
        <v>0.00945370153244135</v>
      </c>
      <c r="U101" s="8" t="n">
        <f aca="false">U99+$M$1*(U98-U99/$M$2)*$B$1</f>
        <v>0.00327698754178919</v>
      </c>
      <c r="V101" s="8" t="n">
        <f aca="false">V99+$M$1*(V98-V99/$M$2)*$B$1</f>
        <v>0.00106849821693443</v>
      </c>
      <c r="W101" s="8" t="n">
        <f aca="false">W99+$M$1*(W98-W99/$M$2)*$B$1</f>
        <v>0.000328124024560681</v>
      </c>
      <c r="X101" s="8" t="n">
        <f aca="false">X99+$M$1*(X98-X99/$M$2)*$B$1</f>
        <v>9.49629572860729E-005</v>
      </c>
      <c r="Y101" s="8" t="n">
        <f aca="false">Y99+$M$1*(Y98-Y99/$M$2)*$B$1</f>
        <v>2.59063302950567E-005</v>
      </c>
      <c r="Z101" s="8" t="n">
        <f aca="false">Z99+$M$1*(Z98-Z99/$M$2)*$B$1</f>
        <v>6.6605567600322E-006</v>
      </c>
      <c r="AA101" s="8" t="n">
        <f aca="false">AA99+$M$1*(AA98-AA99/$M$2)*$B$1</f>
        <v>1.61305299220652E-006</v>
      </c>
      <c r="AB101" s="8" t="n">
        <f aca="false">AB99+$M$1*(AB98-AB99/$M$2)*$B$1</f>
        <v>3.67693935954443E-007</v>
      </c>
      <c r="AC101" s="8" t="n">
        <f aca="false">AC99+$M$1*(AC98-AC99/$M$2)*$B$1</f>
        <v>7.88123466094652E-008</v>
      </c>
      <c r="AD101" s="8" t="n">
        <f aca="false">AD99+$M$1*(AD98-AD99/$M$2)*$B$1</f>
        <v>1.58744367370119E-008</v>
      </c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2" hidden="false" customHeight="false" outlineLevel="0" collapsed="false">
      <c r="A102" s="8" t="n">
        <f aca="false">A100+$B$1</f>
        <v>9.4</v>
      </c>
      <c r="B102" s="8" t="n">
        <f aca="false">B100+(-$H$1*(-3*B100+4*C100-D100)/2+$O$3*B100+$H$2*(2*B100-5*C100+4*D100-E100))</f>
        <v>-2.81661658770836E-005</v>
      </c>
      <c r="C102" s="8" t="n">
        <f aca="false">C100+(-$H$1*(D100-B100)/2+$H$2*(D100-2*C100+B100))</f>
        <v>-1.58563553631993E-005</v>
      </c>
      <c r="D102" s="8" t="n">
        <f aca="false">D100+(-$H$1*(E100-C100)/2+$H$2*(E100-2*D100+C100))</f>
        <v>-8.21026514378817E-006</v>
      </c>
      <c r="E102" s="8" t="n">
        <f aca="false">E100+(-$H$1*(F100-D100)/2+$H$2*(F100-2*E100+D100))</f>
        <v>-1.80461953540092E-006</v>
      </c>
      <c r="F102" s="8" t="n">
        <f aca="false">F100+(-$H$1*(G100-E100)/2+$H$2*(G100-2*F100+E100))</f>
        <v>3.19544305153997E-005</v>
      </c>
      <c r="G102" s="8" t="n">
        <f aca="false">G100+(-$H$1*(H100-F100)/2+$H$2*(H100-2*G100+F100))</f>
        <v>0.000451870361579033</v>
      </c>
      <c r="H102" s="8" t="n">
        <f aca="false">H100+(-$H$1*(I100-G100)/2+$H$2*(I100-2*H100+G100))</f>
        <v>0.00564033774572058</v>
      </c>
      <c r="I102" s="8" t="n">
        <f aca="false">I100+(-$H$1*(J100-H100)/2+$H$2*(J100-2*I100+H100))</f>
        <v>0.0678330202346473</v>
      </c>
      <c r="J102" s="8" t="n">
        <f aca="false">J100+(-$H$1*(K100-I100)/2+$H$2*(K100-2*J100+I100))-$M$3*(J100-J101/$M$2)*$B$1</f>
        <v>0.809502571378275</v>
      </c>
      <c r="K102" s="8" t="n">
        <f aca="false">K100+(-$H$1*(L100-J100)/2+$H$2*(L100-2*K100+J100))-$M$3*(K100-K101/$M$2)*$B$1</f>
        <v>1.31969206852504</v>
      </c>
      <c r="L102" s="8" t="n">
        <f aca="false">L100+(-$H$1*(M100-K100)/2+$H$2*(M100-2*L100+K100))-$M$3*(L100-L101/$M$2)*$B$1</f>
        <v>1.38159130871877</v>
      </c>
      <c r="M102" s="8" t="n">
        <f aca="false">M100+(-$H$1*(N100-L100)/2+$H$2*(N100-2*M100+L100))-$M$3*(M100-M101/$M$2)*$B$1</f>
        <v>1.13335343927849</v>
      </c>
      <c r="N102" s="8" t="n">
        <f aca="false">N100+(-$H$1*(O100-M100)/2+$H$2*(O100-2*N100+M100))-$M$3*(N100-N101/$M$2)*$B$1</f>
        <v>0.786619921390077</v>
      </c>
      <c r="O102" s="8" t="n">
        <f aca="false">O100+(-$H$1*(P100-N100)/2+$H$2*(P100-2*O100+N100))-$M$3*(O100-O101/$M$2)*$B$1</f>
        <v>0.480474980039201</v>
      </c>
      <c r="P102" s="8" t="n">
        <f aca="false">P100+(-$H$1*(Q100-O100)/2+$H$2*(Q100-2*P100+O100))-$M$3*(P100-P101/$M$2)*$B$1</f>
        <v>0.264361925403439</v>
      </c>
      <c r="Q102" s="8" t="n">
        <f aca="false">Q100+(-$H$1*(R100-P100)/2+$H$2*(R100-2*Q100+P100))-$M$3*(Q100-Q101/$M$2)*$B$1</f>
        <v>0.133005161017107</v>
      </c>
      <c r="R102" s="8" t="n">
        <f aca="false">R100+(-$H$1*(S100-Q100)/2+$H$2*(S100-2*R100+Q100))-$M$3*(R100-R101/$M$2)*$B$1</f>
        <v>0.061817508288584</v>
      </c>
      <c r="S102" s="8" t="n">
        <f aca="false">S100+(-$H$1*(T100-R100)/2+$H$2*(T100-2*S100+R100))-$M$3*(S100-S101/$M$2)*$B$1</f>
        <v>0.0267326121800918</v>
      </c>
      <c r="T102" s="8" t="n">
        <f aca="false">T100+(-$H$1*(U100-S100)/2+$H$2*(U100-2*T100+S100))-$M$3*(T100-T101/$M$2)*$B$1</f>
        <v>0.0108114165949121</v>
      </c>
      <c r="U102" s="8" t="n">
        <f aca="false">U100+(-$H$1*(V100-T100)/2+$H$2*(V100-2*U100+T100))-$M$3*(U100-U101/$M$2)*$B$1</f>
        <v>0.00410419087822736</v>
      </c>
      <c r="V102" s="8" t="n">
        <f aca="false">V100+(-$H$1*(W100-U100)/2+$H$2*(W100-2*V100+U100))-$M$3*(V100-V101/$M$2)*$B$1</f>
        <v>0.00146622118774872</v>
      </c>
      <c r="W102" s="8" t="n">
        <f aca="false">W100+(-$H$1*(X100-V100)/2+$H$2*(X100-2*W100+V100))-$M$3*(W100-W101/$M$2)*$B$1</f>
        <v>0.000493810769311174</v>
      </c>
      <c r="X102" s="8" t="n">
        <f aca="false">X100+(-$H$1*(Y100-W100)/2+$H$2*(Y100-2*X100+W100))-$M$3*(X100-X101/$M$2)*$B$1</f>
        <v>0.000156959213744547</v>
      </c>
      <c r="Y102" s="8" t="n">
        <f aca="false">Y100+(-$H$1*(Z100-X100)/2+$H$2*(Z100-2*Y100+X100))-$M$3*(Y100-Y101/$M$2)*$B$1</f>
        <v>4.71110429633829E-005</v>
      </c>
      <c r="Z102" s="8" t="n">
        <f aca="false">Z100+(-$H$1*(AA100-Y100)/2+$H$2*(AA100-2*Z100+Y100))-$M$3*(Z100-Z101/$M$2)*$B$1</f>
        <v>1.33543387094087E-005</v>
      </c>
      <c r="AA102" s="8" t="n">
        <f aca="false">AA100+(-$H$1*(AB100-Z100)/2+$H$2*(AB100-2*AA100+Z100))-$M$3*(AA100-AA101/$M$2)*$B$1</f>
        <v>3.57422692395921E-006</v>
      </c>
      <c r="AB102" s="8" t="n">
        <f aca="false">AB100+(-$H$1*(AC100-AA100)/2+$H$2*(AC100-2*AB100+AA100))-$M$3*(AB100-AB101/$M$2)*$B$1</f>
        <v>9.02748552760344E-007</v>
      </c>
      <c r="AC102" s="8" t="n">
        <f aca="false">AC100+(-$H$1*(AD100-AB100)/2+$H$2*(AD100-2*AC100+AB100))-$M$3*(AC100-AC101/$M$2)*$B$1</f>
        <v>2.14997003690641E-007</v>
      </c>
      <c r="AD102" s="8" t="n">
        <f aca="false">AD100+(-$H$1*(AE100-AC100)/2+$H$2*(AE100-2*AD100+AC100))-$M$3*(AD100-AD101/$M$2)*$B$1</f>
        <v>4.82701596247977E-008</v>
      </c>
      <c r="AE102" s="8" t="n">
        <f aca="false">AE100+(-$H$1*(AF100-AD100)/2+$O$3*AE100+$H$2*(AF100-2*AE100+AD100))</f>
        <v>1.33768001230891E-008</v>
      </c>
      <c r="AF102" s="8" t="n">
        <f aca="false">AF100+(-$H$1*(AG100-AE100)/2+$O$3*AF100+$H$2*(AG100-2*AF100+AE100))</f>
        <v>3.37730848553176E-009</v>
      </c>
      <c r="AG102" s="8" t="n">
        <f aca="false">AG100+(-$H$1*(AH100-AF100)/2+$O$3*AG100+$H$2*(AH100-2*AG100+AF100))</f>
        <v>7.7587766368237E-010</v>
      </c>
      <c r="AH102" s="8" t="n">
        <f aca="false">AH100+(-$H$1*(AI100-AG100)/2+$O$3*AH100+$H$2*(AI100-2*AH100+AG100))</f>
        <v>1.62066086143745E-010</v>
      </c>
      <c r="AI102" s="8" t="n">
        <f aca="false">AI100+(-$H$1*(AJ100-AH100)/2+$O$3*AI100+$H$2*(AJ100-2*AI100+AH100))</f>
        <v>3.0765421046919E-011</v>
      </c>
      <c r="AJ102" s="8" t="n">
        <f aca="false">AJ100+(-$H$1*(AK100-AI100)/2+$O$3*AJ100+$H$2*(AK100-2*AJ100+AI100))</f>
        <v>5.30577603394372E-012</v>
      </c>
      <c r="AK102" s="8" t="n">
        <f aca="false">AK100+(-$H$1*(AL100-AJ100)/2+$O$3*AK100+$H$2*(AL100-2*AK100+AJ100))</f>
        <v>8.30963605182778E-013</v>
      </c>
      <c r="AL102" s="8" t="n">
        <f aca="false">AL100+(-$H$1*(AM100-AK100)/2+$O$3*AL100+$H$2*(AM100-2*AL100+AK100))</f>
        <v>1.18123051291088E-013</v>
      </c>
      <c r="AM102" s="8" t="n">
        <f aca="false">AM100+(-$H$1*(AN100-AL100)/2+$O$3*AM100+$H$2*(AN100-2*AM100+AL100))</f>
        <v>1.52290552213478E-014</v>
      </c>
      <c r="AN102" s="8" t="n">
        <f aca="false">AN100+(-$H$1*(AO100-AM100)/2+$O$3*AN100+$H$2*(AO100-2*AN100+AM100))</f>
        <v>1.73349060677558E-015</v>
      </c>
      <c r="AO102" s="8" t="n">
        <f aca="false">AO100+(-$H$1*(3*AO100-4*AN100+AM100)/2+$H$2*(2*AO100-5*AN100+4*AM100-AL100))</f>
        <v>-5.79135750070125E-015</v>
      </c>
    </row>
    <row r="103" customFormat="false" ht="12" hidden="false" customHeight="false" outlineLevel="0" collapsed="false">
      <c r="A103" s="8" t="n">
        <f aca="false">A100+$B$1</f>
        <v>9.4</v>
      </c>
      <c r="B103" s="8"/>
      <c r="C103" s="8"/>
      <c r="D103" s="8"/>
      <c r="E103" s="8"/>
      <c r="F103" s="8"/>
      <c r="G103" s="8"/>
      <c r="H103" s="8"/>
      <c r="I103" s="8"/>
      <c r="J103" s="8" t="n">
        <f aca="false">J101+$M$1*(J100-J101/$M$2)*$B$1</f>
        <v>2.32585928407189</v>
      </c>
      <c r="K103" s="8" t="n">
        <f aca="false">K101+$M$1*(K100-K101/$M$2)*$B$1</f>
        <v>3.08429366113479</v>
      </c>
      <c r="L103" s="8" t="n">
        <f aca="false">L101+$M$1*(L100-L101/$M$2)*$B$1</f>
        <v>2.78407214792441</v>
      </c>
      <c r="M103" s="8" t="n">
        <f aca="false">M101+$M$1*(M100-M101/$M$2)*$B$1</f>
        <v>2.02285242678172</v>
      </c>
      <c r="N103" s="8" t="n">
        <f aca="false">N101+$M$1*(N100-N101/$M$2)*$B$1</f>
        <v>1.26316230347263</v>
      </c>
      <c r="O103" s="8" t="n">
        <f aca="false">O101+$M$1*(O100-O101/$M$2)*$B$1</f>
        <v>0.701202718125118</v>
      </c>
      <c r="P103" s="8" t="n">
        <f aca="false">P101+$M$1*(P100-P101/$M$2)*$B$1</f>
        <v>0.353046889436279</v>
      </c>
      <c r="Q103" s="8" t="n">
        <f aca="false">Q101+$M$1*(Q100-Q101/$M$2)*$B$1</f>
        <v>0.163322020444761</v>
      </c>
      <c r="R103" s="8" t="n">
        <f aca="false">R101+$M$1*(R100-R101/$M$2)*$B$1</f>
        <v>0.0700311937621377</v>
      </c>
      <c r="S103" s="8" t="n">
        <f aca="false">S101+$M$1*(S100-S101/$M$2)*$B$1</f>
        <v>0.0280048995787706</v>
      </c>
      <c r="T103" s="8" t="n">
        <f aca="false">T101+$M$1*(T100-T101/$M$2)*$B$1</f>
        <v>0.0104894763781247</v>
      </c>
      <c r="U103" s="8" t="n">
        <f aca="false">U101+$M$1*(U100-U101/$M$2)*$B$1</f>
        <v>0.00369126985736778</v>
      </c>
      <c r="V103" s="8" t="n">
        <f aca="false">V101+$M$1*(V100-V101/$M$2)*$B$1</f>
        <v>0.00122295512700453</v>
      </c>
      <c r="W103" s="8" t="n">
        <f aca="false">W101+$M$1*(W100-W101/$M$2)*$B$1</f>
        <v>0.00038198792304236</v>
      </c>
      <c r="X103" s="8" t="n">
        <f aca="false">X101+$M$1*(X100-X101/$M$2)*$B$1</f>
        <v>0.000112572631878835</v>
      </c>
      <c r="Y103" s="8" t="n">
        <f aca="false">Y101+$M$1*(Y100-Y101/$M$2)*$B$1</f>
        <v>3.13109840700035E-005</v>
      </c>
      <c r="Z103" s="8" t="n">
        <f aca="false">Z101+$M$1*(Z100-Z101/$M$2)*$B$1</f>
        <v>8.21886597470894E-006</v>
      </c>
      <c r="AA103" s="8" t="n">
        <f aca="false">AA101+$M$1*(AA100-AA101/$M$2)*$B$1</f>
        <v>2.03522130803451E-006</v>
      </c>
      <c r="AB103" s="8" t="n">
        <f aca="false">AB101+$M$1*(AB100-AB101/$M$2)*$B$1</f>
        <v>4.75132372131966E-007</v>
      </c>
      <c r="AC103" s="8" t="n">
        <f aca="false">AC101+$M$1*(AC100-AC101/$M$2)*$B$1</f>
        <v>1.04482450399642E-007</v>
      </c>
      <c r="AD103" s="8" t="n">
        <f aca="false">AD101+$M$1*(AD100-AD101/$M$2)*$B$1</f>
        <v>2.16321716968482E-008</v>
      </c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2" hidden="false" customHeight="false" outlineLevel="0" collapsed="false">
      <c r="A104" s="8" t="n">
        <f aca="false">A102+$B$1</f>
        <v>9.6</v>
      </c>
      <c r="B104" s="8" t="n">
        <f aca="false">B102+(-$H$1*(-3*B102+4*C102-D102)/2+$O$3*B102+$H$2*(2*B102-5*C102+4*D102-E102))</f>
        <v>-3.0576330536152E-005</v>
      </c>
      <c r="C104" s="8" t="n">
        <f aca="false">C102+(-$H$1*(D102-B102)/2+$H$2*(D102-2*C102+B102))</f>
        <v>-1.74385674745372E-005</v>
      </c>
      <c r="D104" s="8" t="n">
        <f aca="false">D102+(-$H$1*(E102-C102)/2+$H$2*(E102-2*D102+C102))</f>
        <v>-9.17904998355856E-006</v>
      </c>
      <c r="E104" s="8" t="n">
        <f aca="false">E102+(-$H$1*(F102-D102)/2+$H$2*(F102-2*E102+D102))</f>
        <v>-2.37647614747174E-006</v>
      </c>
      <c r="F104" s="8" t="n">
        <f aca="false">F102+(-$H$1*(G102-E102)/2+$H$2*(G102-2*F102+E102))</f>
        <v>3.09841765709189E-005</v>
      </c>
      <c r="G104" s="8" t="n">
        <f aca="false">G102+(-$H$1*(H102-F102)/2+$H$2*(H102-2*G102+F102))</f>
        <v>0.000439508666045049</v>
      </c>
      <c r="H104" s="8" t="n">
        <f aca="false">H102+(-$H$1*(I102-G102)/2+$H$2*(I102-2*H102+G102))</f>
        <v>0.00547141876112636</v>
      </c>
      <c r="I104" s="8" t="n">
        <f aca="false">I102+(-$H$1*(J102-H102)/2+$H$2*(J102-2*I102+H102))</f>
        <v>0.0657760086980082</v>
      </c>
      <c r="J104" s="8" t="n">
        <f aca="false">J102+(-$H$1*(K102-I102)/2+$H$2*(K102-2*J102+I102))-$M$3*(J102-J103/$M$2)*$B$1</f>
        <v>0.785277347977167</v>
      </c>
      <c r="K104" s="8" t="n">
        <f aca="false">K102+(-$H$1*(L102-J102)/2+$H$2*(L102-2*K102+J102))-$M$3*(K102-K103/$M$2)*$B$1</f>
        <v>1.29645370845463</v>
      </c>
      <c r="L104" s="8" t="n">
        <f aca="false">L102+(-$H$1*(M102-K102)/2+$H$2*(M102-2*L102+K102))-$M$3*(L102-L103/$M$2)*$B$1</f>
        <v>1.37330328807071</v>
      </c>
      <c r="M104" s="8" t="n">
        <f aca="false">M102+(-$H$1*(N102-L102)/2+$H$2*(N102-2*M102+L102))-$M$3*(M102-M103/$M$2)*$B$1</f>
        <v>1.13924873270614</v>
      </c>
      <c r="N104" s="8" t="n">
        <f aca="false">N102+(-$H$1*(O102-M102)/2+$H$2*(O102-2*N102+M102))-$M$3*(N102-N103/$M$2)*$B$1</f>
        <v>0.799412183014322</v>
      </c>
      <c r="O104" s="8" t="n">
        <f aca="false">O102+(-$H$1*(P102-N102)/2+$H$2*(P102-2*O102+N102))-$M$3*(O102-O103/$M$2)*$B$1</f>
        <v>0.49363069109211</v>
      </c>
      <c r="P104" s="8" t="n">
        <f aca="false">P102+(-$H$1*(Q102-O102)/2+$H$2*(Q102-2*P102+O102))-$M$3*(P102-P103/$M$2)*$B$1</f>
        <v>0.274596118565056</v>
      </c>
      <c r="Q104" s="8" t="n">
        <f aca="false">Q102+(-$H$1*(R102-P102)/2+$H$2*(R102-2*Q102+P102))-$M$3*(Q102-Q103/$M$2)*$B$1</f>
        <v>0.139707806715248</v>
      </c>
      <c r="R104" s="8" t="n">
        <f aca="false">R102+(-$H$1*(S102-Q102)/2+$H$2*(S102-2*R102+Q102))-$M$3*(R102-R103/$M$2)*$B$1</f>
        <v>0.0656841795382916</v>
      </c>
      <c r="S104" s="8" t="n">
        <f aca="false">S102+(-$H$1*(T102-R102)/2+$H$2*(T102-2*S102+R102))-$M$3*(S102-S103/$M$2)*$B$1</f>
        <v>0.0287457134853006</v>
      </c>
      <c r="T104" s="8" t="n">
        <f aca="false">T102+(-$H$1*(U102-S102)/2+$H$2*(U102-2*T102+S102))-$M$3*(T102-T103/$M$2)*$B$1</f>
        <v>0.011771344283752</v>
      </c>
      <c r="U104" s="8" t="n">
        <f aca="false">U102+(-$H$1*(V102-T102)/2+$H$2*(V102-2*U102+T102))-$M$3*(U102-U103/$M$2)*$B$1</f>
        <v>0.00452748125125333</v>
      </c>
      <c r="V104" s="8" t="n">
        <f aca="false">V102+(-$H$1*(W102-U102)/2+$H$2*(W102-2*V102+U102))-$M$3*(V102-V103/$M$2)*$B$1</f>
        <v>0.0016399627201811</v>
      </c>
      <c r="W104" s="8" t="n">
        <f aca="false">W102+(-$H$1*(X102-V102)/2+$H$2*(X102-2*W102+V102))-$M$3*(W102-W103/$M$2)*$B$1</f>
        <v>0.000560489788372702</v>
      </c>
      <c r="X104" s="8" t="n">
        <f aca="false">X102+(-$H$1*(Y102-W102)/2+$H$2*(Y102-2*X102+W102))-$M$3*(X102-X103/$M$2)*$B$1</f>
        <v>0.000180960279952727</v>
      </c>
      <c r="Y104" s="8" t="n">
        <f aca="false">Y102+(-$H$1*(Z102-X102)/2+$H$2*(Z102-2*Y102+X102))-$M$3*(Y102-Y103/$M$2)*$B$1</f>
        <v>5.52301203440643E-005</v>
      </c>
      <c r="Z104" s="8" t="n">
        <f aca="false">Z102+(-$H$1*(AA102-Y102)/2+$H$2*(AA102-2*Z102+Y102))-$M$3*(Z102-Z103/$M$2)*$B$1</f>
        <v>1.59386668345635E-005</v>
      </c>
      <c r="AA104" s="8" t="n">
        <f aca="false">AA102+(-$H$1*(AB102-Z102)/2+$H$2*(AB102-2*AA102+Z102))-$M$3*(AA102-AA103/$M$2)*$B$1</f>
        <v>4.34870614035639E-006</v>
      </c>
      <c r="AB104" s="8" t="n">
        <f aca="false">AB102+(-$H$1*(AC102-AA102)/2+$H$2*(AC102-2*AB102+AA102))-$M$3*(AB102-AB103/$M$2)*$B$1</f>
        <v>1.12128883955415E-006</v>
      </c>
      <c r="AC104" s="8" t="n">
        <f aca="false">AC102+(-$H$1*(AD102-AB102)/2+$H$2*(AD102-2*AC102+AB102))-$M$3*(AC102-AC103/$M$2)*$B$1</f>
        <v>2.73043806318135E-007</v>
      </c>
      <c r="AD104" s="8" t="n">
        <f aca="false">AD102+(-$H$1*(AE102-AC102)/2+$H$2*(AE102-2*AD102+AC102))-$M$3*(AD102-AD103/$M$2)*$B$1</f>
        <v>6.27890365287614E-008</v>
      </c>
      <c r="AE104" s="8" t="n">
        <f aca="false">AE102+(-$H$1*(AF102-AD102)/2+$O$3*AE102+$H$2*(AF102-2*AE102+AD102))</f>
        <v>1.79603160648228E-008</v>
      </c>
      <c r="AF104" s="8" t="n">
        <f aca="false">AF102+(-$H$1*(AG102-AE102)/2+$O$3*AF102+$H$2*(AG102-2*AF102+AE102))</f>
        <v>4.69305061766048E-009</v>
      </c>
      <c r="AG104" s="8" t="n">
        <f aca="false">AG102+(-$H$1*(AH102-AF102)/2+$O$3*AG102+$H$2*(AH102-2*AG102+AF102))</f>
        <v>1.11870800030612E-009</v>
      </c>
      <c r="AH104" s="8" t="n">
        <f aca="false">AH102+(-$H$1*(AI102-AG102)/2+$O$3*AH102+$H$2*(AI102-2*AH102+AG102))</f>
        <v>2.43071673789206E-010</v>
      </c>
      <c r="AI104" s="8" t="n">
        <f aca="false">AI102+(-$H$1*(AJ102-AH102)/2+$O$3*AI102+$H$2*(AJ102-2*AI102+AH102))</f>
        <v>4.81155396864293E-011</v>
      </c>
      <c r="AJ104" s="8" t="n">
        <f aca="false">AJ102+(-$H$1*(AK102-AI102)/2+$O$3*AJ102+$H$2*(AK102-2*AJ102+AI102))</f>
        <v>8.67392346183665E-012</v>
      </c>
      <c r="AK104" s="8" t="n">
        <f aca="false">AK102+(-$H$1*(AL102-AJ102)/2+$O$3*AK102+$H$2*(AL102-2*AK102+AJ102))</f>
        <v>1.42357452541971E-012</v>
      </c>
      <c r="AL104" s="8" t="n">
        <f aca="false">AL102+(-$H$1*(AM102-AK102)/2+$O$3*AL102+$H$2*(AM102-2*AL102+AK102))</f>
        <v>2.1261639386712E-013</v>
      </c>
      <c r="AM104" s="8" t="n">
        <f aca="false">AM102+(-$H$1*(AN102-AL102)/2+$O$3*AM102+$H$2*(AN102-2*AM102+AL102))</f>
        <v>2.88800228165989E-014</v>
      </c>
      <c r="AN104" s="8" t="n">
        <f aca="false">AN102+(-$H$1*(AO102-AM102)/2+$O$3*AN102+$H$2*(AO102-2*AN102+AM102))</f>
        <v>3.47535408897299E-015</v>
      </c>
      <c r="AO104" s="8" t="n">
        <f aca="false">AO102+(-$H$1*(3*AO102-4*AN102+AM102)/2+$H$2*(2*AO102-5*AN102+4*AM102-AL102))</f>
        <v>-1.07304613281449E-014</v>
      </c>
    </row>
    <row r="105" customFormat="false" ht="12" hidden="false" customHeight="false" outlineLevel="0" collapsed="false">
      <c r="A105" s="8" t="n">
        <f aca="false">A102+$B$1</f>
        <v>9.6</v>
      </c>
      <c r="B105" s="8"/>
      <c r="C105" s="8"/>
      <c r="D105" s="8"/>
      <c r="E105" s="8"/>
      <c r="F105" s="8"/>
      <c r="G105" s="8"/>
      <c r="H105" s="8"/>
      <c r="I105" s="8"/>
      <c r="J105" s="8" t="n">
        <f aca="false">J103+$M$1*(J102-J103/$M$2)*$B$1</f>
        <v>2.25517386994035</v>
      </c>
      <c r="K105" s="8" t="n">
        <f aca="false">K103+$M$1*(K102-K103/$M$2)*$B$1</f>
        <v>3.03980270872632</v>
      </c>
      <c r="L105" s="8" t="n">
        <f aca="false">L103+$M$1*(L102-L103/$M$2)*$B$1</f>
        <v>2.78198319487572</v>
      </c>
      <c r="M105" s="8" t="n">
        <f aca="false">M103+$M$1*(M102-M103/$M$2)*$B$1</f>
        <v>2.04723787195925</v>
      </c>
      <c r="N105" s="8" t="n">
        <f aca="false">N103+$M$1*(N102-N103/$M$2)*$B$1</f>
        <v>1.29417005740338</v>
      </c>
      <c r="O105" s="8" t="n">
        <f aca="false">O103+$M$1*(O102-O103/$M$2)*$B$1</f>
        <v>0.727177442320447</v>
      </c>
      <c r="P105" s="8" t="n">
        <f aca="false">P103+$M$1*(P102-P103/$M$2)*$B$1</f>
        <v>0.370614585573339</v>
      </c>
      <c r="Q105" s="8" t="n">
        <f aca="false">Q103+$M$1*(Q102-Q103/$M$2)*$B$1</f>
        <v>0.173590850603706</v>
      </c>
      <c r="R105" s="8" t="n">
        <f aca="false">R103+$M$1*(R102-R103/$M$2)*$B$1</f>
        <v>0.0753915760436408</v>
      </c>
      <c r="S105" s="8" t="n">
        <f aca="false">S103+$M$1*(S102-S103/$M$2)*$B$1</f>
        <v>0.0305509320569119</v>
      </c>
      <c r="T105" s="8" t="n">
        <f aca="false">T103+$M$1*(T102-T103/$M$2)*$B$1</f>
        <v>0.0116028120592947</v>
      </c>
      <c r="U105" s="8" t="n">
        <f aca="false">U103+$M$1*(U102-U103/$M$2)*$B$1</f>
        <v>0.00414298104727648</v>
      </c>
      <c r="V105" s="8" t="n">
        <f aca="false">V103+$M$1*(V102-V103/$M$2)*$B$1</f>
        <v>0.00139390385185382</v>
      </c>
      <c r="W105" s="8" t="n">
        <f aca="false">W103+$M$1*(W102-W103/$M$2)*$B$1</f>
        <v>0.000442551284600359</v>
      </c>
      <c r="X105" s="8" t="n">
        <f aca="false">X103+$M$1*(X102-X103/$M$2)*$B$1</f>
        <v>0.000132707211439861</v>
      </c>
      <c r="Y105" s="8" t="n">
        <f aca="false">Y103+$M$1*(Y102-Y103/$M$2)*$B$1</f>
        <v>3.76020942556797E-005</v>
      </c>
      <c r="Z105" s="8" t="n">
        <f aca="false">Z103+$M$1*(Z102-Z103/$M$2)*$B$1</f>
        <v>1.00678471191198E-005</v>
      </c>
      <c r="AA105" s="8" t="n">
        <f aca="false">AA103+$M$1*(AA102-AA103/$M$2)*$B$1</f>
        <v>2.5465445620229E-006</v>
      </c>
      <c r="AB105" s="8" t="n">
        <f aca="false">AB103+$M$1*(AB102-AB103/$M$2)*$B$1</f>
        <v>6.08168845470838E-007</v>
      </c>
      <c r="AC105" s="8" t="n">
        <f aca="false">AC103+$M$1*(AC102-AC103/$M$2)*$B$1</f>
        <v>1.37033606097806E-007</v>
      </c>
      <c r="AD105" s="8" t="n">
        <f aca="false">AD103+$M$1*(AD102-AD103/$M$2)*$B$1</f>
        <v>2.91229864521229E-008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2" hidden="false" customHeight="false" outlineLevel="0" collapsed="false">
      <c r="A106" s="8" t="n">
        <f aca="false">A104+$B$1</f>
        <v>9.8</v>
      </c>
      <c r="B106" s="8" t="n">
        <f aca="false">B104+(-$H$1*(-3*B104+4*C104-D104)/2+$O$3*B104+$H$2*(2*B104-5*C104+4*D104-E104))</f>
        <v>-3.31188236057768E-005</v>
      </c>
      <c r="C106" s="8" t="n">
        <f aca="false">C104+(-$H$1*(D104-B104)/2+$H$2*(D104-2*C104+B104))</f>
        <v>-1.91263611853005E-005</v>
      </c>
      <c r="D106" s="8" t="n">
        <f aca="false">D104+(-$H$1*(E104-C104)/2+$H$2*(E104-2*D104+C104))</f>
        <v>-1.02265459221803E-005</v>
      </c>
      <c r="E106" s="8" t="n">
        <f aca="false">E104+(-$H$1*(F104-D104)/2+$H$2*(F104-2*E104+D104))</f>
        <v>-3.00479717992183E-006</v>
      </c>
      <c r="F106" s="8" t="n">
        <f aca="false">F104+(-$H$1*(G104-E104)/2+$H$2*(G104-2*F104+E104))</f>
        <v>2.99710249405957E-005</v>
      </c>
      <c r="G106" s="8" t="n">
        <f aca="false">G104+(-$H$1*(H104-F104)/2+$H$2*(H104-2*G104+F104))</f>
        <v>0.000427348852922752</v>
      </c>
      <c r="H106" s="8" t="n">
        <f aca="false">H104+(-$H$1*(I104-G104)/2+$H$2*(I104-2*H104+G104))</f>
        <v>0.00530749977009582</v>
      </c>
      <c r="I106" s="8" t="n">
        <f aca="false">I104+(-$H$1*(J104-H104)/2+$H$2*(J104-2*I104+H104))</f>
        <v>0.0637843837536982</v>
      </c>
      <c r="J106" s="8" t="n">
        <f aca="false">J104+(-$H$1*(K104-I104)/2+$H$2*(K104-2*J104+I104))-$M$3*(J104-J105/$M$2)*$B$1</f>
        <v>0.761802575476233</v>
      </c>
      <c r="K106" s="8" t="n">
        <f aca="false">K104+(-$H$1*(L104-J104)/2+$H$2*(L104-2*K104+J104))-$M$3*(K104-K105/$M$2)*$B$1</f>
        <v>1.27340815208477</v>
      </c>
      <c r="L106" s="8" t="n">
        <f aca="false">L104+(-$H$1*(M104-K104)/2+$H$2*(M104-2*L104+K104))-$M$3*(L104-L105/$M$2)*$B$1</f>
        <v>1.3645837232702</v>
      </c>
      <c r="M106" s="8" t="n">
        <f aca="false">M104+(-$H$1*(N104-L104)/2+$H$2*(N104-2*M104+L104))-$M$3*(M104-M105/$M$2)*$B$1</f>
        <v>1.14456434079221</v>
      </c>
      <c r="N106" s="8" t="n">
        <f aca="false">N104+(-$H$1*(O104-M104)/2+$H$2*(O104-2*N104+M104))-$M$3*(N104-N105/$M$2)*$B$1</f>
        <v>0.811827175756558</v>
      </c>
      <c r="O106" s="8" t="n">
        <f aca="false">O104+(-$H$1*(P104-N104)/2+$H$2*(P104-2*O104+N104))-$M$3*(O104-O105/$M$2)*$B$1</f>
        <v>0.506679440301542</v>
      </c>
      <c r="P106" s="8" t="n">
        <f aca="false">P104+(-$H$1*(Q104-O104)/2+$H$2*(Q104-2*P104+O104))-$M$3*(P104-P105/$M$2)*$B$1</f>
        <v>0.284901254922933</v>
      </c>
      <c r="Q106" s="8" t="n">
        <f aca="false">Q104+(-$H$1*(R104-P104)/2+$H$2*(R104-2*Q104+P104))-$M$3*(Q104-Q105/$M$2)*$B$1</f>
        <v>0.14654530063276</v>
      </c>
      <c r="R106" s="8" t="n">
        <f aca="false">R104+(-$H$1*(S104-Q104)/2+$H$2*(S104-2*R104+Q104))-$M$3*(R104-R105/$M$2)*$B$1</f>
        <v>0.0696772927573338</v>
      </c>
      <c r="S106" s="8" t="n">
        <f aca="false">S104+(-$H$1*(T104-R104)/2+$H$2*(T104-2*S104+R104))-$M$3*(S104-S105/$M$2)*$B$1</f>
        <v>0.0308498707793187</v>
      </c>
      <c r="T106" s="8" t="n">
        <f aca="false">T104+(-$H$1*(U104-S104)/2+$H$2*(U104-2*T104+S104))-$M$3*(T104-T105/$M$2)*$B$1</f>
        <v>0.0127869796249527</v>
      </c>
      <c r="U106" s="8" t="n">
        <f aca="false">U104+(-$H$1*(V104-T104)/2+$H$2*(V104-2*U104+T104))-$M$3*(U104-U105/$M$2)*$B$1</f>
        <v>0.00498096751492663</v>
      </c>
      <c r="V106" s="8" t="n">
        <f aca="false">V104+(-$H$1*(W104-U104)/2+$H$2*(W104-2*V104+U104))-$M$3*(V104-V105/$M$2)*$B$1</f>
        <v>0.00182853082450732</v>
      </c>
      <c r="W106" s="8" t="n">
        <f aca="false">W104+(-$H$1*(X104-V104)/2+$H$2*(X104-2*W104+V104))-$M$3*(W104-W105/$M$2)*$B$1</f>
        <v>0.000633851533297907</v>
      </c>
      <c r="X106" s="8" t="n">
        <f aca="false">X104+(-$H$1*(Y104-W104)/2+$H$2*(Y104-2*X104+W104))-$M$3*(X104-X105/$M$2)*$B$1</f>
        <v>0.000207749837995877</v>
      </c>
      <c r="Y106" s="8" t="n">
        <f aca="false">Y104+(-$H$1*(Z104-X104)/2+$H$2*(Z104-2*Y104+X104))-$M$3*(Y104-Y105/$M$2)*$B$1</f>
        <v>6.44324125566091E-005</v>
      </c>
      <c r="Z106" s="8" t="n">
        <f aca="false">Z104+(-$H$1*(AA104-Y104)/2+$H$2*(AA104-2*Z104+Y104))-$M$3*(Z104-Z105/$M$2)*$B$1</f>
        <v>1.89161707365271E-005</v>
      </c>
      <c r="AA106" s="8" t="n">
        <f aca="false">AA104+(-$H$1*(AB104-Z104)/2+$H$2*(AB104-2*AA104+Z104))-$M$3*(AA104-AA105/$M$2)*$B$1</f>
        <v>5.25684480859456E-006</v>
      </c>
      <c r="AB106" s="8" t="n">
        <f aca="false">AB104+(-$H$1*(AC104-AA104)/2+$H$2*(AC104-2*AB104+AA104))-$M$3*(AB104-AB105/$M$2)*$B$1</f>
        <v>1.38244171259485E-006</v>
      </c>
      <c r="AC106" s="8" t="n">
        <f aca="false">AC104+(-$H$1*(AD104-AB104)/2+$H$2*(AD104-2*AC104+AB104))-$M$3*(AC104-AC105/$M$2)*$B$1</f>
        <v>3.43839256498974E-007</v>
      </c>
      <c r="AD106" s="8" t="n">
        <f aca="false">AD104+(-$H$1*(AE104-AC104)/2+$H$2*(AE104-2*AD104+AC104))-$M$3*(AD104-AD105/$M$2)*$B$1</f>
        <v>8.08923900983487E-008</v>
      </c>
      <c r="AE106" s="8" t="n">
        <f aca="false">AE104+(-$H$1*(AF104-AD104)/2+$O$3*AE104+$H$2*(AF104-2*AE104+AD104))</f>
        <v>2.38453679831114E-008</v>
      </c>
      <c r="AF106" s="8" t="n">
        <f aca="false">AF104+(-$H$1*(AG104-AE104)/2+$O$3*AF104+$H$2*(AG104-2*AF104+AE104))</f>
        <v>6.43773256871209E-009</v>
      </c>
      <c r="AG106" s="8" t="n">
        <f aca="false">AG104+(-$H$1*(AH104-AF104)/2+$O$3*AG104+$H$2*(AH104-2*AG104+AF104))</f>
        <v>1.58948135035938E-009</v>
      </c>
      <c r="AH106" s="8" t="n">
        <f aca="false">AH104+(-$H$1*(AI104-AG104)/2+$O$3*AH104+$H$2*(AI104-2*AH104+AG104))</f>
        <v>3.585660594486E-010</v>
      </c>
      <c r="AI106" s="8" t="n">
        <f aca="false">AI104+(-$H$1*(AJ104-AH104)/2+$O$3*AI104+$H$2*(AJ104-2*AI104+AH104))</f>
        <v>7.38632755338375E-011</v>
      </c>
      <c r="AJ106" s="8" t="n">
        <f aca="false">AJ104+(-$H$1*(AK104-AI104)/2+$O$3*AJ104+$H$2*(AK104-2*AJ104+AI104))</f>
        <v>1.38891100635302E-011</v>
      </c>
      <c r="AK106" s="8" t="n">
        <f aca="false">AK104+(-$H$1*(AL104-AJ104)/2+$O$3*AK104+$H$2*(AL104-2*AK104+AJ104))</f>
        <v>2.3832842255806E-012</v>
      </c>
      <c r="AL106" s="8" t="n">
        <f aca="false">AL104+(-$H$1*(AM104-AK104)/2+$O$3*AL104+$H$2*(AM104-2*AL104+AK104))</f>
        <v>3.73064130110396E-013</v>
      </c>
      <c r="AM106" s="8" t="n">
        <f aca="false">AM104+(-$H$1*(AN104-AL104)/2+$O$3*AM104+$H$2*(AN104-2*AM104+AL104))</f>
        <v>5.32453379189909E-014</v>
      </c>
      <c r="AN106" s="8" t="n">
        <f aca="false">AN104+(-$H$1*(AO104-AM104)/2+$O$3*AN104+$H$2*(AO104-2*AN104+AM104))</f>
        <v>6.75397399745751E-015</v>
      </c>
      <c r="AO106" s="8" t="n">
        <f aca="false">AO104+(-$H$1*(3*AO104-4*AN104+AM104)/2+$H$2*(2*AO104-5*AN104+4*AM104-AL104))</f>
        <v>-1.93182114087917E-014</v>
      </c>
    </row>
    <row r="107" customFormat="false" ht="12" hidden="false" customHeight="false" outlineLevel="0" collapsed="false">
      <c r="A107" s="8" t="n">
        <f aca="false">A104+$B$1</f>
        <v>9.8</v>
      </c>
      <c r="B107" s="8"/>
      <c r="C107" s="8"/>
      <c r="D107" s="8"/>
      <c r="E107" s="8"/>
      <c r="F107" s="8"/>
      <c r="G107" s="8"/>
      <c r="H107" s="8"/>
      <c r="I107" s="8"/>
      <c r="J107" s="8" t="n">
        <f aca="false">J105+$M$1*(J104-J105/$M$2)*$B$1</f>
        <v>2.18671195254175</v>
      </c>
      <c r="K107" s="8" t="n">
        <f aca="false">K105+$M$1*(K104-K105/$M$2)*$B$1</f>
        <v>2.99511317954461</v>
      </c>
      <c r="L107" s="8" t="n">
        <f aca="false">L105+$M$1*(L104-L105/$M$2)*$B$1</f>
        <v>2.77844553300229</v>
      </c>
      <c r="M107" s="8" t="n">
        <f aca="false">M105+$M$1*(M104-M105/$M$2)*$B$1</f>
        <v>2.07036383130455</v>
      </c>
      <c r="N107" s="8" t="n">
        <f aca="false">N105+$M$1*(N104-N105/$M$2)*$B$1</f>
        <v>1.32463548826591</v>
      </c>
      <c r="O107" s="8" t="n">
        <f aca="false">O105+$M$1*(O104-O105/$M$2)*$B$1</f>
        <v>0.753185836306824</v>
      </c>
      <c r="P107" s="8" t="n">
        <f aca="false">P105+$M$1*(P104-P105/$M$2)*$B$1</f>
        <v>0.388472350729016</v>
      </c>
      <c r="Q107" s="8" t="n">
        <f aca="false">Q105+$M$1*(Q104-Q105/$M$2)*$B$1</f>
        <v>0.184173326886385</v>
      </c>
      <c r="R107" s="8" t="n">
        <f aca="false">R105+$M$1*(R104-R105/$M$2)*$B$1</f>
        <v>0.080989254346935</v>
      </c>
      <c r="S107" s="8" t="n">
        <f aca="false">S105+$M$1*(S104-S105/$M$2)*$B$1</f>
        <v>0.0332449815482808</v>
      </c>
      <c r="T107" s="8" t="n">
        <f aca="false">T105+$M$1*(T104-T105/$M$2)*$B$1</f>
        <v>0.0127967997101156</v>
      </c>
      <c r="U107" s="8" t="n">
        <f aca="false">U105+$M$1*(U104-U105/$M$2)*$B$1</f>
        <v>0.00463417919279949</v>
      </c>
      <c r="V107" s="8" t="n">
        <f aca="false">V105+$M$1*(V104-V105/$M$2)*$B$1</f>
        <v>0.00158250601070466</v>
      </c>
      <c r="W107" s="8" t="n">
        <f aca="false">W105+$M$1*(W104-W105/$M$2)*$B$1</f>
        <v>0.000510394113814863</v>
      </c>
      <c r="X107" s="8" t="n">
        <f aca="false">X105+$M$1*(X104-X105/$M$2)*$B$1</f>
        <v>0.00015562854628642</v>
      </c>
      <c r="Y107" s="8" t="n">
        <f aca="false">Y105+$M$1*(Y104-Y105/$M$2)*$B$1</f>
        <v>4.48879088989246E-005</v>
      </c>
      <c r="Z107" s="8" t="n">
        <f aca="false">Z105+$M$1*(Z104-Z105/$M$2)*$B$1</f>
        <v>1.22487957741205E-005</v>
      </c>
      <c r="AA107" s="8" t="n">
        <f aca="false">AA105+$M$1*(AA104-AA105/$M$2)*$B$1</f>
        <v>3.16163133389189E-006</v>
      </c>
      <c r="AB107" s="8" t="n">
        <f aca="false">AB105+$M$1*(AB104-AB105/$M$2)*$B$1</f>
        <v>7.71609728834585E-007</v>
      </c>
      <c r="AC107" s="8" t="n">
        <f aca="false">AC105+$M$1*(AC104-AC105/$M$2)*$B$1</f>
        <v>1.77939006751652E-007</v>
      </c>
      <c r="AD107" s="8" t="n">
        <f aca="false">AD105+$M$1*(AD104-AD105/$M$2)*$B$1</f>
        <v>3.87684951126629E-008</v>
      </c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2" hidden="false" customHeight="false" outlineLevel="0" collapsed="false">
      <c r="A108" s="8" t="n">
        <f aca="false">A106+$B$1</f>
        <v>10</v>
      </c>
      <c r="B108" s="8" t="n">
        <f aca="false">B106+(-$H$1*(-3*B106+4*C106-D106)/2+$O$3*B106+$H$2*(2*B106-5*C106+4*D106-E106))</f>
        <v>-3.57966432052335E-005</v>
      </c>
      <c r="C108" s="8" t="n">
        <f aca="false">C106+(-$H$1*(D106-B106)/2+$H$2*(D106-2*C106+B106))</f>
        <v>-2.09230877179957E-005</v>
      </c>
      <c r="D108" s="8" t="n">
        <f aca="false">D106+(-$H$1*(E106-C106)/2+$H$2*(E106-2*D106+C106))</f>
        <v>-1.13561597746675E-005</v>
      </c>
      <c r="E108" s="8" t="n">
        <f aca="false">E106+(-$H$1*(F106-D106)/2+$H$2*(F106-2*E106+D106))</f>
        <v>-3.69244418042404E-006</v>
      </c>
      <c r="F108" s="8" t="n">
        <f aca="false">F106+(-$H$1*(G106-E106)/2+$H$2*(G106-2*F106+E106))</f>
        <v>2.89152277287669E-005</v>
      </c>
      <c r="G108" s="8" t="n">
        <f aca="false">G106+(-$H$1*(H106-F106)/2+$H$2*(H106-2*G106+F106))</f>
        <v>0.000415398693457711</v>
      </c>
      <c r="H108" s="8" t="n">
        <f aca="false">H106+(-$H$1*(I106-G106)/2+$H$2*(I106-2*H106+G106))</f>
        <v>0.00514844882325997</v>
      </c>
      <c r="I108" s="8" t="n">
        <f aca="false">I106+(-$H$1*(J106-H106)/2+$H$2*(J106-2*I106+H106))</f>
        <v>0.0618558520042155</v>
      </c>
      <c r="J108" s="8" t="n">
        <f aca="false">J106+(-$H$1*(K106-I106)/2+$H$2*(K106-2*J106+I106))-$M$3*(J106-J107/$M$2)*$B$1</f>
        <v>0.739054157967197</v>
      </c>
      <c r="K108" s="8" t="n">
        <f aca="false">K106+(-$H$1*(L106-J106)/2+$H$2*(L106-2*K106+J106))-$M$3*(K106-K107/$M$2)*$B$1</f>
        <v>1.25056630953044</v>
      </c>
      <c r="L108" s="8" t="n">
        <f aca="false">L106+(-$H$1*(M106-K106)/2+$H$2*(M106-2*L106+K106))-$M$3*(L106-L107/$M$2)*$B$1</f>
        <v>1.35545632516355</v>
      </c>
      <c r="M108" s="8" t="n">
        <f aca="false">M106+(-$H$1*(N106-L106)/2+$H$2*(N106-2*M106+L106))-$M$3*(M106-M107/$M$2)*$B$1</f>
        <v>1.14931177931542</v>
      </c>
      <c r="N108" s="8" t="n">
        <f aca="false">N106+(-$H$1*(O106-M106)/2+$H$2*(O106-2*N106+M106))-$M$3*(N106-N107/$M$2)*$B$1</f>
        <v>0.823861324854987</v>
      </c>
      <c r="O108" s="8" t="n">
        <f aca="false">O106+(-$H$1*(P106-N106)/2+$H$2*(P106-2*O106+N106))-$M$3*(O106-O107/$M$2)*$B$1</f>
        <v>0.51961132824959</v>
      </c>
      <c r="P108" s="8" t="n">
        <f aca="false">P106+(-$H$1*(Q106-O106)/2+$H$2*(Q106-2*P106+O106))-$M$3*(P106-P107/$M$2)*$B$1</f>
        <v>0.295268892641225</v>
      </c>
      <c r="Q108" s="8" t="n">
        <f aca="false">Q106+(-$H$1*(R106-P106)/2+$H$2*(R106-2*Q106+P106))-$M$3*(Q106-Q107/$M$2)*$B$1</f>
        <v>0.15351341768005</v>
      </c>
      <c r="R108" s="8" t="n">
        <f aca="false">R106+(-$H$1*(S106-Q106)/2+$H$2*(S106-2*R106+Q106))-$M$3*(R106-R107/$M$2)*$B$1</f>
        <v>0.0737961149085254</v>
      </c>
      <c r="S108" s="8" t="n">
        <f aca="false">S106+(-$H$1*(T106-R106)/2+$H$2*(T106-2*S106+R106))-$M$3*(S106-S107/$M$2)*$B$1</f>
        <v>0.0330461099264829</v>
      </c>
      <c r="T108" s="8" t="n">
        <f aca="false">T106+(-$H$1*(U106-S106)/2+$H$2*(U106-2*T106+S106))-$M$3*(T106-T107/$M$2)*$B$1</f>
        <v>0.0138597596742509</v>
      </c>
      <c r="U108" s="8" t="n">
        <f aca="false">U106+(-$H$1*(V106-T106)/2+$H$2*(V106-2*U106+T106))-$M$3*(U106-U107/$M$2)*$B$1</f>
        <v>0.00546584230811009</v>
      </c>
      <c r="V108" s="8" t="n">
        <f aca="false">V106+(-$H$1*(W106-U106)/2+$H$2*(W106-2*V106+U106))-$M$3*(V106-V107/$M$2)*$B$1</f>
        <v>0.0020327128328022</v>
      </c>
      <c r="W108" s="8" t="n">
        <f aca="false">W106+(-$H$1*(X106-V106)/2+$H$2*(X106-2*W106+V106))-$M$3*(W106-W107/$M$2)*$B$1</f>
        <v>0.000714343986661276</v>
      </c>
      <c r="X108" s="8" t="n">
        <f aca="false">X106+(-$H$1*(Y106-W106)/2+$H$2*(Y106-2*X106+W106))-$M$3*(X106-X107/$M$2)*$B$1</f>
        <v>0.000237555426893151</v>
      </c>
      <c r="Y108" s="8" t="n">
        <f aca="false">Y106+(-$H$1*(Z106-X106)/2+$H$2*(Z106-2*Y106+X106))-$M$3*(Y106-Y107/$M$2)*$B$1</f>
        <v>7.48230482519079E-005</v>
      </c>
      <c r="Z108" s="8" t="n">
        <f aca="false">Z106+(-$H$1*(AA106-Y106)/2+$H$2*(AA106-2*Z106+Y106))-$M$3*(Z106-Z107/$M$2)*$B$1</f>
        <v>2.23315324311733E-005</v>
      </c>
      <c r="AA108" s="8" t="n">
        <f aca="false">AA106+(-$H$1*(AB106-Z106)/2+$H$2*(AB106-2*AA106+Z106))-$M$3*(AA106-AA107/$M$2)*$B$1</f>
        <v>6.31623606714649E-006</v>
      </c>
      <c r="AB108" s="8" t="n">
        <f aca="false">AB106+(-$H$1*(AC106-AA106)/2+$H$2*(AC106-2*AB106+AA106))-$M$3*(AB106-AB107/$M$2)*$B$1</f>
        <v>1.69265295861715E-006</v>
      </c>
      <c r="AC108" s="8" t="n">
        <f aca="false">AC106+(-$H$1*(AD106-AB106)/2+$H$2*(AD106-2*AC106+AB106))-$M$3*(AC106-AC107/$M$2)*$B$1</f>
        <v>4.29586794240232E-007</v>
      </c>
      <c r="AD108" s="8" t="n">
        <f aca="false">AD106+(-$H$1*(AE106-AC106)/2+$H$2*(AE106-2*AD106+AC106))-$M$3*(AD106-AD107/$M$2)*$B$1</f>
        <v>1.03285478641678E-007</v>
      </c>
      <c r="AE108" s="8" t="n">
        <f aca="false">AE106+(-$H$1*(AF106-AD106)/2+$O$3*AE106+$H$2*(AF106-2*AE106+AD106))</f>
        <v>3.13299940203616E-008</v>
      </c>
      <c r="AF108" s="8" t="n">
        <f aca="false">AF106+(-$H$1*(AG106-AE106)/2+$O$3*AF106+$H$2*(AG106-2*AF106+AE106))</f>
        <v>8.72554656275009E-009</v>
      </c>
      <c r="AG108" s="8" t="n">
        <f aca="false">AG106+(-$H$1*(AH106-AF106)/2+$O$3*AG106+$H$2*(AH106-2*AG106+AF106))</f>
        <v>2.2276752286691E-009</v>
      </c>
      <c r="AH108" s="8" t="n">
        <f aca="false">AH106+(-$H$1*(AI106-AG106)/2+$O$3*AH106+$H$2*(AI106-2*AH106+AG106))</f>
        <v>5.20831014857384E-010</v>
      </c>
      <c r="AI108" s="8" t="n">
        <f aca="false">AI106+(-$H$1*(AJ106-AH106)/2+$O$3*AI106+$H$2*(AJ106-2*AI106+AH106))</f>
        <v>1.11443732784685E-010</v>
      </c>
      <c r="AJ108" s="8" t="n">
        <f aca="false">AJ106+(-$H$1*(AK106-AI106)/2+$O$3*AJ106+$H$2*(AK106-2*AJ106+AI106))</f>
        <v>2.18151603371486E-011</v>
      </c>
      <c r="AK108" s="8" t="n">
        <f aca="false">AK106+(-$H$1*(AL106-AJ106)/2+$O$3*AK106+$H$2*(AL106-2*AK106+AJ106))</f>
        <v>3.90553284576233E-012</v>
      </c>
      <c r="AL108" s="8" t="n">
        <f aca="false">AL106+(-$H$1*(AM106-AK106)/2+$O$3*AL106+$H$2*(AM106-2*AL106+AK106))</f>
        <v>6.39286215303683E-013</v>
      </c>
      <c r="AM108" s="8" t="n">
        <f aca="false">AM106+(-$H$1*(AN106-AL106)/2+$O$3*AM106+$H$2*(AN106-2*AM106+AL106))</f>
        <v>9.56373914901482E-014</v>
      </c>
      <c r="AN108" s="8" t="n">
        <f aca="false">AN106+(-$H$1*(AO106-AM106)/2+$O$3*AN106+$H$2*(AO106-2*AN106+AM106))</f>
        <v>1.27533202275299E-014</v>
      </c>
      <c r="AO108" s="8" t="n">
        <f aca="false">AO106+(-$H$1*(3*AO106-4*AN106+AM106)/2+$H$2*(2*AO106-5*AN106+4*AM106-AL106))</f>
        <v>-3.38626555351834E-014</v>
      </c>
    </row>
    <row r="109" customFormat="false" ht="12" hidden="false" customHeight="false" outlineLevel="0" collapsed="false">
      <c r="A109" s="8" t="n">
        <f aca="false">A106+$B$1</f>
        <v>10</v>
      </c>
      <c r="B109" s="8"/>
      <c r="C109" s="8"/>
      <c r="D109" s="8"/>
      <c r="E109" s="8"/>
      <c r="F109" s="8"/>
      <c r="G109" s="8"/>
      <c r="H109" s="8"/>
      <c r="I109" s="8"/>
      <c r="J109" s="8" t="n">
        <f aca="false">J107+$M$1*(J106-J107/$M$2)*$B$1</f>
        <v>2.12040127238282</v>
      </c>
      <c r="K109" s="8" t="n">
        <f aca="false">K107+$M$1*(K106-K107/$M$2)*$B$1</f>
        <v>2.9502834920071</v>
      </c>
      <c r="L109" s="8" t="n">
        <f aca="false">L107+$M$1*(L106-L107/$M$2)*$B$1</f>
        <v>2.7735177243561</v>
      </c>
      <c r="M109" s="8" t="n">
        <f aca="false">M107+$M$1*(M106-M107/$M$2)*$B$1</f>
        <v>2.09224031633254</v>
      </c>
      <c r="N109" s="8" t="n">
        <f aca="false">N107+$M$1*(N106-N107/$M$2)*$B$1</f>
        <v>1.35453737459063</v>
      </c>
      <c r="O109" s="8" t="n">
        <f aca="false">O107+$M$1*(O106-O107/$M$2)*$B$1</f>
        <v>0.77920314073645</v>
      </c>
      <c r="P109" s="8" t="n">
        <f aca="false">P107+$M$1*(P106-P107/$M$2)*$B$1</f>
        <v>0.406605366640701</v>
      </c>
      <c r="Q109" s="8" t="n">
        <f aca="false">Q107+$M$1*(Q106-Q107/$M$2)*$B$1</f>
        <v>0.195065054324299</v>
      </c>
      <c r="R109" s="8" t="n">
        <f aca="false">R107+$M$1*(R106-R107/$M$2)*$B$1</f>
        <v>0.0868257874637082</v>
      </c>
      <c r="S109" s="8" t="n">
        <f aca="false">S107+$M$1*(S106-S107/$M$2)*$B$1</f>
        <v>0.0360904575493165</v>
      </c>
      <c r="T109" s="8" t="n">
        <f aca="false">T107+$M$1*(T106-T107/$M$2)*$B$1</f>
        <v>0.0140745156640946</v>
      </c>
      <c r="U109" s="8" t="n">
        <f aca="false">U107+$M$1*(U106-U107/$M$2)*$B$1</f>
        <v>0.00516695477650487</v>
      </c>
      <c r="V109" s="8" t="n">
        <f aca="false">V107+$M$1*(V106-V107/$M$2)*$B$1</f>
        <v>0.00178996157453566</v>
      </c>
      <c r="W109" s="8" t="n">
        <f aca="false">W107+$M$1*(W106-W107/$M$2)*$B$1</f>
        <v>0.000586125009092958</v>
      </c>
      <c r="X109" s="8" t="n">
        <f aca="false">X107+$M$1*(X106-X107/$M$2)*$B$1</f>
        <v>0.000181615659256953</v>
      </c>
      <c r="Y109" s="8" t="n">
        <f aca="false">Y107+$M$1*(Y106-Y107/$M$2)*$B$1</f>
        <v>5.3285600520354E-005</v>
      </c>
      <c r="Z109" s="8" t="n">
        <f aca="false">Z107+$M$1*(Z106-Z107/$M$2)*$B$1</f>
        <v>1.48071503440139E-005</v>
      </c>
      <c r="AA109" s="8" t="n">
        <f aca="false">AA107+$M$1*(AA106-AA107/$M$2)*$B$1</f>
        <v>3.89683716222161E-006</v>
      </c>
      <c r="AB109" s="8" t="n">
        <f aca="false">AB107+$M$1*(AB106-AB107/$M$2)*$B$1</f>
        <v>9.70937098470096E-007</v>
      </c>
      <c r="AC109" s="8" t="n">
        <f aca="false">AC107+$M$1*(AC106-AC107/$M$2)*$B$1</f>
        <v>2.28912957376282E-007</v>
      </c>
      <c r="AD109" s="8" t="n">
        <f aca="false">AD107+$M$1*(AD106-AD107/$M$2)*$B$1</f>
        <v>5.10701236210663E-008</v>
      </c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2" hidden="false" customHeight="false" outlineLevel="0" collapsed="false">
      <c r="A110" s="8" t="n">
        <f aca="false">A108+$B$1</f>
        <v>10.2</v>
      </c>
      <c r="B110" s="8" t="n">
        <f aca="false">B108+(-$H$1*(-3*B108+4*C108-D108)/2+$O$3*B108+$H$2*(2*B108-5*C108+4*D108-E108))</f>
        <v>-3.86127249693624E-005</v>
      </c>
      <c r="C110" s="8" t="n">
        <f aca="false">C108+(-$H$1*(D108-B108)/2+$H$2*(D108-2*C108+B108))</f>
        <v>-2.28320515272114E-005</v>
      </c>
      <c r="D110" s="8" t="n">
        <f aca="false">D108+(-$H$1*(E108-C108)/2+$H$2*(E108-2*D108+C108))</f>
        <v>-1.25712863145125E-005</v>
      </c>
      <c r="E110" s="8" t="n">
        <f aca="false">E108+(-$H$1*(F108-D108)/2+$H$2*(F108-2*E108+D108))</f>
        <v>-4.442325348243E-006</v>
      </c>
      <c r="F110" s="8" t="n">
        <f aca="false">F108+(-$H$1*(G108-E108)/2+$H$2*(G108-2*F108+E108))</f>
        <v>2.78166839972929E-005</v>
      </c>
      <c r="G110" s="8" t="n">
        <f aca="false">G108+(-$H$1*(H108-F108)/2+$H$2*(H108-2*G108+F108))</f>
        <v>0.000403663773138525</v>
      </c>
      <c r="H110" s="8" t="n">
        <f aca="false">H108+(-$H$1*(I108-G108)/2+$H$2*(I108-2*H108+G108))</f>
        <v>0.0049941344105345</v>
      </c>
      <c r="I110" s="8" t="n">
        <f aca="false">I108+(-$H$1*(J108-H108)/2+$H$2*(J108-2*I108+H108))</f>
        <v>0.059988225095695</v>
      </c>
      <c r="J110" s="8" t="n">
        <f aca="false">J108+(-$H$1*(K108-I108)/2+$H$2*(K108-2*J108+I108))-$M$3*(J108-J109/$M$2)*$B$1</f>
        <v>0.717008805071971</v>
      </c>
      <c r="K110" s="8" t="n">
        <f aca="false">K108+(-$H$1*(L108-J108)/2+$H$2*(L108-2*K108+J108))-$M$3*(K108-K109/$M$2)*$B$1</f>
        <v>1.22793817579239</v>
      </c>
      <c r="L110" s="8" t="n">
        <f aca="false">L108+(-$H$1*(M108-K108)/2+$H$2*(M108-2*L108+K108))-$M$3*(L108-L109/$M$2)*$B$1</f>
        <v>1.34594410319903</v>
      </c>
      <c r="M110" s="8" t="n">
        <f aca="false">M108+(-$H$1*(N108-L108)/2+$H$2*(N108-2*M108+L108))-$M$3*(M108-M109/$M$2)*$B$1</f>
        <v>1.15350276604805</v>
      </c>
      <c r="N110" s="8" t="n">
        <f aca="false">N108+(-$H$1*(O108-M108)/2+$H$2*(O108-2*N108+M108))-$M$3*(N108-N109/$M$2)*$B$1</f>
        <v>0.83551161372398</v>
      </c>
      <c r="O110" s="8" t="n">
        <f aca="false">O108+(-$H$1*(P108-N108)/2+$H$2*(P108-2*O108+N108))-$M$3*(O108-O109/$M$2)*$B$1</f>
        <v>0.532416817874057</v>
      </c>
      <c r="P110" s="8" t="n">
        <f aca="false">P108+(-$H$1*(Q108-O108)/2+$H$2*(Q108-2*P108+O108))-$M$3*(P108-P109/$M$2)*$B$1</f>
        <v>0.305690637040986</v>
      </c>
      <c r="Q110" s="8" t="n">
        <f aca="false">Q108+(-$H$1*(R108-P108)/2+$H$2*(R108-2*Q108+P108))-$M$3*(Q108-Q109/$M$2)*$B$1</f>
        <v>0.160607803670094</v>
      </c>
      <c r="R110" s="8" t="n">
        <f aca="false">R108+(-$H$1*(S108-Q108)/2+$H$2*(S108-2*R108+Q108))-$M$3*(R108-R109/$M$2)*$B$1</f>
        <v>0.0780397631352224</v>
      </c>
      <c r="S110" s="8" t="n">
        <f aca="false">S108+(-$H$1*(T108-R108)/2+$H$2*(T108-2*S108+R108))-$M$3*(S108-S109/$M$2)*$B$1</f>
        <v>0.0353353607382523</v>
      </c>
      <c r="T110" s="8" t="n">
        <f aca="false">T108+(-$H$1*(U108-S108)/2+$H$2*(U108-2*T108+S108))-$M$3*(T108-T109/$M$2)*$B$1</f>
        <v>0.0149910846373502</v>
      </c>
      <c r="U110" s="8" t="n">
        <f aca="false">U108+(-$H$1*(V108-T108)/2+$H$2*(V108-2*U108+T108))-$M$3*(U108-U109/$M$2)*$B$1</f>
        <v>0.00598329806510635</v>
      </c>
      <c r="V110" s="8" t="n">
        <f aca="false">V108+(-$H$1*(W108-U108)/2+$H$2*(W108-2*V108+U108))-$M$3*(V108-V109/$M$2)*$B$1</f>
        <v>0.00225330996324688</v>
      </c>
      <c r="W110" s="8" t="n">
        <f aca="false">W108+(-$H$1*(X108-V108)/2+$H$2*(X108-2*W108+V108))-$M$3*(W108-W109/$M$2)*$B$1</f>
        <v>0.000802429930261795</v>
      </c>
      <c r="X110" s="8" t="n">
        <f aca="false">X108+(-$H$1*(Y108-W108)/2+$H$2*(Y108-2*X108+W108))-$M$3*(X108-X109/$M$2)*$B$1</f>
        <v>0.000270615436905115</v>
      </c>
      <c r="Y110" s="8" t="n">
        <f aca="false">Y108+(-$H$1*(Z108-X108)/2+$H$2*(Z108-2*Y108+X108))-$M$3*(Y108-Y109/$M$2)*$B$1</f>
        <v>8.65137129515262E-005</v>
      </c>
      <c r="Z110" s="8" t="n">
        <f aca="false">Z108+(-$H$1*(AA108-Y108)/2+$H$2*(AA108-2*Z108+Y108))-$M$3*(Z108-Z109/$M$2)*$B$1</f>
        <v>2.62328990376176E-005</v>
      </c>
      <c r="AA110" s="8" t="n">
        <f aca="false">AA108+(-$H$1*(AB108-Z108)/2+$H$2*(AB108-2*AA108+Z108))-$M$3*(AA108-AA109/$M$2)*$B$1</f>
        <v>7.54611973727713E-006</v>
      </c>
      <c r="AB110" s="8" t="n">
        <f aca="false">AB108+(-$H$1*(AC108-AA108)/2+$H$2*(AC108-2*AB108+AA108))-$M$3*(AB108-AB109/$M$2)*$B$1</f>
        <v>2.05908285831592E-006</v>
      </c>
      <c r="AC110" s="8" t="n">
        <f aca="false">AC108+(-$H$1*(AD108-AB108)/2+$H$2*(AD108-2*AC108+AB108))-$M$3*(AC108-AC109/$M$2)*$B$1</f>
        <v>5.32775482454738E-007</v>
      </c>
      <c r="AD110" s="8" t="n">
        <f aca="false">AD108+(-$H$1*(AE108-AC108)/2+$H$2*(AE108-2*AD108+AC108))-$M$3*(AD108-AD109/$M$2)*$B$1</f>
        <v>1.30779636069831E-007</v>
      </c>
      <c r="AE110" s="8" t="n">
        <f aca="false">AE108+(-$H$1*(AF108-AD108)/2+$O$3*AE108+$H$2*(AF108-2*AE108+AD108))</f>
        <v>4.07651568511712E-008</v>
      </c>
      <c r="AF110" s="8" t="n">
        <f aca="false">AF108+(-$H$1*(AG108-AE108)/2+$O$3*AF108+$H$2*(AG108-2*AF108+AE108))</f>
        <v>1.16946483980361E-008</v>
      </c>
      <c r="AG110" s="8" t="n">
        <f aca="false">AG108+(-$H$1*(AH108-AF108)/2+$O$3*AG108+$H$2*(AH108-2*AG108+AF108))</f>
        <v>3.08253266488952E-009</v>
      </c>
      <c r="AH110" s="8" t="n">
        <f aca="false">AH108+(-$H$1*(AI108-AG108)/2+$O$3*AH108+$H$2*(AI108-2*AH108+AG108))</f>
        <v>7.45711792634248E-010</v>
      </c>
      <c r="AI110" s="8" t="n">
        <f aca="false">AI108+(-$H$1*(AJ108-AH108)/2+$O$3*AI108+$H$2*(AJ108-2*AI108+AH108))</f>
        <v>1.65453790130187E-010</v>
      </c>
      <c r="AJ110" s="8" t="n">
        <f aca="false">AJ108+(-$H$1*(AK108-AI108)/2+$O$3*AJ108+$H$2*(AK108-2*AJ108+AI108))</f>
        <v>3.36542347302029E-011</v>
      </c>
      <c r="AK110" s="8" t="n">
        <f aca="false">AK108+(-$H$1*(AL108-AJ108)/2+$O$3*AK108+$H$2*(AL108-2*AK108+AJ108))</f>
        <v>6.27386137417502E-012</v>
      </c>
      <c r="AL110" s="8" t="n">
        <f aca="false">AL108+(-$H$1*(AM108-AK108)/2+$O$3*AL108+$H$2*(AM108-2*AL108+AK108))</f>
        <v>1.07164661891061E-012</v>
      </c>
      <c r="AM110" s="8" t="n">
        <f aca="false">AM108+(-$H$1*(AN108-AL108)/2+$O$3*AM108+$H$2*(AN108-2*AM108+AL108))</f>
        <v>1.67665613096319E-013</v>
      </c>
      <c r="AN110" s="8" t="n">
        <f aca="false">AN108+(-$H$1*(AO108-AM108)/2+$O$3*AN108+$H$2*(AO108-2*AN108+AM108))</f>
        <v>2.34477210766661E-014</v>
      </c>
      <c r="AO110" s="8" t="n">
        <f aca="false">AO108+(-$H$1*(3*AO108-4*AN108+AM108)/2+$H$2*(2*AO108-5*AN108+4*AM108-AL108))</f>
        <v>-5.79002849345516E-014</v>
      </c>
    </row>
    <row r="111" customFormat="false" ht="12" hidden="false" customHeight="false" outlineLevel="0" collapsed="false">
      <c r="A111" s="8" t="n">
        <f aca="false">A108+$B$1</f>
        <v>10.2</v>
      </c>
      <c r="B111" s="8"/>
      <c r="C111" s="8"/>
      <c r="D111" s="8"/>
      <c r="E111" s="8"/>
      <c r="F111" s="8"/>
      <c r="G111" s="8"/>
      <c r="H111" s="8"/>
      <c r="I111" s="8"/>
      <c r="J111" s="8" t="n">
        <f aca="false">J109+$M$1*(J108-J109/$M$2)*$B$1</f>
        <v>2.05617197673798</v>
      </c>
      <c r="K111" s="8" t="n">
        <f aca="false">K109+$M$1*(K108-K109/$M$2)*$B$1</f>
        <v>2.90536840471248</v>
      </c>
      <c r="L111" s="8" t="n">
        <f aca="false">L109+$M$1*(L108-L109/$M$2)*$B$1</f>
        <v>2.7672572169532</v>
      </c>
      <c r="M111" s="8" t="n">
        <f aca="false">M109+$M$1*(M108-M109/$M$2)*$B$1</f>
        <v>2.11287864056237</v>
      </c>
      <c r="N111" s="8" t="n">
        <f aca="false">N109+$M$1*(N108-N109/$M$2)*$B$1</f>
        <v>1.38385590210256</v>
      </c>
      <c r="O111" s="8" t="n">
        <f aca="false">O109+$M$1*(O108-O109/$M$2)*$B$1</f>
        <v>0.805205092312723</v>
      </c>
      <c r="P111" s="8" t="n">
        <f aca="false">P109+$M$1*(P108-P109/$M$2)*$B$1</f>
        <v>0.424998608504876</v>
      </c>
      <c r="Q111" s="8" t="n">
        <f aca="false">Q109+$M$1*(Q108-Q109/$M$2)*$B$1</f>
        <v>0.206261232427879</v>
      </c>
      <c r="R111" s="8" t="n">
        <f aca="false">R109+$M$1*(R108-R109/$M$2)*$B$1</f>
        <v>0.0929024316990425</v>
      </c>
      <c r="S111" s="8" t="n">
        <f aca="false">S109+$M$1*(S108-S109/$M$2)*$B$1</f>
        <v>0.0390906337796814</v>
      </c>
      <c r="T111" s="8" t="n">
        <f aca="false">T109+$M$1*(T108-T109/$M$2)*$B$1</f>
        <v>0.0154390160325353</v>
      </c>
      <c r="U111" s="8" t="n">
        <f aca="false">U109+$M$1*(U108-U109/$M$2)*$B$1</f>
        <v>0.0057434277604764</v>
      </c>
      <c r="V111" s="8" t="n">
        <f aca="false">V109+$M$1*(V108-V109/$M$2)*$B$1</f>
        <v>0.00201750798364253</v>
      </c>
      <c r="W111" s="8" t="n">
        <f aca="false">W109+$M$1*(W108-W109/$M$2)*$B$1</f>
        <v>0.000670381305515918</v>
      </c>
      <c r="X111" s="8" t="n">
        <f aca="false">X109+$M$1*(X108-X109/$M$2)*$B$1</f>
        <v>0.000210965178709888</v>
      </c>
      <c r="Y111" s="8" t="n">
        <f aca="false">Y109+$M$1*(Y108-Y109/$M$2)*$B$1</f>
        <v>6.29216501187001E-005</v>
      </c>
      <c r="Z111" s="8" t="n">
        <f aca="false">Z109+$M$1*(Z108-Z109/$M$2)*$B$1</f>
        <v>1.77927417958472E-005</v>
      </c>
      <c r="AA111" s="8" t="n">
        <f aca="false">AA109+$M$1*(AA108-AA109/$M$2)*$B$1</f>
        <v>4.77040065942875E-006</v>
      </c>
      <c r="AB111" s="8" t="n">
        <f aca="false">AB109+$M$1*(AB108-AB109/$M$2)*$B$1</f>
        <v>1.21237398034652E-006</v>
      </c>
      <c r="AC111" s="8" t="n">
        <f aca="false">AC109+$M$1*(AC108-AC109/$M$2)*$B$1</f>
        <v>2.919390204867E-007</v>
      </c>
      <c r="AD111" s="8" t="n">
        <f aca="false">AD109+$M$1*(AD108-AD109/$M$2)*$B$1</f>
        <v>6.66202069872953E-008</v>
      </c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2" hidden="false" customHeight="false" outlineLevel="0" collapsed="false">
      <c r="A112" s="8" t="n">
        <f aca="false">A110+$B$1</f>
        <v>10.4</v>
      </c>
      <c r="B112" s="8" t="n">
        <f aca="false">B110+(-$H$1*(-3*B110+4*C110-D110)/2+$O$3*B110+$H$2*(2*B110-5*C110+4*D110-E110))</f>
        <v>-4.15699422693781E-005</v>
      </c>
      <c r="C112" s="8" t="n">
        <f aca="false">C110+(-$H$1*(D110-B110)/2+$H$2*(D110-2*C110+B110))</f>
        <v>-2.4856508490343E-005</v>
      </c>
      <c r="D112" s="8" t="n">
        <f aca="false">D110+(-$H$1*(E110-C110)/2+$H$2*(E110-2*D110+C110))</f>
        <v>-1.38753041236962E-005</v>
      </c>
      <c r="E112" s="8" t="n">
        <f aca="false">E110+(-$H$1*(F110-D110)/2+$H$2*(F110-2*E110+D110))</f>
        <v>-5.25739026970164E-006</v>
      </c>
      <c r="F112" s="8" t="n">
        <f aca="false">F110+(-$H$1*(G110-E110)/2+$H$2*(G110-2*F110+E110))</f>
        <v>2.66749652775938E-005</v>
      </c>
      <c r="G112" s="8" t="n">
        <f aca="false">G110+(-$H$1*(H110-F110)/2+$H$2*(H110-2*G110+F110))</f>
        <v>0.000392147759040309</v>
      </c>
      <c r="H112" s="8" t="n">
        <f aca="false">H110+(-$H$1*(I110-G110)/2+$H$2*(I110-2*H110+G110))</f>
        <v>0.0048444259932731</v>
      </c>
      <c r="I112" s="8" t="n">
        <f aca="false">I110+(-$H$1*(J110-H110)/2+$H$2*(J110-2*I110+H110))</f>
        <v>0.058179411639391</v>
      </c>
      <c r="J112" s="8" t="n">
        <f aca="false">J110+(-$H$1*(K110-I110)/2+$H$2*(K110-2*J110+I110))-$M$3*(J110-J111/$M$2)*$B$1</f>
        <v>0.695644003273965</v>
      </c>
      <c r="K112" s="8" t="n">
        <f aca="false">K110+(-$H$1*(L110-J110)/2+$H$2*(L110-2*K110+J110))-$M$3*(K110-K111/$M$2)*$B$1</f>
        <v>1.20553287978688</v>
      </c>
      <c r="L112" s="8" t="n">
        <f aca="false">L110+(-$H$1*(M110-K110)/2+$H$2*(M110-2*L110+K110))-$M$3*(L110-L111/$M$2)*$B$1</f>
        <v>1.33606937334109</v>
      </c>
      <c r="M112" s="8" t="n">
        <f aca="false">M110+(-$H$1*(N110-L110)/2+$H$2*(N110-2*M110+L110))-$M$3*(M110-M111/$M$2)*$B$1</f>
        <v>1.1571491927117</v>
      </c>
      <c r="N112" s="8" t="n">
        <f aca="false">N110+(-$H$1*(O110-M110)/2+$H$2*(O110-2*N110+M110))-$M$3*(N110-N111/$M$2)*$B$1</f>
        <v>0.846775563735395</v>
      </c>
      <c r="O112" s="8" t="n">
        <f aca="false">O110+(-$H$1*(P110-N110)/2+$H$2*(P110-2*O110+N110))-$M$3*(O110-O111/$M$2)*$B$1</f>
        <v>0.545086735137184</v>
      </c>
      <c r="P112" s="8" t="n">
        <f aca="false">P110+(-$H$1*(Q110-O110)/2+$H$2*(Q110-2*P110+O110))-$M$3*(P110-P111/$M$2)*$B$1</f>
        <v>0.316158151192924</v>
      </c>
      <c r="Q112" s="8" t="n">
        <f aca="false">Q110+(-$H$1*(R110-P110)/2+$H$2*(R110-2*Q110+P110))-$M$3*(Q110-Q111/$M$2)*$B$1</f>
        <v>0.167823983989742</v>
      </c>
      <c r="R112" s="8" t="n">
        <f aca="false">R110+(-$H$1*(S110-Q110)/2+$H$2*(S110-2*R110+Q110))-$M$3*(R110-R111/$M$2)*$B$1</f>
        <v>0.0824072077027284</v>
      </c>
      <c r="S112" s="8" t="n">
        <f aca="false">S110+(-$H$1*(T110-R110)/2+$H$2*(T110-2*S110+R110))-$M$3*(S110-S111/$M$2)*$B$1</f>
        <v>0.0377184559132682</v>
      </c>
      <c r="T112" s="8" t="n">
        <f aca="false">T110+(-$H$1*(U110-S110)/2+$H$2*(U110-2*T110+S110))-$M$3*(T110-T111/$M$2)*$B$1</f>
        <v>0.0161823156071332</v>
      </c>
      <c r="U112" s="8" t="n">
        <f aca="false">U110+(-$H$1*(V110-T110)/2+$H$2*(V110-2*U110+T110))-$M$3*(U110-U111/$M$2)*$B$1</f>
        <v>0.00653452522115942</v>
      </c>
      <c r="V112" s="8" t="n">
        <f aca="false">V110+(-$H$1*(W110-U110)/2+$H$2*(W110-2*V110+U110))-$M$3*(V110-V111/$M$2)*$B$1</f>
        <v>0.00249113641253197</v>
      </c>
      <c r="W112" s="8" t="n">
        <f aca="false">W110+(-$H$1*(X110-V110)/2+$H$2*(X110-2*W110+V110))-$M$3*(W110-W111/$M$2)*$B$1</f>
        <v>0.00089858670345202</v>
      </c>
      <c r="X112" s="8" t="n">
        <f aca="false">X110+(-$H$1*(Y110-W110)/2+$H$2*(Y110-2*X110+W110))-$M$3*(X110-X111/$M$2)*$B$1</f>
        <v>0.000307179191726299</v>
      </c>
      <c r="Y112" s="8" t="n">
        <f aca="false">Y110+(-$H$1*(Z110-X110)/2+$H$2*(Z110-2*Y110+X110))-$M$3*(Y110-Y111/$M$2)*$B$1</f>
        <v>9.9622816904498E-005</v>
      </c>
      <c r="Z112" s="8" t="n">
        <f aca="false">Z110+(-$H$1*(AA110-Y110)/2+$H$2*(AA110-2*Z110+Y110))-$M$3*(Z110-Z111/$M$2)*$B$1</f>
        <v>3.06720272680699E-005</v>
      </c>
      <c r="AA112" s="8" t="n">
        <f aca="false">AA110+(-$H$1*(AB110-Z110)/2+$H$2*(AB110-2*AA110+Z110))-$M$3*(AA110-AA111/$M$2)*$B$1</f>
        <v>8.9674766862989E-006</v>
      </c>
      <c r="AB112" s="8" t="n">
        <f aca="false">AB110+(-$H$1*(AC110-AA110)/2+$H$2*(AC110-2*AB110+AA110))-$M$3*(AB110-AB111/$M$2)*$B$1</f>
        <v>2.48965846709893E-006</v>
      </c>
      <c r="AC112" s="8" t="n">
        <f aca="false">AC110+(-$H$1*(AD110-AB110)/2+$H$2*(AD110-2*AC110+AB110))-$M$3*(AC110-AC111/$M$2)*$B$1</f>
        <v>6.56205665369306E-007</v>
      </c>
      <c r="AD112" s="8" t="n">
        <f aca="false">AD110+(-$H$1*(AE110-AC110)/2+$H$2*(AE110-2*AD110+AC110))-$M$3*(AD110-AD111/$M$2)*$B$1</f>
        <v>1.64303718290907E-007</v>
      </c>
      <c r="AE112" s="8" t="n">
        <f aca="false">AE110+(-$H$1*(AF110-AD110)/2+$O$3*AE110+$H$2*(AF110-2*AE110+AD110))</f>
        <v>5.25616095552632E-008</v>
      </c>
      <c r="AF112" s="8" t="n">
        <f aca="false">AF110+(-$H$1*(AG110-AE110)/2+$O$3*AF110+$H$2*(AG110-2*AF110+AE110))</f>
        <v>1.55109118849089E-008</v>
      </c>
      <c r="AG112" s="8" t="n">
        <f aca="false">AG110+(-$H$1*(AH110-AF110)/2+$O$3*AG110+$H$2*(AH110-2*AG110+AF110))</f>
        <v>4.21490921560253E-009</v>
      </c>
      <c r="AH112" s="8" t="n">
        <f aca="false">AH110+(-$H$1*(AI110-AG110)/2+$O$3*AH110+$H$2*(AI110-2*AH110+AG110))</f>
        <v>1.0534265395237E-009</v>
      </c>
      <c r="AI112" s="8" t="n">
        <f aca="false">AI110+(-$H$1*(AJ110-AH110)/2+$O$3*AI110+$H$2*(AJ110-2*AI110+AH110))</f>
        <v>2.41966442219575E-010</v>
      </c>
      <c r="AJ112" s="8" t="n">
        <f aca="false">AJ110+(-$H$1*(AK110-AI110)/2+$O$3*AJ110+$H$2*(AK110-2*AJ110+AI110))</f>
        <v>5.10548743220388E-011</v>
      </c>
      <c r="AK112" s="8" t="n">
        <f aca="false">AK110+(-$H$1*(AL110-AJ110)/2+$O$3*AK110+$H$2*(AL110-2*AK110+AJ110))</f>
        <v>9.89281706298141E-012</v>
      </c>
      <c r="AL112" s="8" t="n">
        <f aca="false">AL110+(-$H$1*(AM110-AK110)/2+$O$3*AL110+$H$2*(AM110-2*AL110+AK110))</f>
        <v>1.75995373101022E-012</v>
      </c>
      <c r="AM112" s="8" t="n">
        <f aca="false">AM110+(-$H$1*(AN110-AL110)/2+$O$3*AM110+$H$2*(AN110-2*AM110+AL110))</f>
        <v>2.87380343230421E-013</v>
      </c>
      <c r="AN112" s="8" t="n">
        <f aca="false">AN110+(-$H$1*(AO110-AM110)/2+$O$3*AN110+$H$2*(AO110-2*AN110+AM110))</f>
        <v>4.20539314694227E-014</v>
      </c>
      <c r="AO112" s="8" t="n">
        <f aca="false">AO110+(-$H$1*(3*AO110-4*AN110+AM110)/2+$H$2*(2*AO110-5*AN110+4*AM110-AL110))</f>
        <v>-9.67306186752047E-014</v>
      </c>
    </row>
    <row r="113" customFormat="false" ht="12" hidden="false" customHeight="false" outlineLevel="0" collapsed="false">
      <c r="A113" s="8" t="n">
        <f aca="false">A110+$B$1</f>
        <v>10.4</v>
      </c>
      <c r="B113" s="8"/>
      <c r="C113" s="8"/>
      <c r="D113" s="8"/>
      <c r="E113" s="8"/>
      <c r="F113" s="8"/>
      <c r="G113" s="8"/>
      <c r="H113" s="8"/>
      <c r="I113" s="8"/>
      <c r="J113" s="8" t="n">
        <f aca="false">J111+$M$1*(J110-J111/$M$2)*$B$1</f>
        <v>1.99395654007858</v>
      </c>
      <c r="K113" s="8" t="n">
        <f aca="false">K111+$M$1*(K110-K111/$M$2)*$B$1</f>
        <v>2.86041919939971</v>
      </c>
      <c r="L113" s="8" t="n">
        <f aca="false">L111+$M$1*(L110-L111/$M$2)*$B$1</f>
        <v>2.75972031589769</v>
      </c>
      <c r="M113" s="8" t="n">
        <f aca="false">M111+$M$1*(M110-M111/$M$2)*$B$1</f>
        <v>2.13229132971574</v>
      </c>
      <c r="N113" s="8" t="n">
        <f aca="false">N111+$M$1*(N110-N111/$M$2)*$B$1</f>
        <v>1.4125726346371</v>
      </c>
      <c r="O113" s="8" t="n">
        <f aca="false">O111+$M$1*(O110-O111/$M$2)*$B$1</f>
        <v>0.831167946656262</v>
      </c>
      <c r="P113" s="8" t="n">
        <f aca="false">P111+$M$1*(P110-P111/$M$2)*$B$1</f>
        <v>0.443636875062586</v>
      </c>
      <c r="Q113" s="8" t="n">
        <f aca="false">Q111+$M$1*(Q110-Q111/$M$2)*$B$1</f>
        <v>0.21775666991911</v>
      </c>
      <c r="R113" s="8" t="n">
        <f aca="false">R111+$M$1*(R110-R111/$M$2)*$B$1</f>
        <v>0.0992201411561827</v>
      </c>
      <c r="S113" s="8" t="n">
        <f aca="false">S111+$M$1*(S110-S111/$M$2)*$B$1</f>
        <v>0.0422486425493637</v>
      </c>
      <c r="T113" s="8" t="n">
        <f aca="false">T111+$M$1*(T110-T111/$M$2)*$B$1</f>
        <v>0.0168933313567518</v>
      </c>
      <c r="U113" s="8" t="n">
        <f aca="false">U111+$M$1*(U110-U111/$M$2)*$B$1</f>
        <v>0.00636574459745003</v>
      </c>
      <c r="V113" s="8" t="n">
        <f aca="false">V111+$M$1*(V110-V111/$M$2)*$B$1</f>
        <v>0.00226641917792766</v>
      </c>
      <c r="W113" s="8" t="n">
        <f aca="false">W111+$M$1*(W110-W111/$M$2)*$B$1</f>
        <v>0.000763829161016685</v>
      </c>
      <c r="X113" s="8" t="n">
        <f aca="false">X111+$M$1*(X110-X111/$M$2)*$B$1</f>
        <v>0.000243991748219922</v>
      </c>
      <c r="Y113" s="8" t="n">
        <f aca="false">Y111+$M$1*(Y110-Y111/$M$2)*$B$1</f>
        <v>7.39322276971354E-005</v>
      </c>
      <c r="Z113" s="8" t="n">
        <f aca="false">Z111+$M$1*(Z110-Z111/$M$2)*$B$1</f>
        <v>2.1260047423786E-005</v>
      </c>
      <c r="AA113" s="8" t="n">
        <f aca="false">AA111+$M$1*(AA110-AA111/$M$2)*$B$1</f>
        <v>5.8025845409413E-006</v>
      </c>
      <c r="AB113" s="8" t="n">
        <f aca="false">AB111+$M$1*(AB110-AB111/$M$2)*$B$1</f>
        <v>1.50295315397505E-006</v>
      </c>
      <c r="AC113" s="8" t="n">
        <f aca="false">AC111+$M$1*(AC110-AC111/$M$2)*$B$1</f>
        <v>3.69300214928978E-007</v>
      </c>
      <c r="AD113" s="8" t="n">
        <f aca="false">AD111+$M$1*(AD110-AD111/$M$2)*$B$1</f>
        <v>8.6114113502532E-008</v>
      </c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2" hidden="false" customHeight="false" outlineLevel="0" collapsed="false">
      <c r="A114" s="8" t="n">
        <f aca="false">A112+$B$1</f>
        <v>10.6</v>
      </c>
      <c r="B114" s="8" t="n">
        <f aca="false">B112+(-$H$1*(-3*B112+4*C112-D112)/2+$O$3*B112+$H$2*(2*B112-5*C112+4*D112-E112))</f>
        <v>-4.46711065372778E-005</v>
      </c>
      <c r="C114" s="8" t="n">
        <f aca="false">C112+(-$H$1*(D112-B112)/2+$H$2*(D112-2*C112+B112))</f>
        <v>-2.69996643501311E-005</v>
      </c>
      <c r="D114" s="8" t="n">
        <f aca="false">D112+(-$H$1*(E112-C112)/2+$H$2*(E112-2*D112+C112))</f>
        <v>-1.52715717464227E-005</v>
      </c>
      <c r="E114" s="8" t="n">
        <f aca="false">E112+(-$H$1*(F112-D112)/2+$H$2*(F112-2*E112+D112))</f>
        <v>-6.14062463176997E-006</v>
      </c>
      <c r="F114" s="8" t="n">
        <f aca="false">F112+(-$H$1*(G112-E112)/2+$H$2*(G112-2*F112+E112))</f>
        <v>2.54893404161519E-005</v>
      </c>
      <c r="G114" s="8" t="n">
        <f aca="false">G112+(-$H$1*(H112-F112)/2+$H$2*(H112-2*G112+F112))</f>
        <v>0.000380852637052684</v>
      </c>
      <c r="H114" s="8" t="n">
        <f aca="false">H112+(-$H$1*(I112-G112)/2+$H$2*(I112-2*H112+G112))</f>
        <v>0.00469919442828295</v>
      </c>
      <c r="I114" s="8" t="n">
        <f aca="false">I112+(-$H$1*(J112-H112)/2+$H$2*(J112-2*I112+H112))</f>
        <v>0.0564274101112023</v>
      </c>
      <c r="J114" s="8" t="n">
        <f aca="false">J112+(-$H$1*(K112-I112)/2+$H$2*(K112-2*J112+I112))-$M$3*(J112-J113/$M$2)*$B$1</f>
        <v>0.674937988436691</v>
      </c>
      <c r="K114" s="8" t="n">
        <f aca="false">K112+(-$H$1*(L112-J112)/2+$H$2*(L112-2*K112+J112))-$M$3*(K112-K113/$M$2)*$B$1</f>
        <v>1.18335873112376</v>
      </c>
      <c r="L114" s="8" t="n">
        <f aca="false">L112+(-$H$1*(M112-K112)/2+$H$2*(M112-2*L112+K112))-$M$3*(L112-L113/$M$2)*$B$1</f>
        <v>1.32585376671074</v>
      </c>
      <c r="M114" s="8" t="n">
        <f aca="false">M112+(-$H$1*(N112-L112)/2+$H$2*(N112-2*M112+L112))-$M$3*(M112-M113/$M$2)*$B$1</f>
        <v>1.16026309843822</v>
      </c>
      <c r="N114" s="8" t="n">
        <f aca="false">N112+(-$H$1*(O112-M112)/2+$H$2*(O112-2*N112+M112))-$M$3*(N112-N113/$M$2)*$B$1</f>
        <v>0.857651214264693</v>
      </c>
      <c r="O114" s="8" t="n">
        <f aca="false">O112+(-$H$1*(P112-N112)/2+$H$2*(P112-2*O112+N112))-$M$3*(O112-O113/$M$2)*$B$1</f>
        <v>0.55761226913676</v>
      </c>
      <c r="P114" s="8" t="n">
        <f aca="false">P112+(-$H$1*(Q112-O112)/2+$H$2*(Q112-2*P112+O112))-$M$3*(P112-P113/$M$2)*$B$1</f>
        <v>0.326663166056314</v>
      </c>
      <c r="Q114" s="8" t="n">
        <f aca="false">Q112+(-$H$1*(R112-P112)/2+$H$2*(R112-2*Q112+P112))-$M$3*(Q112-Q113/$M$2)*$B$1</f>
        <v>0.175157372218684</v>
      </c>
      <c r="R114" s="8" t="n">
        <f aca="false">R112+(-$H$1*(S112-Q112)/2+$H$2*(S112-2*R112+Q112))-$M$3*(R112-R113/$M$2)*$B$1</f>
        <v>0.0868972751126415</v>
      </c>
      <c r="S114" s="8" t="n">
        <f aca="false">S112+(-$H$1*(T112-R112)/2+$H$2*(T112-2*S112+R112))-$M$3*(S112-S113/$M$2)*$B$1</f>
        <v>0.0401961301512447</v>
      </c>
      <c r="T114" s="8" t="n">
        <f aca="false">T112+(-$H$1*(U112-S112)/2+$H$2*(U112-2*T112+S112))-$M$3*(T112-T113/$M$2)*$B$1</f>
        <v>0.0174347723835209</v>
      </c>
      <c r="U114" s="8" t="n">
        <f aca="false">U112+(-$H$1*(V112-T112)/2+$H$2*(V112-2*U112+T112))-$M$3*(U112-U113/$M$2)*$B$1</f>
        <v>0.00712071042281218</v>
      </c>
      <c r="V114" s="8" t="n">
        <f aca="false">V112+(-$H$1*(W112-U112)/2+$H$2*(W112-2*V112+U112))-$M$3*(V112-V113/$M$2)*$B$1</f>
        <v>0.00274701841978472</v>
      </c>
      <c r="W114" s="8" t="n">
        <f aca="false">W112+(-$H$1*(X112-V112)/2+$H$2*(X112-2*W112+V112))-$M$3*(W112-W113/$M$2)*$B$1</f>
        <v>0.00100330593206785</v>
      </c>
      <c r="X114" s="8" t="n">
        <f aca="false">X112+(-$H$1*(Y112-W112)/2+$H$2*(Y112-2*X112+W112))-$M$3*(X112-X113/$M$2)*$B$1</f>
        <v>0.000347507012606511</v>
      </c>
      <c r="Y114" s="8" t="n">
        <f aca="false">Y112+(-$H$1*(Z112-X112)/2+$H$2*(Z112-2*Y112+X112))-$M$3*(Y112-Y113/$M$2)*$B$1</f>
        <v>0.000114275655768099</v>
      </c>
      <c r="Z114" s="8" t="n">
        <f aca="false">Z112+(-$H$1*(AA112-Y112)/2+$H$2*(AA112-2*Z112+Y112))-$M$3*(Z112-Z113/$M$2)*$B$1</f>
        <v>3.57044270988395E-005</v>
      </c>
      <c r="AA114" s="8" t="n">
        <f aca="false">AA112+(-$H$1*(AB112-Z112)/2+$H$2*(AB112-2*AA112+Z112))-$M$3*(AA112-AA113/$M$2)*$B$1</f>
        <v>1.06031247715547E-005</v>
      </c>
      <c r="AB114" s="8" t="n">
        <f aca="false">AB112+(-$H$1*(AC112-AA112)/2+$H$2*(AC112-2*AB112+AA112))-$M$3*(AB112-AB113/$M$2)*$B$1</f>
        <v>2.9931277249639E-006</v>
      </c>
      <c r="AC114" s="8" t="n">
        <f aca="false">AC112+(-$H$1*(AD112-AB112)/2+$H$2*(AD112-2*AC112+AB112))-$M$3*(AC112-AC113/$M$2)*$B$1</f>
        <v>8.03015956599954E-007</v>
      </c>
      <c r="AD114" s="8" t="n">
        <f aca="false">AD112+(-$H$1*(AE112-AC112)/2+$H$2*(AE112-2*AD112+AC112))-$M$3*(AD112-AD113/$M$2)*$B$1</f>
        <v>2.04916335318366E-007</v>
      </c>
      <c r="AE114" s="8" t="n">
        <f aca="false">AE112+(-$H$1*(AF112-AD112)/2+$O$3*AE112+$H$2*(AF112-2*AE112+AD112))</f>
        <v>6.71973479880152E-008</v>
      </c>
      <c r="AF114" s="8" t="n">
        <f aca="false">AF112+(-$H$1*(AG112-AE112)/2+$O$3*AF112+$H$2*(AG112-2*AF112+AE112))</f>
        <v>2.037208341738E-008</v>
      </c>
      <c r="AG114" s="8" t="n">
        <f aca="false">AG112+(-$H$1*(AH112-AF112)/2+$O$3*AG112+$H$2*(AH112-2*AG112+AF112))</f>
        <v>5.69936638565397E-009</v>
      </c>
      <c r="AH114" s="8" t="n">
        <f aca="false">AH112+(-$H$1*(AI112-AG112)/2+$O$3*AH112+$H$2*(AI112-2*AH112+AG112))</f>
        <v>1.4695103367019E-009</v>
      </c>
      <c r="AI114" s="8" t="n">
        <f aca="false">AI112+(-$H$1*(AJ112-AH112)/2+$O$3*AI112+$H$2*(AJ112-2*AI112+AH112))</f>
        <v>3.48909628663347E-010</v>
      </c>
      <c r="AJ114" s="8" t="n">
        <f aca="false">AJ112+(-$H$1*(AK112-AI112)/2+$O$3*AJ112+$H$2*(AK112-2*AJ112+AI112))</f>
        <v>7.62470089216994E-011</v>
      </c>
      <c r="AK114" s="8" t="n">
        <f aca="false">AK112+(-$H$1*(AL112-AJ112)/2+$O$3*AK112+$H$2*(AL112-2*AK112+AJ112))</f>
        <v>1.53307080992787E-011</v>
      </c>
      <c r="AL114" s="8" t="n">
        <f aca="false">AL112+(-$H$1*(AM112-AK112)/2+$O$3*AL112+$H$2*(AM112-2*AL112+AK112))</f>
        <v>2.83551505036823E-012</v>
      </c>
      <c r="AM114" s="8" t="n">
        <f aca="false">AM112+(-$H$1*(AN112-AL112)/2+$O$3*AM112+$H$2*(AN112-2*AM112+AL112))</f>
        <v>4.82306293407426E-013</v>
      </c>
      <c r="AN114" s="8" t="n">
        <f aca="false">AN112+(-$H$1*(AO112-AM112)/2+$O$3*AN112+$H$2*(AO112-2*AN112+AM112))</f>
        <v>7.37011952415616E-014</v>
      </c>
      <c r="AO114" s="8" t="n">
        <f aca="false">AO112+(-$H$1*(3*AO112-4*AN112+AM112)/2+$H$2*(2*AO112-5*AN112+4*AM112-AL112))</f>
        <v>-1.58131187472046E-013</v>
      </c>
    </row>
    <row r="115" customFormat="false" ht="12" hidden="false" customHeight="false" outlineLevel="0" collapsed="false">
      <c r="A115" s="8" t="n">
        <f aca="false">A112+$B$1</f>
        <v>10.6</v>
      </c>
      <c r="B115" s="8"/>
      <c r="C115" s="8"/>
      <c r="D115" s="8"/>
      <c r="E115" s="8"/>
      <c r="F115" s="8"/>
      <c r="G115" s="8"/>
      <c r="H115" s="8"/>
      <c r="I115" s="8"/>
      <c r="J115" s="8" t="n">
        <f aca="false">J113+$M$1*(J112-J113/$M$2)*$B$1</f>
        <v>1.93368968672551</v>
      </c>
      <c r="K115" s="8" t="n">
        <f aca="false">K113+$M$1*(K112-K113/$M$2)*$B$1</f>
        <v>2.81548385541712</v>
      </c>
      <c r="L115" s="8" t="n">
        <f aca="false">L113+$M$1*(L112-L113/$M$2)*$B$1</f>
        <v>2.75096215897614</v>
      </c>
      <c r="M115" s="8" t="n">
        <f aca="false">M113+$M$1*(M112-M113/$M$2)*$B$1</f>
        <v>2.15049203528651</v>
      </c>
      <c r="N115" s="8" t="n">
        <f aca="false">N113+$M$1*(N112-N113/$M$2)*$B$1</f>
        <v>1.44067048392047</v>
      </c>
      <c r="O115" s="8" t="n">
        <f aca="false">O113+$M$1*(O112-O113/$M$2)*$B$1</f>
        <v>0.857068499018073</v>
      </c>
      <c r="P115" s="8" t="n">
        <f aca="false">P113+$M$1*(P112-P113/$M$2)*$B$1</f>
        <v>0.462504817794912</v>
      </c>
      <c r="Q115" s="8" t="n">
        <f aca="false">Q113+$M$1*(Q112-Q113/$M$2)*$B$1</f>
        <v>0.229545799725147</v>
      </c>
      <c r="R115" s="8" t="n">
        <f aca="false">R113+$M$1*(R112-R113/$M$2)*$B$1</f>
        <v>0.10577956858111</v>
      </c>
      <c r="S115" s="8" t="n">
        <f aca="false">S113+$M$1*(S112-S113/$M$2)*$B$1</f>
        <v>0.045567469477081</v>
      </c>
      <c r="T115" s="8" t="n">
        <f aca="false">T113+$M$1*(T112-T113/$M$2)*$B$1</f>
        <v>0.0184404613425033</v>
      </c>
      <c r="U115" s="8" t="n">
        <f aca="false">U113+$M$1*(U112-U113/$M$2)*$B$1</f>
        <v>0.00703607518193691</v>
      </c>
      <c r="V115" s="8" t="n">
        <f aca="false">V113+$M$1*(V112-V113/$M$2)*$B$1</f>
        <v>0.00253800454264128</v>
      </c>
      <c r="W115" s="8" t="n">
        <f aca="false">W113+$M$1*(W112-W113/$M$2)*$B$1</f>
        <v>0.000867163585605421</v>
      </c>
      <c r="X115" s="8" t="n">
        <f aca="false">X113+$M$1*(X112-X113/$M$2)*$B$1</f>
        <v>0.00028102841174319</v>
      </c>
      <c r="Y115" s="8" t="n">
        <f aca="false">Y113+$M$1*(Y112-Y113/$M$2)*$B$1</f>
        <v>8.64635683083214E-005</v>
      </c>
      <c r="Z115" s="8" t="n">
        <f aca="false">Z113+$M$1*(Z112-Z113/$M$2)*$B$1</f>
        <v>2.52684481350214E-005</v>
      </c>
      <c r="AA115" s="8" t="n">
        <f aca="false">AA113+$M$1*(AA112-AA113/$M$2)*$B$1</f>
        <v>7.01582142410695E-006</v>
      </c>
      <c r="AB115" s="8" t="n">
        <f aca="false">AB113+$M$1*(AB112-AB113/$M$2)*$B$1</f>
        <v>1.85058953199733E-006</v>
      </c>
      <c r="AC115" s="8" t="n">
        <f aca="false">AC113+$M$1*(AC112-AC113/$M$2)*$B$1</f>
        <v>4.63611326509941E-007</v>
      </c>
      <c r="AD115" s="8" t="n">
        <f aca="false">AD113+$M$1*(AD112-AD113/$M$2)*$B$1</f>
        <v>1.1036344581046E-007</v>
      </c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2" hidden="false" customHeight="false" outlineLevel="0" collapsed="false">
      <c r="A116" s="8" t="n">
        <f aca="false">A114+$B$1</f>
        <v>10.8</v>
      </c>
      <c r="B116" s="8" t="n">
        <f aca="false">B114+(-$H$1*(-3*B114+4*C114-D114)/2+$O$3*B114+$H$2*(2*B114-5*C114+4*D114-E114))</f>
        <v>-4.79189676823852E-005</v>
      </c>
      <c r="C116" s="8" t="n">
        <f aca="false">C114+(-$H$1*(D114-B114)/2+$H$2*(D114-2*C114+B114))</f>
        <v>-2.92646733896248E-005</v>
      </c>
      <c r="D116" s="8" t="n">
        <f aca="false">D114+(-$H$1*(E114-C114)/2+$H$2*(E114-2*D114+C114))</f>
        <v>-1.6763424136884E-005</v>
      </c>
      <c r="E116" s="8" t="n">
        <f aca="false">E114+(-$H$1*(F114-D114)/2+$H$2*(F114-2*E114+D114))</f>
        <v>-7.09504496314773E-006</v>
      </c>
      <c r="F116" s="8" t="n">
        <f aca="false">F114+(-$H$1*(G114-E114)/2+$H$2*(G114-2*F114+E114))</f>
        <v>2.4258799596894E-005</v>
      </c>
      <c r="G116" s="8" t="n">
        <f aca="false">G114+(-$H$1*(H114-F114)/2+$H$2*(H114-2*G114+F114))</f>
        <v>0.000369778922273031</v>
      </c>
      <c r="H116" s="8" t="n">
        <f aca="false">H114+(-$H$1*(I114-G114)/2+$H$2*(I114-2*H114+G114))</f>
        <v>0.00455831230331191</v>
      </c>
      <c r="I116" s="8" t="n">
        <f aca="false">I114+(-$H$1*(J114-H114)/2+$H$2*(J114-2*I114+H114))</f>
        <v>0.0547303025857026</v>
      </c>
      <c r="J116" s="8" t="n">
        <f aca="false">J114+(-$H$1*(K114-I114)/2+$H$2*(K114-2*J114+I114))-$M$3*(J114-J115/$M$2)*$B$1</f>
        <v>0.654869719437496</v>
      </c>
      <c r="K116" s="8" t="n">
        <f aca="false">K114+(-$H$1*(L114-J114)/2+$H$2*(L114-2*K114+J114))-$M$3*(K114-K115/$M$2)*$B$1</f>
        <v>1.16142326471954</v>
      </c>
      <c r="L116" s="8" t="n">
        <f aca="false">L114+(-$H$1*(M114-K114)/2+$H$2*(M114-2*L114+K114))-$M$3*(L114-L115/$M$2)*$B$1</f>
        <v>1.31531823886227</v>
      </c>
      <c r="M116" s="8" t="n">
        <f aca="false">M114+(-$H$1*(N114-L114)/2+$H$2*(N114-2*M114+L114))-$M$3*(M114-M115/$M$2)*$B$1</f>
        <v>1.16285664465733</v>
      </c>
      <c r="N116" s="8" t="n">
        <f aca="false">N114+(-$H$1*(O114-M114)/2+$H$2*(O114-2*N114+M114))-$M$3*(N114-N115/$M$2)*$B$1</f>
        <v>0.86813710299438</v>
      </c>
      <c r="O116" s="8" t="n">
        <f aca="false">O114+(-$H$1*(P114-N114)/2+$H$2*(P114-2*O114+N114))-$M$3*(O114-O115/$M$2)*$B$1</f>
        <v>0.569984971666762</v>
      </c>
      <c r="P116" s="8" t="n">
        <f aca="false">P114+(-$H$1*(Q114-O114)/2+$H$2*(Q114-2*P114+O114))-$M$3*(P114-P115/$M$2)*$B$1</f>
        <v>0.337197490155342</v>
      </c>
      <c r="Q116" s="8" t="n">
        <f aca="false">Q114+(-$H$1*(R114-P114)/2+$H$2*(R114-2*Q114+P114))-$M$3*(Q114-Q115/$M$2)*$B$1</f>
        <v>0.182603278680845</v>
      </c>
      <c r="R116" s="8" t="n">
        <f aca="false">R114+(-$H$1*(S114-Q114)/2+$H$2*(S114-2*R114+Q114))-$M$3*(R114-R115/$M$2)*$B$1</f>
        <v>0.091508651381403</v>
      </c>
      <c r="S116" s="8" t="n">
        <f aca="false">S114+(-$H$1*(T114-R114)/2+$H$2*(T114-2*S114+R114))-$M$3*(S114-S115/$M$2)*$B$1</f>
        <v>0.0427690194401677</v>
      </c>
      <c r="T116" s="8" t="n">
        <f aca="false">T114+(-$H$1*(U114-S114)/2+$H$2*(U114-2*T114+S114))-$M$3*(T114-T115/$M$2)*$B$1</f>
        <v>0.0187497313792143</v>
      </c>
      <c r="U116" s="8" t="n">
        <f aca="false">U114+(-$H$1*(V114-T114)/2+$H$2*(V114-2*U114+T114))-$M$3*(U114-U115/$M$2)*$B$1</f>
        <v>0.00774303474627269</v>
      </c>
      <c r="V116" s="8" t="n">
        <f aca="false">V114+(-$H$1*(W114-U114)/2+$H$2*(W114-2*V114+U114))-$M$3*(V114-V115/$M$2)*$B$1</f>
        <v>0.00302179330371175</v>
      </c>
      <c r="W116" s="8" t="n">
        <f aca="false">W114+(-$H$1*(X114-V114)/2+$H$2*(X114-2*W114+V114))-$M$3*(W114-W115/$M$2)*$B$1</f>
        <v>0.00111709322836283</v>
      </c>
      <c r="X116" s="8" t="n">
        <f aca="false">X114+(-$H$1*(Y114-W114)/2+$H$2*(Y114-2*X114+W114))-$M$3*(X114-X115/$M$2)*$B$1</f>
        <v>0.000391870264138609</v>
      </c>
      <c r="Y116" s="8" t="n">
        <f aca="false">Y114+(-$H$1*(Z114-X114)/2+$H$2*(Z114-2*Y114+X114))-$M$3*(Y114-Y115/$M$2)*$B$1</f>
        <v>0.00013060456369582</v>
      </c>
      <c r="Z116" s="8" t="n">
        <f aca="false">Z114+(-$H$1*(AA114-Y114)/2+$H$2*(AA114-2*Z114+Y114))-$M$3*(Z114-Z115/$M$2)*$B$1</f>
        <v>4.13895043082309E-005</v>
      </c>
      <c r="AA116" s="8" t="n">
        <f aca="false">AA114+(-$H$1*(AB114-Z114)/2+$H$2*(AB114-2*AA114+Z114))-$M$3*(AA114-AA115/$M$2)*$B$1</f>
        <v>1.24778162070445E-005</v>
      </c>
      <c r="AB116" s="8" t="n">
        <f aca="false">AB114+(-$H$1*(AC114-AA114)/2+$H$2*(AC114-2*AB114+AA114))-$M$3*(AB114-AB115/$M$2)*$B$1</f>
        <v>3.57911534980415E-006</v>
      </c>
      <c r="AC116" s="8" t="n">
        <f aca="false">AC114+(-$H$1*(AD114-AB114)/2+$H$2*(AD114-2*AC114+AB114))-$M$3*(AC114-AC115/$M$2)*$B$1</f>
        <v>9.7671156436349E-007</v>
      </c>
      <c r="AD116" s="8" t="n">
        <f aca="false">AD114+(-$H$1*(AE114-AC114)/2+$H$2*(AE114-2*AD114+AC114))-$M$3*(AD114-AD115/$M$2)*$B$1</f>
        <v>2.53818890723064E-007</v>
      </c>
      <c r="AE116" s="8" t="n">
        <f aca="false">AE114+(-$H$1*(AF114-AD114)/2+$O$3*AE114+$H$2*(AF114-2*AE114+AD114))</f>
        <v>8.52256747256123E-008</v>
      </c>
      <c r="AF116" s="8" t="n">
        <f aca="false">AF114+(-$H$1*(AG114-AE114)/2+$O$3*AF114+$H$2*(AG114-2*AF114+AE114))</f>
        <v>2.65123603116726E-008</v>
      </c>
      <c r="AG116" s="8" t="n">
        <f aca="false">AG114+(-$H$1*(AH114-AF114)/2+$O$3*AG114+$H$2*(AH114-2*AG114+AF114))</f>
        <v>7.62653107970705E-009</v>
      </c>
      <c r="AH116" s="8" t="n">
        <f aca="false">AH114+(-$H$1*(AI114-AG114)/2+$O$3*AH114+$H$2*(AI114-2*AH114+AG114))</f>
        <v>2.02590822882716E-009</v>
      </c>
      <c r="AI116" s="8" t="n">
        <f aca="false">AI114+(-$H$1*(AJ114-AH114)/2+$O$3*AI114+$H$2*(AJ114-2*AI114+AH114))</f>
        <v>4.96518616816464E-010</v>
      </c>
      <c r="AJ116" s="8" t="n">
        <f aca="false">AJ114+(-$H$1*(AK114-AI114)/2+$O$3*AJ114+$H$2*(AK114-2*AJ114+AI114))</f>
        <v>1.12208803955748E-010</v>
      </c>
      <c r="AK116" s="8" t="n">
        <f aca="false">AK114+(-$H$1*(AL114-AJ114)/2+$O$3*AK114+$H$2*(AL114-2*AK114+AJ114))</f>
        <v>2.33744404902206E-011</v>
      </c>
      <c r="AL116" s="8" t="n">
        <f aca="false">AL114+(-$H$1*(AM114-AK114)/2+$O$3*AL114+$H$2*(AM114-2*AL114+AK114))</f>
        <v>4.48722266874147E-012</v>
      </c>
      <c r="AM116" s="8" t="n">
        <f aca="false">AM114+(-$H$1*(AN114-AL114)/2+$O$3*AM114+$H$2*(AN114-2*AM114+AL114))</f>
        <v>7.9366288850967E-013</v>
      </c>
      <c r="AN116" s="8" t="n">
        <f aca="false">AN114+(-$H$1*(AO114-AM114)/2+$O$3*AN114+$H$2*(AO114-2*AN114+AM114))</f>
        <v>1.26405781586613E-013</v>
      </c>
      <c r="AO116" s="8" t="n">
        <f aca="false">AO114+(-$H$1*(3*AO114-4*AN114+AM114)/2+$H$2*(2*AO114-5*AN114+4*AM114-AL114))</f>
        <v>-2.53294537434712E-013</v>
      </c>
    </row>
    <row r="117" customFormat="false" ht="12" hidden="false" customHeight="false" outlineLevel="0" collapsed="false">
      <c r="A117" s="8" t="n">
        <f aca="false">A114+$B$1</f>
        <v>10.8</v>
      </c>
      <c r="B117" s="8"/>
      <c r="C117" s="8"/>
      <c r="D117" s="8"/>
      <c r="E117" s="8"/>
      <c r="F117" s="8"/>
      <c r="G117" s="8"/>
      <c r="H117" s="8"/>
      <c r="I117" s="8"/>
      <c r="J117" s="8" t="n">
        <f aca="false">J115+$M$1*(J114-J115/$M$2)*$B$1</f>
        <v>1.8753083157403</v>
      </c>
      <c r="K117" s="8" t="n">
        <f aca="false">K115+$M$1*(K114-K115/$M$2)*$B$1</f>
        <v>2.77060721610016</v>
      </c>
      <c r="L117" s="8" t="n">
        <f aca="false">L115+$M$1*(L114-L115/$M$2)*$B$1</f>
        <v>2.74103669642067</v>
      </c>
      <c r="M117" s="8" t="n">
        <f aca="false">M115+$M$1*(M114-M115/$M$2)*$B$1</f>
        <v>2.1674954514455</v>
      </c>
      <c r="N117" s="8" t="n">
        <f aca="false">N115+$M$1*(N114-N115/$M$2)*$B$1</f>
        <v>1.46813367838136</v>
      </c>
      <c r="O117" s="8" t="n">
        <f aca="false">O115+$M$1*(O114-O115/$M$2)*$B$1</f>
        <v>0.882884102943617</v>
      </c>
      <c r="P117" s="8" t="n">
        <f aca="false">P115+$M$1*(P114-P115/$M$2)*$B$1</f>
        <v>0.481586969226684</v>
      </c>
      <c r="Q117" s="8" t="n">
        <f aca="false">Q115+$M$1*(Q114-Q115/$M$2)*$B$1</f>
        <v>0.241622694196369</v>
      </c>
      <c r="R117" s="8" t="n">
        <f aca="false">R115+$M$1*(R114-R115/$M$2)*$B$1</f>
        <v>0.112581066745527</v>
      </c>
      <c r="S117" s="8" t="n">
        <f aca="false">S115+$M$1*(S114-S115/$M$2)*$B$1</f>
        <v>0.0490499485596218</v>
      </c>
      <c r="T117" s="8" t="n">
        <f aca="false">T115+$M$1*(T114-T115/$M$2)*$B$1</f>
        <v>0.0200833696849571</v>
      </c>
      <c r="U117" s="8" t="n">
        <f aca="false">U115+$M$1*(U114-U115/$M$2)*$B$1</f>
        <v>0.00775660974830566</v>
      </c>
      <c r="V117" s="8" t="n">
        <f aca="false">V115+$M$1*(V114-V115/$M$2)*$B$1</f>
        <v>0.0028336077723341</v>
      </c>
      <c r="W117" s="8" t="n">
        <f aca="false">W115+$M$1*(W114-W115/$M$2)*$B$1</f>
        <v>0.000981108413458449</v>
      </c>
      <c r="X117" s="8" t="n">
        <f aca="false">X115+$M$1*(X114-X115/$M$2)*$B$1</f>
        <v>0.000322426973090173</v>
      </c>
      <c r="Y117" s="8" t="n">
        <f aca="false">Y115+$M$1*(Y114-Y115/$M$2)*$B$1</f>
        <v>0.000100672342631109</v>
      </c>
      <c r="Z117" s="8" t="n">
        <f aca="false">Z115+$M$1*(Z114-Z115/$M$2)*$B$1</f>
        <v>2.98824887412871E-005</v>
      </c>
      <c r="AA117" s="8" t="n">
        <f aca="false">AA115+$M$1*(AA114-AA115/$M$2)*$B$1</f>
        <v>8.4348642360072E-006</v>
      </c>
      <c r="AB117" s="8" t="n">
        <f aca="false">AB115+$M$1*(AB114-AB115/$M$2)*$B$1</f>
        <v>2.26415612379038E-006</v>
      </c>
      <c r="AC117" s="8" t="n">
        <f aca="false">AC115+$M$1*(AC114-AC115/$M$2)*$B$1</f>
        <v>5.77853385178938E-007</v>
      </c>
      <c r="AD117" s="8" t="n">
        <f aca="false">AD115+$M$1*(AD114-AD115/$M$2)*$B$1</f>
        <v>1.40310368293087E-007</v>
      </c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12" hidden="false" customHeight="false" outlineLevel="0" collapsed="false">
      <c r="A118" s="8" t="n">
        <f aca="false">A116+$B$1</f>
        <v>11</v>
      </c>
      <c r="B118" s="8" t="n">
        <f aca="false">B116+(-$H$1*(-3*B116+4*C116-D116)/2+$O$3*B116+$H$2*(2*B116-5*C116+4*D116-E116))</f>
        <v>-5.13162145896593E-005</v>
      </c>
      <c r="C118" s="8" t="n">
        <f aca="false">C116+(-$H$1*(D116-B116)/2+$H$2*(D116-2*C116+B116))</f>
        <v>-3.1654637321322E-005</v>
      </c>
      <c r="D118" s="8" t="n">
        <f aca="false">D116+(-$H$1*(E116-C116)/2+$H$2*(E116-2*D116+C116))</f>
        <v>-1.83541693905613E-005</v>
      </c>
      <c r="E118" s="8" t="n">
        <f aca="false">E116+(-$H$1*(F116-D116)/2+$H$2*(F116-2*E116+D116))</f>
        <v>-8.1236934452161E-006</v>
      </c>
      <c r="F118" s="8" t="n">
        <f aca="false">F116+(-$H$1*(G116-E116)/2+$H$2*(G116-2*F116+E116))</f>
        <v>2.2982077427238E-005</v>
      </c>
      <c r="G118" s="8" t="n">
        <f aca="false">G116+(-$H$1*(H116-F116)/2+$H$2*(H116-2*G116+F116))</f>
        <v>0.000358925845523796</v>
      </c>
      <c r="H118" s="8" t="n">
        <f aca="false">H116+(-$H$1*(I116-G116)/2+$H$2*(I116-2*H116+G116))</f>
        <v>0.00442165420005534</v>
      </c>
      <c r="I118" s="8" t="n">
        <f aca="false">I116+(-$H$1*(J116-H116)/2+$H$2*(J116-2*I116+H116))</f>
        <v>0.0530862491835623</v>
      </c>
      <c r="J118" s="8" t="n">
        <f aca="false">J116+(-$H$1*(K116-I116)/2+$H$2*(K116-2*J116+I116))-$M$3*(J116-J117/$M$2)*$B$1</f>
        <v>0.635418852852013</v>
      </c>
      <c r="K118" s="8" t="n">
        <f aca="false">K116+(-$H$1*(L116-J116)/2+$H$2*(L116-2*K116+J116))-$M$3*(K116-K117/$M$2)*$B$1</f>
        <v>1.13973328333179</v>
      </c>
      <c r="L118" s="8" t="n">
        <f aca="false">L116+(-$H$1*(M116-K116)/2+$H$2*(M116-2*L116+K116))-$M$3*(L116-L117/$M$2)*$B$1</f>
        <v>1.30448307961773</v>
      </c>
      <c r="M118" s="8" t="n">
        <f aca="false">M116+(-$H$1*(N116-L116)/2+$H$2*(N116-2*M116+L116))-$M$3*(M116-M117/$M$2)*$B$1</f>
        <v>1.16494209134334</v>
      </c>
      <c r="N118" s="8" t="n">
        <f aca="false">N116+(-$H$1*(O116-M116)/2+$H$2*(O116-2*N116+M116))-$M$3*(N116-N117/$M$2)*$B$1</f>
        <v>0.878232246476006</v>
      </c>
      <c r="O118" s="8" t="n">
        <f aca="false">O116+(-$H$1*(P116-N116)/2+$H$2*(P116-2*O116+N116))-$M$3*(O116-O117/$M$2)*$B$1</f>
        <v>0.582196756241503</v>
      </c>
      <c r="P118" s="8" t="n">
        <f aca="false">P116+(-$H$1*(Q116-O116)/2+$H$2*(Q116-2*P116+O116))-$M$3*(P116-P117/$M$2)*$B$1</f>
        <v>0.347753018787796</v>
      </c>
      <c r="Q118" s="8" t="n">
        <f aca="false">Q116+(-$H$1*(R116-P116)/2+$H$2*(R116-2*Q116+P116))-$M$3*(Q116-Q117/$M$2)*$B$1</f>
        <v>0.190156918913262</v>
      </c>
      <c r="R118" s="8" t="n">
        <f aca="false">R116+(-$H$1*(S116-Q116)/2+$H$2*(S116-2*R116+Q116))-$M$3*(R116-R117/$M$2)*$B$1</f>
        <v>0.096239885473119</v>
      </c>
      <c r="S118" s="8" t="n">
        <f aca="false">S116+(-$H$1*(T116-R116)/2+$H$2*(T116-2*S116+R116))-$M$3*(S116-S117/$M$2)*$B$1</f>
        <v>0.0454376605152758</v>
      </c>
      <c r="T118" s="8" t="n">
        <f aca="false">T116+(-$H$1*(U116-S116)/2+$H$2*(U116-2*T116+S116))-$M$3*(T116-T117/$M$2)*$B$1</f>
        <v>0.0201284236142321</v>
      </c>
      <c r="U118" s="8" t="n">
        <f aca="false">U116+(-$H$1*(V116-T116)/2+$H$2*(V116-2*U116+T116))-$M$3*(U116-U117/$M$2)*$B$1</f>
        <v>0.00840267192700728</v>
      </c>
      <c r="V118" s="8" t="n">
        <f aca="false">V116+(-$H$1*(W116-U116)/2+$H$2*(W116-2*V116+U116))-$M$3*(V116-V117/$M$2)*$B$1</f>
        <v>0.00331630847477135</v>
      </c>
      <c r="W118" s="8" t="n">
        <f aca="false">W116+(-$H$1*(X116-V116)/2+$H$2*(X116-2*W116+V116))-$M$3*(W116-W117/$M$2)*$B$1</f>
        <v>0.00124046786241823</v>
      </c>
      <c r="X118" s="8" t="n">
        <f aca="false">X116+(-$H$1*(Y116-W116)/2+$H$2*(Y116-2*X116+W116))-$M$3*(X116-X117/$M$2)*$B$1</f>
        <v>0.000440551381474606</v>
      </c>
      <c r="Y118" s="8" t="n">
        <f aca="false">Y116+(-$H$1*(Z116-X116)/2+$H$2*(Z116-2*Y116+X116))-$M$3*(Y116-Y117/$M$2)*$B$1</f>
        <v>0.000148749058421952</v>
      </c>
      <c r="Z118" s="8" t="n">
        <f aca="false">Z116+(-$H$1*(AA116-Y116)/2+$H$2*(AA116-2*Z116+Y116))-$M$3*(Z116-Z117/$M$2)*$B$1</f>
        <v>4.77907015659321E-005</v>
      </c>
      <c r="AA118" s="8" t="n">
        <f aca="false">AA116+(-$H$1*(AB116-Z116)/2+$H$2*(AB116-2*AA116+Z116))-$M$3*(AA116-AA117/$M$2)*$B$1</f>
        <v>1.46183361902005E-005</v>
      </c>
      <c r="AB118" s="8" t="n">
        <f aca="false">AB116+(-$H$1*(AC116-AA116)/2+$H$2*(AC116-2*AB116+AA116))-$M$3*(AB116-AB117/$M$2)*$B$1</f>
        <v>4.25818046382501E-006</v>
      </c>
      <c r="AC118" s="8" t="n">
        <f aca="false">AC116+(-$H$1*(AD116-AB116)/2+$H$2*(AD116-2*AC116+AB116))-$M$3*(AC116-AC117/$M$2)*$B$1</f>
        <v>1.18119395828356E-006</v>
      </c>
      <c r="AD118" s="8" t="n">
        <f aca="false">AD116+(-$H$1*(AE116-AC116)/2+$H$2*(AE116-2*AD116+AC116))-$M$3*(AD116-AD117/$M$2)*$B$1</f>
        <v>3.12369448813012E-007</v>
      </c>
      <c r="AE118" s="8" t="n">
        <f aca="false">AE116+(-$H$1*(AF116-AD116)/2+$O$3*AE116+$H$2*(AF116-2*AE116+AD116))</f>
        <v>1.07283899188443E-007</v>
      </c>
      <c r="AF118" s="8" t="n">
        <f aca="false">AF116+(-$H$1*(AG116-AE116)/2+$O$3*AF116+$H$2*(AG116-2*AF116+AE116))</f>
        <v>3.42074167042008E-008</v>
      </c>
      <c r="AG118" s="8" t="n">
        <f aca="false">AG116+(-$H$1*(AH116-AF116)/2+$O$3*AG116+$H$2*(AH116-2*AG116+AF116))</f>
        <v>1.01057411973315E-008</v>
      </c>
      <c r="AH118" s="8" t="n">
        <f aca="false">AH116+(-$H$1*(AI116-AG116)/2+$O$3*AH116+$H$2*(AI116-2*AH116+AG116))</f>
        <v>2.76223226237678E-009</v>
      </c>
      <c r="AI118" s="8" t="n">
        <f aca="false">AI116+(-$H$1*(AJ116-AH116)/2+$O$3*AI116+$H$2*(AJ116-2*AI116+AH116))</f>
        <v>6.97871677603515E-010</v>
      </c>
      <c r="AJ118" s="8" t="n">
        <f aca="false">AJ116+(-$H$1*(AK116-AI116)/2+$O$3*AJ116+$H$2*(AK116-2*AJ116+AI116))</f>
        <v>1.62870759851406E-010</v>
      </c>
      <c r="AK118" s="8" t="n">
        <f aca="false">AK116+(-$H$1*(AL116-AJ116)/2+$O$3*AK116+$H$2*(AL116-2*AK116+AJ116))</f>
        <v>3.50990121633387E-011</v>
      </c>
      <c r="AL118" s="8" t="n">
        <f aca="false">AL116+(-$H$1*(AM116-AK116)/2+$O$3*AL116+$H$2*(AM116-2*AL116+AK116))</f>
        <v>6.98272263693739E-012</v>
      </c>
      <c r="AM118" s="8" t="n">
        <f aca="false">AM116+(-$H$1*(AN116-AL116)/2+$O$3*AM116+$H$2*(AN116-2*AM116+AL116))</f>
        <v>1.28214449242888E-012</v>
      </c>
      <c r="AN118" s="8" t="n">
        <f aca="false">AN116+(-$H$1*(AO116-AM116)/2+$O$3*AN116+$H$2*(AO116-2*AN116+AM116))</f>
        <v>2.12463596307696E-013</v>
      </c>
      <c r="AO118" s="8" t="n">
        <f aca="false">AO116+(-$H$1*(3*AO116-4*AN116+AM116)/2+$H$2*(2*AO116-5*AN116+4*AM116-AL116))</f>
        <v>-3.98032436426256E-013</v>
      </c>
    </row>
    <row r="119" customFormat="false" ht="12" hidden="false" customHeight="false" outlineLevel="0" collapsed="false">
      <c r="A119" s="8" t="n">
        <f aca="false">A116+$B$1</f>
        <v>11</v>
      </c>
      <c r="B119" s="8"/>
      <c r="C119" s="8"/>
      <c r="D119" s="8"/>
      <c r="E119" s="8"/>
      <c r="F119" s="8"/>
      <c r="G119" s="8"/>
      <c r="H119" s="8"/>
      <c r="I119" s="8"/>
      <c r="J119" s="8" t="n">
        <f aca="false">J117+$M$1*(J116-J117/$M$2)*$B$1</f>
        <v>1.81875142805377</v>
      </c>
      <c r="K119" s="8" t="n">
        <f aca="false">K117+$M$1*(K116-K117/$M$2)*$B$1</f>
        <v>2.72583114743405</v>
      </c>
      <c r="L119" s="8" t="n">
        <f aca="false">L117+$M$1*(L116-L117/$M$2)*$B$1</f>
        <v>2.72999667455106</v>
      </c>
      <c r="M119" s="8" t="n">
        <f aca="false">M117+$M$1*(M116-M117/$M$2)*$B$1</f>
        <v>2.18331723523242</v>
      </c>
      <c r="N119" s="8" t="n">
        <f aca="false">N117+$M$1*(N116-N117/$M$2)*$B$1</f>
        <v>1.4949477311421</v>
      </c>
      <c r="O119" s="8" t="n">
        <f aca="false">O117+$M$1*(O116-O117/$M$2)*$B$1</f>
        <v>0.908592686982608</v>
      </c>
      <c r="P119" s="8" t="n">
        <f aca="false">P117+$M$1*(P116-P117/$M$2)*$B$1</f>
        <v>0.500867770335084</v>
      </c>
      <c r="Q119" s="8" t="n">
        <f aca="false">Q117+$M$1*(Q116-Q117/$M$2)*$B$1</f>
        <v>0.253981080512901</v>
      </c>
      <c r="R119" s="8" t="n">
        <f aca="false">R117+$M$1*(R116-R117/$M$2)*$B$1</f>
        <v>0.119624690347255</v>
      </c>
      <c r="S119" s="8" t="n">
        <f aca="false">S117+$M$1*(S116-S117/$M$2)*$B$1</f>
        <v>0.0526987575916932</v>
      </c>
      <c r="T119" s="8" t="n">
        <f aca="false">T117+$M$1*(T116-T117/$M$2)*$B$1</f>
        <v>0.0218249789923043</v>
      </c>
      <c r="U119" s="8" t="n">
        <f aca="false">U117+$M$1*(U116-U117/$M$2)*$B$1</f>
        <v>0.00852955572272963</v>
      </c>
      <c r="V119" s="8" t="n">
        <f aca="false">V117+$M$1*(V116-V117/$M$2)*$B$1</f>
        <v>0.00315460565584304</v>
      </c>
      <c r="W119" s="8" t="n">
        <f aca="false">W117+$M$1*(W116-W117/$M$2)*$B$1</f>
        <v>0.00110641621778517</v>
      </c>
      <c r="X119" s="8" t="n">
        <f aca="false">X117+$M$1*(X116-X117/$M$2)*$B$1</f>
        <v>0.000368558328608878</v>
      </c>
      <c r="Y119" s="8" t="n">
        <f aca="false">Y117+$M$1*(Y116-Y117/$M$2)*$B$1</f>
        <v>0.000116726021107162</v>
      </c>
      <c r="Z119" s="8" t="n">
        <f aca="false">Z117+$M$1*(Z116-Z117/$M$2)*$B$1</f>
        <v>3.51721407288046E-005</v>
      </c>
      <c r="AA119" s="8" t="n">
        <f aca="false">AA117+$M$1*(AA116-AA117/$M$2)*$B$1</f>
        <v>1.00869410538154E-005</v>
      </c>
      <c r="AB119" s="8" t="n">
        <f aca="false">AB117+$M$1*(AB116-AB117/$M$2)*$B$1</f>
        <v>2.75356358137217E-006</v>
      </c>
      <c r="AC119" s="8" t="n">
        <f aca="false">AC117+$M$1*(AC116-AC117/$M$2)*$B$1</f>
        <v>7.15410359533742E-007</v>
      </c>
      <c r="AD119" s="8" t="n">
        <f aca="false">AD117+$M$1*(AD116-AD117/$M$2)*$B$1</f>
        <v>1.77043109608391E-007</v>
      </c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</row>
    <row r="120" customFormat="false" ht="12" hidden="false" customHeight="false" outlineLevel="0" collapsed="false">
      <c r="A120" s="8" t="n">
        <f aca="false">A118+$B$1</f>
        <v>11.2</v>
      </c>
      <c r="B120" s="8" t="n">
        <f aca="false">B118+(-$H$1*(-3*B118+4*C118-D118)/2+$O$3*B118+$H$2*(2*B118-5*C118+4*D118-E118))</f>
        <v>-5.48654756903826E-005</v>
      </c>
      <c r="C120" s="8" t="n">
        <f aca="false">C118+(-$H$1*(D118-B118)/2+$H$2*(D118-2*C118+B118))</f>
        <v>-3.41726043733598E-005</v>
      </c>
      <c r="D120" s="8" t="n">
        <f aca="false">D118+(-$H$1*(E118-C118)/2+$H$2*(E118-2*D118+C118))</f>
        <v>-2.00470857479824E-005</v>
      </c>
      <c r="E120" s="8" t="n">
        <f aca="false">E118+(-$H$1*(F118-D118)/2+$H$2*(F118-2*E118+D118))</f>
        <v>-9.22963282875934E-006</v>
      </c>
      <c r="F120" s="8" t="n">
        <f aca="false">F118+(-$H$1*(G118-E118)/2+$H$2*(G118-2*F118+E118))</f>
        <v>2.16576750100051E-005</v>
      </c>
      <c r="G120" s="8" t="n">
        <f aca="false">G118+(-$H$1*(H118-F118)/2+$H$2*(H118-2*G118+F118))</f>
        <v>0.000348291518652256</v>
      </c>
      <c r="H120" s="8" t="n">
        <f aca="false">H118+(-$H$1*(I118-G118)/2+$H$2*(I118-2*H118+G118))</f>
        <v>0.00428909689782096</v>
      </c>
      <c r="I120" s="8" t="n">
        <f aca="false">I118+(-$H$1*(J118-H118)/2+$H$2*(J118-2*I118+H118))</f>
        <v>0.0514934831300801</v>
      </c>
      <c r="J120" s="8" t="n">
        <f aca="false">J118+(-$H$1*(K118-I118)/2+$H$2*(K118-2*J118+I118))-$M$3*(J118-J119/$M$2)*$B$1</f>
        <v>0.616565718631393</v>
      </c>
      <c r="K120" s="8" t="n">
        <f aca="false">K118+(-$H$1*(L118-J118)/2+$H$2*(L118-2*K118+J118))-$M$3*(K118-K119/$M$2)*$B$1</f>
        <v>1.11829489809996</v>
      </c>
      <c r="L120" s="8" t="n">
        <f aca="false">L118+(-$H$1*(M118-K118)/2+$H$2*(M118-2*L118+K118))-$M$3*(L118-L119/$M$2)*$B$1</f>
        <v>1.29336792338961</v>
      </c>
      <c r="M120" s="8" t="n">
        <f aca="false">M118+(-$H$1*(N118-L118)/2+$H$2*(N118-2*M118+L118))-$M$3*(M118-M119/$M$2)*$B$1</f>
        <v>1.16653177456152</v>
      </c>
      <c r="N120" s="8" t="n">
        <f aca="false">N118+(-$H$1*(O118-M118)/2+$H$2*(O118-2*N118+M118))-$M$3*(N118-N119/$M$2)*$B$1</f>
        <v>0.88793612095751</v>
      </c>
      <c r="O120" s="8" t="n">
        <f aca="false">O118+(-$H$1*(P118-N118)/2+$H$2*(P118-2*O118+N118))-$M$3*(O118-O119/$M$2)*$B$1</f>
        <v>0.594239896602114</v>
      </c>
      <c r="P120" s="8" t="n">
        <f aca="false">P118+(-$H$1*(Q118-O118)/2+$H$2*(Q118-2*P118+O118))-$M$3*(P118-P119/$M$2)*$B$1</f>
        <v>0.358321742764167</v>
      </c>
      <c r="Q120" s="8" t="n">
        <f aca="false">Q118+(-$H$1*(R118-P118)/2+$H$2*(R118-2*Q118+P118))-$M$3*(Q118-Q119/$M$2)*$B$1</f>
        <v>0.197813422038287</v>
      </c>
      <c r="R120" s="8" t="n">
        <f aca="false">R118+(-$H$1*(S118-Q118)/2+$H$2*(S118-2*R118+Q118))-$M$3*(R118-R119/$M$2)*$B$1</f>
        <v>0.101089392876014</v>
      </c>
      <c r="S120" s="8" t="n">
        <f aca="false">S118+(-$H$1*(T118-R118)/2+$H$2*(T118-2*S118+R118))-$M$3*(S118-S119/$M$2)*$B$1</f>
        <v>0.0482024904874748</v>
      </c>
      <c r="T120" s="8" t="n">
        <f aca="false">T118+(-$H$1*(U118-S118)/2+$H$2*(U118-2*T118+S118))-$M$3*(T118-T119/$M$2)*$B$1</f>
        <v>0.0215720328017969</v>
      </c>
      <c r="U120" s="8" t="n">
        <f aca="false">U118+(-$H$1*(V118-T118)/2+$H$2*(V118-2*U118+T118))-$M$3*(U118-U119/$M$2)*$B$1</f>
        <v>0.0091007866037731</v>
      </c>
      <c r="V120" s="8" t="n">
        <f aca="false">V118+(-$H$1*(W118-U118)/2+$H$2*(W118-2*V118+U118))-$M$3*(V118-V119/$M$2)*$B$1</f>
        <v>0.00363142042428507</v>
      </c>
      <c r="W120" s="8" t="n">
        <f aca="false">W118+(-$H$1*(X118-V118)/2+$H$2*(X118-2*W118+V118))-$M$3*(W118-W119/$M$2)*$B$1</f>
        <v>0.00137396240557104</v>
      </c>
      <c r="X120" s="8" t="n">
        <f aca="false">X118+(-$H$1*(Y118-W118)/2+$H$2*(Y118-2*X118+W118))-$M$3*(X118-X119/$M$2)*$B$1</f>
        <v>0.000493843878763252</v>
      </c>
      <c r="Y120" s="8" t="n">
        <f aca="false">Y118+(-$H$1*(Z118-X118)/2+$H$2*(Z118-2*Y118+X118))-$M$3*(Y118-Y119/$M$2)*$B$1</f>
        <v>0.000168855977940982</v>
      </c>
      <c r="Z120" s="8" t="n">
        <f aca="false">Z118+(-$H$1*(AA118-Y118)/2+$H$2*(AA118-2*Z118+Y118))-$M$3*(Z118-Z119/$M$2)*$B$1</f>
        <v>5.49756377574141E-005</v>
      </c>
      <c r="AA120" s="8" t="n">
        <f aca="false">AA118+(-$H$1*(AB118-Z118)/2+$H$2*(AB118-2*AA118+Z118))-$M$3*(AA118-AA119/$M$2)*$B$1</f>
        <v>1.70536026216727E-005</v>
      </c>
      <c r="AB120" s="8" t="n">
        <f aca="false">AB118+(-$H$1*(AC118-AA118)/2+$H$2*(AC118-2*AB118+AA118))-$M$3*(AB118-AB119/$M$2)*$B$1</f>
        <v>5.04187589810111E-006</v>
      </c>
      <c r="AC120" s="8" t="n">
        <f aca="false">AC118+(-$H$1*(AD118-AB118)/2+$H$2*(AD118-2*AC118+AB118))-$M$3*(AC118-AC119/$M$2)*$B$1</f>
        <v>1.42079187924157E-006</v>
      </c>
      <c r="AD120" s="8" t="n">
        <f aca="false">AD118+(-$H$1*(AE118-AC118)/2+$H$2*(AE118-2*AD118+AC118))-$M$3*(AD118-AD119/$M$2)*$B$1</f>
        <v>3.82097448636923E-007</v>
      </c>
      <c r="AE120" s="8" t="n">
        <f aca="false">AE118+(-$H$1*(AF118-AD118)/2+$O$3*AE118+$H$2*(AF118-2*AE118+AD118))</f>
        <v>1.34102697975018E-007</v>
      </c>
      <c r="AF120" s="8" t="n">
        <f aca="false">AF118+(-$H$1*(AG118-AE118)/2+$O$3*AF118+$H$2*(AG118-2*AF118+AE118))</f>
        <v>4.37799008789236E-008</v>
      </c>
      <c r="AG120" s="8" t="n">
        <f aca="false">AG118+(-$H$1*(AH118-AF118)/2+$O$3*AG118+$H$2*(AH118-2*AG118+AF118))</f>
        <v>1.3267997934133E-008</v>
      </c>
      <c r="AH120" s="8" t="n">
        <f aca="false">AH118+(-$H$1*(AI118-AG118)/2+$O$3*AH118+$H$2*(AI118-2*AH118+AG118))</f>
        <v>3.72719819051485E-009</v>
      </c>
      <c r="AI120" s="8" t="n">
        <f aca="false">AI118+(-$H$1*(AJ118-AH118)/2+$O$3*AI118+$H$2*(AJ118-2*AI118+AH118))</f>
        <v>9.69519463638832E-010</v>
      </c>
      <c r="AJ120" s="8" t="n">
        <f aca="false">AJ118+(-$H$1*(AK118-AI118)/2+$O$3*AJ118+$H$2*(AK118-2*AJ118+AI118))</f>
        <v>2.33363032312434E-010</v>
      </c>
      <c r="AK120" s="8" t="n">
        <f aca="false">AK118+(-$H$1*(AL118-AJ118)/2+$O$3*AK118+$H$2*(AL118-2*AK118+AJ118))</f>
        <v>5.19546061869417E-011</v>
      </c>
      <c r="AL120" s="8" t="n">
        <f aca="false">AL118+(-$H$1*(AM118-AK118)/2+$O$3*AL118+$H$2*(AM118-2*AL118+AK118))</f>
        <v>1.06959191536934E-011</v>
      </c>
      <c r="AM120" s="8" t="n">
        <f aca="false">AM118+(-$H$1*(AN118-AL118)/2+$O$3*AM118+$H$2*(AN118-2*AM118+AL118))</f>
        <v>2.03572230774922E-012</v>
      </c>
      <c r="AN120" s="8" t="n">
        <f aca="false">AN118+(-$H$1*(AO118-AM118)/2+$O$3*AN118+$H$2*(AO118-2*AN118+AM118))</f>
        <v>3.50407829690155E-013</v>
      </c>
      <c r="AO120" s="8" t="n">
        <f aca="false">AO118+(-$H$1*(3*AO118-4*AN118+AM118)/2+$H$2*(2*AO118-5*AN118+4*AM118-AL118))</f>
        <v>-6.1429447552167E-013</v>
      </c>
    </row>
    <row r="121" customFormat="false" ht="12" hidden="false" customHeight="false" outlineLevel="0" collapsed="false">
      <c r="A121" s="8" t="n">
        <f aca="false">A118+$B$1</f>
        <v>11.2</v>
      </c>
      <c r="B121" s="8"/>
      <c r="C121" s="8"/>
      <c r="D121" s="8"/>
      <c r="E121" s="8"/>
      <c r="F121" s="8"/>
      <c r="G121" s="8"/>
      <c r="H121" s="8"/>
      <c r="I121" s="8"/>
      <c r="J121" s="8" t="n">
        <f aca="false">J119+$M$1*(J118-J119/$M$2)*$B$1</f>
        <v>1.76396005581879</v>
      </c>
      <c r="K121" s="8" t="n">
        <f aca="false">K119+$M$1*(K118-K119/$M$2)*$B$1</f>
        <v>2.681194689357</v>
      </c>
      <c r="L121" s="8" t="n">
        <f aca="false">L119+$M$1*(L118-L119/$M$2)*$B$1</f>
        <v>2.7178936230195</v>
      </c>
      <c r="M121" s="8" t="n">
        <f aca="false">M119+$M$1*(M118-M119/$M$2)*$B$1</f>
        <v>2.19797392997784</v>
      </c>
      <c r="N121" s="8" t="n">
        <f aca="false">N119+$M$1*(N118-N119/$M$2)*$B$1</f>
        <v>1.52109940732309</v>
      </c>
      <c r="O121" s="8" t="n">
        <f aca="false">O119+$M$1*(O118-O119/$M$2)*$B$1</f>
        <v>0.934172769532648</v>
      </c>
      <c r="P121" s="8" t="n">
        <f aca="false">P119+$M$1*(P118-P119/$M$2)*$B$1</f>
        <v>0.520331597059135</v>
      </c>
      <c r="Q121" s="8" t="n">
        <f aca="false">Q119+$M$1*(Q118-Q119/$M$2)*$B$1</f>
        <v>0.266614356244264</v>
      </c>
      <c r="R121" s="8" t="n">
        <f aca="false">R119+$M$1*(R118-R119/$M$2)*$B$1</f>
        <v>0.126910198407154</v>
      </c>
      <c r="S121" s="8" t="n">
        <f aca="false">S119+$M$1*(S118-S119/$M$2)*$B$1</f>
        <v>0.056516413935579</v>
      </c>
      <c r="T121" s="8" t="n">
        <f aca="false">T119+$M$1*(T118-T119/$M$2)*$B$1</f>
        <v>0.0236681658159203</v>
      </c>
      <c r="U121" s="8" t="n">
        <f aca="false">U119+$M$1*(U118-U119/$M$2)*$B$1</f>
        <v>0.00935713453585812</v>
      </c>
      <c r="V121" s="8" t="n">
        <f aca="false">V119+$M$1*(V118-V119/$M$2)*$B$1</f>
        <v>0.003502406785213</v>
      </c>
      <c r="W121" s="8" t="n">
        <f aca="false">W119+$M$1*(W118-W119/$M$2)*$B$1</f>
        <v>0.0012438681684903</v>
      </c>
      <c r="X121" s="8" t="n">
        <f aca="false">X119+$M$1*(X118-X119/$M$2)*$B$1</f>
        <v>0.000419812772042911</v>
      </c>
      <c r="Y121" s="8" t="n">
        <f aca="false">Y119+$M$1*(Y118-Y119/$M$2)*$B$1</f>
        <v>0.000134803230680836</v>
      </c>
      <c r="Z121" s="8" t="n">
        <f aca="false">Z119+$M$1*(Z118-Z119/$M$2)*$B$1</f>
        <v>4.12130669691106E-005</v>
      </c>
      <c r="AA121" s="8" t="n">
        <f aca="false">AA119+$M$1*(AA118-AA119/$M$2)*$B$1</f>
        <v>1.20019141864739E-005</v>
      </c>
      <c r="AB121" s="8" t="n">
        <f aca="false">AB119+$M$1*(AB118-AB119/$M$2)*$B$1</f>
        <v>3.32984331599996E-006</v>
      </c>
      <c r="AC121" s="8" t="n">
        <f aca="false">AC119+$M$1*(AC118-AC119/$M$2)*$B$1</f>
        <v>8.8010811523708E-007</v>
      </c>
      <c r="AD121" s="8" t="n">
        <f aca="false">AD119+$M$1*(AD118-AD119/$M$2)*$B$1</f>
        <v>2.21812688410154E-007</v>
      </c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12" hidden="false" customHeight="false" outlineLevel="0" collapsed="false">
      <c r="A122" s="8" t="n">
        <f aca="false">A120+$B$1</f>
        <v>11.4</v>
      </c>
      <c r="B122" s="8" t="n">
        <f aca="false">B120+(-$H$1*(-3*B120+4*C120-D120)/2+$O$3*B120+$H$2*(2*B120-5*C120+4*D120-E120))</f>
        <v>-5.85693195967222E-005</v>
      </c>
      <c r="C122" s="8" t="n">
        <f aca="false">C120+(-$H$1*(D120-B120)/2+$H$2*(D120-2*C120+B120))</f>
        <v>-3.68215685567117E-005</v>
      </c>
      <c r="D122" s="8" t="n">
        <f aca="false">D120+(-$H$1*(E120-C120)/2+$H$2*(E120-2*D120+C120))</f>
        <v>-2.18454188594372E-005</v>
      </c>
      <c r="E122" s="8" t="n">
        <f aca="false">E120+(-$H$1*(F120-D120)/2+$H$2*(F120-2*E120+D120))</f>
        <v>-1.04159414864258E-005</v>
      </c>
      <c r="F122" s="8" t="n">
        <f aca="false">F120+(-$H$1*(G120-E120)/2+$H$2*(G120-2*F120+E120))</f>
        <v>2.02838809521094E-005</v>
      </c>
      <c r="G122" s="8" t="n">
        <f aca="false">G120+(-$H$1*(H120-F120)/2+$H$2*(H120-2*G120+F120))</f>
        <v>0.00033787308099354</v>
      </c>
      <c r="H122" s="8" t="n">
        <f aca="false">H120+(-$H$1*(I120-G120)/2+$H$2*(I120-2*H120+G120))</f>
        <v>0.00416051952861347</v>
      </c>
      <c r="I122" s="8" t="n">
        <f aca="false">I120+(-$H$1*(J120-H120)/2+$H$2*(J120-2*I120+H120))</f>
        <v>0.0499503063383534</v>
      </c>
      <c r="J122" s="8" t="n">
        <f aca="false">J120+(-$H$1*(K120-I120)/2+$H$2*(K120-2*J120+I120))-$M$3*(J120-J121/$M$2)*$B$1</f>
        <v>0.598291296719886</v>
      </c>
      <c r="K122" s="8" t="n">
        <f aca="false">K120+(-$H$1*(L120-J120)/2+$H$2*(L120-2*K120+J120))-$M$3*(K120-K121/$M$2)*$B$1</f>
        <v>1.09711356717587</v>
      </c>
      <c r="L122" s="8" t="n">
        <f aca="false">L120+(-$H$1*(M120-K120)/2+$H$2*(M120-2*L120+K120))-$M$3*(L120-L121/$M$2)*$B$1</f>
        <v>1.28199175992923</v>
      </c>
      <c r="M122" s="8" t="n">
        <f aca="false">M120+(-$H$1*(N120-L120)/2+$H$2*(N120-2*M120+L120))-$M$3*(M120-M121/$M$2)*$B$1</f>
        <v>1.16763808525979</v>
      </c>
      <c r="N122" s="8" t="n">
        <f aca="false">N120+(-$H$1*(O120-M120)/2+$H$2*(O120-2*N120+M120))-$M$3*(N120-N121/$M$2)*$B$1</f>
        <v>0.897248643485897</v>
      </c>
      <c r="O122" s="8" t="n">
        <f aca="false">O120+(-$H$1*(P120-N120)/2+$H$2*(P120-2*O120+N120))-$M$3*(O120-O121/$M$2)*$B$1</f>
        <v>0.606107024727424</v>
      </c>
      <c r="P122" s="8" t="n">
        <f aca="false">P120+(-$H$1*(Q120-O120)/2+$H$2*(Q120-2*P120+O120))-$M$3*(P120-P121/$M$2)*$B$1</f>
        <v>0.368895756677883</v>
      </c>
      <c r="Q122" s="8" t="n">
        <f aca="false">Q120+(-$H$1*(R120-P120)/2+$H$2*(R120-2*Q120+P120))-$M$3*(Q120-Q121/$M$2)*$B$1</f>
        <v>0.205567839025903</v>
      </c>
      <c r="R122" s="8" t="n">
        <f aca="false">R120+(-$H$1*(S120-Q120)/2+$H$2*(S120-2*R120+Q120))-$M$3*(R120-R121/$M$2)*$B$1</f>
        <v>0.106055459311509</v>
      </c>
      <c r="S122" s="8" t="n">
        <f aca="false">S120+(-$H$1*(T120-R120)/2+$H$2*(T120-2*S120+R120))-$M$3*(S120-S121/$M$2)*$B$1</f>
        <v>0.0510638466381699</v>
      </c>
      <c r="T122" s="8" t="n">
        <f aca="false">T120+(-$H$1*(U120-S120)/2+$H$2*(U120-2*T120+S120))-$M$3*(T120-T121/$M$2)*$B$1</f>
        <v>0.0230816935277525</v>
      </c>
      <c r="U122" s="8" t="n">
        <f aca="false">U120+(-$H$1*(V120-T120)/2+$H$2*(V120-2*U120+T120))-$M$3*(U120-U121/$M$2)*$B$1</f>
        <v>0.00983853258024647</v>
      </c>
      <c r="V122" s="8" t="n">
        <f aca="false">V120+(-$H$1*(W120-U120)/2+$H$2*(W120-2*V120+U120))-$M$3*(V120-V121/$M$2)*$B$1</f>
        <v>0.00396799369246951</v>
      </c>
      <c r="W122" s="8" t="n">
        <f aca="false">W120+(-$H$1*(X120-V120)/2+$H$2*(X120-2*W120+V120))-$M$3*(W120-W121/$M$2)*$B$1</f>
        <v>0.00151812234647189</v>
      </c>
      <c r="X122" s="8" t="n">
        <f aca="false">X120+(-$H$1*(Y120-W120)/2+$H$2*(Y120-2*X120+W120))-$M$3*(X120-X121/$M$2)*$B$1</f>
        <v>0.000552052338638679</v>
      </c>
      <c r="Y122" s="8" t="n">
        <f aca="false">Y120+(-$H$1*(Z120-X120)/2+$H$2*(Z120-2*Y120+X120))-$M$3*(Y120-Y121/$M$2)*$B$1</f>
        <v>0.000191079608391543</v>
      </c>
      <c r="Z122" s="8" t="n">
        <f aca="false">Z120+(-$H$1*(AA120-Y120)/2+$H$2*(AA120-2*Z120+Y120))-$M$3*(Z120-Z121/$M$2)*$B$1</f>
        <v>6.30162452262534E-005</v>
      </c>
      <c r="AA122" s="8" t="n">
        <f aca="false">AA120+(-$H$1*(AB120-Z120)/2+$H$2*(AB120-2*AA120+Z120))-$M$3*(AA120-AA121/$M$2)*$B$1</f>
        <v>1.98147667462568E-005</v>
      </c>
      <c r="AB122" s="8" t="n">
        <f aca="false">AB120+(-$H$1*(AC120-AA120)/2+$H$2*(AC120-2*AB120+AA120))-$M$3*(AB120-AB121/$M$2)*$B$1</f>
        <v>5.94280911560831E-006</v>
      </c>
      <c r="AC122" s="8" t="n">
        <f aca="false">AC120+(-$H$1*(AD120-AB120)/2+$H$2*(AD120-2*AC120+AB120))-$M$3*(AC120-AC121/$M$2)*$B$1</f>
        <v>1.70029369069263E-006</v>
      </c>
      <c r="AD122" s="8" t="n">
        <f aca="false">AD120+(-$H$1*(AE120-AC120)/2+$H$2*(AE120-2*AD120+AC120))-$M$3*(AD120-AD121/$M$2)*$B$1</f>
        <v>4.6471928257252E-007</v>
      </c>
      <c r="AE122" s="8" t="n">
        <f aca="false">AE120+(-$H$1*(AF120-AD120)/2+$O$3*AE120+$H$2*(AF120-2*AE120+AD120))</f>
        <v>1.66516158776977E-007</v>
      </c>
      <c r="AF122" s="8" t="n">
        <f aca="false">AF120+(-$H$1*(AG120-AE120)/2+$O$3*AF120+$H$2*(AG120-2*AF120+AE120))</f>
        <v>5.56054278878006E-008</v>
      </c>
      <c r="AG122" s="8" t="n">
        <f aca="false">AG120+(-$H$1*(AH120-AF120)/2+$O$3*AG120+$H$2*(AH120-2*AG120+AF120))</f>
        <v>1.72692457524678E-008</v>
      </c>
      <c r="AH122" s="8" t="n">
        <f aca="false">AH120+(-$H$1*(AI120-AG120)/2+$O$3*AH120+$H$2*(AI120-2*AH120+AG120))</f>
        <v>4.98025811363415E-009</v>
      </c>
      <c r="AI122" s="8" t="n">
        <f aca="false">AI120+(-$H$1*(AJ120-AH120)/2+$O$3*AI120+$H$2*(AJ120-2*AI120+AH120))</f>
        <v>1.3322191634586E-009</v>
      </c>
      <c r="AJ122" s="8" t="n">
        <f aca="false">AJ120+(-$H$1*(AK120-AI120)/2+$O$3*AJ120+$H$2*(AK120-2*AJ120+AI120))</f>
        <v>3.30312510415928E-010</v>
      </c>
      <c r="AK122" s="8" t="n">
        <f aca="false">AK120+(-$H$1*(AL120-AJ120)/2+$O$3*AK120+$H$2*(AL120-2*AK120+AJ120))</f>
        <v>7.58746156136712E-011</v>
      </c>
      <c r="AL122" s="8" t="n">
        <f aca="false">AL120+(-$H$1*(AM120-AK120)/2+$O$3*AL120+$H$2*(AM120-2*AL120+AK120))</f>
        <v>1.61422840678867E-011</v>
      </c>
      <c r="AM122" s="8" t="n">
        <f aca="false">AM120+(-$H$1*(AN120-AL120)/2+$O$3*AM120+$H$2*(AN120-2*AM120+AL120))</f>
        <v>3.18003265243637E-012</v>
      </c>
      <c r="AN122" s="8" t="n">
        <f aca="false">AN120+(-$H$1*(AO120-AM120)/2+$O$3*AN120+$H$2*(AO120-2*AN120+AM120))</f>
        <v>5.67719080399823E-013</v>
      </c>
      <c r="AO122" s="8" t="n">
        <f aca="false">AO120+(-$H$1*(3*AO120-4*AN120+AM120)/2+$H$2*(2*AO120-5*AN120+4*AM120-AL120))</f>
        <v>-9.32048053233774E-013</v>
      </c>
    </row>
    <row r="123" customFormat="false" ht="12" hidden="false" customHeight="false" outlineLevel="0" collapsed="false">
      <c r="A123" s="8" t="n">
        <f aca="false">A120+$B$1</f>
        <v>11.4</v>
      </c>
      <c r="B123" s="8"/>
      <c r="C123" s="8"/>
      <c r="D123" s="8"/>
      <c r="E123" s="8"/>
      <c r="F123" s="8"/>
      <c r="G123" s="8"/>
      <c r="H123" s="8"/>
      <c r="I123" s="8"/>
      <c r="J123" s="8" t="n">
        <f aca="false">J121+$M$1*(J120-J121/$M$2)*$B$1</f>
        <v>1.71087719396319</v>
      </c>
      <c r="K123" s="8" t="n">
        <f aca="false">K121+$M$1*(K120-K121/$M$2)*$B$1</f>
        <v>2.63673420004129</v>
      </c>
      <c r="L123" s="8" t="n">
        <f aca="false">L121+$M$1*(L120-L121/$M$2)*$B$1</f>
        <v>2.70477784539547</v>
      </c>
      <c r="M123" s="8" t="n">
        <f aca="false">M121+$M$1*(M120-M121/$M$2)*$B$1</f>
        <v>2.21148289189236</v>
      </c>
      <c r="N123" s="8" t="n">
        <f aca="false">N121+$M$1*(N120-N121/$M$2)*$B$1</f>
        <v>1.54657669078228</v>
      </c>
      <c r="O123" s="8" t="n">
        <f aca="false">O121+$M$1*(O120-O121/$M$2)*$B$1</f>
        <v>0.959603471899806</v>
      </c>
      <c r="P123" s="8" t="n">
        <f aca="false">P121+$M$1*(P120-P121/$M$2)*$B$1</f>
        <v>0.539962785906055</v>
      </c>
      <c r="Q123" s="8" t="n">
        <f aca="false">Q121+$M$1*(Q120-Q121/$M$2)*$B$1</f>
        <v>0.279515605027495</v>
      </c>
      <c r="R123" s="8" t="n">
        <f aca="false">R121+$M$1*(R120-R121/$M$2)*$B$1</f>
        <v>0.134437057141641</v>
      </c>
      <c r="S123" s="8" t="n">
        <f aca="false">S121+$M$1*(S120-S121/$M$2)*$B$1</f>
        <v>0.0605052706395161</v>
      </c>
      <c r="T123" s="8" t="n">
        <f aca="false">T121+$M$1*(T120-T121/$M$2)*$B$1</f>
        <v>0.0256157557946876</v>
      </c>
      <c r="U123" s="8" t="n">
        <f aca="false">U121+$M$1*(U120-U121/$M$2)*$B$1</f>
        <v>0.0102415784030269</v>
      </c>
      <c r="V123" s="8" t="n">
        <f aca="false">V121+$M$1*(V120-V121/$M$2)*$B$1</f>
        <v>0.00387845019154872</v>
      </c>
      <c r="W123" s="8" t="n">
        <f aca="false">W121+$M$1*(W120-W121/$M$2)*$B$1</f>
        <v>0.00139427383275548</v>
      </c>
      <c r="X123" s="8" t="n">
        <f aca="false">X121+$M$1*(X120-X121/$M$2)*$B$1</f>
        <v>0.00047660027059127</v>
      </c>
      <c r="Y123" s="8" t="n">
        <f aca="false">Y121+$M$1*(Y120-Y121/$M$2)*$B$1</f>
        <v>0.000155094103200949</v>
      </c>
      <c r="Z123" s="8" t="n">
        <f aca="false">Z121+$M$1*(Z120-Z121/$M$2)*$B$1</f>
        <v>4.80868878236823E-005</v>
      </c>
      <c r="AA123" s="8" t="n">
        <f aca="false">AA121+$M$1*(AA120-AA121/$M$2)*$B$1</f>
        <v>1.42124432921611E-005</v>
      </c>
      <c r="AB123" s="8" t="n">
        <f aca="false">AB121+$M$1*(AB120-AB121/$M$2)*$B$1</f>
        <v>4.00523416402018E-006</v>
      </c>
      <c r="AC123" s="8" t="n">
        <f aca="false">AC121+$M$1*(AC120-AC121/$M$2)*$B$1</f>
        <v>1.07625567956169E-006</v>
      </c>
      <c r="AD123" s="8" t="n">
        <f aca="false">AD121+$M$1*(AD120-AD121/$M$2)*$B$1</f>
        <v>2.76050909296524E-007</v>
      </c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2" hidden="false" customHeight="false" outlineLevel="0" collapsed="false">
      <c r="A124" s="8" t="n">
        <f aca="false">A122+$B$1</f>
        <v>11.6</v>
      </c>
      <c r="B124" s="8" t="n">
        <f aca="false">B122+(-$H$1*(-3*B122+4*C122-D122)/2+$O$3*B122+$H$2*(2*B122-5*C122+4*D122-E122))</f>
        <v>-6.24302557924565E-005</v>
      </c>
      <c r="C124" s="8" t="n">
        <f aca="false">C122+(-$H$1*(D122-B122)/2+$H$2*(D122-2*C122+B122))</f>
        <v>-3.96044690983983E-005</v>
      </c>
      <c r="D124" s="8" t="n">
        <f aca="false">D122+(-$H$1*(E122-C122)/2+$H$2*(E122-2*D122+C122))</f>
        <v>-2.37523792989005E-005</v>
      </c>
      <c r="E124" s="8" t="n">
        <f aca="false">E122+(-$H$1*(F122-D122)/2+$H$2*(F122-2*E122+D122))</f>
        <v>-1.16857086255122E-005</v>
      </c>
      <c r="F124" s="8" t="n">
        <f aca="false">F122+(-$H$1*(G122-E122)/2+$H$2*(G122-2*F122+E122))</f>
        <v>1.88587912840152E-005</v>
      </c>
      <c r="G124" s="8" t="n">
        <f aca="false">G122+(-$H$1*(H122-F122)/2+$H$2*(H122-2*G122+F122))</f>
        <v>0.000327666829123454</v>
      </c>
      <c r="H124" s="8" t="n">
        <f aca="false">H122+(-$H$1*(I122-G122)/2+$H$2*(I122-2*H122+G122))</f>
        <v>0.00403580369245856</v>
      </c>
      <c r="I124" s="8" t="n">
        <f aca="false">I122+(-$H$1*(J122-H122)/2+$H$2*(J122-2*I122+H122))</f>
        <v>0.0484550854439167</v>
      </c>
      <c r="J124" s="8" t="n">
        <f aca="false">J122+(-$H$1*(K122-I122)/2+$H$2*(K122-2*J122+I122))-$M$3*(J122-J123/$M$2)*$B$1</f>
        <v>0.580577194565038</v>
      </c>
      <c r="K124" s="8" t="n">
        <f aca="false">K122+(-$H$1*(L122-J122)/2+$H$2*(L122-2*K122+J122))-$M$3*(K122-K123/$M$2)*$B$1</f>
        <v>1.07619413252486</v>
      </c>
      <c r="L124" s="8" t="n">
        <f aca="false">L122+(-$H$1*(M122-K122)/2+$H$2*(M122-2*L122+K122))-$M$3*(L122-L123/$M$2)*$B$1</f>
        <v>1.27037294544405</v>
      </c>
      <c r="M124" s="8" t="n">
        <f aca="false">M122+(-$H$1*(N122-L122)/2+$H$2*(N122-2*M122+L122))-$M$3*(M122-M123/$M$2)*$B$1</f>
        <v>1.16827344925565</v>
      </c>
      <c r="N124" s="8" t="n">
        <f aca="false">N122+(-$H$1*(O122-M122)/2+$H$2*(O122-2*N122+M122))-$M$3*(N122-N123/$M$2)*$B$1</f>
        <v>0.90617015329696</v>
      </c>
      <c r="O124" s="8" t="n">
        <f aca="false">O122+(-$H$1*(P122-N122)/2+$H$2*(P122-2*O122+N122))-$M$3*(O122-O123/$M$2)*$B$1</f>
        <v>0.617791128373413</v>
      </c>
      <c r="P124" s="8" t="n">
        <f aca="false">P122+(-$H$1*(Q122-O122)/2+$H$2*(Q122-2*P122+O122))-$M$3*(P122-P123/$M$2)*$B$1</f>
        <v>0.379467266709589</v>
      </c>
      <c r="Q124" s="8" t="n">
        <f aca="false">Q122+(-$H$1*(R122-P122)/2+$H$2*(R122-2*Q122+P122))-$M$3*(Q122-Q123/$M$2)*$B$1</f>
        <v>0.213415150833993</v>
      </c>
      <c r="R124" s="8" t="n">
        <f aca="false">R122+(-$H$1*(S122-Q122)/2+$H$2*(S122-2*R122+Q122))-$M$3*(R122-R123/$M$2)*$B$1</f>
        <v>0.111136244564811</v>
      </c>
      <c r="S124" s="8" t="n">
        <f aca="false">S122+(-$H$1*(T122-R122)/2+$H$2*(T122-2*S122+R122))-$M$3*(S122-S123/$M$2)*$B$1</f>
        <v>0.0540219663769663</v>
      </c>
      <c r="T124" s="8" t="n">
        <f aca="false">T122+(-$H$1*(U122-S122)/2+$H$2*(U122-2*T122+S122))-$M$3*(T122-T123/$M$2)*$B$1</f>
        <v>0.0246584895253299</v>
      </c>
      <c r="U124" s="8" t="n">
        <f aca="false">U122+(-$H$1*(V122-T122)/2+$H$2*(V122-2*U122+T122))-$M$3*(U122-U123/$M$2)*$B$1</f>
        <v>0.0106170511073139</v>
      </c>
      <c r="V124" s="8" t="n">
        <f aca="false">V122+(-$H$1*(W122-U122)/2+$H$2*(W122-2*V122+U122))-$M$3*(V122-V123/$M$2)*$B$1</f>
        <v>0.00432689981741799</v>
      </c>
      <c r="W124" s="8" t="n">
        <f aca="false">W122+(-$H$1*(X122-V122)/2+$H$2*(X122-2*W122+V122))-$M$3*(W122-W123/$M$2)*$B$1</f>
        <v>0.00167350568045148</v>
      </c>
      <c r="X124" s="8" t="n">
        <f aca="false">X122+(-$H$1*(Y122-W122)/2+$H$2*(Y122-2*X122+W122))-$M$3*(X122-X123/$M$2)*$B$1</f>
        <v>0.000615492382629227</v>
      </c>
      <c r="Y124" s="8" t="n">
        <f aca="false">Y122+(-$H$1*(Z122-X122)/2+$H$2*(Z122-2*Y122+X122))-$M$3*(Y122-Y123/$M$2)*$B$1</f>
        <v>0.00021558180276855</v>
      </c>
      <c r="Z124" s="8" t="n">
        <f aca="false">Z122+(-$H$1*(AA122-Y122)/2+$H$2*(AA122-2*Z122+Y122))-$M$3*(Z122-Z123/$M$2)*$B$1</f>
        <v>7.19889046174297E-005</v>
      </c>
      <c r="AA124" s="8" t="n">
        <f aca="false">AA122+(-$H$1*(AB122-Z122)/2+$H$2*(AB122-2*AA122+Z122))-$M$3*(AA122-AA123/$M$2)*$B$1</f>
        <v>2.29353145384423E-005</v>
      </c>
      <c r="AB124" s="8" t="n">
        <f aca="false">AB122+(-$H$1*(AC122-AA122)/2+$H$2*(AC122-2*AB122+AA122))-$M$3*(AB122-AB123/$M$2)*$B$1</f>
        <v>6.97470468833391E-006</v>
      </c>
      <c r="AC124" s="8" t="n">
        <f aca="false">AC122+(-$H$1*(AD122-AB122)/2+$H$2*(AD122-2*AC122+AB122))-$M$3*(AC122-AC123/$M$2)*$B$1</f>
        <v>2.02498106679709E-006</v>
      </c>
      <c r="AD124" s="8" t="n">
        <f aca="false">AD122+(-$H$1*(AE122-AC122)/2+$H$2*(AE122-2*AD122+AC122))-$M$3*(AD122-AD123/$M$2)*$B$1</f>
        <v>5.62154755873018E-007</v>
      </c>
      <c r="AE124" s="8" t="n">
        <f aca="false">AE122+(-$H$1*(AF122-AD122)/2+$O$3*AE122+$H$2*(AF122-2*AE122+AD122))</f>
        <v>2.0547253049945E-007</v>
      </c>
      <c r="AF124" s="8" t="n">
        <f aca="false">AF122+(-$H$1*(AG122-AE122)/2+$O$3*AF122+$H$2*(AG122-2*AF122+AE122))</f>
        <v>7.01190912376099E-008</v>
      </c>
      <c r="AG124" s="8" t="n">
        <f aca="false">AG122+(-$H$1*(AH122-AF122)/2+$O$3*AG122+$H$2*(AH122-2*AG122+AF122))</f>
        <v>2.22940013336222E-008</v>
      </c>
      <c r="AH124" s="8" t="n">
        <f aca="false">AH122+(-$H$1*(AI122-AG122)/2+$O$3*AH122+$H$2*(AI122-2*AH122+AG122))</f>
        <v>6.59344590884997E-009</v>
      </c>
      <c r="AI124" s="8" t="n">
        <f aca="false">AI122+(-$H$1*(AJ122-AH122)/2+$O$3*AI122+$H$2*(AJ122-2*AI122+AH122))</f>
        <v>1.81178516238973E-009</v>
      </c>
      <c r="AJ124" s="8" t="n">
        <f aca="false">AJ122+(-$H$1*(AK122-AI122)/2+$O$3*AJ122+$H$2*(AK122-2*AJ122+AI122))</f>
        <v>4.62196769333529E-010</v>
      </c>
      <c r="AK124" s="8" t="n">
        <f aca="false">AK122+(-$H$1*(AL122-AJ122)/2+$O$3*AK122+$H$2*(AL122-2*AK122+AJ122))</f>
        <v>1.09408345407498E-010</v>
      </c>
      <c r="AL124" s="8" t="n">
        <f aca="false">AL122+(-$H$1*(AM122-AK122)/2+$O$3*AL122+$H$2*(AM122-2*AL122+AK122))</f>
        <v>2.40236836316145E-011</v>
      </c>
      <c r="AM124" s="8" t="n">
        <f aca="false">AM122+(-$H$1*(AN122-AL122)/2+$O$3*AM122+$H$2*(AN122-2*AM122+AL122))</f>
        <v>4.89203430496164E-012</v>
      </c>
      <c r="AN124" s="8" t="n">
        <f aca="false">AN122+(-$H$1*(AO122-AM122)/2+$O$3*AN122+$H$2*(AO122-2*AN122+AM122))</f>
        <v>9.04523884686029E-013</v>
      </c>
      <c r="AO124" s="8" t="n">
        <f aca="false">AO122+(-$H$1*(3*AO122-4*AN122+AM122)/2+$H$2*(2*AO122-5*AN122+4*AM122-AL122))</f>
        <v>-1.39156356913929E-012</v>
      </c>
    </row>
    <row r="125" customFormat="false" ht="12" hidden="false" customHeight="false" outlineLevel="0" collapsed="false">
      <c r="A125" s="8" t="n">
        <f aca="false">A122+$B$1</f>
        <v>11.6</v>
      </c>
      <c r="B125" s="8"/>
      <c r="C125" s="8"/>
      <c r="D125" s="8"/>
      <c r="E125" s="8"/>
      <c r="F125" s="8"/>
      <c r="G125" s="8"/>
      <c r="H125" s="8"/>
      <c r="I125" s="8"/>
      <c r="J125" s="8" t="n">
        <f aca="false">J123+$M$1*(J122-J123/$M$2)*$B$1</f>
        <v>1.65944773391085</v>
      </c>
      <c r="K125" s="8" t="n">
        <f aca="false">K123+$M$1*(K122-K123/$M$2)*$B$1</f>
        <v>2.59248349347234</v>
      </c>
      <c r="L125" s="8" t="n">
        <f aca="false">L123+$M$1*(L122-L123/$M$2)*$B$1</f>
        <v>2.69069841284177</v>
      </c>
      <c r="M125" s="8" t="n">
        <f aca="false">M123+$M$1*(M122-M123/$M$2)*$B$1</f>
        <v>2.22386221975509</v>
      </c>
      <c r="N125" s="8" t="n">
        <f aca="false">N123+$M$1*(N122-N123/$M$2)*$B$1</f>
        <v>1.57136875040124</v>
      </c>
      <c r="O125" s="8" t="n">
        <f aca="false">O123+$M$1*(O122-O123/$M$2)*$B$1</f>
        <v>0.98486452965531</v>
      </c>
      <c r="P125" s="8" t="n">
        <f aca="false">P123+$M$1*(P122-P123/$M$2)*$B$1</f>
        <v>0.559745658651026</v>
      </c>
      <c r="Q125" s="8" t="n">
        <f aca="false">Q123+$M$1*(Q122-Q123/$M$2)*$B$1</f>
        <v>0.292677612329926</v>
      </c>
      <c r="R125" s="8" t="n">
        <f aca="false">R123+$M$1*(R122-R123/$M$2)*$B$1</f>
        <v>0.142204443289779</v>
      </c>
      <c r="S125" s="8" t="n">
        <f aca="false">S123+$M$1*(S122-S123/$M$2)*$B$1</f>
        <v>0.0646675129031984</v>
      </c>
      <c r="T125" s="8" t="n">
        <f aca="false">T123+$M$1*(T122-T123/$M$2)*$B$1</f>
        <v>0.0276705189207694</v>
      </c>
      <c r="U125" s="8" t="n">
        <f aca="false">U123+$M$1*(U122-U123/$M$2)*$B$1</f>
        <v>0.0111851270787735</v>
      </c>
      <c r="V125" s="8" t="n">
        <f aca="false">V123+$M$1*(V122-V123/$M$2)*$B$1</f>
        <v>0.00428420391088775</v>
      </c>
      <c r="W125" s="8" t="n">
        <f aca="false">W123+$M$1*(W122-W123/$M$2)*$B$1</f>
        <v>0.00155847091877431</v>
      </c>
      <c r="X125" s="8" t="n">
        <f aca="false">X123+$M$1*(X122-X123/$M$2)*$B$1</f>
        <v>0.000539350711259879</v>
      </c>
      <c r="Y125" s="8" t="n">
        <f aca="false">Y123+$M$1*(Y122-Y123/$M$2)*$B$1</f>
        <v>0.000177800614559163</v>
      </c>
      <c r="Z125" s="8" t="n">
        <f aca="false">Z123+$M$1*(Z122-Z123/$M$2)*$B$1</f>
        <v>5.58814480865648E-005</v>
      </c>
      <c r="AA125" s="8" t="n">
        <f aca="false">AA123+$M$1*(AA122-AA123/$M$2)*$B$1</f>
        <v>1.67541523121963E-005</v>
      </c>
      <c r="AB125" s="8" t="n">
        <f aca="false">AB123+$M$1*(AB122-AB123/$M$2)*$B$1</f>
        <v>4.79327257073983E-006</v>
      </c>
      <c r="AC125" s="8" t="n">
        <f aca="false">AC123+$M$1*(AC122-AC123/$M$2)*$B$1</f>
        <v>1.30868884974404E-006</v>
      </c>
      <c r="AD125" s="8" t="n">
        <f aca="false">AD123+$M$1*(AD122-AD123/$M$2)*$B$1</f>
        <v>3.41389674881375E-007</v>
      </c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</row>
    <row r="126" customFormat="false" ht="12" hidden="false" customHeight="false" outlineLevel="0" collapsed="false">
      <c r="A126" s="8" t="n">
        <f aca="false">A124+$B$1</f>
        <v>11.8</v>
      </c>
      <c r="B126" s="8" t="n">
        <f aca="false">B124+(-$H$1*(-3*B124+4*C124-D124)/2+$O$3*B124+$H$2*(2*B124-5*C124+4*D124-E124))</f>
        <v>-6.64507353728739E-005</v>
      </c>
      <c r="C126" s="8" t="n">
        <f aca="false">C124+(-$H$1*(D124-B124)/2+$H$2*(D124-2*C124+B124))</f>
        <v>-4.25241900267188E-005</v>
      </c>
      <c r="D126" s="8" t="n">
        <f aca="false">D124+(-$H$1*(E124-C124)/2+$H$2*(E124-2*D124+C124))</f>
        <v>-2.57711403152803E-005</v>
      </c>
      <c r="E126" s="8" t="n">
        <f aca="false">E124+(-$H$1*(F124-D124)/2+$H$2*(F124-2*E124+D124))</f>
        <v>-1.3042029680805E-005</v>
      </c>
      <c r="F126" s="8" t="n">
        <f aca="false">F124+(-$H$1*(G124-E124)/2+$H$2*(G124-2*F124+E124))</f>
        <v>1.73803282823181E-005</v>
      </c>
      <c r="G126" s="8" t="n">
        <f aca="false">G124+(-$H$1*(H124-F124)/2+$H$2*(H124-2*G124+F124))</f>
        <v>0.000317668331796208</v>
      </c>
      <c r="H126" s="8" t="n">
        <f aca="false">H124+(-$H$1*(I124-G124)/2+$H$2*(I124-2*H124+G124))</f>
        <v>0.00391483354019804</v>
      </c>
      <c r="I126" s="8" t="n">
        <f aca="false">I124+(-$H$1*(J124-H124)/2+$H$2*(J124-2*I124+H124))</f>
        <v>0.0470062482288555</v>
      </c>
      <c r="J126" s="8" t="n">
        <f aca="false">J124+(-$H$1*(K124-I124)/2+$H$2*(K124-2*J124+I124))-$M$3*(J124-J125/$M$2)*$B$1</f>
        <v>0.563405625476795</v>
      </c>
      <c r="K126" s="8" t="n">
        <f aca="false">K124+(-$H$1*(L124-J124)/2+$H$2*(L124-2*K124+J124))-$M$3*(K124-K125/$M$2)*$B$1</f>
        <v>1.05554085497581</v>
      </c>
      <c r="L126" s="8" t="n">
        <f aca="false">L124+(-$H$1*(M124-K124)/2+$H$2*(M124-2*L124+K124))-$M$3*(L124-L125/$M$2)*$B$1</f>
        <v>1.25852921403219</v>
      </c>
      <c r="M126" s="8" t="n">
        <f aca="false">M124+(-$H$1*(N124-L124)/2+$H$2*(N124-2*M124+L124))-$M$3*(M124-M125/$M$2)*$B$1</f>
        <v>1.16845030837091</v>
      </c>
      <c r="N126" s="8" t="n">
        <f aca="false">N124+(-$H$1*(O124-M124)/2+$H$2*(O124-2*N124+M124))-$M$3*(N124-N125/$M$2)*$B$1</f>
        <v>0.914701393504366</v>
      </c>
      <c r="O126" s="8" t="n">
        <f aca="false">O124+(-$H$1*(P124-N124)/2+$H$2*(P124-2*O124+N124))-$M$3*(O124-O125/$M$2)*$B$1</f>
        <v>0.62928554816665</v>
      </c>
      <c r="P126" s="8" t="n">
        <f aca="false">P124+(-$H$1*(Q124-O124)/2+$H$2*(Q124-2*P124+O124))-$M$3*(P124-P125/$M$2)*$B$1</f>
        <v>0.390028597970185</v>
      </c>
      <c r="Q126" s="8" t="n">
        <f aca="false">Q124+(-$H$1*(R124-P124)/2+$H$2*(R124-2*Q124+P124))-$M$3*(Q124-Q125/$M$2)*$B$1</f>
        <v>0.221350276415494</v>
      </c>
      <c r="R126" s="8" t="n">
        <f aca="false">R124+(-$H$1*(S124-Q124)/2+$H$2*(S124-2*R124+Q124))-$M$3*(R124-R125/$M$2)*$B$1</f>
        <v>0.116329786425918</v>
      </c>
      <c r="S126" s="8" t="n">
        <f aca="false">S124+(-$H$1*(T124-R124)/2+$H$2*(T124-2*S124+R124))-$M$3*(S124-S125/$M$2)*$B$1</f>
        <v>0.0570769873582752</v>
      </c>
      <c r="T126" s="8" t="n">
        <f aca="false">T124+(-$H$1*(U124-S124)/2+$H$2*(U124-2*T124+S124))-$M$3*(T124-T125/$M$2)*$B$1</f>
        <v>0.026303452046741</v>
      </c>
      <c r="U126" s="8" t="n">
        <f aca="false">U124+(-$H$1*(V124-T124)/2+$H$2*(V124-2*U124+T124))-$M$3*(U124-U125/$M$2)*$B$1</f>
        <v>0.0114374691889795</v>
      </c>
      <c r="V126" s="8" t="n">
        <f aca="false">V124+(-$H$1*(W124-U124)/2+$H$2*(W124-2*V124+U124))-$M$3*(V124-V125/$M$2)*$B$1</f>
        <v>0.00470901626709264</v>
      </c>
      <c r="W126" s="8" t="n">
        <f aca="false">W124+(-$H$1*(X124-V124)/2+$H$2*(X124-2*W124+V124))-$M$3*(W124-W125/$M$2)*$B$1</f>
        <v>0.00184068247293564</v>
      </c>
      <c r="X126" s="8" t="n">
        <f aca="false">X124+(-$H$1*(Y124-W124)/2+$H$2*(Y124-2*X124+W124))-$M$3*(X124-X125/$M$2)*$B$1</f>
        <v>0.00068449062239699</v>
      </c>
      <c r="Y126" s="8" t="n">
        <f aca="false">Y124+(-$H$1*(Z124-X124)/2+$H$2*(Z124-2*Y124+X124))-$M$3*(Y124-Y125/$M$2)*$B$1</f>
        <v>0.000242532090103286</v>
      </c>
      <c r="Z126" s="8" t="n">
        <f aca="false">Z124+(-$H$1*(AA124-Y124)/2+$H$2*(AA124-2*Z124+Y124))-$M$3*(Z124-Z125/$M$2)*$B$1</f>
        <v>8.19745770057054E-005</v>
      </c>
      <c r="AA126" s="8" t="n">
        <f aca="false">AA124+(-$H$1*(AB124-Z124)/2+$H$2*(AB124-2*AA124+Z124))-$M$3*(AA124-AA125/$M$2)*$B$1</f>
        <v>2.64511686515837E-005</v>
      </c>
      <c r="AB126" s="8" t="n">
        <f aca="false">AB124+(-$H$1*(AC124-AA124)/2+$H$2*(AC124-2*AB124+AA124))-$M$3*(AB124-AB125/$M$2)*$B$1</f>
        <v>8.15246825932929E-006</v>
      </c>
      <c r="AC126" s="8" t="n">
        <f aca="false">AC124+(-$H$1*(AD124-AB124)/2+$H$2*(AD124-2*AC124+AB124))-$M$3*(AC124-AC125/$M$2)*$B$1</f>
        <v>2.40066400960097E-006</v>
      </c>
      <c r="AD126" s="8" t="n">
        <f aca="false">AD124+(-$H$1*(AE124-AC124)/2+$H$2*(AE124-2*AD124+AC124))-$M$3*(AD124-AD125/$M$2)*$B$1</f>
        <v>6.76544442100351E-007</v>
      </c>
      <c r="AE126" s="8" t="n">
        <f aca="false">AE124+(-$H$1*(AF124-AD124)/2+$O$3*AE124+$H$2*(AF124-2*AE124+AD124))</f>
        <v>2.52045701384547E-007</v>
      </c>
      <c r="AF126" s="8" t="n">
        <f aca="false">AF124+(-$H$1*(AG124-AE124)/2+$O$3*AF124+$H$2*(AG124-2*AF124+AE124))</f>
        <v>8.78225172418935E-008</v>
      </c>
      <c r="AG126" s="8" t="n">
        <f aca="false">AG124+(-$H$1*(AH124-AF124)/2+$O$3*AG124+$H$2*(AH124-2*AG124+AF124))</f>
        <v>2.85593531149687E-008</v>
      </c>
      <c r="AH126" s="8" t="n">
        <f aca="false">AH124+(-$H$1*(AI124-AG124)/2+$O$3*AH124+$H$2*(AI124-2*AH124+AG124))</f>
        <v>8.65345285492717E-009</v>
      </c>
      <c r="AI126" s="8" t="n">
        <f aca="false">AI124+(-$H$1*(AJ124-AH124)/2+$O$3*AI124+$H$2*(AJ124-2*AI124+AH124))</f>
        <v>2.44006858693038E-009</v>
      </c>
      <c r="AJ126" s="8" t="n">
        <f aca="false">AJ124+(-$H$1*(AK124-AI124)/2+$O$3*AJ124+$H$2*(AK124-2*AJ124+AI124))</f>
        <v>6.39762603224782E-010</v>
      </c>
      <c r="AK126" s="8" t="n">
        <f aca="false">AK124+(-$H$1*(AL124-AJ124)/2+$O$3*AK124+$H$2*(AL124-2*AK124+AJ124))</f>
        <v>1.55882570753272E-010</v>
      </c>
      <c r="AL126" s="8" t="n">
        <f aca="false">AL124+(-$H$1*(AM124-AK124)/2+$O$3*AL124+$H$2*(AM124-2*AL124+AK124))</f>
        <v>3.52846977904298E-011</v>
      </c>
      <c r="AM126" s="8" t="n">
        <f aca="false">AM124+(-$H$1*(AN124-AL124)/2+$O$3*AM124+$H$2*(AN124-2*AM124+AL124))</f>
        <v>7.41775152688932E-012</v>
      </c>
      <c r="AN126" s="8" t="n">
        <f aca="false">AN124+(-$H$1*(AO124-AM124)/2+$O$3*AN124+$H$2*(AO124-2*AN124+AM124))</f>
        <v>1.41857498463282E-012</v>
      </c>
      <c r="AO126" s="8" t="n">
        <f aca="false">AO124+(-$H$1*(3*AO124-4*AN124+AM124)/2+$H$2*(2*AO124-5*AN124+4*AM124-AL124))</f>
        <v>-2.04614172560463E-012</v>
      </c>
    </row>
    <row r="127" customFormat="false" ht="12" hidden="false" customHeight="false" outlineLevel="0" collapsed="false">
      <c r="A127" s="8" t="n">
        <f aca="false">A124+$B$1</f>
        <v>11.8</v>
      </c>
      <c r="B127" s="8"/>
      <c r="C127" s="8"/>
      <c r="D127" s="8"/>
      <c r="E127" s="8"/>
      <c r="F127" s="8"/>
      <c r="G127" s="8"/>
      <c r="H127" s="8"/>
      <c r="I127" s="8"/>
      <c r="J127" s="8" t="n">
        <f aca="false">J125+$M$1*(J124-J125/$M$2)*$B$1</f>
        <v>1.60961839943277</v>
      </c>
      <c r="K127" s="8" t="n">
        <f aca="false">K125+$M$1*(K124-K125/$M$2)*$B$1</f>
        <v>2.54847397063008</v>
      </c>
      <c r="L127" s="8" t="n">
        <f aca="false">L125+$M$1*(L124-L125/$M$2)*$B$1</f>
        <v>2.6757031606464</v>
      </c>
      <c r="M127" s="8" t="n">
        <f aca="false">M125+$M$1*(M124-M125/$M$2)*$B$1</f>
        <v>2.23513068763071</v>
      </c>
      <c r="N127" s="8" t="n">
        <f aca="false">N125+$M$1*(N124-N125/$M$2)*$B$1</f>
        <v>1.5954659060205</v>
      </c>
      <c r="O127" s="8" t="n">
        <f aca="false">O125+$M$1*(O124-O125/$M$2)*$B$1</f>
        <v>1.00993630236446</v>
      </c>
      <c r="P127" s="8" t="n">
        <f aca="false">P125+$M$1*(P124-P125/$M$2)*$B$1</f>
        <v>0.579664546127841</v>
      </c>
      <c r="Q127" s="8" t="n">
        <f aca="false">Q125+$M$1*(Q124-Q125/$M$2)*$B$1</f>
        <v>0.306092881263732</v>
      </c>
      <c r="R127" s="8" t="n">
        <f aca="false">R125+$M$1*(R124-R125/$M$2)*$B$1</f>
        <v>0.150211247873763</v>
      </c>
      <c r="S127" s="8" t="n">
        <f aca="false">S125+$M$1*(S124-S125/$M$2)*$B$1</f>
        <v>0.0690051548882719</v>
      </c>
      <c r="T127" s="8" t="n">
        <f aca="false">T125+$M$1*(T124-T125/$M$2)*$B$1</f>
        <v>0.0298351649337584</v>
      </c>
      <c r="U127" s="8" t="n">
        <f aca="false">U125+$M$1*(U124-U125/$M$2)*$B$1</f>
        <v>0.012190024592359</v>
      </c>
      <c r="V127" s="8" t="n">
        <f aca="false">V125+$M$1*(V124-V125/$M$2)*$B$1</f>
        <v>0.00472116348328257</v>
      </c>
      <c r="W127" s="8" t="n">
        <f aca="false">W125+$M$1*(W124-W125/$M$2)*$B$1</f>
        <v>0.00173732496298717</v>
      </c>
      <c r="X127" s="8" t="n">
        <f aca="false">X125+$M$1*(X124-X125/$M$2)*$B$1</f>
        <v>0.000608514116659737</v>
      </c>
      <c r="Y127" s="8" t="n">
        <f aca="false">Y125+$M$1*(Y124-Y125/$M$2)*$B$1</f>
        <v>0.000203136913656957</v>
      </c>
      <c r="Z127" s="8" t="n">
        <f aca="false">Z125+$M$1*(Z124-Z125/$M$2)*$B$1</f>
        <v>6.46910842013942E-005</v>
      </c>
      <c r="AA127" s="8" t="n">
        <f aca="false">AA125+$M$1*(AA124-AA125/$M$2)*$B$1</f>
        <v>1.96657999886652E-005</v>
      </c>
      <c r="AB127" s="8" t="n">
        <f aca="false">AB125+$M$1*(AB124-AB125/$M$2)*$B$1</f>
        <v>5.70888625133263E-006</v>
      </c>
      <c r="AC127" s="8" t="n">
        <f aca="false">AC125+$M$1*(AC124-AC125/$M$2)*$B$1</f>
        <v>1.58281617812906E-006</v>
      </c>
      <c r="AD127" s="8" t="n">
        <f aca="false">AD125+$M$1*(AD124-AD125/$M$2)*$B$1</f>
        <v>4.19681658567842E-007</v>
      </c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12" hidden="false" customHeight="false" outlineLevel="0" collapsed="false">
      <c r="A128" s="8" t="n">
        <f aca="false">A126+$B$1</f>
        <v>12</v>
      </c>
      <c r="B128" s="8" t="n">
        <f aca="false">B126+(-$H$1*(-3*B126+4*C126-D126)/2+$O$3*B126+$H$2*(2*B126-5*C126+4*D126-E126))</f>
        <v>-7.06331518274988E-005</v>
      </c>
      <c r="C128" s="8" t="n">
        <f aca="false">C126+(-$H$1*(D126-B126)/2+$H$2*(D126-2*C126+B126))</f>
        <v>-4.55835598954634E-005</v>
      </c>
      <c r="D128" s="8" t="n">
        <f aca="false">D126+(-$H$1*(E126-C126)/2+$H$2*(E126-2*D126+C126))</f>
        <v>-2.79048358090972E-005</v>
      </c>
      <c r="E128" s="8" t="n">
        <f aca="false">E126+(-$H$1*(F126-D126)/2+$H$2*(F126-2*E126+D126))</f>
        <v>-1.4488001902884E-005</v>
      </c>
      <c r="F128" s="8" t="n">
        <f aca="false">F126+(-$H$1*(G126-E126)/2+$H$2*(G126-2*F126+E126))</f>
        <v>1.58462582022576E-005</v>
      </c>
      <c r="G128" s="8" t="n">
        <f aca="false">G126+(-$H$1*(H126-F126)/2+$H$2*(H126-2*G126+F126))</f>
        <v>0.000307872531752632</v>
      </c>
      <c r="H128" s="8" t="n">
        <f aca="false">H126+(-$H$1*(I126-G126)/2+$H$2*(I126-2*H126+G126))</f>
        <v>0.0037974958296894</v>
      </c>
      <c r="I128" s="8" t="n">
        <f aca="false">I126+(-$H$1*(J126-H126)/2+$H$2*(J126-2*I126+H126))</f>
        <v>0.0456022803828222</v>
      </c>
      <c r="J128" s="8" t="n">
        <f aca="false">J126+(-$H$1*(K126-I126)/2+$H$2*(K126-2*J126+I126))-$M$3*(J126-J127/$M$2)*$B$1</f>
        <v>0.546759387795314</v>
      </c>
      <c r="K128" s="8" t="n">
        <f aca="false">K126+(-$H$1*(L126-J126)/2+$H$2*(L126-2*K126+J126))-$M$3*(K126-K127/$M$2)*$B$1</f>
        <v>1.03515744759604</v>
      </c>
      <c r="L128" s="8" t="n">
        <f aca="false">L126+(-$H$1*(M126-K126)/2+$H$2*(M126-2*L126+K126))-$M$3*(L126-L127/$M$2)*$B$1</f>
        <v>1.2464776893866</v>
      </c>
      <c r="M128" s="8" t="n">
        <f aca="false">M126+(-$H$1*(N126-L126)/2+$H$2*(N126-2*M126+L126))-$M$3*(M126-M127/$M$2)*$B$1</f>
        <v>1.16818110266939</v>
      </c>
      <c r="N128" s="8" t="n">
        <f aca="false">N126+(-$H$1*(O126-M126)/2+$H$2*(O126-2*N126+M126))-$M$3*(N126-N127/$M$2)*$B$1</f>
        <v>0.922843493100394</v>
      </c>
      <c r="O128" s="8" t="n">
        <f aca="false">O126+(-$H$1*(P126-N126)/2+$H$2*(P126-2*O126+N126))-$M$3*(O126-O127/$M$2)*$B$1</f>
        <v>0.640583974277731</v>
      </c>
      <c r="P128" s="8" t="n">
        <f aca="false">P126+(-$H$1*(Q126-O126)/2+$H$2*(Q126-2*P126+O126))-$M$3*(P126-P127/$M$2)*$B$1</f>
        <v>0.400572201388753</v>
      </c>
      <c r="Q128" s="8" t="n">
        <f aca="false">Q126+(-$H$1*(R126-P126)/2+$H$2*(R126-2*Q126+P126))-$M$3*(Q126-Q127/$M$2)*$B$1</f>
        <v>0.229368080582395</v>
      </c>
      <c r="R128" s="8" t="n">
        <f aca="false">R126+(-$H$1*(S126-Q126)/2+$H$2*(S126-2*R126+Q126))-$M$3*(R126-R127/$M$2)*$B$1</f>
        <v>0.121634004730145</v>
      </c>
      <c r="S128" s="8" t="n">
        <f aca="false">S126+(-$H$1*(T126-R126)/2+$H$2*(T126-2*S126+R126))-$M$3*(S126-S127/$M$2)*$B$1</f>
        <v>0.0602289477525324</v>
      </c>
      <c r="T128" s="8" t="n">
        <f aca="false">T126+(-$H$1*(U126-S126)/2+$H$2*(U126-2*T126+S126))-$M$3*(T126-T127/$M$2)*$B$1</f>
        <v>0.0280175583327572</v>
      </c>
      <c r="U128" s="8" t="n">
        <f aca="false">U126+(-$H$1*(V126-T126)/2+$H$2*(V126-2*U126+T126))-$M$3*(U126-U127/$M$2)*$B$1</f>
        <v>0.0123008979147174</v>
      </c>
      <c r="V128" s="8" t="n">
        <f aca="false">V126+(-$H$1*(W126-U126)/2+$H$2*(W126-2*V126+U126))-$M$3*(V126-V127/$M$2)*$B$1</f>
        <v>0.0051152253564019</v>
      </c>
      <c r="W128" s="8" t="n">
        <f aca="false">W126+(-$H$1*(X126-V126)/2+$H$2*(X126-2*W126+V126))-$M$3*(W126-W127/$M$2)*$B$1</f>
        <v>0.00202023439770546</v>
      </c>
      <c r="X128" s="8" t="n">
        <f aca="false">X126+(-$H$1*(Y126-W126)/2+$H$2*(Y126-2*X126+W126))-$M$3*(X126-X127/$M$2)*$B$1</f>
        <v>0.0007593845917607</v>
      </c>
      <c r="Y128" s="8" t="n">
        <f aca="false">Y126+(-$H$1*(Z126-X126)/2+$H$2*(Z126-2*Y126+X126))-$M$3*(Y126-Y127/$M$2)*$B$1</f>
        <v>0.000272107774769014</v>
      </c>
      <c r="Z128" s="8" t="n">
        <f aca="false">Z126+(-$H$1*(AA126-Y126)/2+$H$2*(AA126-2*Z126+Y126))-$M$3*(Z126-Z127/$M$2)*$B$1</f>
        <v>9.3058932995212E-005</v>
      </c>
      <c r="AA128" s="8" t="n">
        <f aca="false">AA126+(-$H$1*(AB126-Z126)/2+$H$2*(AB126-2*AA126+Z126))-$M$3*(AA126-AA127/$M$2)*$B$1</f>
        <v>3.04007907455281E-005</v>
      </c>
      <c r="AB128" s="8" t="n">
        <f aca="false">AB126+(-$H$1*(AC126-AA126)/2+$H$2*(AC126-2*AB126+AA126))-$M$3*(AB126-AB127/$M$2)*$B$1</f>
        <v>9.4922519158517E-006</v>
      </c>
      <c r="AC128" s="8" t="n">
        <f aca="false">AC126+(-$H$1*(AD126-AB126)/2+$H$2*(AD126-2*AC126+AB126))-$M$3*(AC126-AC127/$M$2)*$B$1</f>
        <v>2.83371718433178E-006</v>
      </c>
      <c r="AD128" s="8" t="n">
        <f aca="false">AD126+(-$H$1*(AE126-AC126)/2+$H$2*(AE126-2*AD126+AC126))-$M$3*(AD126-AD127/$M$2)*$B$1</f>
        <v>8.1026794786777E-007</v>
      </c>
      <c r="AE128" s="8" t="n">
        <f aca="false">AE126+(-$H$1*(AF126-AD126)/2+$O$3*AE126+$H$2*(AF126-2*AE126+AD126))</f>
        <v>3.0744742603199E-007</v>
      </c>
      <c r="AF128" s="8" t="n">
        <f aca="false">AF126+(-$H$1*(AG126-AE126)/2+$O$3*AF126+$H$2*(AG126-2*AF126+AE126))</f>
        <v>1.09291485379017E-007</v>
      </c>
      <c r="AG128" s="8" t="n">
        <f aca="false">AG126+(-$H$1*(AH126-AF126)/2+$O$3*AG126+$H$2*(AH126-2*AG126+AF126))</f>
        <v>3.63193532470858E-008</v>
      </c>
      <c r="AH128" s="8" t="n">
        <f aca="false">AH126+(-$H$1*(AI126-AG126)/2+$O$3*AH126+$H$2*(AI126-2*AH126+AG126))</f>
        <v>1.12639513781185E-008</v>
      </c>
      <c r="AI128" s="8" t="n">
        <f aca="false">AI126+(-$H$1*(AJ126-AH126)/2+$O$3*AI126+$H$2*(AJ126-2*AI126+AH126))</f>
        <v>3.25607874291999E-009</v>
      </c>
      <c r="AJ128" s="8" t="n">
        <f aca="false">AJ126+(-$H$1*(AK126-AI126)/2+$O$3*AJ126+$H$2*(AK126-2*AJ126+AI126))</f>
        <v>8.76517438992971E-010</v>
      </c>
      <c r="AK128" s="8" t="n">
        <f aca="false">AK126+(-$H$1*(AL126-AJ126)/2+$O$3*AK126+$H$2*(AL126-2*AK126+AJ126))</f>
        <v>2.19596584169997E-010</v>
      </c>
      <c r="AL128" s="8" t="n">
        <f aca="false">AL126+(-$H$1*(AM126-AK126)/2+$O$3*AL126+$H$2*(AM126-2*AL126+AK126))</f>
        <v>5.11826923605668E-011</v>
      </c>
      <c r="AM128" s="8" t="n">
        <f aca="false">AM126+(-$H$1*(AN126-AL126)/2+$O$3*AM126+$H$2*(AN126-2*AM126+AL126))</f>
        <v>1.1095069958455E-011</v>
      </c>
      <c r="AN128" s="8" t="n">
        <f aca="false">AN126+(-$H$1*(AO126-AM126)/2+$O$3*AN126+$H$2*(AO126-2*AN126+AM126))</f>
        <v>2.19187388317713E-012</v>
      </c>
      <c r="AO128" s="8" t="n">
        <f aca="false">AO126+(-$H$1*(3*AO126-4*AN126+AM126)/2+$H$2*(2*AO126-5*AN126+4*AM126-AL126))</f>
        <v>-2.96530827368777E-012</v>
      </c>
    </row>
    <row r="129" customFormat="false" ht="12" hidden="false" customHeight="false" outlineLevel="0" collapsed="false">
      <c r="A129" s="8" t="n">
        <f aca="false">A126+$B$1</f>
        <v>12</v>
      </c>
      <c r="B129" s="8"/>
      <c r="C129" s="8"/>
      <c r="D129" s="8"/>
      <c r="E129" s="8"/>
      <c r="F129" s="8"/>
      <c r="G129" s="8"/>
      <c r="H129" s="8"/>
      <c r="I129" s="8"/>
      <c r="J129" s="8" t="n">
        <f aca="false">J127+$M$1*(J126-J127/$M$2)*$B$1</f>
        <v>1.56133768458486</v>
      </c>
      <c r="K129" s="8" t="n">
        <f aca="false">K127+$M$1*(K126-K127/$M$2)*$B$1</f>
        <v>2.50473474456223</v>
      </c>
      <c r="L129" s="8" t="n">
        <f aca="false">L127+$M$1*(L126-L127/$M$2)*$B$1</f>
        <v>2.6598386873882</v>
      </c>
      <c r="M129" s="8" t="n">
        <f aca="false">M127+$M$1*(M126-M127/$M$2)*$B$1</f>
        <v>2.24530768054182</v>
      </c>
      <c r="N129" s="8" t="n">
        <f aca="false">N127+$M$1*(N126-N127/$M$2)*$B$1</f>
        <v>1.61885959411933</v>
      </c>
      <c r="O129" s="8" t="n">
        <f aca="false">O127+$M$1*(O126-O127/$M$2)*$B$1</f>
        <v>1.03479978176135</v>
      </c>
      <c r="P129" s="8" t="n">
        <f aca="false">P127+$M$1*(P126-P127/$M$2)*$B$1</f>
        <v>0.599703811109094</v>
      </c>
      <c r="Q129" s="8" t="n">
        <f aca="false">Q127+$M$1*(Q126-Q127/$M$2)*$B$1</f>
        <v>0.319753648420458</v>
      </c>
      <c r="R129" s="8" t="n">
        <f aca="false">R127+$M$1*(R126-R127/$M$2)*$B$1</f>
        <v>0.15845608037157</v>
      </c>
      <c r="S129" s="8" t="n">
        <f aca="false">S127+$M$1*(S126-S127/$M$2)*$B$1</f>
        <v>0.0735200368710997</v>
      </c>
      <c r="T129" s="8" t="n">
        <f aca="false">T127+$M$1*(T126-T127/$M$2)*$B$1</f>
        <v>0.0321123388497308</v>
      </c>
      <c r="U129" s="8" t="n">
        <f aca="false">U127+$M$1*(U126-U127/$M$2)*$B$1</f>
        <v>0.013258515970919</v>
      </c>
      <c r="V129" s="8" t="n">
        <f aca="false">V127+$M$1*(V126-V127/$M$2)*$B$1</f>
        <v>0.00519085038837284</v>
      </c>
      <c r="W129" s="8" t="n">
        <f aca="false">W127+$M$1*(W126-W127/$M$2)*$B$1</f>
        <v>0.00193172896127558</v>
      </c>
      <c r="X129" s="8" t="n">
        <f aca="false">X127+$M$1*(X126-X127/$M$2)*$B$1</f>
        <v>0.000684560829473161</v>
      </c>
      <c r="Y129" s="8" t="n">
        <f aca="false">Y127+$M$1*(Y126-Y127/$M$2)*$B$1</f>
        <v>0.000231329640311918</v>
      </c>
      <c r="Z129" s="8" t="n">
        <f aca="false">Z127+$M$1*(Z126-Z127/$M$2)*$B$1</f>
        <v>7.46168911823959E-005</v>
      </c>
      <c r="AA129" s="8" t="n">
        <f aca="false">AA127+$M$1*(AA126-AA127/$M$2)*$B$1</f>
        <v>2.29894537201154E-005</v>
      </c>
      <c r="AB129" s="8" t="n">
        <f aca="false">AB127+$M$1*(AB126-AB127/$M$2)*$B$1</f>
        <v>6.76849127806522E-006</v>
      </c>
      <c r="AC129" s="8" t="n">
        <f aca="false">AC127+$M$1*(AC126-AC127/$M$2)*$B$1</f>
        <v>1.90466736223635E-006</v>
      </c>
      <c r="AD129" s="8" t="n">
        <f aca="false">AD127+$M$1*(AD126-AD127/$M$2)*$B$1</f>
        <v>5.13022381131128E-007</v>
      </c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12" hidden="false" customHeight="false" outlineLevel="0" collapsed="false">
      <c r="A130" s="8" t="n">
        <f aca="false">A128+$B$1</f>
        <v>12.2</v>
      </c>
      <c r="B130" s="8" t="n">
        <f aca="false">B128+(-$H$1*(-3*B128+4*C128-D128)/2+$O$3*B128+$H$2*(2*B128-5*C128+4*D128-E128))</f>
        <v>-7.49798418598823E-005</v>
      </c>
      <c r="C130" s="8" t="n">
        <f aca="false">C128+(-$H$1*(D128-B128)/2+$H$2*(D128-2*C128+B128))</f>
        <v>-4.87853516349753E-005</v>
      </c>
      <c r="D130" s="8" t="n">
        <f aca="false">D128+(-$H$1*(E128-C128)/2+$H$2*(E128-2*D128+C128))</f>
        <v>-3.01565585227764E-005</v>
      </c>
      <c r="E130" s="8" t="n">
        <f aca="false">E128+(-$H$1*(F128-D128)/2+$H$2*(F128-2*E128+D128))</f>
        <v>-1.60267201534495E-005</v>
      </c>
      <c r="F130" s="8" t="n">
        <f aca="false">F128+(-$H$1*(G128-E128)/2+$H$2*(G128-2*F128+E128))</f>
        <v>1.42542079381729E-005</v>
      </c>
      <c r="G130" s="8" t="n">
        <f aca="false">G128+(-$H$1*(H128-F128)/2+$H$2*(H128-2*G128+F128))</f>
        <v>0.000298273835895803</v>
      </c>
      <c r="H130" s="8" t="n">
        <f aca="false">H128+(-$H$1*(I128-G128)/2+$H$2*(I128-2*H128+G128))</f>
        <v>0.00368367996028075</v>
      </c>
      <c r="I130" s="8" t="n">
        <f aca="false">I128+(-$H$1*(J128-H128)/2+$H$2*(J128-2*I128+H128))</f>
        <v>0.0442417225563086</v>
      </c>
      <c r="J130" s="8" t="n">
        <f aca="false">J128+(-$H$1*(K128-I128)/2+$H$2*(K128-2*J128+I128))-$M$3*(J128-J129/$M$2)*$B$1</f>
        <v>0.530621844830316</v>
      </c>
      <c r="K130" s="8" t="n">
        <f aca="false">K128+(-$H$1*(L128-J128)/2+$H$2*(L128-2*K128+J128))-$M$3*(K128-K129/$M$2)*$B$1</f>
        <v>1.01504710746372</v>
      </c>
      <c r="L130" s="8" t="n">
        <f aca="false">L128+(-$H$1*(M128-K128)/2+$H$2*(M128-2*L128+K128))-$M$3*(L128-L129/$M$2)*$B$1</f>
        <v>1.23423489672517</v>
      </c>
      <c r="M130" s="8" t="n">
        <f aca="false">M128+(-$H$1*(N128-L128)/2+$H$2*(N128-2*M128+L128))-$M$3*(M128-M129/$M$2)*$B$1</f>
        <v>1.16747825375417</v>
      </c>
      <c r="N130" s="8" t="n">
        <f aca="false">N128+(-$H$1*(O128-M128)/2+$H$2*(O128-2*N128+M128))-$M$3*(N128-N129/$M$2)*$B$1</f>
        <v>0.930597949280087</v>
      </c>
      <c r="O130" s="8" t="n">
        <f aca="false">O128+(-$H$1*(P128-N128)/2+$H$2*(P128-2*O128+N128))-$M$3*(O128-O129/$M$2)*$B$1</f>
        <v>0.651680442700866</v>
      </c>
      <c r="P130" s="8" t="n">
        <f aca="false">P128+(-$H$1*(Q128-O128)/2+$H$2*(Q128-2*P128+O128))-$M$3*(P128-P129/$M$2)*$B$1</f>
        <v>0.411090660152695</v>
      </c>
      <c r="Q130" s="8" t="n">
        <f aca="false">Q128+(-$H$1*(R128-P128)/2+$H$2*(R128-2*Q128+P128))-$M$3*(Q128-Q129/$M$2)*$B$1</f>
        <v>0.237463381717527</v>
      </c>
      <c r="R130" s="8" t="n">
        <f aca="false">R128+(-$H$1*(S128-Q128)/2+$H$2*(S128-2*R128+Q128))-$M$3*(R128-R129/$M$2)*$B$1</f>
        <v>0.127046705487474</v>
      </c>
      <c r="S130" s="8" t="n">
        <f aca="false">S128+(-$H$1*(T128-R128)/2+$H$2*(T128-2*S128+R128))-$M$3*(S128-S129/$M$2)*$B$1</f>
        <v>0.0634777866674851</v>
      </c>
      <c r="T130" s="8" t="n">
        <f aca="false">T128+(-$H$1*(U128-S128)/2+$H$2*(U128-2*T128+S128))-$M$3*(T128-T129/$M$2)*$B$1</f>
        <v>0.0298017301811386</v>
      </c>
      <c r="U130" s="8" t="n">
        <f aca="false">U128+(-$H$1*(V128-T128)/2+$H$2*(V128-2*U128+T128))-$M$3*(U128-U129/$M$2)*$B$1</f>
        <v>0.0132084308209645</v>
      </c>
      <c r="V130" s="8" t="n">
        <f aca="false">V128+(-$H$1*(W128-U128)/2+$H$2*(W128-2*V128+U128))-$M$3*(V128-V129/$M$2)*$B$1</f>
        <v>0.00554641315144225</v>
      </c>
      <c r="W130" s="8" t="n">
        <f aca="false">W128+(-$H$1*(X128-V128)/2+$H$2*(X128-2*W128+V128))-$M$3*(W128-W129/$M$2)*$B$1</f>
        <v>0.00221275425084956</v>
      </c>
      <c r="X130" s="8" t="n">
        <f aca="false">X128+(-$H$1*(Y128-W128)/2+$H$2*(Y128-2*X128+W128))-$M$3*(X128-X129/$M$2)*$B$1</f>
        <v>0.000840522659496557</v>
      </c>
      <c r="Y130" s="8" t="n">
        <f aca="false">Y128+(-$H$1*(Z128-X128)/2+$H$2*(Z128-2*Y128+X128))-$M$3*(Y128-Y129/$M$2)*$B$1</f>
        <v>0.000304494025588979</v>
      </c>
      <c r="Z130" s="8" t="n">
        <f aca="false">Z128+(-$H$1*(AA128-Y128)/2+$H$2*(AA128-2*Z128+Y128))-$M$3*(Z128-Z129/$M$2)*$B$1</f>
        <v>0.000105332478479374</v>
      </c>
      <c r="AA130" s="8" t="n">
        <f aca="false">AA128+(-$H$1*(AB128-Z128)/2+$H$2*(AB128-2*AA128+Z128))-$M$3*(AA128-AA129/$M$2)*$B$1</f>
        <v>3.48252840037189E-005</v>
      </c>
      <c r="AB130" s="8" t="n">
        <f aca="false">AB128+(-$H$1*(AC128-AA128)/2+$H$2*(AC128-2*AB128+AA128))-$M$3*(AB128-AB129/$M$2)*$B$1</f>
        <v>1.10115208950806E-005</v>
      </c>
      <c r="AC130" s="8" t="n">
        <f aca="false">AC128+(-$H$1*(AD128-AB128)/2+$H$2*(AD128-2*AC128+AB128))-$M$3*(AC128-AC129/$M$2)*$B$1</f>
        <v>3.33111755866447E-006</v>
      </c>
      <c r="AD130" s="8" t="n">
        <f aca="false">AD128+(-$H$1*(AE128-AC128)/2+$H$2*(AE128-2*AD128+AC128))-$M$3*(AD128-AD129/$M$2)*$B$1</f>
        <v>9.65963098745457E-007</v>
      </c>
      <c r="AE130" s="8" t="n">
        <f aca="false">AE128+(-$H$1*(AF128-AD128)/2+$O$3*AE128+$H$2*(AF128-2*AE128+AD128))</f>
        <v>3.73040321232063E-007</v>
      </c>
      <c r="AF130" s="8" t="n">
        <f aca="false">AF128+(-$H$1*(AG128-AE128)/2+$O$3*AF128+$H$2*(AG128-2*AF128+AE128))</f>
        <v>1.35184137657256E-007</v>
      </c>
      <c r="AG130" s="8" t="n">
        <f aca="false">AG128+(-$H$1*(AH128-AF128)/2+$O$3*AG128+$H$2*(AH128-2*AG128+AF128))</f>
        <v>4.58698239742862E-008</v>
      </c>
      <c r="AH130" s="8" t="n">
        <f aca="false">AH128+(-$H$1*(AI128-AG128)/2+$O$3*AH128+$H$2*(AI128-2*AH128+AG128))</f>
        <v>1.4548185325892E-008</v>
      </c>
      <c r="AI130" s="8" t="n">
        <f aca="false">AI128+(-$H$1*(AJ128-AH128)/2+$O$3*AI128+$H$2*(AJ128-2*AI128+AH128))</f>
        <v>4.30726007555117E-009</v>
      </c>
      <c r="AJ130" s="8" t="n">
        <f aca="false">AJ128+(-$H$1*(AK128-AI128)/2+$O$3*AJ128+$H$2*(AK128-2*AJ128+AI128))</f>
        <v>1.18930253065537E-009</v>
      </c>
      <c r="AK130" s="8" t="n">
        <f aca="false">AK128+(-$H$1*(AL128-AJ128)/2+$O$3*AK128+$H$2*(AL128-2*AK128+AJ128))</f>
        <v>3.06055834551035E-010</v>
      </c>
      <c r="AL130" s="8" t="n">
        <f aca="false">AL128+(-$H$1*(AM128-AK128)/2+$O$3*AL128+$H$2*(AM128-2*AL128+AK128))</f>
        <v>7.3374210853455E-011</v>
      </c>
      <c r="AM130" s="8" t="n">
        <f aca="false">AM128+(-$H$1*(AN128-AL128)/2+$O$3*AM128+$H$2*(AN128-2*AM128+AL128))</f>
        <v>1.63827204551685E-011</v>
      </c>
      <c r="AN130" s="8" t="n">
        <f aca="false">AN128+(-$H$1*(AO128-AM128)/2+$O$3*AN128+$H$2*(AO128-2*AN128+AM128))</f>
        <v>3.33937413103411E-012</v>
      </c>
      <c r="AO130" s="8" t="n">
        <f aca="false">AO128+(-$H$1*(3*AO128-4*AN128+AM128)/2+$H$2*(2*AO128-5*AN128+4*AM128-AL128))</f>
        <v>-4.23848443042626E-012</v>
      </c>
    </row>
    <row r="131" customFormat="false" ht="12" hidden="false" customHeight="false" outlineLevel="0" collapsed="false">
      <c r="A131" s="8" t="n">
        <f aca="false">A128+$B$1</f>
        <v>12.2</v>
      </c>
      <c r="B131" s="8"/>
      <c r="C131" s="8"/>
      <c r="D131" s="8"/>
      <c r="E131" s="8"/>
      <c r="F131" s="8"/>
      <c r="G131" s="8"/>
      <c r="H131" s="8"/>
      <c r="I131" s="8"/>
      <c r="J131" s="8" t="n">
        <f aca="false">J129+$M$1*(J128-J129/$M$2)*$B$1</f>
        <v>1.51455579368543</v>
      </c>
      <c r="K131" s="8" t="n">
        <f aca="false">K129+$M$1*(K128-K129/$M$2)*$B$1</f>
        <v>2.46129275962522</v>
      </c>
      <c r="L131" s="8" t="n">
        <f aca="false">L129+$M$1*(L128-L129/$M$2)*$B$1</f>
        <v>2.6431503565267</v>
      </c>
      <c r="M131" s="8" t="n">
        <f aca="false">M129+$M$1*(M128-M129/$M$2)*$B$1</f>
        <v>2.25441313302151</v>
      </c>
      <c r="N131" s="8" t="n">
        <f aca="false">N129+$M$1*(N128-N129/$M$2)*$B$1</f>
        <v>1.64154233332747</v>
      </c>
      <c r="O131" s="8" t="n">
        <f aca="false">O129+$M$1*(O128-O129/$M$2)*$B$1</f>
        <v>1.05943659844076</v>
      </c>
      <c r="P131" s="8" t="n">
        <f aca="false">P129+$M$1*(P128-P129/$M$2)*$B$1</f>
        <v>0.619847870275935</v>
      </c>
      <c r="Q131" s="8" t="n">
        <f aca="false">Q129+$M$1*(Q128-Q129/$M$2)*$B$1</f>
        <v>0.333651899694891</v>
      </c>
      <c r="R131" s="8" t="n">
        <f aca="false">R129+$M$1*(R128-R129/$M$2)*$B$1</f>
        <v>0.166937273280442</v>
      </c>
      <c r="S131" s="8" t="n">
        <f aca="false">S129+$M$1*(S128-S129/$M$2)*$B$1</f>
        <v>0.0782138227344962</v>
      </c>
      <c r="T131" s="8" t="n">
        <f aca="false">T129+$M$1*(T128-T129/$M$2)*$B$1</f>
        <v>0.0345046166313091</v>
      </c>
      <c r="U131" s="8" t="n">
        <f aca="false">U129+$M$1*(U128-U129/$M$2)*$B$1</f>
        <v>0.0143928439567705</v>
      </c>
      <c r="V131" s="8" t="n">
        <f aca="false">V129+$M$1*(V128-V129/$M$2)*$B$1</f>
        <v>0.00569481042081594</v>
      </c>
      <c r="W131" s="8" t="n">
        <f aca="false">W129+$M$1*(W128-W129/$M$2)*$B$1</f>
        <v>0.00214260294468912</v>
      </c>
      <c r="X131" s="8" t="n">
        <f aca="false">X129+$M$1*(X128-X129/$M$2)*$B$1</f>
        <v>0.000767981664877985</v>
      </c>
      <c r="Y131" s="8" t="n">
        <f aca="false">Y129+$M$1*(Y128-Y129/$M$2)*$B$1</f>
        <v>0.000262618231234529</v>
      </c>
      <c r="Z131" s="8" t="n">
        <f aca="false">Z129+$M$1*(Z128-Z129/$M$2)*$B$1</f>
        <v>8.57669886631987E-005</v>
      </c>
      <c r="AA131" s="8" t="n">
        <f aca="false">AA129+$M$1*(AA128-AA129/$M$2)*$B$1</f>
        <v>2.67706664972095E-005</v>
      </c>
      <c r="AB131" s="8" t="n">
        <f aca="false">AB129+$M$1*(AB128-AB129/$M$2)*$B$1</f>
        <v>7.99009253342904E-006</v>
      </c>
      <c r="AC131" s="8" t="n">
        <f aca="false">AC129+$M$1*(AC128-AC129/$M$2)*$B$1</f>
        <v>2.28094406287907E-006</v>
      </c>
      <c r="AD131" s="8" t="n">
        <f aca="false">AD129+$M$1*(AD128-AD129/$M$2)*$B$1</f>
        <v>6.23773732591569E-007</v>
      </c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</row>
    <row r="132" customFormat="false" ht="12" hidden="false" customHeight="false" outlineLevel="0" collapsed="false">
      <c r="A132" s="8" t="n">
        <f aca="false">A130+$B$1</f>
        <v>12.4</v>
      </c>
      <c r="B132" s="8" t="n">
        <f aca="false">B130+(-$H$1*(-3*B130+4*C130-D130)/2+$O$3*B130+$H$2*(2*B130-5*C130+4*D130-E130))</f>
        <v>-7.94930862392258E-005</v>
      </c>
      <c r="C132" s="8" t="n">
        <f aca="false">C130+(-$H$1*(D130-B130)/2+$H$2*(D130-2*C130+B130))</f>
        <v>-5.2132282518782E-005</v>
      </c>
      <c r="D132" s="8" t="n">
        <f aca="false">D130+(-$H$1*(E130-C130)/2+$H$2*(E130-2*D130+C130))</f>
        <v>-3.25293584328895E-005</v>
      </c>
      <c r="E132" s="8" t="n">
        <f aca="false">E130+(-$H$1*(F130-D130)/2+$H$2*(F130-2*E130+D130))</f>
        <v>-1.76612729158613E-005</v>
      </c>
      <c r="F132" s="8" t="n">
        <f aca="false">F130+(-$H$1*(G130-E130)/2+$H$2*(G130-2*F130+E130))</f>
        <v>1.2601680638447E-005</v>
      </c>
      <c r="G132" s="8" t="n">
        <f aca="false">G130+(-$H$1*(H130-F130)/2+$H$2*(H130-2*G130+F130))</f>
        <v>0.000288866195161611</v>
      </c>
      <c r="H132" s="8" t="n">
        <f aca="false">H130+(-$H$1*(I130-G130)/2+$H$2*(I130-2*H130+G130))</f>
        <v>0.00357327798956282</v>
      </c>
      <c r="I132" s="8" t="n">
        <f aca="false">I130+(-$H$1*(J130-H130)/2+$H$2*(J130-2*I130+H130))</f>
        <v>0.0429231676682205</v>
      </c>
      <c r="J132" s="8" t="n">
        <f aca="false">J130+(-$H$1*(K130-I130)/2+$H$2*(K130-2*J130+I130))-$M$3*(J130-J131/$M$2)*$B$1</f>
        <v>0.514976905537489</v>
      </c>
      <c r="K132" s="8" t="n">
        <f aca="false">K130+(-$H$1*(L130-J130)/2+$H$2*(L130-2*K130+J130))-$M$3*(K130-K131/$M$2)*$B$1</f>
        <v>0.995212545908306</v>
      </c>
      <c r="L132" s="8" t="n">
        <f aca="false">L130+(-$H$1*(M130-K130)/2+$H$2*(M130-2*L130+K130))-$M$3*(L130-L131/$M$2)*$B$1</f>
        <v>1.22181677490652</v>
      </c>
      <c r="M132" s="8" t="n">
        <f aca="false">M130+(-$H$1*(N130-L130)/2+$H$2*(N130-2*M130+L130))-$M$3*(M130-M131/$M$2)*$B$1</f>
        <v>1.16635414908294</v>
      </c>
      <c r="N132" s="8" t="n">
        <f aca="false">N130+(-$H$1*(O130-M130)/2+$H$2*(O130-2*N130+M130))-$M$3*(N130-N131/$M$2)*$B$1</f>
        <v>0.937966610099792</v>
      </c>
      <c r="O132" s="8" t="n">
        <f aca="false">O130+(-$H$1*(P130-N130)/2+$H$2*(P130-2*O130+N130))-$M$3*(O130-O131/$M$2)*$B$1</f>
        <v>0.662569331165626</v>
      </c>
      <c r="P132" s="8" t="n">
        <f aca="false">P130+(-$H$1*(Q130-O130)/2+$H$2*(Q130-2*P130+O130))-$M$3*(P130-P131/$M$2)*$B$1</f>
        <v>0.421576695708297</v>
      </c>
      <c r="Q132" s="8" t="n">
        <f aca="false">Q130+(-$H$1*(R130-P130)/2+$H$2*(R130-2*Q130+P130))-$M$3*(Q130-Q131/$M$2)*$B$1</f>
        <v>0.245630959326006</v>
      </c>
      <c r="R132" s="8" t="n">
        <f aca="false">R130+(-$H$1*(S130-Q130)/2+$H$2*(S130-2*R130+Q130))-$M$3*(R130-R131/$M$2)*$B$1</f>
        <v>0.13256558509032</v>
      </c>
      <c r="S132" s="8" t="n">
        <f aca="false">S130+(-$H$1*(T130-R130)/2+$H$2*(T130-2*S130+R130))-$M$3*(S130-S131/$M$2)*$B$1</f>
        <v>0.0668233447148048</v>
      </c>
      <c r="T132" s="8" t="n">
        <f aca="false">T130+(-$H$1*(U130-S130)/2+$H$2*(U130-2*T130+S130))-$M$3*(T130-T131/$M$2)*$B$1</f>
        <v>0.0316568326145072</v>
      </c>
      <c r="U132" s="8" t="n">
        <f aca="false">U130+(-$H$1*(V130-T130)/2+$H$2*(V130-2*U130+T130))-$M$3*(U130-U131/$M$2)*$B$1</f>
        <v>0.0141611422843115</v>
      </c>
      <c r="V132" s="8" t="n">
        <f aca="false">V130+(-$H$1*(W130-U130)/2+$H$2*(W130-2*V130+U130))-$M$3*(V130-V131/$M$2)*$B$1</f>
        <v>0.00600346836297536</v>
      </c>
      <c r="W132" s="8" t="n">
        <f aca="false">W130+(-$H$1*(X130-V130)/2+$H$2*(X130-2*W130+V130))-$M$3*(W130-W131/$M$2)*$B$1</f>
        <v>0.00241884544130087</v>
      </c>
      <c r="X132" s="8" t="n">
        <f aca="false">X130+(-$H$1*(Y130-W130)/2+$H$2*(Y130-2*X130+W130))-$M$3*(X130-X131/$M$2)*$B$1</f>
        <v>0.000928263922953049</v>
      </c>
      <c r="Y132" s="8" t="n">
        <f aca="false">Y130+(-$H$1*(Z130-X130)/2+$H$2*(Z130-2*Y130+X130))-$M$3*(Y130-Y131/$M$2)*$B$1</f>
        <v>0.000339883954444013</v>
      </c>
      <c r="Z132" s="8" t="n">
        <f aca="false">Z130+(-$H$1*(AA130-Y130)/2+$H$2*(AA130-2*Z130+Y130))-$M$3*(Z130-Z131/$M$2)*$B$1</f>
        <v>0.000118890676754243</v>
      </c>
      <c r="AA132" s="8" t="n">
        <f aca="false">AA130+(-$H$1*(AB130-Z130)/2+$H$2*(AB130-2*AA130+Z130))-$M$3*(AA130-AA131/$M$2)*$B$1</f>
        <v>3.97684956474107E-005</v>
      </c>
      <c r="AB132" s="8" t="n">
        <f aca="false">AB130+(-$H$1*(AC130-AA130)/2+$H$2*(AC130-2*AB130+AA130))-$M$3*(AB130-AB131/$M$2)*$B$1</f>
        <v>1.27291215393222E-005</v>
      </c>
      <c r="AC132" s="8" t="n">
        <f aca="false">AC130+(-$H$1*(AD130-AB130)/2+$H$2*(AD130-2*AC130+AB130))-$M$3*(AC130-AC131/$M$2)*$B$1</f>
        <v>3.90048332856295E-006</v>
      </c>
      <c r="AD132" s="8" t="n">
        <f aca="false">AD130+(-$H$1*(AE130-AC130)/2+$H$2*(AE130-2*AD130+AC130))-$M$3*(AD130-AD131/$M$2)*$B$1</f>
        <v>1.14654605655013E-006</v>
      </c>
      <c r="AE132" s="8" t="n">
        <f aca="false">AE130+(-$H$1*(AF130-AD130)/2+$O$3*AE130+$H$2*(AF130-2*AE130+AD130))</f>
        <v>4.50351649473667E-007</v>
      </c>
      <c r="AF132" s="8" t="n">
        <f aca="false">AF130+(-$H$1*(AG130-AE130)/2+$O$3*AF130+$H$2*(AG130-2*AF130+AE130))</f>
        <v>1.66249799566607E-007</v>
      </c>
      <c r="AG132" s="8" t="n">
        <f aca="false">AG130+(-$H$1*(AH130-AF130)/2+$O$3*AG130+$H$2*(AH130-2*AG130+AF130))</f>
        <v>5.75536005450659E-008</v>
      </c>
      <c r="AH132" s="8" t="n">
        <f aca="false">AH130+(-$H$1*(AI130-AG130)/2+$O$3*AH130+$H$2*(AI130-2*AH130+AG130))</f>
        <v>1.86518456162965E-008</v>
      </c>
      <c r="AI132" s="8" t="n">
        <f aca="false">AI130+(-$H$1*(AJ130-AH130)/2+$O$3*AI130+$H$2*(AJ130-2*AI130+AH130))</f>
        <v>5.65093887866209E-009</v>
      </c>
      <c r="AJ132" s="8" t="n">
        <f aca="false">AJ130+(-$H$1*(AK130-AI130)/2+$O$3*AJ130+$H$2*(AK130-2*AJ130+AI130))</f>
        <v>1.59895743456099E-009</v>
      </c>
      <c r="AK132" s="8" t="n">
        <f aca="false">AK130+(-$H$1*(AL130-AJ130)/2+$O$3*AK130+$H$2*(AL130-2*AK130+AJ130))</f>
        <v>4.2224974774088E-010</v>
      </c>
      <c r="AL132" s="8" t="n">
        <f aca="false">AL130+(-$H$1*(AM130-AK130)/2+$O$3*AL130+$H$2*(AM130-2*AL130+AK130))</f>
        <v>1.04020579926968E-010</v>
      </c>
      <c r="AM132" s="8" t="n">
        <f aca="false">AM130+(-$H$1*(AN130-AL130)/2+$O$3*AM130+$H$2*(AN130-2*AM130+AL130))</f>
        <v>2.3896771579491E-011</v>
      </c>
      <c r="AN132" s="8" t="n">
        <f aca="false">AN130+(-$H$1*(AO130-AM130)/2+$O$3*AN130+$H$2*(AO130-2*AN130+AM130))</f>
        <v>5.02029321143265E-012</v>
      </c>
      <c r="AO132" s="8" t="n">
        <f aca="false">AO130+(-$H$1*(3*AO130-4*AN130+AM130)/2+$H$2*(2*AO130-5*AN130+4*AM130-AL130))</f>
        <v>-5.97911759843242E-012</v>
      </c>
    </row>
    <row r="133" customFormat="false" ht="12" hidden="false" customHeight="false" outlineLevel="0" collapsed="false">
      <c r="A133" s="8" t="n">
        <f aca="false">A130+$B$1</f>
        <v>12.4</v>
      </c>
      <c r="B133" s="8"/>
      <c r="C133" s="8"/>
      <c r="D133" s="8"/>
      <c r="E133" s="8"/>
      <c r="F133" s="8"/>
      <c r="G133" s="8"/>
      <c r="H133" s="8"/>
      <c r="I133" s="8"/>
      <c r="J133" s="8" t="n">
        <f aca="false">J131+$M$1*(J130-J131/$M$2)*$B$1</f>
        <v>1.46922458328295</v>
      </c>
      <c r="K133" s="8" t="n">
        <f aca="false">K131+$M$1*(K130-K131/$M$2)*$B$1</f>
        <v>2.41817290515544</v>
      </c>
      <c r="L133" s="8" t="n">
        <f aca="false">L131+$M$1*(L130-L131/$M$2)*$B$1</f>
        <v>2.62568230021906</v>
      </c>
      <c r="M133" s="8" t="n">
        <f aca="false">M131+$M$1*(M130-M131/$M$2)*$B$1</f>
        <v>2.2624674704702</v>
      </c>
      <c r="N133" s="8" t="n">
        <f aca="false">N131+$M$1*(N130-N131/$M$2)*$B$1</f>
        <v>1.66350768985074</v>
      </c>
      <c r="O133" s="8" t="n">
        <f aca="false">O131+$M$1*(O130-O131/$M$2)*$B$1</f>
        <v>1.08382902713685</v>
      </c>
      <c r="P133" s="8" t="n">
        <f aca="false">P131+$M$1*(P130-P131/$M$2)*$B$1</f>
        <v>0.640081215278881</v>
      </c>
      <c r="Q133" s="8" t="n">
        <f aca="false">Q131+$M$1*(Q130-Q131/$M$2)*$B$1</f>
        <v>0.347779386068907</v>
      </c>
      <c r="R133" s="8" t="n">
        <f aca="false">R131+$M$1*(R130-R131/$M$2)*$B$1</f>
        <v>0.175652887049893</v>
      </c>
      <c r="S133" s="8" t="n">
        <f aca="false">S131+$M$1*(S130-S131/$M$2)*$B$1</f>
        <v>0.0830879977945436</v>
      </c>
      <c r="T133" s="8" t="n">
        <f aca="false">T131+$M$1*(T130-T131/$M$2)*$B$1</f>
        <v>0.0370145010044059</v>
      </c>
      <c r="U133" s="8" t="n">
        <f aca="false">U131+$M$1*(U130-U131/$M$2)*$B$1</f>
        <v>0.0155952457252864</v>
      </c>
      <c r="V133" s="8" t="n">
        <f aca="false">V131+$M$1*(V130-V131/$M$2)*$B$1</f>
        <v>0.00623461200902279</v>
      </c>
      <c r="W133" s="8" t="n">
        <f aca="false">W131+$M$1*(W130-W131/$M$2)*$B$1</f>
        <v>0.00237089350039012</v>
      </c>
      <c r="X133" s="8" t="n">
        <f aca="false">X131+$M$1*(X130-X131/$M$2)*$B$1</f>
        <v>0.000859288030289498</v>
      </c>
      <c r="Y133" s="8" t="n">
        <f aca="false">Y131+$M$1*(Y130-Y131/$M$2)*$B$1</f>
        <v>0.000297255213228872</v>
      </c>
      <c r="Z133" s="8" t="n">
        <f aca="false">Z131+$M$1*(Z130-Z131/$M$2)*$B$1</f>
        <v>9.82567854927536E-005</v>
      </c>
      <c r="AA133" s="8" t="n">
        <f aca="false">AA131+$M$1*(AA130-AA131/$M$2)*$B$1</f>
        <v>3.10586566482323E-005</v>
      </c>
      <c r="AB133" s="8" t="n">
        <f aca="false">AB131+$M$1*(AB130-AB131/$M$2)*$B$1</f>
        <v>9.39338745910226E-006</v>
      </c>
      <c r="AC133" s="8" t="n">
        <f aca="false">AC131+$M$1*(AC130-AC131/$M$2)*$B$1</f>
        <v>2.71907316832405E-006</v>
      </c>
      <c r="AD133" s="8" t="n">
        <f aca="false">AD131+$M$1*(AD130-AD131/$M$2)*$B$1</f>
        <v>7.54588979081503E-007</v>
      </c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</row>
    <row r="134" customFormat="false" ht="12" hidden="false" customHeight="false" outlineLevel="0" collapsed="false">
      <c r="A134" s="8" t="n">
        <f aca="false">A132+$B$1</f>
        <v>12.6</v>
      </c>
      <c r="B134" s="8" t="n">
        <f aca="false">B132+(-$H$1*(-3*B132+4*C132-D132)/2+$O$3*B132+$H$2*(2*B132-5*C132+4*D132-E132))</f>
        <v>-8.41751106790813E-005</v>
      </c>
      <c r="C134" s="8" t="n">
        <f aca="false">C132+(-$H$1*(D132-B132)/2+$H$2*(D132-2*C132+B132))</f>
        <v>-5.5627014235325E-005</v>
      </c>
      <c r="D134" s="8" t="n">
        <f aca="false">D132+(-$H$1*(E132-C132)/2+$H$2*(E132-2*D132+C132))</f>
        <v>-3.50262413329029E-005</v>
      </c>
      <c r="E134" s="8" t="n">
        <f aca="false">E132+(-$H$1*(F132-D132)/2+$H$2*(F132-2*E132+D132))</f>
        <v>-1.93947385261252E-005</v>
      </c>
      <c r="F134" s="8" t="n">
        <f aca="false">F132+(-$H$1*(G132-E132)/2+$H$2*(G132-2*F132+E132))</f>
        <v>1.08860703078218E-005</v>
      </c>
      <c r="G134" s="8" t="n">
        <f aca="false">G132+(-$H$1*(H132-F132)/2+$H$2*(H132-2*G132+F132))</f>
        <v>0.000279643175260345</v>
      </c>
      <c r="H134" s="8" t="n">
        <f aca="false">H132+(-$H$1*(I132-G132)/2+$H$2*(I132-2*H132+G132))</f>
        <v>0.00346618463568715</v>
      </c>
      <c r="I134" s="8" t="n">
        <f aca="false">I132+(-$H$1*(J132-H132)/2+$H$2*(J132-2*I132+H132))</f>
        <v>0.0416452584354383</v>
      </c>
      <c r="J134" s="8" t="n">
        <f aca="false">J132+(-$H$1*(K132-I132)/2+$H$2*(K132-2*J132+I132))-$M$3*(J132-J133/$M$2)*$B$1</f>
        <v>0.499809005899796</v>
      </c>
      <c r="K134" s="8" t="n">
        <f aca="false">K132+(-$H$1*(L132-J132)/2+$H$2*(L132-2*K132+J132))-$M$3*(K132-K133/$M$2)*$B$1</f>
        <v>0.975656017286344</v>
      </c>
      <c r="L134" s="8" t="n">
        <f aca="false">L132+(-$H$1*(M132-K132)/2+$H$2*(M132-2*L132+K132))-$M$3*(L132-L133/$M$2)*$B$1</f>
        <v>1.20923868869419</v>
      </c>
      <c r="M134" s="8" t="n">
        <f aca="false">M132+(-$H$1*(N132-L132)/2+$H$2*(N132-2*M132+L132))-$M$3*(M132-M133/$M$2)*$B$1</f>
        <v>1.16482112726102</v>
      </c>
      <c r="N134" s="8" t="n">
        <f aca="false">N132+(-$H$1*(O132-M132)/2+$H$2*(O132-2*N132+M132))-$M$3*(N132-N133/$M$2)*$B$1</f>
        <v>0.944951657480098</v>
      </c>
      <c r="O134" s="8" t="n">
        <f aca="false">O132+(-$H$1*(P132-N132)/2+$H$2*(P132-2*O132+N132))-$M$3*(O132-O133/$M$2)*$B$1</f>
        <v>0.673245354706406</v>
      </c>
      <c r="P134" s="8" t="n">
        <f aca="false">P132+(-$H$1*(Q132-O132)/2+$H$2*(Q132-2*P132+O132))-$M$3*(P132-P133/$M$2)*$B$1</f>
        <v>0.4320231733307</v>
      </c>
      <c r="Q134" s="8" t="n">
        <f aca="false">Q132+(-$H$1*(R132-P132)/2+$H$2*(R132-2*Q132+P132))-$M$3*(Q132-Q133/$M$2)*$B$1</f>
        <v>0.253865561419069</v>
      </c>
      <c r="R134" s="8" t="n">
        <f aca="false">R132+(-$H$1*(S132-Q132)/2+$H$2*(S132-2*R132+Q132))-$M$3*(R132-R133/$M$2)*$B$1</f>
        <v>0.138188234589604</v>
      </c>
      <c r="S134" s="8" t="n">
        <f aca="false">S132+(-$H$1*(T132-R132)/2+$H$2*(T132-2*S132+R132))-$M$3*(S132-S133/$M$2)*$B$1</f>
        <v>0.0702653647171312</v>
      </c>
      <c r="T134" s="8" t="n">
        <f aca="false">T132+(-$H$1*(U132-S132)/2+$H$2*(U132-2*T132+S132))-$M$3*(T132-T133/$M$2)*$B$1</f>
        <v>0.0335836726480089</v>
      </c>
      <c r="U134" s="8" t="n">
        <f aca="false">U132+(-$H$1*(V132-T132)/2+$H$2*(V132-2*U132+T132))-$M$3*(U132-U133/$M$2)*$B$1</f>
        <v>0.015160085948815</v>
      </c>
      <c r="V134" s="8" t="n">
        <f aca="false">V132+(-$H$1*(W132-U132)/2+$H$2*(W132-2*V132+U132))-$M$3*(V132-V133/$M$2)*$B$1</f>
        <v>0.00648728123119829</v>
      </c>
      <c r="W134" s="8" t="n">
        <f aca="false">W132+(-$H$1*(X132-V132)/2+$H$2*(X132-2*W132+V132))-$M$3*(W132-W133/$M$2)*$B$1</f>
        <v>0.002639121458891</v>
      </c>
      <c r="X134" s="8" t="n">
        <f aca="false">X132+(-$H$1*(Y132-W132)/2+$H$2*(Y132-2*X132+W132))-$M$3*(X132-X133/$M$2)*$B$1</f>
        <v>0.00102297808255629</v>
      </c>
      <c r="Y134" s="8" t="n">
        <f aca="false">Y132+(-$H$1*(Z132-X132)/2+$H$2*(Z132-2*Y132+X132))-$M$3*(Y132-Y133/$M$2)*$B$1</f>
        <v>0.000378478684098148</v>
      </c>
      <c r="Z134" s="8" t="n">
        <f aca="false">Z132+(-$H$1*(AA132-Y132)/2+$H$2*(AA132-2*Z132+Y132))-$M$3*(Z132-Z133/$M$2)*$B$1</f>
        <v>0.000133834066683155</v>
      </c>
      <c r="AA134" s="8" t="n">
        <f aca="false">AA132+(-$H$1*(AB132-Z132)/2+$H$2*(AB132-2*AA132+Z132))-$M$3*(AA132-AA133/$M$2)*$B$1</f>
        <v>4.52771192516864E-005</v>
      </c>
      <c r="AB134" s="8" t="n">
        <f aca="false">AB132+(-$H$1*(AC132-AA132)/2+$H$2*(AC132-2*AB132+AA132))-$M$3*(AB132-AB133/$M$2)*$B$1</f>
        <v>1.46653504131592E-005</v>
      </c>
      <c r="AC134" s="8" t="n">
        <f aca="false">AC132+(-$H$1*(AD132-AB132)/2+$H$2*(AD132-2*AC132+AB132))-$M$3*(AC132-AC133/$M$2)*$B$1</f>
        <v>4.55011411002512E-006</v>
      </c>
      <c r="AD134" s="8" t="n">
        <f aca="false">AD132+(-$H$1*(AE132-AC132)/2+$H$2*(AE132-2*AD132+AC132))-$M$3*(AD132-AD133/$M$2)*$B$1</f>
        <v>1.35523237654444E-006</v>
      </c>
      <c r="AE134" s="8" t="n">
        <f aca="false">AE132+(-$H$1*(AF132-AD132)/2+$O$3*AE132+$H$2*(AF132-2*AE132+AD132))</f>
        <v>5.4108790786557E-007</v>
      </c>
      <c r="AF134" s="8" t="n">
        <f aca="false">AF132+(-$H$1*(AG132-AE132)/2+$O$3*AF132+$H$2*(AG132-2*AF132+AE132))</f>
        <v>2.0333843469577E-007</v>
      </c>
      <c r="AG134" s="8" t="n">
        <f aca="false">AG132+(-$H$1*(AH132-AF132)/2+$O$3*AG132+$H$2*(AH132-2*AG132+AF132))</f>
        <v>7.17662327947714E-008</v>
      </c>
      <c r="AH134" s="8" t="n">
        <f aca="false">AH132+(-$H$1*(AI132-AG132)/2+$O$3*AH132+$H$2*(AI132-2*AH132+AG132))</f>
        <v>2.37462505076497E-008</v>
      </c>
      <c r="AI134" s="8" t="n">
        <f aca="false">AI132+(-$H$1*(AJ132-AH132)/2+$O$3*AI132+$H$2*(AJ132-2*AI132+AH132))</f>
        <v>7.35595455892433E-009</v>
      </c>
      <c r="AJ134" s="8" t="n">
        <f aca="false">AJ132+(-$H$1*(AK132-AI132)/2+$O$3*AJ132+$H$2*(AK132-2*AJ132+AI132))</f>
        <v>2.13108586506093E-009</v>
      </c>
      <c r="AK134" s="8" t="n">
        <f aca="false">AK132+(-$H$1*(AL132-AJ132)/2+$O$3*AK132+$H$2*(AL132-2*AK132+AJ132))</f>
        <v>5.76979818649498E-010</v>
      </c>
      <c r="AL134" s="8" t="n">
        <f aca="false">AL132+(-$H$1*(AM132-AK132)/2+$O$3*AL132+$H$2*(AM132-2*AL132+AK132))</f>
        <v>1.45915969772917E-010</v>
      </c>
      <c r="AM134" s="8" t="n">
        <f aca="false">AM132+(-$H$1*(AN132-AL132)/2+$O$3*AM132+$H$2*(AN132-2*AM132+AL132))</f>
        <v>3.44561552344232E-011</v>
      </c>
      <c r="AN134" s="8" t="n">
        <f aca="false">AN132+(-$H$1*(AO132-AM132)/2+$O$3*AN132+$H$2*(AO132-2*AN132+AM132))</f>
        <v>7.45266262627627E-012</v>
      </c>
      <c r="AO134" s="8" t="n">
        <f aca="false">AO132+(-$H$1*(3*AO132-4*AN132+AM132)/2+$H$2*(2*AO132-5*AN132+4*AM132-AL132))</f>
        <v>-8.32922597861394E-012</v>
      </c>
    </row>
    <row r="135" customFormat="false" ht="12" hidden="false" customHeight="false" outlineLevel="0" collapsed="false">
      <c r="A135" s="8" t="n">
        <f aca="false">A132+$B$1</f>
        <v>12.6</v>
      </c>
      <c r="B135" s="8"/>
      <c r="C135" s="8"/>
      <c r="D135" s="8"/>
      <c r="E135" s="8"/>
      <c r="F135" s="8"/>
      <c r="G135" s="8"/>
      <c r="H135" s="8"/>
      <c r="I135" s="8"/>
      <c r="J135" s="8" t="n">
        <f aca="false">J133+$M$1*(J132-J133/$M$2)*$B$1</f>
        <v>1.42529750606215</v>
      </c>
      <c r="K135" s="8" t="n">
        <f aca="false">K133+$M$1*(K132-K133/$M$2)*$B$1</f>
        <v>2.37539812382156</v>
      </c>
      <c r="L135" s="8" t="n">
        <f aca="false">L133+$M$1*(L132-L133/$M$2)*$B$1</f>
        <v>2.60747742517846</v>
      </c>
      <c r="M135" s="8" t="n">
        <f aca="false">M133+$M$1*(M132-M133/$M$2)*$B$1</f>
        <v>2.26949155323977</v>
      </c>
      <c r="N135" s="8" t="n">
        <f aca="false">N133+$M$1*(N132-N133/$M$2)*$B$1</f>
        <v>1.68475024288563</v>
      </c>
      <c r="O135" s="8" t="n">
        <f aca="false">O133+$M$1*(O132-O133/$M$2)*$B$1</f>
        <v>1.10795999065629</v>
      </c>
      <c r="P135" s="8" t="n">
        <f aca="false">P133+$M$1*(P132-P133/$M$2)*$B$1</f>
        <v>0.660388432892652</v>
      </c>
      <c r="Q135" s="8" t="n">
        <f aca="false">Q133+$M$1*(Q132-Q133/$M$2)*$B$1</f>
        <v>0.362127639327218</v>
      </c>
      <c r="R135" s="8" t="n">
        <f aca="false">R133+$M$1*(R132-R133/$M$2)*$B$1</f>
        <v>0.184600715362968</v>
      </c>
      <c r="S135" s="8" t="n">
        <f aca="false">S133+$M$1*(S132-S133/$M$2)*$B$1</f>
        <v>0.0881438669580502</v>
      </c>
      <c r="T135" s="8" t="n">
        <f aca="false">T133+$M$1*(T132-T133/$M$2)*$B$1</f>
        <v>0.0396444174268668</v>
      </c>
      <c r="U135" s="8" t="n">
        <f aca="false">U133+$M$1*(U132-U133/$M$2)*$B$1</f>
        <v>0.0168679496096201</v>
      </c>
      <c r="V135" s="8" t="n">
        <f aca="false">V133+$M$1*(V132-V133/$M$2)*$B$1</f>
        <v>0.00681184448071559</v>
      </c>
      <c r="W135" s="8" t="n">
        <f aca="false">W133+$M$1*(W132-W133/$M$2)*$B$1</f>
        <v>0.00261757323861128</v>
      </c>
      <c r="X135" s="8" t="n">
        <f aca="false">X133+$M$1*(X132-X133/$M$2)*$B$1</f>
        <v>0.000959012011851158</v>
      </c>
      <c r="Y135" s="8" t="n">
        <f aca="false">Y133+$M$1*(Y132-Y133/$M$2)*$B$1</f>
        <v>0.000335506482794787</v>
      </c>
      <c r="Z135" s="8" t="n">
        <f aca="false">Z133+$M$1*(Z132-Z133/$M$2)*$B$1</f>
        <v>0.000112209242294327</v>
      </c>
      <c r="AA135" s="8" t="n">
        <f aca="false">AA133+$M$1*(AA132-AA133/$M$2)*$B$1</f>
        <v>3.59064901128912E-005</v>
      </c>
      <c r="AB135" s="8" t="n">
        <f aca="false">AB133+$M$1*(AB132-AB133/$M$2)*$B$1</f>
        <v>1.09998730210565E-005</v>
      </c>
      <c r="AC135" s="8" t="n">
        <f aca="false">AC133+$M$1*(AC132-AC133/$M$2)*$B$1</f>
        <v>3.22726251720424E-006</v>
      </c>
      <c r="AD135" s="8" t="n">
        <f aca="false">AD133+$M$1*(AD132-AD133/$M$2)*$B$1</f>
        <v>9.08439292483379E-007</v>
      </c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</row>
    <row r="136" customFormat="false" ht="12" hidden="false" customHeight="false" outlineLevel="0" collapsed="false">
      <c r="A136" s="8" t="n">
        <f aca="false">A134+$B$1</f>
        <v>12.8</v>
      </c>
      <c r="B136" s="8" t="n">
        <f aca="false">B134+(-$H$1*(-3*B134+4*C134-D134)/2+$O$3*B134+$H$2*(2*B134-5*C134+4*D134-E134))</f>
        <v>-8.90280867388108E-005</v>
      </c>
      <c r="C136" s="8" t="n">
        <f aca="false">C134+(-$H$1*(D134-B134)/2+$H$2*(D134-2*C134+B134))</f>
        <v>-5.92721530550693E-005</v>
      </c>
      <c r="D136" s="8" t="n">
        <f aca="false">D134+(-$H$1*(E134-C134)/2+$H$2*(E134-2*D134+C134))</f>
        <v>-3.76501675952586E-005</v>
      </c>
      <c r="E136" s="8" t="n">
        <f aca="false">E134+(-$H$1*(F134-D134)/2+$H$2*(F134-2*E134+D134))</f>
        <v>-2.12301816270119E-005</v>
      </c>
      <c r="F136" s="8" t="n">
        <f aca="false">F134+(-$H$1*(G134-E134)/2+$H$2*(G134-2*F134+E134))</f>
        <v>9.10467543452397E-006</v>
      </c>
      <c r="G136" s="8" t="n">
        <f aca="false">G134+(-$H$1*(H134-F134)/2+$H$2*(H134-2*G134+F134))</f>
        <v>0.0002705980193303</v>
      </c>
      <c r="H136" s="8" t="n">
        <f aca="false">H134+(-$H$1*(I134-G134)/2+$H$2*(I134-2*H134+G134))</f>
        <v>0.00336229726795684</v>
      </c>
      <c r="I136" s="8" t="n">
        <f aca="false">I134+(-$H$1*(J134-H134)/2+$H$2*(J134-2*I134+H134))</f>
        <v>0.0404066850968151</v>
      </c>
      <c r="J136" s="8" t="n">
        <f aca="false">J134+(-$H$1*(K134-I134)/2+$H$2*(K134-2*J134+I134))-$M$3*(J134-J135/$M$2)*$B$1</f>
        <v>0.48510309098364</v>
      </c>
      <c r="K136" s="8" t="n">
        <f aca="false">K134+(-$H$1*(L134-J134)/2+$H$2*(L134-2*K134+J134))-$M$3*(K134-K135/$M$2)*$B$1</f>
        <v>0.95637934635763</v>
      </c>
      <c r="L136" s="8" t="n">
        <f aca="false">L134+(-$H$1*(M134-K134)/2+$H$2*(M134-2*L134+K134))-$M$3*(L134-L135/$M$2)*$B$1</f>
        <v>1.19651544113498</v>
      </c>
      <c r="M136" s="8" t="n">
        <f aca="false">M134+(-$H$1*(N134-L134)/2+$H$2*(N134-2*M134+L134))-$M$3*(M134-M135/$M$2)*$B$1</f>
        <v>1.16289146427304</v>
      </c>
      <c r="N136" s="8" t="n">
        <f aca="false">N134+(-$H$1*(O134-M134)/2+$H$2*(O134-2*N134+M134))-$M$3*(N134-N135/$M$2)*$B$1</f>
        <v>0.951555590562134</v>
      </c>
      <c r="O136" s="8" t="n">
        <f aca="false">O134+(-$H$1*(P134-N134)/2+$H$2*(P134-2*O134+N134))-$M$3*(O134-O135/$M$2)*$B$1</f>
        <v>0.68370356091464</v>
      </c>
      <c r="P136" s="8" t="n">
        <f aca="false">P134+(-$H$1*(Q134-O134)/2+$H$2*(Q134-2*P134+O134))-$M$3*(P134-P135/$M$2)*$B$1</f>
        <v>0.442423107272832</v>
      </c>
      <c r="Q136" s="8" t="n">
        <f aca="false">Q134+(-$H$1*(R134-P134)/2+$H$2*(R134-2*Q134+P134))-$M$3*(Q134-Q135/$M$2)*$B$1</f>
        <v>0.262161911723818</v>
      </c>
      <c r="R136" s="8" t="n">
        <f aca="false">R134+(-$H$1*(S134-Q134)/2+$H$2*(S134-2*R134+Q134))-$M$3*(R134-R135/$M$2)*$B$1</f>
        <v>0.143912144029354</v>
      </c>
      <c r="S136" s="8" t="n">
        <f aca="false">S134+(-$H$1*(T134-R134)/2+$H$2*(T134-2*S134+R134))-$M$3*(S134-S135/$M$2)*$B$1</f>
        <v>0.0738034925505326</v>
      </c>
      <c r="T136" s="8" t="n">
        <f aca="false">T134+(-$H$1*(U134-S134)/2+$H$2*(U134-2*T134+S134))-$M$3*(T134-T135/$M$2)*$B$1</f>
        <v>0.035582998156881</v>
      </c>
      <c r="U136" s="8" t="n">
        <f aca="false">U134+(-$H$1*(V134-T134)/2+$H$2*(V134-2*U134+T134))-$M$3*(U134-U135/$M$2)*$B$1</f>
        <v>0.0162062931897129</v>
      </c>
      <c r="V136" s="8" t="n">
        <f aca="false">V134+(-$H$1*(W134-U134)/2+$H$2*(W134-2*V134+U134))-$M$3*(V134-V135/$M$2)*$B$1</f>
        <v>0.00699874240384298</v>
      </c>
      <c r="W136" s="8" t="n">
        <f aca="false">W134+(-$H$1*(X134-V134)/2+$H$2*(X134-2*W134+V134))-$M$3*(W134-W135/$M$2)*$B$1</f>
        <v>0.00287420532089132</v>
      </c>
      <c r="X136" s="8" t="n">
        <f aca="false">X134+(-$H$1*(Y134-W134)/2+$H$2*(Y134-2*X134+W134))-$M$3*(X134-X135/$M$2)*$B$1</f>
        <v>0.00112504529732172</v>
      </c>
      <c r="Y136" s="8" t="n">
        <f aca="false">Y134+(-$H$1*(Z134-X134)/2+$H$2*(Z134-2*Y134+X134))-$M$3*(Y134-Y135/$M$2)*$B$1</f>
        <v>0.000420487404982449</v>
      </c>
      <c r="Z136" s="8" t="n">
        <f aca="false">Z134+(-$H$1*(AA134-Y134)/2+$H$2*(AA134-2*Z134+Y134))-$M$3*(Z134-Z135/$M$2)*$B$1</f>
        <v>0.000150268376616274</v>
      </c>
      <c r="AA136" s="8" t="n">
        <f aca="false">AA134+(-$H$1*(AB134-Z134)/2+$H$2*(AB134-2*AA134+Z134))-$M$3*(AA134-AA135/$M$2)*$B$1</f>
        <v>5.14007966655004E-005</v>
      </c>
      <c r="AB136" s="8" t="n">
        <f aca="false">AB134+(-$H$1*(AC134-AA134)/2+$H$2*(AC134-2*AB134+AA134))-$M$3*(AB134-AB135/$M$2)*$B$1</f>
        <v>1.68420244906939E-005</v>
      </c>
      <c r="AC136" s="8" t="n">
        <f aca="false">AC134+(-$H$1*(AD134-AB134)/2+$H$2*(AD134-2*AC134+AB134))-$M$3*(AC134-AC135/$M$2)*$B$1</f>
        <v>5.28903237276595E-006</v>
      </c>
      <c r="AD136" s="8" t="n">
        <f aca="false">AD134+(-$H$1*(AE134-AC134)/2+$H$2*(AE134-2*AD134+AC134))-$M$3*(AD134-AD135/$M$2)*$B$1</f>
        <v>1.59555901131624E-006</v>
      </c>
      <c r="AE136" s="8" t="n">
        <f aca="false">AE134+(-$H$1*(AF134-AD134)/2+$O$3*AE134+$H$2*(AF134-2*AE134+AD134))</f>
        <v>6.47150239013176E-007</v>
      </c>
      <c r="AF136" s="8" t="n">
        <f aca="false">AF134+(-$H$1*(AG134-AE134)/2+$O$3*AF134+$H$2*(AG134-2*AF134+AE134))</f>
        <v>2.47410754512655E-007</v>
      </c>
      <c r="AG136" s="8" t="n">
        <f aca="false">AG134+(-$H$1*(AH134-AF134)/2+$O$3*AG134+$H$2*(AH134-2*AG134+AF134))</f>
        <v>8.89621675097693E-008</v>
      </c>
      <c r="AH136" s="8" t="n">
        <f aca="false">AH134+(-$H$1*(AI134-AG134)/2+$O$3*AH134+$H$2*(AI134-2*AH134+AG134))</f>
        <v>3.00318500833821E-008</v>
      </c>
      <c r="AI136" s="8" t="n">
        <f aca="false">AI134+(-$H$1*(AJ134-AH134)/2+$O$3*AI134+$H$2*(AJ134-2*AI134+AH134))</f>
        <v>9.50449081465008E-009</v>
      </c>
      <c r="AJ136" s="8" t="n">
        <f aca="false">AJ134+(-$H$1*(AK134-AI134)/2+$O$3*AJ134+$H$2*(AK134-2*AJ134+AI134))</f>
        <v>2.81693362593696E-009</v>
      </c>
      <c r="AK136" s="8" t="n">
        <f aca="false">AK134+(-$H$1*(AL134-AJ134)/2+$O$3*AK134+$H$2*(AL134-2*AK134+AJ134))</f>
        <v>7.8124457724558E-010</v>
      </c>
      <c r="AL136" s="8" t="n">
        <f aca="false">AL134+(-$H$1*(AM134-AK134)/2+$O$3*AL134+$H$2*(AM134-2*AL134+AK134))</f>
        <v>2.02641517344304E-010</v>
      </c>
      <c r="AM136" s="8" t="n">
        <f aca="false">AM134+(-$H$1*(AN134-AL134)/2+$O$3*AM134+$H$2*(AN134-2*AM134+AL134))</f>
        <v>4.91389720417707E-011</v>
      </c>
      <c r="AN136" s="8" t="n">
        <f aca="false">AN134+(-$H$1*(AO134-AM134)/2+$O$3*AN134+$H$2*(AO134-2*AN134+AM134))</f>
        <v>1.09318605780804E-011</v>
      </c>
      <c r="AO136" s="8" t="n">
        <f aca="false">AO134+(-$H$1*(3*AO134-4*AN134+AM134)/2+$H$2*(2*AO134-5*AN134+4*AM134-AL134))</f>
        <v>-1.14642712255888E-011</v>
      </c>
    </row>
    <row r="137" customFormat="false" ht="12" hidden="false" customHeight="false" outlineLevel="0" collapsed="false">
      <c r="A137" s="8" t="n">
        <f aca="false">A134+$B$1</f>
        <v>12.8</v>
      </c>
      <c r="B137" s="8"/>
      <c r="C137" s="8"/>
      <c r="D137" s="8"/>
      <c r="E137" s="8"/>
      <c r="F137" s="8"/>
      <c r="G137" s="8"/>
      <c r="H137" s="8"/>
      <c r="I137" s="8"/>
      <c r="J137" s="8" t="n">
        <f aca="false">J135+$M$1*(J134-J135/$M$2)*$B$1</f>
        <v>1.3827295566359</v>
      </c>
      <c r="K137" s="8" t="n">
        <f aca="false">K135+$M$1*(K134-K135/$M$2)*$B$1</f>
        <v>2.33298951489667</v>
      </c>
      <c r="L137" s="8" t="n">
        <f aca="false">L135+$M$1*(L134-L135/$M$2)*$B$1</f>
        <v>2.58857742039945</v>
      </c>
      <c r="M137" s="8" t="n">
        <f aca="false">M135+$M$1*(M134-M135/$M$2)*$B$1</f>
        <v>2.27550662336799</v>
      </c>
      <c r="N137" s="8" t="n">
        <f aca="false">N135+$M$1*(N134-N135/$M$2)*$B$1</f>
        <v>1.70526555009308</v>
      </c>
      <c r="O137" s="8" t="n">
        <f aca="false">O135+$M$1*(O134-O135/$M$2)*$B$1</f>
        <v>1.13181306253195</v>
      </c>
      <c r="P137" s="8" t="n">
        <f aca="false">P135+$M$1*(P134-P135/$M$2)*$B$1</f>
        <v>0.680754224269527</v>
      </c>
      <c r="Q137" s="8" t="n">
        <f aca="false">Q135+$M$1*(Q134-Q135/$M$2)*$B$1</f>
        <v>0.37668798767831</v>
      </c>
      <c r="R137" s="8" t="n">
        <f aca="false">R135+$M$1*(R134-R135/$M$2)*$B$1</f>
        <v>0.193778290744591</v>
      </c>
      <c r="S137" s="8" t="n">
        <f aca="false">S135+$M$1*(S134-S135/$M$2)*$B$1</f>
        <v>0.0933825532056714</v>
      </c>
      <c r="T137" s="8" t="n">
        <f aca="false">T135+$M$1*(T134-T135/$M$2)*$B$1</f>
        <v>0.0423967102137819</v>
      </c>
      <c r="U137" s="8" t="n">
        <f aca="false">U135+$M$1*(U134-U135/$M$2)*$B$1</f>
        <v>0.018213171838421</v>
      </c>
      <c r="V137" s="8" t="n">
        <f aca="false">V135+$M$1*(V134-V135/$M$2)*$B$1</f>
        <v>0.00742811627888369</v>
      </c>
      <c r="W137" s="8" t="n">
        <f aca="false">W135+$M$1*(W134-W135/$M$2)*$B$1</f>
        <v>0.00288364020652835</v>
      </c>
      <c r="X137" s="8" t="n">
        <f aca="false">X135+$M$1*(X134-X135/$M$2)*$B$1</f>
        <v>0.0010677064271773</v>
      </c>
      <c r="Y137" s="8" t="n">
        <f aca="false">Y135+$M$1*(Y134-Y135/$M$2)*$B$1</f>
        <v>0.000377651571334938</v>
      </c>
      <c r="Z137" s="8" t="n">
        <f aca="false">Z135+$M$1*(Z134-Z135/$M$2)*$B$1</f>
        <v>0.000127755131401525</v>
      </c>
      <c r="AA137" s="8" t="n">
        <f aca="false">AA135+$M$1*(AA134-AA135/$M$2)*$B$1</f>
        <v>4.13712649519394E-005</v>
      </c>
      <c r="AB137" s="8" t="n">
        <f aca="false">AB135+$M$1*(AB134-AB135/$M$2)*$B$1</f>
        <v>1.28329558015827E-005</v>
      </c>
      <c r="AC137" s="8" t="n">
        <f aca="false">AC135+$M$1*(AC134-AC135/$M$2)*$B$1</f>
        <v>3.81455908748884E-006</v>
      </c>
      <c r="AD137" s="8" t="n">
        <f aca="false">AD135+$M$1*(AD134-AD135/$M$2)*$B$1</f>
        <v>1.08864183854393E-006</v>
      </c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</row>
    <row r="138" customFormat="false" ht="12" hidden="false" customHeight="false" outlineLevel="0" collapsed="false">
      <c r="A138" s="8" t="n">
        <f aca="false">A136+$B$1</f>
        <v>13</v>
      </c>
      <c r="B138" s="8" t="n">
        <f aca="false">B136+(-$H$1*(-3*B136+4*C136-D136)/2+$O$3*B136+$H$2*(2*B136-5*C136+4*D136-E136))</f>
        <v>-9.40541327438761E-005</v>
      </c>
      <c r="C138" s="8" t="n">
        <f aca="false">C136+(-$H$1*(D136-B136)/2+$H$2*(D136-2*C136+B136))</f>
        <v>-6.30702500839892E-005</v>
      </c>
      <c r="D138" s="8" t="n">
        <f aca="false">D136+(-$H$1*(E136-C136)/2+$H$2*(E136-2*D136+C136))</f>
        <v>-4.04040511019281E-005</v>
      </c>
      <c r="E138" s="8" t="n">
        <f aca="false">E136+(-$H$1*(F136-D136)/2+$H$2*(F136-2*E136+D136))</f>
        <v>-2.31706498457999E-005</v>
      </c>
      <c r="F138" s="8" t="n">
        <f aca="false">F136+(-$H$1*(G136-E136)/2+$H$2*(G136-2*F136+E136))</f>
        <v>7.25471168274506E-006</v>
      </c>
      <c r="G138" s="8" t="n">
        <f aca="false">G136+(-$H$1*(H136-F136)/2+$H$2*(H136-2*G136+F136))</f>
        <v>0.000261723703424201</v>
      </c>
      <c r="H138" s="8" t="n">
        <f aca="false">H136+(-$H$1*(I136-G136)/2+$H$2*(I136-2*H136+G136))</f>
        <v>0.0032615158879176</v>
      </c>
      <c r="I138" s="8" t="n">
        <f aca="false">I136+(-$H$1*(J136-H136)/2+$H$2*(J136-2*I136+H136))</f>
        <v>0.0392061833080877</v>
      </c>
      <c r="J138" s="8" t="n">
        <f aca="false">J136+(-$H$1*(K136-I136)/2+$H$2*(K136-2*J136+I136))-$M$3*(J136-J137/$M$2)*$B$1</f>
        <v>0.470844597641689</v>
      </c>
      <c r="K138" s="8" t="n">
        <f aca="false">K136+(-$H$1*(L136-J136)/2+$H$2*(L136-2*K136+J136))-$M$3*(K136-K137/$M$2)*$B$1</f>
        <v>0.93738395432386</v>
      </c>
      <c r="L138" s="8" t="n">
        <f aca="false">L136+(-$H$1*(M136-K136)/2+$H$2*(M136-2*L136+K136))-$M$3*(L136-L137/$M$2)*$B$1</f>
        <v>1.18366128601977</v>
      </c>
      <c r="M138" s="8" t="n">
        <f aca="false">M136+(-$H$1*(N136-L136)/2+$H$2*(N136-2*M136+L136))-$M$3*(M136-M137/$M$2)*$B$1</f>
        <v>1.1605773606152</v>
      </c>
      <c r="N138" s="8" t="n">
        <f aca="false">N136+(-$H$1*(O136-M136)/2+$H$2*(O136-2*N136+M136))-$M$3*(N136-N137/$M$2)*$B$1</f>
        <v>0.957781209425095</v>
      </c>
      <c r="O138" s="8" t="n">
        <f aca="false">O136+(-$H$1*(P136-N136)/2+$H$2*(P136-2*O136+N136))-$M$3*(O136-O137/$M$2)*$B$1</f>
        <v>0.693939324898107</v>
      </c>
      <c r="P138" s="8" t="n">
        <f aca="false">P136+(-$H$1*(Q136-O136)/2+$H$2*(Q136-2*P136+O136))-$M$3*(P136-P137/$M$2)*$B$1</f>
        <v>0.452769665503331</v>
      </c>
      <c r="Q138" s="8" t="n">
        <f aca="false">Q136+(-$H$1*(R136-P136)/2+$H$2*(R136-2*Q136+P136))-$M$3*(Q136-Q137/$M$2)*$B$1</f>
        <v>0.270514716713133</v>
      </c>
      <c r="R138" s="8" t="n">
        <f aca="false">R136+(-$H$1*(S136-Q136)/2+$H$2*(S136-2*R136+Q136))-$M$3*(R136-R137/$M$2)*$B$1</f>
        <v>0.149734706830358</v>
      </c>
      <c r="S138" s="8" t="n">
        <f aca="false">S136+(-$H$1*(T136-R136)/2+$H$2*(T136-2*S136+R136))-$M$3*(S136-S137/$M$2)*$B$1</f>
        <v>0.0774372781172803</v>
      </c>
      <c r="T138" s="8" t="n">
        <f aca="false">T136+(-$H$1*(U136-S136)/2+$H$2*(U136-2*T136+S136))-$M$3*(T136-T137/$M$2)*$B$1</f>
        <v>0.0376554968438221</v>
      </c>
      <c r="U138" s="8" t="n">
        <f aca="false">U136+(-$H$1*(V136-T136)/2+$H$2*(V136-2*U136+T136))-$M$3*(U136-U137/$M$2)*$B$1</f>
        <v>0.0173007716156952</v>
      </c>
      <c r="V138" s="8" t="n">
        <f aca="false">V136+(-$H$1*(W136-U136)/2+$H$2*(W136-2*V136+U136))-$M$3*(V136-V137/$M$2)*$B$1</f>
        <v>0.00753874180961643</v>
      </c>
      <c r="W138" s="8" t="n">
        <f aca="false">W136+(-$H$1*(X136-V136)/2+$H$2*(X136-2*W136+V136))-$M$3*(W136-W137/$M$2)*$B$1</f>
        <v>0.00312472899804173</v>
      </c>
      <c r="X138" s="8" t="n">
        <f aca="false">X136+(-$H$1*(Y136-W136)/2+$H$2*(Y136-2*X136+W136))-$M$3*(X136-X137/$M$2)*$B$1</f>
        <v>0.00123485602152622</v>
      </c>
      <c r="Y138" s="8" t="n">
        <f aca="false">Y136+(-$H$1*(Z136-X136)/2+$H$2*(Z136-2*Y136+X136))-$M$3*(Y136-Y137/$M$2)*$B$1</f>
        <v>0.000466127420699525</v>
      </c>
      <c r="Z138" s="8" t="n">
        <f aca="false">Z136+(-$H$1*(AA136-Y136)/2+$H$2*(AA136-2*Z136+Y136))-$M$3*(Z136-Z137/$M$2)*$B$1</f>
        <v>0.000168304633775018</v>
      </c>
      <c r="AA138" s="8" t="n">
        <f aca="false">AA136+(-$H$1*(AB136-Z136)/2+$H$2*(AB136-2*AA136+Z136))-$M$3*(AA136-AA137/$M$2)*$B$1</f>
        <v>5.81922193359772E-005</v>
      </c>
      <c r="AB138" s="8" t="n">
        <f aca="false">AB136+(-$H$1*(AC136-AA136)/2+$H$2*(AC136-2*AB136+AA136))-$M$3*(AB136-AB137/$M$2)*$B$1</f>
        <v>1.92825523168806E-005</v>
      </c>
      <c r="AC138" s="8" t="n">
        <f aca="false">AC136+(-$H$1*(AD136-AB136)/2+$H$2*(AD136-2*AC136+AB136))-$M$3*(AC136-AC137/$M$2)*$B$1</f>
        <v>6.12702608857443E-006</v>
      </c>
      <c r="AD138" s="8" t="n">
        <f aca="false">AD136+(-$H$1*(AE136-AC136)/2+$H$2*(AE136-2*AD136+AC136))-$M$3*(AD136-AD137/$M$2)*$B$1</f>
        <v>1.87140726629521E-006</v>
      </c>
      <c r="AE138" s="8" t="n">
        <f aca="false">AE136+(-$H$1*(AF136-AD136)/2+$O$3*AE136+$H$2*(AF136-2*AE136+AD136))</f>
        <v>7.70650679127714E-007</v>
      </c>
      <c r="AF138" s="8" t="n">
        <f aca="false">AF136+(-$H$1*(AG136-AE136)/2+$O$3*AF136+$H$2*(AG136-2*AF136+AE136))</f>
        <v>2.99549004148922E-007</v>
      </c>
      <c r="AG138" s="8" t="n">
        <f aca="false">AG136+(-$H$1*(AH136-AF136)/2+$O$3*AG136+$H$2*(AH136-2*AG136+AF136))</f>
        <v>1.09661433579444E-007</v>
      </c>
      <c r="AH138" s="8" t="n">
        <f aca="false">AH136+(-$H$1*(AI136-AG136)/2+$O$3*AH136+$H$2*(AI136-2*AH136+AG136))</f>
        <v>3.77420748474872E-008</v>
      </c>
      <c r="AI138" s="8" t="n">
        <f aca="false">AI136+(-$H$1*(AJ136-AH136)/2+$O$3*AI136+$H$2*(AJ136-2*AI136+AH136))</f>
        <v>1.2194122616118E-008</v>
      </c>
      <c r="AJ138" s="8" t="n">
        <f aca="false">AJ136+(-$H$1*(AK136-AI136)/2+$O$3*AJ136+$H$2*(AK136-2*AJ136+AI136))</f>
        <v>3.69438990232696E-009</v>
      </c>
      <c r="AK138" s="8" t="n">
        <f aca="false">AK136+(-$H$1*(AL136-AJ136)/2+$O$3*AK136+$H$2*(AL136-2*AK136+AJ136))</f>
        <v>1.04868855303135E-009</v>
      </c>
      <c r="AL138" s="8" t="n">
        <f aca="false">AL136+(-$H$1*(AM136-AK136)/2+$O$3*AL136+$H$2*(AM136-2*AL136+AK136))</f>
        <v>2.78749505197431E-010</v>
      </c>
      <c r="AM138" s="8" t="n">
        <f aca="false">AM136+(-$H$1*(AN136-AL136)/2+$O$3*AM136+$H$2*(AN136-2*AM136+AL136))</f>
        <v>6.93515636054384E-011</v>
      </c>
      <c r="AN138" s="8" t="n">
        <f aca="false">AN136+(-$H$1*(AO136-AM136)/2+$O$3*AN136+$H$2*(AO136-2*AN136+AM136))</f>
        <v>1.58540001542142E-011</v>
      </c>
      <c r="AO138" s="8" t="n">
        <f aca="false">AO136+(-$H$1*(3*AO136-4*AN136+AM136)/2+$H$2*(2*AO136-5*AN136+4*AM136-AL136))</f>
        <v>-1.55982245084494E-011</v>
      </c>
    </row>
    <row r="139" customFormat="false" ht="12" hidden="false" customHeight="false" outlineLevel="0" collapsed="false">
      <c r="A139" s="8" t="n">
        <f aca="false">A136+$B$1</f>
        <v>13</v>
      </c>
      <c r="B139" s="8"/>
      <c r="C139" s="8"/>
      <c r="D139" s="8"/>
      <c r="E139" s="8"/>
      <c r="F139" s="8"/>
      <c r="G139" s="8"/>
      <c r="H139" s="8"/>
      <c r="I139" s="8"/>
      <c r="J139" s="8" t="n">
        <f aca="false">J137+$M$1*(J136-J137/$M$2)*$B$1</f>
        <v>1.34147721916904</v>
      </c>
      <c r="K139" s="8" t="n">
        <f aca="false">K137+$M$1*(K136-K137/$M$2)*$B$1</f>
        <v>2.29096643267853</v>
      </c>
      <c r="L139" s="8" t="n">
        <f aca="false">L137+$M$1*(L136-L137/$M$2)*$B$1</f>
        <v>2.5690227665865</v>
      </c>
      <c r="M139" s="8" t="n">
        <f aca="false">M137+$M$1*(M136-M137/$M$2)*$B$1</f>
        <v>2.2805342538858</v>
      </c>
      <c r="N139" s="8" t="n">
        <f aca="false">N137+$M$1*(N136-N137/$M$2)*$B$1</f>
        <v>1.7250501131962</v>
      </c>
      <c r="O139" s="8" t="n">
        <f aca="false">O137+$M$1*(O136-O137/$M$2)*$B$1</f>
        <v>1.15537246846168</v>
      </c>
      <c r="P139" s="8" t="n">
        <f aca="false">P137+$M$1*(P136-P137/$M$2)*$B$1</f>
        <v>0.70116342329714</v>
      </c>
      <c r="Q139" s="8" t="n">
        <f aca="false">Q137+$M$1*(Q136-Q137/$M$2)*$B$1</f>
        <v>0.391451571255242</v>
      </c>
      <c r="R139" s="8" t="n">
        <f aca="false">R137+$M$1*(R136-R137/$M$2)*$B$1</f>
        <v>0.203182890476003</v>
      </c>
      <c r="S139" s="8" t="n">
        <f aca="false">S137+$M$1*(S136-S137/$M$2)*$B$1</f>
        <v>0.0988049963952108</v>
      </c>
      <c r="T139" s="8" t="n">
        <f aca="false">T137+$M$1*(T136-T137/$M$2)*$B$1</f>
        <v>0.0452736388237799</v>
      </c>
      <c r="U139" s="8" t="n">
        <f aca="false">U137+$M$1*(U136-U137/$M$2)*$B$1</f>
        <v>0.0196331132925215</v>
      </c>
      <c r="V139" s="8" t="n">
        <f aca="false">V137+$M$1*(V136-V137/$M$2)*$B$1</f>
        <v>0.00808505313176391</v>
      </c>
      <c r="W139" s="8" t="n">
        <f aca="false">W137+$M$1*(W136-W137/$M$2)*$B$1</f>
        <v>0.00317011725005378</v>
      </c>
      <c r="X139" s="8" t="n">
        <f aca="false">X137+$M$1*(X136-X137/$M$2)*$B$1</f>
        <v>0.00118594484392391</v>
      </c>
      <c r="Y139" s="8" t="n">
        <f aca="false">Y137+$M$1*(Y136-Y137/$M$2)*$B$1</f>
        <v>0.000423983895197934</v>
      </c>
      <c r="Z139" s="8" t="n">
        <f aca="false">Z137+$M$1*(Z136-Z137/$M$2)*$B$1</f>
        <v>0.000145033293584627</v>
      </c>
      <c r="AA139" s="8" t="n">
        <f aca="false">AA137+$M$1*(AA136-AA137/$M$2)*$B$1</f>
        <v>4.75142977898455E-005</v>
      </c>
      <c r="AB139" s="8" t="n">
        <f aca="false">AB137+$M$1*(AB136-AB137/$M$2)*$B$1</f>
        <v>1.49180651195632E-005</v>
      </c>
      <c r="AC139" s="8" t="n">
        <f aca="false">AC137+$M$1*(AC136-AC137/$M$2)*$B$1</f>
        <v>4.49090965329314E-006</v>
      </c>
      <c r="AD139" s="8" t="n">
        <f aca="false">AD137+$M$1*(AD136-AD137/$M$2)*$B$1</f>
        <v>1.29888945695278E-006</v>
      </c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</row>
    <row r="140" customFormat="false" ht="12" hidden="false" customHeight="false" outlineLevel="0" collapsed="false">
      <c r="A140" s="8" t="n">
        <f aca="false">A138+$B$1</f>
        <v>13.2</v>
      </c>
      <c r="B140" s="8" t="n">
        <f aca="false">B138+(-$H$1*(-3*B138+4*C138-D138)/2+$O$3*B138+$H$2*(2*B138-5*C138+4*D138-E138))</f>
        <v>-9.92553147213946E-005</v>
      </c>
      <c r="C140" s="8" t="n">
        <f aca="false">C138+(-$H$1*(D138-B138)/2+$H$2*(D138-2*C138+B138))</f>
        <v>-6.70238015950855E-005</v>
      </c>
      <c r="D140" s="8" t="n">
        <f aca="false">D138+(-$H$1*(E138-C138)/2+$H$2*(E138-2*D138+C138))</f>
        <v>-4.32907583329209E-005</v>
      </c>
      <c r="E140" s="8" t="n">
        <f aca="false">E138+(-$H$1*(F138-D138)/2+$H$2*(F138-2*E138+D138))</f>
        <v>-2.52191706942676E-005</v>
      </c>
      <c r="F140" s="8" t="n">
        <f aca="false">F138+(-$H$1*(G138-E138)/2+$H$2*(G138-2*F138+E138))</f>
        <v>5.33332369296533E-006</v>
      </c>
      <c r="G140" s="8" t="n">
        <f aca="false">G138+(-$H$1*(H138-F138)/2+$H$2*(H138-2*G138+F138))</f>
        <v>0.00025301298564251</v>
      </c>
      <c r="H140" s="8" t="n">
        <f aca="false">H138+(-$H$1*(I138-G138)/2+$H$2*(I138-2*H138+G138))</f>
        <v>0.00316374310278459</v>
      </c>
      <c r="I140" s="8" t="n">
        <f aca="false">I138+(-$H$1*(J138-H138)/2+$H$2*(J138-2*I138+H138))</f>
        <v>0.0380425321875842</v>
      </c>
      <c r="J140" s="8" t="n">
        <f aca="false">J138+(-$H$1*(K138-I138)/2+$H$2*(K138-2*J138+I138))-$M$3*(J138-J139/$M$2)*$B$1</f>
        <v>0.457019437835832</v>
      </c>
      <c r="K140" s="8" t="n">
        <f aca="false">K138+(-$H$1*(L138-J138)/2+$H$2*(L138-2*K138+J138))-$M$3*(K138-K139/$M$2)*$B$1</f>
        <v>0.918670883589558</v>
      </c>
      <c r="L140" s="8" t="n">
        <f aca="false">L138+(-$H$1*(M138-K138)/2+$H$2*(M138-2*L138+K138))-$M$3*(L138-L139/$M$2)*$B$1</f>
        <v>1.17068994039751</v>
      </c>
      <c r="M140" s="8" t="n">
        <f aca="false">M138+(-$H$1*(N138-L138)/2+$H$2*(N138-2*M138+L138))-$M$3*(M138-M139/$M$2)*$B$1</f>
        <v>1.15789092929148</v>
      </c>
      <c r="N140" s="8" t="n">
        <f aca="false">N138+(-$H$1*(O138-M138)/2+$H$2*(O138-2*N138+M138))-$M$3*(N138-N139/$M$2)*$B$1</f>
        <v>0.963631599171789</v>
      </c>
      <c r="O140" s="8" t="n">
        <f aca="false">O138+(-$H$1*(P138-N138)/2+$H$2*(P138-2*O138+N138))-$M$3*(O138-O139/$M$2)*$B$1</f>
        <v>0.70394834397093</v>
      </c>
      <c r="P140" s="8" t="n">
        <f aca="false">P138+(-$H$1*(Q138-O138)/2+$H$2*(Q138-2*P138+O138))-$M$3*(P138-P139/$M$2)*$B$1</f>
        <v>0.463056174043852</v>
      </c>
      <c r="Q140" s="8" t="n">
        <f aca="false">Q138+(-$H$1*(R138-P138)/2+$H$2*(R138-2*Q138+P138))-$M$3*(Q138-Q139/$M$2)*$B$1</f>
        <v>0.278918672450732</v>
      </c>
      <c r="R140" s="8" t="n">
        <f aca="false">R138+(-$H$1*(S138-Q138)/2+$H$2*(S138-2*R138+Q138))-$M$3*(R138-R139/$M$2)*$B$1</f>
        <v>0.155653224213739</v>
      </c>
      <c r="S140" s="8" t="n">
        <f aca="false">S138+(-$H$1*(T138-R138)/2+$H$2*(T138-2*S138+R138))-$M$3*(S138-S139/$M$2)*$B$1</f>
        <v>0.0811661764437634</v>
      </c>
      <c r="T140" s="8" t="n">
        <f aca="false">T138+(-$H$1*(U138-S138)/2+$H$2*(U138-2*T138+S138))-$M$3*(T138-T139/$M$2)*$B$1</f>
        <v>0.0398017953058697</v>
      </c>
      <c r="U140" s="8" t="n">
        <f aca="false">U138+(-$H$1*(V138-T138)/2+$H$2*(V138-2*U138+T138))-$M$3*(U138-U139/$M$2)*$B$1</f>
        <v>0.0184445036117419</v>
      </c>
      <c r="V140" s="8" t="n">
        <f aca="false">V138+(-$H$1*(W138-U138)/2+$H$2*(W138-2*V138+U138))-$M$3*(V138-V139/$M$2)*$B$1</f>
        <v>0.00810816752896277</v>
      </c>
      <c r="W140" s="8" t="n">
        <f aca="false">W138+(-$H$1*(X138-V138)/2+$H$2*(X138-2*W138+V138))-$M$3*(W138-W139/$M$2)*$B$1</f>
        <v>0.00339133282109662</v>
      </c>
      <c r="X140" s="8" t="n">
        <f aca="false">X138+(-$H$1*(Y138-W138)/2+$H$2*(Y138-2*X138+W138))-$M$3*(X138-X139/$M$2)*$B$1</f>
        <v>0.00135281082273135</v>
      </c>
      <c r="Y140" s="8" t="n">
        <f aca="false">Y138+(-$H$1*(Z138-X138)/2+$H$2*(Z138-2*Y138+X138))-$M$3*(Y138-Y139/$M$2)*$B$1</f>
        <v>0.000515624182033756</v>
      </c>
      <c r="Z140" s="8" t="n">
        <f aca="false">Z138+(-$H$1*(AA138-Y138)/2+$H$2*(AA138-2*Z138+Y138))-$M$3*(Z138-Z139/$M$2)*$B$1</f>
        <v>0.000188059268818448</v>
      </c>
      <c r="AA140" s="8" t="n">
        <f aca="false">AA138+(-$H$1*(AB138-Z138)/2+$H$2*(AB138-2*AA138+Z138))-$M$3*(AA138-AA139/$M$2)*$B$1</f>
        <v>6.57072288356723E-005</v>
      </c>
      <c r="AB140" s="8" t="n">
        <f aca="false">AB138+(-$H$1*(AC138-AA138)/2+$H$2*(AC138-2*AB138+AA138))-$M$3*(AB138-AB139/$M$2)*$B$1</f>
        <v>2.20120060429765E-005</v>
      </c>
      <c r="AC140" s="8" t="n">
        <f aca="false">AC138+(-$H$1*(AD138-AB138)/2+$H$2*(AD138-2*AC138+AB138))-$M$3*(AC138-AC139/$M$2)*$B$1</f>
        <v>7.07469256378746E-006</v>
      </c>
      <c r="AD140" s="8" t="n">
        <f aca="false">AD138+(-$H$1*(AE138-AC138)/2+$H$2*(AE138-2*AD138+AC138))-$M$3*(AD138-AD139/$M$2)*$B$1</f>
        <v>2.18702670999805E-006</v>
      </c>
      <c r="AE140" s="8" t="n">
        <f aca="false">AE138+(-$H$1*(AF138-AD138)/2+$O$3*AE138+$H$2*(AF138-2*AE138+AD138))</f>
        <v>9.13929257311189E-007</v>
      </c>
      <c r="AF140" s="8" t="n">
        <f aca="false">AF138+(-$H$1*(AG138-AE138)/2+$O$3*AF138+$H$2*(AG138-2*AF138+AE138))</f>
        <v>3.60968444294609E-007</v>
      </c>
      <c r="AG140" s="8" t="n">
        <f aca="false">AG138+(-$H$1*(AH138-AF138)/2+$O$3*AG138+$H$2*(AH138-2*AG138+AF138))</f>
        <v>1.34456851768557E-007</v>
      </c>
      <c r="AH140" s="8" t="n">
        <f aca="false">AH138+(-$H$1*(AI138-AG138)/2+$O$3*AH138+$H$2*(AI138-2*AH138+AG138))</f>
        <v>4.7147548574564E-008</v>
      </c>
      <c r="AI140" s="8" t="n">
        <f aca="false">AI138+(-$H$1*(AJ138-AH138)/2+$O$3*AI138+$H$2*(AJ138-2*AI138+AH138))</f>
        <v>1.55400953717091E-008</v>
      </c>
      <c r="AJ140" s="8" t="n">
        <f aca="false">AJ138+(-$H$1*(AK138-AI138)/2+$O$3*AJ138+$H$2*(AK138-2*AJ138+AI138))</f>
        <v>4.80912377842229E-009</v>
      </c>
      <c r="AK140" s="8" t="n">
        <f aca="false">AK138+(-$H$1*(AL138-AJ138)/2+$O$3*AK138+$H$2*(AL138-2*AK138+AJ138))</f>
        <v>1.39612289268874E-009</v>
      </c>
      <c r="AL140" s="8" t="n">
        <f aca="false">AL138+(-$H$1*(AM138-AK138)/2+$O$3*AL138+$H$2*(AM138-2*AL138+AK138))</f>
        <v>3.79981990756436E-010</v>
      </c>
      <c r="AM140" s="8" t="n">
        <f aca="false">AM138+(-$H$1*(AN138-AL138)/2+$O$3*AM138+$H$2*(AN138-2*AM138+AL138))</f>
        <v>9.6912597700379E-011</v>
      </c>
      <c r="AN140" s="8" t="n">
        <f aca="false">AN138+(-$H$1*(AO138-AM138)/2+$O$3*AN138+$H$2*(AO138-2*AN138+AM138))</f>
        <v>2.27451887454266E-011</v>
      </c>
      <c r="AO140" s="8" t="n">
        <f aca="false">AO138+(-$H$1*(3*AO138-4*AN138+AM138)/2+$H$2*(2*AO138-5*AN138+4*AM138-AL138))</f>
        <v>-2.09886322882269E-011</v>
      </c>
    </row>
    <row r="141" customFormat="false" ht="12" hidden="false" customHeight="false" outlineLevel="0" collapsed="false">
      <c r="A141" s="8" t="n">
        <f aca="false">A138+$B$1</f>
        <v>13.2</v>
      </c>
      <c r="B141" s="8"/>
      <c r="C141" s="8"/>
      <c r="D141" s="8"/>
      <c r="E141" s="8"/>
      <c r="F141" s="8"/>
      <c r="G141" s="8"/>
      <c r="H141" s="8"/>
      <c r="I141" s="8"/>
      <c r="J141" s="8" t="n">
        <f aca="false">J139+$M$1*(J138-J139/$M$2)*$B$1</f>
        <v>1.30149841678047</v>
      </c>
      <c r="K141" s="8" t="n">
        <f aca="false">K139+$M$1*(K138-K139/$M$2)*$B$1</f>
        <v>2.24934658027545</v>
      </c>
      <c r="L141" s="8" t="n">
        <f aca="false">L139+$M$1*(L138-L139/$M$2)*$B$1</f>
        <v>2.54885274713181</v>
      </c>
      <c r="M141" s="8" t="n">
        <f aca="false">M139+$M$1*(M138-M139/$M$2)*$B$1</f>
        <v>2.28459630062026</v>
      </c>
      <c r="N141" s="8" t="n">
        <f aca="false">N139+$M$1*(N138-N139/$M$2)*$B$1</f>
        <v>1.7441013437616</v>
      </c>
      <c r="O141" s="8" t="n">
        <f aca="false">O139+$M$1*(O138-O139/$M$2)*$B$1</f>
        <v>1.17862308659513</v>
      </c>
      <c r="P141" s="8" t="n">
        <f aca="false">P139+$M$1*(P138-P139/$M$2)*$B$1</f>
        <v>0.721601014068093</v>
      </c>
      <c r="Q141" s="8" t="n">
        <f aca="false">Q139+$M$1*(Q138-Q139/$M$2)*$B$1</f>
        <v>0.406409357472345</v>
      </c>
      <c r="R141" s="8" t="n">
        <f aca="false">R139+$M$1*(R138-R139/$M$2)*$B$1</f>
        <v>0.212811542794474</v>
      </c>
      <c r="S141" s="8" t="n">
        <f aca="false">S139+$M$1*(S138-S139/$M$2)*$B$1</f>
        <v>0.104411952379146</v>
      </c>
      <c r="T141" s="8" t="n">
        <f aca="false">T139+$M$1*(T138-T139/$M$2)*$B$1</f>
        <v>0.0482773743101663</v>
      </c>
      <c r="U141" s="8" t="n">
        <f aca="false">U139+$M$1*(U138-U139/$M$2)*$B$1</f>
        <v>0.0211299562864084</v>
      </c>
      <c r="V141" s="8" t="n">
        <f aca="false">V139+$M$1*(V138-V139/$M$2)*$B$1</f>
        <v>0.00878429618051081</v>
      </c>
      <c r="W141" s="8" t="n">
        <f aca="false">W139+$M$1*(W138-W139/$M$2)*$B$1</f>
        <v>0.00347805132465675</v>
      </c>
      <c r="X141" s="8" t="n">
        <f aca="false">X139+$M$1*(X138-X139/$M$2)*$B$1</f>
        <v>0.00131432156383677</v>
      </c>
      <c r="Y141" s="8" t="n">
        <f aca="false">Y139+$M$1*(Y138-Y139/$M$2)*$B$1</f>
        <v>0.000474810989818046</v>
      </c>
      <c r="Z141" s="8" t="n">
        <f aca="false">Z139+$M$1*(Z138-Z139/$M$2)*$B$1</f>
        <v>0.000164190890981168</v>
      </c>
      <c r="AA141" s="8" t="n">
        <f aca="false">AA139+$M$1*(AA138-AA139/$M$2)*$B$1</f>
        <v>5.44013118780564E-005</v>
      </c>
      <c r="AB141" s="8" t="n">
        <f aca="false">AB139+$M$1*(AB138-AB139/$M$2)*$B$1</f>
        <v>1.7282769070983E-005</v>
      </c>
      <c r="AC141" s="8" t="n">
        <f aca="false">AC139+$M$1*(AC138-AC139/$M$2)*$B$1</f>
        <v>5.26722390567872E-006</v>
      </c>
      <c r="AD141" s="8" t="n">
        <f aca="false">AD139+$M$1*(AD138-AD139/$M$2)*$B$1</f>
        <v>1.54328196451655E-006</v>
      </c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</row>
    <row r="142" customFormat="false" ht="12" hidden="false" customHeight="false" outlineLevel="0" collapsed="false">
      <c r="A142" s="8" t="n">
        <f aca="false">A140+$B$1</f>
        <v>13.4</v>
      </c>
      <c r="B142" s="8" t="n">
        <f aca="false">B140+(-$H$1*(-3*B140+4*C140-D140)/2+$O$3*B140+$H$2*(2*B140-5*C140+4*D140-E140))</f>
        <v>-0.000104633647347718</v>
      </c>
      <c r="C142" s="8" t="n">
        <f aca="false">C140+(-$H$1*(D140-B140)/2+$H$2*(D140-2*C140+B140))</f>
        <v>-7.11352494302135E-005</v>
      </c>
      <c r="D142" s="8" t="n">
        <f aca="false">D140+(-$H$1*(E140-C140)/2+$H$2*(E140-2*D140+C140))</f>
        <v>-4.63131076025997E-005</v>
      </c>
      <c r="E142" s="8" t="n">
        <f aca="false">E140+(-$H$1*(F140-D140)/2+$H$2*(F140-2*E140+D140))</f>
        <v>-2.73787486879908E-005</v>
      </c>
      <c r="F142" s="8" t="n">
        <f aca="false">F140+(-$H$1*(G140-E140)/2+$H$2*(G140-2*F140+E140))</f>
        <v>3.337596033625E-006</v>
      </c>
      <c r="G142" s="8" t="n">
        <f aca="false">G140+(-$H$1*(H140-F140)/2+$H$2*(H140-2*G140+F140))</f>
        <v>0.000244458449633126</v>
      </c>
      <c r="H142" s="8" t="n">
        <f aca="false">H140+(-$H$1*(I140-G140)/2+$H$2*(I140-2*H140+G140))</f>
        <v>0.00306888409271856</v>
      </c>
      <c r="I142" s="8" t="n">
        <f aca="false">I140+(-$H$1*(J140-H140)/2+$H$2*(J140-2*I140+H140))</f>
        <v>0.0369145524954918</v>
      </c>
      <c r="J142" s="8" t="n">
        <f aca="false">J140+(-$H$1*(K140-I140)/2+$H$2*(K140-2*J140+I140))-$M$3*(J140-J141/$M$2)*$B$1</f>
        <v>0.443613982555245</v>
      </c>
      <c r="K142" s="8" t="n">
        <f aca="false">K140+(-$H$1*(L140-J140)/2+$H$2*(L140-2*K140+J140))-$M$3*(K140-K141/$M$2)*$B$1</f>
        <v>0.900240821302515</v>
      </c>
      <c r="L142" s="8" t="n">
        <f aca="false">L140+(-$H$1*(M140-K140)/2+$H$2*(M140-2*L140+K140))-$M$3*(L140-L141/$M$2)*$B$1</f>
        <v>1.15761459711554</v>
      </c>
      <c r="M142" s="8" t="n">
        <f aca="false">M140+(-$H$1*(N140-L140)/2+$H$2*(N140-2*M140+L140))-$M$3*(M140-M141/$M$2)*$B$1</f>
        <v>1.15484418463772</v>
      </c>
      <c r="N142" s="8" t="n">
        <f aca="false">N140+(-$H$1*(O140-M140)/2+$H$2*(O140-2*N140+M140))-$M$3*(N140-N141/$M$2)*$B$1</f>
        <v>0.969110114387907</v>
      </c>
      <c r="O142" s="8" t="n">
        <f aca="false">O140+(-$H$1*(P140-N140)/2+$H$2*(P140-2*O140+N140))-$M$3*(O140-O141/$M$2)*$B$1</f>
        <v>0.713726632097077</v>
      </c>
      <c r="P142" s="8" t="n">
        <f aca="false">P140+(-$H$1*(Q140-O140)/2+$H$2*(Q140-2*P140+O140))-$M$3*(P140-P141/$M$2)*$B$1</f>
        <v>0.47327612091646</v>
      </c>
      <c r="Q142" s="8" t="n">
        <f aca="false">Q140+(-$H$1*(R140-P140)/2+$H$2*(R140-2*Q140+P140))-$M$3*(Q140-Q141/$M$2)*$B$1</f>
        <v>0.287368471246943</v>
      </c>
      <c r="R142" s="8" t="n">
        <f aca="false">R140+(-$H$1*(S140-Q140)/2+$H$2*(S140-2*R140+Q140))-$M$3*(R140-R141/$M$2)*$B$1</f>
        <v>0.161664909655641</v>
      </c>
      <c r="S142" s="8" t="n">
        <f aca="false">S140+(-$H$1*(T140-R140)/2+$H$2*(T140-2*S140+R140))-$M$3*(S140-S141/$M$2)*$B$1</f>
        <v>0.084989548898322</v>
      </c>
      <c r="T142" s="8" t="n">
        <f aca="false">T140+(-$H$1*(U140-S140)/2+$H$2*(U140-2*T140+S140))-$M$3*(T140-T141/$M$2)*$B$1</f>
        <v>0.042022458200298</v>
      </c>
      <c r="U142" s="8" t="n">
        <f aca="false">U140+(-$H$1*(V140-T140)/2+$H$2*(V140-2*U140+T140))-$M$3*(U140-U141/$M$2)*$B$1</f>
        <v>0.0196384449244164</v>
      </c>
      <c r="V142" s="8" t="n">
        <f aca="false">V140+(-$H$1*(W140-U140)/2+$H$2*(W140-2*V140+U140))-$M$3*(V140-V141/$M$2)*$B$1</f>
        <v>0.00870790466409555</v>
      </c>
      <c r="W142" s="8" t="n">
        <f aca="false">W140+(-$H$1*(X140-V140)/2+$H$2*(X140-2*W140+V140))-$M$3*(W140-W141/$M$2)*$B$1</f>
        <v>0.00367466486894243</v>
      </c>
      <c r="X142" s="8" t="n">
        <f aca="false">X140+(-$H$1*(Y140-W140)/2+$H$2*(Y140-2*X140+W140))-$M$3*(X140-X141/$M$2)*$B$1</f>
        <v>0.00147932018138418</v>
      </c>
      <c r="Y142" s="8" t="n">
        <f aca="false">Y140+(-$H$1*(Z140-X140)/2+$H$2*(Z140-2*Y140+X140))-$M$3*(Y140-Y141/$M$2)*$B$1</f>
        <v>0.00056921130927498</v>
      </c>
      <c r="Z142" s="8" t="n">
        <f aca="false">Z140+(-$H$1*(AA140-Y140)/2+$H$2*(AA140-2*Z140+Y140))-$M$3*(Z140-Z141/$M$2)*$B$1</f>
        <v>0.000209654215316491</v>
      </c>
      <c r="AA142" s="8" t="n">
        <f aca="false">AA140+(-$H$1*(AB140-Z140)/2+$H$2*(AB140-2*AA140+Z140))-$M$3*(AA140-AA141/$M$2)*$B$1</f>
        <v>7.40049163904565E-005</v>
      </c>
      <c r="AB142" s="8" t="n">
        <f aca="false">AB140+(-$H$1*(AC140-AA140)/2+$H$2*(AC140-2*AB140+AA140))-$M$3*(AB140-AB141/$M$2)*$B$1</f>
        <v>2.5057194232367E-005</v>
      </c>
      <c r="AC142" s="8" t="n">
        <f aca="false">AC140+(-$H$1*(AD140-AB140)/2+$H$2*(AD140-2*AC140+AB140))-$M$3*(AC140-AC141/$M$2)*$B$1</f>
        <v>8.14348342204846E-006</v>
      </c>
      <c r="AD142" s="8" t="n">
        <f aca="false">AD140+(-$H$1*(AE140-AC140)/2+$H$2*(AE140-2*AD140+AC140))-$M$3*(AD140-AD141/$M$2)*$B$1</f>
        <v>2.54706004017879E-006</v>
      </c>
      <c r="AE142" s="8" t="n">
        <f aca="false">AE140+(-$H$1*(AF140-AD140)/2+$O$3*AE140+$H$2*(AF140-2*AE140+AD140))</f>
        <v>1.07957195856071E-006</v>
      </c>
      <c r="AF142" s="8" t="n">
        <f aca="false">AF140+(-$H$1*(AG140-AE140)/2+$O$3*AF140+$H$2*(AG140-2*AF140+AE140))</f>
        <v>4.33029548499052E-007</v>
      </c>
      <c r="AG142" s="8" t="n">
        <f aca="false">AG140+(-$H$1*(AH140-AF140)/2+$O$3*AG140+$H$2*(AH140-2*AG140+AF140))</f>
        <v>1.64021790697293E-007</v>
      </c>
      <c r="AH142" s="8" t="n">
        <f aca="false">AH140+(-$H$1*(AI140-AG140)/2+$O$3*AH140+$H$2*(AI140-2*AH140+AG140))</f>
        <v>5.85606857525808E-008</v>
      </c>
      <c r="AI142" s="8" t="n">
        <f aca="false">AI140+(-$H$1*(AJ140-AH140)/2+$O$3*AI140+$H$2*(AJ140-2*AI140+AH140))</f>
        <v>1.96778531289478E-008</v>
      </c>
      <c r="AJ142" s="8" t="n">
        <f aca="false">AJ140+(-$H$1*(AK140-AI140)/2+$O$3*AJ140+$H$2*(AK140-2*AJ140+AI140))</f>
        <v>6.21586841520025E-009</v>
      </c>
      <c r="AK142" s="8" t="n">
        <f aca="false">AK140+(-$H$1*(AL140-AJ140)/2+$O$3*AK140+$H$2*(AL140-2*AK140+AJ140))</f>
        <v>1.84412582134167E-009</v>
      </c>
      <c r="AL142" s="8" t="n">
        <f aca="false">AL140+(-$H$1*(AM140-AK140)/2+$O$3*AL140+$H$2*(AM140-2*AL140+AK140))</f>
        <v>5.13528698762462E-010</v>
      </c>
      <c r="AM142" s="8" t="n">
        <f aca="false">AM140+(-$H$1*(AN140-AL140)/2+$O$3*AM140+$H$2*(AN140-2*AM140+AL140))</f>
        <v>1.34154689495814E-010</v>
      </c>
      <c r="AN142" s="8" t="n">
        <f aca="false">AN140+(-$H$1*(AO140-AM140)/2+$O$3*AN140+$H$2*(AO140-2*AN140+AM140))</f>
        <v>3.22978320768938E-011</v>
      </c>
      <c r="AO142" s="8" t="n">
        <f aca="false">AO140+(-$H$1*(3*AO140-4*AN140+AM140)/2+$H$2*(2*AO140-5*AN140+4*AM140-AL140))</f>
        <v>-2.79414179267931E-011</v>
      </c>
    </row>
    <row r="143" customFormat="false" ht="12" hidden="false" customHeight="false" outlineLevel="0" collapsed="false">
      <c r="A143" s="8" t="n">
        <f aca="false">A140+$B$1</f>
        <v>13.4</v>
      </c>
      <c r="B143" s="8"/>
      <c r="C143" s="8"/>
      <c r="D143" s="8"/>
      <c r="E143" s="8"/>
      <c r="F143" s="8"/>
      <c r="G143" s="8"/>
      <c r="H143" s="8"/>
      <c r="I143" s="8"/>
      <c r="J143" s="8" t="n">
        <f aca="false">J141+$M$1*(J140-J141/$M$2)*$B$1</f>
        <v>1.26275246266959</v>
      </c>
      <c r="K143" s="8" t="n">
        <f aca="false">K141+$M$1*(K140-K141/$M$2)*$B$1</f>
        <v>2.20814609896582</v>
      </c>
      <c r="L143" s="8" t="n">
        <f aca="false">L141+$M$1*(L140-L141/$M$2)*$B$1</f>
        <v>2.52810546049813</v>
      </c>
      <c r="M143" s="8" t="n">
        <f aca="false">M141+$M$1*(M140-M141/$M$2)*$B$1</f>
        <v>2.28771485641653</v>
      </c>
      <c r="N143" s="8" t="n">
        <f aca="false">N141+$M$1*(N140-N141/$M$2)*$B$1</f>
        <v>1.7624175292198</v>
      </c>
      <c r="O143" s="8" t="n">
        <f aca="false">O141+$M$1*(O140-O141/$M$2)*$B$1</f>
        <v>1.20155044672981</v>
      </c>
      <c r="P143" s="8" t="n">
        <f aca="false">P141+$M$1*(P140-P141/$M$2)*$B$1</f>
        <v>0.742052147470054</v>
      </c>
      <c r="Q143" s="8" t="n">
        <f aca="false">Q141+$M$1*(Q140-Q141/$M$2)*$B$1</f>
        <v>0.421552156215257</v>
      </c>
      <c r="R143" s="8" t="n">
        <f aca="false">R141+$M$1*(R140-R141/$M$2)*$B$1</f>
        <v>0.222661033357775</v>
      </c>
      <c r="S143" s="8" t="n">
        <f aca="false">S141+$M$1*(S140-S141/$M$2)*$B$1</f>
        <v>0.110203992429984</v>
      </c>
      <c r="T143" s="8" t="n">
        <f aca="false">T141+$M$1*(T140-T141/$M$2)*$B$1</f>
        <v>0.0514099959403236</v>
      </c>
      <c r="U143" s="8" t="n">
        <f aca="false">U141+$M$1*(U140-U141/$M$2)*$B$1</f>
        <v>0.022705861380116</v>
      </c>
      <c r="V143" s="8" t="n">
        <f aca="false">V141+$M$1*(V140-V141/$M$2)*$B$1</f>
        <v>0.00952750006825228</v>
      </c>
      <c r="W143" s="8" t="n">
        <f aca="false">W141+$M$1*(W140-W141/$M$2)*$B$1</f>
        <v>0.0038085127564104</v>
      </c>
      <c r="X143" s="8" t="n">
        <f aca="false">X141+$M$1*(X140-X141/$M$2)*$B$1</f>
        <v>0.00145345157199936</v>
      </c>
      <c r="Y143" s="8" t="n">
        <f aca="false">Y141+$M$1*(Y140-Y141/$M$2)*$B$1</f>
        <v>0.000530454727242992</v>
      </c>
      <c r="Z143" s="8" t="n">
        <f aca="false">Z141+$M$1*(Z140-Z141/$M$2)*$B$1</f>
        <v>0.000185383655646741</v>
      </c>
      <c r="AA143" s="8" t="n">
        <f aca="false">AA141+$M$1*(AA140-AA141/$M$2)*$B$1</f>
        <v>6.21026264573852E-005</v>
      </c>
      <c r="AB143" s="8" t="n">
        <f aca="false">AB141+$M$1*(AB140-AB141/$M$2)*$B$1</f>
        <v>1.995689337248E-005</v>
      </c>
      <c r="AC143" s="8" t="n">
        <f aca="false">AC141+$M$1*(AC140-AC141/$M$2)*$B$1</f>
        <v>6.15544002786834E-006</v>
      </c>
      <c r="AD143" s="8" t="n">
        <f aca="false">AD141+$M$1*(AD140-AD141/$M$2)*$B$1</f>
        <v>1.8263591100645E-006</v>
      </c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</row>
    <row r="144" customFormat="false" ht="12" hidden="false" customHeight="false" outlineLevel="0" collapsed="false">
      <c r="A144" s="8" t="n">
        <f aca="false">A142+$B$1</f>
        <v>13.6</v>
      </c>
      <c r="B144" s="8" t="n">
        <f aca="false">B142+(-$H$1*(-3*B142+4*C142-D142)/2+$O$3*B142+$H$2*(2*B142-5*C142+4*D142-E142))</f>
        <v>-0.000110191094905094</v>
      </c>
      <c r="C144" s="8" t="n">
        <f aca="false">C142+(-$H$1*(D142-B142)/2+$H$2*(D142-2*C142+B142))</f>
        <v>-7.54069814650776E-005</v>
      </c>
      <c r="D144" s="8" t="n">
        <f aca="false">D142+(-$H$1*(E142-C142)/2+$H$2*(E142-2*D142+C142))</f>
        <v>-4.94738684340371E-005</v>
      </c>
      <c r="E144" s="8" t="n">
        <f aca="false">E142+(-$H$1*(F142-D142)/2+$H$2*(F142-2*E142+D142))</f>
        <v>-2.96523626806959E-005</v>
      </c>
      <c r="F144" s="8" t="n">
        <f aca="false">F142+(-$H$1*(G142-E142)/2+$H$2*(G142-2*F142+E142))</f>
        <v>1.26456334792907E-006</v>
      </c>
      <c r="G144" s="8" t="n">
        <f aca="false">G142+(-$H$1*(H142-F142)/2+$H$2*(H142-2*G142+F142))</f>
        <v>0.000236052543093203</v>
      </c>
      <c r="H144" s="8" t="n">
        <f aca="false">H142+(-$H$1*(I142-G142)/2+$H$2*(I142-2*H142+G142))</f>
        <v>0.00297684657320032</v>
      </c>
      <c r="I144" s="8" t="n">
        <f aca="false">I142+(-$H$1*(J142-H142)/2+$H$2*(J142-2*I142+H142))</f>
        <v>0.035821104931892</v>
      </c>
      <c r="J144" s="8" t="n">
        <f aca="false">J142+(-$H$1*(K142-I142)/2+$H$2*(K142-2*J142+I142))-$M$3*(J142-J143/$M$2)*$B$1</f>
        <v>0.430615046305916</v>
      </c>
      <c r="K144" s="8" t="n">
        <f aca="false">K142+(-$H$1*(L142-J142)/2+$H$2*(L142-2*K142+J142))-$M$3*(K142-K143/$M$2)*$B$1</f>
        <v>0.882094121728602</v>
      </c>
      <c r="L144" s="8" t="n">
        <f aca="false">L142+(-$H$1*(M142-K142)/2+$H$2*(M142-2*L142+K142))-$M$3*(L142-L143/$M$2)*$B$1</f>
        <v>1.14444793736144</v>
      </c>
      <c r="M144" s="8" t="n">
        <f aca="false">M142+(-$H$1*(N142-L142)/2+$H$2*(N142-2*M142+L142))-$M$3*(M142-M143/$M$2)*$B$1</f>
        <v>1.15144903193897</v>
      </c>
      <c r="N144" s="8" t="n">
        <f aca="false">N142+(-$H$1*(O142-M142)/2+$H$2*(O142-2*N142+M142))-$M$3*(N142-N143/$M$2)*$B$1</f>
        <v>0.974220363979713</v>
      </c>
      <c r="O144" s="8" t="n">
        <f aca="false">O142+(-$H$1*(P142-N142)/2+$H$2*(P142-2*O142+N142))-$M$3*(O142-O143/$M$2)*$B$1</f>
        <v>0.723270514109357</v>
      </c>
      <c r="P144" s="8" t="n">
        <f aca="false">P142+(-$H$1*(Q142-O142)/2+$H$2*(Q142-2*P142+O142))-$M$3*(P142-P143/$M$2)*$B$1</f>
        <v>0.483423159712016</v>
      </c>
      <c r="Q144" s="8" t="n">
        <f aca="false">Q142+(-$H$1*(R142-P142)/2+$H$2*(R142-2*Q142+P142))-$M$3*(Q142-Q143/$M$2)*$B$1</f>
        <v>0.295858808121431</v>
      </c>
      <c r="R144" s="8" t="n">
        <f aca="false">R142+(-$H$1*(S142-Q142)/2+$H$2*(S142-2*R142+Q142))-$M$3*(R142-R143/$M$2)*$B$1</f>
        <v>0.167766893364554</v>
      </c>
      <c r="S144" s="8" t="n">
        <f aca="false">S142+(-$H$1*(T142-R142)/2+$H$2*(T142-2*S142+R142))-$M$3*(S142-S143/$M$2)*$B$1</f>
        <v>0.0889066645237407</v>
      </c>
      <c r="T144" s="8" t="n">
        <f aca="false">T142+(-$H$1*(U142-S142)/2+$H$2*(U142-2*T142+S142))-$M$3*(T142-T143/$M$2)*$B$1</f>
        <v>0.0443179875088767</v>
      </c>
      <c r="U144" s="8" t="n">
        <f aca="false">U142+(-$H$1*(V142-T142)/2+$H$2*(V142-2*U142+T142))-$M$3*(U142-U143/$M$2)*$B$1</f>
        <v>0.0208835232913644</v>
      </c>
      <c r="V144" s="8" t="n">
        <f aca="false">V142+(-$H$1*(W142-U142)/2+$H$2*(W142-2*V142+U142))-$M$3*(V142-V143/$M$2)*$B$1</f>
        <v>0.0093388342102122</v>
      </c>
      <c r="W144" s="8" t="n">
        <f aca="false">W142+(-$H$1*(X142-V142)/2+$H$2*(X142-2*W142+V142))-$M$3*(W142-W143/$M$2)*$B$1</f>
        <v>0.00397538033936275</v>
      </c>
      <c r="X144" s="8" t="n">
        <f aca="false">X142+(-$H$1*(Y142-W142)/2+$H$2*(Y142-2*X142+W142))-$M$3*(X142-X143/$M$2)*$B$1</f>
        <v>0.00161480427225615</v>
      </c>
      <c r="Y144" s="8" t="n">
        <f aca="false">Y142+(-$H$1*(Z142-X142)/2+$H$2*(Z142-2*Y142+X142))-$M$3*(Y142-Y143/$M$2)*$B$1</f>
        <v>0.000627130602686353</v>
      </c>
      <c r="Z144" s="8" t="n">
        <f aca="false">Z142+(-$H$1*(AA142-Y142)/2+$H$2*(AA142-2*Z142+Y142))-$M$3*(Z142-Z143/$M$2)*$B$1</f>
        <v>0.00023321700386316</v>
      </c>
      <c r="AA144" s="8" t="n">
        <f aca="false">AA142+(-$H$1*(AB142-Z142)/2+$H$2*(AB142-2*AA142+Z142))-$M$3*(AA142-AA143/$M$2)*$B$1</f>
        <v>8.3147721205096E-005</v>
      </c>
      <c r="AB144" s="8" t="n">
        <f aca="false">AB142+(-$H$1*(AC142-AA142)/2+$H$2*(AC142-2*AB142+AA142))-$M$3*(AB142-AB143/$M$2)*$B$1</f>
        <v>2.84467353294477E-005</v>
      </c>
      <c r="AC144" s="8" t="n">
        <f aca="false">AC142+(-$H$1*(AD142-AB142)/2+$H$2*(AD142-2*AC142+AB142))-$M$3*(AC142-AC143/$M$2)*$B$1</f>
        <v>9.3457507002702E-006</v>
      </c>
      <c r="AD144" s="8" t="n">
        <f aca="false">AD142+(-$H$1*(AE142-AC142)/2+$H$2*(AE142-2*AD142+AC142))-$M$3*(AD142-AD143/$M$2)*$B$1</f>
        <v>2.95656890510149E-006</v>
      </c>
      <c r="AE144" s="8" t="n">
        <f aca="false">AE142+(-$H$1*(AF142-AD142)/2+$O$3*AE142+$H$2*(AF142-2*AE142+AD142))</f>
        <v>1.27042956157221E-006</v>
      </c>
      <c r="AF144" s="8" t="n">
        <f aca="false">AF142+(-$H$1*(AG142-AE142)/2+$O$3*AF142+$H$2*(AG142-2*AF142+AE142))</f>
        <v>5.17250934290308E-007</v>
      </c>
      <c r="AG144" s="8" t="n">
        <f aca="false">AG142+(-$H$1*(AH142-AF142)/2+$O$3*AG142+$H$2*(AH142-2*AG142+AF142))</f>
        <v>1.9911849029924E-007</v>
      </c>
      <c r="AH144" s="8" t="n">
        <f aca="false">AH142+(-$H$1*(AI142-AG142)/2+$O$3*AH142+$H$2*(AI142-2*AH142+AG142))</f>
        <v>7.23406940941405E-008</v>
      </c>
      <c r="AI144" s="8" t="n">
        <f aca="false">AI142+(-$H$1*(AJ142-AH142)/2+$O$3*AI142+$H$2*(AJ142-2*AI142+AH142))</f>
        <v>2.47658330890155E-008</v>
      </c>
      <c r="AJ144" s="8" t="n">
        <f aca="false">AJ142+(-$H$1*(AK142-AI142)/2+$O$3*AJ142+$H$2*(AK142-2*AJ142+AI142))</f>
        <v>7.97986587722455E-009</v>
      </c>
      <c r="AK144" s="8" t="n">
        <f aca="false">AK142+(-$H$1*(AL142-AJ142)/2+$O$3*AK142+$H$2*(AL142-2*AK142+AJ142))</f>
        <v>2.41773167708497E-009</v>
      </c>
      <c r="AL144" s="8" t="n">
        <f aca="false">AL142+(-$H$1*(AM142-AK142)/2+$O$3*AL142+$H$2*(AM142-2*AL142+AK142))</f>
        <v>6.88329422193695E-010</v>
      </c>
      <c r="AM144" s="8" t="n">
        <f aca="false">AM142+(-$H$1*(AN142-AL142)/2+$O$3*AM142+$H$2*(AN142-2*AM142+AL142))</f>
        <v>1.84046376828393E-010</v>
      </c>
      <c r="AN144" s="8" t="n">
        <f aca="false">AN142+(-$H$1*(AO142-AM142)/2+$O$3*AN142+$H$2*(AO142-2*AN142+AM142))</f>
        <v>4.54153291137938E-011</v>
      </c>
      <c r="AO144" s="8" t="n">
        <f aca="false">AO142+(-$H$1*(3*AO142-4*AN142+AM142)/2+$H$2*(2*AO142-5*AN142+4*AM142-AL142))</f>
        <v>-3.6815073067802E-011</v>
      </c>
    </row>
    <row r="145" customFormat="false" ht="12" hidden="false" customHeight="false" outlineLevel="0" collapsed="false">
      <c r="A145" s="8" t="n">
        <f aca="false">A142+$B$1</f>
        <v>13.6</v>
      </c>
      <c r="B145" s="8"/>
      <c r="C145" s="8"/>
      <c r="D145" s="8"/>
      <c r="E145" s="8"/>
      <c r="F145" s="8"/>
      <c r="G145" s="8"/>
      <c r="H145" s="8"/>
      <c r="I145" s="8"/>
      <c r="J145" s="8" t="n">
        <f aca="false">J143+$M$1*(J142-J143/$M$2)*$B$1</f>
        <v>1.22520001291368</v>
      </c>
      <c r="K145" s="8" t="n">
        <f aca="false">K143+$M$1*(K142-K143/$M$2)*$B$1</f>
        <v>2.16737965332974</v>
      </c>
      <c r="L145" s="8" t="n">
        <f aca="false">L143+$M$1*(L142-L143/$M$2)*$B$1</f>
        <v>2.50681783387142</v>
      </c>
      <c r="M145" s="8" t="n">
        <f aca="false">M143+$M$1*(M142-M143/$M$2)*$B$1</f>
        <v>2.28991220770242</v>
      </c>
      <c r="N145" s="8" t="n">
        <f aca="false">N143+$M$1*(N142-N143/$M$2)*$B$1</f>
        <v>1.7799977991754</v>
      </c>
      <c r="O145" s="8" t="n">
        <f aca="false">O143+$M$1*(O142-O143/$M$2)*$B$1</f>
        <v>1.22414072847624</v>
      </c>
      <c r="P145" s="8" t="n">
        <f aca="false">P143+$M$1*(P142-P143/$M$2)*$B$1</f>
        <v>0.76250215690634</v>
      </c>
      <c r="Q145" s="8" t="n">
        <f aca="false">Q143+$M$1*(Q142-Q143/$M$2)*$B$1</f>
        <v>0.436870634843119</v>
      </c>
      <c r="R145" s="8" t="n">
        <f aca="false">R143+$M$1*(R142-R143/$M$2)*$B$1</f>
        <v>0.232727911953125</v>
      </c>
      <c r="S145" s="8" t="n">
        <f aca="false">S143+$M$1*(S142-S143/$M$2)*$B$1</f>
        <v>0.11618150296665</v>
      </c>
      <c r="T145" s="8" t="n">
        <f aca="false">T143+$M$1*(T142-T143/$M$2)*$B$1</f>
        <v>0.0546734879863509</v>
      </c>
      <c r="U145" s="8" t="n">
        <f aca="false">U143+$M$1*(U142-U143/$M$2)*$B$1</f>
        <v>0.0243629642269877</v>
      </c>
      <c r="V145" s="8" t="n">
        <f aca="false">V143+$M$1*(V142-V143/$M$2)*$B$1</f>
        <v>0.0103163309942462</v>
      </c>
      <c r="W145" s="8" t="n">
        <f aca="false">W143+$M$1*(W142-W143/$M$2)*$B$1</f>
        <v>0.00416259445455785</v>
      </c>
      <c r="X145" s="8" t="n">
        <f aca="false">X143+$M$1*(X142-X143/$M$2)*$B$1</f>
        <v>0.00160397045107626</v>
      </c>
      <c r="Y145" s="8" t="n">
        <f aca="false">Y143+$M$1*(Y142-Y143/$M$2)*$B$1</f>
        <v>0.000591251516373689</v>
      </c>
      <c r="Z145" s="8" t="n">
        <f aca="false">Z143+$M$1*(Z142-Z143/$M$2)*$B$1</f>
        <v>0.000208776133145365</v>
      </c>
      <c r="AA145" s="8" t="n">
        <f aca="false">AA143+$M$1*(AA142-AA143/$M$2)*$B$1</f>
        <v>7.0693347089738E-005</v>
      </c>
      <c r="AB145" s="8" t="n">
        <f aca="false">AB143+$M$1*(AB142-AB143/$M$2)*$B$1</f>
        <v>2.29726428817054E-005</v>
      </c>
      <c r="AC145" s="8" t="n">
        <f aca="false">AC143+$M$1*(AC142-AC143/$M$2)*$B$1</f>
        <v>7.1685927094912E-006</v>
      </c>
      <c r="AD145" s="8" t="n">
        <f aca="false">AD143+$M$1*(AD142-AD143/$M$2)*$B$1</f>
        <v>2.15313520709381E-006</v>
      </c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</row>
    <row r="146" customFormat="false" ht="12" hidden="false" customHeight="false" outlineLevel="0" collapsed="false">
      <c r="A146" s="8" t="n">
        <f aca="false">A144+$B$1</f>
        <v>13.8</v>
      </c>
      <c r="B146" s="8" t="n">
        <f aca="false">B144+(-$H$1*(-3*B144+4*C144-D144)/2+$O$3*B144+$H$2*(2*B144-5*C144+4*D144-E144))</f>
        <v>-0.000115929572244734</v>
      </c>
      <c r="C146" s="8" t="n">
        <f aca="false">C144+(-$H$1*(D144-B144)/2+$H$2*(D144-2*C144+B144))</f>
        <v>-7.9841332130791E-005</v>
      </c>
      <c r="D146" s="8" t="n">
        <f aca="false">D144+(-$H$1*(E144-C144)/2+$H$2*(E144-2*D144+C144))</f>
        <v>-5.27757610620503E-005</v>
      </c>
      <c r="E146" s="8" t="n">
        <f aca="false">E144+(-$H$1*(F144-D144)/2+$H$2*(F144-2*E144+D144))</f>
        <v>-3.20429634083456E-005</v>
      </c>
      <c r="F146" s="8" t="n">
        <f aca="false">F144+(-$H$1*(G144-E144)/2+$H$2*(G144-2*F144+E144))</f>
        <v>-8.88780260718001E-007</v>
      </c>
      <c r="G146" s="8" t="n">
        <f aca="false">G144+(-$H$1*(H144-F144)/2+$H$2*(H144-2*G144+F144))</f>
        <v>0.000227787611834851</v>
      </c>
      <c r="H146" s="8" t="n">
        <f aca="false">H144+(-$H$1*(I144-G144)/2+$H$2*(I144-2*H144+G144))</f>
        <v>0.00288754075353495</v>
      </c>
      <c r="I146" s="8" t="n">
        <f aca="false">I144+(-$H$1*(J144-H144)/2+$H$2*(J144-2*I144+H144))</f>
        <v>0.0347610885408433</v>
      </c>
      <c r="J146" s="8" t="n">
        <f aca="false">J144+(-$H$1*(K144-I144)/2+$H$2*(K144-2*J144+I144))-$M$3*(J144-J145/$M$2)*$B$1</f>
        <v>0.41800987214919</v>
      </c>
      <c r="K146" s="8" t="n">
        <f aca="false">K144+(-$H$1*(L144-J144)/2+$H$2*(L144-2*K144+J144))-$M$3*(K144-K145/$M$2)*$B$1</f>
        <v>0.864230827513542</v>
      </c>
      <c r="L146" s="8" t="n">
        <f aca="false">L144+(-$H$1*(M144-K144)/2+$H$2*(M144-2*L144+K144))-$M$3*(L144-L145/$M$2)*$B$1</f>
        <v>1.13120214318363</v>
      </c>
      <c r="M146" s="8" t="n">
        <f aca="false">M144+(-$H$1*(N144-L144)/2+$H$2*(N144-2*M144+L144))-$M$3*(M144-M145/$M$2)*$B$1</f>
        <v>1.14771725780628</v>
      </c>
      <c r="N146" s="8" t="n">
        <f aca="false">N144+(-$H$1*(O144-M144)/2+$H$2*(O144-2*N144+M144))-$M$3*(N144-N145/$M$2)*$B$1</f>
        <v>0.978966196393844</v>
      </c>
      <c r="O146" s="8" t="n">
        <f aca="false">O144+(-$H$1*(P144-N144)/2+$H$2*(P144-2*O144+N144))-$M$3*(O144-O145/$M$2)*$B$1</f>
        <v>0.732576619725078</v>
      </c>
      <c r="P146" s="8" t="n">
        <f aca="false">P144+(-$H$1*(Q144-O144)/2+$H$2*(Q144-2*P144+O144))-$M$3*(P144-P145/$M$2)*$B$1</f>
        <v>0.493491112790637</v>
      </c>
      <c r="Q146" s="8" t="n">
        <f aca="false">Q144+(-$H$1*(R144-P144)/2+$H$2*(R144-2*Q144+P144))-$M$3*(Q144-Q145/$M$2)*$B$1</f>
        <v>0.304384387069628</v>
      </c>
      <c r="R146" s="8" t="n">
        <f aca="false">R144+(-$H$1*(S144-Q144)/2+$H$2*(S144-2*R144+Q144))-$M$3*(R144-R145/$M$2)*$B$1</f>
        <v>0.173956226773109</v>
      </c>
      <c r="S146" s="8" t="n">
        <f aca="false">S144+(-$H$1*(T144-R144)/2+$H$2*(T144-2*S144+R144))-$M$3*(S144-S145/$M$2)*$B$1</f>
        <v>0.0929167014791252</v>
      </c>
      <c r="T146" s="8" t="n">
        <f aca="false">T144+(-$H$1*(U144-S144)/2+$H$2*(U144-2*T144+S144))-$M$3*(T144-T145/$M$2)*$B$1</f>
        <v>0.0466888218996659</v>
      </c>
      <c r="U146" s="8" t="n">
        <f aca="false">U144+(-$H$1*(V144-T144)/2+$H$2*(V144-2*U144+T144))-$M$3*(U144-U145/$M$2)*$B$1</f>
        <v>0.0221806371166478</v>
      </c>
      <c r="V146" s="8" t="n">
        <f aca="false">V144+(-$H$1*(W144-U144)/2+$H$2*(W144-2*V144+U144))-$M$3*(V144-V145/$M$2)*$B$1</f>
        <v>0.0100018319297636</v>
      </c>
      <c r="W146" s="8" t="n">
        <f aca="false">W144+(-$H$1*(X144-V144)/2+$H$2*(X144-2*W144+V144))-$M$3*(W144-W145/$M$2)*$B$1</f>
        <v>0.00429414090354628</v>
      </c>
      <c r="X146" s="8" t="n">
        <f aca="false">X144+(-$H$1*(Y144-W144)/2+$H$2*(Y144-2*X144+W144))-$M$3*(X144-X145/$M$2)*$B$1</f>
        <v>0.00175969272801355</v>
      </c>
      <c r="Y146" s="8" t="n">
        <f aca="false">Y144+(-$H$1*(Z144-X144)/2+$H$2*(Z144-2*Y144+X144))-$M$3*(Y144-Y145/$M$2)*$B$1</f>
        <v>0.000689632040969948</v>
      </c>
      <c r="Z146" s="8" t="n">
        <f aca="false">Z144+(-$H$1*(AA144-Y144)/2+$H$2*(AA144-2*Z144+Y144))-$M$3*(Z144-Z145/$M$2)*$B$1</f>
        <v>0.000258880850571855</v>
      </c>
      <c r="AA146" s="8" t="n">
        <f aca="false">AA144+(-$H$1*(AB144-Z144)/2+$H$2*(AB144-2*AA144+Z144))-$M$3*(AA144-AA145/$M$2)*$B$1</f>
        <v>9.32015273834684E-005</v>
      </c>
      <c r="AB146" s="8" t="n">
        <f aca="false">AB144+(-$H$1*(AC144-AA144)/2+$H$2*(AC144-2*AB144+AA144))-$M$3*(AB144-AB145/$M$2)*$B$1</f>
        <v>3.22111316808913E-005</v>
      </c>
      <c r="AC146" s="8" t="n">
        <f aca="false">AC144+(-$H$1*(AD144-AB144)/2+$H$2*(AD144-2*AC144+AB144))-$M$3*(AC144-AC145/$M$2)*$B$1</f>
        <v>1.06947940175094E-005</v>
      </c>
      <c r="AD146" s="8" t="n">
        <f aca="false">AD144+(-$H$1*(AE144-AC144)/2+$H$2*(AE144-2*AD144+AC144))-$M$3*(AD144-AD145/$M$2)*$B$1</f>
        <v>3.42106067715445E-006</v>
      </c>
      <c r="AE146" s="8" t="n">
        <f aca="false">AE144+(-$H$1*(AF144-AD144)/2+$O$3*AE144+$H$2*(AF144-2*AE144+AD144))</f>
        <v>1.48963736089841E-006</v>
      </c>
      <c r="AF146" s="8" t="n">
        <f aca="false">AF144+(-$H$1*(AG144-AE144)/2+$O$3*AF144+$H$2*(AG144-2*AF144+AE144))</f>
        <v>6.1532304556854E-007</v>
      </c>
      <c r="AG146" s="8" t="n">
        <f aca="false">AG144+(-$H$1*(AH144-AF144)/2+$O$3*AG144+$H$2*(AH144-2*AG144+AF144))</f>
        <v>2.40606973638535E-007</v>
      </c>
      <c r="AH146" s="8" t="n">
        <f aca="false">AH144+(-$H$1*(AI144-AG144)/2+$O$3*AH144+$H$2*(AI144-2*AH144+AG144))</f>
        <v>8.88990026713128E-008</v>
      </c>
      <c r="AI146" s="8" t="n">
        <f aca="false">AI144+(-$H$1*(AJ144-AH144)/2+$O$3*AI144+$H$2*(AJ144-2*AI144+AH144))</f>
        <v>3.09885441048015E-008</v>
      </c>
      <c r="AJ146" s="8" t="n">
        <f aca="false">AJ144+(-$H$1*(AK144-AI144)/2+$O$3*AJ144+$H$2*(AK144-2*AJ144+AI144))</f>
        <v>1.0178486135423E-008</v>
      </c>
      <c r="AK146" s="8" t="n">
        <f aca="false">AK144+(-$H$1*(AL144-AJ144)/2+$O$3*AK144+$H$2*(AL144-2*AK144+AJ144))</f>
        <v>3.14721778881789E-009</v>
      </c>
      <c r="AL146" s="8" t="n">
        <f aca="false">AL144+(-$H$1*(AM144-AK144)/2+$O$3*AL144+$H$2*(AM144-2*AL144+AK144))</f>
        <v>9.15426622576066E-010</v>
      </c>
      <c r="AM146" s="8" t="n">
        <f aca="false">AM144+(-$H$1*(AN144-AL144)/2+$O$3*AM144+$H$2*(AN144-2*AM144+AL144))</f>
        <v>2.50337579827672E-010</v>
      </c>
      <c r="AN146" s="8" t="n">
        <f aca="false">AN144+(-$H$1*(AO144-AM144)/2+$O$3*AN144+$H$2*(AO144-2*AN144+AM144))</f>
        <v>6.32666925451911E-011</v>
      </c>
      <c r="AO146" s="8" t="n">
        <f aca="false">AO144+(-$H$1*(3*AO144-4*AN144+AM144)/2+$H$2*(2*AO144-5*AN144+4*AM144-AL144))</f>
        <v>-4.80237978049109E-011</v>
      </c>
    </row>
    <row r="147" customFormat="false" ht="12" hidden="false" customHeight="false" outlineLevel="0" collapsed="false">
      <c r="A147" s="8" t="n">
        <f aca="false">A144+$B$1</f>
        <v>13.8</v>
      </c>
      <c r="B147" s="8"/>
      <c r="C147" s="8"/>
      <c r="D147" s="8"/>
      <c r="E147" s="8"/>
      <c r="F147" s="8"/>
      <c r="G147" s="8"/>
      <c r="H147" s="8"/>
      <c r="I147" s="8"/>
      <c r="J147" s="8" t="n">
        <f aca="false">J145+$M$1*(J144-J145/$M$2)*$B$1</f>
        <v>1.1888030208835</v>
      </c>
      <c r="K147" s="8" t="n">
        <f aca="false">K145+$M$1*(K144-K145/$M$2)*$B$1</f>
        <v>2.12706051234248</v>
      </c>
      <c r="L147" s="8" t="n">
        <f aca="false">L145+$M$1*(L144-L145/$M$2)*$B$1</f>
        <v>2.48502563795657</v>
      </c>
      <c r="M147" s="8" t="n">
        <f aca="false">M145+$M$1*(M144-M145/$M$2)*$B$1</f>
        <v>2.29121079331997</v>
      </c>
      <c r="N147" s="8" t="n">
        <f aca="false">N145+$M$1*(N144-N145/$M$2)*$B$1</f>
        <v>1.7968420920538</v>
      </c>
      <c r="O147" s="8" t="n">
        <f aca="false">O145+$M$1*(O144-O145/$M$2)*$B$1</f>
        <v>1.24638075845049</v>
      </c>
      <c r="P147" s="8" t="n">
        <f aca="false">P145+$M$1*(P144-P145/$M$2)*$B$1</f>
        <v>0.78293657315811</v>
      </c>
      <c r="Q147" s="8" t="n">
        <f aca="false">Q145+$M$1*(Q144-Q145/$M$2)*$B$1</f>
        <v>0.452355332983094</v>
      </c>
      <c r="R147" s="8" t="n">
        <f aca="false">R145+$M$1*(R144-R145/$M$2)*$B$1</f>
        <v>0.243008499430724</v>
      </c>
      <c r="S147" s="8" t="n">
        <f aca="false">S145+$M$1*(S144-S145/$M$2)*$B$1</f>
        <v>0.122344685574733</v>
      </c>
      <c r="T147" s="8" t="n">
        <f aca="false">T145+$M$1*(T144-T145/$M$2)*$B$1</f>
        <v>0.0580697366894911</v>
      </c>
      <c r="U147" s="8" t="n">
        <f aca="false">U145+$M$1*(U144-U145/$M$2)*$B$1</f>
        <v>0.0261033724625618</v>
      </c>
      <c r="V147" s="8" t="n">
        <f aca="false">V145+$M$1*(V144-V145/$M$2)*$B$1</f>
        <v>0.011152464736864</v>
      </c>
      <c r="W147" s="8" t="n">
        <f aca="false">W145+$M$1*(W144-W145/$M$2)*$B$1</f>
        <v>0.00454141107697461</v>
      </c>
      <c r="X147" s="8" t="n">
        <f aca="false">X145+$M$1*(X144-X145/$M$2)*$B$1</f>
        <v>0.00176653426041986</v>
      </c>
      <c r="Y147" s="8" t="n">
        <f aca="false">Y145+$M$1*(Y144-Y145/$M$2)*$B$1</f>
        <v>0.000657552485273591</v>
      </c>
      <c r="Z147" s="8" t="n">
        <f aca="false">Z145+$M$1*(Z144-Z145/$M$2)*$B$1</f>
        <v>0.000234541920603461</v>
      </c>
      <c r="AA147" s="8" t="n">
        <f aca="false">AA145+$M$1*(AA144-AA145/$M$2)*$B$1</f>
        <v>8.02535566217834E-005</v>
      </c>
      <c r="AB147" s="8" t="n">
        <f aca="false">AB145+$M$1*(AB144-AB145/$M$2)*$B$1</f>
        <v>2.63647256594244E-005</v>
      </c>
      <c r="AC147" s="8" t="n">
        <f aca="false">AC145+$M$1*(AC144-AC145/$M$2)*$B$1</f>
        <v>8.32088357859611E-006</v>
      </c>
      <c r="AD147" s="8" t="n">
        <f aca="false">AD145+$M$1*(AD144-AD145/$M$2)*$B$1</f>
        <v>2.52913546740473E-006</v>
      </c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</row>
    <row r="148" customFormat="false" ht="12" hidden="false" customHeight="false" outlineLevel="0" collapsed="false">
      <c r="A148" s="8" t="n">
        <f aca="false">A146+$B$1</f>
        <v>14</v>
      </c>
      <c r="B148" s="8" t="n">
        <f aca="false">B146+(-$H$1*(-3*B146+4*C146-D146)/2+$O$3*B146+$H$2*(2*B146-5*C146+4*D146-E146))</f>
        <v>-0.000121850945753874</v>
      </c>
      <c r="C148" s="8" t="n">
        <f aca="false">C146+(-$H$1*(D146-B146)/2+$H$2*(D146-2*C146+B146))</f>
        <v>-8.4440582985898E-005</v>
      </c>
      <c r="D148" s="8" t="n">
        <f aca="false">D146+(-$H$1*(E146-C146)/2+$H$2*(E146-2*D146+C146))</f>
        <v>-5.62214560559483E-005</v>
      </c>
      <c r="E148" s="8" t="n">
        <f aca="false">E146+(-$H$1*(F146-D146)/2+$H$2*(F146-2*E146+D146))</f>
        <v>-3.45534712367724E-005</v>
      </c>
      <c r="F148" s="8" t="n">
        <f aca="false">F146+(-$H$1*(G146-E146)/2+$H$2*(G146-2*F146+E146))</f>
        <v>-3.12547256188249E-006</v>
      </c>
      <c r="G148" s="8" t="n">
        <f aca="false">G146+(-$H$1*(H146-F146)/2+$H$2*(H146-2*G146+F146))</f>
        <v>0.000219655929911089</v>
      </c>
      <c r="H148" s="8" t="n">
        <f aca="false">H146+(-$H$1*(I146-G146)/2+$H$2*(I146-2*H146+G146))</f>
        <v>0.00280087929233811</v>
      </c>
      <c r="I148" s="8" t="n">
        <f aca="false">I146+(-$H$1*(J146-H146)/2+$H$2*(J146-2*I146+H146))</f>
        <v>0.033733439209545</v>
      </c>
      <c r="J148" s="8" t="n">
        <f aca="false">J146+(-$H$1*(K146-I146)/2+$H$2*(K146-2*J146+I146))-$M$3*(J146-J147/$M$2)*$B$1</f>
        <v>0.405786117268061</v>
      </c>
      <c r="K148" s="8" t="n">
        <f aca="false">K146+(-$H$1*(L146-J146)/2+$H$2*(L146-2*K146+J146))-$M$3*(K146-K147/$M$2)*$B$1</f>
        <v>0.846650689881998</v>
      </c>
      <c r="L148" s="8" t="n">
        <f aca="false">L146+(-$H$1*(M146-K146)/2+$H$2*(M146-2*L146+K146))-$M$3*(L146-L147/$M$2)*$B$1</f>
        <v>1.11788890996973</v>
      </c>
      <c r="M148" s="8" t="n">
        <f aca="false">M146+(-$H$1*(N146-L146)/2+$H$2*(N146-2*M146+L146))-$M$3*(M146-M147/$M$2)*$B$1</f>
        <v>1.14366052128002</v>
      </c>
      <c r="N148" s="8" t="n">
        <f aca="false">N146+(-$H$1*(O146-M146)/2+$H$2*(O146-2*N146+M146))-$M$3*(N146-N147/$M$2)*$B$1</f>
        <v>0.983351685221983</v>
      </c>
      <c r="O148" s="8" t="n">
        <f aca="false">O146+(-$H$1*(P146-N146)/2+$H$2*(P146-2*O146+N146))-$M$3*(O146-O147/$M$2)*$B$1</f>
        <v>0.741641877378686</v>
      </c>
      <c r="P148" s="8" t="n">
        <f aca="false">P146+(-$H$1*(Q146-O146)/2+$H$2*(Q146-2*P146+O146))-$M$3*(P146-P147/$M$2)*$B$1</f>
        <v>0.503473974125462</v>
      </c>
      <c r="Q148" s="8" t="n">
        <f aca="false">Q146+(-$H$1*(R146-P146)/2+$H$2*(R146-2*Q146+P146))-$M$3*(Q146-Q147/$M$2)*$B$1</f>
        <v>0.312939927130185</v>
      </c>
      <c r="R148" s="8" t="n">
        <f aca="false">R146+(-$H$1*(S146-Q146)/2+$H$2*(S146-2*R146+Q146))-$M$3*(R146-R147/$M$2)*$B$1</f>
        <v>0.180229887036522</v>
      </c>
      <c r="S148" s="8" t="n">
        <f aca="false">S146+(-$H$1*(T146-R146)/2+$H$2*(T146-2*S146+R146))-$M$3*(S146-S147/$M$2)*$B$1</f>
        <v>0.0970187485858754</v>
      </c>
      <c r="T148" s="8" t="n">
        <f aca="false">T146+(-$H$1*(U146-S146)/2+$H$2*(U146-2*T146+S146))-$M$3*(T146-T147/$M$2)*$B$1</f>
        <v>0.0491353361853663</v>
      </c>
      <c r="U148" s="8" t="n">
        <f aca="false">U146+(-$H$1*(V146-T146)/2+$H$2*(V146-2*U146+T146))-$M$3*(U146-U147/$M$2)*$B$1</f>
        <v>0.0235306541934134</v>
      </c>
      <c r="V148" s="8" t="n">
        <f aca="false">V146+(-$H$1*(W146-U146)/2+$H$2*(W146-2*V146+U146))-$M$3*(V146-V147/$M$2)*$B$1</f>
        <v>0.0106977672316101</v>
      </c>
      <c r="W148" s="8" t="n">
        <f aca="false">W146+(-$H$1*(X146-V146)/2+$H$2*(X146-2*W146+V146))-$M$3*(W146-W147/$M$2)*$B$1</f>
        <v>0.00463161404544839</v>
      </c>
      <c r="X148" s="8" t="n">
        <f aca="false">X146+(-$H$1*(Y146-W146)/2+$H$2*(Y146-2*X146+W146))-$M$3*(X146-X147/$M$2)*$B$1</f>
        <v>0.00191442438524461</v>
      </c>
      <c r="Y148" s="8" t="n">
        <f aca="false">Y146+(-$H$1*(Z146-X146)/2+$H$2*(Z146-2*Y146+X146))-$M$3*(Y146-Y147/$M$2)*$B$1</f>
        <v>0.000756973767606678</v>
      </c>
      <c r="Z148" s="8" t="n">
        <f aca="false">Z146+(-$H$1*(AA146-Y146)/2+$H$2*(AA146-2*Z146+Y146))-$M$3*(Z146-Z147/$M$2)*$B$1</f>
        <v>0.000286784739704162</v>
      </c>
      <c r="AA148" s="8" t="n">
        <f aca="false">AA146+(-$H$1*(AB146-Z146)/2+$H$2*(AB146-2*AA146+Z146))-$M$3*(AA146-AA147/$M$2)*$B$1</f>
        <v>0.000104235759240667</v>
      </c>
      <c r="AB148" s="8" t="n">
        <f aca="false">AB146+(-$H$1*(AC146-AA146)/2+$H$2*(AC146-2*AB146+AA146))-$M$3*(AB146-AB147/$M$2)*$B$1</f>
        <v>3.63828439954872E-005</v>
      </c>
      <c r="AC148" s="8" t="n">
        <f aca="false">AC146+(-$H$1*(AD146-AB146)/2+$H$2*(AD146-2*AC146+AB146))-$M$3*(AC146-AC147/$M$2)*$B$1</f>
        <v>1.22049087732943E-005</v>
      </c>
      <c r="AD148" s="8" t="n">
        <f aca="false">AD146+(-$H$1*(AE146-AC146)/2+$H$2*(AE146-2*AD146+AC146))-$M$3*(AD146-AD147/$M$2)*$B$1</f>
        <v>3.94651617399202E-006</v>
      </c>
      <c r="AE148" s="8" t="n">
        <f aca="false">AE146+(-$H$1*(AF146-AD146)/2+$O$3*AE146+$H$2*(AF146-2*AE146+AD146))</f>
        <v>1.74063578143255E-006</v>
      </c>
      <c r="AF148" s="8" t="n">
        <f aca="false">AF146+(-$H$1*(AG146-AE146)/2+$O$3*AF146+$H$2*(AG146-2*AF146+AE146))</f>
        <v>7.29122602700817E-007</v>
      </c>
      <c r="AG148" s="8" t="n">
        <f aca="false">AG146+(-$H$1*(AH146-AF146)/2+$O$3*AG146+$H$2*(AH146-2*AG146+AF146))</f>
        <v>2.89454567506337E-007</v>
      </c>
      <c r="AH148" s="8" t="n">
        <f aca="false">AH146+(-$H$1*(AI146-AG146)/2+$O$3*AH146+$H$2*(AI146-2*AH146+AG146))</f>
        <v>1.08705136248366E-007</v>
      </c>
      <c r="AI148" s="8" t="n">
        <f aca="false">AI146+(-$H$1*(AJ146-AH146)/2+$O$3*AI146+$H$2*(AJ146-2*AI146+AH146))</f>
        <v>3.85599471835134E-008</v>
      </c>
      <c r="AJ148" s="8" t="n">
        <f aca="false">AJ146+(-$H$1*(AK146-AI146)/2+$O$3*AJ146+$H$2*(AK146-2*AJ146+AI146))</f>
        <v>1.29030342910663E-008</v>
      </c>
      <c r="AK148" s="8" t="n">
        <f aca="false">AK146+(-$H$1*(AL146-AJ146)/2+$O$3*AK146+$H$2*(AL146-2*AK146+AJ146))</f>
        <v>4.06899900667102E-009</v>
      </c>
      <c r="AL148" s="8" t="n">
        <f aca="false">AL146+(-$H$1*(AM146-AK146)/2+$O$3*AL146+$H$2*(AM146-2*AL146+AK146))</f>
        <v>1.20837437778787E-009</v>
      </c>
      <c r="AM148" s="8" t="n">
        <f aca="false">AM146+(-$H$1*(AN146-AL146)/2+$O$3*AM146+$H$2*(AN146-2*AM146+AL146))</f>
        <v>3.37732004276072E-010</v>
      </c>
      <c r="AN148" s="8" t="n">
        <f aca="false">AN146+(-$H$1*(AO146-AM146)/2+$O$3*AN146+$H$2*(AO146-2*AN146+AM146))</f>
        <v>8.73528337698022E-011</v>
      </c>
      <c r="AO148" s="8" t="n">
        <f aca="false">AO146+(-$H$1*(3*AO146-4*AN146+AM146)/2+$H$2*(2*AO146-5*AN146+4*AM146-AL146))</f>
        <v>-6.20390402693204E-011</v>
      </c>
    </row>
    <row r="149" customFormat="false" ht="12" hidden="false" customHeight="false" outlineLevel="0" collapsed="false">
      <c r="A149" s="8" t="n">
        <f aca="false">A146+$B$1</f>
        <v>14</v>
      </c>
      <c r="B149" s="8"/>
      <c r="C149" s="8"/>
      <c r="D149" s="8"/>
      <c r="E149" s="8"/>
      <c r="F149" s="8"/>
      <c r="G149" s="8"/>
      <c r="H149" s="8"/>
      <c r="I149" s="8"/>
      <c r="J149" s="8" t="n">
        <f aca="false">J147+$M$1*(J146-J147/$M$2)*$B$1</f>
        <v>1.15352469322498</v>
      </c>
      <c r="K149" s="8" t="n">
        <f aca="false">K147+$M$1*(K146-K147/$M$2)*$B$1</f>
        <v>2.08720062661094</v>
      </c>
      <c r="L149" s="8" t="n">
        <f aca="false">L147+$M$1*(L146-L147/$M$2)*$B$1</f>
        <v>2.46276350279764</v>
      </c>
      <c r="M149" s="8" t="n">
        <f aca="false">M147+$M$1*(M146-M147/$M$2)*$B$1</f>
        <v>2.29163316554923</v>
      </c>
      <c r="N149" s="8" t="n">
        <f aca="false">N147+$M$1*(N146-N147/$M$2)*$B$1</f>
        <v>1.81295112212719</v>
      </c>
      <c r="O149" s="8" t="n">
        <f aca="false">O147+$M$1*(O146-O147/$M$2)*$B$1</f>
        <v>1.26825800655045</v>
      </c>
      <c r="P149" s="8" t="n">
        <f aca="false">P147+$M$1*(P146-P147/$M$2)*$B$1</f>
        <v>0.803341138400426</v>
      </c>
      <c r="Q149" s="8" t="n">
        <f aca="false">Q147+$M$1*(Q146-Q147/$M$2)*$B$1</f>
        <v>0.46799667709871</v>
      </c>
      <c r="R149" s="8" t="n">
        <f aca="false">R147+$M$1*(R146-R147/$M$2)*$B$1</f>
        <v>0.253498894842273</v>
      </c>
      <c r="S149" s="8" t="n">
        <f aca="false">S147+$M$1*(S146-S147/$M$2)*$B$1</f>
        <v>0.128693557313085</v>
      </c>
      <c r="T149" s="8" t="n">
        <f aca="false">T147+$M$1*(T146-T147/$M$2)*$B$1</f>
        <v>0.0616005274004752</v>
      </c>
      <c r="U149" s="8" t="n">
        <f aca="false">U147+$M$1*(U146-U147/$M$2)*$B$1</f>
        <v>0.0279291626396351</v>
      </c>
      <c r="V149" s="8" t="n">
        <f aca="false">V147+$M$1*(V146-V147/$M$2)*$B$1</f>
        <v>0.0120375846491303</v>
      </c>
      <c r="W149" s="8" t="n">
        <f aca="false">W147+$M$1*(W146-W147/$M$2)*$B$1</f>
        <v>0.00494609814998641</v>
      </c>
      <c r="X149" s="8" t="n">
        <f aca="false">X147+$M$1*(X146-X147/$M$2)*$B$1</f>
        <v>0.00194181937998059</v>
      </c>
      <c r="Y149" s="8" t="n">
        <f aca="false">Y147+$M$1*(Y146-Y147/$M$2)*$B$1</f>
        <v>0.000729723644940221</v>
      </c>
      <c r="Z149" s="8" t="n">
        <f aca="false">Z147+$M$1*(Z146-Z147/$M$2)*$B$1</f>
        <v>0.000262863898657486</v>
      </c>
      <c r="AA149" s="8" t="n">
        <f aca="false">AA147+$M$1*(AA146-AA147/$M$2)*$B$1</f>
        <v>9.08685064362988E-005</v>
      </c>
      <c r="AB149" s="8" t="n">
        <f aca="false">AB147+$M$1*(AB146-AB147/$M$2)*$B$1</f>
        <v>3.01704794296602E-005</v>
      </c>
      <c r="AC149" s="8" t="n">
        <f aca="false">AC147+$M$1*(AC146-AC147/$M$2)*$B$1</f>
        <v>9.62775402423838E-006</v>
      </c>
      <c r="AD149" s="8" t="n">
        <f aca="false">AD147+$M$1*(AD146-AD147/$M$2)*$B$1</f>
        <v>2.96043405609514E-006</v>
      </c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</row>
    <row r="150" customFormat="false" ht="12" hidden="false" customHeight="false" outlineLevel="0" collapsed="false">
      <c r="A150" s="8" t="n">
        <f aca="false">A148+$B$1</f>
        <v>14.2</v>
      </c>
      <c r="B150" s="8" t="n">
        <f aca="false">B148+(-$H$1*(-3*B148+4*C148-D148)/2+$O$3*B148+$H$2*(2*B148-5*C148+4*D148-E148))</f>
        <v>-0.000127957034324618</v>
      </c>
      <c r="C150" s="8" t="n">
        <f aca="false">C148+(-$H$1*(D148-B148)/2+$H$2*(D148-2*C148+B148))</f>
        <v>-8.92069633332276E-005</v>
      </c>
      <c r="D150" s="8" t="n">
        <f aca="false">D148+(-$H$1*(E148-C148)/2+$H$2*(E148-2*D148+C148))</f>
        <v>-5.98135740534374E-005</v>
      </c>
      <c r="E150" s="8" t="n">
        <f aca="false">E148+(-$H$1*(F148-D148)/2+$H$2*(F148-2*E148+D148))</f>
        <v>-3.71867741059942E-005</v>
      </c>
      <c r="F150" s="8" t="n">
        <f aca="false">F148+(-$H$1*(G148-E148)/2+$H$2*(G148-2*F148+E148))</f>
        <v>-5.44857520817378E-006</v>
      </c>
      <c r="G150" s="8" t="n">
        <f aca="false">G148+(-$H$1*(H148-F148)/2+$H$2*(H148-2*G148+F148))</f>
        <v>0.000211649726240755</v>
      </c>
      <c r="H150" s="8" t="n">
        <f aca="false">H148+(-$H$1*(I148-G148)/2+$H$2*(I148-2*H148+G148))</f>
        <v>0.00271677725070985</v>
      </c>
      <c r="I150" s="8" t="n">
        <f aca="false">I148+(-$H$1*(J148-H148)/2+$H$2*(J148-2*I148+H148))</f>
        <v>0.032737128253115</v>
      </c>
      <c r="J150" s="8" t="n">
        <f aca="false">J148+(-$H$1*(K148-I148)/2+$H$2*(K148-2*J148+I148))-$M$3*(J148-J149/$M$2)*$B$1</f>
        <v>0.39393183904097</v>
      </c>
      <c r="K150" s="8" t="n">
        <f aca="false">K148+(-$H$1*(L148-J148)/2+$H$2*(L148-2*K148+J148))-$M$3*(K148-K149/$M$2)*$B$1</f>
        <v>0.829353187822192</v>
      </c>
      <c r="L150" s="8" t="n">
        <f aca="false">L148+(-$H$1*(M148-K148)/2+$H$2*(M148-2*L148+K148))-$M$3*(L148-L149/$M$2)*$B$1</f>
        <v>1.10451945886376</v>
      </c>
      <c r="M150" s="8" t="n">
        <f aca="false">M148+(-$H$1*(N148-L148)/2+$H$2*(N148-2*M148+L148))-$M$3*(M148-M149/$M$2)*$B$1</f>
        <v>1.13929034562805</v>
      </c>
      <c r="N150" s="8" t="n">
        <f aca="false">N148+(-$H$1*(O148-M148)/2+$H$2*(O148-2*N148+M148))-$M$3*(N148-N149/$M$2)*$B$1</f>
        <v>0.987381115192282</v>
      </c>
      <c r="O150" s="8" t="n">
        <f aca="false">O148+(-$H$1*(P148-N148)/2+$H$2*(P148-2*O148+N148))-$M$3*(O148-O149/$M$2)*$B$1</f>
        <v>0.750463507890893</v>
      </c>
      <c r="P150" s="8" t="n">
        <f aca="false">P148+(-$H$1*(Q148-O148)/2+$H$2*(Q148-2*P148+O148))-$M$3*(P148-P149/$M$2)*$B$1</f>
        <v>0.513365911800994</v>
      </c>
      <c r="Q150" s="8" t="n">
        <f aca="false">Q148+(-$H$1*(R148-P148)/2+$H$2*(R148-2*Q148+P148))-$M$3*(Q148-Q149/$M$2)*$B$1</f>
        <v>0.321520168251263</v>
      </c>
      <c r="R150" s="8" t="n">
        <f aca="false">R148+(-$H$1*(S148-Q148)/2+$H$2*(S148-2*R148+Q148))-$M$3*(R148-R149/$M$2)*$B$1</f>
        <v>0.18658478153017</v>
      </c>
      <c r="S150" s="8" t="n">
        <f aca="false">S148+(-$H$1*(T148-R148)/2+$H$2*(T148-2*S148+R148))-$M$3*(S148-S149/$M$2)*$B$1</f>
        <v>0.101211806972469</v>
      </c>
      <c r="T150" s="8" t="n">
        <f aca="false">T148+(-$H$1*(U148-S148)/2+$H$2*(U148-2*T148+S148))-$M$3*(T148-T149/$M$2)*$B$1</f>
        <v>0.0516578408770988</v>
      </c>
      <c r="U150" s="8" t="n">
        <f aca="false">U148+(-$H$1*(V148-T148)/2+$H$2*(V148-2*U148+T148))-$M$3*(U148-U149/$M$2)*$B$1</f>
        <v>0.0249344104752736</v>
      </c>
      <c r="V150" s="8" t="n">
        <f aca="false">V148+(-$H$1*(W148-U148)/2+$H$2*(W148-2*V148+U148))-$M$3*(V148-V149/$M$2)*$B$1</f>
        <v>0.0114275020568526</v>
      </c>
      <c r="W150" s="8" t="n">
        <f aca="false">W148+(-$H$1*(X148-V148)/2+$H$2*(X148-2*W148+V148))-$M$3*(W148-W149/$M$2)*$B$1</f>
        <v>0.00498847238713105</v>
      </c>
      <c r="X150" s="8" t="n">
        <f aca="false">X148+(-$H$1*(Y148-W148)/2+$H$2*(Y148-2*X148+W148))-$M$3*(X148-X149/$M$2)*$B$1</f>
        <v>0.00207944701329873</v>
      </c>
      <c r="Y150" s="8" t="n">
        <f aca="false">Y148+(-$H$1*(Z148-X148)/2+$H$2*(Z148-2*Y148+X148))-$M$3*(Y148-Y149/$M$2)*$B$1</f>
        <v>0.000829422064969974</v>
      </c>
      <c r="Z150" s="8" t="n">
        <f aca="false">Z148+(-$H$1*(AA148-Y148)/2+$H$2*(AA148-2*Z148+Y148))-$M$3*(Z148-Z149/$M$2)*$B$1</f>
        <v>0.000317073500193456</v>
      </c>
      <c r="AA150" s="8" t="n">
        <f aca="false">AA148+(-$H$1*(AB148-Z148)/2+$H$2*(AB148-2*AA148+Z148))-$M$3*(AA148-AA149/$M$2)*$B$1</f>
        <v>0.000116323474804987</v>
      </c>
      <c r="AB150" s="8" t="n">
        <f aca="false">AB148+(-$H$1*(AC148-AA148)/2+$H$2*(AC148-2*AB148+AA148))-$M$3*(AB148-AB149/$M$2)*$B$1</f>
        <v>4.09963661258346E-005</v>
      </c>
      <c r="AC150" s="8" t="n">
        <f aca="false">AC148+(-$H$1*(AD148-AB148)/2+$H$2*(AD148-2*AC148+AB148))-$M$3*(AC148-AC149/$M$2)*$B$1</f>
        <v>1.38914353288341E-005</v>
      </c>
      <c r="AD150" s="8" t="n">
        <f aca="false">AD148+(-$H$1*(AE148-AC148)/2+$H$2*(AE148-2*AD148+AC148))-$M$3*(AD148-AD149/$M$2)*$B$1</f>
        <v>4.53941832032818E-006</v>
      </c>
      <c r="AE150" s="8" t="n">
        <f aca="false">AE148+(-$H$1*(AF148-AD148)/2+$O$3*AE148+$H$2*(AF148-2*AE148+AD148))</f>
        <v>2.0271918915501E-006</v>
      </c>
      <c r="AF150" s="8" t="n">
        <f aca="false">AF148+(-$H$1*(AG148-AE148)/2+$O$3*AF148+$H$2*(AG148-2*AF148+AE148))</f>
        <v>8.60727835647286E-007</v>
      </c>
      <c r="AG150" s="8" t="n">
        <f aca="false">AG148+(-$H$1*(AH148-AF148)/2+$O$3*AG148+$H$2*(AH148-2*AG148+AF148))</f>
        <v>3.46746051683954E-007</v>
      </c>
      <c r="AH150" s="8" t="n">
        <f aca="false">AH148+(-$H$1*(AI148-AG148)/2+$O$3*AH148+$H$2*(AI148-2*AH148+AG148))</f>
        <v>1.32293056344552E-007</v>
      </c>
      <c r="AI150" s="8" t="n">
        <f aca="false">AI148+(-$H$1*(AJ148-AH148)/2+$O$3*AI148+$H$2*(AJ148-2*AI148+AH148))</f>
        <v>4.77271563228753E-008</v>
      </c>
      <c r="AJ150" s="8" t="n">
        <f aca="false">AJ148+(-$H$1*(AK148-AI148)/2+$O$3*AJ148+$H$2*(AK148-2*AJ148+AI148))</f>
        <v>1.62607605622765E-008</v>
      </c>
      <c r="AK150" s="8" t="n">
        <f aca="false">AK148+(-$H$1*(AL148-AJ148)/2+$O$3*AK148+$H$2*(AL148-2*AK148+AJ148))</f>
        <v>5.22664023007288E-009</v>
      </c>
      <c r="AL150" s="8" t="n">
        <f aca="false">AL148+(-$H$1*(AM148-AK148)/2+$O$3*AL148+$H$2*(AM148-2*AL148+AK148))</f>
        <v>1.58371029254214E-009</v>
      </c>
      <c r="AM150" s="8" t="n">
        <f aca="false">AM148+(-$H$1*(AN148-AL148)/2+$O$3*AM148+$H$2*(AN148-2*AM148+AL148))</f>
        <v>4.52090293248265E-010</v>
      </c>
      <c r="AN150" s="8" t="n">
        <f aca="false">AN148+(-$H$1*(AO148-AM148)/2+$O$3*AN148+$H$2*(AO148-2*AN148+AM148))</f>
        <v>1.19586471421199E-010</v>
      </c>
      <c r="AO150" s="8" t="n">
        <f aca="false">AO148+(-$H$1*(3*AO148-4*AN148+AM148)/2+$H$2*(2*AO148-5*AN148+4*AM148-AL148))</f>
        <v>-7.93887637956464E-011</v>
      </c>
    </row>
    <row r="151" customFormat="false" ht="12" hidden="false" customHeight="false" outlineLevel="0" collapsed="false">
      <c r="A151" s="8" t="n">
        <f aca="false">A148+$B$1</f>
        <v>14.2</v>
      </c>
      <c r="B151" s="8"/>
      <c r="C151" s="8"/>
      <c r="D151" s="8"/>
      <c r="E151" s="8"/>
      <c r="F151" s="8"/>
      <c r="G151" s="8"/>
      <c r="H151" s="8"/>
      <c r="I151" s="8"/>
      <c r="J151" s="8" t="n">
        <f aca="false">J149+$M$1*(J148-J149/$M$2)*$B$1</f>
        <v>1.1193294473561</v>
      </c>
      <c r="K151" s="8" t="n">
        <f aca="false">K149+$M$1*(K148-K149/$M$2)*$B$1</f>
        <v>2.04781070192625</v>
      </c>
      <c r="L151" s="8" t="n">
        <f aca="false">L149+$M$1*(L148-L149/$M$2)*$B$1</f>
        <v>2.44006493451182</v>
      </c>
      <c r="M151" s="8" t="n">
        <f aca="false">M149+$M$1*(M148-M149/$M$2)*$B$1</f>
        <v>2.29120195325031</v>
      </c>
      <c r="N151" s="8" t="n">
        <f aca="false">N149+$M$1*(N148-N149/$M$2)*$B$1</f>
        <v>1.82832634695887</v>
      </c>
      <c r="O151" s="8" t="n">
        <f aca="false">O149+$M$1*(O148-O149/$M$2)*$B$1</f>
        <v>1.28976058137115</v>
      </c>
      <c r="P151" s="8" t="n">
        <f aca="false">P149+$M$1*(P148-P149/$M$2)*$B$1</f>
        <v>0.823701819385476</v>
      </c>
      <c r="Q151" s="8" t="n">
        <f aca="false">Q149+$M$1*(Q148-Q149/$M$2)*$B$1</f>
        <v>0.483784994814876</v>
      </c>
      <c r="R151" s="8" t="n">
        <f aca="false">R149+$M$1*(R148-R149/$M$2)*$B$1</f>
        <v>0.26419498276535</v>
      </c>
      <c r="S151" s="8" t="n">
        <f aca="false">S149+$M$1*(S148-S149/$M$2)*$B$1</f>
        <v>0.135227951298951</v>
      </c>
      <c r="T151" s="8" t="n">
        <f aca="false">T149+$M$1*(T148-T149/$M$2)*$B$1</f>
        <v>0.0652675418975009</v>
      </c>
      <c r="U151" s="8" t="n">
        <f aca="false">U149+$M$1*(U148-U149/$M$2)*$B$1</f>
        <v>0.0298423772143543</v>
      </c>
      <c r="V151" s="8" t="n">
        <f aca="false">V149+$M$1*(V148-V149/$M$2)*$B$1</f>
        <v>0.0129733796305393</v>
      </c>
      <c r="W151" s="8" t="n">
        <f aca="false">W149+$M$1*(W148-W149/$M$2)*$B$1</f>
        <v>0.00537781114407744</v>
      </c>
      <c r="X151" s="8" t="n">
        <f aca="false">X149+$M$1*(X148-X149/$M$2)*$B$1</f>
        <v>0.00213052231903145</v>
      </c>
      <c r="Y151" s="8" t="n">
        <f aca="false">Y149+$M$1*(Y148-Y149/$M$2)*$B$1</f>
        <v>0.000808146033967535</v>
      </c>
      <c r="Z151" s="8" t="n">
        <f aca="false">Z149+$M$1*(Z148-Z149/$M$2)*$B$1</f>
        <v>0.000293934456732569</v>
      </c>
      <c r="AA151" s="8" t="n">
        <f aca="false">AA149+$M$1*(AA148-AA149/$M$2)*$B$1</f>
        <v>0.000102628807640802</v>
      </c>
      <c r="AB151" s="8" t="n">
        <f aca="false">AB149+$M$1*(AB148-AB149/$M$2)*$B$1</f>
        <v>3.44300002857916E-005</v>
      </c>
      <c r="AC151" s="8" t="n">
        <f aca="false">AC149+$M$1*(AC148-AC149/$M$2)*$B$1</f>
        <v>1.11059603764734E-005</v>
      </c>
      <c r="AD151" s="8" t="n">
        <f aca="false">AD149+$M$1*(AD148-AD149/$M$2)*$B$1</f>
        <v>3.45369388528403E-006</v>
      </c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</row>
    <row r="152" customFormat="false" ht="12" hidden="false" customHeight="false" outlineLevel="0" collapsed="false">
      <c r="A152" s="8" t="n">
        <f aca="false">A150+$B$1</f>
        <v>14.4</v>
      </c>
      <c r="B152" s="8" t="n">
        <f aca="false">B150+(-$H$1*(-3*B150+4*C150-D150)/2+$O$3*B150+$H$2*(2*B150-5*C150+4*D150-E150))</f>
        <v>-0.000134249610322594</v>
      </c>
      <c r="C152" s="8" t="n">
        <f aca="false">C150+(-$H$1*(D150-B150)/2+$H$2*(D150-2*C150+B150))</f>
        <v>-9.41426508763799E-005</v>
      </c>
      <c r="D152" s="8" t="n">
        <f aca="false">D150+(-$H$1*(E150-C150)/2+$H$2*(E150-2*D150+C150))</f>
        <v>-6.35546855975332E-005</v>
      </c>
      <c r="E152" s="8" t="n">
        <f aca="false">E150+(-$H$1*(F150-D150)/2+$H$2*(F150-2*E150+D150))</f>
        <v>-3.99457256638261E-005</v>
      </c>
      <c r="F152" s="8" t="n">
        <f aca="false">F150+(-$H$1*(G150-E150)/2+$H$2*(G150-2*F150+E150))</f>
        <v>-7.86116638182457E-006</v>
      </c>
      <c r="G152" s="8" t="n">
        <f aca="false">G150+(-$H$1*(H150-F150)/2+$H$2*(H150-2*G150+F150))</f>
        <v>0.000203761208120215</v>
      </c>
      <c r="H152" s="8" t="n">
        <f aca="false">H150+(-$H$1*(I150-G150)/2+$H$2*(I150-2*H150+G150))</f>
        <v>0.00263515204367896</v>
      </c>
      <c r="I152" s="8" t="n">
        <f aca="false">I150+(-$H$1*(J150-H150)/2+$H$2*(J150-2*I150+H150))</f>
        <v>0.0317711610767796</v>
      </c>
      <c r="J152" s="8" t="n">
        <f aca="false">J150+(-$H$1*(K150-I150)/2+$H$2*(K150-2*J150+I150))-$M$3*(J150-J151/$M$2)*$B$1</f>
        <v>0.382435481603808</v>
      </c>
      <c r="K152" s="8" t="n">
        <f aca="false">K150+(-$H$1*(L150-J150)/2+$H$2*(L150-2*K150+J150))-$M$3*(K150-K151/$M$2)*$B$1</f>
        <v>0.812337546302219</v>
      </c>
      <c r="L152" s="8" t="n">
        <f aca="false">L150+(-$H$1*(M150-K150)/2+$H$2*(M150-2*L150+K150))-$M$3*(L150-L151/$M$2)*$B$1</f>
        <v>1.09110454910442</v>
      </c>
      <c r="M152" s="8" t="n">
        <f aca="false">M150+(-$H$1*(N150-L150)/2+$H$2*(N150-2*M150+L150))-$M$3*(M150-M151/$M$2)*$B$1</f>
        <v>1.13461811080777</v>
      </c>
      <c r="N152" s="8" t="n">
        <f aca="false">N150+(-$H$1*(O150-M150)/2+$H$2*(O150-2*N150+M150))-$M$3*(N150-N151/$M$2)*$B$1</f>
        <v>0.991058968548574</v>
      </c>
      <c r="O152" s="8" t="n">
        <f aca="false">O150+(-$H$1*(P150-N150)/2+$H$2*(P150-2*O150+N150))-$M$3*(O150-O151/$M$2)*$B$1</f>
        <v>0.759039017992944</v>
      </c>
      <c r="P152" s="8" t="n">
        <f aca="false">P150+(-$H$1*(Q150-O150)/2+$H$2*(Q150-2*P150+O150))-$M$3*(P150-P151/$M$2)*$B$1</f>
        <v>0.523161270177394</v>
      </c>
      <c r="Q152" s="8" t="n">
        <f aca="false">Q150+(-$H$1*(R150-P150)/2+$H$2*(R150-2*Q150+P150))-$M$3*(Q150-Q151/$M$2)*$B$1</f>
        <v>0.330119876953951</v>
      </c>
      <c r="R152" s="8" t="n">
        <f aca="false">R150+(-$H$1*(S150-Q150)/2+$H$2*(S150-2*R150+Q150))-$M$3*(R150-R151/$M$2)*$B$1</f>
        <v>0.193017752339094</v>
      </c>
      <c r="S152" s="8" t="n">
        <f aca="false">S150+(-$H$1*(T150-R150)/2+$H$2*(T150-2*S150+R150))-$M$3*(S150-S151/$M$2)*$B$1</f>
        <v>0.105494791812784</v>
      </c>
      <c r="T152" s="8" t="n">
        <f aca="false">T150+(-$H$1*(U150-S150)/2+$H$2*(U150-2*T150+S150))-$M$3*(T150-T151/$M$2)*$B$1</f>
        <v>0.0542565818323499</v>
      </c>
      <c r="U152" s="8" t="n">
        <f aca="false">U150+(-$H$1*(V150-T150)/2+$H$2*(V150-2*U150+T150))-$M$3*(U150-U151/$M$2)*$B$1</f>
        <v>0.026392708897654</v>
      </c>
      <c r="V152" s="8" t="n">
        <f aca="false">V150+(-$H$1*(W150-U150)/2+$H$2*(W150-2*V150+U150))-$M$3*(V150-V151/$M$2)*$B$1</f>
        <v>0.0121918897730782</v>
      </c>
      <c r="W152" s="8" t="n">
        <f aca="false">W150+(-$H$1*(X150-V150)/2+$H$2*(X150-2*W150+V150))-$M$3*(W150-W151/$M$2)*$B$1</f>
        <v>0.0053653930012163</v>
      </c>
      <c r="X152" s="8" t="n">
        <f aca="false">X150+(-$H$1*(Y150-W150)/2+$H$2*(Y150-2*X150+W150))-$M$3*(X150-X151/$M$2)*$B$1</f>
        <v>0.00225521702632226</v>
      </c>
      <c r="Y152" s="8" t="n">
        <f aca="false">Y150+(-$H$1*(Z150-X150)/2+$H$2*(Z150-2*Y150+X150))-$M$3*(Y150-Y151/$M$2)*$B$1</f>
        <v>0.000907251316135489</v>
      </c>
      <c r="Z152" s="8" t="n">
        <f aca="false">Z150+(-$H$1*(AA150-Y150)/2+$H$2*(AA150-2*Z150+Y150))-$M$3*(Z150-Z151/$M$2)*$B$1</f>
        <v>0.000349897875834845</v>
      </c>
      <c r="AA152" s="8" t="n">
        <f aca="false">AA150+(-$H$1*(AB150-Z150)/2+$H$2*(AB150-2*AA150+Z150))-$M$3*(AA150-AA151/$M$2)*$B$1</f>
        <v>0.00012954145730897</v>
      </c>
      <c r="AB152" s="8" t="n">
        <f aca="false">AB150+(-$H$1*(AC150-AA150)/2+$H$2*(AC150-2*AB150+AA150))-$M$3*(AB150-AB151/$M$2)*$B$1</f>
        <v>4.60883000524832E-005</v>
      </c>
      <c r="AC152" s="8" t="n">
        <f aca="false">AC150+(-$H$1*(AD150-AB150)/2+$H$2*(AD150-2*AC150+AB150))-$M$3*(AC150-AC151/$M$2)*$B$1</f>
        <v>1.5770809121486E-005</v>
      </c>
      <c r="AD152" s="8" t="n">
        <f aca="false">AD150+(-$H$1*(AE150-AC150)/2+$H$2*(AE150-2*AD150+AC150))-$M$3*(AD150-AD151/$M$2)*$B$1</f>
        <v>5.20678174141917E-006</v>
      </c>
      <c r="AE152" s="8" t="n">
        <f aca="false">AE150+(-$H$1*(AF150-AD150)/2+$O$3*AE150+$H$2*(AF150-2*AE150+AD150))</f>
        <v>2.35342181955012E-006</v>
      </c>
      <c r="AF152" s="8" t="n">
        <f aca="false">AF150+(-$H$1*(AG150-AE150)/2+$O$3*AF150+$H$2*(AG150-2*AF150+AE150))</f>
        <v>1.01243451428348E-006</v>
      </c>
      <c r="AG152" s="8" t="n">
        <f aca="false">AG150+(-$H$1*(AH150-AF150)/2+$O$3*AG150+$H$2*(AH150-2*AG150+AF150))</f>
        <v>4.13694456155738E-007</v>
      </c>
      <c r="AH152" s="8" t="n">
        <f aca="false">AH150+(-$H$1*(AI150-AG150)/2+$O$3*AH150+$H$2*(AI150-2*AH150+AG150))</f>
        <v>1.60267989454217E-007</v>
      </c>
      <c r="AI152" s="8" t="n">
        <f aca="false">AI150+(-$H$1*(AJ150-AH150)/2+$O$3*AI150+$H$2*(AJ150-2*AI150+AH150))</f>
        <v>5.87744782726856E-008</v>
      </c>
      <c r="AJ152" s="8" t="n">
        <f aca="false">AJ150+(-$H$1*(AK150-AI150)/2+$O$3*AJ150+$H$2*(AK150-2*AJ150+AI150))</f>
        <v>2.03770880456669E-008</v>
      </c>
      <c r="AK152" s="8" t="n">
        <f aca="false">AK150+(-$H$1*(AL150-AJ150)/2+$O$3*AK150+$H$2*(AL150-2*AK150+AJ150))</f>
        <v>6.6719978083752E-009</v>
      </c>
      <c r="AL152" s="8" t="n">
        <f aca="false">AL150+(-$H$1*(AM150-AK150)/2+$O$3*AL150+$H$2*(AM150-2*AL150+AK150))</f>
        <v>2.06149746196888E-009</v>
      </c>
      <c r="AM152" s="8" t="n">
        <f aca="false">AM150+(-$H$1*(AN150-AL150)/2+$O$3*AM150+$H$2*(AN150-2*AM150+AL150))</f>
        <v>6.00668091991706E-010</v>
      </c>
      <c r="AN152" s="8" t="n">
        <f aca="false">AN150+(-$H$1*(AO150-AM150)/2+$O$3*AN150+$H$2*(AO150-2*AN150+AM150))</f>
        <v>1.62387858488233E-010</v>
      </c>
      <c r="AO152" s="8" t="n">
        <f aca="false">AO150+(-$H$1*(3*AO150-4*AN150+AM150)/2+$H$2*(2*AO150-5*AN150+4*AM150-AL150))</f>
        <v>-1.0065363271134E-010</v>
      </c>
    </row>
    <row r="153" customFormat="false" ht="12" hidden="false" customHeight="false" outlineLevel="0" collapsed="false">
      <c r="A153" s="8" t="n">
        <f aca="false">A150+$B$1</f>
        <v>14.4</v>
      </c>
      <c r="B153" s="8"/>
      <c r="C153" s="8"/>
      <c r="D153" s="8"/>
      <c r="E153" s="8"/>
      <c r="F153" s="8"/>
      <c r="G153" s="8"/>
      <c r="H153" s="8"/>
      <c r="I153" s="8"/>
      <c r="J153" s="8" t="n">
        <f aca="false">J151+$M$1*(J150-J151/$M$2)*$B$1</f>
        <v>1.08618287042868</v>
      </c>
      <c r="K153" s="8" t="n">
        <f aca="false">K151+$M$1*(K150-K151/$M$2)*$B$1</f>
        <v>2.00890026929806</v>
      </c>
      <c r="L153" s="8" t="n">
        <f aca="false">L151+$M$1*(L150-L151/$M$2)*$B$1</f>
        <v>2.41696233283339</v>
      </c>
      <c r="M153" s="8" t="n">
        <f aca="false">M151+$M$1*(M150-M151/$M$2)*$B$1</f>
        <v>2.28993982705089</v>
      </c>
      <c r="N153" s="8" t="n">
        <f aca="false">N151+$M$1*(N150-N151/$M$2)*$B$1</f>
        <v>1.84296993530144</v>
      </c>
      <c r="O153" s="8" t="n">
        <f aca="false">O151+$M$1*(O150-O151/$M$2)*$B$1</f>
        <v>1.31087722481221</v>
      </c>
      <c r="P153" s="8" t="n">
        <f aca="false">P151+$M$1*(P150-P151/$M$2)*$B$1</f>
        <v>0.844004819807127</v>
      </c>
      <c r="Q153" s="8" t="n">
        <f aca="false">Q151+$M$1*(Q150-Q151/$M$2)*$B$1</f>
        <v>0.499710528983641</v>
      </c>
      <c r="R153" s="8" t="n">
        <f aca="false">R151+$M$1*(R150-R151/$M$2)*$B$1</f>
        <v>0.275092440794849</v>
      </c>
      <c r="S153" s="8" t="n">
        <f aca="false">S151+$M$1*(S150-S151/$M$2)*$B$1</f>
        <v>0.14194751756355</v>
      </c>
      <c r="T153" s="8" t="n">
        <f aca="false">T151+$M$1*(T150-T151/$M$2)*$B$1</f>
        <v>0.0690723558831706</v>
      </c>
      <c r="U153" s="8" t="n">
        <f aca="false">U151+$M$1*(U150-U151/$M$2)*$B$1</f>
        <v>0.0318450215879736</v>
      </c>
      <c r="V153" s="8" t="n">
        <f aca="false">V151+$M$1*(V150-V151/$M$2)*$B$1</f>
        <v>0.0139615420788559</v>
      </c>
      <c r="W153" s="8" t="n">
        <f aca="false">W151+$M$1*(W150-W151/$M$2)*$B$1</f>
        <v>0.00583772450709591</v>
      </c>
      <c r="X153" s="8" t="n">
        <f aca="false">X151+$M$1*(X150-X151/$M$2)*$B$1</f>
        <v>0.00233335948978805</v>
      </c>
      <c r="Y153" s="8" t="n">
        <f aca="false">Y151+$M$1*(Y150-Y151/$M$2)*$B$1</f>
        <v>0.000893215843564776</v>
      </c>
      <c r="Z153" s="8" t="n">
        <f aca="false">Z151+$M$1*(Z150-Z151/$M$2)*$B$1</f>
        <v>0.000327955711098004</v>
      </c>
      <c r="AA153" s="8" t="n">
        <f aca="false">AA151+$M$1*(AA150-AA151/$M$2)*$B$1</f>
        <v>0.000115630621837719</v>
      </c>
      <c r="AB153" s="8" t="n">
        <f aca="false">AB151+$M$1*(AB150-AB151/$M$2)*$B$1</f>
        <v>3.91862734823794E-005</v>
      </c>
      <c r="AC153" s="8" t="n">
        <f aca="false">AC151+$M$1*(AC150-AC151/$M$2)*$B$1</f>
        <v>1.27736514045929E-005</v>
      </c>
      <c r="AD153" s="8" t="n">
        <f aca="false">AD151+$M$1*(AD150-AD151/$M$2)*$B$1</f>
        <v>4.01620816082127E-006</v>
      </c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</row>
    <row r="154" customFormat="false" ht="12" hidden="false" customHeight="false" outlineLevel="0" collapsed="false">
      <c r="A154" s="8" t="n">
        <f aca="false">A152+$B$1</f>
        <v>14.6</v>
      </c>
      <c r="B154" s="8" t="n">
        <f aca="false">B152+(-$H$1*(-3*B152+4*C152-D152)/2+$O$3*B152+$H$2*(2*B152-5*C152+4*D152-E152))</f>
        <v>-0.000140730400553601</v>
      </c>
      <c r="C154" s="8" t="n">
        <f aca="false">C152+(-$H$1*(D152-B152)/2+$H$2*(D152-2*C152+B152))</f>
        <v>-9.9249772411052E-005</v>
      </c>
      <c r="D154" s="8" t="n">
        <f aca="false">D152+(-$H$1*(E152-C152)/2+$H$2*(E152-2*D152+C152))</f>
        <v>-6.74473110687298E-005</v>
      </c>
      <c r="E154" s="8" t="n">
        <f aca="false">E152+(-$H$1*(F152-D152)/2+$H$2*(F152-2*E152+D152))</f>
        <v>-4.28331435810207E-005</v>
      </c>
      <c r="F154" s="8" t="n">
        <f aca="false">F152+(-$H$1*(G152-E152)/2+$H$2*(G152-2*F152+E152))</f>
        <v>-1.03663340388662E-005</v>
      </c>
      <c r="G154" s="8" t="n">
        <f aca="false">G152+(-$H$1*(H152-F152)/2+$H$2*(H152-2*G152+F152))</f>
        <v>0.000195982581964883</v>
      </c>
      <c r="H154" s="8" t="n">
        <f aca="false">H152+(-$H$1*(I152-G152)/2+$H$2*(I152-2*H152+G152))</f>
        <v>0.0025559233904015</v>
      </c>
      <c r="I154" s="8" t="n">
        <f aca="false">I152+(-$H$1*(J152-H152)/2+$H$2*(J152-2*I152+H152))</f>
        <v>0.0308345759083575</v>
      </c>
      <c r="J154" s="8" t="n">
        <f aca="false">J152+(-$H$1*(K152-I152)/2+$H$2*(K152-2*J152+I152))-$M$3*(J152-J153/$M$2)*$B$1</f>
        <v>0.371285862881752</v>
      </c>
      <c r="K154" s="8" t="n">
        <f aca="false">K152+(-$H$1*(L152-J152)/2+$H$2*(L152-2*K152+J152))-$M$3*(K152-K153/$M$2)*$B$1</f>
        <v>0.795602753562257</v>
      </c>
      <c r="L154" s="8" t="n">
        <f aca="false">L152+(-$H$1*(M152-K152)/2+$H$2*(M152-2*L152+K152))-$M$3*(L152-L153/$M$2)*$B$1</f>
        <v>1.07765449026861</v>
      </c>
      <c r="M154" s="8" t="n">
        <f aca="false">M152+(-$H$1*(N152-L152)/2+$H$2*(N152-2*M152+L152))-$M$3*(M152-M153/$M$2)*$B$1</f>
        <v>1.12965504656213</v>
      </c>
      <c r="N154" s="8" t="n">
        <f aca="false">N152+(-$H$1*(O152-M152)/2+$H$2*(O152-2*N152+M152))-$M$3*(N152-N153/$M$2)*$B$1</f>
        <v>0.994389911817653</v>
      </c>
      <c r="O154" s="8" t="n">
        <f aca="false">O152+(-$H$1*(P152-N152)/2+$H$2*(P152-2*O152+N152))-$M$3*(O152-O153/$M$2)*$B$1</f>
        <v>0.76736619372391</v>
      </c>
      <c r="P154" s="8" t="n">
        <f aca="false">P152+(-$H$1*(Q152-O152)/2+$H$2*(Q152-2*P152+O152))-$M$3*(P152-P153/$M$2)*$B$1</f>
        <v>0.532854571732066</v>
      </c>
      <c r="Q154" s="8" t="n">
        <f aca="false">Q152+(-$H$1*(R152-P152)/2+$H$2*(R152-2*Q152+P152))-$M$3*(Q152-Q153/$M$2)*$B$1</f>
        <v>0.338733851791557</v>
      </c>
      <c r="R154" s="8" t="n">
        <f aca="false">R152+(-$H$1*(S152-Q152)/2+$H$2*(S152-2*R152+Q152))-$M$3*(R152-R153/$M$2)*$B$1</f>
        <v>0.19952558073257</v>
      </c>
      <c r="S154" s="8" t="n">
        <f aca="false">S152+(-$H$1*(T152-R152)/2+$H$2*(T152-2*S152+R152))-$M$3*(S152-S153/$M$2)*$B$1</f>
        <v>0.109866534152712</v>
      </c>
      <c r="T154" s="8" t="n">
        <f aca="false">T152+(-$H$1*(U152-S152)/2+$H$2*(U152-2*T152+S152))-$M$3*(T152-T153/$M$2)*$B$1</f>
        <v>0.0569317399956865</v>
      </c>
      <c r="U154" s="8" t="n">
        <f aca="false">U152+(-$H$1*(V152-T152)/2+$H$2*(V152-2*U152+T152))-$M$3*(U152-U153/$M$2)*$B$1</f>
        <v>0.0279063182502435</v>
      </c>
      <c r="V154" s="8" t="n">
        <f aca="false">V152+(-$H$1*(W152-U152)/2+$H$2*(W152-2*V152+U152))-$M$3*(V152-V153/$M$2)*$B$1</f>
        <v>0.0129917740787179</v>
      </c>
      <c r="W154" s="8" t="n">
        <f aca="false">W152+(-$H$1*(X152-V152)/2+$H$2*(X152-2*W152+V152))-$M$3*(W152-W153/$M$2)*$B$1</f>
        <v>0.00576305671159705</v>
      </c>
      <c r="X154" s="8" t="n">
        <f aca="false">X152+(-$H$1*(Y152-W152)/2+$H$2*(Y152-2*X152+W152))-$M$3*(X152-X153/$M$2)*$B$1</f>
        <v>0.00244219917890308</v>
      </c>
      <c r="Y154" s="8" t="n">
        <f aca="false">Y152+(-$H$1*(Z152-X152)/2+$H$2*(Z152-2*Y152+X152))-$M$3*(Y152-Y153/$M$2)*$B$1</f>
        <v>0.00099074395433176</v>
      </c>
      <c r="Z154" s="8" t="n">
        <f aca="false">Z152+(-$H$1*(AA152-Y152)/2+$H$2*(AA152-2*Z152+Y152))-$M$3*(Z152-Z153/$M$2)*$B$1</f>
        <v>0.000385414588923677</v>
      </c>
      <c r="AA154" s="8" t="n">
        <f aca="false">AA152+(-$H$1*(AB152-Z152)/2+$H$2*(AB152-2*AA152+Z152))-$M$3*(AA152-AA153/$M$2)*$B$1</f>
        <v>0.000143970304470244</v>
      </c>
      <c r="AB154" s="8" t="n">
        <f aca="false">AB152+(-$H$1*(AC152-AA152)/2+$H$2*(AC152-2*AB152+AA152))-$M$3*(AB152-AB153/$M$2)*$B$1</f>
        <v>5.1697430948675E-005</v>
      </c>
      <c r="AC154" s="8" t="n">
        <f aca="false">AC152+(-$H$1*(AD152-AB152)/2+$H$2*(AD152-2*AC152+AB152))-$M$3*(AC152-AC153/$M$2)*$B$1</f>
        <v>1.78606116598743E-005</v>
      </c>
      <c r="AD154" s="8" t="n">
        <f aca="false">AD152+(-$H$1*(AE152-AC152)/2+$H$2*(AE152-2*AD152+AC152))-$M$3*(AD152-AD153/$M$2)*$B$1</f>
        <v>5.95618327716617E-006</v>
      </c>
      <c r="AE154" s="8" t="n">
        <f aca="false">AE152+(-$H$1*(AF152-AD152)/2+$O$3*AE152+$H$2*(AF152-2*AE152+AD152))</f>
        <v>2.72381407629791E-006</v>
      </c>
      <c r="AF154" s="8" t="n">
        <f aca="false">AF152+(-$H$1*(AG152-AE152)/2+$O$3*AF152+$H$2*(AG152-2*AF152+AE152))</f>
        <v>1.18677278885274E-006</v>
      </c>
      <c r="AG154" s="8" t="n">
        <f aca="false">AG152+(-$H$1*(AH152-AF152)/2+$O$3*AG152+$H$2*(AH152-2*AG152+AF152))</f>
        <v>4.91652524879792E-007</v>
      </c>
      <c r="AH154" s="8" t="n">
        <f aca="false">AH152+(-$H$1*(AI152-AG152)/2+$O$3*AH152+$H$2*(AI152-2*AH152+AG152))</f>
        <v>1.93313762682977E-007</v>
      </c>
      <c r="AI154" s="8" t="n">
        <f aca="false">AI152+(-$H$1*(AJ152-AH152)/2+$O$3*AI152+$H$2*(AJ152-2*AI152+AH152))</f>
        <v>7.20278100288312E-008</v>
      </c>
      <c r="AJ154" s="8" t="n">
        <f aca="false">AJ152+(-$H$1*(AK152-AI152)/2+$O$3*AJ152+$H$2*(AK152-2*AJ152+AI152))</f>
        <v>2.53980737095887E-008</v>
      </c>
      <c r="AK154" s="8" t="n">
        <f aca="false">AK152+(-$H$1*(AL152-AJ152)/2+$O$3*AK152+$H$2*(AL152-2*AK152+AJ152))</f>
        <v>8.46650121052768E-009</v>
      </c>
      <c r="AL154" s="8" t="n">
        <f aca="false">AL152+(-$H$1*(AM152-AK152)/2+$O$3*AL152+$H$2*(AM152-2*AL152+AK152))</f>
        <v>2.66594406029721E-009</v>
      </c>
      <c r="AM154" s="8" t="n">
        <f aca="false">AM152+(-$H$1*(AN152-AL152)/2+$O$3*AM152+$H$2*(AN152-2*AM152+AL152))</f>
        <v>7.92393565736846E-010</v>
      </c>
      <c r="AN154" s="8" t="n">
        <f aca="false">AN152+(-$H$1*(AO152-AM152)/2+$O$3*AN152+$H$2*(AO152-2*AN152+AM152))</f>
        <v>2.18798774911235E-010</v>
      </c>
      <c r="AO154" s="8" t="n">
        <f aca="false">AO152+(-$H$1*(3*AO152-4*AN152+AM152)/2+$H$2*(2*AO152-5*AN152+4*AM152-AL152))</f>
        <v>-1.26459155575836E-010</v>
      </c>
    </row>
    <row r="155" customFormat="false" ht="12" hidden="false" customHeight="false" outlineLevel="0" collapsed="false">
      <c r="A155" s="8" t="n">
        <f aca="false">A152+$B$1</f>
        <v>14.6</v>
      </c>
      <c r="B155" s="8"/>
      <c r="C155" s="8"/>
      <c r="D155" s="8"/>
      <c r="E155" s="8"/>
      <c r="F155" s="8"/>
      <c r="G155" s="8"/>
      <c r="H155" s="8"/>
      <c r="I155" s="8"/>
      <c r="J155" s="8" t="n">
        <f aca="false">J153+$M$1*(J152-J153/$M$2)*$B$1</f>
        <v>1.05405167970658</v>
      </c>
      <c r="K155" s="8" t="n">
        <f aca="false">K153+$M$1*(K152-K153/$M$2)*$B$1</f>
        <v>1.9704777516287</v>
      </c>
      <c r="L155" s="8" t="n">
        <f aca="false">L153+$M$1*(L152-L153/$M$2)*$B$1</f>
        <v>2.39348700937093</v>
      </c>
      <c r="M155" s="8" t="n">
        <f aca="false">M153+$M$1*(M152-M153/$M$2)*$B$1</f>
        <v>2.28786946650736</v>
      </c>
      <c r="N155" s="8" t="n">
        <f aca="false">N153+$M$1*(N152-N153/$M$2)*$B$1</f>
        <v>1.85688473548101</v>
      </c>
      <c r="O155" s="8" t="n">
        <f aca="false">O153+$M$1*(O152-O153/$M$2)*$B$1</f>
        <v>1.33159730592958</v>
      </c>
      <c r="P155" s="8" t="n">
        <f aca="false">P153+$M$1*(P152-P153/$M$2)*$B$1</f>
        <v>0.864236591861893</v>
      </c>
      <c r="Q155" s="8" t="n">
        <f aca="false">Q153+$M$1*(Q152-Q153/$M$2)*$B$1</f>
        <v>0.515763451476067</v>
      </c>
      <c r="R155" s="8" t="n">
        <f aca="false">R153+$M$1*(R152-R153/$M$2)*$B$1</f>
        <v>0.286186747183183</v>
      </c>
      <c r="S155" s="8" t="n">
        <f aca="false">S153+$M$1*(S152-S153/$M$2)*$B$1</f>
        <v>0.148851724169752</v>
      </c>
      <c r="T155" s="8" t="n">
        <f aca="false">T153+$M$1*(T152-T153/$M$2)*$B$1</f>
        <v>0.0730164366613235</v>
      </c>
      <c r="U155" s="8" t="n">
        <f aca="false">U153+$M$1*(U152-U153/$M$2)*$B$1</f>
        <v>0.033939061208707</v>
      </c>
      <c r="V155" s="8" t="n">
        <f aca="false">V153+$M$1*(V152-V153/$M$2)*$B$1</f>
        <v>0.0150037658255859</v>
      </c>
      <c r="W155" s="8" t="n">
        <f aca="false">W153+$M$1*(W152-W153/$M$2)*$B$1</f>
        <v>0.00632703065662958</v>
      </c>
      <c r="X155" s="8" t="n">
        <f aca="false">X153+$M$1*(X152-X153/$M$2)*$B$1</f>
        <v>0.0025510669460737</v>
      </c>
      <c r="Y155" s="8" t="n">
        <f aca="false">Y153+$M$1*(Y152-Y153/$M$2)*$B$1</f>
        <v>0.000985344522435396</v>
      </c>
      <c r="Z155" s="8" t="n">
        <f aca="false">Z153+$M$1*(Z152-Z153/$M$2)*$B$1</f>
        <v>0.000365139715155172</v>
      </c>
      <c r="AA155" s="8" t="n">
        <f aca="false">AA153+$M$1*(AA152-AA153/$M$2)*$B$1</f>
        <v>0.000129975851115741</v>
      </c>
      <c r="AB155" s="8" t="n">
        <f aca="false">AB153+$M$1*(AB152-AB153/$M$2)*$B$1</f>
        <v>4.44853061446381E-005</v>
      </c>
      <c r="AC155" s="8" t="n">
        <f aca="false">AC153+$M$1*(AC152-AC153/$M$2)*$B$1</f>
        <v>1.46504480884308E-005</v>
      </c>
      <c r="AD155" s="8" t="n">
        <f aca="false">AD153+$M$1*(AD152-AD153/$M$2)*$B$1</f>
        <v>4.65594369302297E-006</v>
      </c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</row>
    <row r="156" customFormat="false" ht="12" hidden="false" customHeight="false" outlineLevel="0" collapsed="false">
      <c r="A156" s="8" t="n">
        <f aca="false">A154+$B$1</f>
        <v>14.8</v>
      </c>
      <c r="B156" s="8" t="n">
        <f aca="false">B154+(-$H$1*(-3*B154+4*C154-D154)/2+$O$3*B154+$H$2*(2*B154-5*C154+4*D154-E154))</f>
        <v>-0.000147401087226652</v>
      </c>
      <c r="C156" s="8" t="n">
        <f aca="false">C154+(-$H$1*(D154-B154)/2+$H$2*(D154-2*C154+B154))</f>
        <v>-0.000104530404546787</v>
      </c>
      <c r="D156" s="8" t="n">
        <f aca="false">D154+(-$H$1*(E154-C154)/2+$H$2*(E154-2*D154+C154))</f>
        <v>-7.14939207050731E-005</v>
      </c>
      <c r="E156" s="8" t="n">
        <f aca="false">E154+(-$H$1*(F154-D154)/2+$H$2*(F154-2*E154+D154))</f>
        <v>-4.58518080399094E-005</v>
      </c>
      <c r="F156" s="8" t="n">
        <f aca="false">F154+(-$H$1*(G154-E154)/2+$H$2*(G154-2*F154+E154))</f>
        <v>-1.2967169713585E-005</v>
      </c>
      <c r="G156" s="8" t="n">
        <f aca="false">G154+(-$H$1*(H154-F154)/2+$H$2*(H154-2*G154+F154))</f>
        <v>0.000188306071584068</v>
      </c>
      <c r="H156" s="8" t="n">
        <f aca="false">H154+(-$H$1*(I154-G154)/2+$H$2*(I154-2*H154+G154))</f>
        <v>0.00247901326351339</v>
      </c>
      <c r="I156" s="8" t="n">
        <f aca="false">I154+(-$H$1*(J154-H154)/2+$H$2*(J154-2*I154+H154))</f>
        <v>0.0299264425948418</v>
      </c>
      <c r="J156" s="8" t="n">
        <f aca="false">J154+(-$H$1*(K154-I154)/2+$H$2*(K154-2*J154+I154))-$M$3*(J154-J155/$M$2)*$B$1</f>
        <v>0.360472162073365</v>
      </c>
      <c r="K156" s="8" t="n">
        <f aca="false">K154+(-$H$1*(L154-J154)/2+$H$2*(L154-2*K154+J154))-$M$3*(K154-K155/$M$2)*$B$1</f>
        <v>0.779147577524937</v>
      </c>
      <c r="L156" s="8" t="n">
        <f aca="false">L154+(-$H$1*(M154-K154)/2+$H$2*(M154-2*L154+K154))-$M$3*(L154-L155/$M$2)*$B$1</f>
        <v>1.06417915440574</v>
      </c>
      <c r="M156" s="8" t="n">
        <f aca="false">M154+(-$H$1*(N154-L154)/2+$H$2*(N154-2*M154+L154))-$M$3*(M154-M155/$M$2)*$B$1</f>
        <v>1.12441222612067</v>
      </c>
      <c r="N156" s="8" t="n">
        <f aca="false">N154+(-$H$1*(O154-M154)/2+$H$2*(O154-2*N154+M154))-$M$3*(N154-N155/$M$2)*$B$1</f>
        <v>0.997378782964138</v>
      </c>
      <c r="O156" s="8" t="n">
        <f aca="false">O154+(-$H$1*(P154-N154)/2+$H$2*(P154-2*O154+N154))-$M$3*(O154-O155/$M$2)*$B$1</f>
        <v>0.775443093718028</v>
      </c>
      <c r="P156" s="8" t="n">
        <f aca="false">P154+(-$H$1*(Q154-O154)/2+$H$2*(Q154-2*P154+O154))-$M$3*(P154-P155/$M$2)*$B$1</f>
        <v>0.54244051858992</v>
      </c>
      <c r="Q156" s="8" t="n">
        <f aca="false">Q154+(-$H$1*(R154-P154)/2+$H$2*(R154-2*Q154+P154))-$M$3*(Q154-Q155/$M$2)*$B$1</f>
        <v>0.347356928603951</v>
      </c>
      <c r="R156" s="8" t="n">
        <f aca="false">R154+(-$H$1*(S154-Q154)/2+$H$2*(S154-2*R154+Q154))-$M$3*(R154-R155/$M$2)*$B$1</f>
        <v>0.206104991617147</v>
      </c>
      <c r="S156" s="8" t="n">
        <f aca="false">S154+(-$H$1*(T154-R154)/2+$H$2*(T154-2*S154+R154))-$M$3*(S154-S155/$M$2)*$B$1</f>
        <v>0.114325782819835</v>
      </c>
      <c r="T156" s="8" t="n">
        <f aca="false">T154+(-$H$1*(U154-S154)/2+$H$2*(U154-2*T154+S154))-$M$3*(T154-T155/$M$2)*$B$1</f>
        <v>0.0596834312307265</v>
      </c>
      <c r="U156" s="8" t="n">
        <f aca="false">U154+(-$H$1*(V154-T154)/2+$H$2*(V154-2*U154+T154))-$M$3*(U154-U155/$M$2)*$B$1</f>
        <v>0.029475972101563</v>
      </c>
      <c r="V156" s="8" t="n">
        <f aca="false">V154+(-$H$1*(W154-U154)/2+$H$2*(W154-2*V154+U154))-$M$3*(V154-V155/$M$2)*$B$1</f>
        <v>0.0138279879191569</v>
      </c>
      <c r="W156" s="8" t="n">
        <f aca="false">W154+(-$H$1*(X154-V154)/2+$H$2*(X154-2*W154+V154))-$M$3*(W154-W155/$M$2)*$B$1</f>
        <v>0.00618214738355491</v>
      </c>
      <c r="X156" s="8" t="n">
        <f aca="false">X154+(-$H$1*(Y154-W154)/2+$H$2*(Y154-2*X154+W154))-$M$3*(X154-X155/$M$2)*$B$1</f>
        <v>0.00264086624576274</v>
      </c>
      <c r="Y156" s="8" t="n">
        <f aca="false">Y154+(-$H$1*(Z154-X154)/2+$H$2*(Z154-2*Y154+X154))-$M$3*(Y154-Y155/$M$2)*$B$1</f>
        <v>0.00108019039999927</v>
      </c>
      <c r="Z156" s="8" t="n">
        <f aca="false">Z154+(-$H$1*(AA154-Y154)/2+$H$2*(AA154-2*Z154+Y154))-$M$3*(Z154-Z155/$M$2)*$B$1</f>
        <v>0.000423786397135889</v>
      </c>
      <c r="AA156" s="8" t="n">
        <f aca="false">AA154+(-$H$1*(AB154-Z154)/2+$H$2*(AB154-2*AA154+Z154))-$M$3*(AA154-AA155/$M$2)*$B$1</f>
        <v>0.000159694515364913</v>
      </c>
      <c r="AB156" s="8" t="n">
        <f aca="false">AB154+(-$H$1*(AC154-AA154)/2+$H$2*(AC154-2*AB154+AA154))-$M$3*(AB154-AB155/$M$2)*$B$1</f>
        <v>5.78648022016282E-005</v>
      </c>
      <c r="AC156" s="8" t="n">
        <f aca="false">AC154+(-$H$1*(AD154-AB154)/2+$H$2*(AD154-2*AC154+AB154))-$M$3*(AC154-AC155/$M$2)*$B$1</f>
        <v>2.01796223441458E-005</v>
      </c>
      <c r="AD156" s="8" t="n">
        <f aca="false">AD154+(-$H$1*(AE154-AC154)/2+$H$2*(AE154-2*AD154+AC154))-$M$3*(AD154-AD155/$M$2)*$B$1</f>
        <v>6.79579340364796E-006</v>
      </c>
      <c r="AE156" s="8" t="n">
        <f aca="false">AE154+(-$H$1*(AF154-AD154)/2+$O$3*AE154+$H$2*(AF154-2*AE154+AD154))</f>
        <v>3.14325378518675E-006</v>
      </c>
      <c r="AF156" s="8" t="n">
        <f aca="false">AF154+(-$H$1*(AG154-AE154)/2+$O$3*AF154+$H$2*(AG154-2*AF154+AE154))</f>
        <v>1.38652485218852E-006</v>
      </c>
      <c r="AG156" s="8" t="n">
        <f aca="false">AG154+(-$H$1*(AH154-AF154)/2+$O$3*AG154+$H$2*(AH154-2*AG154+AF154))</f>
        <v>5.82124863979401E-007</v>
      </c>
      <c r="AH156" s="8" t="n">
        <f aca="false">AH154+(-$H$1*(AI154-AG154)/2+$O$3*AH154+$H$2*(AI154-2*AH154+AG154))</f>
        <v>2.3220066682556E-007</v>
      </c>
      <c r="AI156" s="8" t="n">
        <f aca="false">AI154+(-$H$1*(AJ154-AH154)/2+$O$3*AI154+$H$2*(AJ154-2*AI154+AH154))</f>
        <v>8.78594130327566E-008</v>
      </c>
      <c r="AJ156" s="8" t="n">
        <f aca="false">AJ154+(-$H$1*(AK154-AI154)/2+$O$3*AJ154+$H$2*(AK154-2*AJ154+AI154))</f>
        <v>3.14931184894153E-008</v>
      </c>
      <c r="AK156" s="8" t="n">
        <f aca="false">AK154+(-$H$1*(AL154-AJ154)/2+$O$3*AK154+$H$2*(AL154-2*AK154+AJ154))</f>
        <v>1.06825868711335E-008</v>
      </c>
      <c r="AL156" s="8" t="n">
        <f aca="false">AL154+(-$H$1*(AM154-AK154)/2+$O$3*AL154+$H$2*(AM154-2*AL154+AK154))</f>
        <v>3.42610861266287E-009</v>
      </c>
      <c r="AM156" s="8" t="n">
        <f aca="false">AM154+(-$H$1*(AN154-AL154)/2+$O$3*AM154+$H$2*(AN154-2*AM154+AL154))</f>
        <v>1.03818929810884E-009</v>
      </c>
      <c r="AN156" s="8" t="n">
        <f aca="false">AN154+(-$H$1*(AO154-AM154)/2+$O$3*AN154+$H$2*(AO154-2*AN154+AM154))</f>
        <v>2.92617499959793E-010</v>
      </c>
      <c r="AO156" s="8" t="n">
        <f aca="false">AO154+(-$H$1*(3*AO154-4*AN154+AM154)/2+$H$2*(2*AO154-5*AN154+4*AM154-AL154))</f>
        <v>-1.57462656997884E-010</v>
      </c>
    </row>
    <row r="157" customFormat="false" ht="12" hidden="false" customHeight="false" outlineLevel="0" collapsed="false">
      <c r="A157" s="8" t="n">
        <f aca="false">A154+$B$1</f>
        <v>14.8</v>
      </c>
      <c r="B157" s="8"/>
      <c r="C157" s="8"/>
      <c r="D157" s="8"/>
      <c r="E157" s="8"/>
      <c r="F157" s="8"/>
      <c r="G157" s="8"/>
      <c r="H157" s="8"/>
      <c r="I157" s="8"/>
      <c r="J157" s="8" t="n">
        <f aca="false">J155+$M$1*(J154-J155/$M$2)*$B$1</f>
        <v>1.02290368431227</v>
      </c>
      <c r="K157" s="8" t="n">
        <f aca="false">K155+$M$1*(K154-K155/$M$2)*$B$1</f>
        <v>1.93255052717828</v>
      </c>
      <c r="L157" s="8" t="n">
        <f aca="false">L155+$M$1*(L154-L155/$M$2)*$B$1</f>
        <v>2.36966920648756</v>
      </c>
      <c r="M157" s="8" t="n">
        <f aca="false">M155+$M$1*(M154-M155/$M$2)*$B$1</f>
        <v>2.28501352916905</v>
      </c>
      <c r="N157" s="8" t="n">
        <f aca="false">N155+$M$1*(N154-N155/$M$2)*$B$1</f>
        <v>1.87007424429644</v>
      </c>
      <c r="O157" s="8" t="n">
        <f aca="false">O155+$M$1*(O154-O155/$M$2)*$B$1</f>
        <v>1.3519108140814</v>
      </c>
      <c r="P157" s="8" t="n">
        <f aca="false">P155+$M$1*(P154-P155/$M$2)*$B$1</f>
        <v>0.884383847022117</v>
      </c>
      <c r="Q157" s="8" t="n">
        <f aca="false">Q155+$M$1*(Q154-Q155/$M$2)*$B$1</f>
        <v>0.531933876686772</v>
      </c>
      <c r="R157" s="8" t="n">
        <f aca="false">R155+$M$1*(R154-R155/$M$2)*$B$1</f>
        <v>0.297473188611379</v>
      </c>
      <c r="S157" s="8" t="n">
        <f aca="false">S155+$M$1*(S154-S155/$M$2)*$B$1</f>
        <v>0.155939858583319</v>
      </c>
      <c r="T157" s="8" t="n">
        <f aca="false">T155+$M$1*(T154-T155/$M$2)*$B$1</f>
        <v>0.0771011409943285</v>
      </c>
      <c r="U157" s="8" t="n">
        <f aca="false">U155+$M$1*(U154-U155/$M$2)*$B$1</f>
        <v>0.036126418737885</v>
      </c>
      <c r="V157" s="8" t="n">
        <f aca="false">V155+$M$1*(V154-V155/$M$2)*$B$1</f>
        <v>0.0161017440587709</v>
      </c>
      <c r="W157" s="8" t="n">
        <f aca="false">W155+$M$1*(W154-W155/$M$2)*$B$1</f>
        <v>0.00684693893328603</v>
      </c>
      <c r="X157" s="8" t="n">
        <f aca="false">X155+$M$1*(X154-X155/$M$2)*$B$1</f>
        <v>0.00278440008724694</v>
      </c>
      <c r="Y157" s="8" t="n">
        <f aca="false">Y155+$M$1*(Y154-Y155/$M$2)*$B$1</f>
        <v>0.00108495886105821</v>
      </c>
      <c r="Z157" s="8" t="n">
        <f aca="false">Z155+$M$1*(Z154-Z155/$M$2)*$B$1</f>
        <v>0.000405708661424391</v>
      </c>
      <c r="AA157" s="8" t="n">
        <f aca="false">AA155+$M$1*(AA154-AA155/$M$2)*$B$1</f>
        <v>0.000145772326898216</v>
      </c>
      <c r="AB157" s="8" t="n">
        <f aca="false">AB155+$M$1*(AB154-AB155/$M$2)*$B$1</f>
        <v>5.03762617199093E-005</v>
      </c>
      <c r="AC157" s="8" t="n">
        <f aca="false">AC155+$M$1*(AC154-AC155/$M$2)*$B$1</f>
        <v>1.67575256115626E-005</v>
      </c>
      <c r="AD157" s="8" t="n">
        <f aca="false">AD155+$M$1*(AD154-AD155/$M$2)*$B$1</f>
        <v>5.38158597915391E-006</v>
      </c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</row>
    <row r="158" customFormat="false" ht="12" hidden="false" customHeight="false" outlineLevel="0" collapsed="false">
      <c r="A158" s="8" t="n">
        <f aca="false">A156+$B$1</f>
        <v>15</v>
      </c>
      <c r="B158" s="8" t="n">
        <f aca="false">B156+(-$H$1*(-3*B156+4*C156-D156)/2+$O$3*B156+$H$2*(2*B156-5*C156+4*D156-E156))</f>
        <v>-0.000154263308911924</v>
      </c>
      <c r="C158" s="8" t="n">
        <f aca="false">C156+(-$H$1*(D156-B156)/2+$H$2*(D156-2*C156+B156))</f>
        <v>-0.000109986574455074</v>
      </c>
      <c r="D158" s="8" t="n">
        <f aca="false">D156+(-$H$1*(E156-C156)/2+$H$2*(E156-2*D156+C156))</f>
        <v>-7.56969347031699E-005</v>
      </c>
      <c r="E158" s="8" t="n">
        <f aca="false">E156+(-$H$1*(F156-D156)/2+$H$2*(F156-2*E156+D156))</f>
        <v>-4.90044603883601E-005</v>
      </c>
      <c r="F158" s="8" t="n">
        <f aca="false">F156+(-$H$1*(G156-E156)/2+$H$2*(G156-2*F156+E156))</f>
        <v>-1.56667628476153E-005</v>
      </c>
      <c r="G158" s="8" t="n">
        <f aca="false">G156+(-$H$1*(H156-F156)/2+$H$2*(H156-2*G156+F156))</f>
        <v>0.000180723934257874</v>
      </c>
      <c r="H158" s="8" t="n">
        <f aca="false">H156+(-$H$1*(I156-G156)/2+$H$2*(I156-2*H156+G156))</f>
        <v>0.00240434583796873</v>
      </c>
      <c r="I158" s="8" t="n">
        <f aca="false">I156+(-$H$1*(J156-H156)/2+$H$2*(J156-2*I156+H156))</f>
        <v>0.0290458614576694</v>
      </c>
      <c r="J158" s="8" t="n">
        <f aca="false">J156+(-$H$1*(K156-I156)/2+$H$2*(K156-2*J156+I156))-$M$3*(J156-J157/$M$2)*$B$1</f>
        <v>0.349983907570161</v>
      </c>
      <c r="K158" s="8" t="n">
        <f aca="false">K156+(-$H$1*(L156-J156)/2+$H$2*(L156-2*K156+J156))-$M$3*(K156-K157/$M$2)*$B$1</f>
        <v>0.762970581364361</v>
      </c>
      <c r="L158" s="8" t="n">
        <f aca="false">L156+(-$H$1*(M156-K156)/2+$H$2*(M156-2*L156+K156))-$M$3*(L156-L157/$M$2)*$B$1</f>
        <v>1.05068798804956</v>
      </c>
      <c r="M158" s="8" t="n">
        <f aca="false">M156+(-$H$1*(N156-L156)/2+$H$2*(N156-2*M156+L156))-$M$3*(M156-M157/$M$2)*$B$1</f>
        <v>1.11890056047736</v>
      </c>
      <c r="N158" s="8" t="n">
        <f aca="false">N156+(-$H$1*(O156-M156)/2+$H$2*(O156-2*N156+M156))-$M$3*(N156-N157/$M$2)*$B$1</f>
        <v>1.00003057893182</v>
      </c>
      <c r="O158" s="8" t="n">
        <f aca="false">O156+(-$H$1*(P156-N156)/2+$H$2*(P156-2*O156+N156))-$M$3*(O156-O157/$M$2)*$B$1</f>
        <v>0.783268042398405</v>
      </c>
      <c r="P158" s="8" t="n">
        <f aca="false">P156+(-$H$1*(Q156-O156)/2+$H$2*(Q156-2*P156+O156))-$M$3*(P156-P157/$M$2)*$B$1</f>
        <v>0.551913993753626</v>
      </c>
      <c r="Q158" s="8" t="n">
        <f aca="false">Q156+(-$H$1*(R156-P156)/2+$H$2*(R156-2*Q156+P156))-$M$3*(Q156-Q157/$M$2)*$B$1</f>
        <v>0.355983985566517</v>
      </c>
      <c r="R158" s="8" t="n">
        <f aca="false">R156+(-$H$1*(S156-Q156)/2+$H$2*(S156-2*R156+Q156))-$M$3*(R156-R157/$M$2)*$B$1</f>
        <v>0.212752657961913</v>
      </c>
      <c r="S158" s="8" t="n">
        <f aca="false">S156+(-$H$1*(T156-R156)/2+$H$2*(T156-2*S156+R156))-$M$3*(S156-S157/$M$2)*$B$1</f>
        <v>0.118871206410999</v>
      </c>
      <c r="T158" s="8" t="n">
        <f aca="false">T156+(-$H$1*(U156-S156)/2+$H$2*(U156-2*T156+S156))-$M$3*(T156-T157/$M$2)*$B$1</f>
        <v>0.062511706241733</v>
      </c>
      <c r="U158" s="8" t="n">
        <f aca="false">U156+(-$H$1*(V156-T156)/2+$H$2*(V156-2*U156+T156))-$M$3*(U156-U157/$M$2)*$B$1</f>
        <v>0.0311023677765556</v>
      </c>
      <c r="V158" s="8" t="n">
        <f aca="false">V156+(-$H$1*(W156-U156)/2+$H$2*(W156-2*V156+U156))-$M$3*(V156-V157/$M$2)*$B$1</f>
        <v>0.0147013524161927</v>
      </c>
      <c r="W158" s="8" t="n">
        <f aca="false">W156+(-$H$1*(X156-V156)/2+$H$2*(X156-2*W156+V156))-$M$3*(W156-W157/$M$2)*$B$1</f>
        <v>0.00662335120443837</v>
      </c>
      <c r="X158" s="8" t="n">
        <f aca="false">X156+(-$H$1*(Y156-W156)/2+$H$2*(Y156-2*X156+W156))-$M$3*(X156-X157/$M$2)*$B$1</f>
        <v>0.00285169868595975</v>
      </c>
      <c r="Y158" s="8" t="n">
        <f aca="false">Y156+(-$H$1*(Z156-X156)/2+$H$2*(Z156-2*Y156+X156))-$M$3*(Y156-Y157/$M$2)*$B$1</f>
        <v>0.00117588898544763</v>
      </c>
      <c r="Z158" s="8" t="n">
        <f aca="false">Z156+(-$H$1*(AA156-Y156)/2+$H$2*(AA156-2*Z156+Y156))-$M$3*(Z156-Z157/$M$2)*$B$1</f>
        <v>0.000465182143454807</v>
      </c>
      <c r="AA158" s="8" t="n">
        <f aca="false">AA156+(-$H$1*(AB156-Z156)/2+$H$2*(AB156-2*AA156+Z156))-$M$3*(AA156-AA157/$M$2)*$B$1</f>
        <v>0.000176802574698624</v>
      </c>
      <c r="AB158" s="8" t="n">
        <f aca="false">AB156+(-$H$1*(AC156-AA156)/2+$H$2*(AC156-2*AB156+AA156))-$M$3*(AB156-AB157/$M$2)*$B$1</f>
        <v>6.46337902643408E-005</v>
      </c>
      <c r="AC158" s="8" t="n">
        <f aca="false">AC156+(-$H$1*(AD156-AB156)/2+$H$2*(AD156-2*AC156+AB156))-$M$3*(AC156-AC157/$M$2)*$B$1</f>
        <v>2.27478710530208E-005</v>
      </c>
      <c r="AD158" s="8" t="n">
        <f aca="false">AD156+(-$H$1*(AE156-AC156)/2+$H$2*(AE156-2*AD156+AC156))-$M$3*(AD156-AD157/$M$2)*$B$1</f>
        <v>7.73440854676225E-006</v>
      </c>
      <c r="AE158" s="8" t="n">
        <f aca="false">AE156+(-$H$1*(AF156-AD156)/2+$O$3*AE156+$H$2*(AF156-2*AE156+AD156))</f>
        <v>3.61704781871113E-006</v>
      </c>
      <c r="AF158" s="8" t="n">
        <f aca="false">AF156+(-$H$1*(AG156-AE156)/2+$O$3*AF156+$H$2*(AG156-2*AF156+AE156))</f>
        <v>1.61474343399141E-006</v>
      </c>
      <c r="AG158" s="8" t="n">
        <f aca="false">AG156+(-$H$1*(AH156-AF156)/2+$O$3*AG156+$H$2*(AH156-2*AG156+AF156))</f>
        <v>6.86780791403855E-007</v>
      </c>
      <c r="AH158" s="8" t="n">
        <f aca="false">AH156+(-$H$1*(AI156-AG156)/2+$O$3*AH156+$H$2*(AI156-2*AH156+AG156))</f>
        <v>2.77793866612779E-007</v>
      </c>
      <c r="AI158" s="8" t="n">
        <f aca="false">AI156+(-$H$1*(AJ156-AH156)/2+$O$3*AI156+$H$2*(AJ156-2*AI156+AH156))</f>
        <v>1.06693083164006E-007</v>
      </c>
      <c r="AJ158" s="8" t="n">
        <f aca="false">AJ156+(-$H$1*(AK156-AI156)/2+$O$3*AJ156+$H$2*(AK156-2*AJ156+AI156))</f>
        <v>3.88579427368813E-008</v>
      </c>
      <c r="AK158" s="8" t="n">
        <f aca="false">AK156+(-$H$1*(AL156-AJ156)/2+$O$3*AK156+$H$2*(AL156-2*AK156+AJ156))</f>
        <v>1.34052966178854E-008</v>
      </c>
      <c r="AL158" s="8" t="n">
        <f aca="false">AL156+(-$H$1*(AM156-AK156)/2+$O$3*AL156+$H$2*(AM156-2*AL156+AK156))</f>
        <v>4.37669949658425E-009</v>
      </c>
      <c r="AM158" s="8" t="n">
        <f aca="false">AM156+(-$H$1*(AN156-AL156)/2+$O$3*AM156+$H$2*(AN156-2*AM156+AL156))</f>
        <v>1.3513438978937E-009</v>
      </c>
      <c r="AN158" s="8" t="n">
        <f aca="false">AN156+(-$H$1*(AO156-AM156)/2+$O$3*AN156+$H$2*(AO156-2*AN156+AM156))</f>
        <v>3.88557761408978E-010</v>
      </c>
      <c r="AO158" s="8" t="n">
        <f aca="false">AO156+(-$H$1*(3*AO156-4*AN156+AM156)/2+$H$2*(2*AO156-5*AN156+4*AM156-AL156))</f>
        <v>-1.94333765704318E-010</v>
      </c>
    </row>
    <row r="159" customFormat="false" ht="12" hidden="false" customHeight="false" outlineLevel="0" collapsed="false">
      <c r="A159" s="8" t="n">
        <f aca="false">A156+$B$1</f>
        <v>15</v>
      </c>
      <c r="B159" s="8"/>
      <c r="C159" s="8"/>
      <c r="D159" s="8"/>
      <c r="E159" s="8"/>
      <c r="F159" s="8"/>
      <c r="G159" s="8"/>
      <c r="H159" s="8"/>
      <c r="I159" s="8"/>
      <c r="J159" s="8" t="n">
        <f aca="false">J157+$M$1*(J156-J157/$M$2)*$B$1</f>
        <v>0.992707748295714</v>
      </c>
      <c r="K159" s="8" t="n">
        <f aca="false">K157+$M$1*(K156-K157/$M$2)*$B$1</f>
        <v>1.89512498996544</v>
      </c>
      <c r="L159" s="8" t="n">
        <f aca="false">L157+$M$1*(L156-L157/$M$2)*$B$1</f>
        <v>2.34553811671996</v>
      </c>
      <c r="M159" s="8" t="n">
        <f aca="false">M157+$M$1*(M156-M157/$M$2)*$B$1</f>
        <v>2.28139462147628</v>
      </c>
      <c r="N159" s="8" t="n">
        <f aca="false">N157+$M$1*(N156-N157/$M$2)*$B$1</f>
        <v>1.88254257645962</v>
      </c>
      <c r="O159" s="8" t="n">
        <f aca="false">O157+$M$1*(O156-O157/$M$2)*$B$1</f>
        <v>1.37180835141687</v>
      </c>
      <c r="P159" s="8" t="n">
        <f aca="false">P157+$M$1*(P156-P157/$M$2)*$B$1</f>
        <v>0.904433566037889</v>
      </c>
      <c r="Q159" s="8" t="n">
        <f aca="false">Q157+$M$1*(Q156-Q157/$M$2)*$B$1</f>
        <v>0.548211874738885</v>
      </c>
      <c r="R159" s="8" t="n">
        <f aca="false">R157+$M$1*(R156-R157/$M$2)*$B$1</f>
        <v>0.30894686807367</v>
      </c>
      <c r="S159" s="8" t="n">
        <f aca="false">S157+$M$1*(S156-S157/$M$2)*$B$1</f>
        <v>0.163211029288954</v>
      </c>
      <c r="T159" s="8" t="n">
        <f aca="false">T157+$M$1*(T156-T157/$M$2)*$B$1</f>
        <v>0.0813277131410409</v>
      </c>
      <c r="U159" s="8" t="n">
        <f aca="false">U157+$M$1*(U156-U157/$M$2)*$B$1</f>
        <v>0.0384089712844091</v>
      </c>
      <c r="V159" s="8" t="n">
        <f aca="false">V157+$M$1*(V156-V157/$M$2)*$B$1</f>
        <v>0.0172571672367252</v>
      </c>
      <c r="W159" s="8" t="n">
        <f aca="false">W157+$M$1*(W156-W157/$M$2)*$B$1</f>
        <v>0.00739867451666841</v>
      </c>
      <c r="X159" s="8" t="n">
        <f aca="false">X157+$M$1*(X156-X157/$M$2)*$B$1</f>
        <v>0.0030341333276748</v>
      </c>
      <c r="Y159" s="8" t="n">
        <f aca="false">Y157+$M$1*(Y156-Y157/$M$2)*$B$1</f>
        <v>0.00119250105495224</v>
      </c>
      <c r="Z159" s="8" t="n">
        <f aca="false">Z157+$M$1*(Z156-Z157/$M$2)*$B$1</f>
        <v>0.000449895074709129</v>
      </c>
      <c r="AA159" s="8" t="n">
        <f aca="false">AA157+$M$1*(AA156-AA157/$M$2)*$B$1</f>
        <v>0.000163133997281377</v>
      </c>
      <c r="AB159" s="8" t="n">
        <f aca="false">AB157+$M$1*(AB156-AB157/$M$2)*$B$1</f>
        <v>5.6911595988244E-005</v>
      </c>
      <c r="AC159" s="8" t="n">
        <f aca="false">AC157+$M$1*(AC156-AC157/$M$2)*$B$1</f>
        <v>1.91176975192355E-005</v>
      </c>
      <c r="AD159" s="8" t="n">
        <f aca="false">AD157+$M$1*(AD156-AD157/$M$2)*$B$1</f>
        <v>6.20258606196811E-006</v>
      </c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</row>
    <row r="160" customFormat="false" ht="12" hidden="false" customHeight="false" outlineLevel="0" collapsed="false">
      <c r="A160" s="8" t="n">
        <f aca="false">A158+$B$1</f>
        <v>15.2</v>
      </c>
      <c r="B160" s="8" t="n">
        <f aca="false">B158+(-$H$1*(-3*B158+4*C158-D158)/2+$O$3*B158+$H$2*(2*B158-5*C158+4*D158-E158))</f>
        <v>-0.000161318661492314</v>
      </c>
      <c r="C160" s="8" t="n">
        <f aca="false">C158+(-$H$1*(D158-B158)/2+$H$2*(D158-2*C158+B158))</f>
        <v>-0.000115620260640063</v>
      </c>
      <c r="D160" s="8" t="n">
        <f aca="false">D158+(-$H$1*(E158-C158)/2+$H$2*(E158-2*D158+C158))</f>
        <v>-8.0058723393544E-005</v>
      </c>
      <c r="E160" s="8" t="n">
        <f aca="false">E158+(-$H$1*(F158-D158)/2+$H$2*(F158-2*E158+D158))</f>
        <v>-5.22938019507972E-005</v>
      </c>
      <c r="F160" s="8" t="n">
        <f aca="false">F158+(-$H$1*(G158-E158)/2+$H$2*(G158-2*F158+E158))</f>
        <v>-1.84681956097308E-005</v>
      </c>
      <c r="G160" s="8" t="n">
        <f aca="false">G158+(-$H$1*(H158-F158)/2+$H$2*(H158-2*G158+F158))</f>
        <v>0.000173228474854209</v>
      </c>
      <c r="H160" s="8" t="n">
        <f aca="false">H158+(-$H$1*(I158-G158)/2+$H$2*(I158-2*H158+G158))</f>
        <v>0.00233184743963866</v>
      </c>
      <c r="I160" s="8" t="n">
        <f aca="false">I158+(-$H$1*(J158-H158)/2+$H$2*(J158-2*I158+H158))</f>
        <v>0.0281919622019394</v>
      </c>
      <c r="J160" s="8" t="n">
        <f aca="false">J158+(-$H$1*(K158-I158)/2+$H$2*(K158-2*J158+I158))-$M$3*(J158-J159/$M$2)*$B$1</f>
        <v>0.33981096529558</v>
      </c>
      <c r="K160" s="8" t="n">
        <f aca="false">K158+(-$H$1*(L158-J158)/2+$H$2*(L158-2*K158+J158))-$M$3*(K158-K159/$M$2)*$B$1</f>
        <v>0.747070138272461</v>
      </c>
      <c r="L160" s="8" t="n">
        <f aca="false">L158+(-$H$1*(M158-K158)/2+$H$2*(M158-2*L158+K158))-$M$3*(L158-L159/$M$2)*$B$1</f>
        <v>1.03719002409559</v>
      </c>
      <c r="M160" s="8" t="n">
        <f aca="false">M158+(-$H$1*(N158-L158)/2+$H$2*(N158-2*M158+L158))-$M$3*(M158-M159/$M$2)*$B$1</f>
        <v>1.11313079321835</v>
      </c>
      <c r="N160" s="8" t="n">
        <f aca="false">N158+(-$H$1*(O158-M158)/2+$H$2*(O158-2*N158+M158))-$M$3*(N158-N159/$M$2)*$B$1</f>
        <v>1.00235044356967</v>
      </c>
      <c r="O160" s="8" t="n">
        <f aca="false">O158+(-$H$1*(P158-N158)/2+$H$2*(P158-2*O158+N158))-$M$3*(O158-O159/$M$2)*$B$1</f>
        <v>0.790839623092547</v>
      </c>
      <c r="P160" s="8" t="n">
        <f aca="false">P158+(-$H$1*(Q158-O158)/2+$H$2*(Q158-2*P158+O158))-$M$3*(P158-P159/$M$2)*$B$1</f>
        <v>0.561270062045145</v>
      </c>
      <c r="Q160" s="8" t="n">
        <f aca="false">Q158+(-$H$1*(R158-P158)/2+$H$2*(R158-2*Q158+P158))-$M$3*(Q158-Q159/$M$2)*$B$1</f>
        <v>0.364609948033694</v>
      </c>
      <c r="R160" s="8" t="n">
        <f aca="false">R158+(-$H$1*(S158-Q158)/2+$H$2*(S158-2*R158+Q158))-$M$3*(R158-R159/$M$2)*$B$1</f>
        <v>0.219465205190017</v>
      </c>
      <c r="S160" s="8" t="n">
        <f aca="false">S158+(-$H$1*(T158-R158)/2+$H$2*(T158-2*S158+R158))-$M$3*(S158-S159/$M$2)*$B$1</f>
        <v>0.123501395352632</v>
      </c>
      <c r="T160" s="8" t="n">
        <f aca="false">T158+(-$H$1*(U158-S158)/2+$H$2*(U158-2*T158+S158))-$M$3*(T158-T159/$M$2)*$B$1</f>
        <v>0.0654165505830952</v>
      </c>
      <c r="U160" s="8" t="n">
        <f aca="false">U158+(-$H$1*(V158-T158)/2+$H$2*(V158-2*U158+T158))-$M$3*(U158-U159/$M$2)*$B$1</f>
        <v>0.0327861653879838</v>
      </c>
      <c r="V160" s="8" t="n">
        <f aca="false">V158+(-$H$1*(W158-U158)/2+$H$2*(W158-2*V158+U158))-$M$3*(V158-V159/$M$2)*$B$1</f>
        <v>0.0156126758123804</v>
      </c>
      <c r="W160" s="8" t="n">
        <f aca="false">W158+(-$H$1*(X158-V158)/2+$H$2*(X158-2*W158+V158))-$M$3*(W158-W159/$M$2)*$B$1</f>
        <v>0.00708735595605619</v>
      </c>
      <c r="X160" s="8" t="n">
        <f aca="false">X158+(-$H$1*(Y158-W158)/2+$H$2*(Y158-2*X158+W158))-$M$3*(X158-X159/$M$2)*$B$1</f>
        <v>0.00307518429209187</v>
      </c>
      <c r="Y160" s="8" t="n">
        <f aca="false">Y158+(-$H$1*(Z158-X158)/2+$H$2*(Z158-2*Y158+X158))-$M$3*(Y158-Y159/$M$2)*$B$1</f>
        <v>0.00127814586712279</v>
      </c>
      <c r="Z160" s="8" t="n">
        <f aca="false">Z158+(-$H$1*(AA158-Y158)/2+$H$2*(AA158-2*Z158+Y158))-$M$3*(Z158-Z159/$M$2)*$B$1</f>
        <v>0.000509776798960747</v>
      </c>
      <c r="AA160" s="8" t="n">
        <f aca="false">AA158+(-$H$1*(AB158-Z158)/2+$H$2*(AB158-2*AA158+Z158))-$M$3*(AA158-AA159/$M$2)*$B$1</f>
        <v>0.000195387034283197</v>
      </c>
      <c r="AB160" s="8" t="n">
        <f aca="false">AB158+(-$H$1*(AC158-AA158)/2+$H$2*(AC158-2*AB158+AA158))-$M$3*(AB158-AB159/$M$2)*$B$1</f>
        <v>7.20501792101655E-005</v>
      </c>
      <c r="AC160" s="8" t="n">
        <f aca="false">AC158+(-$H$1*(AD158-AB158)/2+$H$2*(AD158-2*AC158+AB158))-$M$3*(AC158-AC159/$M$2)*$B$1</f>
        <v>2.55866914365573E-005</v>
      </c>
      <c r="AD160" s="8" t="n">
        <f aca="false">AD158+(-$H$1*(AE158-AC158)/2+$H$2*(AE158-2*AD158+AC158))-$M$3*(AD158-AD159/$M$2)*$B$1</f>
        <v>8.78148427051811E-006</v>
      </c>
      <c r="AE160" s="8" t="n">
        <f aca="false">AE158+(-$H$1*(AF158-AD158)/2+$O$3*AE158+$H$2*(AF158-2*AE158+AD158))</f>
        <v>4.15095083908167E-006</v>
      </c>
      <c r="AF160" s="8" t="n">
        <f aca="false">AF158+(-$H$1*(AG158-AE158)/2+$O$3*AF158+$H$2*(AG158-2*AF158+AE158))</f>
        <v>1.87477113603206E-006</v>
      </c>
      <c r="AG160" s="8" t="n">
        <f aca="false">AG158+(-$H$1*(AH158-AF158)/2+$O$3*AG158+$H$2*(AH158-2*AG158+AF158))</f>
        <v>8.0746790422511E-007</v>
      </c>
      <c r="AH160" s="8" t="n">
        <f aca="false">AH158+(-$H$1*(AI158-AG158)/2+$O$3*AH158+$H$2*(AI158-2*AH158+AG158))</f>
        <v>3.31062377491262E-007</v>
      </c>
      <c r="AI160" s="8" t="n">
        <f aca="false">AI158+(-$H$1*(AJ158-AH158)/2+$O$3*AI158+$H$2*(AJ158-2*AI158+AH158))</f>
        <v>1.29009735675101E-007</v>
      </c>
      <c r="AJ160" s="8" t="n">
        <f aca="false">AJ158+(-$H$1*(AK158-AI158)/2+$O$3*AJ158+$H$2*(AK158-2*AJ158+AI158))</f>
        <v>4.77178436223495E-008</v>
      </c>
      <c r="AK160" s="8" t="n">
        <f aca="false">AK158+(-$H$1*(AL158-AJ158)/2+$O$3*AK158+$H$2*(AL158-2*AK158+AJ158))</f>
        <v>1.67340535674468E-008</v>
      </c>
      <c r="AL160" s="8" t="n">
        <f aca="false">AL158+(-$H$1*(AM158-AK158)/2+$O$3*AL158+$H$2*(AM158-2*AL158+AK158))</f>
        <v>5.55897770864493E-009</v>
      </c>
      <c r="AM160" s="8" t="n">
        <f aca="false">AM158+(-$H$1*(AN158-AL158)/2+$O$3*AM158+$H$2*(AN158-2*AM158+AL158))</f>
        <v>1.74793905283265E-009</v>
      </c>
      <c r="AN160" s="8" t="n">
        <f aca="false">AN158+(-$H$1*(AO158-AM158)/2+$O$3*AN158+$H$2*(AO158-2*AN158+AM158))</f>
        <v>5.1243495610531E-010</v>
      </c>
      <c r="AO160" s="8" t="n">
        <f aca="false">AO158+(-$H$1*(3*AO158-4*AN158+AM158)/2+$H$2*(2*AO158-5*AN158+4*AM158-AL158))</f>
        <v>-2.37726907139651E-010</v>
      </c>
    </row>
    <row r="161" customFormat="false" ht="12" hidden="false" customHeight="false" outlineLevel="0" collapsed="false">
      <c r="A161" s="8" t="n">
        <f aca="false">A158+$B$1</f>
        <v>15.2</v>
      </c>
      <c r="B161" s="8"/>
      <c r="C161" s="8"/>
      <c r="D161" s="8"/>
      <c r="E161" s="8"/>
      <c r="F161" s="8"/>
      <c r="G161" s="8"/>
      <c r="H161" s="8"/>
      <c r="I161" s="8"/>
      <c r="J161" s="8" t="n">
        <f aca="false">J159+$M$1*(J158-J159/$M$2)*$B$1</f>
        <v>0.963433754980175</v>
      </c>
      <c r="K161" s="8" t="n">
        <f aca="false">K159+$M$1*(K158-K159/$M$2)*$B$1</f>
        <v>1.85820660724177</v>
      </c>
      <c r="L161" s="8" t="n">
        <f aca="false">L159+$M$1*(L158-L159/$M$2)*$B$1</f>
        <v>2.32112190265787</v>
      </c>
      <c r="M161" s="8" t="n">
        <f aca="false">M159+$M$1*(M158-M159/$M$2)*$B$1</f>
        <v>2.27703527142412</v>
      </c>
      <c r="N161" s="8" t="n">
        <f aca="false">N159+$M$1*(N158-N159/$M$2)*$B$1</f>
        <v>1.89429443460002</v>
      </c>
      <c r="O161" s="8" t="n">
        <f aca="false">O159+$M$1*(O158-O159/$M$2)*$B$1</f>
        <v>1.39128112475486</v>
      </c>
      <c r="P161" s="8" t="n">
        <f aca="false">P159+$M$1*(P158-P159/$M$2)*$B$1</f>
        <v>0.924373008184826</v>
      </c>
      <c r="Q161" s="8" t="n">
        <f aca="false">Q159+$M$1*(Q158-Q159/$M$2)*$B$1</f>
        <v>0.5645874843783</v>
      </c>
      <c r="R161" s="8" t="n">
        <f aca="false">R159+$M$1*(R158-R159/$M$2)*$B$1</f>
        <v>0.320602712858686</v>
      </c>
      <c r="S161" s="8" t="n">
        <f aca="false">S159+$M$1*(S158-S159/$M$2)*$B$1</f>
        <v>0.170664167642258</v>
      </c>
      <c r="T161" s="8" t="n">
        <f aca="false">T159+$M$1*(T158-T159/$M$2)*$B$1</f>
        <v>0.0856972830752834</v>
      </c>
      <c r="U161" s="8" t="n">
        <f aca="false">U159+$M$1*(U158-U159/$M$2)*$B$1</f>
        <v>0.0407885477112793</v>
      </c>
      <c r="V161" s="8" t="n">
        <f aca="false">V159+$M$1*(V158-V159/$M$2)*$B$1</f>
        <v>0.0184717209962912</v>
      </c>
      <c r="W161" s="8" t="n">
        <f aca="false">W159+$M$1*(W158-W159/$M$2)*$B$1</f>
        <v>0.00798347730588924</v>
      </c>
      <c r="X161" s="8" t="n">
        <f aca="false">X159+$M$1*(X158-X159/$M$2)*$B$1</f>
        <v>0.00330105973209927</v>
      </c>
      <c r="Y161" s="8" t="n">
        <f aca="false">Y159+$M$1*(Y158-Y159/$M$2)*$B$1</f>
        <v>0.00130842874654654</v>
      </c>
      <c r="Z161" s="8" t="n">
        <f aca="false">Z159+$M$1*(Z158-Z159/$M$2)*$B$1</f>
        <v>0.000497941995929178</v>
      </c>
      <c r="AA161" s="8" t="n">
        <f aca="false">AA159+$M$1*(AA158-AA159/$M$2)*$B$1</f>
        <v>0.000182181112492964</v>
      </c>
      <c r="AB161" s="8" t="n">
        <f aca="false">AB159+$M$1*(AB158-AB159/$M$2)*$B$1</f>
        <v>6.41471944422878E-005</v>
      </c>
      <c r="AC161" s="8" t="n">
        <f aca="false">AC159+$M$1*(AC158-AC159/$M$2)*$B$1</f>
        <v>2.17555019779161E-005</v>
      </c>
      <c r="AD161" s="8" t="n">
        <f aca="false">AD159+$M$1*(AD158-AD159/$M$2)*$B$1</f>
        <v>7.12920916512375E-006</v>
      </c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</row>
    <row r="162" customFormat="false" ht="12" hidden="false" customHeight="false" outlineLevel="0" collapsed="false">
      <c r="A162" s="8" t="n">
        <f aca="false">A160+$B$1</f>
        <v>15.4</v>
      </c>
      <c r="B162" s="8" t="n">
        <f aca="false">B160+(-$H$1*(-3*B160+4*C160-D160)/2+$O$3*B160+$H$2*(2*B160-5*C160+4*D160-E160))</f>
        <v>-0.000168568699107413</v>
      </c>
      <c r="C162" s="8" t="n">
        <f aca="false">C160+(-$H$1*(D160-B160)/2+$H$2*(D160-2*C160+B160))</f>
        <v>-0.000121433393728438</v>
      </c>
      <c r="D162" s="8" t="n">
        <f aca="false">D160+(-$H$1*(E160-C160)/2+$H$2*(E160-2*D160+C160))</f>
        <v>-8.45816074841174E-005</v>
      </c>
      <c r="E162" s="8" t="n">
        <f aca="false">E160+(-$H$1*(F160-D160)/2+$H$2*(F160-2*E160+D160))</f>
        <v>-5.57224929880357E-005</v>
      </c>
      <c r="F162" s="8" t="n">
        <f aca="false">F160+(-$H$1*(G160-E160)/2+$H$2*(G160-2*F160+E160))</f>
        <v>-2.13745381741069E-005</v>
      </c>
      <c r="G162" s="8" t="n">
        <f aca="false">G160+(-$H$1*(H160-F160)/2+$H$2*(H160-2*G160+F160))</f>
        <v>0.000165812058196991</v>
      </c>
      <c r="H162" s="8" t="n">
        <f aca="false">H160+(-$H$1*(I160-G160)/2+$H$2*(I160-2*H160+G160))</f>
        <v>0.00226144649389804</v>
      </c>
      <c r="I162" s="8" t="n">
        <f aca="false">I160+(-$H$1*(J160-H160)/2+$H$2*(J160-2*I160+H160))</f>
        <v>0.0273639028754179</v>
      </c>
      <c r="J162" s="8" t="n">
        <f aca="false">J160+(-$H$1*(K160-I160)/2+$H$2*(K160-2*J160+I160))-$M$3*(J160-J161/$M$2)*$B$1</f>
        <v>0.329943527447981</v>
      </c>
      <c r="K162" s="8" t="n">
        <f aca="false">K160+(-$H$1*(L160-J160)/2+$H$2*(L160-2*K160+J160))-$M$3*(K160-K161/$M$2)*$B$1</f>
        <v>0.731444445459745</v>
      </c>
      <c r="L162" s="8" t="n">
        <f aca="false">L160+(-$H$1*(M160-K160)/2+$H$2*(M160-2*L160+K160))-$M$3*(L160-L161/$M$2)*$B$1</f>
        <v>1.02369389353362</v>
      </c>
      <c r="M162" s="8" t="n">
        <f aca="false">M160+(-$H$1*(N160-L160)/2+$H$2*(N160-2*M160+L160))-$M$3*(M160-M161/$M$2)*$B$1</f>
        <v>1.10711349587297</v>
      </c>
      <c r="N162" s="8" t="n">
        <f aca="false">N160+(-$H$1*(O160-M160)/2+$H$2*(O160-2*N160+M160))-$M$3*(N160-N161/$M$2)*$B$1</f>
        <v>1.00434365594027</v>
      </c>
      <c r="O162" s="8" t="n">
        <f aca="false">O160+(-$H$1*(P160-N160)/2+$H$2*(P160-2*O160+N160))-$M$3*(O160-O161/$M$2)*$B$1</f>
        <v>0.798156671084508</v>
      </c>
      <c r="P162" s="8" t="n">
        <f aca="false">P160+(-$H$1*(Q160-O160)/2+$H$2*(Q160-2*P160+O160))-$M$3*(P160-P161/$M$2)*$B$1</f>
        <v>0.570503970769732</v>
      </c>
      <c r="Q162" s="8" t="n">
        <f aca="false">Q160+(-$H$1*(R160-P160)/2+$H$2*(R160-2*Q160+P160))-$M$3*(Q160-Q161/$M$2)*$B$1</f>
        <v>0.373229793177415</v>
      </c>
      <c r="R162" s="8" t="n">
        <f aca="false">R160+(-$H$1*(S160-Q160)/2+$H$2*(S160-2*R160+Q160))-$M$3*(R160-R161/$M$2)*$B$1</f>
        <v>0.226239215530787</v>
      </c>
      <c r="S162" s="8" t="n">
        <f aca="false">S160+(-$H$1*(T160-R160)/2+$H$2*(T160-2*S160+R160))-$M$3*(S160-S161/$M$2)*$B$1</f>
        <v>0.128214864028745</v>
      </c>
      <c r="T162" s="8" t="n">
        <f aca="false">T160+(-$H$1*(U160-S160)/2+$H$2*(U160-2*T160+S160))-$M$3*(T160-T161/$M$2)*$B$1</f>
        <v>0.0683978847548594</v>
      </c>
      <c r="U162" s="8" t="n">
        <f aca="false">U160+(-$H$1*(V160-T160)/2+$H$2*(V160-2*U160+T160))-$M$3*(U160-U161/$M$2)*$B$1</f>
        <v>0.0345279869223114</v>
      </c>
      <c r="V162" s="8" t="n">
        <f aca="false">V160+(-$H$1*(W160-U160)/2+$H$2*(W160-2*V160+U160))-$M$3*(V160-V161/$M$2)*$B$1</f>
        <v>0.0165627524317497</v>
      </c>
      <c r="W162" s="8" t="n">
        <f aca="false">W160+(-$H$1*(X160-V160)/2+$H$2*(X160-2*W160+V160))-$M$3*(W160-W161/$M$2)*$B$1</f>
        <v>0.00757485027993977</v>
      </c>
      <c r="X162" s="8" t="n">
        <f aca="false">X160+(-$H$1*(Y160-W160)/2+$H$2*(Y160-2*X160+W160))-$M$3*(X160-X161/$M$2)*$B$1</f>
        <v>0.00331181782500735</v>
      </c>
      <c r="Y162" s="8" t="n">
        <f aca="false">Y160+(-$H$1*(Z160-X160)/2+$H$2*(Z160-2*Y160+X160))-$M$3*(Y160-Y161/$M$2)*$B$1</f>
        <v>0.0013872749255176</v>
      </c>
      <c r="Z162" s="8" t="n">
        <f aca="false">Z160+(-$H$1*(AA160-Y160)/2+$H$2*(AA160-2*Z160+Y160))-$M$3*(Z160-Z161/$M$2)*$B$1</f>
        <v>0.000557751498311693</v>
      </c>
      <c r="AA162" s="8" t="n">
        <f aca="false">AA160+(-$H$1*(AB160-Z160)/2+$H$2*(AB160-2*AA160+Z160))-$M$3*(AA160-AA161/$M$2)*$B$1</f>
        <v>0.000215544591529878</v>
      </c>
      <c r="AB162" s="8" t="n">
        <f aca="false">AB160+(-$H$1*(AC160-AA160)/2+$H$2*(AC160-2*AB160+AA160))-$M$3*(AB160-AB161/$M$2)*$B$1</f>
        <v>8.01622348609318E-005</v>
      </c>
      <c r="AC162" s="8" t="n">
        <f aca="false">AC160+(-$H$1*(AD160-AB160)/2+$H$2*(AD160-2*AC160+AB160))-$M$3*(AC160-AC161/$M$2)*$B$1</f>
        <v>2.87187748509047E-005</v>
      </c>
      <c r="AD162" s="8" t="n">
        <f aca="false">AD160+(-$H$1*(AE160-AC160)/2+$H$2*(AE160-2*AD160+AC160))-$M$3*(AD160-AD161/$M$2)*$B$1</f>
        <v>9.94716932038486E-006</v>
      </c>
      <c r="AE162" s="8" t="n">
        <f aca="false">AE160+(-$H$1*(AF160-AD160)/2+$O$3*AE160+$H$2*(AF160-2*AE160+AD160))</f>
        <v>4.75119223841697E-006</v>
      </c>
      <c r="AF162" s="8" t="n">
        <f aca="false">AF160+(-$H$1*(AG160-AE160)/2+$O$3*AF160+$H$2*(AG160-2*AF160+AE160))</f>
        <v>2.17026061568255E-006</v>
      </c>
      <c r="AG162" s="8" t="n">
        <f aca="false">AG160+(-$H$1*(AH160-AF160)/2+$O$3*AG160+$H$2*(AH160-2*AG160+AF160))</f>
        <v>9.46226378787755E-007</v>
      </c>
      <c r="AH162" s="8" t="n">
        <f aca="false">AH160+(-$H$1*(AI160-AG160)/2+$O$3*AH160+$H$2*(AI160-2*AH160+AG160))</f>
        <v>3.93088627870098E-007</v>
      </c>
      <c r="AI162" s="8" t="n">
        <f aca="false">AI160+(-$H$1*(AJ160-AH160)/2+$O$3*AI160+$H$2*(AJ160-2*AI160+AH160))</f>
        <v>1.55353424225174E-007</v>
      </c>
      <c r="AJ162" s="8" t="n">
        <f aca="false">AJ160+(-$H$1*(AK160-AI160)/2+$O$3*AJ160+$H$2*(AK160-2*AJ160+AI160))</f>
        <v>5.83312513987207E-008</v>
      </c>
      <c r="AK162" s="8" t="n">
        <f aca="false">AK160+(-$H$1*(AL160-AJ160)/2+$O$3*AK160+$H$2*(AL160-2*AK160+AJ160))</f>
        <v>2.07846288408728E-008</v>
      </c>
      <c r="AL162" s="8" t="n">
        <f aca="false">AL160+(-$H$1*(AM160-AK160)/2+$O$3*AL160+$H$2*(AM160-2*AL160+AK160))</f>
        <v>7.0217724193289E-009</v>
      </c>
      <c r="AM162" s="8" t="n">
        <f aca="false">AM160+(-$H$1*(AN160-AL160)/2+$O$3*AM160+$H$2*(AN160-2*AM160+AL160))</f>
        <v>2.24733818952673E-009</v>
      </c>
      <c r="AN162" s="8" t="n">
        <f aca="false">AN160+(-$H$1*(AO160-AM160)/2+$O$3*AN160+$H$2*(AO160-2*AN160+AM160))</f>
        <v>6.71383248422321E-010</v>
      </c>
      <c r="AO162" s="8" t="n">
        <f aca="false">AO160+(-$H$1*(3*AO160-4*AN160+AM160)/2+$H$2*(2*AO160-5*AN160+4*AM160-AL160))</f>
        <v>-2.88244073461947E-010</v>
      </c>
    </row>
    <row r="163" customFormat="false" ht="12" hidden="false" customHeight="false" outlineLevel="0" collapsed="false">
      <c r="A163" s="8" t="n">
        <f aca="false">A160+$B$1</f>
        <v>15.4</v>
      </c>
      <c r="B163" s="8"/>
      <c r="C163" s="8"/>
      <c r="D163" s="8"/>
      <c r="E163" s="8"/>
      <c r="F163" s="8"/>
      <c r="G163" s="8"/>
      <c r="H163" s="8"/>
      <c r="I163" s="8"/>
      <c r="J163" s="8" t="n">
        <f aca="false">J161+$M$1*(J160-J161/$M$2)*$B$1</f>
        <v>0.935052572541273</v>
      </c>
      <c r="K163" s="8" t="n">
        <f aca="false">K161+$M$1*(K160-K161/$M$2)*$B$1</f>
        <v>1.82179997417208</v>
      </c>
      <c r="L163" s="8" t="n">
        <f aca="false">L161+$M$1*(L160-L161/$M$2)*$B$1</f>
        <v>2.2964477172112</v>
      </c>
      <c r="M163" s="8" t="n">
        <f aca="false">M161+$M$1*(M160-M161/$M$2)*$B$1</f>
        <v>2.27195790292538</v>
      </c>
      <c r="N163" s="8" t="n">
        <f aca="false">N161+$M$1*(N160-N161/$M$2)*$B$1</f>
        <v>1.90533507985396</v>
      </c>
      <c r="O163" s="8" t="n">
        <f aca="false">O161+$M$1*(O160-O161/$M$2)*$B$1</f>
        <v>1.41032093689789</v>
      </c>
      <c r="P163" s="8" t="n">
        <f aca="false">P161+$M$1*(P160-P161/$M$2)*$B$1</f>
        <v>0.944189719775372</v>
      </c>
      <c r="Q163" s="8" t="n">
        <f aca="false">Q161+$M$1*(Q160-Q161/$M$2)*$B$1</f>
        <v>0.581050725547209</v>
      </c>
      <c r="R163" s="8" t="n">
        <f aca="false">R161+$M$1*(R160-R161/$M$2)*$B$1</f>
        <v>0.33243548261082</v>
      </c>
      <c r="S163" s="8" t="n">
        <f aca="false">S161+$M$1*(S160-S161/$M$2)*$B$1</f>
        <v>0.178298029948559</v>
      </c>
      <c r="T163" s="8" t="n">
        <f aca="false">T161+$M$1*(T160-T161/$M$2)*$B$1</f>
        <v>0.0902108648843741</v>
      </c>
      <c r="U163" s="8" t="n">
        <f aca="false">U161+$M$1*(U160-U161/$M$2)*$B$1</f>
        <v>0.0432669260177481</v>
      </c>
      <c r="V163" s="8" t="n">
        <f aca="false">V161+$M$1*(V160-V161/$M$2)*$B$1</f>
        <v>0.0197470840591382</v>
      </c>
      <c r="W163" s="8" t="n">
        <f aca="false">W161+$M$1*(W160-W161/$M$2)*$B$1</f>
        <v>0.00860260076651155</v>
      </c>
      <c r="X163" s="8" t="n">
        <f aca="false">X161+$M$1*(X160-X161/$M$2)*$B$1</f>
        <v>0.00358599061730771</v>
      </c>
      <c r="Y163" s="8" t="n">
        <f aca="false">Y161+$M$1*(Y160-Y161/$M$2)*$B$1</f>
        <v>0.00143321504531645</v>
      </c>
      <c r="Z163" s="8" t="n">
        <f aca="false">Z161+$M$1*(Z160-Z161/$M$2)*$B$1</f>
        <v>0.000550103156128409</v>
      </c>
      <c r="AA163" s="8" t="n">
        <f aca="false">AA161+$M$1*(AA160-AA161/$M$2)*$B$1</f>
        <v>0.000203040408100307</v>
      </c>
      <c r="AB163" s="8" t="n">
        <f aca="false">AB161+$M$1*(AB160-AB161/$M$2)*$B$1</f>
        <v>7.21425108400921E-005</v>
      </c>
      <c r="AC163" s="8" t="n">
        <f aca="false">AC161+$M$1*(AC160-AC161/$M$2)*$B$1</f>
        <v>2.46972900674359E-005</v>
      </c>
      <c r="AD163" s="8" t="n">
        <f aca="false">AD161+$M$1*(AD160-AD161/$M$2)*$B$1</f>
        <v>8.172585102715E-006</v>
      </c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</row>
    <row r="164" customFormat="false" ht="12" hidden="false" customHeight="false" outlineLevel="0" collapsed="false">
      <c r="A164" s="8" t="n">
        <f aca="false">A162+$B$1</f>
        <v>15.6</v>
      </c>
      <c r="B164" s="8" t="n">
        <f aca="false">B162+(-$H$1*(-3*B162+4*C162-D162)/2+$O$3*B162+$H$2*(2*B162-5*C162+4*D162-E162))</f>
        <v>-0.000176014935088847</v>
      </c>
      <c r="C164" s="8" t="n">
        <f aca="false">C162+(-$H$1*(D162-B162)/2+$H$2*(D162-2*C162+B162))</f>
        <v>-0.000127427857275296</v>
      </c>
      <c r="D164" s="8" t="n">
        <f aca="false">D162+(-$H$1*(E162-C162)/2+$H$2*(E162-2*D162+C162))</f>
        <v>-8.92678583659463E-005</v>
      </c>
      <c r="E164" s="8" t="n">
        <f aca="false">E162+(-$H$1*(F162-D162)/2+$H$2*(F162-2*E162+D162))</f>
        <v>-5.92931517977495E-005</v>
      </c>
      <c r="F164" s="8" t="n">
        <f aca="false">F162+(-$H$1*(G162-E162)/2+$H$2*(G162-2*F162+E162))</f>
        <v>-2.43888444265254E-005</v>
      </c>
      <c r="G164" s="8" t="n">
        <f aca="false">G162+(-$H$1*(H162-F162)/2+$H$2*(H162-2*G162+F162))</f>
        <v>0.000158467119872822</v>
      </c>
      <c r="H164" s="8" t="n">
        <f aca="false">H162+(-$H$1*(I162-G162)/2+$H$2*(I162-2*H162+G162))</f>
        <v>0.0021930734743882</v>
      </c>
      <c r="I164" s="8" t="n">
        <f aca="false">I162+(-$H$1*(J162-H162)/2+$H$2*(J162-2*I162+H162))</f>
        <v>0.0265608688736584</v>
      </c>
      <c r="J164" s="8" t="n">
        <f aca="false">J162+(-$H$1*(K162-I162)/2+$H$2*(K162-2*J162+I162))-$M$3*(J162-J163/$M$2)*$B$1</f>
        <v>0.320372101632904</v>
      </c>
      <c r="K164" s="8" t="n">
        <f aca="false">K162+(-$H$1*(L162-J162)/2+$H$2*(L162-2*K162+J162))-$M$3*(K162-K163/$M$2)*$B$1</f>
        <v>0.716091537425832</v>
      </c>
      <c r="L164" s="8" t="n">
        <f aca="false">L162+(-$H$1*(M162-K162)/2+$H$2*(M162-2*L162+K162))-$M$3*(L162-L163/$M$2)*$B$1</f>
        <v>1.01020783702545</v>
      </c>
      <c r="M164" s="8" t="n">
        <f aca="false">M162+(-$H$1*(N162-L162)/2+$H$2*(N162-2*M162+L162))-$M$3*(M162-M163/$M$2)*$B$1</f>
        <v>1.10085906376297</v>
      </c>
      <c r="N164" s="8" t="n">
        <f aca="false">N162+(-$H$1*(O162-M162)/2+$H$2*(O162-2*N162+M162))-$M$3*(N162-N163/$M$2)*$B$1</f>
        <v>1.0060156190076</v>
      </c>
      <c r="O164" s="8" t="n">
        <f aca="false">O162+(-$H$1*(P162-N162)/2+$H$2*(P162-2*O162+N162))-$M$3*(O162-O163/$M$2)*$B$1</f>
        <v>0.805218266617662</v>
      </c>
      <c r="P164" s="8" t="n">
        <f aca="false">P162+(-$H$1*(Q162-O162)/2+$H$2*(Q162-2*P162+O162))-$M$3*(P162-P163/$M$2)*$B$1</f>
        <v>0.579611150113542</v>
      </c>
      <c r="Q164" s="8" t="n">
        <f aca="false">Q162+(-$H$1*(R162-P162)/2+$H$2*(R162-2*Q162+P162))-$M$3*(Q162-Q163/$M$2)*$B$1</f>
        <v>0.381838554421098</v>
      </c>
      <c r="R164" s="8" t="n">
        <f aca="false">R162+(-$H$1*(S162-Q162)/2+$H$2*(S162-2*R162+Q162))-$M$3*(R162-R163/$M$2)*$B$1</f>
        <v>0.233071232327088</v>
      </c>
      <c r="S164" s="8" t="n">
        <f aca="false">S162+(-$H$1*(T162-R162)/2+$H$2*(T162-2*S162+R162))-$M$3*(S162-S163/$M$2)*$B$1</f>
        <v>0.13301005297159</v>
      </c>
      <c r="T164" s="8" t="n">
        <f aca="false">T162+(-$H$1*(U162-S162)/2+$H$2*(U162-2*T162+S162))-$M$3*(T162-T163/$M$2)*$B$1</f>
        <v>0.0714555643823788</v>
      </c>
      <c r="U164" s="8" t="n">
        <f aca="false">U162+(-$H$1*(V162-T162)/2+$H$2*(V162-2*U162+T162))-$M$3*(U162-U163/$M$2)*$B$1</f>
        <v>0.0363284153806356</v>
      </c>
      <c r="V164" s="8" t="n">
        <f aca="false">V162+(-$H$1*(W162-U162)/2+$H$2*(W162-2*V162+U162))-$M$3*(V162-V163/$M$2)*$B$1</f>
        <v>0.0175523616583245</v>
      </c>
      <c r="W164" s="8" t="n">
        <f aca="false">W162+(-$H$1*(X162-V162)/2+$H$2*(X162-2*W162+V162))-$M$3*(W162-W163/$M$2)*$B$1</f>
        <v>0.00808652293662567</v>
      </c>
      <c r="X164" s="8" t="n">
        <f aca="false">X162+(-$H$1*(Y162-W162)/2+$H$2*(Y162-2*X162+W162))-$M$3*(X162-X163/$M$2)*$B$1</f>
        <v>0.00356210063455637</v>
      </c>
      <c r="Y164" s="8" t="n">
        <f aca="false">Y162+(-$H$1*(Z162-X162)/2+$H$2*(Z162-2*Y162+X162))-$M$3*(Y162-Y163/$M$2)*$B$1</f>
        <v>0.00150359765278106</v>
      </c>
      <c r="Z164" s="8" t="n">
        <f aca="false">Z162+(-$H$1*(AA162-Y162)/2+$H$2*(AA162-2*Z162+Y162))-$M$3*(Z162-Z163/$M$2)*$B$1</f>
        <v>0.000609293567755584</v>
      </c>
      <c r="AA164" s="8" t="n">
        <f aca="false">AA162+(-$H$1*(AB162-Z162)/2+$H$2*(AB162-2*AA162+Z162))-$M$3*(AA162-AA163/$M$2)*$B$1</f>
        <v>0.000237376164773763</v>
      </c>
      <c r="AB164" s="8" t="n">
        <f aca="false">AB162+(-$H$1*(AC162-AA162)/2+$H$2*(AC162-2*AB162+AA162))-$M$3*(AB162-AB163/$M$2)*$B$1</f>
        <v>8.90207783581601E-005</v>
      </c>
      <c r="AC164" s="8" t="n">
        <f aca="false">AC162+(-$H$1*(AD162-AB162)/2+$H$2*(AD162-2*AC162+AB162))-$M$3*(AC162-AC163/$M$2)*$B$1</f>
        <v>3.21682248687733E-005</v>
      </c>
      <c r="AD164" s="8" t="n">
        <f aca="false">AD162+(-$H$1*(AE162-AC162)/2+$H$2*(AE162-2*AD162+AC162))-$M$3*(AD162-AD163/$M$2)*$B$1</f>
        <v>1.12423404999701E-005</v>
      </c>
      <c r="AE164" s="8" t="n">
        <f aca="false">AE162+(-$H$1*(AF162-AD162)/2+$O$3*AE162+$H$2*(AF162-2*AE162+AD162))</f>
        <v>5.42450397212381E-006</v>
      </c>
      <c r="AF164" s="8" t="n">
        <f aca="false">AF162+(-$H$1*(AG162-AE162)/2+$O$3*AF162+$H$2*(AG162-2*AF162+AE162))</f>
        <v>2.5051956236568E-006</v>
      </c>
      <c r="AG164" s="8" t="n">
        <f aca="false">AG162+(-$H$1*(AH162-AF162)/2+$O$3*AG162+$H$2*(AH162-2*AG162+AF162))</f>
        <v>1.10530401791571E-006</v>
      </c>
      <c r="AH164" s="8" t="n">
        <f aca="false">AH162+(-$H$1*(AI162-AG162)/2+$O$3*AH162+$H$2*(AI162-2*AH162+AG162))</f>
        <v>4.65078625273192E-007</v>
      </c>
      <c r="AI164" s="8" t="n">
        <f aca="false">AI162+(-$H$1*(AJ162-AH162)/2+$O$3*AI162+$H$2*(AJ162-2*AI162+AH162))</f>
        <v>1.86337813120027E-007</v>
      </c>
      <c r="AJ164" s="8" t="n">
        <f aca="false">AJ162+(-$H$1*(AK162-AI162)/2+$O$3*AJ162+$H$2*(AK162-2*AJ162+AI162))</f>
        <v>7.09936017063488E-008</v>
      </c>
      <c r="AK164" s="8" t="n">
        <f aca="false">AK162+(-$H$1*(AL162-AJ162)/2+$O$3*AK162+$H$2*(AL162-2*AK162+AJ162))</f>
        <v>2.5691312893274E-008</v>
      </c>
      <c r="AL164" s="8" t="n">
        <f aca="false">AL162+(-$H$1*(AM162-AK162)/2+$O$3*AL162+$H$2*(AM162-2*AL162+AK162))</f>
        <v>8.82261932267043E-009</v>
      </c>
      <c r="AM164" s="8" t="n">
        <f aca="false">AM162+(-$H$1*(AN162-AL162)/2+$O$3*AM162+$H$2*(AN162-2*AM162+AL162))</f>
        <v>2.87274332698872E-009</v>
      </c>
      <c r="AN164" s="8" t="n">
        <f aca="false">AN162+(-$H$1*(AO162-AM162)/2+$O$3*AN162+$H$2*(AO162-2*AN162+AM162))</f>
        <v>8.74107478714155E-010</v>
      </c>
      <c r="AO164" s="8" t="n">
        <f aca="false">AO162+(-$H$1*(3*AO162-4*AN162+AM162)/2+$H$2*(2*AO162-5*AN162+4*AM162-AL162))</f>
        <v>-3.46385912386335E-010</v>
      </c>
    </row>
    <row r="165" customFormat="false" ht="12" hidden="false" customHeight="false" outlineLevel="0" collapsed="false">
      <c r="A165" s="8" t="n">
        <f aca="false">A162+$B$1</f>
        <v>15.6</v>
      </c>
      <c r="B165" s="8"/>
      <c r="C165" s="8"/>
      <c r="D165" s="8"/>
      <c r="E165" s="8"/>
      <c r="F165" s="8"/>
      <c r="G165" s="8"/>
      <c r="H165" s="8"/>
      <c r="I165" s="8"/>
      <c r="J165" s="8" t="n">
        <f aca="false">J163+$M$1*(J162-J163/$M$2)*$B$1</f>
        <v>0.907536020776742</v>
      </c>
      <c r="K165" s="8" t="n">
        <f aca="false">K163+$M$1*(K162-K163/$M$2)*$B$1</f>
        <v>1.78590886584682</v>
      </c>
      <c r="L165" s="8" t="n">
        <f aca="false">L163+$M$1*(L162-L163/$M$2)*$B$1</f>
        <v>2.27154172419681</v>
      </c>
      <c r="M165" s="8" t="n">
        <f aca="false">M163+$M$1*(M162-M163/$M$2)*$B$1</f>
        <v>2.26618481180743</v>
      </c>
      <c r="N165" s="8" t="n">
        <f aca="false">N163+$M$1*(N162-N163/$M$2)*$B$1</f>
        <v>1.91567030305661</v>
      </c>
      <c r="O165" s="8" t="n">
        <f aca="false">O163+$M$1*(O162-O163/$M$2)*$B$1</f>
        <v>1.428920177425</v>
      </c>
      <c r="P165" s="8" t="n">
        <f aca="false">P163+$M$1*(P162-P163/$M$2)*$B$1</f>
        <v>0.963871541951781</v>
      </c>
      <c r="Q165" s="8" t="n">
        <f aca="false">Q163+$M$1*(Q162-Q163/$M$2)*$B$1</f>
        <v>0.597591611627971</v>
      </c>
      <c r="R165" s="8" t="n">
        <f aca="false">R163+$M$1*(R162-R163/$M$2)*$B$1</f>
        <v>0.344439777455896</v>
      </c>
      <c r="S165" s="8" t="n">
        <f aca="false">S163+$M$1*(S162-S163/$M$2)*$B$1</f>
        <v>0.186111199759452</v>
      </c>
      <c r="T165" s="8" t="n">
        <f aca="false">T163+$M$1*(T162-T163/$M$2)*$B$1</f>
        <v>0.0948693553469086</v>
      </c>
      <c r="U165" s="8" t="n">
        <f aca="false">U163+$M$1*(U162-U163/$M$2)*$B$1</f>
        <v>0.0458458308004356</v>
      </c>
      <c r="V165" s="8" t="n">
        <f aca="false">V163+$M$1*(V162-V163/$M$2)*$B$1</f>
        <v>0.0210849261395743</v>
      </c>
      <c r="W165" s="8" t="n">
        <f aca="false">W163+$M$1*(W162-W163/$M$2)*$B$1</f>
        <v>0.00925731074584835</v>
      </c>
      <c r="X165" s="8" t="n">
        <f aca="false">X163+$M$1*(X162-X163/$M$2)*$B$1</f>
        <v>0.00388975512057841</v>
      </c>
      <c r="Y165" s="8" t="n">
        <f aca="false">Y163+$M$1*(Y162-Y163/$M$2)*$B$1</f>
        <v>0.00156734852588832</v>
      </c>
      <c r="Z165" s="8" t="n">
        <f aca="false">Z163+$M$1*(Z162-Z163/$M$2)*$B$1</f>
        <v>0.000606643140177907</v>
      </c>
      <c r="AA165" s="8" t="n">
        <f aca="false">AA163+$M$1*(AA162-AA163/$M$2)*$B$1</f>
        <v>0.000225845285596252</v>
      </c>
      <c r="AB165" s="8" t="n">
        <f aca="false">AB163+$M$1*(AB162-AB163/$M$2)*$B$1</f>
        <v>8.09607067282693E-005</v>
      </c>
      <c r="AC165" s="8" t="n">
        <f aca="false">AC163+$M$1*(AC162-AC163/$M$2)*$B$1</f>
        <v>2.79713160308733E-005</v>
      </c>
      <c r="AD165" s="8" t="n">
        <f aca="false">AD163+$M$1*(AD162-AD163/$M$2)*$B$1</f>
        <v>9.34476045652047E-006</v>
      </c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</row>
    <row r="166" customFormat="false" ht="12" hidden="false" customHeight="false" outlineLevel="0" collapsed="false">
      <c r="A166" s="8" t="n">
        <f aca="false">A164+$B$1</f>
        <v>15.8</v>
      </c>
      <c r="B166" s="8" t="n">
        <f aca="false">B164+(-$H$1*(-3*B164+4*C164-D164)/2+$O$3*B164+$H$2*(2*B164-5*C164+4*D164-E164))</f>
        <v>-0.000183658842886036</v>
      </c>
      <c r="C166" s="8" t="n">
        <f aca="false">C164+(-$H$1*(D164-B164)/2+$H$2*(D164-2*C164+B164))</f>
        <v>-0.000133605488583119</v>
      </c>
      <c r="D166" s="8" t="n">
        <f aca="false">D164+(-$H$1*(E164-C164)/2+$H$2*(E164-2*D164+C164))</f>
        <v>-9.41196984756878E-005</v>
      </c>
      <c r="E166" s="8" t="n">
        <f aca="false">E164+(-$H$1*(F164-D164)/2+$H$2*(F164-2*E164+D164))</f>
        <v>-6.30083539475157E-005</v>
      </c>
      <c r="F166" s="8" t="n">
        <f aca="false">F164+(-$H$1*(G164-E164)/2+$H$2*(G164-2*F164+E164))</f>
        <v>-2.75141480696591E-005</v>
      </c>
      <c r="G166" s="8" t="n">
        <f aca="false">G164+(-$H$1*(H164-F164)/2+$H$2*(H164-2*G164+F164))</f>
        <v>0.000151186175642461</v>
      </c>
      <c r="H166" s="8" t="n">
        <f aca="false">H164+(-$H$1*(I164-G164)/2+$H$2*(I164-2*H164+G164))</f>
        <v>0.00212666085211131</v>
      </c>
      <c r="I166" s="8" t="n">
        <f aca="false">I164+(-$H$1*(J164-H164)/2+$H$2*(J164-2*I164+H164))</f>
        <v>0.0257820719879897</v>
      </c>
      <c r="J166" s="8" t="n">
        <f aca="false">J164+(-$H$1*(K164-I164)/2+$H$2*(K164-2*J164+I164))-$M$3*(J164-J165/$M$2)*$B$1</f>
        <v>0.311087500370457</v>
      </c>
      <c r="K166" s="8" t="n">
        <f aca="false">K164+(-$H$1*(L164-J164)/2+$H$2*(L164-2*K164+J164))-$M$3*(K164-K165/$M$2)*$B$1</f>
        <v>0.701009298533669</v>
      </c>
      <c r="L166" s="8" t="n">
        <f aca="false">L164+(-$H$1*(M164-K164)/2+$H$2*(M164-2*L164+K164))-$M$3*(L164-L165/$M$2)*$B$1</f>
        <v>0.996739716319383</v>
      </c>
      <c r="M166" s="8" t="n">
        <f aca="false">M164+(-$H$1*(N164-L164)/2+$H$2*(N164-2*M164+L164))-$M$3*(M164-M165/$M$2)*$B$1</f>
        <v>1.09437771232519</v>
      </c>
      <c r="N166" s="8" t="n">
        <f aca="false">N164+(-$H$1*(O164-M164)/2+$H$2*(O164-2*N164+M164))-$M$3*(N164-N165/$M$2)*$B$1</f>
        <v>1.00737184870106</v>
      </c>
      <c r="O166" s="8" t="n">
        <f aca="false">O164+(-$H$1*(P164-N164)/2+$H$2*(P164-2*O164+N164))-$M$3*(O164-O165/$M$2)*$B$1</f>
        <v>0.812023727861427</v>
      </c>
      <c r="P166" s="8" t="n">
        <f aca="false">P164+(-$H$1*(Q164-O164)/2+$H$2*(Q164-2*P164+O164))-$M$3*(P164-P165/$M$2)*$B$1</f>
        <v>0.588587213285827</v>
      </c>
      <c r="Q166" s="8" t="n">
        <f aca="false">Q164+(-$H$1*(R164-P164)/2+$H$2*(R164-2*Q164+P164))-$M$3*(Q164-Q165/$M$2)*$B$1</f>
        <v>0.390431325670182</v>
      </c>
      <c r="R166" s="8" t="n">
        <f aca="false">R164+(-$H$1*(S164-Q164)/2+$H$2*(S164-2*R164+Q164))-$M$3*(R164-R165/$M$2)*$B$1</f>
        <v>0.239957764292834</v>
      </c>
      <c r="S166" s="8" t="n">
        <f aca="false">S164+(-$H$1*(T164-R164)/2+$H$2*(T164-2*S164+R164))-$M$3*(S164-S165/$M$2)*$B$1</f>
        <v>0.137885331110022</v>
      </c>
      <c r="T166" s="8" t="n">
        <f aca="false">T164+(-$H$1*(U164-S164)/2+$H$2*(U164-2*T164+S164))-$M$3*(T164-T165/$M$2)*$B$1</f>
        <v>0.0745893804780693</v>
      </c>
      <c r="U166" s="8" t="n">
        <f aca="false">U164+(-$H$1*(V164-T164)/2+$H$2*(V164-2*U164+T164))-$M$3*(U164-U165/$M$2)*$B$1</f>
        <v>0.0381879939751302</v>
      </c>
      <c r="V166" s="8" t="n">
        <f aca="false">V164+(-$H$1*(W164-U164)/2+$H$2*(W164-2*V164+U164))-$M$3*(V164-V165/$M$2)*$B$1</f>
        <v>0.0185822669338186</v>
      </c>
      <c r="W166" s="8" t="n">
        <f aca="false">W164+(-$H$1*(X164-V164)/2+$H$2*(X164-2*W164+V164))-$M$3*(W164-W165/$M$2)*$B$1</f>
        <v>0.00862306206010406</v>
      </c>
      <c r="X166" s="8" t="n">
        <f aca="false">X164+(-$H$1*(Y164-W164)/2+$H$2*(Y164-2*X164+W164))-$M$3*(X164-X165/$M$2)*$B$1</f>
        <v>0.00382654026693366</v>
      </c>
      <c r="Y166" s="8" t="n">
        <f aca="false">Y164+(-$H$1*(Z164-X164)/2+$H$2*(Z164-2*Y164+X164))-$M$3*(Y164-Y165/$M$2)*$B$1</f>
        <v>0.00162744302810207</v>
      </c>
      <c r="Z166" s="8" t="n">
        <f aca="false">Z164+(-$H$1*(AA164-Y164)/2+$H$2*(AA164-2*Z164+Y164))-$M$3*(Z164-Z165/$M$2)*$B$1</f>
        <v>0.000664596545527153</v>
      </c>
      <c r="AA166" s="8" t="n">
        <f aca="false">AA164+(-$H$1*(AB164-Z164)/2+$H$2*(AB164-2*AA164+Z164))-$M$3*(AA164-AA165/$M$2)*$B$1</f>
        <v>0.000260986965247805</v>
      </c>
      <c r="AB166" s="8" t="n">
        <f aca="false">AB164+(-$H$1*(AC164-AA164)/2+$H$2*(AC164-2*AB164+AA164))-$M$3*(AB164-AB165/$M$2)*$B$1</f>
        <v>9.86792590459319E-005</v>
      </c>
      <c r="AC166" s="8" t="n">
        <f aca="false">AC164+(-$H$1*(AD164-AB164)/2+$H$2*(AD164-2*AC164+AB164))-$M$3*(AC164-AC165/$M$2)*$B$1</f>
        <v>3.59606122969051E-005</v>
      </c>
      <c r="AD166" s="8" t="n">
        <f aca="false">AD164+(-$H$1*(AE164-AC164)/2+$H$2*(AE164-2*AD164+AC164))-$M$3*(AD164-AD165/$M$2)*$B$1</f>
        <v>1.26786383571751E-005</v>
      </c>
      <c r="AE166" s="8" t="n">
        <f aca="false">AE164+(-$H$1*(AF164-AD164)/2+$O$3*AE164+$H$2*(AF164-2*AE164+AD164))</f>
        <v>6.17814927712863E-006</v>
      </c>
      <c r="AF166" s="8" t="n">
        <f aca="false">AF164+(-$H$1*(AG164-AE164)/2+$O$3*AF164+$H$2*(AG164-2*AF164+AE164))</f>
        <v>2.88391290026991E-006</v>
      </c>
      <c r="AG166" s="8" t="n">
        <f aca="false">AG164+(-$H$1*(AH164-AF164)/2+$O$3*AG164+$H$2*(AH164-2*AG164+AF164))</f>
        <v>1.28717205830143E-006</v>
      </c>
      <c r="AH166" s="8" t="n">
        <f aca="false">AH164+(-$H$1*(AI164-AG164)/2+$O$3*AH164+$H$2*(AI164-2*AH164+AG164))</f>
        <v>5.48372744275187E-007</v>
      </c>
      <c r="AI166" s="8" t="n">
        <f aca="false">AI164+(-$H$1*(AJ164-AH164)/2+$O$3*AI164+$H$2*(AJ164-2*AI164+AH164))</f>
        <v>2.22653121760579E-007</v>
      </c>
      <c r="AJ166" s="8" t="n">
        <f aca="false">AJ164+(-$H$1*(AK164-AI164)/2+$O$3*AJ164+$H$2*(AK164-2*AJ164+AI164))</f>
        <v>8.60415413277126E-008</v>
      </c>
      <c r="AK166" s="8" t="n">
        <f aca="false">AK164+(-$H$1*(AL164-AJ164)/2+$O$3*AK164+$H$2*(AL164-2*AK164+AJ164))</f>
        <v>3.16093056732269E-008</v>
      </c>
      <c r="AL166" s="8" t="n">
        <f aca="false">AL164+(-$H$1*(AM164-AK164)/2+$O$3*AL164+$H$2*(AM164-2*AL164+AK164))</f>
        <v>1.10290322652632E-008</v>
      </c>
      <c r="AM166" s="8" t="n">
        <f aca="false">AM164+(-$H$1*(AN164-AL164)/2+$O$3*AM164+$H$2*(AN164-2*AM164+AL164))</f>
        <v>3.65182714635893E-009</v>
      </c>
      <c r="AN166" s="8" t="n">
        <f aca="false">AN164+(-$H$1*(AO164-AM164)/2+$O$3*AN164+$H$2*(AO164-2*AN164+AM164))</f>
        <v>1.13117415244737E-009</v>
      </c>
      <c r="AO166" s="8" t="n">
        <f aca="false">AO164+(-$H$1*(3*AO164-4*AN164+AM164)/2+$H$2*(2*AO164-5*AN164+4*AM164-AL164))</f>
        <v>-4.12488929035512E-010</v>
      </c>
    </row>
    <row r="167" customFormat="false" ht="12" hidden="false" customHeight="false" outlineLevel="0" collapsed="false">
      <c r="A167" s="8" t="n">
        <f aca="false">A164+$B$1</f>
        <v>15.8</v>
      </c>
      <c r="B167" s="8"/>
      <c r="C167" s="8"/>
      <c r="D167" s="8"/>
      <c r="E167" s="8"/>
      <c r="F167" s="8"/>
      <c r="G167" s="8"/>
      <c r="H167" s="8"/>
      <c r="I167" s="8"/>
      <c r="J167" s="8" t="n">
        <f aca="false">J165+$M$1*(J164-J165/$M$2)*$B$1</f>
        <v>0.880856839025649</v>
      </c>
      <c r="K167" s="8" t="n">
        <f aca="false">K165+$M$1*(K164-K165/$M$2)*$B$1</f>
        <v>1.75053628674731</v>
      </c>
      <c r="L167" s="8" t="n">
        <f aca="false">L165+$M$1*(L164-L165/$M$2)*$B$1</f>
        <v>2.24642911918221</v>
      </c>
      <c r="M167" s="8" t="n">
        <f aca="false">M165+$M$1*(M164-M165/$M$2)*$B$1</f>
        <v>2.25973814337929</v>
      </c>
      <c r="N167" s="8" t="n">
        <f aca="false">N165+$M$1*(N164-N165/$M$2)*$B$1</f>
        <v>1.92530639655247</v>
      </c>
      <c r="O167" s="8" t="n">
        <f aca="false">O165+$M$1*(O164-O165/$M$2)*$B$1</f>
        <v>1.44707181300603</v>
      </c>
      <c r="P167" s="8" t="n">
        <f aca="false">P165+$M$1*(P164-P165/$M$2)*$B$1</f>
        <v>0.983406617779312</v>
      </c>
      <c r="Q167" s="8" t="n">
        <f aca="false">Q165+$M$1*(Q164-Q165/$M$2)*$B$1</f>
        <v>0.614200161349393</v>
      </c>
      <c r="R167" s="8" t="n">
        <f aca="false">R165+$M$1*(R164-R165/$M$2)*$B$1</f>
        <v>0.356610046175724</v>
      </c>
      <c r="S167" s="8" t="n">
        <f aca="false">S165+$M$1*(S164-S165/$M$2)*$B$1</f>
        <v>0.194102090377825</v>
      </c>
      <c r="T167" s="8" t="n">
        <f aca="false">T165+$M$1*(T164-T165/$M$2)*$B$1</f>
        <v>0.0996735326886935</v>
      </c>
      <c r="U167" s="8" t="n">
        <f aca="false">U165+$M$1*(U164-U165/$M$2)*$B$1</f>
        <v>0.0485269307965192</v>
      </c>
      <c r="V167" s="8" t="n">
        <f aca="false">V165+$M$1*(V164-V165/$M$2)*$B$1</f>
        <v>0.0224869058572818</v>
      </c>
      <c r="W167" s="8" t="n">
        <f aca="false">W165+$M$1*(W164-W165/$M$2)*$B$1</f>
        <v>0.00994888425858865</v>
      </c>
      <c r="X167" s="8" t="n">
        <f aca="false">X165+$M$1*(X164-X165/$M$2)*$B$1</f>
        <v>0.00421319973543185</v>
      </c>
      <c r="Y167" s="8" t="n">
        <f aca="false">Y165+$M$1*(Y164-Y165/$M$2)*$B$1</f>
        <v>0.0017113332038557</v>
      </c>
      <c r="Z167" s="8" t="n">
        <f aca="false">Z165+$M$1*(Z164-Z165/$M$2)*$B$1</f>
        <v>0.000667837539711233</v>
      </c>
      <c r="AA167" s="8" t="n">
        <f aca="false">AA165+$M$1*(AA164-AA165/$M$2)*$B$1</f>
        <v>0.000250735989991379</v>
      </c>
      <c r="AB167" s="8" t="n">
        <f aca="false">AB165+$M$1*(AB164-AB165/$M$2)*$B$1</f>
        <v>9.06687917270743E-005</v>
      </c>
      <c r="AC167" s="8" t="n">
        <f aca="false">AC165+$M$1*(AC164-AC165/$M$2)*$B$1</f>
        <v>3.16078294015406E-005</v>
      </c>
      <c r="AD167" s="8" t="n">
        <f aca="false">AD165+$M$1*(AD164-AD165/$M$2)*$B$1</f>
        <v>1.06587525108624E-005</v>
      </c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</row>
    <row r="168" customFormat="false" ht="12" hidden="false" customHeight="false" outlineLevel="0" collapsed="false">
      <c r="A168" s="8" t="n">
        <f aca="false">A166+$B$1</f>
        <v>16</v>
      </c>
      <c r="B168" s="8" t="n">
        <f aca="false">B166+(-$H$1*(-3*B166+4*C166-D166)/2+$O$3*B166+$H$2*(2*B166-5*C166+4*D166-E166))</f>
        <v>-0.00019150185698153</v>
      </c>
      <c r="C168" s="8" t="n">
        <f aca="false">C166+(-$H$1*(D166-B166)/2+$H$2*(D166-2*C166+B166))</f>
        <v>-0.000139968079531179</v>
      </c>
      <c r="D168" s="8" t="n">
        <f aca="false">D166+(-$H$1*(E166-C166)/2+$H$2*(E166-2*D166+C166))</f>
        <v>-9.91393017095996E-005</v>
      </c>
      <c r="E168" s="8" t="n">
        <f aca="false">E166+(-$H$1*(F166-D166)/2+$H$2*(F166-2*E166+D166))</f>
        <v>-6.68706316325381E-005</v>
      </c>
      <c r="F168" s="8" t="n">
        <f aca="false">F166+(-$H$1*(G166-E166)/2+$H$2*(G166-2*F166+E166))</f>
        <v>-3.07534591001945E-005</v>
      </c>
      <c r="G168" s="8" t="n">
        <f aca="false">G166+(-$H$1*(H166-F166)/2+$H$2*(H166-2*G166+F166))</f>
        <v>0.000143961829604932</v>
      </c>
      <c r="H168" s="8" t="n">
        <f aca="false">H166+(-$H$1*(I166-G166)/2+$H$2*(I166-2*H166+G166))</f>
        <v>0.00206214304498445</v>
      </c>
      <c r="I168" s="8" t="n">
        <f aca="false">I166+(-$H$1*(J166-H166)/2+$H$2*(J166-2*I166+H166))</f>
        <v>0.0250267494934863</v>
      </c>
      <c r="J168" s="8" t="n">
        <f aca="false">J166+(-$H$1*(K166-I166)/2+$H$2*(K166-2*J166+I166))-$M$3*(J166-J167/$M$2)*$B$1</f>
        <v>0.302080830964254</v>
      </c>
      <c r="K168" s="8" t="n">
        <f aca="false">K166+(-$H$1*(L166-J166)/2+$H$2*(L166-2*K166+J166))-$M$3*(K166-K167/$M$2)*$B$1</f>
        <v>0.6861954749198</v>
      </c>
      <c r="L168" s="8" t="n">
        <f aca="false">L166+(-$H$1*(M166-K166)/2+$H$2*(M166-2*L166+K166))-$M$3*(L166-L167/$M$2)*$B$1</f>
        <v>0.983297025493999</v>
      </c>
      <c r="M168" s="8" t="n">
        <f aca="false">M166+(-$H$1*(N166-L166)/2+$H$2*(N166-2*M166+L166))-$M$3*(M166-M167/$M$2)*$B$1</f>
        <v>1.08767947388403</v>
      </c>
      <c r="N168" s="8" t="n">
        <f aca="false">N166+(-$H$1*(O166-M166)/2+$H$2*(O166-2*N166+M166))-$M$3*(N166-N167/$M$2)*$B$1</f>
        <v>1.00841796335161</v>
      </c>
      <c r="O168" s="8" t="n">
        <f aca="false">O166+(-$H$1*(P166-N166)/2+$H$2*(P166-2*O166+N166))-$M$3*(O166-O167/$M$2)*$B$1</f>
        <v>0.818572603854541</v>
      </c>
      <c r="P168" s="8" t="n">
        <f aca="false">P166+(-$H$1*(Q166-O166)/2+$H$2*(Q166-2*P166+O166))-$M$3*(P166-P167/$M$2)*$B$1</f>
        <v>0.597427956416619</v>
      </c>
      <c r="Q168" s="8" t="n">
        <f aca="false">Q166+(-$H$1*(R166-P166)/2+$H$2*(R166-2*Q166+P166))-$M$3*(Q166-Q167/$M$2)*$B$1</f>
        <v>0.39900326534048</v>
      </c>
      <c r="R168" s="8" t="n">
        <f aca="false">R166+(-$H$1*(S166-Q166)/2+$H$2*(S166-2*R166+Q166))-$M$3*(R166-R167/$M$2)*$B$1</f>
        <v>0.246895289715888</v>
      </c>
      <c r="S168" s="8" t="n">
        <f aca="false">S166+(-$H$1*(T166-R166)/2+$H$2*(T166-2*S166+R166))-$M$3*(S166-S167/$M$2)*$B$1</f>
        <v>0.142838998070697</v>
      </c>
      <c r="T168" s="8" t="n">
        <f aca="false">T166+(-$H$1*(U166-S166)/2+$H$2*(U166-2*T166+S166))-$M$3*(T166-T167/$M$2)*$B$1</f>
        <v>0.0777990597831745</v>
      </c>
      <c r="U168" s="8" t="n">
        <f aca="false">U166+(-$H$1*(V166-T166)/2+$H$2*(V166-2*U166+T166))-$M$3*(U166-U167/$M$2)*$B$1</f>
        <v>0.040107225381356</v>
      </c>
      <c r="V168" s="8" t="n">
        <f aca="false">V166+(-$H$1*(W166-U166)/2+$H$2*(W166-2*V166+U166))-$M$3*(V166-V167/$M$2)*$B$1</f>
        <v>0.0196532147758205</v>
      </c>
      <c r="W168" s="8" t="n">
        <f aca="false">W166+(-$H$1*(X166-V166)/2+$H$2*(X166-2*W166+V166))-$M$3*(W166-W167/$M$2)*$B$1</f>
        <v>0.00918515440857226</v>
      </c>
      <c r="X168" s="8" t="n">
        <f aca="false">X166+(-$H$1*(Y166-W166)/2+$H$2*(Y166-2*X166+W166))-$M$3*(X166-X167/$M$2)*$B$1</f>
        <v>0.00410565005918189</v>
      </c>
      <c r="Y168" s="8" t="n">
        <f aca="false">Y166+(-$H$1*(Z166-X166)/2+$H$2*(Z166-2*Y166+X166))-$M$3*(Y166-Y167/$M$2)*$B$1</f>
        <v>0.00175914738096473</v>
      </c>
      <c r="Z168" s="8" t="n">
        <f aca="false">Z166+(-$H$1*(AA166-Y166)/2+$H$2*(AA166-2*Z166+Y166))-$M$3*(Z166-Z167/$M$2)*$B$1</f>
        <v>0.000723860194494954</v>
      </c>
      <c r="AA168" s="8" t="n">
        <f aca="false">AA166+(-$H$1*(AB166-Z166)/2+$H$2*(AB166-2*AA166+Z166))-$M$3*(AA166-AA167/$M$2)*$B$1</f>
        <v>0.000286486565529048</v>
      </c>
      <c r="AB168" s="8" t="n">
        <f aca="false">AB166+(-$H$1*(AC166-AA166)/2+$H$2*(AC166-2*AB166+AA166))-$M$3*(AB166-AB167/$M$2)*$B$1</f>
        <v>0.000109193826533245</v>
      </c>
      <c r="AC168" s="8" t="n">
        <f aca="false">AC166+(-$H$1*(AD166-AB166)/2+$H$2*(AD166-2*AC166+AB166))-$M$3*(AC166-AC167/$M$2)*$B$1</f>
        <v>4.01230306295014E-005</v>
      </c>
      <c r="AD168" s="8" t="n">
        <f aca="false">AD166+(-$H$1*(AE166-AC166)/2+$H$2*(AE166-2*AD166+AC166))-$M$3*(AD166-AD167/$M$2)*$B$1</f>
        <v>1.42685036538654E-005</v>
      </c>
      <c r="AE168" s="8" t="n">
        <f aca="false">AE166+(-$H$1*(AF166-AD166)/2+$O$3*AE166+$H$2*(AF166-2*AE166+AD166))</f>
        <v>7.01995226465471E-006</v>
      </c>
      <c r="AF168" s="8" t="n">
        <f aca="false">AF166+(-$H$1*(AG166-AE166)/2+$O$3*AF166+$H$2*(AG166-2*AF166+AE166))</f>
        <v>3.31112493290861E-006</v>
      </c>
      <c r="AG168" s="8" t="n">
        <f aca="false">AG166+(-$H$1*(AH166-AF166)/2+$O$3*AG166+$H$2*(AH166-2*AG166+AF166))</f>
        <v>1.4945417500641E-006</v>
      </c>
      <c r="AH168" s="8" t="n">
        <f aca="false">AH166+(-$H$1*(AI166-AG166)/2+$O$3*AH166+$H$2*(AI166-2*AH166+AG166))</f>
        <v>6.44457153472574E-007</v>
      </c>
      <c r="AI168" s="8" t="n">
        <f aca="false">AI166+(-$H$1*(AJ166-AH166)/2+$O$3*AI166+$H$2*(AJ166-2*AI166+AH166))</f>
        <v>2.65073560137767E-007</v>
      </c>
      <c r="AJ168" s="8" t="n">
        <f aca="false">AJ166+(-$H$1*(AK166-AI166)/2+$O$3*AJ166+$H$2*(AK166-2*AJ166+AI166))</f>
        <v>1.0385748498676E-007</v>
      </c>
      <c r="AK168" s="8" t="n">
        <f aca="false">AK166+(-$H$1*(AL166-AJ166)/2+$O$3*AK166+$H$2*(AL166-2*AK166+AJ166))</f>
        <v>3.87173402231153E-008</v>
      </c>
      <c r="AL168" s="8" t="n">
        <f aca="false">AL166+(-$H$1*(AM166-AK166)/2+$O$3*AL166+$H$2*(AM166-2*AL166+AK166))</f>
        <v>1.37199191090578E-008</v>
      </c>
      <c r="AM168" s="8" t="n">
        <f aca="false">AM166+(-$H$1*(AN166-AL166)/2+$O$3*AM166+$H$2*(AN166-2*AM166+AL166))</f>
        <v>4.61744773920598E-009</v>
      </c>
      <c r="AN168" s="8" t="n">
        <f aca="false">AN166+(-$H$1*(AO166-AM166)/2+$O$3*AN166+$H$2*(AO166-2*AN166+AM166))</f>
        <v>1.45534613138924E-009</v>
      </c>
      <c r="AO168" s="8" t="n">
        <f aca="false">AO166+(-$H$1*(3*AO166-4*AN166+AM166)/2+$H$2*(2*AO166-5*AN166+4*AM166-AL166))</f>
        <v>-4.8664633201148E-010</v>
      </c>
    </row>
    <row r="169" customFormat="false" ht="12" hidden="false" customHeight="false" outlineLevel="0" collapsed="false">
      <c r="A169" s="8" t="n">
        <f aca="false">A166+$B$1</f>
        <v>16</v>
      </c>
      <c r="B169" s="8"/>
      <c r="C169" s="8"/>
      <c r="D169" s="8"/>
      <c r="E169" s="8"/>
      <c r="F169" s="8"/>
      <c r="G169" s="8"/>
      <c r="H169" s="8"/>
      <c r="I169" s="8"/>
      <c r="J169" s="8" t="n">
        <f aca="false">J167+$M$1*(J166-J167/$M$2)*$B$1</f>
        <v>0.854988655197175</v>
      </c>
      <c r="K169" s="8" t="n">
        <f aca="false">K167+$M$1*(K166-K167/$M$2)*$B$1</f>
        <v>1.71568451777931</v>
      </c>
      <c r="L169" s="8" t="n">
        <f aca="false">L167+$M$1*(L166-L167/$M$2)*$B$1</f>
        <v>2.22113415052787</v>
      </c>
      <c r="M169" s="8" t="n">
        <f aca="false">M167+$M$1*(M166-M167/$M$2)*$B$1</f>
        <v>2.25263987150639</v>
      </c>
      <c r="N169" s="8" t="n">
        <f aca="false">N167+$M$1*(N166-N167/$M$2)*$B$1</f>
        <v>1.93425012663744</v>
      </c>
      <c r="O169" s="8" t="n">
        <f aca="false">O167+$M$1*(O166-O167/$M$2)*$B$1</f>
        <v>1.46476937727771</v>
      </c>
      <c r="P169" s="8" t="n">
        <f aca="false">P167+$M$1*(P166-P167/$M$2)*$B$1</f>
        <v>1.00278339865855</v>
      </c>
      <c r="Q169" s="8" t="n">
        <f aca="false">Q167+$M$1*(Q166-Q167/$M$2)*$B$1</f>
        <v>0.63086641034849</v>
      </c>
      <c r="R169" s="8" t="n">
        <f aca="false">R167+$M$1*(R166-R167/$M$2)*$B$1</f>
        <v>0.368940594416718</v>
      </c>
      <c r="S169" s="8" t="n">
        <f aca="false">S167+$M$1*(S166-S167/$M$2)*$B$1</f>
        <v>0.202268947562047</v>
      </c>
      <c r="T169" s="8" t="n">
        <f aca="false">T167+$M$1*(T166-T167/$M$2)*$B$1</f>
        <v>0.104624055515438</v>
      </c>
      <c r="U169" s="8" t="n">
        <f aca="false">U167+$M$1*(U166-U167/$M$2)*$B$1</f>
        <v>0.0513118365118933</v>
      </c>
      <c r="V169" s="8" t="n">
        <f aca="false">V167+$M$1*(V166-V167/$M$2)*$B$1</f>
        <v>0.0239546686583173</v>
      </c>
      <c r="W169" s="8" t="n">
        <f aca="false">W167+$M$1*(W166-W167/$M$2)*$B$1</f>
        <v>0.0106786082447506</v>
      </c>
      <c r="X169" s="8" t="n">
        <f aca="false">X167+$M$1*(X166-X167/$M$2)*$B$1</f>
        <v>0.00455718781527539</v>
      </c>
      <c r="Y169" s="8" t="n">
        <f aca="false">Y167+$M$1*(Y166-Y167/$M$2)*$B$1</f>
        <v>0.00186568848909055</v>
      </c>
      <c r="Z169" s="8" t="n">
        <f aca="false">Z167+$M$1*(Z166-Z167/$M$2)*$B$1</f>
        <v>0.000733973094845541</v>
      </c>
      <c r="AA169" s="8" t="n">
        <f aca="false">AA167+$M$1*(AA166-AA167/$M$2)*$B$1</f>
        <v>0.000277859784041802</v>
      </c>
      <c r="AB169" s="8" t="n">
        <f aca="false">AB167+$M$1*(AB166-AB167/$M$2)*$B$1</f>
        <v>0.000101337764363553</v>
      </c>
      <c r="AC169" s="8" t="n">
        <f aca="false">AC167+$M$1*(AC166-AC167/$M$2)*$B$1</f>
        <v>3.56391689207676E-005</v>
      </c>
      <c r="AD169" s="8" t="n">
        <f aca="false">AD167+$M$1*(AD166-AD167/$M$2)*$B$1</f>
        <v>1.21286049312112E-005</v>
      </c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</row>
    <row r="170" customFormat="false" ht="12" hidden="false" customHeight="false" outlineLevel="0" collapsed="false">
      <c r="A170" s="8" t="n">
        <f aca="false">A168+$B$1</f>
        <v>16.2</v>
      </c>
      <c r="B170" s="8" t="n">
        <f aca="false">B168+(-$H$1*(-3*B168+4*C168-D168)/2+$O$3*B168+$H$2*(2*B168-5*C168+4*D168-E168))</f>
        <v>-0.000199545373795191</v>
      </c>
      <c r="C170" s="8" t="n">
        <f aca="false">C168+(-$H$1*(D168-B168)/2+$H$2*(D168-2*C168+B168))</f>
        <v>-0.000146517377412933</v>
      </c>
      <c r="D170" s="8" t="n">
        <f aca="false">D168+(-$H$1*(E168-C168)/2+$H$2*(E168-2*D168+C168))</f>
        <v>-0.000104328793884191</v>
      </c>
      <c r="E170" s="8" t="n">
        <f aca="false">E168+(-$H$1*(F168-D168)/2+$H$2*(F168-2*E168+D168))</f>
        <v>-7.08824731503519E-005</v>
      </c>
      <c r="F170" s="8" t="n">
        <f aca="false">F168+(-$H$1*(G168-E168)/2+$H$2*(G168-2*F168+E168))</f>
        <v>-3.41097606321225E-005</v>
      </c>
      <c r="G170" s="8" t="n">
        <f aca="false">G168+(-$H$1*(H168-F168)/2+$H$2*(H168-2*G168+F168))</f>
        <v>0.000136786781245807</v>
      </c>
      <c r="H170" s="8" t="n">
        <f aca="false">H168+(-$H$1*(I168-G168)/2+$H$2*(I168-2*H168+G168))</f>
        <v>0.00199945636795881</v>
      </c>
      <c r="I170" s="8" t="n">
        <f aca="false">I168+(-$H$1*(J168-H168)/2+$H$2*(J168-2*I168+H168))</f>
        <v>0.024294163274351</v>
      </c>
      <c r="J170" s="8" t="n">
        <f aca="false">J168+(-$H$1*(K168-I168)/2+$H$2*(K168-2*J168+I168))-$M$3*(J168-J169/$M$2)*$B$1</f>
        <v>0.293343485718878</v>
      </c>
      <c r="K170" s="8" t="n">
        <f aca="false">K168+(-$H$1*(L168-J168)/2+$H$2*(L168-2*K168+J168))-$M$3*(K168-K169/$M$2)*$B$1</f>
        <v>0.671647685771678</v>
      </c>
      <c r="L170" s="8" t="n">
        <f aca="false">L168+(-$H$1*(M168-K168)/2+$H$2*(M168-2*L168+K168))-$M$3*(L168-L169/$M$2)*$B$1</f>
        <v>0.969886902024243</v>
      </c>
      <c r="M170" s="8" t="n">
        <f aca="false">M168+(-$H$1*(N168-L168)/2+$H$2*(N168-2*M168+L168))-$M$3*(M168-M169/$M$2)*$B$1</f>
        <v>1.08077419485097</v>
      </c>
      <c r="N170" s="8" t="n">
        <f aca="false">N168+(-$H$1*(O168-M168)/2+$H$2*(O168-2*N168+M168))-$M$3*(N168-N169/$M$2)*$B$1</f>
        <v>1.00915967349606</v>
      </c>
      <c r="O170" s="8" t="n">
        <f aca="false">O168+(-$H$1*(P168-N168)/2+$H$2*(P168-2*O168+N168))-$M$3*(O168-O169/$M$2)*$B$1</f>
        <v>0.824864667436869</v>
      </c>
      <c r="P170" s="8" t="n">
        <f aca="false">P168+(-$H$1*(Q168-O168)/2+$H$2*(Q168-2*P168+O168))-$M$3*(P168-P169/$M$2)*$B$1</f>
        <v>0.606129358220646</v>
      </c>
      <c r="Q170" s="8" t="n">
        <f aca="false">Q168+(-$H$1*(R168-P168)/2+$H$2*(R168-2*Q168+P168))-$M$3*(Q168-Q169/$M$2)*$B$1</f>
        <v>0.407549600185922</v>
      </c>
      <c r="R170" s="8" t="n">
        <f aca="false">R168+(-$H$1*(S168-Q168)/2+$H$2*(S168-2*R168+Q168))-$M$3*(R168-R169/$M$2)*$B$1</f>
        <v>0.253880260601824</v>
      </c>
      <c r="S170" s="8" t="n">
        <f aca="false">S168+(-$H$1*(T168-R168)/2+$H$2*(T168-2*S168+R168))-$M$3*(S168-S169/$M$2)*$B$1</f>
        <v>0.147869286527313</v>
      </c>
      <c r="T170" s="8" t="n">
        <f aca="false">T168+(-$H$1*(U168-S168)/2+$H$2*(U168-2*T168+S168))-$M$3*(T168-T169/$M$2)*$B$1</f>
        <v>0.0810842651873766</v>
      </c>
      <c r="U170" s="8" t="n">
        <f aca="false">U168+(-$H$1*(V168-T168)/2+$H$2*(V168-2*U168+T168))-$M$3*(U168-U169/$M$2)*$B$1</f>
        <v>0.0420865710466929</v>
      </c>
      <c r="V170" s="8" t="n">
        <f aca="false">V168+(-$H$1*(W168-U168)/2+$H$2*(W168-2*V168+U168))-$M$3*(V168-V169/$M$2)*$B$1</f>
        <v>0.0207659338177274</v>
      </c>
      <c r="W170" s="8" t="n">
        <f aca="false">W168+(-$H$1*(X168-V168)/2+$H$2*(X168-2*W168+V168))-$M$3*(W168-W169/$M$2)*$B$1</f>
        <v>0.00977348461262322</v>
      </c>
      <c r="X170" s="8" t="n">
        <f aca="false">X168+(-$H$1*(Y168-W168)/2+$H$2*(Y168-2*X168+W168))-$M$3*(X168-X169/$M$2)*$B$1</f>
        <v>0.00439994872144211</v>
      </c>
      <c r="Y170" s="8" t="n">
        <f aca="false">Y168+(-$H$1*(Z168-X168)/2+$H$2*(Z168-2*Y168+X168))-$M$3*(Y168-Y169/$M$2)*$B$1</f>
        <v>0.00189905424239215</v>
      </c>
      <c r="Z170" s="8" t="n">
        <f aca="false">Z168+(-$H$1*(AA168-Y168)/2+$H$2*(AA168-2*Z168+Y168))-$M$3*(Z168-Z169/$M$2)*$B$1</f>
        <v>0.000787290506936985</v>
      </c>
      <c r="AA170" s="8" t="n">
        <f aca="false">AA168+(-$H$1*(AB168-Z168)/2+$H$2*(AB168-2*AA168+Z168))-$M$3*(AA168-AA169/$M$2)*$B$1</f>
        <v>0.000313988964284226</v>
      </c>
      <c r="AB170" s="8" t="n">
        <f aca="false">AB168+(-$H$1*(AC168-AA168)/2+$H$2*(AC168-2*AB168+AA168))-$M$3*(AB168-AB169/$M$2)*$B$1</f>
        <v>0.000120623401803203</v>
      </c>
      <c r="AC170" s="8" t="n">
        <f aca="false">AC168+(-$H$1*(AD168-AB168)/2+$H$2*(AD168-2*AC168+AB168))-$M$3*(AC168-AC169/$M$2)*$B$1</f>
        <v>4.468415186434E-005</v>
      </c>
      <c r="AD170" s="8" t="n">
        <f aca="false">AD168+(-$H$1*(AE168-AC168)/2+$H$2*(AE168-2*AD168+AC168))-$M$3*(AD168-AD169/$M$2)*$B$1</f>
        <v>1.60252145910007E-005</v>
      </c>
      <c r="AE170" s="8" t="n">
        <f aca="false">AE168+(-$H$1*(AF168-AD168)/2+$O$3*AE168+$H$2*(AF168-2*AE168+AD168))</f>
        <v>7.95832837525436E-006</v>
      </c>
      <c r="AF170" s="8" t="n">
        <f aca="false">AF168+(-$H$1*(AG168-AE168)/2+$O$3*AF168+$H$2*(AG168-2*AF168+AE168))</f>
        <v>3.79194357574484E-006</v>
      </c>
      <c r="AG170" s="8" t="n">
        <f aca="false">AG168+(-$H$1*(AH168-AF168)/2+$O$3*AG168+$H$2*(AH168-2*AG168+AF168))</f>
        <v>1.73038171926452E-006</v>
      </c>
      <c r="AH170" s="8" t="n">
        <f aca="false">AH168+(-$H$1*(AI168-AG168)/2+$O$3*AH168+$H$2*(AI168-2*AH168+AG168))</f>
        <v>7.54975898050657E-007</v>
      </c>
      <c r="AI170" s="8" t="n">
        <f aca="false">AI168+(-$H$1*(AJ168-AH168)/2+$O$3*AI168+$H$2*(AJ168-2*AI168+AH168))</f>
        <v>3.14465273989282E-007</v>
      </c>
      <c r="AJ170" s="8" t="n">
        <f aca="false">AJ168+(-$H$1*(AK168-AI168)/2+$O$3*AJ168+$H$2*(AK168-2*AJ168+AI168))</f>
        <v>1.24874540928958E-007</v>
      </c>
      <c r="AK170" s="8" t="n">
        <f aca="false">AK168+(-$H$1*(AL168-AJ168)/2+$O$3*AK168+$H$2*(AL168-2*AK168+AJ168))</f>
        <v>4.72205546998665E-008</v>
      </c>
      <c r="AL170" s="8" t="n">
        <f aca="false">AL168+(-$H$1*(AM168-AK168)/2+$O$3*AL168+$H$2*(AM168-2*AL168+AK168))</f>
        <v>1.69871532420819E-008</v>
      </c>
      <c r="AM170" s="8" t="n">
        <f aca="false">AM168+(-$H$1*(AN168-AL168)/2+$O$3*AM168+$H$2*(AN168-2*AM168+AL168))</f>
        <v>5.80845393999571E-009</v>
      </c>
      <c r="AN170" s="8" t="n">
        <f aca="false">AN168+(-$H$1*(AO168-AM168)/2+$O$3*AN168+$H$2*(AO168-2*AN168+AM168))</f>
        <v>1.86196601012178E-009</v>
      </c>
      <c r="AO170" s="8" t="n">
        <f aca="false">AO168+(-$H$1*(3*AO168-4*AN168+AM168)/2+$H$2*(2*AO168-5*AN168+4*AM168-AL168))</f>
        <v>-5.68609776631989E-010</v>
      </c>
    </row>
    <row r="171" customFormat="false" ht="12" hidden="false" customHeight="false" outlineLevel="0" collapsed="false">
      <c r="A171" s="8" t="n">
        <f aca="false">A168+$B$1</f>
        <v>16.2</v>
      </c>
      <c r="B171" s="8"/>
      <c r="C171" s="8"/>
      <c r="D171" s="8"/>
      <c r="E171" s="8"/>
      <c r="F171" s="8"/>
      <c r="G171" s="8"/>
      <c r="H171" s="8"/>
      <c r="I171" s="8"/>
      <c r="J171" s="8" t="n">
        <f aca="false">J169+$M$1*(J168-J169/$M$2)*$B$1</f>
        <v>0.829905955870309</v>
      </c>
      <c r="K171" s="8" t="n">
        <f aca="false">K169+$M$1*(K168-K169/$M$2)*$B$1</f>
        <v>1.68135516098534</v>
      </c>
      <c r="L171" s="8" t="n">
        <f aca="false">L169+$M$1*(L168-L169/$M$2)*$B$1</f>
        <v>2.19568014057388</v>
      </c>
      <c r="M171" s="8" t="n">
        <f aca="false">M169+$M$1*(M168-M169/$M$2)*$B$1</f>
        <v>2.24491177913256</v>
      </c>
      <c r="N171" s="8" t="n">
        <f aca="false">N169+$M$1*(N168-N169/$M$2)*$B$1</f>
        <v>1.94250870664401</v>
      </c>
      <c r="O171" s="8" t="n">
        <f aca="false">O169+$M$1*(O168-O169/$M$2)*$B$1</f>
        <v>1.48200696032085</v>
      </c>
      <c r="P171" s="8" t="n">
        <f aca="false">P169+$M$1*(P168-P169/$M$2)*$B$1</f>
        <v>1.02199065007601</v>
      </c>
      <c r="Q171" s="8" t="n">
        <f aca="false">Q169+$M$1*(Q168-Q169/$M$2)*$B$1</f>
        <v>0.647580422381737</v>
      </c>
      <c r="R171" s="8" t="n">
        <f aca="false">R169+$M$1*(R168-R169/$M$2)*$B$1</f>
        <v>0.381425592918224</v>
      </c>
      <c r="S171" s="8" t="n">
        <f aca="false">S169+$M$1*(S168-S169/$M$2)*$B$1</f>
        <v>0.210609852419982</v>
      </c>
      <c r="T171" s="8" t="n">
        <f aca="false">T169+$M$1*(T168-T169/$M$2)*$B$1</f>
        <v>0.109721461920529</v>
      </c>
      <c r="U171" s="8" t="n">
        <f aca="false">U169+$M$1*(U168-U169/$M$2)*$B$1</f>
        <v>0.0542020979369752</v>
      </c>
      <c r="V171" s="8" t="n">
        <f aca="false">V169+$M$1*(V168-V169/$M$2)*$B$1</f>
        <v>0.0254898447476497</v>
      </c>
      <c r="W171" s="8" t="n">
        <f aca="false">W169+$M$1*(W168-W169/$M$2)*$B$1</f>
        <v>0.01144777830199</v>
      </c>
      <c r="X171" s="8" t="n">
        <f aca="false">X169+$M$1*(X168-X169/$M$2)*$B$1</f>
        <v>0.00492259904558423</v>
      </c>
      <c r="Y171" s="8" t="n">
        <f aca="false">Y169+$M$1*(Y168-Y169/$M$2)*$B$1</f>
        <v>0.00203094911637444</v>
      </c>
      <c r="Z171" s="8" t="n">
        <f aca="false">Z169+$M$1*(Z168-Z169/$M$2)*$B$1</f>
        <v>0.000805347824259977</v>
      </c>
      <c r="AA171" s="8" t="n">
        <f aca="false">AA169+$M$1*(AA168-AA169/$M$2)*$B$1</f>
        <v>0.000307371118743432</v>
      </c>
      <c r="AB171" s="8" t="n">
        <f aca="false">AB169+$M$1*(AB168-AB169/$M$2)*$B$1</f>
        <v>0.000113042753233847</v>
      </c>
      <c r="AC171" s="8" t="n">
        <f aca="false">AC169+$M$1*(AC168-AC169/$M$2)*$B$1</f>
        <v>4.00998581545911E-005</v>
      </c>
      <c r="AD171" s="8" t="n">
        <f aca="false">AD169+$M$1*(AD168-AD169/$M$2)*$B$1</f>
        <v>1.37694451688632E-005</v>
      </c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</row>
    <row r="172" customFormat="false" ht="12" hidden="false" customHeight="false" outlineLevel="0" collapsed="false">
      <c r="A172" s="8" t="n">
        <f aca="false">A170+$B$1</f>
        <v>16.4</v>
      </c>
      <c r="B172" s="8" t="n">
        <f aca="false">B170+(-$H$1*(-3*B170+4*C170-D170)/2+$O$3*B170+$H$2*(2*B170-5*C170+4*D170-E170))</f>
        <v>-0.000207790752576562</v>
      </c>
      <c r="C172" s="8" t="n">
        <f aca="false">C170+(-$H$1*(D170-B170)/2+$H$2*(D170-2*C170+B170))</f>
        <v>-0.000153255085779161</v>
      </c>
      <c r="D172" s="8" t="n">
        <f aca="false">D170+(-$H$1*(E170-C170)/2+$H$2*(E170-2*D170+C170))</f>
        <v>-0.000109690253238951</v>
      </c>
      <c r="E172" s="8" t="n">
        <f aca="false">E170+(-$H$1*(F170-D170)/2+$H$2*(F170-2*E170+D170))</f>
        <v>-7.5046322485036E-005</v>
      </c>
      <c r="F172" s="8" t="n">
        <f aca="false">F170+(-$H$1*(G170-E170)/2+$H$2*(G170-2*F170+E170))</f>
        <v>-3.75860060420364E-005</v>
      </c>
      <c r="G172" s="8" t="n">
        <f aca="false">G170+(-$H$1*(H170-F170)/2+$H$2*(H170-2*G170+F170))</f>
        <v>0.000129653831486825</v>
      </c>
      <c r="H172" s="8" t="n">
        <f aca="false">H170+(-$H$1*(I170-G170)/2+$H$2*(I170-2*H170+G170))</f>
        <v>0.00193853898379029</v>
      </c>
      <c r="I172" s="8" t="n">
        <f aca="false">I170+(-$H$1*(J170-H170)/2+$H$2*(J170-2*I170+H170))</f>
        <v>0.0235835989844052</v>
      </c>
      <c r="J172" s="8" t="n">
        <f aca="false">J170+(-$H$1*(K170-I170)/2+$H$2*(K170-2*J170+I170))-$M$3*(J170-J171/$M$2)*$B$1</f>
        <v>0.284867132493334</v>
      </c>
      <c r="K172" s="8" t="n">
        <f aca="false">K170+(-$H$1*(L170-J170)/2+$H$2*(L170-2*K170+J170))-$M$3*(K170-K171/$M$2)*$B$1</f>
        <v>0.657363434001613</v>
      </c>
      <c r="L172" s="8" t="n">
        <f aca="false">L170+(-$H$1*(M170-K170)/2+$H$2*(M170-2*L170+K170))-$M$3*(L170-L171/$M$2)*$B$1</f>
        <v>0.956516137664198</v>
      </c>
      <c r="M172" s="8" t="n">
        <f aca="false">M170+(-$H$1*(N170-L170)/2+$H$2*(N170-2*M170+L170))-$M$3*(M170-M171/$M$2)*$B$1</f>
        <v>1.07367153332888</v>
      </c>
      <c r="N172" s="8" t="n">
        <f aca="false">N170+(-$H$1*(O170-M170)/2+$H$2*(O170-2*N170+M170))-$M$3*(N170-N171/$M$2)*$B$1</f>
        <v>1.00960277204467</v>
      </c>
      <c r="O172" s="8" t="n">
        <f aca="false">O170+(-$H$1*(P170-N170)/2+$H$2*(P170-2*O170+N170))-$M$3*(O170-O171/$M$2)*$B$1</f>
        <v>0.830899908181006</v>
      </c>
      <c r="P172" s="8" t="n">
        <f aca="false">P170+(-$H$1*(Q170-O170)/2+$H$2*(Q170-2*P170+O170))-$M$3*(P170-P171/$M$2)*$B$1</f>
        <v>0.614687579438085</v>
      </c>
      <c r="Q172" s="8" t="n">
        <f aca="false">Q170+(-$H$1*(R170-P170)/2+$H$2*(R170-2*Q170+P170))-$M$3*(Q170-Q171/$M$2)*$B$1</f>
        <v>0.416065628927513</v>
      </c>
      <c r="R172" s="8" t="n">
        <f aca="false">R170+(-$H$1*(S170-Q170)/2+$H$2*(S170-2*R170+Q170))-$M$3*(R170-R171/$M$2)*$B$1</f>
        <v>0.260909106754347</v>
      </c>
      <c r="S172" s="8" t="n">
        <f aca="false">S170+(-$H$1*(T170-R170)/2+$H$2*(T170-2*S170+R170))-$M$3*(S170-S171/$M$2)*$B$1</f>
        <v>0.152974364593168</v>
      </c>
      <c r="T172" s="8" t="n">
        <f aca="false">T170+(-$H$1*(U170-S170)/2+$H$2*(U170-2*T170+S170))-$M$3*(T170-T171/$M$2)*$B$1</f>
        <v>0.08444459622402</v>
      </c>
      <c r="U172" s="8" t="n">
        <f aca="false">U170+(-$H$1*(V170-T170)/2+$H$2*(V170-2*U170+T170))-$M$3*(U170-U171/$M$2)*$B$1</f>
        <v>0.0441264505550498</v>
      </c>
      <c r="V172" s="8" t="n">
        <f aca="false">V170+(-$H$1*(W170-U170)/2+$H$2*(W170-2*V170+U170))-$M$3*(V170-V171/$M$2)*$B$1</f>
        <v>0.0219211338716232</v>
      </c>
      <c r="W172" s="8" t="n">
        <f aca="false">W170+(-$H$1*(X170-V170)/2+$H$2*(X170-2*W170+V170))-$M$3*(W170-W171/$M$2)*$B$1</f>
        <v>0.0103887344219882</v>
      </c>
      <c r="X172" s="8" t="n">
        <f aca="false">X170+(-$H$1*(Y170-W170)/2+$H$2*(Y170-2*X170+W170))-$M$3*(X170-X171/$M$2)*$B$1</f>
        <v>0.00470995990755369</v>
      </c>
      <c r="Y172" s="8" t="n">
        <f aca="false">Y170+(-$H$1*(Z170-X170)/2+$H$2*(Z170-2*Y170+X170))-$M$3*(Y170-Y171/$M$2)*$B$1</f>
        <v>0.00204751418431578</v>
      </c>
      <c r="Z172" s="8" t="n">
        <f aca="false">Z170+(-$H$1*(AA170-Y170)/2+$H$2*(AA170-2*Z170+Y170))-$M$3*(Z170-Z171/$M$2)*$B$1</f>
        <v>0.000855099701336297</v>
      </c>
      <c r="AA172" s="8" t="n">
        <f aca="false">AA170+(-$H$1*(AB170-Z170)/2+$H$2*(AB170-2*AA170+Z170))-$M$3*(AA170-AA171/$M$2)*$B$1</f>
        <v>0.000343612647146765</v>
      </c>
      <c r="AB172" s="8" t="n">
        <f aca="false">AB170+(-$H$1*(AC170-AA170)/2+$H$2*(AC170-2*AB170+AA170))-$M$3*(AB170-AB171/$M$2)*$B$1</f>
        <v>0.000133029747236147</v>
      </c>
      <c r="AC172" s="8" t="n">
        <f aca="false">AC170+(-$H$1*(AD170-AB170)/2+$H$2*(AD170-2*AC170+AB170))-$M$3*(AC170-AC171/$M$2)*$B$1</f>
        <v>4.96742826062219E-005</v>
      </c>
      <c r="AD172" s="8" t="n">
        <f aca="false">AD170+(-$H$1*(AE170-AC170)/2+$H$2*(AE170-2*AD170+AC170))-$M$3*(AD170-AD171/$M$2)*$B$1</f>
        <v>1.79629247590984E-005</v>
      </c>
      <c r="AE172" s="8" t="n">
        <f aca="false">AE170+(-$H$1*(AF170-AD170)/2+$O$3*AE170+$H$2*(AF170-2*AE170+AD170))</f>
        <v>9.00231568180946E-006</v>
      </c>
      <c r="AF172" s="8" t="n">
        <f aca="false">AF170+(-$H$1*(AG170-AE170)/2+$O$3*AF170+$H$2*(AG170-2*AF170+AE170))</f>
        <v>4.33190453102451E-006</v>
      </c>
      <c r="AG172" s="8" t="n">
        <f aca="false">AG170+(-$H$1*(AH170-AF170)/2+$O$3*AG170+$H$2*(AH170-2*AG170+AF170))</f>
        <v>1.99793612290786E-006</v>
      </c>
      <c r="AH172" s="8" t="n">
        <f aca="false">AH170+(-$H$1*(AI170-AG170)/2+$O$3*AH170+$H$2*(AI170-2*AH170+AG170))</f>
        <v>8.81743653752083E-007</v>
      </c>
      <c r="AI172" s="8" t="n">
        <f aca="false">AI170+(-$H$1*(AJ170-AH170)/2+$O$3*AI170+$H$2*(AJ170-2*AI170+AH170))</f>
        <v>3.71794817951205E-007</v>
      </c>
      <c r="AJ172" s="8" t="n">
        <f aca="false">AJ170+(-$H$1*(AK170-AI170)/2+$O$3*AJ170+$H$2*(AK170-2*AJ170+AI170))</f>
        <v>1.49581823112426E-007</v>
      </c>
      <c r="AK172" s="8" t="n">
        <f aca="false">AK170+(-$H$1*(AL170-AJ170)/2+$O$3*AK170+$H$2*(AL170-2*AK170+AJ170))</f>
        <v>5.73536281342036E-008</v>
      </c>
      <c r="AL172" s="8" t="n">
        <f aca="false">AL170+(-$H$1*(AM170-AK170)/2+$O$3*AL170+$H$2*(AM170-2*AL170+AK170))</f>
        <v>2.09373125985501E-008</v>
      </c>
      <c r="AM172" s="8" t="n">
        <f aca="false">AM170+(-$H$1*(AN170-AL170)/2+$O$3*AM170+$H$2*(AN170-2*AM170+AL170))</f>
        <v>7.2705895930003E-009</v>
      </c>
      <c r="AN172" s="8" t="n">
        <f aca="false">AN170+(-$H$1*(AO170-AM170)/2+$O$3*AN170+$H$2*(AO170-2*AN170+AM170))</f>
        <v>2.36939353320789E-009</v>
      </c>
      <c r="AO172" s="8" t="n">
        <f aca="false">AO170+(-$H$1*(3*AO170-4*AN170+AM170)/2+$H$2*(2*AO170-5*AN170+4*AM170-AL170))</f>
        <v>-6.5766896510794E-010</v>
      </c>
    </row>
    <row r="173" customFormat="false" ht="12" hidden="false" customHeight="false" outlineLevel="0" collapsed="false">
      <c r="A173" s="8" t="n">
        <f aca="false">A170+$B$1</f>
        <v>16.4</v>
      </c>
      <c r="B173" s="8"/>
      <c r="C173" s="8"/>
      <c r="D173" s="8"/>
      <c r="E173" s="8"/>
      <c r="F173" s="8"/>
      <c r="G173" s="8"/>
      <c r="H173" s="8"/>
      <c r="I173" s="8"/>
      <c r="J173" s="8" t="n">
        <f aca="false">J171+$M$1*(J170-J171/$M$2)*$B$1</f>
        <v>0.805584057427053</v>
      </c>
      <c r="K173" s="8" t="n">
        <f aca="false">K171+$M$1*(K170-K171/$M$2)*$B$1</f>
        <v>1.64754918204114</v>
      </c>
      <c r="L173" s="8" t="n">
        <f aca="false">L171+$M$1*(L170-L171/$M$2)*$B$1</f>
        <v>2.17008950692134</v>
      </c>
      <c r="M173" s="8" t="n">
        <f aca="false">M171+$M$1*(M170-M171/$M$2)*$B$1</f>
        <v>2.2365754401895</v>
      </c>
      <c r="N173" s="8" t="n">
        <f aca="false">N171+$M$1*(N170-N171/$M$2)*$B$1</f>
        <v>1.95008977067883</v>
      </c>
      <c r="O173" s="8" t="n">
        <f aca="false">O171+$M$1*(O170-O171/$M$2)*$B$1</f>
        <v>1.49877919777614</v>
      </c>
      <c r="P173" s="8" t="n">
        <f aca="false">P171+$M$1*(P170-P171/$M$2)*$B$1</f>
        <v>1.04101745671254</v>
      </c>
      <c r="Q173" s="8" t="n">
        <f aca="false">Q171+$M$1*(Q170-Q171/$M$2)*$B$1</f>
        <v>0.664332300180748</v>
      </c>
      <c r="R173" s="8" t="n">
        <f aca="false">R171+$M$1*(R170-R171/$M$2)*$B$1</f>
        <v>0.394059085746766</v>
      </c>
      <c r="S173" s="8" t="n">
        <f aca="false">S171+$M$1*(S170-S171/$M$2)*$B$1</f>
        <v>0.219122724483446</v>
      </c>
      <c r="T173" s="8" t="n">
        <f aca="false">T171+$M$1*(T170-T171/$M$2)*$B$1</f>
        <v>0.114966168765952</v>
      </c>
      <c r="U173" s="8" t="n">
        <f aca="false">U171+$M$1*(U170-U171/$M$2)*$B$1</f>
        <v>0.0571992023526162</v>
      </c>
      <c r="V173" s="8" t="n">
        <f aca="false">V171+$M$1*(V170-V171/$M$2)*$B$1</f>
        <v>0.0270940470364302</v>
      </c>
      <c r="W173" s="8" t="n">
        <f aca="false">W171+$M$1*(W170-W171/$M$2)*$B$1</f>
        <v>0.0122576973943156</v>
      </c>
      <c r="X173" s="8" t="n">
        <f aca="false">X171+$M$1*(X170-X171/$M$2)*$B$1</f>
        <v>0.00531032888531423</v>
      </c>
      <c r="Y173" s="8" t="n">
        <f aca="false">Y171+$M$1*(Y170-Y171/$M$2)*$B$1</f>
        <v>0.00220766505321543</v>
      </c>
      <c r="Z173" s="8" t="n">
        <f aca="false">Z171+$M$1*(Z170-Z171/$M$2)*$B$1</f>
        <v>0.000882271143221377</v>
      </c>
      <c r="AA173" s="8" t="n">
        <f aca="false">AA171+$M$1*(AA170-AA171/$M$2)*$B$1</f>
        <v>0.000339431799725934</v>
      </c>
      <c r="AB173" s="8" t="n">
        <f aca="false">AB171+$M$1*(AB170-AB171/$M$2)*$B$1</f>
        <v>0.000125863158271103</v>
      </c>
      <c r="AC173" s="8" t="n">
        <f aca="false">AC171+$M$1*(AC170-AC171/$M$2)*$B$1</f>
        <v>4.5026702712E-005</v>
      </c>
      <c r="AD173" s="8" t="n">
        <f aca="false">AD171+$M$1*(AD170-AD171/$M$2)*$B$1</f>
        <v>1.5597543570177E-005</v>
      </c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</row>
    <row r="174" customFormat="false" ht="12" hidden="false" customHeight="false" outlineLevel="0" collapsed="false">
      <c r="A174" s="8" t="n">
        <f aca="false">A172+$B$1</f>
        <v>16.6</v>
      </c>
      <c r="B174" s="8" t="n">
        <f aca="false">B172+(-$H$1*(-3*B172+4*C172-D172)/2+$O$3*B172+$H$2*(2*B172-5*C172+4*D172-E172))</f>
        <v>-0.000216239316284839</v>
      </c>
      <c r="C174" s="8" t="n">
        <f aca="false">C172+(-$H$1*(D172-B172)/2+$H$2*(D172-2*C172+B172))</f>
        <v>-0.000160182865284829</v>
      </c>
      <c r="D174" s="8" t="n">
        <f aca="false">D172+(-$H$1*(E172-C172)/2+$H$2*(E172-2*D172+C172))</f>
        <v>-0.000115225710976852</v>
      </c>
      <c r="E174" s="8" t="n">
        <f aca="false">E172+(-$H$1*(F172-D172)/2+$H$2*(F172-2*E172+D172))</f>
        <v>-7.93645789937077E-005</v>
      </c>
      <c r="F174" s="8" t="n">
        <f aca="false">F172+(-$H$1*(G172-E172)/2+$H$2*(G172-2*F172+E172))</f>
        <v>-4.11851164137229E-005</v>
      </c>
      <c r="G174" s="8" t="n">
        <f aca="false">G172+(-$H$1*(H172-F172)/2+$H$2*(H172-2*G172+F172))</f>
        <v>0.000122555887841304</v>
      </c>
      <c r="H174" s="8" t="n">
        <f aca="false">H172+(-$H$1*(I172-G172)/2+$H$2*(I172-2*H172+G172))</f>
        <v>0.00187933085453178</v>
      </c>
      <c r="I174" s="8" t="n">
        <f aca="false">I172+(-$H$1*(J172-H172)/2+$H$2*(J172-2*I172+H172))</f>
        <v>0.0228943652406206</v>
      </c>
      <c r="J174" s="8" t="n">
        <f aca="false">J172+(-$H$1*(K172-I172)/2+$H$2*(K172-2*J172+I172))-$M$3*(J172-J173/$M$2)*$B$1</f>
        <v>0.27664370557847</v>
      </c>
      <c r="K174" s="8" t="n">
        <f aca="false">K172+(-$H$1*(L172-J172)/2+$H$2*(L172-2*K172+J172))-$M$3*(K172-K173/$M$2)*$B$1</f>
        <v>0.64334011634567</v>
      </c>
      <c r="L174" s="8" t="n">
        <f aca="false">L172+(-$H$1*(M172-K172)/2+$H$2*(M172-2*L172+K172))-$M$3*(L172-L173/$M$2)*$B$1</f>
        <v>0.943191189141355</v>
      </c>
      <c r="M174" s="8" t="n">
        <f aca="false">M172+(-$H$1*(N172-L172)/2+$H$2*(N172-2*M172+L172))-$M$3*(M172-M173/$M$2)*$B$1</f>
        <v>1.06638095710007</v>
      </c>
      <c r="N174" s="8" t="n">
        <f aca="false">N172+(-$H$1*(O172-M172)/2+$H$2*(O172-2*N172+M172))-$M$3*(N172-N173/$M$2)*$B$1</f>
        <v>1.00975312480724</v>
      </c>
      <c r="O174" s="8" t="n">
        <f aca="false">O172+(-$H$1*(P172-N172)/2+$H$2*(P172-2*O172+N172))-$M$3*(O172-O173/$M$2)*$B$1</f>
        <v>0.836678525334351</v>
      </c>
      <c r="P174" s="8" t="n">
        <f aca="false">P172+(-$H$1*(Q172-O172)/2+$H$2*(Q172-2*P172+O172))-$M$3*(P172-P173/$M$2)*$B$1</f>
        <v>0.623098962062575</v>
      </c>
      <c r="Q174" s="8" t="n">
        <f aca="false">Q172+(-$H$1*(R172-P172)/2+$H$2*(R172-2*Q172+P172))-$M$3*(Q172-Q173/$M$2)*$B$1</f>
        <v>0.424546725685593</v>
      </c>
      <c r="R174" s="8" t="n">
        <f aca="false">R172+(-$H$1*(S172-Q172)/2+$H$2*(S172-2*R172+Q172))-$M$3*(R172-R173/$M$2)*$B$1</f>
        <v>0.267978239788403</v>
      </c>
      <c r="S174" s="8" t="n">
        <f aca="false">S172+(-$H$1*(T172-R172)/2+$H$2*(T172-2*S172+R172))-$M$3*(S172-S173/$M$2)*$B$1</f>
        <v>0.158152338252435</v>
      </c>
      <c r="T174" s="8" t="n">
        <f aca="false">T172+(-$H$1*(U172-S172)/2+$H$2*(U172-2*T172+S172))-$M$3*(T172-T173/$M$2)*$B$1</f>
        <v>0.087879589638657</v>
      </c>
      <c r="U174" s="8" t="n">
        <f aca="false">U172+(-$H$1*(V172-T172)/2+$H$2*(V172-2*U172+T172))-$M$3*(U172-U173/$M$2)*$B$1</f>
        <v>0.0462272410479125</v>
      </c>
      <c r="V174" s="8" t="n">
        <f aca="false">V172+(-$H$1*(W172-U172)/2+$H$2*(W172-2*V172+U172))-$M$3*(V172-V173/$M$2)*$B$1</f>
        <v>0.0231195050152386</v>
      </c>
      <c r="W174" s="8" t="n">
        <f aca="false">W172+(-$H$1*(X172-V172)/2+$H$2*(X172-2*W172+V172))-$M$3*(W172-W173/$M$2)*$B$1</f>
        <v>0.0110315819519403</v>
      </c>
      <c r="X174" s="8" t="n">
        <f aca="false">X172+(-$H$1*(Y172-W172)/2+$H$2*(Y172-2*X172+W172))-$M$3*(X172-X173/$M$2)*$B$1</f>
        <v>0.00503621177462027</v>
      </c>
      <c r="Y174" s="8" t="n">
        <f aca="false">Y172+(-$H$1*(Z172-X172)/2+$H$2*(Z172-2*Y172+X172))-$M$3*(Y172-Y173/$M$2)*$B$1</f>
        <v>0.00220488464722661</v>
      </c>
      <c r="Z174" s="8" t="n">
        <f aca="false">Z172+(-$H$1*(AA172-Y172)/2+$H$2*(AA172-2*Z172+Y172))-$M$3*(Z172-Z173/$M$2)*$B$1</f>
        <v>0.000927506211101052</v>
      </c>
      <c r="AA174" s="8" t="n">
        <f aca="false">AA172+(-$H$1*(AB172-Z172)/2+$H$2*(AB172-2*AA172+Z172))-$M$3*(AA172-AA173/$M$2)*$B$1</f>
        <v>0.000375480643562337</v>
      </c>
      <c r="AB174" s="8" t="n">
        <f aca="false">AB172+(-$H$1*(AC172-AA172)/2+$H$2*(AC172-2*AB172+AA172))-$M$3*(AB172-AB173/$M$2)*$B$1</f>
        <v>0.000146477535413862</v>
      </c>
      <c r="AC174" s="8" t="n">
        <f aca="false">AC172+(-$H$1*(AD172-AB172)/2+$H$2*(AD172-2*AC172+AB172))-$M$3*(AC172-AC173/$M$2)*$B$1</f>
        <v>5.51254203804051E-005</v>
      </c>
      <c r="AD174" s="8" t="n">
        <f aca="false">AD172+(-$H$1*(AE172-AC172)/2+$H$2*(AE172-2*AD172+AC172))-$M$3*(AD172-AD173/$M$2)*$B$1</f>
        <v>2.0096701781859E-005</v>
      </c>
      <c r="AE174" s="8" t="n">
        <f aca="false">AE172+(-$H$1*(AF172-AD172)/2+$O$3*AE172+$H$2*(AF172-2*AE172+AD172))</f>
        <v>1.0161607024209E-005</v>
      </c>
      <c r="AF174" s="8" t="n">
        <f aca="false">AF172+(-$H$1*(AG172-AE172)/2+$O$3*AF172+$H$2*(AG172-2*AF172+AE172))</f>
        <v>4.93699268952764E-006</v>
      </c>
      <c r="AG174" s="8" t="n">
        <f aca="false">AG172+(-$H$1*(AH172-AF172)/2+$O$3*AG172+$H$2*(AH172-2*AG172+AF172))</f>
        <v>2.30074360465415E-006</v>
      </c>
      <c r="AH174" s="8" t="n">
        <f aca="false">AH172+(-$H$1*(AI172-AG172)/2+$O$3*AH172+$H$2*(AI172-2*AH172+AG172))</f>
        <v>1.0267591672346E-006</v>
      </c>
      <c r="AI174" s="8" t="n">
        <f aca="false">AI172+(-$H$1*(AJ172-AH172)/2+$O$3*AI172+$H$2*(AJ172-2*AI172+AH172))</f>
        <v>4.38138174695262E-007</v>
      </c>
      <c r="AJ174" s="8" t="n">
        <f aca="false">AJ172+(-$H$1*(AK172-AI172)/2+$O$3*AJ172+$H$2*(AK172-2*AJ172+AI172))</f>
        <v>1.78530167886598E-007</v>
      </c>
      <c r="AK174" s="8" t="n">
        <f aca="false">AK172+(-$H$1*(AL172-AJ172)/2+$O$3*AK172+$H$2*(AL172-2*AK172+AJ172))</f>
        <v>6.93841955534337E-008</v>
      </c>
      <c r="AL174" s="8" t="n">
        <f aca="false">AL172+(-$H$1*(AM172-AK172)/2+$O$3*AL172+$H$2*(AM172-2*AL172+AK172))</f>
        <v>2.56935984826062E-008</v>
      </c>
      <c r="AM174" s="8" t="n">
        <f aca="false">AM172+(-$H$1*(AN172-AL172)/2+$O$3*AM172+$H$2*(AN172-2*AM172+AL172))</f>
        <v>9.05750554834894E-009</v>
      </c>
      <c r="AN174" s="8" t="n">
        <f aca="false">AN172+(-$H$1*(AO172-AM172)/2+$O$3*AN172+$H$2*(AO172-2*AN172+AM172))</f>
        <v>2.99950278944323E-009</v>
      </c>
      <c r="AO174" s="8" t="n">
        <f aca="false">AO172+(-$H$1*(3*AO172-4*AN172+AM172)/2+$H$2*(2*AO172-5*AN172+4*AM172-AL172))</f>
        <v>-7.525057559043E-010</v>
      </c>
    </row>
    <row r="175" customFormat="false" ht="12" hidden="false" customHeight="false" outlineLevel="0" collapsed="false">
      <c r="A175" s="8" t="n">
        <f aca="false">A172+$B$1</f>
        <v>16.6</v>
      </c>
      <c r="B175" s="8"/>
      <c r="C175" s="8"/>
      <c r="D175" s="8"/>
      <c r="E175" s="8"/>
      <c r="F175" s="8"/>
      <c r="G175" s="8"/>
      <c r="H175" s="8"/>
      <c r="I175" s="8"/>
      <c r="J175" s="8" t="n">
        <f aca="false">J173+$M$1*(J172-J173/$M$2)*$B$1</f>
        <v>0.781999078183015</v>
      </c>
      <c r="K175" s="8" t="n">
        <f aca="false">K173+$M$1*(K172-K173/$M$2)*$B$1</f>
        <v>1.61426695063735</v>
      </c>
      <c r="L175" s="8" t="n">
        <f aca="false">L173+$M$1*(L172-L173/$M$2)*$B$1</f>
        <v>2.14438378376205</v>
      </c>
      <c r="M175" s="8" t="n">
        <f aca="false">M173+$M$1*(M172-M173/$M$2)*$B$1</f>
        <v>2.22765220283633</v>
      </c>
      <c r="N175" s="8" t="n">
        <f aca="false">N173+$M$1*(N172-N173/$M$2)*$B$1</f>
        <v>1.95700134801988</v>
      </c>
      <c r="O175" s="8" t="n">
        <f aca="false">O173+$M$1*(O172-O173/$M$2)*$B$1</f>
        <v>1.51508125963473</v>
      </c>
      <c r="P175" s="8" t="n">
        <f aca="false">P173+$M$1*(P172-P173/$M$2)*$B$1</f>
        <v>1.05985322692891</v>
      </c>
      <c r="Q175" s="8" t="n">
        <f aca="false">Q173+$M$1*(Q172-Q173/$M$2)*$B$1</f>
        <v>0.681112195948176</v>
      </c>
      <c r="R175" s="8" t="n">
        <f aca="false">R173+$M$1*(R172-R173/$M$2)*$B$1</f>
        <v>0.406834998522959</v>
      </c>
      <c r="S175" s="8" t="n">
        <f aca="false">S173+$M$1*(S172-S173/$M$2)*$B$1</f>
        <v>0.227805324953735</v>
      </c>
      <c r="T175" s="8" t="n">
        <f aca="false">T173+$M$1*(T172-T173/$M$2)*$B$1</f>
        <v>0.12035847113416</v>
      </c>
      <c r="U175" s="8" t="n">
        <f aca="false">U173+$M$1*(U172-U173/$M$2)*$B$1</f>
        <v>0.0603045722283646</v>
      </c>
      <c r="V175" s="8" t="n">
        <f aca="false">V173+$M$1*(V172-V173/$M$2)*$B$1</f>
        <v>0.0287688691071118</v>
      </c>
      <c r="W175" s="8" t="n">
        <f aca="false">W173+$M$1*(W172-W173/$M$2)*$B$1</f>
        <v>0.0131096745392817</v>
      </c>
      <c r="X175" s="8" t="n">
        <f aca="false">X173+$M$1*(X172-X173/$M$2)*$B$1</f>
        <v>0.00572128797829354</v>
      </c>
      <c r="Y175" s="8" t="n">
        <f aca="false">Y173+$M$1*(Y172-Y173/$M$2)*$B$1</f>
        <v>0.00239640138475704</v>
      </c>
      <c r="Z175" s="8" t="n">
        <f aca="false">Z173+$M$1*(Z172-Z173/$M$2)*$B$1</f>
        <v>0.000965063969166498</v>
      </c>
      <c r="AA175" s="8" t="n">
        <f aca="false">AA173+$M$1*(AA172-AA173/$M$2)*$B$1</f>
        <v>0.000374211149182693</v>
      </c>
      <c r="AB175" s="8" t="n">
        <f aca="false">AB173+$M$1*(AB172-AB173/$M$2)*$B$1</f>
        <v>0.000139882791891222</v>
      </c>
      <c r="AC175" s="8" t="n">
        <f aca="false">AC173+$M$1*(AC172-AC173/$M$2)*$B$1</f>
        <v>5.04588889620444E-005</v>
      </c>
      <c r="AD175" s="8" t="n">
        <f aca="false">AD173+$M$1*(AD172-AD173/$M$2)*$B$1</f>
        <v>1.7630374164979E-005</v>
      </c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</row>
    <row r="176" customFormat="false" ht="12" hidden="false" customHeight="false" outlineLevel="0" collapsed="false">
      <c r="A176" s="8" t="n">
        <f aca="false">A174+$B$1</f>
        <v>16.8</v>
      </c>
      <c r="B176" s="8" t="n">
        <f aca="false">B174+(-$H$1*(-3*B174+4*C174-D174)/2+$O$3*B174+$H$2*(2*B174-5*C174+4*D174-E174))</f>
        <v>-0.000224892352455976</v>
      </c>
      <c r="C176" s="8" t="n">
        <f aca="false">C174+(-$H$1*(D174-B174)/2+$H$2*(D174-2*C174+B174))</f>
        <v>-0.000167302334537786</v>
      </c>
      <c r="D176" s="8" t="n">
        <f aca="false">D174+(-$H$1*(E174-C174)/2+$H$2*(E174-2*D174+C174))</f>
        <v>-0.00012093715183864</v>
      </c>
      <c r="E176" s="8" t="n">
        <f aca="false">E174+(-$H$1*(F174-D174)/2+$H$2*(F174-2*E174+D174))</f>
        <v>-8.3839597188333E-005</v>
      </c>
      <c r="F176" s="8" t="n">
        <f aca="false">F174+(-$H$1*(G174-E174)/2+$H$2*(G174-2*F174+E174))</f>
        <v>-4.4909978260714E-005</v>
      </c>
      <c r="G176" s="8" t="n">
        <f aca="false">G174+(-$H$1*(H174-F174)/2+$H$2*(H174-2*G174+F174))</f>
        <v>0.000115485968768573</v>
      </c>
      <c r="H176" s="8" t="n">
        <f aca="false">H174+(-$H$1*(I174-G174)/2+$H$2*(I174-2*H174+G174))</f>
        <v>0.00182177369380371</v>
      </c>
      <c r="I176" s="8" t="n">
        <f aca="false">I174+(-$H$1*(J174-H174)/2+$H$2*(J174-2*I174+H174))</f>
        <v>0.0222257928478234</v>
      </c>
      <c r="J176" s="8" t="n">
        <f aca="false">J174+(-$H$1*(K174-I174)/2+$H$2*(K174-2*J174+I174))-$M$3*(J174-J175/$M$2)*$B$1</f>
        <v>0.268665396886804</v>
      </c>
      <c r="K176" s="8" t="n">
        <f aca="false">K174+(-$H$1*(L174-J174)/2+$H$2*(L174-2*K174+J174))-$M$3*(K174-K175/$M$2)*$B$1</f>
        <v>0.629575032914578</v>
      </c>
      <c r="L176" s="8" t="n">
        <f aca="false">L174+(-$H$1*(M174-K174)/2+$H$2*(M174-2*L174+K174))-$M$3*(L174-L175/$M$2)*$B$1</f>
        <v>0.929918188658051</v>
      </c>
      <c r="M176" s="8" t="n">
        <f aca="false">M174+(-$H$1*(N174-L174)/2+$H$2*(N174-2*M174+L174))-$M$3*(M174-M175/$M$2)*$B$1</f>
        <v>1.0589117419774</v>
      </c>
      <c r="N176" s="8" t="n">
        <f aca="false">N174+(-$H$1*(O174-M174)/2+$H$2*(O174-2*N174+M174))-$M$3*(N174-N175/$M$2)*$B$1</f>
        <v>1.00961666137229</v>
      </c>
      <c r="O176" s="8" t="n">
        <f aca="false">O174+(-$H$1*(P174-N174)/2+$H$2*(P174-2*O174+N174))-$M$3*(O174-O175/$M$2)*$B$1</f>
        <v>0.842200920781698</v>
      </c>
      <c r="P176" s="8" t="n">
        <f aca="false">P174+(-$H$1*(Q174-O174)/2+$H$2*(Q174-2*P174+O174))-$M$3*(P174-P175/$M$2)*$B$1</f>
        <v>0.631360028366791</v>
      </c>
      <c r="Q176" s="8" t="n">
        <f aca="false">Q174+(-$H$1*(R174-P174)/2+$H$2*(R174-2*Q174+P174))-$M$3*(Q174-Q175/$M$2)*$B$1</f>
        <v>0.432988343217703</v>
      </c>
      <c r="R176" s="8" t="n">
        <f aca="false">R174+(-$H$1*(S174-Q174)/2+$H$2*(S174-2*R174+Q174))-$M$3*(R174-R175/$M$2)*$B$1</f>
        <v>0.275084057072295</v>
      </c>
      <c r="S176" s="8" t="n">
        <f aca="false">S174+(-$H$1*(T174-R174)/2+$H$2*(T174-2*S174+R174))-$M$3*(S174-S175/$M$2)*$B$1</f>
        <v>0.163401253825617</v>
      </c>
      <c r="T176" s="8" t="n">
        <f aca="false">T174+(-$H$1*(U174-S174)/2+$H$2*(U174-2*T174+S174))-$M$3*(T174-T175/$M$2)*$B$1</f>
        <v>0.0913887200285742</v>
      </c>
      <c r="U176" s="8" t="n">
        <f aca="false">U174+(-$H$1*(V174-T174)/2+$H$2*(V174-2*U174+T174))-$M$3*(U174-U175/$M$2)*$B$1</f>
        <v>0.0483892767016968</v>
      </c>
      <c r="V176" s="8" t="n">
        <f aca="false">V174+(-$H$1*(W174-U174)/2+$H$2*(W174-2*V174+U174))-$M$3*(V174-V175/$M$2)*$B$1</f>
        <v>0.0243617167040719</v>
      </c>
      <c r="W176" s="8" t="n">
        <f aca="false">W174+(-$H$1*(X174-V174)/2+$H$2*(X174-2*W174+V174))-$M$3*(W174-W175/$M$2)*$B$1</f>
        <v>0.0117027009304509</v>
      </c>
      <c r="X176" s="8" t="n">
        <f aca="false">X174+(-$H$1*(Y174-W174)/2+$H$2*(Y174-2*X174+W174))-$M$3*(X174-X175/$M$2)*$B$1</f>
        <v>0.00537923653217128</v>
      </c>
      <c r="Y176" s="8" t="n">
        <f aca="false">Y174+(-$H$1*(Z174-X174)/2+$H$2*(Z174-2*Y174+X174))-$M$3*(Y174-Y175/$M$2)*$B$1</f>
        <v>0.00237152975628326</v>
      </c>
      <c r="Z176" s="8" t="n">
        <f aca="false">Z174+(-$H$1*(AA174-Y174)/2+$H$2*(AA174-2*Z174+Y174))-$M$3*(Z174-Z175/$M$2)*$B$1</f>
        <v>0.00100473466512663</v>
      </c>
      <c r="AA176" s="8" t="n">
        <f aca="false">AA174+(-$H$1*(AB174-Z174)/2+$H$2*(AB174-2*AA174+Z174))-$M$3*(AA174-AA175/$M$2)*$B$1</f>
        <v>0.00040972057944562</v>
      </c>
      <c r="AB176" s="8" t="n">
        <f aca="false">AB174+(-$H$1*(AC174-AA174)/2+$H$2*(AC174-2*AB174+AA174))-$M$3*(AB174-AB175/$M$2)*$B$1</f>
        <v>0.000161034416572236</v>
      </c>
      <c r="AC176" s="8" t="n">
        <f aca="false">AC174+(-$H$1*(AD174-AB174)/2+$H$2*(AD174-2*AC174+AB174))-$M$3*(AC174-AC175/$M$2)*$B$1</f>
        <v>6.10713100768388E-005</v>
      </c>
      <c r="AD176" s="8" t="n">
        <f aca="false">AD174+(-$H$1*(AE174-AC174)/2+$H$2*(AE174-2*AD174+AC174))-$M$3*(AD174-AD175/$M$2)*$B$1</f>
        <v>2.24425666187704E-005</v>
      </c>
      <c r="AE176" s="8" t="n">
        <f aca="false">AE174+(-$H$1*(AF174-AD174)/2+$O$3*AE174+$H$2*(AF174-2*AE174+AD174))</f>
        <v>1.14465829574062E-005</v>
      </c>
      <c r="AF176" s="8" t="n">
        <f aca="false">AF174+(-$H$1*(AG174-AE174)/2+$O$3*AF174+$H$2*(AG174-2*AF174+AE174))</f>
        <v>5.61366832602831E-006</v>
      </c>
      <c r="AG176" s="8" t="n">
        <f aca="false">AG174+(-$H$1*(AH174-AF174)/2+$O$3*AG174+$H$2*(AH174-2*AG174+AF174))</f>
        <v>2.64265705809235E-006</v>
      </c>
      <c r="AH176" s="8" t="n">
        <f aca="false">AH174+(-$H$1*(AI174-AG174)/2+$O$3*AH174+$H$2*(AI174-2*AH174+AG174))</f>
        <v>1.19221939692573E-006</v>
      </c>
      <c r="AI176" s="8" t="n">
        <f aca="false">AI174+(-$H$1*(AJ174-AH174)/2+$O$3*AI174+$H$2*(AJ174-2*AI174+AH174))</f>
        <v>5.14690337639696E-007</v>
      </c>
      <c r="AJ176" s="8" t="n">
        <f aca="false">AJ174+(-$H$1*(AK174-AI174)/2+$O$3*AJ174+$H$2*(AK174-2*AJ174+AI174))</f>
        <v>2.12338273031077E-007</v>
      </c>
      <c r="AK176" s="8" t="n">
        <f aca="false">AK174+(-$H$1*(AL174-AJ174)/2+$O$3*AK174+$H$2*(AL174-2*AK174+AJ174))</f>
        <v>8.361655836585E-008</v>
      </c>
      <c r="AL176" s="8" t="n">
        <f aca="false">AL174+(-$H$1*(AM174-AK174)/2+$O$3*AL174+$H$2*(AM174-2*AL174+AK174))</f>
        <v>3.13979469059699E-008</v>
      </c>
      <c r="AM176" s="8" t="n">
        <f aca="false">AM174+(-$H$1*(AN174-AL174)/2+$O$3*AM174+$H$2*(AN174-2*AM174+AL174))</f>
        <v>1.12318886242566E-008</v>
      </c>
      <c r="AN176" s="8" t="n">
        <f aca="false">AN174+(-$H$1*(AO174-AM174)/2+$O$3*AN174+$H$2*(AO174-2*AN174+AM174))</f>
        <v>3.77824530858501E-009</v>
      </c>
      <c r="AO176" s="8" t="n">
        <f aca="false">AO174+(-$H$1*(3*AO174-4*AN174+AM174)/2+$H$2*(2*AO174-5*AN174+4*AM174-AL174))</f>
        <v>-8.51019113256004E-010</v>
      </c>
    </row>
    <row r="177" customFormat="false" ht="12" hidden="false" customHeight="false" outlineLevel="0" collapsed="false">
      <c r="A177" s="8" t="n">
        <f aca="false">A174+$B$1</f>
        <v>16.8</v>
      </c>
      <c r="B177" s="8"/>
      <c r="C177" s="8"/>
      <c r="D177" s="8"/>
      <c r="E177" s="8"/>
      <c r="F177" s="8"/>
      <c r="G177" s="8"/>
      <c r="H177" s="8"/>
      <c r="I177" s="8"/>
      <c r="J177" s="8" t="n">
        <f aca="false">J175+$M$1*(J174-J175/$M$2)*$B$1</f>
        <v>0.759127911480407</v>
      </c>
      <c r="K177" s="8" t="n">
        <f aca="false">K175+$M$1*(K174-K175/$M$2)*$B$1</f>
        <v>1.58150827884275</v>
      </c>
      <c r="L177" s="8" t="n">
        <f aca="false">L175+$M$1*(L174-L175/$M$2)*$B$1</f>
        <v>2.11858364321411</v>
      </c>
      <c r="M177" s="8" t="n">
        <f aca="false">M175+$M$1*(M174-M175/$M$2)*$B$1</f>
        <v>2.21816317397271</v>
      </c>
      <c r="N177" s="8" t="n">
        <f aca="false">N175+$M$1*(N174-N175/$M$2)*$B$1</f>
        <v>1.96325183817934</v>
      </c>
      <c r="O177" s="8" t="n">
        <f aca="false">O175+$M$1*(O174-O175/$M$2)*$B$1</f>
        <v>1.53090883873812</v>
      </c>
      <c r="P177" s="8" t="n">
        <f aca="false">P175+$M$1*(P174-P175/$M$2)*$B$1</f>
        <v>1.07848769664853</v>
      </c>
      <c r="Q177" s="8" t="n">
        <f aca="false">Q175+$M$1*(Q174-Q175/$M$2)*$B$1</f>
        <v>0.697910321490477</v>
      </c>
      <c r="R177" s="8" t="n">
        <f aca="false">R175+$M$1*(R174-R175/$M$2)*$B$1</f>
        <v>0.419747146628344</v>
      </c>
      <c r="S177" s="8" t="n">
        <f aca="false">S175+$M$1*(S174-S175/$M$2)*$B$1</f>
        <v>0.236655260108849</v>
      </c>
      <c r="T177" s="8" t="n">
        <f aca="false">T175+$M$1*(T174-T175/$M$2)*$B$1</f>
        <v>0.125898541948476</v>
      </c>
      <c r="U177" s="8" t="n">
        <f aca="false">U175+$M$1*(U174-U175/$M$2)*$B$1</f>
        <v>0.0635195632151106</v>
      </c>
      <c r="V177" s="8" t="n">
        <f aca="false">V175+$M$1*(V174-V175/$M$2)*$B$1</f>
        <v>0.0305158831994483</v>
      </c>
      <c r="W177" s="8" t="n">
        <f aca="false">W175+$M$1*(W174-W175/$M$2)*$B$1</f>
        <v>0.0140050234757416</v>
      </c>
      <c r="X177" s="8" t="n">
        <f aca="false">X175+$M$1*(X174-X175/$M$2)*$B$1</f>
        <v>0.00615640153538824</v>
      </c>
      <c r="Y177" s="8" t="n">
        <f aca="false">Y175+$M$1*(Y174-Y175/$M$2)*$B$1</f>
        <v>0.00259773817572666</v>
      </c>
      <c r="Z177" s="8" t="n">
        <f aca="false">Z175+$M$1*(Z174-Z175/$M$2)*$B$1</f>
        <v>0.00105405881447006</v>
      </c>
      <c r="AA177" s="8" t="n">
        <f aca="false">AA175+$M$1*(AA174-AA175/$M$2)*$B$1</f>
        <v>0.000411886162976891</v>
      </c>
      <c r="AB177" s="8" t="n">
        <f aca="false">AB175+$M$1*(AB174-AB175/$M$2)*$B$1</f>
        <v>0.000155190019784872</v>
      </c>
      <c r="AC177" s="8" t="n">
        <f aca="false">AC175+$M$1*(AC174-AC175/$M$2)*$B$1</f>
        <v>5.64380841419209E-005</v>
      </c>
      <c r="AD177" s="8" t="n">
        <f aca="false">AD175+$M$1*(AD174-AD175/$M$2)*$B$1</f>
        <v>1.98866771048529E-005</v>
      </c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</row>
    <row r="178" customFormat="false" ht="12" hidden="false" customHeight="false" outlineLevel="0" collapsed="false">
      <c r="A178" s="8" t="n">
        <f aca="false">A176+$B$1</f>
        <v>17</v>
      </c>
      <c r="B178" s="8" t="n">
        <f aca="false">B176+(-$H$1*(-3*B176+4*C176-D176)/2+$O$3*B176+$H$2*(2*B176-5*C176+4*D176-E176))</f>
        <v>-0.000233751114056462</v>
      </c>
      <c r="C178" s="8" t="n">
        <f aca="false">C176+(-$H$1*(D176-B176)/2+$H$2*(D176-2*C176+B176))</f>
        <v>-0.000174615070947604</v>
      </c>
      <c r="D178" s="8" t="n">
        <f aca="false">D176+(-$H$1*(E176-C176)/2+$H$2*(E176-2*D176+C176))</f>
        <v>-0.000126826514707123</v>
      </c>
      <c r="E178" s="8" t="n">
        <f aca="false">E176+(-$H$1*(F176-D176)/2+$H$2*(F176-2*E176+D176))</f>
        <v>-8.8473686606163E-005</v>
      </c>
      <c r="F178" s="8" t="n">
        <f aca="false">F176+(-$H$1*(G176-E176)/2+$H$2*(G176-2*F176+E176))</f>
        <v>-4.87634415067837E-005</v>
      </c>
      <c r="G178" s="8" t="n">
        <f aca="false">G176+(-$H$1*(H176-F176)/2+$H$2*(H176-2*G176+F176))</f>
        <v>0.00010843720731073</v>
      </c>
      <c r="H178" s="8" t="n">
        <f aca="false">H176+(-$H$1*(I176-G176)/2+$H$2*(I176-2*H176+G176))</f>
        <v>0.00176581091988851</v>
      </c>
      <c r="I178" s="8" t="n">
        <f aca="false">I176+(-$H$1*(J176-H176)/2+$H$2*(J176-2*I176+H176))</f>
        <v>0.0215772340528815</v>
      </c>
      <c r="J178" s="8" t="n">
        <f aca="false">J176+(-$H$1*(K176-I176)/2+$H$2*(K176-2*J176+I176))-$M$3*(J176-J177/$M$2)*$B$1</f>
        <v>0.260924647443615</v>
      </c>
      <c r="K178" s="8" t="n">
        <f aca="false">K176+(-$H$1*(L176-J176)/2+$H$2*(L176-2*K176+J176))-$M$3*(K176-K177/$M$2)*$B$1</f>
        <v>0.6160653962225</v>
      </c>
      <c r="L178" s="8" t="n">
        <f aca="false">L176+(-$H$1*(M176-K176)/2+$H$2*(M176-2*L176+K176))-$M$3*(L176-L177/$M$2)*$B$1</f>
        <v>0.916702954196422</v>
      </c>
      <c r="M178" s="8" t="n">
        <f aca="false">M176+(-$H$1*(N176-L176)/2+$H$2*(N176-2*M176+L176))-$M$3*(M176-M177/$M$2)*$B$1</f>
        <v>1.05127297049892</v>
      </c>
      <c r="N178" s="8" t="n">
        <f aca="false">N176+(-$H$1*(O176-M176)/2+$H$2*(O176-2*N176+M176))-$M$3*(N176-N177/$M$2)*$B$1</f>
        <v>1.00919936633395</v>
      </c>
      <c r="O178" s="8" t="n">
        <f aca="false">O176+(-$H$1*(P176-N176)/2+$H$2*(P176-2*O176+N176))-$M$3*(O176-O177/$M$2)*$B$1</f>
        <v>0.847467692037787</v>
      </c>
      <c r="P178" s="8" t="n">
        <f aca="false">P176+(-$H$1*(Q176-O176)/2+$H$2*(Q176-2*P176+O176))-$M$3*(P176-P177/$M$2)*$B$1</f>
        <v>0.639467479735643</v>
      </c>
      <c r="Q178" s="8" t="n">
        <f aca="false">Q176+(-$H$1*(R176-P176)/2+$H$2*(R176-2*Q176+P176))-$M$3*(Q176-Q177/$M$2)*$B$1</f>
        <v>0.441386015964594</v>
      </c>
      <c r="R178" s="8" t="n">
        <f aca="false">R176+(-$H$1*(S176-Q176)/2+$H$2*(S176-2*R176+Q176))-$M$3*(R176-R177/$M$2)*$B$1</f>
        <v>0.282222945595373</v>
      </c>
      <c r="S178" s="8" t="n">
        <f aca="false">S176+(-$H$1*(T176-R176)/2+$H$2*(T176-2*S176+R176))-$M$3*(S176-S177/$M$2)*$B$1</f>
        <v>0.168719100464759</v>
      </c>
      <c r="T178" s="8" t="n">
        <f aca="false">T176+(-$H$1*(U176-S176)/2+$H$2*(U176-2*T176+S176))-$M$3*(T176-T177/$M$2)*$B$1</f>
        <v>0.0949714005509066</v>
      </c>
      <c r="U178" s="8" t="n">
        <f aca="false">U176+(-$H$1*(V176-T176)/2+$H$2*(V176-2*U176+T176))-$M$3*(U176-U177/$M$2)*$B$1</f>
        <v>0.0506128482612842</v>
      </c>
      <c r="V178" s="8" t="n">
        <f aca="false">V176+(-$H$1*(W176-U176)/2+$H$2*(W176-2*V176+U176))-$M$3*(V176-V177/$M$2)*$B$1</f>
        <v>0.0256484169096852</v>
      </c>
      <c r="W178" s="8" t="n">
        <f aca="false">W176+(-$H$1*(X176-V176)/2+$H$2*(X176-2*W176+V176))-$M$3*(W176-W177/$M$2)*$B$1</f>
        <v>0.0124027599471761</v>
      </c>
      <c r="X178" s="8" t="n">
        <f aca="false">X176+(-$H$1*(Y176-W176)/2+$H$2*(Y176-2*X176+W176))-$M$3*(X176-X177/$M$2)*$B$1</f>
        <v>0.00573956998156043</v>
      </c>
      <c r="Y178" s="8" t="n">
        <f aca="false">Y176+(-$H$1*(Z176-X176)/2+$H$2*(Z176-2*Y176+X176))-$M$3*(Y176-Y177/$M$2)*$B$1</f>
        <v>0.00254782012607053</v>
      </c>
      <c r="Z178" s="8" t="n">
        <f aca="false">Z176+(-$H$1*(AA176-Y176)/2+$H$2*(AA176-2*Z176+Y176))-$M$3*(Z176-Z177/$M$2)*$B$1</f>
        <v>0.00108701586013062</v>
      </c>
      <c r="AA178" s="8" t="n">
        <f aca="false">AA176+(-$H$1*(AB176-Z176)/2+$H$2*(AB176-2*AA176+Z176))-$M$3*(AA176-AA177/$M$2)*$B$1</f>
        <v>0.00044646472549658</v>
      </c>
      <c r="AB178" s="8" t="n">
        <f aca="false">AB176+(-$H$1*(AC176-AA176)/2+$H$2*(AC176-2*AB176+AA176))-$M$3*(AB176-AB177/$M$2)*$B$1</f>
        <v>0.000176771084570266</v>
      </c>
      <c r="AC178" s="8" t="n">
        <f aca="false">AC176+(-$H$1*(AD176-AB176)/2+$H$2*(AD176-2*AC176+AB176))-$M$3*(AC176-AC177/$M$2)*$B$1</f>
        <v>6.75475004442904E-005</v>
      </c>
      <c r="AD178" s="8" t="n">
        <f aca="false">AD176+(-$H$1*(AE176-AC176)/2+$H$2*(AE176-2*AD176+AC176))-$M$3*(AD176-AD177/$M$2)*$B$1</f>
        <v>2.50175334905295E-005</v>
      </c>
      <c r="AE178" s="8" t="n">
        <f aca="false">AE176+(-$H$1*(AF176-AD176)/2+$O$3*AE176+$H$2*(AF176-2*AE176+AD176))</f>
        <v>1.28683454925504E-005</v>
      </c>
      <c r="AF178" s="8" t="n">
        <f aca="false">AF176+(-$H$1*(AG176-AE176)/2+$O$3*AF176+$H$2*(AG176-2*AF176+AE176))</f>
        <v>6.36889414378563E-006</v>
      </c>
      <c r="AG178" s="8" t="n">
        <f aca="false">AG176+(-$H$1*(AH176-AF176)/2+$O$3*AG176+$H$2*(AH176-2*AG176+AF176))</f>
        <v>3.02786420301971E-006</v>
      </c>
      <c r="AH178" s="8" t="n">
        <f aca="false">AH176+(-$H$1*(AI176-AG176)/2+$O$3*AH176+$H$2*(AI176-2*AH176+AG176))</f>
        <v>1.38053436754116E-006</v>
      </c>
      <c r="AI178" s="8" t="n">
        <f aca="false">AI176+(-$H$1*(AJ176-AH176)/2+$O$3*AI176+$H$2*(AJ176-2*AI176+AH176))</f>
        <v>6.027754743586E-007</v>
      </c>
      <c r="AJ178" s="8" t="n">
        <f aca="false">AJ176+(-$H$1*(AK176-AI176)/2+$O$3*AJ176+$H$2*(AK176-2*AJ176+AI176))</f>
        <v>2.51699276972657E-007</v>
      </c>
      <c r="AK178" s="8" t="n">
        <f aca="false">AK176+(-$H$1*(AL176-AJ176)/2+$O$3*AK176+$H$2*(AL176-2*AK176+AJ176))</f>
        <v>1.0039570614207E-007</v>
      </c>
      <c r="AL178" s="8" t="n">
        <f aca="false">AL176+(-$H$1*(AM176-AK176)/2+$O$3*AL176+$H$2*(AM176-2*AL176+AK176))</f>
        <v>3.82133455468905E-008</v>
      </c>
      <c r="AM178" s="8" t="n">
        <f aca="false">AM176+(-$H$1*(AN176-AL176)/2+$O$3*AM176+$H$2*(AN176-2*AM176+AL176))</f>
        <v>1.38667172108335E-008</v>
      </c>
      <c r="AN178" s="8" t="n">
        <f aca="false">AN176+(-$H$1*(AO176-AM176)/2+$O$3*AN176+$H$2*(AO176-2*AN176+AM176))</f>
        <v>4.73628558147487E-009</v>
      </c>
      <c r="AO178" s="8" t="n">
        <f aca="false">AO176+(-$H$1*(3*AO176-4*AN176+AM176)/2+$H$2*(2*AO176-5*AN176+4*AM176-AL176))</f>
        <v>-9.50116893527928E-010</v>
      </c>
    </row>
    <row r="179" customFormat="false" ht="12" hidden="false" customHeight="false" outlineLevel="0" collapsed="false">
      <c r="A179" s="8" t="n">
        <f aca="false">A176+$B$1</f>
        <v>17</v>
      </c>
      <c r="B179" s="8"/>
      <c r="C179" s="8"/>
      <c r="D179" s="8"/>
      <c r="E179" s="8"/>
      <c r="F179" s="8"/>
      <c r="G179" s="8"/>
      <c r="H179" s="8"/>
      <c r="I179" s="8"/>
      <c r="J179" s="8" t="n">
        <f aca="false">J177+$M$1*(J176-J177/$M$2)*$B$1</f>
        <v>0.736948199709727</v>
      </c>
      <c r="K179" s="8" t="n">
        <f aca="false">K177+$M$1*(K176-K177/$M$2)*$B$1</f>
        <v>1.54927245754139</v>
      </c>
      <c r="L179" s="8" t="n">
        <f aca="false">L177+$M$1*(L176-L177/$M$2)*$B$1</f>
        <v>2.09270891662431</v>
      </c>
      <c r="M179" s="8" t="n">
        <f aca="false">M177+$M$1*(M176-M177/$M$2)*$B$1</f>
        <v>2.20812920497092</v>
      </c>
      <c r="N179" s="8" t="n">
        <f aca="false">N177+$M$1*(N176-N177/$M$2)*$B$1</f>
        <v>1.96884998663586</v>
      </c>
      <c r="O179" s="8" t="n">
        <f aca="false">O177+$M$1*(O176-O177/$M$2)*$B$1</f>
        <v>1.54625813902065</v>
      </c>
      <c r="P179" s="8" t="n">
        <f aca="false">P177+$M$1*(P176-P177/$M$2)*$B$1</f>
        <v>1.09691093265703</v>
      </c>
      <c r="Q179" s="8" t="n">
        <f aca="false">Q177+$M$1*(Q176-Q177/$M$2)*$B$1</f>
        <v>0.71471695798497</v>
      </c>
      <c r="R179" s="8" t="n">
        <f aca="false">R177+$M$1*(R176-R177/$M$2)*$B$1</f>
        <v>0.432789243379968</v>
      </c>
      <c r="S179" s="8" t="n">
        <f aca="false">S177+$M$1*(S176-S177/$M$2)*$B$1</f>
        <v>0.245669984863087</v>
      </c>
      <c r="T179" s="8" t="n">
        <f aca="false">T177+$M$1*(T176-T177/$M$2)*$B$1</f>
        <v>0.131586431759343</v>
      </c>
      <c r="U179" s="8" t="n">
        <f aca="false">U177+$M$1*(U176-U177/$M$2)*$B$1</f>
        <v>0.0668454622339389</v>
      </c>
      <c r="V179" s="8" t="n">
        <f aca="false">V177+$M$1*(V176-V177/$M$2)*$B$1</f>
        <v>0.0323366382203179</v>
      </c>
      <c r="W179" s="8" t="n">
        <f aca="false">W177+$M$1*(W176-W177/$M$2)*$B$1</f>
        <v>0.0149450613142576</v>
      </c>
      <c r="X179" s="8" t="n">
        <f aca="false">X177+$M$1*(X176-X177/$M$2)*$B$1</f>
        <v>0.00661660868828368</v>
      </c>
      <c r="Y179" s="8" t="n">
        <f aca="false">Y177+$M$1*(Y176-Y177/$M$2)*$B$1</f>
        <v>0.00281227030941064</v>
      </c>
      <c r="Z179" s="8" t="n">
        <f aca="false">Z177+$M$1*(Z176-Z177/$M$2)*$B$1</f>
        <v>0.00114959986604838</v>
      </c>
      <c r="AA179" s="8" t="n">
        <f aca="false">AA177+$M$1*(AA176-AA177/$M$2)*$B$1</f>
        <v>0.000452641662568326</v>
      </c>
      <c r="AB179" s="8" t="n">
        <f aca="false">AB177+$M$1*(AB176-AB177/$M$2)*$B$1</f>
        <v>0.000171877901120832</v>
      </c>
      <c r="AC179" s="8" t="n">
        <f aca="false">AC177+$M$1*(AC176-AC177/$M$2)*$B$1</f>
        <v>6.30085377430966E-005</v>
      </c>
      <c r="AD179" s="8" t="n">
        <f aca="false">AD177+$M$1*(AD176-AD177/$M$2)*$B$1</f>
        <v>2.23865227181217E-005</v>
      </c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</row>
    <row r="180" customFormat="false" ht="12" hidden="false" customHeight="false" outlineLevel="0" collapsed="false">
      <c r="A180" s="8" t="n">
        <f aca="false">A178+$B$1</f>
        <v>17.2</v>
      </c>
      <c r="B180" s="8" t="n">
        <f aca="false">B178+(-$H$1*(-3*B178+4*C178-D178)/2+$O$3*B178+$H$2*(2*B178-5*C178+4*D178-E178))</f>
        <v>-0.000242816820323438</v>
      </c>
      <c r="C180" s="8" t="n">
        <f aca="false">C178+(-$H$1*(D178-B178)/2+$H$2*(D178-2*C178+B178))</f>
        <v>-0.000182122611573025</v>
      </c>
      <c r="D180" s="8" t="n">
        <f aca="false">D178+(-$H$1*(E178-C178)/2+$H$2*(E178-2*D178+C178))</f>
        <v>-0.000132895693237997</v>
      </c>
      <c r="E180" s="8" t="n">
        <f aca="false">E178+(-$H$1*(F178-D178)/2+$H$2*(F178-2*E178+D178))</f>
        <v>-9.32691117623855E-005</v>
      </c>
      <c r="F180" s="8" t="n">
        <f aca="false">F178+(-$H$1*(G178-E178)/2+$H$2*(G178-2*F178+E178))</f>
        <v>-5.27483177056194E-005</v>
      </c>
      <c r="G180" s="8" t="n">
        <f aca="false">G178+(-$H$1*(H178-F178)/2+$H$2*(H178-2*G178+F178))</f>
        <v>0.000101402854086244</v>
      </c>
      <c r="H180" s="8" t="n">
        <f aca="false">H178+(-$H$1*(I178-G178)/2+$H$2*(I178-2*H178+G178))</f>
        <v>0.00171138760968449</v>
      </c>
      <c r="I180" s="8" t="n">
        <f aca="false">I178+(-$H$1*(J178-H178)/2+$H$2*(J178-2*I178+H178))</f>
        <v>0.020948061826834</v>
      </c>
      <c r="J180" s="8" t="n">
        <f aca="false">J178+(-$H$1*(K178-I178)/2+$H$2*(K178-2*J178+I178))-$M$3*(J178-J179/$M$2)*$B$1</f>
        <v>0.253414139168615</v>
      </c>
      <c r="K180" s="8" t="n">
        <f aca="false">K178+(-$H$1*(L178-J178)/2+$H$2*(L178-2*K178+J178))-$M$3*(K178-K179/$M$2)*$B$1</f>
        <v>0.602808339718388</v>
      </c>
      <c r="L180" s="8" t="n">
        <f aca="false">L178+(-$H$1*(M178-K178)/2+$H$2*(M178-2*L178+K178))-$M$3*(L178-L179/$M$2)*$B$1</f>
        <v>0.903550999623834</v>
      </c>
      <c r="M180" s="8" t="n">
        <f aca="false">M178+(-$H$1*(N178-L178)/2+$H$2*(N178-2*M178+L178))-$M$3*(M178-M179/$M$2)*$B$1</f>
        <v>1.04347353094681</v>
      </c>
      <c r="N180" s="8" t="n">
        <f aca="false">N178+(-$H$1*(O178-M178)/2+$H$2*(O178-2*N178+M178))-$M$3*(N178-N179/$M$2)*$B$1</f>
        <v>1.00850727086054</v>
      </c>
      <c r="O180" s="8" t="n">
        <f aca="false">O178+(-$H$1*(P178-N178)/2+$H$2*(P178-2*O178+N178))-$M$3*(O178-O179/$M$2)*$B$1</f>
        <v>0.852479625278697</v>
      </c>
      <c r="P180" s="8" t="n">
        <f aca="false">P178+(-$H$1*(Q178-O178)/2+$H$2*(Q178-2*P178+O178))-$M$3*(P178-P179/$M$2)*$B$1</f>
        <v>0.647418195317016</v>
      </c>
      <c r="Q180" s="8" t="n">
        <f aca="false">Q178+(-$H$1*(R178-P178)/2+$H$2*(R178-2*Q178+P178))-$M$3*(Q178-Q179/$M$2)*$B$1</f>
        <v>0.449735362907092</v>
      </c>
      <c r="R180" s="8" t="n">
        <f aca="false">R178+(-$H$1*(S178-Q178)/2+$H$2*(S178-2*R178+Q178))-$M$3*(R178-R179/$M$2)*$B$1</f>
        <v>0.289391285758141</v>
      </c>
      <c r="S180" s="8" t="n">
        <f aca="false">S178+(-$H$1*(T178-R178)/2+$H$2*(T178-2*S178+R178))-$M$3*(S178-S179/$M$2)*$B$1</f>
        <v>0.174103812674094</v>
      </c>
      <c r="T180" s="8" t="n">
        <f aca="false">T178+(-$H$1*(U178-S178)/2+$H$2*(U178-2*T178+S178))-$M$3*(T178-T179/$M$2)*$B$1</f>
        <v>0.0986269836969115</v>
      </c>
      <c r="U180" s="8" t="n">
        <f aca="false">U178+(-$H$1*(V178-T178)/2+$H$2*(V178-2*U178+T178))-$M$3*(U178-U179/$M$2)*$B$1</f>
        <v>0.0528982026295306</v>
      </c>
      <c r="V180" s="8" t="n">
        <f aca="false">V178+(-$H$1*(W178-U178)/2+$H$2*(W178-2*V178+U178))-$M$3*(V178-V179/$M$2)*$B$1</f>
        <v>0.0269802312851327</v>
      </c>
      <c r="W180" s="8" t="n">
        <f aca="false">W178+(-$H$1*(X178-V178)/2+$H$2*(X178-2*W178+V178))-$M$3*(W178-W179/$M$2)*$B$1</f>
        <v>0.0131324217053304</v>
      </c>
      <c r="X180" s="8" t="n">
        <f aca="false">X178+(-$H$1*(Y178-W178)/2+$H$2*(Y178-2*X178+W178))-$M$3*(X178-X179/$M$2)*$B$1</f>
        <v>0.00611775104625271</v>
      </c>
      <c r="Y180" s="8" t="n">
        <f aca="false">Y178+(-$H$1*(Z178-X178)/2+$H$2*(Z178-2*Y178+X178))-$M$3*(Y178-Y179/$M$2)*$B$1</f>
        <v>0.00273413265421953</v>
      </c>
      <c r="Z180" s="8" t="n">
        <f aca="false">Z178+(-$H$1*(AA178-Y178)/2+$H$2*(AA178-2*Z178+Y178))-$M$3*(Z178-Z179/$M$2)*$B$1</f>
        <v>0.00117458672470483</v>
      </c>
      <c r="AA180" s="8" t="n">
        <f aca="false">AA178+(-$H$1*(AB178-Z178)/2+$H$2*(AB178-2*AA178+Z178))-$M$3*(AA178-AA179/$M$2)*$B$1</f>
        <v>0.000485850041030651</v>
      </c>
      <c r="AB180" s="8" t="n">
        <f aca="false">AB178+(-$H$1*(AC178-AA178)/2+$H$2*(AC178-2*AB178+AA178))-$M$3*(AB178-AB179/$M$2)*$B$1</f>
        <v>0.000193761341244041</v>
      </c>
      <c r="AC180" s="8" t="n">
        <f aca="false">AC178+(-$H$1*(AD178-AB178)/2+$H$2*(AD178-2*AC178+AB178))-$M$3*(AC178-AC179/$M$2)*$B$1</f>
        <v>7.4591400551874E-005</v>
      </c>
      <c r="AD180" s="8" t="n">
        <f aca="false">AD178+(-$H$1*(AE178-AC178)/2+$H$2*(AE178-2*AD178+AC178))-$M$3*(AD178-AD179/$M$2)*$B$1</f>
        <v>2.78396503891782E-005</v>
      </c>
      <c r="AE180" s="8" t="n">
        <f aca="false">AE178+(-$H$1*(AF178-AD178)/2+$O$3*AE178+$H$2*(AF178-2*AE178+AD178))</f>
        <v>1.44387526088905E-005</v>
      </c>
      <c r="AF180" s="8" t="n">
        <f aca="false">AF178+(-$H$1*(AG178-AE178)/2+$O$3*AF178+$H$2*(AG178-2*AF178+AE178))</f>
        <v>7.21016316027614E-006</v>
      </c>
      <c r="AG180" s="8" t="n">
        <f aca="false">AG178+(-$H$1*(AH178-AF178)/2+$O$3*AG178+$H$2*(AH178-2*AG178+AF178))</f>
        <v>3.46090897870702E-006</v>
      </c>
      <c r="AH180" s="8" t="n">
        <f aca="false">AH178+(-$H$1*(AI178-AG178)/2+$O$3*AH178+$H$2*(AI178-2*AH178+AG178))</f>
        <v>1.59434275043386E-006</v>
      </c>
      <c r="AI180" s="8" t="n">
        <f aca="false">AI178+(-$H$1*(AJ178-AH178)/2+$O$3*AI178+$H$2*(AJ178-2*AI178+AH178))</f>
        <v>7.03857687290875E-007</v>
      </c>
      <c r="AJ180" s="8" t="n">
        <f aca="false">AJ178+(-$H$1*(AK178-AI178)/2+$O$3*AJ178+$H$2*(AK178-2*AJ178+AI178))</f>
        <v>2.97387795891496E-007</v>
      </c>
      <c r="AK180" s="8" t="n">
        <f aca="false">AK178+(-$H$1*(AL178-AJ178)/2+$O$3*AK178+$H$2*(AL178-2*AK178+AJ178))</f>
        <v>1.20111666128158E-007</v>
      </c>
      <c r="AL180" s="8" t="n">
        <f aca="false">AL178+(-$H$1*(AM178-AK178)/2+$O$3*AL178+$H$2*(AM178-2*AL178+AK178))</f>
        <v>4.63263698138967E-008</v>
      </c>
      <c r="AM180" s="8" t="n">
        <f aca="false">AM178+(-$H$1*(AN178-AL178)/2+$O$3*AM178+$H$2*(AN178-2*AM178+AL178))</f>
        <v>1.70466536233647E-008</v>
      </c>
      <c r="AN180" s="8" t="n">
        <f aca="false">AN178+(-$H$1*(AO178-AM178)/2+$O$3*AN178+$H$2*(AO178-2*AN178+AM178))</f>
        <v>5.90971592521348E-009</v>
      </c>
      <c r="AO180" s="8" t="n">
        <f aca="false">AO178+(-$H$1*(3*AO178-4*AN178+AM178)/2+$H$2*(2*AO178-5*AN178+4*AM178-AL178))</f>
        <v>-1.04547011863516E-009</v>
      </c>
    </row>
    <row r="181" customFormat="false" ht="12" hidden="false" customHeight="false" outlineLevel="0" collapsed="false">
      <c r="A181" s="8" t="n">
        <f aca="false">A178+$B$1</f>
        <v>17.2</v>
      </c>
      <c r="B181" s="8"/>
      <c r="C181" s="8"/>
      <c r="D181" s="8"/>
      <c r="E181" s="8"/>
      <c r="F181" s="8"/>
      <c r="G181" s="8"/>
      <c r="H181" s="8"/>
      <c r="I181" s="8"/>
      <c r="J181" s="8" t="n">
        <f aca="false">J179+$M$1*(J178-J179/$M$2)*$B$1</f>
        <v>0.715438309227478</v>
      </c>
      <c r="K181" s="8" t="n">
        <f aca="false">K179+$M$1*(K178-K179/$M$2)*$B$1</f>
        <v>1.51755829103175</v>
      </c>
      <c r="L181" s="8" t="n">
        <f aca="false">L179+$M$1*(L178-L179/$M$2)*$B$1</f>
        <v>2.06677861580117</v>
      </c>
      <c r="M181" s="8" t="n">
        <f aca="false">M179+$M$1*(M178-M179/$M$2)*$B$1</f>
        <v>2.19757087857361</v>
      </c>
      <c r="N181" s="8" t="n">
        <f aca="false">N179+$M$1*(N178-N179/$M$2)*$B$1</f>
        <v>1.97380486123907</v>
      </c>
      <c r="O181" s="8" t="n">
        <f aca="false">O179+$M$1*(O178-O179/$M$2)*$B$1</f>
        <v>1.56112586352614</v>
      </c>
      <c r="P181" s="8" t="n">
        <f aca="false">P179+$M$1*(P178-P179/$M$2)*$B$1</f>
        <v>1.11511333533846</v>
      </c>
      <c r="Q181" s="8" t="n">
        <f aca="false">Q179+$M$1*(Q178-Q179/$M$2)*$B$1</f>
        <v>0.731522465379392</v>
      </c>
      <c r="R181" s="8" t="n">
        <f aca="false">R179+$M$1*(R178-R179/$M$2)*$B$1</f>
        <v>0.445954908161046</v>
      </c>
      <c r="S181" s="8" t="n">
        <f aca="false">S179+$M$1*(S178-S179/$M$2)*$B$1</f>
        <v>0.25484680646973</v>
      </c>
      <c r="T181" s="8" t="n">
        <f aca="false">T179+$M$1*(T178-T179/$M$2)*$B$1</f>
        <v>0.13742206869359</v>
      </c>
      <c r="U181" s="8" t="n">
        <f aca="false">U179+$M$1*(U178-U179/$M$2)*$B$1</f>
        <v>0.0702834856628019</v>
      </c>
      <c r="V181" s="8" t="n">
        <f aca="false">V179+$M$1*(V178-V179/$M$2)*$B$1</f>
        <v>0.0342326577802231</v>
      </c>
      <c r="W181" s="8" t="n">
        <f aca="false">W179+$M$1*(W178-W179/$M$2)*$B$1</f>
        <v>0.0159311071722671</v>
      </c>
      <c r="X181" s="8" t="n">
        <f aca="false">X179+$M$1*(X178-X179/$M$2)*$B$1</f>
        <v>0.0071028618157674</v>
      </c>
      <c r="Y181" s="8" t="n">
        <f aca="false">Y179+$M$1*(Y178-Y179/$M$2)*$B$1</f>
        <v>0.00304060730368368</v>
      </c>
      <c r="Z181" s="8" t="n">
        <f aca="false">Z179+$M$1*(Z178-Z179/$M$2)*$B$1</f>
        <v>0.00125204305146967</v>
      </c>
      <c r="AA181" s="8" t="n">
        <f aca="false">AA179+$M$1*(AA178-AA179/$M$2)*$B$1</f>
        <v>0.00049667044141081</v>
      </c>
      <c r="AB181" s="8" t="n">
        <f aca="false">AB179+$M$1*(AB178-AB179/$M$2)*$B$1</f>
        <v>0.000190044327922802</v>
      </c>
      <c r="AC181" s="8" t="n">
        <f aca="false">AC179+$M$1*(AC178-AC179/$M$2)*$B$1</f>
        <v>7.0217184057645E-005</v>
      </c>
      <c r="AD181" s="8" t="n">
        <f aca="false">AD179+$M$1*(AD178-AD179/$M$2)*$B$1</f>
        <v>2.51513771444154E-005</v>
      </c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12" hidden="false" customHeight="false" outlineLevel="0" collapsed="false">
      <c r="A182" s="8" t="n">
        <f aca="false">A180+$B$1</f>
        <v>17.4</v>
      </c>
      <c r="B182" s="8" t="n">
        <f aca="false">B180+(-$H$1*(-3*B180+4*C180-D180)/2+$O$3*B180+$H$2*(2*B180-5*C180+4*D180-E180))</f>
        <v>-0.000252090657590817</v>
      </c>
      <c r="C182" s="8" t="n">
        <f aca="false">C180+(-$H$1*(D180-B180)/2+$H$2*(D180-2*C180+B180))</f>
        <v>-0.000189826453966584</v>
      </c>
      <c r="D182" s="8" t="n">
        <f aca="false">D180+(-$H$1*(E180-C180)/2+$H$2*(E180-2*D180+C180))</f>
        <v>-0.000139146536513911</v>
      </c>
      <c r="E182" s="8" t="n">
        <f aca="false">E180+(-$H$1*(F180-D180)/2+$H$2*(F180-2*E180+D180))</f>
        <v>-9.82280921788657E-005</v>
      </c>
      <c r="F182" s="8" t="n">
        <f aca="false">F180+(-$H$1*(G180-E180)/2+$H$2*(G180-2*F180+E180))</f>
        <v>-5.68673784820822E-005</v>
      </c>
      <c r="G182" s="8" t="n">
        <f aca="false">G180+(-$H$1*(H180-F180)/2+$H$2*(H180-2*G180+F180))</f>
        <v>9.43762797071397E-005</v>
      </c>
      <c r="H182" s="8" t="n">
        <f aca="false">H180+(-$H$1*(I180-G180)/2+$H$2*(I180-2*H180+G180))</f>
        <v>0.00165845045354705</v>
      </c>
      <c r="I182" s="8" t="n">
        <f aca="false">I180+(-$H$1*(J180-H180)/2+$H$2*(J180-2*I180+H180))</f>
        <v>0.0203376691735592</v>
      </c>
      <c r="J182" s="8" t="n">
        <f aca="false">J180+(-$H$1*(K180-I180)/2+$H$2*(K180-2*J180+I180))-$M$3*(J180-J181/$M$2)*$B$1</f>
        <v>0.246126786937893</v>
      </c>
      <c r="K182" s="8" t="n">
        <f aca="false">K180+(-$H$1*(L180-J180)/2+$H$2*(L180-2*K180+J180))-$M$3*(K180-K181/$M$2)*$B$1</f>
        <v>0.58980092584354</v>
      </c>
      <c r="L182" s="8" t="n">
        <f aca="false">L180+(-$H$1*(M180-K180)/2+$H$2*(M180-2*L180+K180))-$M$3*(L180-L181/$M$2)*$B$1</f>
        <v>0.890467544596338</v>
      </c>
      <c r="M182" s="8" t="n">
        <f aca="false">M180+(-$H$1*(N180-L180)/2+$H$2*(N180-2*M180+L180))-$M$3*(M180-M181/$M$2)*$B$1</f>
        <v>1.03552211667265</v>
      </c>
      <c r="N182" s="8" t="n">
        <f aca="false">N180+(-$H$1*(O180-M180)/2+$H$2*(O180-2*N180+M180))-$M$3*(N180-N181/$M$2)*$B$1</f>
        <v>1.00754644459897</v>
      </c>
      <c r="O182" s="8" t="n">
        <f aca="false">O180+(-$H$1*(P180-N180)/2+$H$2*(P180-2*O180+N180))-$M$3*(O180-O181/$M$2)*$B$1</f>
        <v>0.8572376884204</v>
      </c>
      <c r="P182" s="8" t="n">
        <f aca="false">P180+(-$H$1*(Q180-O180)/2+$H$2*(Q180-2*P180+O180))-$M$3*(P180-P181/$M$2)*$B$1</f>
        <v>0.65520923049976</v>
      </c>
      <c r="Q182" s="8" t="n">
        <f aca="false">Q180+(-$H$1*(R180-P180)/2+$H$2*(R180-2*Q180+P180))-$M$3*(Q180-Q181/$M$2)*$B$1</f>
        <v>0.458032090236749</v>
      </c>
      <c r="R182" s="8" t="n">
        <f aca="false">R180+(-$H$1*(S180-Q180)/2+$H$2*(S180-2*R180+Q180))-$M$3*(R180-R181/$M$2)*$B$1</f>
        <v>0.296585455081834</v>
      </c>
      <c r="S182" s="8" t="n">
        <f aca="false">S180+(-$H$1*(T180-R180)/2+$H$2*(T180-2*S180+R180))-$M$3*(S180-S181/$M$2)*$B$1</f>
        <v>0.179553272851907</v>
      </c>
      <c r="T182" s="8" t="n">
        <f aca="false">T180+(-$H$1*(U180-S180)/2+$H$2*(U180-2*T180+S180))-$M$3*(T180-T181/$M$2)*$B$1</f>
        <v>0.102354762129933</v>
      </c>
      <c r="U182" s="8" t="n">
        <f aca="false">U180+(-$H$1*(V180-T180)/2+$H$2*(V180-2*U180+T180))-$M$3*(U180-U181/$M$2)*$B$1</f>
        <v>0.0552455425124549</v>
      </c>
      <c r="V182" s="8" t="n">
        <f aca="false">V180+(-$H$1*(W180-U180)/2+$H$2*(W180-2*V180+U180))-$M$3*(V180-V181/$M$2)*$B$1</f>
        <v>0.0283577623584162</v>
      </c>
      <c r="W182" s="8" t="n">
        <f aca="false">W180+(-$H$1*(X180-V180)/2+$H$2*(X180-2*W180+V180))-$M$3*(W180-W181/$M$2)*$B$1</f>
        <v>0.0138923422774902</v>
      </c>
      <c r="X182" s="8" t="n">
        <f aca="false">X180+(-$H$1*(Y180-W180)/2+$H$2*(Y180-2*X180+W180))-$M$3*(X180-X181/$M$2)*$B$1</f>
        <v>0.00651432129366058</v>
      </c>
      <c r="Y182" s="8" t="n">
        <f aca="false">Y180+(-$H$1*(Z180-X180)/2+$H$2*(Z180-2*Y180+X180))-$M$3*(Y180-Y181/$M$2)*$B$1</f>
        <v>0.00293085030411786</v>
      </c>
      <c r="Z182" s="8" t="n">
        <f aca="false">Z180+(-$H$1*(AA180-Y180)/2+$H$2*(AA180-2*Z180+Y180))-$M$3*(Z180-Z181/$M$2)*$B$1</f>
        <v>0.00126769027504155</v>
      </c>
      <c r="AA182" s="8" t="n">
        <f aca="false">AA180+(-$H$1*(AB180-Z180)/2+$H$2*(AB180-2*AA180+Z180))-$M$3*(AA180-AA181/$M$2)*$B$1</f>
        <v>0.000528018213183372</v>
      </c>
      <c r="AB182" s="8" t="n">
        <f aca="false">AB180+(-$H$1*(AC180-AA180)/2+$H$2*(AC180-2*AB180+AA180))-$M$3*(AB180-AB181/$M$2)*$B$1</f>
        <v>0.000212082159015344</v>
      </c>
      <c r="AC182" s="8" t="n">
        <f aca="false">AC180+(-$H$1*(AD180-AB180)/2+$H$2*(AD180-2*AC180+AB180))-$M$3*(AC180-AC181/$M$2)*$B$1</f>
        <v>8.2242336134042E-005</v>
      </c>
      <c r="AD182" s="8" t="n">
        <f aca="false">AD180+(-$H$1*(AE180-AC180)/2+$H$2*(AE180-2*AD180+AC180))-$M$3*(AD180-AD181/$M$2)*$B$1</f>
        <v>3.09280401329601E-005</v>
      </c>
      <c r="AE182" s="8" t="n">
        <f aca="false">AE180+(-$H$1*(AF180-AD180)/2+$O$3*AE180+$H$2*(AF180-2*AE180+AD180))</f>
        <v>1.6170453512154E-005</v>
      </c>
      <c r="AF182" s="8" t="n">
        <f aca="false">AF180+(-$H$1*(AG180-AE180)/2+$O$3*AF180+$H$2*(AG180-2*AF180+AE180))</f>
        <v>8.1455274245353E-006</v>
      </c>
      <c r="AG182" s="8" t="n">
        <f aca="false">AG180+(-$H$1*(AH180-AF180)/2+$O$3*AG180+$H$2*(AH180-2*AG180+AF180))</f>
        <v>3.94671375662485E-006</v>
      </c>
      <c r="AH182" s="8" t="n">
        <f aca="false">AH180+(-$H$1*(AI180-AG180)/2+$O$3*AH180+$H$2*(AI180-2*AH180+AG180))</f>
        <v>1.83652818088298E-006</v>
      </c>
      <c r="AI182" s="8" t="n">
        <f aca="false">AI180+(-$H$1*(AJ180-AH180)/2+$O$3*AI180+$H$2*(AJ180-2*AI180+AH180))</f>
        <v>8.19552387766186E-007</v>
      </c>
      <c r="AJ182" s="8" t="n">
        <f aca="false">AJ180+(-$H$1*(AK180-AI180)/2+$O$3*AJ180+$H$2*(AK180-2*AJ180+AI180))</f>
        <v>3.50267436267367E-007</v>
      </c>
      <c r="AK182" s="8" t="n">
        <f aca="false">AK180+(-$H$1*(AL180-AJ180)/2+$O$3*AK180+$H$2*(AL180-2*AK180+AJ180))</f>
        <v>1.432041969854E-007</v>
      </c>
      <c r="AL182" s="8" t="n">
        <f aca="false">AL180+(-$H$1*(AM180-AK180)/2+$O$3*AL180+$H$2*(AM180-2*AL180+AK180))</f>
        <v>5.59499518507735E-008</v>
      </c>
      <c r="AM182" s="8" t="n">
        <f aca="false">AM180+(-$H$1*(AN180-AL180)/2+$O$3*AM180+$H$2*(AN180-2*AM180+AL180))</f>
        <v>2.08695837376248E-008</v>
      </c>
      <c r="AN182" s="8" t="n">
        <f aca="false">AN180+(-$H$1*(AO180-AM180)/2+$O$3*AN180+$H$2*(AO180-2*AN180+AM180))</f>
        <v>7.34085801957366E-009</v>
      </c>
      <c r="AO182" s="8" t="n">
        <f aca="false">AO180+(-$H$1*(3*AO180-4*AN180+AM180)/2+$H$2*(2*AO180-5*AN180+4*AM180-AL180))</f>
        <v>-1.13122502898869E-009</v>
      </c>
    </row>
    <row r="183" customFormat="false" ht="12" hidden="false" customHeight="false" outlineLevel="0" collapsed="false">
      <c r="A183" s="8" t="n">
        <f aca="false">A180+$B$1</f>
        <v>17.4</v>
      </c>
      <c r="B183" s="8"/>
      <c r="C183" s="8"/>
      <c r="D183" s="8"/>
      <c r="E183" s="8"/>
      <c r="F183" s="8"/>
      <c r="G183" s="8"/>
      <c r="H183" s="8"/>
      <c r="I183" s="8"/>
      <c r="J183" s="8" t="n">
        <f aca="false">J181+$M$1*(J180-J181/$M$2)*$B$1</f>
        <v>0.694577306138453</v>
      </c>
      <c r="K183" s="8" t="n">
        <f aca="false">K181+$M$1*(K180-K181/$M$2)*$B$1</f>
        <v>1.48636412987225</v>
      </c>
      <c r="L183" s="8" t="n">
        <f aca="false">L181+$M$1*(L180-L181/$M$2)*$B$1</f>
        <v>2.04081095414582</v>
      </c>
      <c r="M183" s="8" t="n">
        <f aca="false">M181+$M$1*(M180-M181/$M$2)*$B$1</f>
        <v>2.18650849690561</v>
      </c>
      <c r="N183" s="8" t="n">
        <f aca="false">N181+$M$1*(N180-N181/$M$2)*$B$1</f>
        <v>1.97812582928727</v>
      </c>
      <c r="O183" s="8" t="n">
        <f aca="false">O181+$M$1*(O180-O181/$M$2)*$B$1</f>
        <v>1.57550920222927</v>
      </c>
      <c r="P183" s="8" t="n">
        <f aca="false">P181+$M$1*(P180-P181/$M$2)*$B$1</f>
        <v>1.13308564086802</v>
      </c>
      <c r="Q183" s="8" t="n">
        <f aca="false">Q181+$M$1*(Q180-Q181/$M$2)*$B$1</f>
        <v>0.748317291422871</v>
      </c>
      <c r="R183" s="8" t="n">
        <f aca="false">R181+$M$1*(R180-R181/$M$2)*$B$1</f>
        <v>0.45923767449657</v>
      </c>
      <c r="S183" s="8" t="n">
        <f aca="false">S181+$M$1*(S180-S181/$M$2)*$B$1</f>
        <v>0.264182888357576</v>
      </c>
      <c r="T183" s="8" t="n">
        <f aca="false">T181+$M$1*(T180-T181/$M$2)*$B$1</f>
        <v>0.143405258563613</v>
      </c>
      <c r="U183" s="8" t="n">
        <f aca="false">U181+$M$1*(U180-U181/$M$2)*$B$1</f>
        <v>0.0738347776224278</v>
      </c>
      <c r="V183" s="8" t="n">
        <f aca="false">V181+$M$1*(V180-V181/$M$2)*$B$1</f>
        <v>0.0362054382592274</v>
      </c>
      <c r="W183" s="8" t="n">
        <f aca="false">W181+$M$1*(W180-W181/$M$2)*$B$1</f>
        <v>0.0169644807961065</v>
      </c>
      <c r="X183" s="8" t="n">
        <f aca="false">X181+$M$1*(X180-X181/$M$2)*$B$1</f>
        <v>0.0076161258434412</v>
      </c>
      <c r="Y183" s="8" t="n">
        <f aca="false">Y181+$M$1*(Y180-Y181/$M$2)*$B$1</f>
        <v>0.00328337310415922</v>
      </c>
      <c r="Z183" s="8" t="n">
        <f aca="false">Z181+$M$1*(Z180-Z181/$M$2)*$B$1</f>
        <v>0.00136175609126367</v>
      </c>
      <c r="AA183" s="8" t="n">
        <f aca="false">AA181+$M$1*(AA180-AA181/$M$2)*$B$1</f>
        <v>0.000544173405475859</v>
      </c>
      <c r="AB183" s="8" t="n">
        <f aca="false">AB181+$M$1*(AB180-AB181/$M$2)*$B$1</f>
        <v>0.00020979216337933</v>
      </c>
      <c r="AC183" s="8" t="n">
        <f aca="false">AC181+$M$1*(AC180-AC181/$M$2)*$B$1</f>
        <v>7.81137457622553E-005</v>
      </c>
      <c r="AD183" s="8" t="n">
        <f aca="false">AD181+$M$1*(AD180-AD181/$M$2)*$B$1</f>
        <v>2.82041695078095E-005</v>
      </c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12" hidden="false" customHeight="false" outlineLevel="0" collapsed="false">
      <c r="A184" s="8" t="n">
        <f aca="false">A182+$B$1</f>
        <v>17.6</v>
      </c>
      <c r="B184" s="8" t="n">
        <f aca="false">B182+(-$H$1*(-3*B182+4*C182-D182)/2+$O$3*B182+$H$2*(2*B182-5*C182+4*D182-E182))</f>
        <v>-0.000261573780101173</v>
      </c>
      <c r="C184" s="8" t="n">
        <f aca="false">C182+(-$H$1*(D182-B182)/2+$H$2*(D182-2*C182+B182))</f>
        <v>-0.000197728057015159</v>
      </c>
      <c r="D184" s="8" t="n">
        <f aca="false">D182+(-$H$1*(E182-C182)/2+$H$2*(E182-2*D182+C182))</f>
        <v>-0.00014558084971875</v>
      </c>
      <c r="E184" s="8" t="n">
        <f aca="false">E182+(-$H$1*(F182-D182)/2+$H$2*(F182-2*E182+D182))</f>
        <v>-0.000103352802483137</v>
      </c>
      <c r="F184" s="8" t="n">
        <f aca="false">F182+(-$H$1*(G182-E182)/2+$H$2*(G182-2*F182+E182))</f>
        <v>-6.11233541785873E-005</v>
      </c>
      <c r="G184" s="8" t="n">
        <f aca="false">G182+(-$H$1*(H182-F182)/2+$H$2*(H182-2*G182+F182))</f>
        <v>8.73509766795853E-005</v>
      </c>
      <c r="H184" s="8" t="n">
        <f aca="false">H182+(-$H$1*(I182-G182)/2+$H$2*(I182-2*H182+G182))</f>
        <v>0.00160694771103791</v>
      </c>
      <c r="I184" s="8" t="n">
        <f aca="false">I182+(-$H$1*(J182-H182)/2+$H$2*(J182-2*I182+H182))</f>
        <v>0.019745468463692</v>
      </c>
      <c r="J184" s="8" t="n">
        <f aca="false">J182+(-$H$1*(K182-I182)/2+$H$2*(K182-2*J182+I182))-$M$3*(J182-J183/$M$2)*$B$1</f>
        <v>0.239055730916223</v>
      </c>
      <c r="K184" s="8" t="n">
        <f aca="false">K182+(-$H$1*(L182-J182)/2+$H$2*(L182-2*K182+J182))-$M$3*(K182-K183/$M$2)*$B$1</f>
        <v>0.577040153637925</v>
      </c>
      <c r="L184" s="8" t="n">
        <f aca="false">L182+(-$H$1*(M182-K182)/2+$H$2*(M182-2*L182+K182))-$M$3*(L182-L183/$M$2)*$B$1</f>
        <v>0.877457524258256</v>
      </c>
      <c r="M184" s="8" t="n">
        <f aca="false">M182+(-$H$1*(N182-L182)/2+$H$2*(N182-2*M182+L182))-$M$3*(M182-M183/$M$2)*$B$1</f>
        <v>1.02742722571118</v>
      </c>
      <c r="N184" s="8" t="n">
        <f aca="false">N182+(-$H$1*(O182-M182)/2+$H$2*(O182-2*N182+M182))-$M$3*(N182-N183/$M$2)*$B$1</f>
        <v>1.00632298790869</v>
      </c>
      <c r="O184" s="8" t="n">
        <f aca="false">O182+(-$H$1*(P182-N182)/2+$H$2*(P182-2*O182+N182))-$M$3*(O182-O183/$M$2)*$B$1</f>
        <v>0.861743024252249</v>
      </c>
      <c r="P184" s="8" t="n">
        <f aca="false">P182+(-$H$1*(Q182-O182)/2+$H$2*(Q182-2*P182+O182))-$M$3*(P182-P183/$M$2)*$B$1</f>
        <v>0.662837815228439</v>
      </c>
      <c r="Q184" s="8" t="n">
        <f aca="false">Q182+(-$H$1*(R182-P182)/2+$H$2*(R182-2*Q182+P182))-$M$3*(Q182-Q183/$M$2)*$B$1</f>
        <v>0.466271993843341</v>
      </c>
      <c r="R184" s="8" t="n">
        <f aca="false">R182+(-$H$1*(S182-Q182)/2+$H$2*(S182-2*R182+Q182))-$M$3*(R182-R183/$M$2)*$B$1</f>
        <v>0.303801831834796</v>
      </c>
      <c r="S184" s="8" t="n">
        <f aca="false">S182+(-$H$1*(T182-R182)/2+$H$2*(T182-2*S182+R182))-$M$3*(S182-S183/$M$2)*$B$1</f>
        <v>0.185065313849501</v>
      </c>
      <c r="T184" s="8" t="n">
        <f aca="false">T182+(-$H$1*(U182-S182)/2+$H$2*(U182-2*T182+S182))-$M$3*(T182-T183/$M$2)*$B$1</f>
        <v>0.106153969584567</v>
      </c>
      <c r="U184" s="8" t="n">
        <f aca="false">U182+(-$H$1*(V182-T182)/2+$H$2*(V182-2*U182+T182))-$M$3*(U182-U183/$M$2)*$B$1</f>
        <v>0.0576550261197331</v>
      </c>
      <c r="V184" s="8" t="n">
        <f aca="false">V182+(-$H$1*(W182-U182)/2+$H$2*(W182-2*V182+U182))-$M$3*(V182-V183/$M$2)*$B$1</f>
        <v>0.0297815887548015</v>
      </c>
      <c r="W184" s="8" t="n">
        <f aca="false">W182+(-$H$1*(X182-V182)/2+$H$2*(X182-2*W182+V182))-$M$3*(W182-W183/$M$2)*$B$1</f>
        <v>0.0146831703663432</v>
      </c>
      <c r="X184" s="8" t="n">
        <f aca="false">X182+(-$H$1*(Y182-W182)/2+$H$2*(Y182-2*X182+W182))-$M$3*(X182-X183/$M$2)*$B$1</f>
        <v>0.00692982444919765</v>
      </c>
      <c r="Y184" s="8" t="n">
        <f aca="false">Y182+(-$H$1*(Z182-X182)/2+$H$2*(Z182-2*Y182+X182))-$M$3*(Y182-Y183/$M$2)*$B$1</f>
        <v>0.00313836187695462</v>
      </c>
      <c r="Z184" s="8" t="n">
        <f aca="false">Z182+(-$H$1*(AA182-Y182)/2+$H$2*(AA182-2*Z182+Y182))-$M$3*(Z182-Z183/$M$2)*$B$1</f>
        <v>0.00136657556230479</v>
      </c>
      <c r="AA184" s="8" t="n">
        <f aca="false">AA182+(-$H$1*(AB182-Z182)/2+$H$2*(AB182-2*AA182+Z182))-$M$3*(AA182-AA183/$M$2)*$B$1</f>
        <v>0.000573115691356559</v>
      </c>
      <c r="AB184" s="8" t="n">
        <f aca="false">AB182+(-$H$1*(AC182-AA182)/2+$H$2*(AC182-2*AB182+AA182))-$M$3*(AB182-AB183/$M$2)*$B$1</f>
        <v>0.000231813741625689</v>
      </c>
      <c r="AC184" s="8" t="n">
        <f aca="false">AC182+(-$H$1*(AD182-AB182)/2+$H$2*(AD182-2*AC182+AB182))-$M$3*(AC182-AC183/$M$2)*$B$1</f>
        <v>9.0541605733793E-005</v>
      </c>
      <c r="AD184" s="8" t="n">
        <f aca="false">AD182+(-$H$1*(AE182-AC182)/2+$H$2*(AE182-2*AD182+AC182))-$M$3*(AD182-AD183/$M$2)*$B$1</f>
        <v>3.43029419240514E-005</v>
      </c>
      <c r="AE184" s="8" t="n">
        <f aca="false">AE182+(-$H$1*(AF182-AD182)/2+$O$3*AE182+$H$2*(AF182-2*AE182+AD182))</f>
        <v>1.80769246131308E-005</v>
      </c>
      <c r="AF184" s="8" t="n">
        <f aca="false">AF182+(-$H$1*(AG182-AE182)/2+$O$3*AF182+$H$2*(AG182-2*AF182+AE182))</f>
        <v>9.18362755461661E-006</v>
      </c>
      <c r="AG184" s="8" t="n">
        <f aca="false">AG182+(-$H$1*(AH182-AF182)/2+$O$3*AG182+$H$2*(AH182-2*AG182+AF182))</f>
        <v>4.49060237355905E-006</v>
      </c>
      <c r="AH184" s="8" t="n">
        <f aca="false">AH182+(-$H$1*(AI182-AG182)/2+$O$3*AH182+$H$2*(AI182-2*AH182+AG182))</f>
        <v>2.11023632231812E-006</v>
      </c>
      <c r="AI184" s="8" t="n">
        <f aca="false">AI182+(-$H$1*(AJ182-AH182)/2+$O$3*AI182+$H$2*(AJ182-2*AI182+AH182))</f>
        <v>9.51638298721598E-007</v>
      </c>
      <c r="AJ184" s="8" t="n">
        <f aca="false">AJ182+(-$H$1*(AK182-AI182)/2+$O$3*AJ182+$H$2*(AK182-2*AJ182+AI182))</f>
        <v>4.11298800202828E-007</v>
      </c>
      <c r="AK184" s="8" t="n">
        <f aca="false">AK182+(-$H$1*(AL182-AJ182)/2+$O$3*AK182+$H$2*(AL182-2*AK182+AJ182))</f>
        <v>1.70167843370429E-007</v>
      </c>
      <c r="AL184" s="8" t="n">
        <f aca="false">AL182+(-$H$1*(AM182-AK182)/2+$O$3*AL182+$H$2*(AM182-2*AL182+AK182))</f>
        <v>6.73263966469391E-008</v>
      </c>
      <c r="AM184" s="8" t="n">
        <f aca="false">AM182+(-$H$1*(AN182-AL182)/2+$O$3*AM182+$H$2*(AN182-2*AM182+AL182))</f>
        <v>2.54483148546981E-008</v>
      </c>
      <c r="AN184" s="8" t="n">
        <f aca="false">AN182+(-$H$1*(AO182-AM182)/2+$O$3*AN182+$H$2*(AO182-2*AN182+AM182))</f>
        <v>9.07915884766731E-009</v>
      </c>
      <c r="AO184" s="8" t="n">
        <f aca="false">AO182+(-$H$1*(3*AO182-4*AN182+AM182)/2+$H$2*(2*AO182-5*AN182+4*AM182-AL182))</f>
        <v>-1.19966784040313E-009</v>
      </c>
    </row>
    <row r="185" customFormat="false" ht="12" hidden="false" customHeight="false" outlineLevel="0" collapsed="false">
      <c r="A185" s="8" t="n">
        <f aca="false">A182+$B$1</f>
        <v>17.6</v>
      </c>
      <c r="B185" s="8"/>
      <c r="C185" s="8"/>
      <c r="D185" s="8"/>
      <c r="E185" s="8"/>
      <c r="F185" s="8"/>
      <c r="G185" s="8"/>
      <c r="H185" s="8"/>
      <c r="I185" s="8"/>
      <c r="J185" s="8" t="n">
        <f aca="false">J183+$M$1*(J182-J183/$M$2)*$B$1</f>
        <v>0.674344932912186</v>
      </c>
      <c r="K185" s="8" t="n">
        <f aca="false">K183+$M$1*(K182-K183/$M$2)*$B$1</f>
        <v>1.45568790205374</v>
      </c>
      <c r="L185" s="8" t="n">
        <f aca="false">L183+$M$1*(L182-L183/$M$2)*$B$1</f>
        <v>2.0148233676505</v>
      </c>
      <c r="M185" s="8" t="n">
        <f aca="false">M183+$M$1*(M182-M183/$M$2)*$B$1</f>
        <v>2.17496207054958</v>
      </c>
      <c r="N185" s="8" t="n">
        <f aca="false">N183+$M$1*(N182-N183/$M$2)*$B$1</f>
        <v>1.98182253527833</v>
      </c>
      <c r="O185" s="8" t="n">
        <f aca="false">O183+$M$1*(O182-O183/$M$2)*$B$1</f>
        <v>1.58940581969042</v>
      </c>
      <c r="P185" s="8" t="n">
        <f aca="false">P183+$M$1*(P182-P183/$M$2)*$B$1</f>
        <v>1.15081892288117</v>
      </c>
      <c r="Q185" s="8" t="n">
        <f aca="false">Q183+$M$1*(Q182-Q183/$M$2)*$B$1</f>
        <v>0.765091980327934</v>
      </c>
      <c r="R185" s="8" t="n">
        <f aca="false">R183+$M$1*(R182-R183/$M$2)*$B$1</f>
        <v>0.47263099806328</v>
      </c>
      <c r="S185" s="8" t="n">
        <f aca="false">S183+$M$1*(S182-S183/$M$2)*$B$1</f>
        <v>0.2736752540922</v>
      </c>
      <c r="T185" s="8" t="n">
        <f aca="false">T183+$M$1*(T182-T183/$M$2)*$B$1</f>
        <v>0.149535685133239</v>
      </c>
      <c r="U185" s="8" t="n">
        <f aca="false">U183+$M$1*(U182-U183/$M$2)*$B$1</f>
        <v>0.077500408362676</v>
      </c>
      <c r="V185" s="8" t="n">
        <f aca="false">V183+$M$1*(V182-V183/$M$2)*$B$1</f>
        <v>0.0382564469049879</v>
      </c>
      <c r="W185" s="8" t="n">
        <f aca="false">W183+$M$1*(W182-W183/$M$2)*$B$1</f>
        <v>0.0180465011719938</v>
      </c>
      <c r="X185" s="8" t="n">
        <f aca="false">X183+$M$1*(X182-X183/$M$2)*$B$1</f>
        <v>0.00815737751782919</v>
      </c>
      <c r="Y185" s="8" t="n">
        <f aca="false">Y183+$M$1*(Y182-Y183/$M$2)*$B$1</f>
        <v>0.00354120585456687</v>
      </c>
      <c r="Z185" s="8" t="n">
        <f aca="false">Z183+$M$1*(Z182-Z183/$M$2)*$B$1</f>
        <v>0.00147911853714561</v>
      </c>
      <c r="AA185" s="8" t="n">
        <f aca="false">AA183+$M$1*(AA182-AA183/$M$2)*$B$1</f>
        <v>0.000595359707564948</v>
      </c>
      <c r="AB185" s="8" t="n">
        <f aca="false">AB183+$M$1*(AB182-AB183/$M$2)*$B$1</f>
        <v>0.000231229378844466</v>
      </c>
      <c r="AC185" s="8" t="n">
        <f aca="false">AC183+$M$1*(AC182-AC183/$M$2)*$B$1</f>
        <v>8.67508384128382E-005</v>
      </c>
      <c r="AD185" s="8" t="n">
        <f aca="false">AD183+$M$1*(AD182-AD183/$M$2)*$B$1</f>
        <v>3.15693605836206E-005</v>
      </c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</row>
    <row r="186" customFormat="false" ht="12" hidden="false" customHeight="false" outlineLevel="0" collapsed="false">
      <c r="A186" s="8" t="n">
        <f aca="false">A184+$B$1</f>
        <v>17.8</v>
      </c>
      <c r="B186" s="8" t="n">
        <f aca="false">B184+(-$H$1*(-3*B184+4*C184-D184)/2+$O$3*B184+$H$2*(2*B184-5*C184+4*D184-E184))</f>
        <v>-0.000271267310803189</v>
      </c>
      <c r="C186" s="8" t="n">
        <f aca="false">C184+(-$H$1*(D184-B184)/2+$H$2*(D184-2*C184+B184))</f>
        <v>-0.000205828841775274</v>
      </c>
      <c r="D186" s="8" t="n">
        <f aca="false">D184+(-$H$1*(E184-C184)/2+$H$2*(E184-2*D184+C184))</f>
        <v>-0.000152200394829303</v>
      </c>
      <c r="E186" s="8" t="n">
        <f aca="false">E184+(-$H$1*(F184-D184)/2+$H$2*(F184-2*E184+D184))</f>
        <v>-0.000108645372572085</v>
      </c>
      <c r="F186" s="8" t="n">
        <f aca="false">F184+(-$H$1*(G184-E184)/2+$H$2*(G184-2*F184+E184))</f>
        <v>-6.55189326911936E-005</v>
      </c>
      <c r="G186" s="8" t="n">
        <f aca="false">G184+(-$H$1*(H184-F184)/2+$H$2*(H184-2*G184+F184))</f>
        <v>8.03205608415845E-005</v>
      </c>
      <c r="H186" s="8" t="n">
        <f aca="false">H184+(-$H$1*(I184-G184)/2+$H$2*(I184-2*H184+G184))</f>
        <v>0.00155682916759727</v>
      </c>
      <c r="I186" s="8" t="n">
        <f aca="false">I184+(-$H$1*(J184-H184)/2+$H$2*(J184-2*I184+H184))</f>
        <v>0.0191708907926027</v>
      </c>
      <c r="J186" s="8" t="n">
        <f aca="false">J184+(-$H$1*(K184-I184)/2+$H$2*(K184-2*J184+I184))-$M$3*(J184-J185/$M$2)*$B$1</f>
        <v>0.232194329150197</v>
      </c>
      <c r="K186" s="8" t="n">
        <f aca="false">K184+(-$H$1*(L184-J184)/2+$H$2*(L184-2*K184+J184))-$M$3*(K184-K185/$M$2)*$B$1</f>
        <v>0.564522965916849</v>
      </c>
      <c r="L186" s="8" t="n">
        <f aca="false">L184+(-$H$1*(M184-K184)/2+$H$2*(M184-2*L184+K184))-$M$3*(L184-L185/$M$2)*$B$1</f>
        <v>0.864525598736493</v>
      </c>
      <c r="M186" s="8" t="n">
        <f aca="false">M184+(-$H$1*(N184-L184)/2+$H$2*(N184-2*M184+L184))-$M$3*(M184-M185/$M$2)*$B$1</f>
        <v>1.01919716066587</v>
      </c>
      <c r="N186" s="8" t="n">
        <f aca="false">N184+(-$H$1*(O184-M184)/2+$H$2*(O184-2*N184+M184))-$M$3*(N184-N185/$M$2)*$B$1</f>
        <v>1.00484302441882</v>
      </c>
      <c r="O186" s="8" t="n">
        <f aca="false">O184+(-$H$1*(P184-N184)/2+$H$2*(P184-2*O184+N184))-$M$3*(O184-O185/$M$2)*$B$1</f>
        <v>0.86599694363268</v>
      </c>
      <c r="P186" s="8" t="n">
        <f aca="false">P184+(-$H$1*(Q184-O184)/2+$H$2*(Q184-2*P184+O184))-$M$3*(P184-P185/$M$2)*$B$1</f>
        <v>0.670301352164134</v>
      </c>
      <c r="Q186" s="8" t="n">
        <f aca="false">Q184+(-$H$1*(R184-P184)/2+$H$2*(R184-2*Q184+P184))-$M$3*(Q184-Q185/$M$2)*$B$1</f>
        <v>0.474450961622467</v>
      </c>
      <c r="R186" s="8" t="n">
        <f aca="false">R184+(-$H$1*(S184-Q184)/2+$H$2*(S184-2*R184+Q184))-$M$3*(R184-R185/$M$2)*$B$1</f>
        <v>0.31103679857321</v>
      </c>
      <c r="S186" s="8" t="n">
        <f aca="false">S184+(-$H$1*(T184-R184)/2+$H$2*(T184-2*S184+R184))-$M$3*(S184-S185/$M$2)*$B$1</f>
        <v>0.190637721543283</v>
      </c>
      <c r="T186" s="8" t="n">
        <f aca="false">T184+(-$H$1*(U184-S184)/2+$H$2*(U184-2*T184+S184))-$M$3*(T184-T185/$M$2)*$B$1</f>
        <v>0.110023781824494</v>
      </c>
      <c r="U186" s="8" t="n">
        <f aca="false">U184+(-$H$1*(V184-T184)/2+$H$2*(V184-2*U184+T184))-$M$3*(U184-U185/$M$2)*$B$1</f>
        <v>0.0601267669200457</v>
      </c>
      <c r="V186" s="8" t="n">
        <f aca="false">V184+(-$H$1*(W184-U184)/2+$H$2*(W184-2*V184+U184))-$M$3*(V184-V185/$M$2)*$B$1</f>
        <v>0.0312522644487683</v>
      </c>
      <c r="W186" s="8" t="n">
        <f aca="false">W184+(-$H$1*(X184-V184)/2+$H$2*(X184-2*W184+V184))-$M$3*(W184-W185/$M$2)*$B$1</f>
        <v>0.0155055465713851</v>
      </c>
      <c r="X186" s="8" t="n">
        <f aca="false">X184+(-$H$1*(Y184-W184)/2+$H$2*(Y184-2*X184+W184))-$M$3*(X184-X185/$M$2)*$B$1</f>
        <v>0.00736480590322468</v>
      </c>
      <c r="Y186" s="8" t="n">
        <f aca="false">Y184+(-$H$1*(Z184-X184)/2+$H$2*(Z184-2*Y184+X184))-$M$3*(Y184-Y185/$M$2)*$B$1</f>
        <v>0.00335706177336118</v>
      </c>
      <c r="Z186" s="8" t="n">
        <f aca="false">Z184+(-$H$1*(AA184-Y184)/2+$H$2*(AA184-2*Z184+Y184))-$M$3*(Z184-Z185/$M$2)*$B$1</f>
        <v>0.00147149761163021</v>
      </c>
      <c r="AA186" s="8" t="n">
        <f aca="false">AA184+(-$H$1*(AB184-Z184)/2+$H$2*(AB184-2*AA184+Z184))-$M$3*(AA184-AA185/$M$2)*$B$1</f>
        <v>0.000621293716779756</v>
      </c>
      <c r="AB186" s="8" t="n">
        <f aca="false">AB184+(-$H$1*(AC184-AA184)/2+$H$2*(AC184-2*AB184+AA184))-$M$3*(AB184-AB185/$M$2)*$B$1</f>
        <v>0.000253039582868129</v>
      </c>
      <c r="AC186" s="8" t="n">
        <f aca="false">AC184+(-$H$1*(AD184-AB184)/2+$H$2*(AD184-2*AC184+AB184))-$M$3*(AC184-AC185/$M$2)*$B$1</f>
        <v>9.95325365576851E-005</v>
      </c>
      <c r="AD186" s="8" t="n">
        <f aca="false">AD184+(-$H$1*(AE184-AC184)/2+$H$2*(AE184-2*AD184+AC184))-$M$3*(AD184-AD185/$M$2)*$B$1</f>
        <v>3.79857533655253E-005</v>
      </c>
      <c r="AE186" s="8" t="n">
        <f aca="false">AE184+(-$H$1*(AF184-AD184)/2+$O$3*AE184+$H$2*(AF184-2*AE184+AD184))</f>
        <v>2.0172506198231E-005</v>
      </c>
      <c r="AF186" s="8" t="n">
        <f aca="false">AF184+(-$H$1*(AG184-AE184)/2+$O$3*AF184+$H$2*(AG184-2*AF184+AE184))</f>
        <v>1.03337230818045E-005</v>
      </c>
      <c r="AG186" s="8" t="n">
        <f aca="false">AG184+(-$H$1*(AH184-AF184)/2+$O$3*AG184+$H$2*(AH184-2*AG184+AF184))</f>
        <v>5.09832398445894E-006</v>
      </c>
      <c r="AH186" s="8" t="n">
        <f aca="false">AH184+(-$H$1*(AI184-AG184)/2+$O$3*AH184+$H$2*(AI184-2*AH184+AG184))</f>
        <v>2.4188926863071E-006</v>
      </c>
      <c r="AI186" s="8" t="n">
        <f aca="false">AI184+(-$H$1*(AJ184-AH184)/2+$O$3*AI184+$H$2*(AJ184-2*AI184+AH184))</f>
        <v>1.10207010077969E-006</v>
      </c>
      <c r="AJ186" s="8" t="n">
        <f aca="false">AJ184+(-$H$1*(AK184-AI184)/2+$O$3*AJ184+$H$2*(AK184-2*AJ184+AI184))</f>
        <v>4.81548000591421E-007</v>
      </c>
      <c r="AK186" s="8" t="n">
        <f aca="false">AK184+(-$H$1*(AL184-AJ184)/2+$O$3*AK184+$H$2*(AL184-2*AK184+AJ184))</f>
        <v>2.01557368045453E-007</v>
      </c>
      <c r="AL186" s="8" t="n">
        <f aca="false">AL184+(-$H$1*(AM184-AK184)/2+$O$3*AL184+$H$2*(AM184-2*AL184+AK184))</f>
        <v>8.07306597179248E-008</v>
      </c>
      <c r="AM186" s="8" t="n">
        <f aca="false">AM184+(-$H$1*(AN184-AL184)/2+$O$3*AM184+$H$2*(AN184-2*AM184+AL184))</f>
        <v>3.09124431459563E-008</v>
      </c>
      <c r="AN186" s="8" t="n">
        <f aca="false">AN184+(-$H$1*(AO184-AM184)/2+$O$3*AN184+$H$2*(AO184-2*AN184+AM184))</f>
        <v>1.11821891814642E-008</v>
      </c>
      <c r="AO186" s="8" t="n">
        <f aca="false">AO184+(-$H$1*(3*AO184-4*AN184+AM184)/2+$H$2*(2*AO184-5*AN184+4*AM184-AL184))</f>
        <v>-1.24083675218264E-009</v>
      </c>
    </row>
    <row r="187" customFormat="false" ht="12" hidden="false" customHeight="false" outlineLevel="0" collapsed="false">
      <c r="A187" s="8" t="n">
        <f aca="false">A184+$B$1</f>
        <v>17.8</v>
      </c>
      <c r="B187" s="8"/>
      <c r="C187" s="8"/>
      <c r="D187" s="8"/>
      <c r="E187" s="8"/>
      <c r="F187" s="8"/>
      <c r="G187" s="8"/>
      <c r="H187" s="8"/>
      <c r="I187" s="8"/>
      <c r="J187" s="8" t="n">
        <f aca="false">J185+$M$1*(J184-J185/$M$2)*$B$1</f>
        <v>0.654721585804212</v>
      </c>
      <c r="K187" s="8" t="n">
        <f aca="false">K185+$M$1*(K184-K185/$M$2)*$B$1</f>
        <v>1.42552714257595</v>
      </c>
      <c r="L187" s="8" t="n">
        <f aca="false">L185+$M$1*(L184-L185/$M$2)*$B$1</f>
        <v>1.9888325357371</v>
      </c>
      <c r="M187" s="8" t="n">
        <f aca="false">M185+$M$1*(M184-M185/$M$2)*$B$1</f>
        <v>2.16295130863686</v>
      </c>
      <c r="N187" s="8" t="n">
        <f aca="false">N185+$M$1*(N184-N185/$M$2)*$B$1</f>
        <v>1.98490487933224</v>
      </c>
      <c r="O187" s="8" t="n">
        <f aca="false">O185+$M$1*(O184-O185/$M$2)*$B$1</f>
        <v>1.60281384257183</v>
      </c>
      <c r="P187" s="8" t="n">
        <f aca="false">P185+$M$1*(P184-P185/$M$2)*$B$1</f>
        <v>1.16830459363874</v>
      </c>
      <c r="Q187" s="8" t="n">
        <f aca="false">Q185+$M$1*(Q184-Q185/$M$2)*$B$1</f>
        <v>0.781837181063808</v>
      </c>
      <c r="R187" s="8" t="n">
        <f aca="false">R185+$M$1*(R184-R185/$M$2)*$B$1</f>
        <v>0.486128264623911</v>
      </c>
      <c r="S187" s="8" t="n">
        <f aca="false">S185+$M$1*(S184-S185/$M$2)*$B$1</f>
        <v>0.28332079145288</v>
      </c>
      <c r="T187" s="8" t="n">
        <f aca="false">T185+$M$1*(T184-T185/$M$2)*$B$1</f>
        <v>0.155812910536828</v>
      </c>
      <c r="U187" s="8" t="n">
        <f aca="false">U185+$M$1*(U184-U185/$M$2)*$B$1</f>
        <v>0.081281372750355</v>
      </c>
      <c r="V187" s="8" t="n">
        <f aca="false">V185+$M$1*(V184-V185/$M$2)*$B$1</f>
        <v>0.0403871199654494</v>
      </c>
      <c r="W187" s="8" t="n">
        <f aca="false">W185+$M$1*(W184-W185/$M$2)*$B$1</f>
        <v>0.0191784851280631</v>
      </c>
      <c r="X187" s="8" t="n">
        <f aca="false">X185+$M$1*(X184-X185/$M$2)*$B$1</f>
        <v>0.0087276046558858</v>
      </c>
      <c r="Y187" s="8" t="n">
        <f aca="false">Y185+$M$1*(Y184-Y185/$M$2)*$B$1</f>
        <v>0.00381475764450111</v>
      </c>
      <c r="Z187" s="8" t="n">
        <f aca="false">Z185+$M$1*(Z184-Z185/$M$2)*$B$1</f>
        <v>0.00160452179589201</v>
      </c>
      <c r="AA187" s="8" t="n">
        <f aca="false">AA185+$M$1*(AA184-AA185/$M$2)*$B$1</f>
        <v>0.000650446875079765</v>
      </c>
      <c r="AB187" s="8" t="n">
        <f aca="false">AB185+$M$1*(AB184-AB185/$M$2)*$B$1</f>
        <v>0.000254469189285157</v>
      </c>
      <c r="AC187" s="8" t="n">
        <f aca="false">AC185+$M$1*(AC184-AC185/$M$2)*$B$1</f>
        <v>9.6184075718313E-005</v>
      </c>
      <c r="AD187" s="8" t="n">
        <f aca="false">AD185+$M$1*(AD184-AD185/$M$2)*$B$1</f>
        <v>3.52730129100688E-005</v>
      </c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</row>
    <row r="188" customFormat="false" ht="12" hidden="false" customHeight="false" outlineLevel="0" collapsed="false">
      <c r="A188" s="8" t="n">
        <f aca="false">A186+$B$1</f>
        <v>18</v>
      </c>
      <c r="B188" s="8" t="n">
        <f aca="false">B186+(-$H$1*(-3*B186+4*C186-D186)/2+$O$3*B186+$H$2*(2*B186-5*C186+4*D186-E186))</f>
        <v>-0.0002811723421345</v>
      </c>
      <c r="C188" s="8" t="n">
        <f aca="false">C186+(-$H$1*(D186-B186)/2+$H$2*(D186-2*C186+B186))</f>
        <v>-0.000214130192302131</v>
      </c>
      <c r="D188" s="8" t="n">
        <f aca="false">D186+(-$H$1*(E186-C186)/2+$H$2*(E186-2*D186+C186))</f>
        <v>-0.000159006891321681</v>
      </c>
      <c r="E188" s="8" t="n">
        <f aca="false">E186+(-$H$1*(F186-D186)/2+$H$2*(F186-2*E186+D186))</f>
        <v>-0.000114107887835056</v>
      </c>
      <c r="F188" s="8" t="n">
        <f aca="false">F186+(-$H$1*(G186-E186)/2+$H$2*(G186-2*F186+E186))</f>
        <v>-7.00567584809827E-005</v>
      </c>
      <c r="G188" s="8" t="n">
        <f aca="false">G186+(-$H$1*(H186-F186)/2+$H$2*(H186-2*G186+F186))</f>
        <v>7.32787723860253E-005</v>
      </c>
      <c r="H188" s="8" t="n">
        <f aca="false">H186+(-$H$1*(I186-G186)/2+$H$2*(I186-2*H186+G186))</f>
        <v>0.00150804609214911</v>
      </c>
      <c r="I188" s="8" t="n">
        <f aca="false">I186+(-$H$1*(J186-H186)/2+$H$2*(J186-2*I186+H186))</f>
        <v>0.0186133853613439</v>
      </c>
      <c r="J188" s="8" t="n">
        <f aca="false">J186+(-$H$1*(K186-I186)/2+$H$2*(K186-2*J186+I186))-$M$3*(J186-J187/$M$2)*$B$1</f>
        <v>0.225536150412993</v>
      </c>
      <c r="K188" s="8" t="n">
        <f aca="false">K186+(-$H$1*(L186-J186)/2+$H$2*(L186-2*K186+J186))-$M$3*(K186-K187/$M$2)*$B$1</f>
        <v>0.552246256038545</v>
      </c>
      <c r="L188" s="8" t="n">
        <f aca="false">L186+(-$H$1*(M186-K186)/2+$H$2*(M186-2*L186+K186))-$M$3*(L186-L187/$M$2)*$B$1</f>
        <v>0.851676162428658</v>
      </c>
      <c r="M188" s="8" t="n">
        <f aca="false">M186+(-$H$1*(N186-L186)/2+$H$2*(N186-2*M186+L186))-$M$3*(M186-M187/$M$2)*$B$1</f>
        <v>1.01084002884997</v>
      </c>
      <c r="N188" s="8" t="n">
        <f aca="false">N186+(-$H$1*(O186-M186)/2+$H$2*(O186-2*N186+M186))-$M$3*(N186-N187/$M$2)*$B$1</f>
        <v>1.0031126939018</v>
      </c>
      <c r="O188" s="8" t="n">
        <f aca="false">O186+(-$H$1*(P186-N186)/2+$H$2*(P186-2*O186+N186))-$M$3*(O186-O187/$M$2)*$B$1</f>
        <v>0.870000918753872</v>
      </c>
      <c r="P188" s="8" t="n">
        <f aca="false">P186+(-$H$1*(Q186-O186)/2+$H$2*(Q186-2*P186+O186))-$M$3*(P186-P187/$M$2)*$B$1</f>
        <v>0.677597414700399</v>
      </c>
      <c r="Q188" s="8" t="n">
        <f aca="false">Q186+(-$H$1*(R186-P186)/2+$H$2*(R186-2*Q186+P186))-$M$3*(Q186-Q187/$M$2)*$B$1</f>
        <v>0.482564975606624</v>
      </c>
      <c r="R188" s="8" t="n">
        <f aca="false">R186+(-$H$1*(S186-Q186)/2+$H$2*(S186-2*R186+Q186))-$M$3*(R186-R187/$M$2)*$B$1</f>
        <v>0.318286745593962</v>
      </c>
      <c r="S188" s="8" t="n">
        <f aca="false">S186+(-$H$1*(T186-R186)/2+$H$2*(T186-2*S186+R186))-$M$3*(S186-S187/$M$2)*$B$1</f>
        <v>0.196268237416071</v>
      </c>
      <c r="T188" s="8" t="n">
        <f aca="false">T186+(-$H$1*(U186-S186)/2+$H$2*(U186-2*T186+S186))-$M$3*(T186-T187/$M$2)*$B$1</f>
        <v>0.113963317656465</v>
      </c>
      <c r="U188" s="8" t="n">
        <f aca="false">U186+(-$H$1*(V186-T186)/2+$H$2*(V186-2*U186+T186))-$M$3*(U186-U187/$M$2)*$B$1</f>
        <v>0.0626608334507542</v>
      </c>
      <c r="V188" s="8" t="n">
        <f aca="false">V186+(-$H$1*(W186-U186)/2+$H$2*(W186-2*V186+U186))-$M$3*(V186-V187/$M$2)*$B$1</f>
        <v>0.0327703180463081</v>
      </c>
      <c r="W188" s="8" t="n">
        <f aca="false">W186+(-$H$1*(X186-V186)/2+$H$2*(X186-2*W186+V186))-$M$3*(W186-W187/$M$2)*$B$1</f>
        <v>0.0163601026625354</v>
      </c>
      <c r="X188" s="8" t="n">
        <f aca="false">X186+(-$H$1*(Y186-W186)/2+$H$2*(Y186-2*X186+W186))-$M$3*(X186-X187/$M$2)*$B$1</f>
        <v>0.00781981221156783</v>
      </c>
      <c r="Y188" s="8" t="n">
        <f aca="false">Y186+(-$H$1*(Z186-X186)/2+$H$2*(Z186-2*Y186+X186))-$M$3*(Y186-Y187/$M$2)*$B$1</f>
        <v>0.00358734974492396</v>
      </c>
      <c r="Z188" s="8" t="n">
        <f aca="false">Z186+(-$H$1*(AA186-Y186)/2+$H$2*(AA186-2*Z186+Y186))-$M$3*(Z186-Z187/$M$2)*$B$1</f>
        <v>0.00158271735275064</v>
      </c>
      <c r="AA188" s="8" t="n">
        <f aca="false">AA186+(-$H$1*(AB186-Z186)/2+$H$2*(AB186-2*AA186+Z186))-$M$3*(AA186-AA187/$M$2)*$B$1</f>
        <v>0.000672708347067632</v>
      </c>
      <c r="AB188" s="8" t="n">
        <f aca="false">AB186+(-$H$1*(AC186-AA186)/2+$H$2*(AC186-2*AB186+AA186))-$M$3*(AB186-AB187/$M$2)*$B$1</f>
        <v>0.000275846523190797</v>
      </c>
      <c r="AC188" s="8" t="n">
        <f aca="false">AC186+(-$H$1*(AD186-AB186)/2+$H$2*(AD186-2*AC186+AB186))-$M$3*(AC186-AC187/$M$2)*$B$1</f>
        <v>0.000109260539955221</v>
      </c>
      <c r="AD188" s="8" t="n">
        <f aca="false">AD186+(-$H$1*(AE186-AC186)/2+$H$2*(AE186-2*AD186+AC186))-$M$3*(AD186-AD187/$M$2)*$B$1</f>
        <v>4.19990728921655E-005</v>
      </c>
      <c r="AE188" s="8" t="n">
        <f aca="false">AE186+(-$H$1*(AF186-AD186)/2+$O$3*AE186+$H$2*(AF186-2*AE186+AD186))</f>
        <v>2.24724397618503E-005</v>
      </c>
      <c r="AF188" s="8" t="n">
        <f aca="false">AF186+(-$H$1*(AG186-AE186)/2+$O$3*AF186+$H$2*(AG186-2*AF186+AE186))</f>
        <v>1.16057235863355E-005</v>
      </c>
      <c r="AG188" s="8" t="n">
        <f aca="false">AG186+(-$H$1*(AH186-AF186)/2+$O$3*AG186+$H$2*(AH186-2*AG186+AF186))</f>
        <v>5.77607773274166E-006</v>
      </c>
      <c r="AH188" s="8" t="n">
        <f aca="false">AH186+(-$H$1*(AI186-AG186)/2+$O$3*AH186+$H$2*(AI186-2*AH186+AG186))</f>
        <v>2.7662212159154E-006</v>
      </c>
      <c r="AI188" s="8" t="n">
        <f aca="false">AI186+(-$H$1*(AJ186-AH186)/2+$O$3*AI186+$H$2*(AJ186-2*AI186+AH186))</f>
        <v>1.27299173559754E-006</v>
      </c>
      <c r="AJ188" s="8" t="n">
        <f aca="false">AJ186+(-$H$1*(AK186-AI186)/2+$O$3*AJ186+$H$2*(AK186-2*AJ186+AI186))</f>
        <v>5.62195702875107E-007</v>
      </c>
      <c r="AK188" s="8" t="n">
        <f aca="false">AK186+(-$H$1*(AL186-AJ186)/2+$O$3*AK186+$H$2*(AL186-2*AK186+AJ186))</f>
        <v>2.3799357824017E-007</v>
      </c>
      <c r="AL188" s="8" t="n">
        <f aca="false">AL186+(-$H$1*(AM186-AK186)/2+$O$3*AL186+$H$2*(AM186-2*AL186+AK186))</f>
        <v>9.6473901092022E-008</v>
      </c>
      <c r="AM188" s="8" t="n">
        <f aca="false">AM186+(-$H$1*(AN186-AL186)/2+$O$3*AM186+$H$2*(AN186-2*AM186+AL186))</f>
        <v>3.74104024183284E-008</v>
      </c>
      <c r="AN188" s="8" t="n">
        <f aca="false">AN186+(-$H$1*(AO186-AM186)/2+$O$3*AN186+$H$2*(AO186-2*AN186+AM186))</f>
        <v>1.37167531594965E-008</v>
      </c>
      <c r="AO188" s="8" t="n">
        <f aca="false">AO186+(-$H$1*(3*AO186-4*AN186+AM186)/2+$H$2*(2*AO186-5*AN186+4*AM186-AL186))</f>
        <v>-1.24207536835442E-009</v>
      </c>
    </row>
    <row r="189" customFormat="false" ht="12" hidden="false" customHeight="false" outlineLevel="0" collapsed="false">
      <c r="A189" s="8" t="n">
        <f aca="false">A186+$B$1</f>
        <v>18</v>
      </c>
      <c r="B189" s="8"/>
      <c r="C189" s="8"/>
      <c r="D189" s="8"/>
      <c r="E189" s="8"/>
      <c r="F189" s="8"/>
      <c r="G189" s="8"/>
      <c r="H189" s="8"/>
      <c r="I189" s="8"/>
      <c r="J189" s="8" t="n">
        <f aca="false">J187+$M$1*(J186-J187/$M$2)*$B$1</f>
        <v>0.63568829305383</v>
      </c>
      <c r="K189" s="8" t="n">
        <f aca="false">K187+$M$1*(K186-K187/$M$2)*$B$1</f>
        <v>1.39587902150172</v>
      </c>
      <c r="L189" s="8" t="n">
        <f aca="false">L187+$M$1*(L186-L187/$M$2)*$B$1</f>
        <v>1.96285440191069</v>
      </c>
      <c r="M189" s="8" t="n">
        <f aca="false">M187+$M$1*(M186-M187/$M$2)*$B$1</f>
        <v>2.15049560990635</v>
      </c>
      <c r="N189" s="8" t="n">
        <f aca="false">N187+$M$1*(N186-N187/$M$2)*$B$1</f>
        <v>1.98738299628278</v>
      </c>
      <c r="O189" s="8" t="n">
        <f aca="false">O187+$M$1*(O186-O187/$M$2)*$B$1</f>
        <v>1.61573184704118</v>
      </c>
      <c r="P189" s="8" t="n">
        <f aca="false">P187+$M$1*(P186-P187/$M$2)*$B$1</f>
        <v>1.18553440470769</v>
      </c>
      <c r="Q189" s="8" t="n">
        <f aca="false">Q187+$M$1*(Q186-Q187/$M$2)*$B$1</f>
        <v>0.798543655281921</v>
      </c>
      <c r="R189" s="8" t="n">
        <f aca="false">R187+$M$1*(R186-R187/$M$2)*$B$1</f>
        <v>0.499722797876162</v>
      </c>
      <c r="S189" s="8" t="n">
        <f aca="false">S187+$M$1*(S186-S187/$M$2)*$B$1</f>
        <v>0.293116256616249</v>
      </c>
      <c r="T189" s="8" t="n">
        <f aca="false">T187+$M$1*(T186-T187/$M$2)*$B$1</f>
        <v>0.162236375848044</v>
      </c>
      <c r="U189" s="8" t="n">
        <f aca="false">U187+$M$1*(U186-U187/$M$2)*$B$1</f>
        <v>0.0851785888593286</v>
      </c>
      <c r="V189" s="8" t="n">
        <f aca="false">V187+$M$1*(V186-V187/$M$2)*$B$1</f>
        <v>0.0425988608586581</v>
      </c>
      <c r="W189" s="8" t="n">
        <f aca="false">W187+$M$1*(W186-W187/$M$2)*$B$1</f>
        <v>0.0203617459295338</v>
      </c>
      <c r="X189" s="8" t="n">
        <f aca="false">X187+$M$1*(X186-X187/$M$2)*$B$1</f>
        <v>0.00932780537094216</v>
      </c>
      <c r="Y189" s="8" t="n">
        <f aca="false">Y187+$M$1*(Y186-Y187/$M$2)*$B$1</f>
        <v>0.00410469423472324</v>
      </c>
      <c r="Z189" s="8" t="n">
        <f aca="false">Z187+$M$1*(Z186-Z187/$M$2)*$B$1</f>
        <v>0.00173836913862885</v>
      </c>
      <c r="AA189" s="8" t="n">
        <f aca="false">AA187+$M$1*(AA186-AA187/$M$2)*$B$1</f>
        <v>0.000709660930927739</v>
      </c>
      <c r="AB189" s="8" t="n">
        <f aca="false">AB187+$M$1*(AB186-AB187/$M$2)*$B$1</f>
        <v>0.000279630186930267</v>
      </c>
      <c r="AC189" s="8" t="n">
        <f aca="false">AC187+$M$1*(AC186-AC187/$M$2)*$B$1</f>
        <v>0.000106472175458019</v>
      </c>
      <c r="AD189" s="8" t="n">
        <f aca="false">AD187+$M$1*(AD186-AD187/$M$2)*$B$1</f>
        <v>3.9342862292167E-005</v>
      </c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</row>
    <row r="190" customFormat="false" ht="12" hidden="false" customHeight="false" outlineLevel="0" collapsed="false">
      <c r="A190" s="8" t="n">
        <f aca="false">A188+$B$1</f>
        <v>18.2</v>
      </c>
      <c r="B190" s="8" t="n">
        <f aca="false">B188+(-$H$1*(-3*B188+4*C188-D188)/2+$O$3*B188+$H$2*(2*B188-5*C188+4*D188-E188))</f>
        <v>-0.00029128993678981</v>
      </c>
      <c r="C190" s="8" t="n">
        <f aca="false">C188+(-$H$1*(D188-B188)/2+$H$2*(D188-2*C188+B188))</f>
        <v>-0.000222633456471427</v>
      </c>
      <c r="D190" s="8" t="n">
        <f aca="false">D188+(-$H$1*(E188-C188)/2+$H$2*(E188-2*D188+C188))</f>
        <v>-0.000166002016890067</v>
      </c>
      <c r="E190" s="8" t="n">
        <f aca="false">E188+(-$H$1*(F188-D188)/2+$H$2*(F188-2*E188+D188))</f>
        <v>-0.000119742389431388</v>
      </c>
      <c r="F190" s="8" t="n">
        <f aca="false">F188+(-$H$1*(G188-E188)/2+$H$2*(G188-2*F188+E188))</f>
        <v>-7.47394317472507E-005</v>
      </c>
      <c r="G190" s="8" t="n">
        <f aca="false">G188+(-$H$1*(H188-F188)/2+$H$2*(H188-2*G188+F188))</f>
        <v>6.62194765124827E-005</v>
      </c>
      <c r="H190" s="8" t="n">
        <f aca="false">H188+(-$H$1*(I188-G188)/2+$H$2*(I188-2*H188+G188))</f>
        <v>0.00146055119564512</v>
      </c>
      <c r="I190" s="8" t="n">
        <f aca="false">I188+(-$H$1*(J188-H188)/2+$H$2*(J188-2*I188+H188))</f>
        <v>0.0180724188795456</v>
      </c>
      <c r="J190" s="8" t="n">
        <f aca="false">J188+(-$H$1*(K188-I188)/2+$H$2*(K188-2*J188+I188))-$M$3*(J188-J189/$M$2)*$B$1</f>
        <v>0.219074967291928</v>
      </c>
      <c r="K190" s="8" t="n">
        <f aca="false">K188+(-$H$1*(L188-J188)/2+$H$2*(L188-2*K188+J188))-$M$3*(K188-K189/$M$2)*$B$1</f>
        <v>0.540206874282395</v>
      </c>
      <c r="L190" s="8" t="n">
        <f aca="false">L188+(-$H$1*(M188-K188)/2+$H$2*(M188-2*L188+K188))-$M$3*(L188-L189/$M$2)*$B$1</f>
        <v>0.838913353084476</v>
      </c>
      <c r="M190" s="8" t="n">
        <f aca="false">M188+(-$H$1*(N188-L188)/2+$H$2*(N188-2*M188+L188))-$M$3*(M188-M189/$M$2)*$B$1</f>
        <v>1.00236374266757</v>
      </c>
      <c r="N190" s="8" t="n">
        <f aca="false">N188+(-$H$1*(O188-M188)/2+$H$2*(O188-2*N188+M188))-$M$3*(N188-N189/$M$2)*$B$1</f>
        <v>1.00113814545709</v>
      </c>
      <c r="O190" s="8" t="n">
        <f aca="false">O188+(-$H$1*(P188-N188)/2+$H$2*(P188-2*O188+N188))-$M$3*(O188-O189/$M$2)*$B$1</f>
        <v>0.873756576481666</v>
      </c>
      <c r="P190" s="8" t="n">
        <f aca="false">P188+(-$H$1*(Q188-O188)/2+$H$2*(Q188-2*P188+O188))-$M$3*(P188-P189/$M$2)*$B$1</f>
        <v>0.684723744843228</v>
      </c>
      <c r="Q190" s="8" t="n">
        <f aca="false">Q188+(-$H$1*(R188-P188)/2+$H$2*(R188-2*Q188+P188))-$M$3*(Q188-Q189/$M$2)*$B$1</f>
        <v>0.490610113923263</v>
      </c>
      <c r="R190" s="8" t="n">
        <f aca="false">R188+(-$H$1*(S188-Q188)/2+$H$2*(S188-2*R188+Q188))-$M$3*(R188-R189/$M$2)*$B$1</f>
        <v>0.325548074297644</v>
      </c>
      <c r="S190" s="8" t="n">
        <f aca="false">S188+(-$H$1*(T188-R188)/2+$H$2*(T188-2*S188+R188))-$M$3*(S188-S189/$M$2)*$B$1</f>
        <v>0.201954561143865</v>
      </c>
      <c r="T190" s="8" t="n">
        <f aca="false">T188+(-$H$1*(U188-S188)/2+$H$2*(U188-2*T188+S188))-$M$3*(T188-T189/$M$2)*$B$1</f>
        <v>0.117971639997858</v>
      </c>
      <c r="U190" s="8" t="n">
        <f aca="false">U188+(-$H$1*(V188-T188)/2+$H$2*(V188-2*U188+T188))-$M$3*(U188-U189/$M$2)*$B$1</f>
        <v>0.0652572491813071</v>
      </c>
      <c r="V190" s="8" t="n">
        <f aca="false">V188+(-$H$1*(W188-U188)/2+$H$2*(W188-2*V188+U188))-$M$3*(V188-V189/$M$2)*$B$1</f>
        <v>0.0343362520982219</v>
      </c>
      <c r="W190" s="8" t="n">
        <f aca="false">W188+(-$H$1*(X188-V188)/2+$H$2*(X188-2*W188+V188))-$M$3*(W188-W189/$M$2)*$B$1</f>
        <v>0.0172474608616249</v>
      </c>
      <c r="X190" s="8" t="n">
        <f aca="false">X188+(-$H$1*(Y188-W188)/2+$H$2*(Y188-2*X188+W188))-$M$3*(X188-X189/$M$2)*$B$1</f>
        <v>0.00829539059029293</v>
      </c>
      <c r="Y190" s="8" t="n">
        <f aca="false">Y188+(-$H$1*(Z188-X188)/2+$H$2*(Z188-2*Y188+X188))-$M$3*(Y188-Y189/$M$2)*$B$1</f>
        <v>0.00382963063585972</v>
      </c>
      <c r="Z190" s="8" t="n">
        <f aca="false">Z188+(-$H$1*(AA188-Y188)/2+$H$2*(AA188-2*Z188+Y188))-$M$3*(Z188-Z189/$M$2)*$B$1</f>
        <v>0.00170050154225726</v>
      </c>
      <c r="AA190" s="8" t="n">
        <f aca="false">AA188+(-$H$1*(AB188-Z188)/2+$H$2*(AB188-2*AA188+Z188))-$M$3*(AA188-AA189/$M$2)*$B$1</f>
        <v>0.000727520475661069</v>
      </c>
      <c r="AB190" s="8" t="n">
        <f aca="false">AB188+(-$H$1*(AC188-AA188)/2+$H$2*(AC188-2*AB188+AA188))-$M$3*(AB188-AB189/$M$2)*$B$1</f>
        <v>0.000300324804048087</v>
      </c>
      <c r="AC190" s="8" t="n">
        <f aca="false">AC188+(-$H$1*(AD188-AB188)/2+$H$2*(AD188-2*AC188+AB188))-$M$3*(AC188-AC189/$M$2)*$B$1</f>
        <v>0.000119773166434294</v>
      </c>
      <c r="AD190" s="8" t="n">
        <f aca="false">AD188+(-$H$1*(AE188-AC188)/2+$H$2*(AE188-2*AD188+AC188))-$M$3*(AD188-AD189/$M$2)*$B$1</f>
        <v>4.63667425680618E-005</v>
      </c>
      <c r="AE190" s="8" t="n">
        <f aca="false">AE188+(-$H$1*(AF188-AD188)/2+$O$3*AE188+$H$2*(AF188-2*AE188+AD188))</f>
        <v>2.49929059684681E-005</v>
      </c>
      <c r="AF190" s="8" t="n">
        <f aca="false">AF188+(-$H$1*(AG188-AE188)/2+$O$3*AF188+$H$2*(AG188-2*AF188+AE188))</f>
        <v>1.30102206074962E-005</v>
      </c>
      <c r="AG190" s="8" t="n">
        <f aca="false">AG188+(-$H$1*(AH188-AF188)/2+$O$3*AG188+$H$2*(AH188-2*AG188+AF188))</f>
        <v>6.53053823412479E-006</v>
      </c>
      <c r="AH190" s="8" t="n">
        <f aca="false">AH188+(-$H$1*(AI188-AG188)/2+$O$3*AH188+$H$2*(AI188-2*AH188+AG188))</f>
        <v>3.15626363877703E-006</v>
      </c>
      <c r="AI190" s="8" t="n">
        <f aca="false">AI188+(-$H$1*(AJ188-AH188)/2+$O$3*AI188+$H$2*(AJ188-2*AI188+AH188))</f>
        <v>1.46675037957707E-006</v>
      </c>
      <c r="AJ190" s="8" t="n">
        <f aca="false">AJ188+(-$H$1*(AK188-AI188)/2+$O$3*AJ188+$H$2*(AK188-2*AJ188+AI188))</f>
        <v>6.54546709755725E-007</v>
      </c>
      <c r="AK190" s="8" t="n">
        <f aca="false">AK188+(-$H$1*(AL188-AJ188)/2+$O$3*AK188+$H$2*(AL188-2*AK188+AJ188))</f>
        <v>2.80169562973193E-007</v>
      </c>
      <c r="AL190" s="8" t="n">
        <f aca="false">AL188+(-$H$1*(AM188-AK188)/2+$O$3*AL188+$H$2*(AM188-2*AL188+AK188))</f>
        <v>1.14907330579485E-007</v>
      </c>
      <c r="AM190" s="8" t="n">
        <f aca="false">AM188+(-$H$1*(AN188-AL188)/2+$O$3*AM188+$H$2*(AN188-2*AM188+AL188))</f>
        <v>4.51117063138235E-008</v>
      </c>
      <c r="AN190" s="8" t="n">
        <f aca="false">AN188+(-$H$1*(AO188-AM188)/2+$O$3*AN188+$H$2*(AO188-2*AN188+AM188))</f>
        <v>1.67601179083317E-008</v>
      </c>
      <c r="AO190" s="8" t="n">
        <f aca="false">AO188+(-$H$1*(3*AO188-4*AN188+AM188)/2+$H$2*(2*AO188-5*AN188+4*AM188-AL188))</f>
        <v>-1.18752130198924E-009</v>
      </c>
    </row>
    <row r="191" customFormat="false" ht="12" hidden="false" customHeight="false" outlineLevel="0" collapsed="false">
      <c r="A191" s="8" t="n">
        <f aca="false">A188+$B$1</f>
        <v>18.2</v>
      </c>
      <c r="B191" s="8"/>
      <c r="C191" s="8"/>
      <c r="D191" s="8"/>
      <c r="E191" s="8"/>
      <c r="F191" s="8"/>
      <c r="G191" s="8"/>
      <c r="H191" s="8"/>
      <c r="I191" s="8"/>
      <c r="J191" s="8" t="n">
        <f aca="false">J189+$M$1*(J188-J189/$M$2)*$B$1</f>
        <v>0.617226693831046</v>
      </c>
      <c r="K191" s="8" t="n">
        <f aca="false">K189+$M$1*(K188-K189/$M$2)*$B$1</f>
        <v>1.36674037055926</v>
      </c>
      <c r="L191" s="8" t="n">
        <f aca="false">L189+$M$1*(L188-L189/$M$2)*$B$1</f>
        <v>1.93690419420535</v>
      </c>
      <c r="M191" s="8" t="n">
        <f aca="false">M189+$M$1*(M188-M189/$M$2)*$B$1</f>
        <v>2.1376140546857</v>
      </c>
      <c r="N191" s="8" t="n">
        <f aca="false">N189+$M$1*(N188-N189/$M$2)*$B$1</f>
        <v>1.98926723543486</v>
      </c>
      <c r="O191" s="8" t="n">
        <f aca="false">O189+$M$1*(O188-O189/$M$2)*$B$1</f>
        <v>1.62815884608784</v>
      </c>
      <c r="P191" s="8" t="n">
        <f aca="false">P189+$M$1*(P188-P189/$M$2)*$B$1</f>
        <v>1.202500447177</v>
      </c>
      <c r="Q191" s="8" t="n">
        <f aca="false">Q189+$M$1*(Q188-Q189/$M$2)*$B$1</f>
        <v>0.815202284875054</v>
      </c>
      <c r="R191" s="8" t="n">
        <f aca="false">R189+$M$1*(R188-R189/$M$2)*$B$1</f>
        <v>0.513407867207338</v>
      </c>
      <c r="S191" s="8" t="n">
        <f aca="false">S189+$M$1*(S188-S189/$M$2)*$B$1</f>
        <v>0.303058278437838</v>
      </c>
      <c r="T191" s="8" t="n">
        <f aca="false">T189+$M$1*(T188-T189/$M$2)*$B$1</f>
        <v>0.168805401794533</v>
      </c>
      <c r="U191" s="8" t="n">
        <f aca="false">U189+$M$1*(U188-U189/$M$2)*$B$1</f>
        <v>0.0891928966635466</v>
      </c>
      <c r="V191" s="8" t="n">
        <f aca="false">V189+$M$1*(V188-V189/$M$2)*$B$1</f>
        <v>0.0448930383820539</v>
      </c>
      <c r="W191" s="8" t="n">
        <f aca="false">W189+$M$1*(W188-W189/$M$2)*$B$1</f>
        <v>0.0215975918690875</v>
      </c>
      <c r="X191" s="8" t="n">
        <f aca="false">X189+$M$1*(X188-X189/$M$2)*$B$1</f>
        <v>0.00995898727616151</v>
      </c>
      <c r="Y191" s="8" t="n">
        <f aca="false">Y189+$M$1*(Y188-Y189/$M$2)*$B$1</f>
        <v>0.0044116947602357</v>
      </c>
      <c r="Z191" s="8" t="n">
        <f aca="false">Z189+$M$1*(Z188-Z189/$M$2)*$B$1</f>
        <v>0.00188107569531609</v>
      </c>
      <c r="AA191" s="8" t="n">
        <f aca="false">AA189+$M$1*(AA188-AA189/$M$2)*$B$1</f>
        <v>0.000773236507248492</v>
      </c>
      <c r="AB191" s="8" t="n">
        <f aca="false">AB189+$M$1*(AB188-AB189/$M$2)*$B$1</f>
        <v>0.0003068364728754</v>
      </c>
      <c r="AC191" s="8" t="n">
        <f aca="false">AC189+$M$1*(AC188-AC189/$M$2)*$B$1</f>
        <v>0.000117677065903261</v>
      </c>
      <c r="AD191" s="8" t="n">
        <f aca="false">AD189+$M$1*(AD188-AD189/$M$2)*$B$1</f>
        <v>4.38083906413834E-005</v>
      </c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</row>
    <row r="192" customFormat="false" ht="12" hidden="false" customHeight="false" outlineLevel="0" collapsed="false">
      <c r="A192" s="8" t="n">
        <f aca="false">A190+$B$1</f>
        <v>18.4</v>
      </c>
      <c r="B192" s="8" t="n">
        <f aca="false">B190+(-$H$1*(-3*B190+4*C190-D190)/2+$O$3*B190+$H$2*(2*B190-5*C190+4*D190-E190))</f>
        <v>-0.000301621128474221</v>
      </c>
      <c r="C192" s="8" t="n">
        <f aca="false">C190+(-$H$1*(D190-B190)/2+$H$2*(D190-2*C190+B190))</f>
        <v>-0.00023133994679311</v>
      </c>
      <c r="D192" s="8" t="n">
        <f aca="false">D190+(-$H$1*(E190-C190)/2+$H$2*(E190-2*D190+C190))</f>
        <v>-0.000173187408175522</v>
      </c>
      <c r="E192" s="8" t="n">
        <f aca="false">E190+(-$H$1*(F190-D190)/2+$H$2*(F190-2*E190+D190))</f>
        <v>-0.000125550874617639</v>
      </c>
      <c r="F192" s="8" t="n">
        <f aca="false">F190+(-$H$1*(G190-E190)/2+$H$2*(G190-2*F190+E190))</f>
        <v>-7.95695077499131E-005</v>
      </c>
      <c r="G192" s="8" t="n">
        <f aca="false">G190+(-$H$1*(H190-F190)/2+$H$2*(H190-2*G190+F190))</f>
        <v>5.91366637468562E-005</v>
      </c>
      <c r="H192" s="8" t="n">
        <f aca="false">H190+(-$H$1*(I190-G190)/2+$H$2*(I190-2*H190+G190))</f>
        <v>0.00141429859054964</v>
      </c>
      <c r="I192" s="8" t="n">
        <f aca="false">I190+(-$H$1*(J190-H190)/2+$H$2*(J190-2*I190+H190))</f>
        <v>0.017547474989315</v>
      </c>
      <c r="J192" s="8" t="n">
        <f aca="false">J190+(-$H$1*(K190-I190)/2+$H$2*(K190-2*J190+I190))-$M$3*(J190-J191/$M$2)*$B$1</f>
        <v>0.212804749510288</v>
      </c>
      <c r="K192" s="8" t="n">
        <f aca="false">K190+(-$H$1*(L190-J190)/2+$H$2*(L190-2*K190+J190))-$M$3*(K190-K191/$M$2)*$B$1</f>
        <v>0.528401633856557</v>
      </c>
      <c r="L192" s="8" t="n">
        <f aca="false">L190+(-$H$1*(M190-K190)/2+$H$2*(M190-2*L190+K190))-$M$3*(L190-L191/$M$2)*$B$1</f>
        <v>0.826241060680406</v>
      </c>
      <c r="M192" s="8" t="n">
        <f aca="false">M190+(-$H$1*(N190-L190)/2+$H$2*(N190-2*M190+L190))-$M$3*(M190-M191/$M$2)*$B$1</f>
        <v>0.993776020219734</v>
      </c>
      <c r="N192" s="8" t="n">
        <f aca="false">N190+(-$H$1*(O190-M190)/2+$H$2*(O190-2*N190+M190))-$M$3*(N190-N191/$M$2)*$B$1</f>
        <v>0.99892553099797</v>
      </c>
      <c r="O192" s="8" t="n">
        <f aca="false">O190+(-$H$1*(P190-N190)/2+$H$2*(P190-2*O190+N190))-$M$3*(O190-O191/$M$2)*$B$1</f>
        <v>0.877265691776549</v>
      </c>
      <c r="P192" s="8" t="n">
        <f aca="false">P190+(-$H$1*(Q190-O190)/2+$H$2*(Q190-2*P190+O190))-$M$3*(P190-P191/$M$2)*$B$1</f>
        <v>0.691678250963701</v>
      </c>
      <c r="Q192" s="8" t="n">
        <f aca="false">Q190+(-$H$1*(R190-P190)/2+$H$2*(R190-2*Q190+P190))-$M$3*(Q190-Q191/$M$2)*$B$1</f>
        <v>0.498582552583459</v>
      </c>
      <c r="R192" s="8" t="n">
        <f aca="false">R190+(-$H$1*(S190-Q190)/2+$H$2*(S190-2*R190+Q190))-$M$3*(R190-R191/$M$2)*$B$1</f>
        <v>0.332817200459911</v>
      </c>
      <c r="S192" s="8" t="n">
        <f aca="false">S190+(-$H$1*(T190-R190)/2+$H$2*(T190-2*S190+R190))-$M$3*(S190-S191/$M$2)*$B$1</f>
        <v>0.207694353184437</v>
      </c>
      <c r="T192" s="8" t="n">
        <f aca="false">T190+(-$H$1*(U190-S190)/2+$H$2*(U190-2*T190+S190))-$M$3*(T190-T191/$M$2)*$B$1</f>
        <v>0.122047756995266</v>
      </c>
      <c r="U192" s="8" t="n">
        <f aca="false">U190+(-$H$1*(V190-T190)/2+$H$2*(V190-2*U190+T190))-$M$3*(U190-U191/$M$2)*$B$1</f>
        <v>0.0679159924297129</v>
      </c>
      <c r="V192" s="8" t="n">
        <f aca="false">V190+(-$H$1*(W190-U190)/2+$H$2*(W190-2*V190+U190))-$M$3*(V190-V191/$M$2)*$B$1</f>
        <v>0.0359505424450111</v>
      </c>
      <c r="W192" s="8" t="n">
        <f aca="false">W190+(-$H$1*(X190-V190)/2+$H$2*(X190-2*W190+V190))-$M$3*(W190-W191/$M$2)*$B$1</f>
        <v>0.01816823313268</v>
      </c>
      <c r="X192" s="8" t="n">
        <f aca="false">X190+(-$H$1*(Y190-W190)/2+$H$2*(Y190-2*X190+W190))-$M$3*(X190-X191/$M$2)*$B$1</f>
        <v>0.00879208840542237</v>
      </c>
      <c r="Y192" s="8" t="n">
        <f aca="false">Y190+(-$H$1*(Z190-X190)/2+$H$2*(Z190-2*Y190+X190))-$M$3*(Y190-Y191/$M$2)*$B$1</f>
        <v>0.00408431411515843</v>
      </c>
      <c r="Z192" s="8" t="n">
        <f aca="false">Z190+(-$H$1*(AA190-Y190)/2+$H$2*(AA190-2*Z190+Y190))-$M$3*(Z190-Z191/$M$2)*$B$1</f>
        <v>0.0018251226775192</v>
      </c>
      <c r="AA192" s="8" t="n">
        <f aca="false">AA190+(-$H$1*(AB190-Z190)/2+$H$2*(AB190-2*AA190+Z190))-$M$3*(AA190-AA191/$M$2)*$B$1</f>
        <v>0.000785895846046952</v>
      </c>
      <c r="AB192" s="8" t="n">
        <f aca="false">AB190+(-$H$1*(AC190-AA190)/2+$H$2*(AC190-2*AB190+AA190))-$M$3*(AB190-AB191/$M$2)*$B$1</f>
        <v>0.000326568119877497</v>
      </c>
      <c r="AC192" s="8" t="n">
        <f aca="false">AC190+(-$H$1*(AD190-AB190)/2+$H$2*(AD190-2*AC190+AB190))-$M$3*(AC190-AC191/$M$2)*$B$1</f>
        <v>0.00013112016012367</v>
      </c>
      <c r="AD192" s="8" t="n">
        <f aca="false">AD190+(-$H$1*(AE190-AC190)/2+$H$2*(AE190-2*AD190+AC190))-$M$3*(AD190-AD191/$M$2)*$B$1</f>
        <v>5.11138912022961E-005</v>
      </c>
      <c r="AE192" s="8" t="n">
        <f aca="false">AE190+(-$H$1*(AF190-AD190)/2+$O$3*AE190+$H$2*(AF190-2*AE190+AD190))</f>
        <v>2.77510632105211E-005</v>
      </c>
      <c r="AF192" s="8" t="n">
        <f aca="false">AF190+(-$H$1*(AG190-AE190)/2+$O$3*AF190+$H$2*(AG190-2*AF190+AE190))</f>
        <v>1.45585203090778E-005</v>
      </c>
      <c r="AG192" s="8" t="n">
        <f aca="false">AG190+(-$H$1*(AH190-AF190)/2+$O$3*AG190+$H$2*(AH190-2*AG190+AF190))</f>
        <v>7.36888186837955E-006</v>
      </c>
      <c r="AH192" s="8" t="n">
        <f aca="false">AH190+(-$H$1*(AI190-AG190)/2+$O$3*AH190+$H$2*(AI190-2*AH190+AG190))</f>
        <v>3.5933995948992E-006</v>
      </c>
      <c r="AI192" s="8" t="n">
        <f aca="false">AI190+(-$H$1*(AJ190-AH190)/2+$O$3*AI190+$H$2*(AJ190-2*AI190+AH190))</f>
        <v>1.68591110015155E-006</v>
      </c>
      <c r="AJ192" s="8" t="n">
        <f aca="false">AJ190+(-$H$1*(AK190-AI190)/2+$O$3*AJ190+$H$2*(AK190-2*AJ190+AI190))</f>
        <v>7.60040104790106E-007</v>
      </c>
      <c r="AK192" s="8" t="n">
        <f aca="false">AK190+(-$H$1*(AL190-AJ190)/2+$O$3*AK190+$H$2*(AL190-2*AK190+AJ190))</f>
        <v>3.28857357980332E-007</v>
      </c>
      <c r="AL192" s="8" t="n">
        <f aca="false">AL190+(-$H$1*(AM190-AK190)/2+$O$3*AL190+$H$2*(AM190-2*AL190+AK190))</f>
        <v>1.36426359508134E-007</v>
      </c>
      <c r="AM192" s="8" t="n">
        <f aca="false">AM190+(-$H$1*(AN190-AL190)/2+$O$3*AM190+$H$2*(AN190-2*AM190+AL190))</f>
        <v>5.42093964134945E-008</v>
      </c>
      <c r="AN192" s="8" t="n">
        <f aca="false">AN190+(-$H$1*(AO190-AM190)/2+$O$3*AN190+$H$2*(AO190-2*AN190+AM190))</f>
        <v>2.04013725594682E-008</v>
      </c>
      <c r="AO192" s="8" t="n">
        <f aca="false">AO190+(-$H$1*(3*AO190-4*AN190+AM190)/2+$H$2*(2*AO190-5*AN190+4*AM190-AL190))</f>
        <v>-1.05752333504752E-009</v>
      </c>
    </row>
    <row r="193" customFormat="false" ht="12" hidden="false" customHeight="false" outlineLevel="0" collapsed="false">
      <c r="A193" s="8" t="n">
        <f aca="false">A190+$B$1</f>
        <v>18.4</v>
      </c>
      <c r="B193" s="8"/>
      <c r="C193" s="8"/>
      <c r="D193" s="8"/>
      <c r="E193" s="8"/>
      <c r="F193" s="8"/>
      <c r="G193" s="8"/>
      <c r="H193" s="8"/>
      <c r="I193" s="8"/>
      <c r="J193" s="8" t="n">
        <f aca="false">J191+$M$1*(J190-J191/$M$2)*$B$1</f>
        <v>0.599319017906327</v>
      </c>
      <c r="K193" s="8" t="n">
        <f aca="false">K191+$M$1*(K190-K191/$M$2)*$B$1</f>
        <v>1.33810770835981</v>
      </c>
      <c r="L193" s="8" t="n">
        <f aca="false">L191+$M$1*(L190-L191/$M$2)*$B$1</f>
        <v>1.91099644540171</v>
      </c>
      <c r="M193" s="8" t="n">
        <f aca="false">M191+$M$1*(M190-M191/$M$2)*$B$1</f>
        <v>2.12432539775065</v>
      </c>
      <c r="N193" s="8" t="n">
        <f aca="false">N191+$M$1*(N190-N191/$M$2)*$B$1</f>
        <v>1.99056814098279</v>
      </c>
      <c r="O193" s="8" t="n">
        <f aca="false">O191+$M$1*(O190-O191/$M$2)*$B$1</f>
        <v>1.64009427677539</v>
      </c>
      <c r="P193" s="8" t="n">
        <f aca="false">P191+$M$1*(P190-P191/$M$2)*$B$1</f>
        <v>1.21919515142795</v>
      </c>
      <c r="Q193" s="8" t="n">
        <f aca="false">Q191+$M$1*(Q190-Q191/$M$2)*$B$1</f>
        <v>0.831804079172201</v>
      </c>
      <c r="R193" s="8" t="n">
        <f aca="false">R191+$M$1*(R190-R191/$M$2)*$B$1</f>
        <v>0.527176695346133</v>
      </c>
      <c r="S193" s="8" t="n">
        <f aca="false">S191+$M$1*(S190-S191/$M$2)*$B$1</f>
        <v>0.313143362822827</v>
      </c>
      <c r="T193" s="8" t="n">
        <f aca="false">T191+$M$1*(T190-T191/$M$2)*$B$1</f>
        <v>0.175519189614651</v>
      </c>
      <c r="U193" s="8" t="n">
        <f aca="false">U191+$M$1*(U190-U191/$M$2)*$B$1</f>
        <v>0.0933250568334534</v>
      </c>
      <c r="V193" s="8" t="n">
        <f aca="false">V191+$M$1*(V190-V191/$M$2)*$B$1</f>
        <v>0.0472709849634929</v>
      </c>
      <c r="W193" s="8" t="n">
        <f aca="false">W191+$M$1*(W190-W191/$M$2)*$B$1</f>
        <v>0.0228873248545038</v>
      </c>
      <c r="X193" s="8" t="n">
        <f aca="false">X191+$M$1*(X190-X191/$M$2)*$B$1</f>
        <v>0.0106221666666039</v>
      </c>
      <c r="Y193" s="8" t="n">
        <f aca="false">Y191+$M$1*(Y190-Y191/$M$2)*$B$1</f>
        <v>0.00473645141138408</v>
      </c>
      <c r="Z193" s="8" t="n">
        <f aca="false">Z191+$M$1*(Z190-Z191/$M$2)*$B$1</f>
        <v>0.00203306843423593</v>
      </c>
      <c r="AA193" s="8" t="n">
        <f aca="false">AA191+$M$1*(AA190-AA191/$M$2)*$B$1</f>
        <v>0.000841416951655856</v>
      </c>
      <c r="AB193" s="8" t="n">
        <f aca="false">AB191+$M$1*(AB190-AB191/$M$2)*$B$1</f>
        <v>0.000336217786397477</v>
      </c>
      <c r="AC193" s="8" t="n">
        <f aca="false">AC191+$M$1*(AC190-AC191/$M$2)*$B$1</f>
        <v>0.000129863992599794</v>
      </c>
      <c r="AD193" s="8" t="n">
        <f aca="false">AD191+$M$1*(AD190-AD191/$M$2)*$B$1</f>
        <v>4.87009000908574E-005</v>
      </c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</row>
    <row r="194" customFormat="false" ht="12" hidden="false" customHeight="false" outlineLevel="0" collapsed="false">
      <c r="A194" s="8" t="n">
        <f aca="false">A192+$B$1</f>
        <v>18.6</v>
      </c>
      <c r="B194" s="8" t="n">
        <f aca="false">B192+(-$H$1*(-3*B192+4*C192-D192)/2+$O$3*B192+$H$2*(2*B192-5*C192+4*D192-E192))</f>
        <v>-0.00031216692264169</v>
      </c>
      <c r="C194" s="8" t="n">
        <f aca="false">C192+(-$H$1*(D192-B192)/2+$H$2*(D192-2*C192+B192))</f>
        <v>-0.000240250941216346</v>
      </c>
      <c r="D194" s="8" t="n">
        <f aca="false">D192+(-$H$1*(E192-C192)/2+$H$2*(E192-2*D192+C192))</f>
        <v>-0.000180564661502764</v>
      </c>
      <c r="E194" s="8" t="n">
        <f aca="false">E192+(-$H$1*(F192-D192)/2+$H$2*(F192-2*E192+D192))</f>
        <v>-0.000131535297120055</v>
      </c>
      <c r="F194" s="8" t="n">
        <f aca="false">F192+(-$H$1*(G192-E192)/2+$H$2*(G192-2*F192+E192))</f>
        <v>-8.45494962693561E-005</v>
      </c>
      <c r="G194" s="8" t="n">
        <f aca="false">G192+(-$H$1*(H192-F192)/2+$H$2*(H192-2*G192+F192))</f>
        <v>5.20244499640675E-005</v>
      </c>
      <c r="H194" s="8" t="n">
        <f aca="false">H192+(-$H$1*(I192-G192)/2+$H$2*(I192-2*H192+G192))</f>
        <v>0.00136924375126471</v>
      </c>
      <c r="I194" s="8" t="n">
        <f aca="false">I192+(-$H$1*(J192-H192)/2+$H$2*(J192-2*I192+H192))</f>
        <v>0.0170380537092573</v>
      </c>
      <c r="J194" s="8" t="n">
        <f aca="false">J192+(-$H$1*(K192-I192)/2+$H$2*(K192-2*J192+I192))-$M$3*(J192-J193/$M$2)*$B$1</f>
        <v>0.206719657475203</v>
      </c>
      <c r="K194" s="8" t="n">
        <f aca="false">K192+(-$H$1*(L192-J192)/2+$H$2*(L192-2*K192+J192))-$M$3*(K192-K193/$M$2)*$B$1</f>
        <v>0.516827316552972</v>
      </c>
      <c r="L194" s="8" t="n">
        <f aca="false">L192+(-$H$1*(M192-K192)/2+$H$2*(M192-2*L192+K192))-$M$3*(L192-L193/$M$2)*$B$1</f>
        <v>0.813662936087727</v>
      </c>
      <c r="M194" s="8" t="n">
        <f aca="false">M192+(-$H$1*(N192-L192)/2+$H$2*(N192-2*M192+L192))-$M$3*(M192-M193/$M$2)*$B$1</f>
        <v>0.985084386121274</v>
      </c>
      <c r="N194" s="8" t="n">
        <f aca="false">N192+(-$H$1*(O192-M192)/2+$H$2*(O192-2*N192+M192))-$M$3*(N192-N193/$M$2)*$B$1</f>
        <v>0.996480999034675</v>
      </c>
      <c r="O194" s="8" t="n">
        <f aca="false">O192+(-$H$1*(P192-N192)/2+$H$2*(P192-2*O192+N192))-$M$3*(O192-O193/$M$2)*$B$1</f>
        <v>0.880530181201091</v>
      </c>
      <c r="P194" s="8" t="n">
        <f aca="false">P192+(-$H$1*(Q192-O192)/2+$H$2*(Q192-2*P192+O192))-$M$3*(P192-P193/$M$2)*$B$1</f>
        <v>0.69845900543173</v>
      </c>
      <c r="Q194" s="8" t="n">
        <f aca="false">Q192+(-$H$1*(R192-P192)/2+$H$2*(R192-2*Q192+P192))-$M$3*(Q192-Q193/$M$2)*$B$1</f>
        <v>0.506478567104923</v>
      </c>
      <c r="R194" s="8" t="n">
        <f aca="false">R192+(-$H$1*(S192-Q192)/2+$H$2*(S192-2*R192+Q192))-$M$3*(R192-R193/$M$2)*$B$1</f>
        <v>0.340090557409633</v>
      </c>
      <c r="S194" s="8" t="n">
        <f aca="false">S192+(-$H$1*(T192-R192)/2+$H$2*(T192-2*S192+R192))-$M$3*(S192-S193/$M$2)*$B$1</f>
        <v>0.213485237364198</v>
      </c>
      <c r="T194" s="8" t="n">
        <f aca="false">T192+(-$H$1*(U192-S192)/2+$H$2*(U192-2*T192+S192))-$M$3*(T192-T193/$M$2)*$B$1</f>
        <v>0.126190623191542</v>
      </c>
      <c r="U194" s="8" t="n">
        <f aca="false">U192+(-$H$1*(V192-T192)/2+$H$2*(V192-2*U192+T192))-$M$3*(U192-U193/$M$2)*$B$1</f>
        <v>0.0706369963313477</v>
      </c>
      <c r="V194" s="8" t="n">
        <f aca="false">V192+(-$H$1*(W192-U192)/2+$H$2*(W192-2*V192+U192))-$M$3*(V192-V193/$M$2)*$B$1</f>
        <v>0.0376136375938964</v>
      </c>
      <c r="W194" s="8" t="n">
        <f aca="false">W192+(-$H$1*(X192-V192)/2+$H$2*(X192-2*W192+V192))-$M$3*(W192-W193/$M$2)*$B$1</f>
        <v>0.0191230204819027</v>
      </c>
      <c r="X194" s="8" t="n">
        <f aca="false">X192+(-$H$1*(Y192-W192)/2+$H$2*(Y192-2*X192+W192))-$M$3*(X192-X193/$M$2)*$B$1</f>
        <v>0.00931045265828252</v>
      </c>
      <c r="Y194" s="8" t="n">
        <f aca="false">Y192+(-$H$1*(Z192-X192)/2+$H$2*(Z192-2*Y192+X192))-$M$3*(Y192-Y193/$M$2)*$B$1</f>
        <v>0.00435181439951151</v>
      </c>
      <c r="Z194" s="8" t="n">
        <f aca="false">Z192+(-$H$1*(AA192-Y192)/2+$H$2*(AA192-2*Z192+Y192))-$M$3*(Z192-Z193/$M$2)*$B$1</f>
        <v>0.00195685890229737</v>
      </c>
      <c r="AA194" s="8" t="n">
        <f aca="false">AA192+(-$H$1*(AB192-Z192)/2+$H$2*(AB192-2*AA192+Z192))-$M$3*(AA192-AA193/$M$2)*$B$1</f>
        <v>0.000848005060659115</v>
      </c>
      <c r="AB194" s="8" t="n">
        <f aca="false">AB192+(-$H$1*(AC192-AA192)/2+$H$2*(AC192-2*AB192+AA192))-$M$3*(AB192-AB193/$M$2)*$B$1</f>
        <v>0.000354673667582493</v>
      </c>
      <c r="AC194" s="8" t="n">
        <f aca="false">AC192+(-$H$1*(AD192-AB192)/2+$H$2*(AD192-2*AC192+AB192))-$M$3*(AC192-AC193/$M$2)*$B$1</f>
        <v>0.000143353512592869</v>
      </c>
      <c r="AD194" s="8" t="n">
        <f aca="false">AD192+(-$H$1*(AE192-AC192)/2+$H$2*(AE192-2*AD192+AC192))-$M$3*(AD192-AD193/$M$2)*$B$1</f>
        <v>5.62669777324736E-005</v>
      </c>
      <c r="AE194" s="8" t="n">
        <f aca="false">AE192+(-$H$1*(AF192-AD192)/2+$O$3*AE192+$H$2*(AF192-2*AE192+AD192))</f>
        <v>3.07650867262531E-005</v>
      </c>
      <c r="AF194" s="8" t="n">
        <f aca="false">AF192+(-$H$1*(AG192-AE192)/2+$O$3*AF192+$H$2*(AG192-2*AF192+AE192))</f>
        <v>1.62626768792828E-005</v>
      </c>
      <c r="AG194" s="8" t="n">
        <f aca="false">AG192+(-$H$1*(AH192-AF192)/2+$O$3*AG192+$H$2*(AH192-2*AG192+AF192))</f>
        <v>8.29881387169246E-006</v>
      </c>
      <c r="AH194" s="8" t="n">
        <f aca="false">AH192+(-$H$1*(AI192-AG192)/2+$O$3*AH192+$H$2*(AI192-2*AH192+AG192))</f>
        <v>4.08236754286248E-006</v>
      </c>
      <c r="AI194" s="8" t="n">
        <f aca="false">AI192+(-$H$1*(AJ192-AH192)/2+$O$3*AI192+$H$2*(AJ192-2*AI192+AH192))</f>
        <v>1.93327220593252E-006</v>
      </c>
      <c r="AJ194" s="8" t="n">
        <f aca="false">AJ192+(-$H$1*(AK192-AI192)/2+$O$3*AJ192+$H$2*(AK192-2*AJ192+AI192))</f>
        <v>8.80259970307621E-007</v>
      </c>
      <c r="AK194" s="8" t="n">
        <f aca="false">AK192+(-$H$1*(AL192-AJ192)/2+$O$3*AK192+$H$2*(AL192-2*AK192+AJ192))</f>
        <v>3.84915054788674E-007</v>
      </c>
      <c r="AL194" s="8" t="n">
        <f aca="false">AL192+(-$H$1*(AM192-AK192)/2+$O$3*AL192+$H$2*(AM192-2*AL192+AK192))</f>
        <v>1.6147507428206E-007</v>
      </c>
      <c r="AM194" s="8" t="n">
        <f aca="false">AM192+(-$H$1*(AN192-AL192)/2+$O$3*AM192+$H$2*(AN192-2*AM192+AL192))</f>
        <v>6.49227090527211E-008</v>
      </c>
      <c r="AN194" s="8" t="n">
        <f aca="false">AN192+(-$H$1*(AO192-AM192)/2+$O$3*AN192+$H$2*(AO192-2*AN192+AM192))</f>
        <v>2.47429264074975E-008</v>
      </c>
      <c r="AO194" s="8" t="n">
        <f aca="false">AO192+(-$H$1*(3*AO192-4*AN192+AM192)/2+$H$2*(2*AO192-5*AN192+4*AM192-AL192))</f>
        <v>-8.27980104599605E-010</v>
      </c>
    </row>
    <row r="195" customFormat="false" ht="12" hidden="false" customHeight="false" outlineLevel="0" collapsed="false">
      <c r="A195" s="8" t="n">
        <f aca="false">A192+$B$1</f>
        <v>18.6</v>
      </c>
      <c r="B195" s="8"/>
      <c r="C195" s="8"/>
      <c r="D195" s="8"/>
      <c r="E195" s="8"/>
      <c r="F195" s="8"/>
      <c r="G195" s="8"/>
      <c r="H195" s="8"/>
      <c r="I195" s="8"/>
      <c r="J195" s="8" t="n">
        <f aca="false">J193+$M$1*(J192-J193/$M$2)*$B$1</f>
        <v>0.581948066017752</v>
      </c>
      <c r="K195" s="8" t="n">
        <f aca="false">K193+$M$1*(K192-K193/$M$2)*$B$1</f>
        <v>1.30997726429514</v>
      </c>
      <c r="L195" s="8" t="n">
        <f aca="false">L193+$M$1*(L192-L193/$M$2)*$B$1</f>
        <v>1.88514501299762</v>
      </c>
      <c r="M195" s="8" t="n">
        <f aca="false">M193+$M$1*(M192-M193/$M$2)*$B$1</f>
        <v>2.11064806201953</v>
      </c>
      <c r="N195" s="8" t="n">
        <f aca="false">N193+$M$1*(N192-N193/$M$2)*$B$1</f>
        <v>1.99129643308411</v>
      </c>
      <c r="O195" s="8" t="n">
        <f aca="false">O193+$M$1*(O192-O193/$M$2)*$B$1</f>
        <v>1.65153798745316</v>
      </c>
      <c r="P195" s="8" t="n">
        <f aca="false">P193+$M$1*(P192-P193/$M$2)*$B$1</f>
        <v>1.23561128647789</v>
      </c>
      <c r="Q195" s="8" t="n">
        <f aca="false">Q193+$M$1*(Q192-Q193/$M$2)*$B$1</f>
        <v>0.848340181771673</v>
      </c>
      <c r="R195" s="8" t="n">
        <f aca="false">R193+$M$1*(R192-R193/$M$2)*$B$1</f>
        <v>0.541022465903502</v>
      </c>
      <c r="S195" s="8" t="n">
        <f aca="false">S193+$M$1*(S192-S193/$M$2)*$B$1</f>
        <v>0.323367897177432</v>
      </c>
      <c r="T195" s="8" t="n">
        <f aca="false">T193+$M$1*(T192-T193/$M$2)*$B$1</f>
        <v>0.182376822052239</v>
      </c>
      <c r="U195" s="8" t="n">
        <f aca="false">U193+$M$1*(U192-U193/$M$2)*$B$1</f>
        <v>0.0975757496360506</v>
      </c>
      <c r="V195" s="8" t="n">
        <f aca="false">V193+$M$1*(V192-V193/$M$2)*$B$1</f>
        <v>0.0497339949561458</v>
      </c>
      <c r="W195" s="8" t="n">
        <f aca="false">W193+$M$1*(W192-W193/$M$2)*$B$1</f>
        <v>0.0242322389955894</v>
      </c>
      <c r="X195" s="8" t="n">
        <f aca="false">X193+$M$1*(X192-X193/$M$2)*$B$1</f>
        <v>0.011318367681028</v>
      </c>
      <c r="Y195" s="8" t="n">
        <f aca="false">Y193+$M$1*(Y192-Y193/$M$2)*$B$1</f>
        <v>0.00507966909327736</v>
      </c>
      <c r="Z195" s="8" t="n">
        <f aca="false">Z193+$M$1*(Z192-Z193/$M$2)*$B$1</f>
        <v>0.00219478612631618</v>
      </c>
      <c r="AA195" s="8" t="n">
        <f aca="false">AA193+$M$1*(AA192-AA193/$M$2)*$B$1</f>
        <v>0.000914454425699661</v>
      </c>
      <c r="AB195" s="8" t="n">
        <f aca="false">AB193+$M$1*(AB192-AB193/$M$2)*$B$1</f>
        <v>0.000367909631733229</v>
      </c>
      <c r="AC195" s="8" t="n">
        <f aca="false">AC193+$M$1*(AC192-AC193/$M$2)*$B$1</f>
        <v>0.000143101625364548</v>
      </c>
      <c r="AD195" s="8" t="n">
        <f aca="false">AD193+$M$1*(AD192-AD193/$M$2)*$B$1</f>
        <v>5.40535883222309E-005</v>
      </c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</row>
    <row r="196" customFormat="false" ht="12" hidden="false" customHeight="false" outlineLevel="0" collapsed="false">
      <c r="A196" s="8" t="n">
        <f aca="false">A194+$B$1</f>
        <v>18.8</v>
      </c>
      <c r="B196" s="8" t="n">
        <f aca="false">B194+(-$H$1*(-3*B194+4*C194-D194)/2+$O$3*B194+$H$2*(2*B194-5*C194+4*D194-E194))</f>
        <v>-0.000322928297218636</v>
      </c>
      <c r="C196" s="8" t="n">
        <f aca="false">C194+(-$H$1*(D194-B194)/2+$H$2*(D194-2*C194+B194))</f>
        <v>-0.000249367683924999</v>
      </c>
      <c r="D196" s="8" t="n">
        <f aca="false">D194+(-$H$1*(E194-C194)/2+$H$2*(E194-2*D194+C194))</f>
        <v>-0.000188135333622994</v>
      </c>
      <c r="E196" s="8" t="n">
        <f aca="false">E194+(-$H$1*(F194-D194)/2+$H$2*(F194-2*E194+D194))</f>
        <v>-0.000137697567548069</v>
      </c>
      <c r="F196" s="8" t="n">
        <f aca="false">F194+(-$H$1*(G194-E194)/2+$H$2*(G194-2*F194+E194))</f>
        <v>-8.96818611927451E-005</v>
      </c>
      <c r="G196" s="8" t="n">
        <f aca="false">G194+(-$H$1*(H194-F194)/2+$H$2*(H194-2*G194+F194))</f>
        <v>4.48770761456016E-005</v>
      </c>
      <c r="H196" s="8" t="n">
        <f aca="false">H194+(-$H$1*(I194-G194)/2+$H$2*(I194-2*H194+G194))</f>
        <v>0.00132534347549154</v>
      </c>
      <c r="I196" s="8" t="n">
        <f aca="false">I194+(-$H$1*(J194-H194)/2+$H$2*(J194-2*I194+H194))</f>
        <v>0.0165436708977894</v>
      </c>
      <c r="J196" s="8" t="n">
        <f aca="false">J194+(-$H$1*(K194-I194)/2+$H$2*(K194-2*J194+I194))-$M$3*(J194-J195/$M$2)*$B$1</f>
        <v>0.200814036043684</v>
      </c>
      <c r="K196" s="8" t="n">
        <f aca="false">K194+(-$H$1*(L194-J194)/2+$H$2*(L194-2*K194+J194))-$M$3*(K194-K195/$M$2)*$B$1</f>
        <v>0.505480678066893</v>
      </c>
      <c r="L196" s="8" t="n">
        <f aca="false">L194+(-$H$1*(M194-K194)/2+$H$2*(M194-2*L194+K194))-$M$3*(L194-L195/$M$2)*$B$1</f>
        <v>0.801182399534689</v>
      </c>
      <c r="M196" s="8" t="n">
        <f aca="false">M194+(-$H$1*(N194-L194)/2+$H$2*(N194-2*M194+L194))-$M$3*(M194-M195/$M$2)*$B$1</f>
        <v>0.976296172514642</v>
      </c>
      <c r="N196" s="8" t="n">
        <f aca="false">N194+(-$H$1*(O194-M194)/2+$H$2*(O194-2*N194+M194))-$M$3*(N194-N195/$M$2)*$B$1</f>
        <v>0.993810688746919</v>
      </c>
      <c r="O196" s="8" t="n">
        <f aca="false">O194+(-$H$1*(P194-N194)/2+$H$2*(P194-2*O194+N194))-$M$3*(O194-O195/$M$2)*$B$1</f>
        <v>0.883552096518762</v>
      </c>
      <c r="P196" s="8" t="n">
        <f aca="false">P194+(-$H$1*(Q194-O194)/2+$H$2*(Q194-2*P194+O194))-$M$3*(P194-P195/$M$2)*$B$1</f>
        <v>0.705064242139115</v>
      </c>
      <c r="Q196" s="8" t="n">
        <f aca="false">Q194+(-$H$1*(R194-P194)/2+$H$2*(R194-2*Q194+P194))-$M$3*(Q194-Q195/$M$2)*$B$1</f>
        <v>0.514294533973176</v>
      </c>
      <c r="R196" s="8" t="n">
        <f aca="false">R194+(-$H$1*(S194-Q194)/2+$H$2*(S194-2*R194+Q194))-$M$3*(R194-R195/$M$2)*$B$1</f>
        <v>0.347364599112465</v>
      </c>
      <c r="S196" s="8" t="n">
        <f aca="false">S194+(-$H$1*(T194-R194)/2+$H$2*(T194-2*S194+R194))-$M$3*(S194-S195/$M$2)*$B$1</f>
        <v>0.219324803459944</v>
      </c>
      <c r="T196" s="8" t="n">
        <f aca="false">T194+(-$H$1*(U194-S194)/2+$H$2*(U194-2*T194+S194))-$M$3*(T194-T195/$M$2)*$B$1</f>
        <v>0.130399140738736</v>
      </c>
      <c r="U196" s="8" t="n">
        <f aca="false">U194+(-$H$1*(V194-T194)/2+$H$2*(V194-2*U194+T194))-$M$3*(U194-U195/$M$2)*$B$1</f>
        <v>0.0734201488593085</v>
      </c>
      <c r="V196" s="8" t="n">
        <f aca="false">V194+(-$H$1*(W194-U194)/2+$H$2*(W194-2*V194+U194))-$M$3*(V194-V195/$M$2)*$B$1</f>
        <v>0.0393259581284405</v>
      </c>
      <c r="W196" s="8" t="n">
        <f aca="false">W194+(-$H$1*(X194-V194)/2+$H$2*(X194-2*W194+V194))-$M$3*(W194-W195/$M$2)*$B$1</f>
        <v>0.0201124122682195</v>
      </c>
      <c r="X196" s="8" t="n">
        <f aca="false">X194+(-$H$1*(Y194-W194)/2+$H$2*(Y194-2*X194+W194))-$M$3*(X194-X195/$M$2)*$B$1</f>
        <v>0.00985102946717016</v>
      </c>
      <c r="Y196" s="8" t="n">
        <f aca="false">Y194+(-$H$1*(Z194-X194)/2+$H$2*(Z194-2*Y194+X194))-$M$3*(Y194-Y195/$M$2)*$B$1</f>
        <v>0.00463254996735606</v>
      </c>
      <c r="Z196" s="8" t="n">
        <f aca="false">Z194+(-$H$1*(AA194-Y194)/2+$H$2*(AA194-2*Z194+Y194))-$M$3*(Z194-Z195/$M$2)*$B$1</f>
        <v>0.00209599390410077</v>
      </c>
      <c r="AA196" s="8" t="n">
        <f aca="false">AA194+(-$H$1*(AB194-Z194)/2+$H$2*(AB194-2*AA194+Z194))-$M$3*(AA194-AA195/$M$2)*$B$1</f>
        <v>0.00091402358437044</v>
      </c>
      <c r="AB196" s="8" t="n">
        <f aca="false">AB194+(-$H$1*(AC194-AA194)/2+$H$2*(AC194-2*AB194+AA194))-$M$3*(AB194-AB195/$M$2)*$B$1</f>
        <v>0.000384742193404322</v>
      </c>
      <c r="AC196" s="8" t="n">
        <f aca="false">AC194+(-$H$1*(AD194-AB194)/2+$H$2*(AD194-2*AC194+AB194))-$M$3*(AC194-AC195/$M$2)*$B$1</f>
        <v>0.00015652751593943</v>
      </c>
      <c r="AD196" s="8" t="n">
        <f aca="false">AD194+(-$H$1*(AE194-AC194)/2+$H$2*(AE194-2*AD194+AC194))-$M$3*(AD194-AD195/$M$2)*$B$1</f>
        <v>6.18538348243623E-005</v>
      </c>
      <c r="AE196" s="8" t="n">
        <f aca="false">AE194+(-$H$1*(AF194-AD194)/2+$O$3*AE194+$H$2*(AF194-2*AE194+AD194))</f>
        <v>3.4054208239933E-005</v>
      </c>
      <c r="AF196" s="8" t="n">
        <f aca="false">AF194+(-$H$1*(AG194-AE194)/2+$O$3*AF194+$H$2*(AG194-2*AF194+AE194))</f>
        <v>1.81355266423022E-005</v>
      </c>
      <c r="AG196" s="8" t="n">
        <f aca="false">AG194+(-$H$1*(AH194-AF194)/2+$O$3*AG194+$H$2*(AH194-2*AG194+AF194))</f>
        <v>9.32859622059775E-006</v>
      </c>
      <c r="AH196" s="8" t="n">
        <f aca="false">AH194+(-$H$1*(AI194-AG194)/2+$O$3*AH194+$H$2*(AI194-2*AH194+AG194))</f>
        <v>4.6282864466741E-006</v>
      </c>
      <c r="AI196" s="8" t="n">
        <f aca="false">AI194+(-$H$1*(AJ194-AH194)/2+$O$3*AI194+$H$2*(AJ194-2*AI194+AH194))</f>
        <v>2.21188130101654E-006</v>
      </c>
      <c r="AJ196" s="8" t="n">
        <f aca="false">AJ194+(-$H$1*(AK194-AI194)/2+$O$3*AJ194+$H$2*(AK194-2*AJ194+AI194))</f>
        <v>1.01694669454239E-006</v>
      </c>
      <c r="AK196" s="8" t="n">
        <f aca="false">AK194+(-$H$1*(AL194-AJ194)/2+$O$3*AK194+$H$2*(AL194-2*AK194+AJ194))</f>
        <v>4.49294370318264E-007</v>
      </c>
      <c r="AL196" s="8" t="n">
        <f aca="false">AL194+(-$H$1*(AM194-AK194)/2+$O$3*AL194+$H$2*(AM194-2*AL194+AK194))</f>
        <v>1.90551047256786E-007</v>
      </c>
      <c r="AM196" s="8" t="n">
        <f aca="false">AM194+(-$H$1*(AN194-AL194)/2+$O$3*AM194+$H$2*(AN194-2*AM194+AL194))</f>
        <v>7.7499973969953E-008</v>
      </c>
      <c r="AN196" s="8" t="n">
        <f aca="false">AN194+(-$H$1*(AO194-AM194)/2+$O$3*AN194+$H$2*(AO194-2*AN194+AM194))</f>
        <v>2.99021563419342E-008</v>
      </c>
      <c r="AO196" s="8" t="n">
        <f aca="false">AO194+(-$H$1*(3*AO194-4*AN194+AM194)/2+$H$2*(2*AO194-5*AN194+4*AM194-AL194))</f>
        <v>-4.69592882029536E-010</v>
      </c>
    </row>
    <row r="197" customFormat="false" ht="12" hidden="false" customHeight="false" outlineLevel="0" collapsed="false">
      <c r="A197" s="8" t="n">
        <f aca="false">A194+$B$1</f>
        <v>18.8</v>
      </c>
      <c r="B197" s="8"/>
      <c r="C197" s="8"/>
      <c r="D197" s="8"/>
      <c r="E197" s="8"/>
      <c r="F197" s="8"/>
      <c r="G197" s="8"/>
      <c r="H197" s="8"/>
      <c r="I197" s="8"/>
      <c r="J197" s="8" t="n">
        <f aca="false">J195+$M$1*(J194-J195/$M$2)*$B$1</f>
        <v>0.565097190911017</v>
      </c>
      <c r="K197" s="8" t="n">
        <f aca="false">K195+$M$1*(K194-K195/$M$2)*$B$1</f>
        <v>1.28234500117622</v>
      </c>
      <c r="L197" s="8" t="n">
        <f aca="false">L195+$M$1*(L194-L195/$M$2)*$B$1</f>
        <v>1.85936309891541</v>
      </c>
      <c r="M197" s="8" t="n">
        <f aca="false">M195+$M$1*(M194-M195/$M$2)*$B$1</f>
        <v>2.09660013304183</v>
      </c>
      <c r="N197" s="8" t="n">
        <f aca="false">N195+$M$1*(N194-N195/$M$2)*$B$1</f>
        <v>1.99146298958263</v>
      </c>
      <c r="O197" s="8" t="n">
        <f aca="false">O195+$M$1*(O194-O195/$M$2)*$B$1</f>
        <v>1.66249022494806</v>
      </c>
      <c r="P197" s="8" t="n">
        <f aca="false">P195+$M$1*(P194-P195/$M$2)*$B$1</f>
        <v>1.25174195891645</v>
      </c>
      <c r="Q197" s="8" t="n">
        <f aca="false">Q195+$M$1*(Q194-Q195/$M$2)*$B$1</f>
        <v>0.86480187701549</v>
      </c>
      <c r="R197" s="8" t="n">
        <f aca="false">R195+$M$1*(R194-R195/$M$2)*$B$1</f>
        <v>0.554938330795078</v>
      </c>
      <c r="S197" s="8" t="n">
        <f aca="false">S195+$M$1*(S194-S195/$M$2)*$B$1</f>
        <v>0.333728154932529</v>
      </c>
      <c r="T197" s="8" t="n">
        <f aca="false">T195+$M$1*(T194-T195/$M$2)*$B$1</f>
        <v>0.189377264485324</v>
      </c>
      <c r="U197" s="8" t="n">
        <f aca="false">U195+$M$1*(U194-U195/$M$2)*$B$1</f>
        <v>0.101945573938715</v>
      </c>
      <c r="V197" s="8" t="n">
        <f aca="false">V195+$M$1*(V194-V195/$M$2)*$B$1</f>
        <v>0.0522833229793105</v>
      </c>
      <c r="W197" s="8" t="n">
        <f aca="false">W195+$M$1*(W194-W195/$M$2)*$B$1</f>
        <v>0.025633619192411</v>
      </c>
      <c r="X197" s="8" t="n">
        <f aca="false">X195+$M$1*(X194-X195/$M$2)*$B$1</f>
        <v>0.0120486214445817</v>
      </c>
      <c r="Y197" s="8" t="n">
        <f aca="false">Y195+$M$1*(Y194-Y195/$M$2)*$B$1</f>
        <v>0.00544206506385192</v>
      </c>
      <c r="Z197" s="8" t="n">
        <f aca="false">Z195+$M$1*(Z194-Z195/$M$2)*$B$1</f>
        <v>0.00236667929414404</v>
      </c>
      <c r="AA197" s="8" t="n">
        <f aca="false">AA195+$M$1*(AA194-AA195/$M$2)*$B$1</f>
        <v>0.000992609995261518</v>
      </c>
      <c r="AB197" s="8" t="n">
        <f aca="false">AB195+$M$1*(AB194-AB195/$M$2)*$B$1</f>
        <v>0.000402053402076405</v>
      </c>
      <c r="AC197" s="8" t="n">
        <f aca="false">AC195+$M$1*(AC194-AC195/$M$2)*$B$1</f>
        <v>0.000157462165346667</v>
      </c>
      <c r="AD197" s="8" t="n">
        <f aca="false">AD195+$M$1*(AD194-AD195/$M$2)*$B$1</f>
        <v>5.99016250365025E-005</v>
      </c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</row>
    <row r="198" customFormat="false" ht="12" hidden="false" customHeight="false" outlineLevel="0" collapsed="false">
      <c r="A198" s="8" t="n">
        <f aca="false">A196+$B$1</f>
        <v>19</v>
      </c>
      <c r="B198" s="8" t="n">
        <f aca="false">B196+(-$H$1*(-3*B196+4*C196-D196)/2+$O$3*B196+$H$2*(2*B196-5*C196+4*D196-E196))</f>
        <v>-0.000333906203312688</v>
      </c>
      <c r="C198" s="8" t="n">
        <f aca="false">C196+(-$H$1*(D196-B196)/2+$H$2*(D196-2*C196+B196))</f>
        <v>-0.000258691386123064</v>
      </c>
      <c r="D198" s="8" t="n">
        <f aca="false">D196+(-$H$1*(E196-C196)/2+$H$2*(E196-2*D196+C196))</f>
        <v>-0.000195900942460985</v>
      </c>
      <c r="E198" s="8" t="n">
        <f aca="false">E196+(-$H$1*(F196-D196)/2+$H$2*(F196-2*E196+D196))</f>
        <v>-0.00014403955384487</v>
      </c>
      <c r="F198" s="8" t="n">
        <f aca="false">F196+(-$H$1*(G196-E196)/2+$H$2*(G196-2*F196+E196))</f>
        <v>-9.49690202165335E-005</v>
      </c>
      <c r="G198" s="8" t="n">
        <f aca="false">G196+(-$H$1*(H196-F196)/2+$H$2*(H196-2*G196+F196))</f>
        <v>3.7688907900593E-005</v>
      </c>
      <c r="H198" s="8" t="n">
        <f aca="false">H196+(-$H$1*(I196-G196)/2+$H$2*(I196-2*H196+G196))</f>
        <v>0.00128255584652289</v>
      </c>
      <c r="I198" s="8" t="n">
        <f aca="false">I196+(-$H$1*(J196-H196)/2+$H$2*(J196-2*I196+H196))</f>
        <v>0.0160638577349717</v>
      </c>
      <c r="J198" s="8" t="n">
        <f aca="false">J196+(-$H$1*(K196-I196)/2+$H$2*(K196-2*J196+I196))-$M$3*(J196-J197/$M$2)*$B$1</f>
        <v>0.195082408499172</v>
      </c>
      <c r="K198" s="8" t="n">
        <f aca="false">K196+(-$H$1*(L196-J196)/2+$H$2*(L196-2*K196+J196))-$M$3*(K196-K197/$M$2)*$B$1</f>
        <v>0.494358452997315</v>
      </c>
      <c r="L198" s="8" t="n">
        <f aca="false">L196+(-$H$1*(M196-K196)/2+$H$2*(M196-2*L196+K196))-$M$3*(L196-L197/$M$2)*$B$1</f>
        <v>0.788802648863653</v>
      </c>
      <c r="M198" s="8" t="n">
        <f aca="false">M196+(-$H$1*(N196-L196)/2+$H$2*(N196-2*M196+L196))-$M$3*(M196-M197/$M$2)*$B$1</f>
        <v>0.967418520267651</v>
      </c>
      <c r="N198" s="8" t="n">
        <f aca="false">N196+(-$H$1*(O196-M196)/2+$H$2*(O196-2*N196+M196))-$M$3*(N196-N197/$M$2)*$B$1</f>
        <v>0.990920724338798</v>
      </c>
      <c r="O198" s="8" t="n">
        <f aca="false">O196+(-$H$1*(P196-N196)/2+$H$2*(P196-2*O196+N196))-$M$3*(O196-O197/$M$2)*$B$1</f>
        <v>0.886333618388688</v>
      </c>
      <c r="P198" s="8" t="n">
        <f aca="false">P196+(-$H$1*(Q196-O196)/2+$H$2*(Q196-2*P196+O196))-$M$3*(P196-P197/$M$2)*$B$1</f>
        <v>0.711492353919879</v>
      </c>
      <c r="Q198" s="8" t="n">
        <f aca="false">Q196+(-$H$1*(R196-P196)/2+$H$2*(R196-2*Q196+P196))-$M$3*(Q196-Q197/$M$2)*$B$1</f>
        <v>0.522026931944798</v>
      </c>
      <c r="R198" s="8" t="n">
        <f aca="false">R196+(-$H$1*(S196-Q196)/2+$H$2*(S196-2*R196+Q196))-$M$3*(R196-R197/$M$2)*$B$1</f>
        <v>0.354635803158669</v>
      </c>
      <c r="S198" s="8" t="n">
        <f aca="false">S196+(-$H$1*(T196-R196)/2+$H$2*(T196-2*S196+R196))-$M$3*(S196-S197/$M$2)*$B$1</f>
        <v>0.225210609772189</v>
      </c>
      <c r="T198" s="8" t="n">
        <f aca="false">T196+(-$H$1*(U196-S196)/2+$H$2*(U196-2*T196+S196))-$M$3*(T196-T197/$M$2)*$B$1</f>
        <v>0.134672160654354</v>
      </c>
      <c r="U198" s="8" t="n">
        <f aca="false">U196+(-$H$1*(V196-T196)/2+$H$2*(V196-2*U196+T196))-$M$3*(U196-U197/$M$2)*$B$1</f>
        <v>0.0762652928954611</v>
      </c>
      <c r="V198" s="8" t="n">
        <f aca="false">V196+(-$H$1*(W196-U196)/2+$H$2*(W196-2*V196+U196))-$M$3*(V196-V197/$M$2)*$B$1</f>
        <v>0.0410878961511933</v>
      </c>
      <c r="W198" s="8" t="n">
        <f aca="false">W196+(-$H$1*(X196-V196)/2+$H$2*(X196-2*W196+V196))-$M$3*(W196-W197/$M$2)*$B$1</f>
        <v>0.0211369855252418</v>
      </c>
      <c r="X198" s="8" t="n">
        <f aca="false">X196+(-$H$1*(Y196-W196)/2+$H$2*(Y196-2*X196+W196))-$M$3*(X196-X197/$M$2)*$B$1</f>
        <v>0.0104143635460251</v>
      </c>
      <c r="Y198" s="8" t="n">
        <f aca="false">Y196+(-$H$1*(Z196-X196)/2+$H$2*(Z196-2*Y196+X196))-$M$3*(Y196-Y197/$M$2)*$B$1</f>
        <v>0.00492694326437768</v>
      </c>
      <c r="Z198" s="8" t="n">
        <f aca="false">Z196+(-$H$1*(AA196-Y196)/2+$H$2*(AA196-2*Z196+Y196))-$M$3*(Z196-Z197/$M$2)*$B$1</f>
        <v>0.00224281680334612</v>
      </c>
      <c r="AA198" s="8" t="n">
        <f aca="false">AA196+(-$H$1*(AB196-Z196)/2+$H$2*(AB196-2*AA196+Z196))-$M$3*(AA196-AA197/$M$2)*$B$1</f>
        <v>0.000984131742493825</v>
      </c>
      <c r="AB198" s="8" t="n">
        <f aca="false">AB196+(-$H$1*(AC196-AA196)/2+$H$2*(AC196-2*AB196+AA196))-$M$3*(AB196-AB197/$M$2)*$B$1</f>
        <v>0.000416878037068417</v>
      </c>
      <c r="AC198" s="8" t="n">
        <f aca="false">AC196+(-$H$1*(AD196-AB196)/2+$H$2*(AD196-2*AC196+AB196))-$M$3*(AC196-AC197/$M$2)*$B$1</f>
        <v>0.000170698815053209</v>
      </c>
      <c r="AD198" s="8" t="n">
        <f aca="false">AD196+(-$H$1*(AE196-AC196)/2+$H$2*(AE196-2*AD196+AC196))-$M$3*(AD196-AD197/$M$2)*$B$1</f>
        <v>6.79037126344872E-005</v>
      </c>
      <c r="AE198" s="8" t="n">
        <f aca="false">AE196+(-$H$1*(AF196-AD196)/2+$O$3*AE196+$H$2*(AF196-2*AE196+AD196))</f>
        <v>3.763875608507E-005</v>
      </c>
      <c r="AF198" s="8" t="n">
        <f aca="false">AF196+(-$H$1*(AG196-AE196)/2+$O$3*AF196+$H$2*(AG196-2*AF196+AE196))</f>
        <v>2.01907228569131E-005</v>
      </c>
      <c r="AG198" s="8" t="n">
        <f aca="false">AG196+(-$H$1*(AH196-AF196)/2+$O$3*AG196+$H$2*(AH196-2*AG196+AF196))</f>
        <v>1.04670762966993E-005</v>
      </c>
      <c r="AH198" s="8" t="n">
        <f aca="false">AH196+(-$H$1*(AI196-AG196)/2+$O$3*AH196+$H$2*(AI196-2*AH196+AG196))</f>
        <v>5.236678244089E-006</v>
      </c>
      <c r="AI198" s="8" t="n">
        <f aca="false">AI196+(-$H$1*(AJ196-AH196)/2+$O$3*AI196+$H$2*(AJ196-2*AI196+AH196))</f>
        <v>2.52505205271428E-006</v>
      </c>
      <c r="AJ198" s="8" t="n">
        <f aca="false">AJ196+(-$H$1*(AK196-AI196)/2+$O$3*AJ196+$H$2*(AK196-2*AJ196+AI196))</f>
        <v>1.1720088822706E-006</v>
      </c>
      <c r="AK198" s="8" t="n">
        <f aca="false">AK196+(-$H$1*(AL196-AJ196)/2+$O$3*AK196+$H$2*(AL196-2*AK196+AJ196))</f>
        <v>5.23048693186395E-007</v>
      </c>
      <c r="AL198" s="8" t="n">
        <f aca="false">AL196+(-$H$1*(AM196-AK196)/2+$O$3*AL196+$H$2*(AM196-2*AL196+AK196))</f>
        <v>2.24210500523032E-007</v>
      </c>
      <c r="AM198" s="8" t="n">
        <f aca="false">AM196+(-$H$1*(AN196-AL196)/2+$O$3*AM196+$H$2*(AN196-2*AM196+AL196))</f>
        <v>9.22217582030215E-008</v>
      </c>
      <c r="AN198" s="8" t="n">
        <f aca="false">AN196+(-$H$1*(AO196-AM196)/2+$O$3*AN196+$H$2*(AO196-2*AN196+AM196))</f>
        <v>3.60132140622801E-008</v>
      </c>
      <c r="AO198" s="8" t="n">
        <f aca="false">AO196+(-$H$1*(3*AO196-4*AN196+AM196)/2+$H$2*(2*AO196-5*AN196+4*AM196-AL196))</f>
        <v>5.29753935586486E-011</v>
      </c>
    </row>
    <row r="199" customFormat="false" ht="12" hidden="false" customHeight="false" outlineLevel="0" collapsed="false">
      <c r="A199" s="8" t="n">
        <f aca="false">A196+$B$1</f>
        <v>19</v>
      </c>
      <c r="B199" s="8"/>
      <c r="C199" s="8"/>
      <c r="D199" s="8"/>
      <c r="E199" s="8"/>
      <c r="F199" s="8"/>
      <c r="G199" s="8"/>
      <c r="H199" s="8"/>
      <c r="I199" s="8"/>
      <c r="J199" s="8" t="n">
        <f aca="false">J197+$M$1*(J196-J197/$M$2)*$B$1</f>
        <v>0.548750279028652</v>
      </c>
      <c r="K199" s="8" t="n">
        <f aca="false">K197+$M$1*(K196-K197/$M$2)*$B$1</f>
        <v>1.25520663667198</v>
      </c>
      <c r="L199" s="8" t="n">
        <f aca="false">L197+$M$1*(L196-L197/$M$2)*$B$1</f>
        <v>1.8336632689308</v>
      </c>
      <c r="M199" s="8" t="n">
        <f aca="false">M197+$M$1*(M196-M197/$M$2)*$B$1</f>
        <v>2.08219935424058</v>
      </c>
      <c r="N199" s="8" t="n">
        <f aca="false">N197+$M$1*(N196-N197/$M$2)*$B$1</f>
        <v>1.99107882837375</v>
      </c>
      <c r="O199" s="8" t="n">
        <f aca="false">O197+$M$1*(O196-O197/$M$2)*$B$1</f>
        <v>1.67295162175701</v>
      </c>
      <c r="P199" s="8" t="n">
        <f aca="false">P197+$M$1*(P196-P197/$M$2)*$B$1</f>
        <v>1.26758061145263</v>
      </c>
      <c r="Q199" s="8" t="n">
        <f aca="false">Q197+$M$1*(Q196-Q197/$M$2)*$B$1</f>
        <v>0.881180596108576</v>
      </c>
      <c r="R199" s="8" t="n">
        <f aca="false">R197+$M$1*(R196-R197/$M$2)*$B$1</f>
        <v>0.568917417538064</v>
      </c>
      <c r="S199" s="8" t="n">
        <f aca="false">S197+$M$1*(S196-S197/$M$2)*$B$1</f>
        <v>0.344220300131265</v>
      </c>
      <c r="T199" s="8" t="n">
        <f aca="false">T197+$M$1*(T196-T197/$M$2)*$B$1</f>
        <v>0.196519366184539</v>
      </c>
      <c r="U199" s="8" t="n">
        <f aca="false">U197+$M$1*(U196-U197/$M$2)*$B$1</f>
        <v>0.106435046316705</v>
      </c>
      <c r="V199" s="8" t="n">
        <f aca="false">V197+$M$1*(V196-V197/$M$2)*$B$1</f>
        <v>0.0549201823070676</v>
      </c>
      <c r="W199" s="8" t="n">
        <f aca="false">W197+$M$1*(W196-W197/$M$2)*$B$1</f>
        <v>0.0270927397268138</v>
      </c>
      <c r="X199" s="8" t="n">
        <f aca="false">X197+$M$1*(X196-X197/$M$2)*$B$1</f>
        <v>0.0128139651935576</v>
      </c>
      <c r="Y199" s="8" t="n">
        <f aca="false">Y197+$M$1*(Y196-Y197/$M$2)*$B$1</f>
        <v>0.00582436855093794</v>
      </c>
      <c r="Z199" s="8" t="n">
        <f aca="false">Z197+$M$1*(Z196-Z197/$M$2)*$B$1</f>
        <v>0.00254921014554979</v>
      </c>
      <c r="AA199" s="8" t="n">
        <f aca="false">AA197+$M$1*(AA196-AA197/$M$2)*$B$1</f>
        <v>0.00107615371260945</v>
      </c>
      <c r="AB199" s="8" t="n">
        <f aca="false">AB197+$M$1*(AB196-AB197/$M$2)*$B$1</f>
        <v>0.000438796500549629</v>
      </c>
      <c r="AC199" s="8" t="n">
        <f aca="false">AC197+$M$1*(AC196-AC197/$M$2)*$B$1</f>
        <v>0.000173021451999886</v>
      </c>
      <c r="AD199" s="8" t="n">
        <f aca="false">AD197+$M$1*(AD196-AD197/$M$2)*$B$1</f>
        <v>6.62822294977247E-005</v>
      </c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</row>
    <row r="200" customFormat="false" ht="12" hidden="false" customHeight="false" outlineLevel="0" collapsed="false">
      <c r="A200" s="8" t="n">
        <f aca="false">A198+$B$1</f>
        <v>19.2</v>
      </c>
      <c r="B200" s="8" t="n">
        <f aca="false">B198+(-$H$1*(-3*B198+4*C198-D198)/2+$O$3*B198+$H$2*(2*B198-5*C198+4*D198-E198))</f>
        <v>-0.000345101565906606</v>
      </c>
      <c r="C200" s="8" t="n">
        <f aca="false">C198+(-$H$1*(D198-B198)/2+$H$2*(D198-2*C198+B198))</f>
        <v>-0.000268223226809508</v>
      </c>
      <c r="D200" s="8" t="n">
        <f aca="false">D198+(-$H$1*(E198-C198)/2+$H$2*(E198-2*D198+C198))</f>
        <v>-0.000203862967864798</v>
      </c>
      <c r="E200" s="8" t="n">
        <f aca="false">E198+(-$H$1*(F198-D198)/2+$H$2*(F198-2*E198+D198))</f>
        <v>-0.00015056308177132</v>
      </c>
      <c r="F200" s="8" t="n">
        <f aca="false">F198+(-$H$1*(G198-E198)/2+$H$2*(G198-2*F198+E198))</f>
        <v>-0.000100413344655602</v>
      </c>
      <c r="G200" s="8" t="n">
        <f aca="false">G198+(-$H$1*(H198-F198)/2+$H$2*(H198-2*G198+F198))</f>
        <v>3.04544347764012E-005</v>
      </c>
      <c r="H200" s="8" t="n">
        <f aca="false">H198+(-$H$1*(I198-G198)/2+$H$2*(I198-2*H198+G198))</f>
        <v>0.00124084019645854</v>
      </c>
      <c r="I200" s="8" t="n">
        <f aca="false">I198+(-$H$1*(J198-H198)/2+$H$2*(J198-2*I198+H198))</f>
        <v>0.0155981602221258</v>
      </c>
      <c r="J200" s="8" t="n">
        <f aca="false">J198+(-$H$1*(K198-I198)/2+$H$2*(K198-2*J198+I198))-$M$3*(J198-J199/$M$2)*$B$1</f>
        <v>0.189519470731287</v>
      </c>
      <c r="K200" s="8" t="n">
        <f aca="false">K198+(-$H$1*(L198-J198)/2+$H$2*(L198-2*K198+J198))-$M$3*(K198-K199/$M$2)*$B$1</f>
        <v>0.483457359543947</v>
      </c>
      <c r="L200" s="8" t="n">
        <f aca="false">L198+(-$H$1*(M198-K198)/2+$H$2*(M198-2*L198+K198))-$M$3*(L198-L199/$M$2)*$B$1</f>
        <v>0.776526667584407</v>
      </c>
      <c r="M200" s="8" t="n">
        <f aca="false">M198+(-$H$1*(N198-L198)/2+$H$2*(N198-2*M198+L198))-$M$3*(M198-M199/$M$2)*$B$1</f>
        <v>0.958458380342511</v>
      </c>
      <c r="N200" s="8" t="n">
        <f aca="false">N198+(-$H$1*(O198-M198)/2+$H$2*(O198-2*N198+M198))-$M$3*(N198-N199/$M$2)*$B$1</f>
        <v>0.987817209669095</v>
      </c>
      <c r="O200" s="8" t="n">
        <f aca="false">O198+(-$H$1*(P198-N198)/2+$H$2*(P198-2*O198+N198))-$M$3*(O198-O199/$M$2)*$B$1</f>
        <v>0.888877050160462</v>
      </c>
      <c r="P200" s="8" t="n">
        <f aca="false">P198+(-$H$1*(Q198-O198)/2+$H$2*(Q198-2*P198+O198))-$M$3*(P198-P199/$M$2)*$B$1</f>
        <v>0.717741889875648</v>
      </c>
      <c r="Q200" s="8" t="n">
        <f aca="false">Q198+(-$H$1*(R198-P198)/2+$H$2*(R198-2*Q198+P198))-$M$3*(Q198-Q199/$M$2)*$B$1</f>
        <v>0.529672343196724</v>
      </c>
      <c r="R200" s="8" t="n">
        <f aca="false">R198+(-$H$1*(S198-Q198)/2+$H$2*(S198-2*R198+Q198))-$M$3*(R198-R199/$M$2)*$B$1</f>
        <v>0.3619006736542</v>
      </c>
      <c r="S200" s="8" t="n">
        <f aca="false">S198+(-$H$1*(T198-R198)/2+$H$2*(T198-2*S198+R198))-$M$3*(S198-S199/$M$2)*$B$1</f>
        <v>0.231140185686918</v>
      </c>
      <c r="T200" s="8" t="n">
        <f aca="false">T198+(-$H$1*(U198-S198)/2+$H$2*(U198-2*T198+S198))-$M$3*(T198-T199/$M$2)*$B$1</f>
        <v>0.139008484118404</v>
      </c>
      <c r="U200" s="8" t="n">
        <f aca="false">U198+(-$H$1*(V198-T198)/2+$H$2*(V198-2*U198+T198))-$M$3*(U198-U199/$M$2)*$B$1</f>
        <v>0.0791722263512775</v>
      </c>
      <c r="V200" s="8" t="n">
        <f aca="false">V198+(-$H$1*(W198-U198)/2+$H$2*(W198-2*V198+U198))-$M$3*(V198-V199/$M$2)*$B$1</f>
        <v>0.0428998147597198</v>
      </c>
      <c r="W200" s="8" t="n">
        <f aca="false">W198+(-$H$1*(X198-V198)/2+$H$2*(X198-2*W198+V198))-$M$3*(W198-W199/$M$2)*$B$1</f>
        <v>0.0221973042954554</v>
      </c>
      <c r="X200" s="8" t="n">
        <f aca="false">X198+(-$H$1*(Y198-W198)/2+$H$2*(Y198-2*X198+W198))-$M$3*(X198-X199/$M$2)*$B$1</f>
        <v>0.0110009976807949</v>
      </c>
      <c r="Y200" s="8" t="n">
        <f aca="false">Y198+(-$H$1*(Z198-X198)/2+$H$2*(Z198-2*Y198+X198))-$M$3*(Y198-Y199/$M$2)*$B$1</f>
        <v>0.0052354204008254</v>
      </c>
      <c r="Z200" s="8" t="n">
        <f aca="false">Z198+(-$H$1*(AA198-Y198)/2+$H$2*(AA198-2*Z198+Y198))-$M$3*(Z198-Z199/$M$2)*$B$1</f>
        <v>0.00239762203439379</v>
      </c>
      <c r="AA200" s="8" t="n">
        <f aca="false">AA198+(-$H$1*(AB198-Z198)/2+$H$2*(AB198-2*AA198+Z198))-$M$3*(AA198-AA199/$M$2)*$B$1</f>
        <v>0.00105851471321754</v>
      </c>
      <c r="AB200" s="8" t="n">
        <f aca="false">AB198+(-$H$1*(AC198-AA198)/2+$H$2*(AC198-2*AB198+AA198))-$M$3*(AB198-AB199/$M$2)*$B$1</f>
        <v>0.000451189173094034</v>
      </c>
      <c r="AC200" s="8" t="n">
        <f aca="false">AC198+(-$H$1*(AD198-AB198)/2+$H$2*(AD198-2*AC198+AB198))-$M$3*(AC198-AC199/$M$2)*$B$1</f>
        <v>0.000185926458967277</v>
      </c>
      <c r="AD200" s="8" t="n">
        <f aca="false">AD198+(-$H$1*(AE198-AC198)/2+$H$2*(AE198-2*AD198+AC198))-$M$3*(AD198-AD199/$M$2)*$B$1</f>
        <v>7.44473226811828E-005</v>
      </c>
      <c r="AE200" s="8" t="n">
        <f aca="false">AE198+(-$H$1*(AF198-AD198)/2+$O$3*AE198+$H$2*(AF198-2*AE198+AD198))</f>
        <v>4.15401957695321E-005</v>
      </c>
      <c r="AF200" s="8" t="n">
        <f aca="false">AF198+(-$H$1*(AG198-AE198)/2+$O$3*AF198+$H$2*(AG198-2*AF198+AE198))</f>
        <v>2.24427711755936E-005</v>
      </c>
      <c r="AG200" s="8" t="n">
        <f aca="false">AG198+(-$H$1*(AH198-AF198)/2+$O$3*AG198+$H$2*(AH198-2*AG198+AF198))</f>
        <v>1.17237163196436E-005</v>
      </c>
      <c r="AH200" s="8" t="n">
        <f aca="false">AH198+(-$H$1*(AI198-AG198)/2+$O$3*AH198+$H$2*(AI198-2*AH198+AG198))</f>
        <v>5.91349109573326E-006</v>
      </c>
      <c r="AI200" s="8" t="n">
        <f aca="false">AI198+(-$H$1*(AJ198-AH198)/2+$O$3*AI198+$H$2*(AJ198-2*AI198+AH198))</f>
        <v>2.87638168087666E-006</v>
      </c>
      <c r="AJ200" s="8" t="n">
        <f aca="false">AJ198+(-$H$1*(AK198-AI198)/2+$O$3*AJ198+$H$2*(AK198-2*AJ198+AI198))</f>
        <v>1.34753588258657E-006</v>
      </c>
      <c r="AK200" s="8" t="n">
        <f aca="false">AK198+(-$H$1*(AL198-AJ198)/2+$O$3*AK198+$H$2*(AL198-2*AK198+AJ198))</f>
        <v>6.07341622632502E-007</v>
      </c>
      <c r="AL200" s="8" t="n">
        <f aca="false">AL198+(-$H$1*(AM198-AK198)/2+$O$3*AL198+$H$2*(AM198-2*AL198+AK198))</f>
        <v>2.63073838250851E-007</v>
      </c>
      <c r="AM200" s="8" t="n">
        <f aca="false">AM198+(-$H$1*(AN198-AL198)/2+$O$3*AM198+$H$2*(AN198-2*AM198+AL198))</f>
        <v>1.09404268913977E-007</v>
      </c>
      <c r="AN200" s="8" t="n">
        <f aca="false">AN198+(-$H$1*(AO198-AM198)/2+$O$3*AN198+$H$2*(AO198-2*AN198+AM198))</f>
        <v>4.32290039519057E-008</v>
      </c>
      <c r="AO200" s="8" t="n">
        <f aca="false">AO198+(-$H$1*(3*AO198-4*AN198+AM198)/2+$H$2*(2*AO198-5*AN198+4*AM198-AL198))</f>
        <v>7.82043071508832E-010</v>
      </c>
    </row>
    <row r="201" customFormat="false" ht="12" hidden="false" customHeight="false" outlineLevel="0" collapsed="false">
      <c r="A201" s="8" t="n">
        <f aca="false">A198+$B$1</f>
        <v>19.2</v>
      </c>
      <c r="B201" s="8"/>
      <c r="C201" s="8"/>
      <c r="D201" s="8"/>
      <c r="E201" s="8"/>
      <c r="F201" s="8"/>
      <c r="G201" s="8"/>
      <c r="H201" s="8"/>
      <c r="I201" s="8"/>
      <c r="J201" s="8" t="n">
        <f aca="false">J199+$M$1*(J198-J199/$M$2)*$B$1</f>
        <v>0.532891732825621</v>
      </c>
      <c r="K201" s="8" t="n">
        <f aca="false">K199+$M$1*(K198-K199/$M$2)*$B$1</f>
        <v>1.22855766360424</v>
      </c>
      <c r="L201" s="8" t="n">
        <f aca="false">L199+$M$1*(L198-L199/$M$2)*$B$1</f>
        <v>1.80805747181045</v>
      </c>
      <c r="M201" s="8" t="n">
        <f aca="false">M199+$M$1*(M198-M199/$M$2)*$B$1</f>
        <v>2.06746312287005</v>
      </c>
      <c r="N201" s="8" t="n">
        <f aca="false">N199+$M$1*(N198-N199/$M$2)*$B$1</f>
        <v>1.99015509040414</v>
      </c>
      <c r="O201" s="8" t="n">
        <f aca="false">O199+$M$1*(O198-O199/$M$2)*$B$1</f>
        <v>1.68292318325904</v>
      </c>
      <c r="P201" s="8" t="n">
        <f aca="false">P199+$M$1*(P198-P199/$M$2)*$B$1</f>
        <v>1.28312102109134</v>
      </c>
      <c r="Q201" s="8" t="n">
        <f aca="false">Q199+$M$1*(Q198-Q199/$M$2)*$B$1</f>
        <v>0.897467922886678</v>
      </c>
      <c r="R201" s="8" t="n">
        <f aca="false">R199+$M$1*(R198-R199/$M$2)*$B$1</f>
        <v>0.582952836415991</v>
      </c>
      <c r="S201" s="8" t="n">
        <f aca="false">S199+$M$1*(S198-S199/$M$2)*$B$1</f>
        <v>0.354840392072576</v>
      </c>
      <c r="T201" s="8" t="n">
        <f aca="false">T199+$M$1*(T198-T199/$M$2)*$B$1</f>
        <v>0.203801861696956</v>
      </c>
      <c r="U201" s="8" t="n">
        <f aca="false">U199+$M$1*(U198-U199/$M$2)*$B$1</f>
        <v>0.111044600264127</v>
      </c>
      <c r="V201" s="8" t="n">
        <f aca="false">V199+$M$1*(V198-V199/$M$2)*$B$1</f>
        <v>0.0576457433065995</v>
      </c>
      <c r="W201" s="8" t="n">
        <f aca="false">W199+$M$1*(W198-W199/$M$2)*$B$1</f>
        <v>0.0286108628591808</v>
      </c>
      <c r="X201" s="8" t="n">
        <f aca="false">X199+$M$1*(X198-X199/$M$2)*$B$1</f>
        <v>0.0136154413834069</v>
      </c>
      <c r="Y201" s="8" t="n">
        <f aca="false">Y199+$M$1*(Y198-Y199/$M$2)*$B$1</f>
        <v>0.00622732034871968</v>
      </c>
      <c r="Z201" s="8" t="n">
        <f aca="false">Z199+$M$1*(Z198-Z199/$M$2)*$B$1</f>
        <v>0.00274285249166403</v>
      </c>
      <c r="AA201" s="8" t="n">
        <f aca="false">AA199+$M$1*(AA198-AA199/$M$2)*$B$1</f>
        <v>0.00116536468984727</v>
      </c>
      <c r="AB201" s="8" t="n">
        <f aca="false">AB199+$M$1*(AB198-AB199/$M$2)*$B$1</f>
        <v>0.000478292457908349</v>
      </c>
      <c r="AC201" s="8" t="n">
        <f aca="false">AC199+$M$1*(AC198-AC199/$M$2)*$B$1</f>
        <v>0.000189859069810539</v>
      </c>
      <c r="AD201" s="8" t="n">
        <f aca="false">AD199+$M$1*(AD198-AD199/$M$2)*$B$1</f>
        <v>7.32347490748497E-005</v>
      </c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2" hidden="false" customHeight="false" outlineLevel="0" collapsed="false">
      <c r="A202" s="8" t="n">
        <f aca="false">A200+$B$1</f>
        <v>19.4</v>
      </c>
      <c r="B202" s="8" t="n">
        <f aca="false">B200+(-$H$1*(-3*B200+4*C200-D200)/2+$O$3*B200+$H$2*(2*B200-5*C200+4*D200-E200))</f>
        <v>-0.000356515284537467</v>
      </c>
      <c r="C202" s="8" t="n">
        <f aca="false">C200+(-$H$1*(D200-B200)/2+$H$2*(D200-2*C200+B200))</f>
        <v>-0.000277964353542075</v>
      </c>
      <c r="D202" s="8" t="n">
        <f aca="false">D200+(-$H$1*(E200-C200)/2+$H$2*(E200-2*D200+C200))</f>
        <v>-0.000212022852356612</v>
      </c>
      <c r="E202" s="8" t="n">
        <f aca="false">E200+(-$H$1*(F200-D200)/2+$H$2*(F200-2*E200+D200))</f>
        <v>-0.000157269935419737</v>
      </c>
      <c r="F202" s="8" t="n">
        <f aca="false">F200+(-$H$1*(G200-E200)/2+$H$2*(G200-2*F200+E200))</f>
        <v>-0.000106017159350101</v>
      </c>
      <c r="G202" s="8" t="n">
        <f aca="false">G200+(-$H$1*(H200-F200)/2+$H$2*(H200-2*G200+F200))</f>
        <v>2.31682693821469E-005</v>
      </c>
      <c r="H202" s="8" t="n">
        <f aca="false">H200+(-$H$1*(I200-G200)/2+$H$2*(I200-2*H200+G200))</f>
        <v>0.0012001570703347</v>
      </c>
      <c r="I202" s="8" t="n">
        <f aca="false">I200+(-$H$1*(J200-H200)/2+$H$2*(J200-2*I200+H200))</f>
        <v>0.0151461386985473</v>
      </c>
      <c r="J202" s="8" t="n">
        <f aca="false">J200+(-$H$1*(K200-I200)/2+$H$2*(K200-2*J200+I200))-$M$3*(J200-J201/$M$2)*$B$1</f>
        <v>0.184120085611673</v>
      </c>
      <c r="K202" s="8" t="n">
        <f aca="false">K200+(-$H$1*(L200-J200)/2+$H$2*(L200-2*K200+J200))-$M$3*(K200-K201/$M$2)*$B$1</f>
        <v>0.472774103915653</v>
      </c>
      <c r="L202" s="8" t="n">
        <f aca="false">L200+(-$H$1*(M200-K200)/2+$H$2*(M200-2*L200+K200))-$M$3*(L200-L201/$M$2)*$B$1</f>
        <v>0.764357232725115</v>
      </c>
      <c r="M202" s="8" t="n">
        <f aca="false">M200+(-$H$1*(N200-L200)/2+$H$2*(N200-2*M200+L200))-$M$3*(M200-M201/$M$2)*$B$1</f>
        <v>0.949422515324132</v>
      </c>
      <c r="N202" s="8" t="n">
        <f aca="false">N200+(-$H$1*(O200-M200)/2+$H$2*(O200-2*N200+M200))-$M$3*(N200-N201/$M$2)*$B$1</f>
        <v>0.984506223149927</v>
      </c>
      <c r="O202" s="8" t="n">
        <f aca="false">O200+(-$H$1*(P200-N200)/2+$H$2*(P200-2*O200+N200))-$M$3*(O200-O201/$M$2)*$B$1</f>
        <v>0.891184811772802</v>
      </c>
      <c r="P202" s="8" t="n">
        <f aca="false">P200+(-$H$1*(Q200-O200)/2+$H$2*(Q200-2*P200+O200))-$M$3*(P200-P201/$M$2)*$B$1</f>
        <v>0.723811552613577</v>
      </c>
      <c r="Q202" s="8" t="n">
        <f aca="false">Q200+(-$H$1*(R200-P200)/2+$H$2*(R200-2*Q200+P200))-$M$3*(Q200-Q201/$M$2)*$B$1</f>
        <v>0.537227454325624</v>
      </c>
      <c r="R202" s="8" t="n">
        <f aca="false">R200+(-$H$1*(S200-Q200)/2+$H$2*(S200-2*R200+Q200))-$M$3*(R200-R201/$M$2)*$B$1</f>
        <v>0.369155744014258</v>
      </c>
      <c r="S202" s="8" t="n">
        <f aca="false">S200+(-$H$1*(T200-R200)/2+$H$2*(T200-2*S200+R200))-$M$3*(S200-S201/$M$2)*$B$1</f>
        <v>0.237111034222726</v>
      </c>
      <c r="T202" s="8" t="n">
        <f aca="false">T200+(-$H$1*(U200-S200)/2+$H$2*(U200-2*T200+S200))-$M$3*(T200-T201/$M$2)*$B$1</f>
        <v>0.143406863808662</v>
      </c>
      <c r="U202" s="8" t="n">
        <f aca="false">U200+(-$H$1*(V200-T200)/2+$H$2*(V200-2*U200+T200))-$M$3*(U200-U201/$M$2)*$B$1</f>
        <v>0.0821407023375082</v>
      </c>
      <c r="V202" s="8" t="n">
        <f aca="false">V200+(-$H$1*(W200-U200)/2+$H$2*(W200-2*V200+U200))-$M$3*(V200-V201/$M$2)*$B$1</f>
        <v>0.0447620475563193</v>
      </c>
      <c r="W202" s="8" t="n">
        <f aca="false">W200+(-$H$1*(X200-V200)/2+$H$2*(X200-2*W200+V200))-$M$3*(W200-W201/$M$2)*$B$1</f>
        <v>0.0232939189774224</v>
      </c>
      <c r="X202" s="8" t="n">
        <f aca="false">X200+(-$H$1*(Y200-W200)/2+$H$2*(Y200-2*X200+W200))-$M$3*(X200-X201/$M$2)*$B$1</f>
        <v>0.0116114722041737</v>
      </c>
      <c r="Y202" s="8" t="n">
        <f aca="false">Y200+(-$H$1*(Z200-X200)/2+$H$2*(Z200-2*Y200+X200))-$M$3*(Y200-Y201/$M$2)*$B$1</f>
        <v>0.00555841084100279</v>
      </c>
      <c r="Z202" s="8" t="n">
        <f aca="false">Z200+(-$H$1*(AA200-Y200)/2+$H$2*(AA200-2*Z200+Y200))-$M$3*(Z200-Z201/$M$2)*$B$1</f>
        <v>0.00256070921854524</v>
      </c>
      <c r="AA202" s="8" t="n">
        <f aca="false">AA200+(-$H$1*(AB200-Z200)/2+$H$2*(AB200-2*AA200+Z200))-$M$3*(AA200-AA201/$M$2)*$B$1</f>
        <v>0.00113736251440841</v>
      </c>
      <c r="AB202" s="8" t="n">
        <f aca="false">AB200+(-$H$1*(AC200-AA200)/2+$H$2*(AC200-2*AB200+AA200))-$M$3*(AB200-AB201/$M$2)*$B$1</f>
        <v>0.000487787249158848</v>
      </c>
      <c r="AC202" s="8" t="n">
        <f aca="false">AC200+(-$H$1*(AD200-AB200)/2+$H$2*(AD200-2*AC200+AB200))-$M$3*(AC200-AC201/$M$2)*$B$1</f>
        <v>0.000202271951204972</v>
      </c>
      <c r="AD202" s="8" t="n">
        <f aca="false">AD200+(-$H$1*(AE200-AC200)/2+$H$2*(AE200-2*AD200+AC200))-$M$3*(AD200-AD201/$M$2)*$B$1</f>
        <v>8.15168817683392E-005</v>
      </c>
      <c r="AE202" s="8" t="n">
        <f aca="false">AE200+(-$H$1*(AF200-AD200)/2+$O$3*AE200+$H$2*(AF200-2*AE200+AD200))</f>
        <v>4.57811709398085E-005</v>
      </c>
      <c r="AF202" s="8" t="n">
        <f aca="false">AF200+(-$H$1*(AG200-AE200)/2+$O$3*AF200+$H$2*(AG200-2*AF200+AE200))</f>
        <v>2.49070657358214E-005</v>
      </c>
      <c r="AG202" s="8" t="n">
        <f aca="false">AG200+(-$H$1*(AH200-AF200)/2+$O$3*AG200+$H$2*(AH200-2*AG200+AF200))</f>
        <v>1.31086235340377E-005</v>
      </c>
      <c r="AH202" s="8" t="n">
        <f aca="false">AH200+(-$H$1*(AI200-AG200)/2+$O$3*AH200+$H$2*(AI200-2*AH200+AG200))</f>
        <v>6.66512341285093E-006</v>
      </c>
      <c r="AI202" s="8" t="n">
        <f aca="false">AI200+(-$H$1*(AJ200-AH200)/2+$O$3*AI200+$H$2*(AJ200-2*AI200+AH200))</f>
        <v>3.26976917585636E-006</v>
      </c>
      <c r="AJ202" s="8" t="n">
        <f aca="false">AJ200+(-$H$1*(AK200-AI200)/2+$O$3*AJ200+$H$2*(AK200-2*AJ200+AI200))</f>
        <v>1.54581094674044E-006</v>
      </c>
      <c r="AK202" s="8" t="n">
        <f aca="false">AK200+(-$H$1*(AL200-AJ200)/2+$O$3*AK200+$H$2*(AL200-2*AK200+AJ200))</f>
        <v>7.03456015673802E-007</v>
      </c>
      <c r="AL202" s="8" t="n">
        <f aca="false">AL200+(-$H$1*(AM200-AK200)/2+$O$3*AL200+$H$2*(AM200-2*AL200+AK200))</f>
        <v>3.0783156326484E-007</v>
      </c>
      <c r="AM202" s="8" t="n">
        <f aca="false">AM200+(-$H$1*(AN200-AL200)/2+$O$3*AM200+$H$2*(AN200-2*AM200+AL200))</f>
        <v>1.29403029063363E-007</v>
      </c>
      <c r="AN202" s="8" t="n">
        <f aca="false">AN200+(-$H$1*(AO200-AM200)/2+$O$3*AN200+$H$2*(AO200-2*AN200+AM200))</f>
        <v>5.17233428393971E-008</v>
      </c>
      <c r="AO202" s="8" t="n">
        <f aca="false">AO200+(-$H$1*(3*AO200-4*AN200+AM200)/2+$H$2*(2*AO200-5*AN200+4*AM200-AL200))</f>
        <v>1.76796338214131E-009</v>
      </c>
    </row>
    <row r="203" customFormat="false" ht="12" hidden="false" customHeight="false" outlineLevel="0" collapsed="false">
      <c r="A203" s="8" t="n">
        <f aca="false">A200+$B$1</f>
        <v>19.4</v>
      </c>
      <c r="B203" s="8"/>
      <c r="C203" s="8"/>
      <c r="D203" s="8"/>
      <c r="E203" s="8"/>
      <c r="F203" s="8"/>
      <c r="G203" s="8"/>
      <c r="H203" s="8"/>
      <c r="I203" s="8"/>
      <c r="J203" s="8" t="n">
        <f aca="false">J201+$M$1*(J200-J201/$M$2)*$B$1</f>
        <v>0.517506453689317</v>
      </c>
      <c r="K203" s="8" t="n">
        <f aca="false">K201+$M$1*(K200-K201/$M$2)*$B$1</f>
        <v>1.20239336915261</v>
      </c>
      <c r="L203" s="8" t="n">
        <f aca="false">L201+$M$1*(L200-L201/$M$2)*$B$1</f>
        <v>1.78255705814629</v>
      </c>
      <c r="M203" s="8" t="n">
        <f aca="false">M201+$M$1*(M200-M201/$M$2)*$B$1</f>
        <v>2.05240848665155</v>
      </c>
      <c r="N203" s="8" t="n">
        <f aca="false">N201+$M$1*(N200-N201/$M$2)*$B$1</f>
        <v>1.98870302329754</v>
      </c>
      <c r="O203" s="8" t="n">
        <f aca="false">O201+$M$1*(O200-O201/$M$2)*$B$1</f>
        <v>1.69240627496523</v>
      </c>
      <c r="P203" s="8" t="n">
        <f aca="false">P201+$M$1*(P200-P201/$M$2)*$B$1</f>
        <v>1.29835729695734</v>
      </c>
      <c r="Q203" s="8" t="n">
        <f aca="false">Q201+$M$1*(Q200-Q201/$M$2)*$B$1</f>
        <v>0.913655599237355</v>
      </c>
      <c r="R203" s="8" t="n">
        <f aca="false">R201+$M$1*(R200-R201/$M$2)*$B$1</f>
        <v>0.597037687505232</v>
      </c>
      <c r="S203" s="8" t="n">
        <f aca="false">S201+$M$1*(S200-S201/$M$2)*$B$1</f>
        <v>0.365584390002702</v>
      </c>
      <c r="T203" s="8" t="n">
        <f aca="false">T201+$M$1*(T200-T201/$M$2)*$B$1</f>
        <v>0.211223372350941</v>
      </c>
      <c r="U203" s="8" t="n">
        <f aca="false">U201+$M$1*(U200-U201/$M$2)*$B$1</f>
        <v>0.11577458550797</v>
      </c>
      <c r="V203" s="8" t="n">
        <f aca="false">V201+$M$1*(V200-V201/$M$2)*$B$1</f>
        <v>0.0604611319278835</v>
      </c>
      <c r="W203" s="8" t="n">
        <f aca="false">W201+$M$1*(W200-W201/$M$2)*$B$1</f>
        <v>0.0301892374323538</v>
      </c>
      <c r="X203" s="8" t="n">
        <f aca="false">X201+$M$1*(X200-X201/$M$2)*$B$1</f>
        <v>0.0144540967812252</v>
      </c>
      <c r="Y203" s="8" t="n">
        <f aca="false">Y201+$M$1*(Y200-Y201/$M$2)*$B$1</f>
        <v>0.0066516723940128</v>
      </c>
      <c r="Z203" s="8" t="n">
        <f aca="false">Z201+$M$1*(Z200-Z201/$M$2)*$B$1</f>
        <v>0.00294809164937639</v>
      </c>
      <c r="AA203" s="8" t="n">
        <f aca="false">AA201+$M$1*(AA200-AA201/$M$2)*$B$1</f>
        <v>0.00126053116350606</v>
      </c>
      <c r="AB203" s="8" t="n">
        <f aca="false">AB201+$M$1*(AB200-AB201/$M$2)*$B$1</f>
        <v>0.000520701046736321</v>
      </c>
      <c r="AC203" s="8" t="n">
        <f aca="false">AC201+$M$1*(AC200-AC201/$M$2)*$B$1</f>
        <v>0.000208058454622941</v>
      </c>
      <c r="AD203" s="8" t="n">
        <f aca="false">AD201+$M$1*(AD200-AD201/$M$2)*$B$1</f>
        <v>8.08007387036013E-005</v>
      </c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</row>
    <row r="204" customFormat="false" ht="12" hidden="false" customHeight="false" outlineLevel="0" collapsed="false">
      <c r="A204" s="8" t="n">
        <f aca="false">A202+$B$1</f>
        <v>19.6</v>
      </c>
      <c r="B204" s="8" t="n">
        <f aca="false">B202+(-$H$1*(-3*B202+4*C202-D202)/2+$O$3*B202+$H$2*(2*B202-5*C202+4*D202-E202))</f>
        <v>-0.000368148233961157</v>
      </c>
      <c r="C204" s="8" t="n">
        <f aca="false">C202+(-$H$1*(D202-B202)/2+$H$2*(D202-2*C202+B202))</f>
        <v>-0.00028791588318967</v>
      </c>
      <c r="D204" s="8" t="n">
        <f aca="false">D202+(-$H$1*(E202-C202)/2+$H$2*(E202-2*D202+C202))</f>
        <v>-0.000220382001883289</v>
      </c>
      <c r="E204" s="8" t="n">
        <f aca="false">E202+(-$H$1*(F202-D202)/2+$H$2*(F202-2*E202+D202))</f>
        <v>-0.000164161857754259</v>
      </c>
      <c r="F204" s="8" t="n">
        <f aca="false">F202+(-$H$1*(G202-E202)/2+$H$2*(G202-2*F202+E202))</f>
        <v>-0.000111782742661678</v>
      </c>
      <c r="G204" s="8" t="n">
        <f aca="false">G202+(-$H$1*(H202-F202)/2+$H$2*(H202-2*G202+F202))</f>
        <v>1.58251463464544E-005</v>
      </c>
      <c r="H204" s="8" t="n">
        <f aca="false">H202+(-$H$1*(I202-G202)/2+$H$2*(I202-2*H202+G202))</f>
        <v>0.00116046819115662</v>
      </c>
      <c r="I204" s="8" t="n">
        <f aca="false">I202+(-$H$1*(J202-H202)/2+$H$2*(J202-2*I202+H202))</f>
        <v>0.0147073673746617</v>
      </c>
      <c r="J204" s="8" t="n">
        <f aca="false">J202+(-$H$1*(K202-I202)/2+$H$2*(K202-2*J202+I202))-$M$3*(J202-J203/$M$2)*$B$1</f>
        <v>0.178879277559126</v>
      </c>
      <c r="K204" s="8" t="n">
        <f aca="false">K202+(-$H$1*(L202-J202)/2+$H$2*(L202-2*K202+J202))-$M$3*(K202-K203/$M$2)*$B$1</f>
        <v>0.462305384464619</v>
      </c>
      <c r="L204" s="8" t="n">
        <f aca="false">L202+(-$H$1*(M202-K202)/2+$H$2*(M202-2*L202+K202))-$M$3*(L202-L203/$M$2)*$B$1</f>
        <v>0.752296922482603</v>
      </c>
      <c r="M204" s="8" t="n">
        <f aca="false">M202+(-$H$1*(N202-L202)/2+$H$2*(N202-2*M202+L202))-$M$3*(M202-M203/$M$2)*$B$1</f>
        <v>0.940317501096187</v>
      </c>
      <c r="N204" s="8" t="n">
        <f aca="false">N202+(-$H$1*(O202-M202)/2+$H$2*(O202-2*N202+M202))-$M$3*(N202-N203/$M$2)*$B$1</f>
        <v>0.980993812906705</v>
      </c>
      <c r="O204" s="8" t="n">
        <f aca="false">O202+(-$H$1*(P202-N202)/2+$H$2*(P202-2*O202+N202))-$M$3*(O202-O203/$M$2)*$B$1</f>
        <v>0.893259433759427</v>
      </c>
      <c r="P204" s="8" t="n">
        <f aca="false">P202+(-$H$1*(Q202-O202)/2+$H$2*(Q202-2*P202+O202))-$M$3*(P202-P203/$M$2)*$B$1</f>
        <v>0.729700195404131</v>
      </c>
      <c r="Q204" s="8" t="n">
        <f aca="false">Q202+(-$H$1*(R202-P202)/2+$H$2*(R202-2*Q202+P202))-$M$3*(Q202-Q203/$M$2)*$B$1</f>
        <v>0.544689057201461</v>
      </c>
      <c r="R204" s="8" t="n">
        <f aca="false">R202+(-$H$1*(S202-Q202)/2+$H$2*(S202-2*R202+Q202))-$M$3*(R202-R203/$M$2)*$B$1</f>
        <v>0.376397579658677</v>
      </c>
      <c r="S204" s="8" t="n">
        <f aca="false">S202+(-$H$1*(T202-R202)/2+$H$2*(T202-2*S202+R202))-$M$3*(S202-S203/$M$2)*$B$1</f>
        <v>0.243120634560399</v>
      </c>
      <c r="T204" s="8" t="n">
        <f aca="false">T202+(-$H$1*(U202-S202)/2+$H$2*(U202-2*T202+S202))-$M$3*(T202-T203/$M$2)*$B$1</f>
        <v>0.14786600527166</v>
      </c>
      <c r="U204" s="8" t="n">
        <f aca="false">U202+(-$H$1*(V202-T202)/2+$H$2*(V202-2*U202+T202))-$M$3*(U202-U203/$M$2)*$B$1</f>
        <v>0.0851704293816811</v>
      </c>
      <c r="V204" s="8" t="n">
        <f aca="false">V202+(-$H$1*(W202-U202)/2+$H$2*(W202-2*V202+U202))-$M$3*(V202-V203/$M$2)*$B$1</f>
        <v>0.0466748981916833</v>
      </c>
      <c r="W204" s="8" t="n">
        <f aca="false">W202+(-$H$1*(X202-V202)/2+$H$2*(X202-2*W202+V202))-$M$3*(W202-W203/$M$2)*$B$1</f>
        <v>0.0244273656867539</v>
      </c>
      <c r="X204" s="8" t="n">
        <f aca="false">X202+(-$H$1*(Y202-W202)/2+$H$2*(Y202-2*X202+W202))-$M$3*(X202-X203/$M$2)*$B$1</f>
        <v>0.0122463244693937</v>
      </c>
      <c r="Y204" s="8" t="n">
        <f aca="false">Y202+(-$H$1*(Z202-X202)/2+$H$2*(Z202-2*Y202+X202))-$M$3*(Y202-Y203/$M$2)*$B$1</f>
        <v>0.00589634708530918</v>
      </c>
      <c r="Z204" s="8" t="n">
        <f aca="false">Z202+(-$H$1*(AA202-Y202)/2+$H$2*(AA202-2*Z202+Y202))-$M$3*(Z202-Z203/$M$2)*$B$1</f>
        <v>0.00273238302909877</v>
      </c>
      <c r="AA204" s="8" t="n">
        <f aca="false">AA202+(-$H$1*(AB202-Z202)/2+$H$2*(AB202-2*AA202+Z202))-$M$3*(AA202-AA203/$M$2)*$B$1</f>
        <v>0.0012208699847242</v>
      </c>
      <c r="AB204" s="8" t="n">
        <f aca="false">AB202+(-$H$1*(AC202-AA202)/2+$H$2*(AC202-2*AB202+AA202))-$M$3*(AB202-AB203/$M$2)*$B$1</f>
        <v>0.000526787621413596</v>
      </c>
      <c r="AC204" s="8" t="n">
        <f aca="false">AC202+(-$H$1*(AD202-AB202)/2+$H$2*(AD202-2*AC202+AB202))-$M$3*(AC202-AC203/$M$2)*$B$1</f>
        <v>0.000219799299032859</v>
      </c>
      <c r="AD204" s="8" t="n">
        <f aca="false">AD202+(-$H$1*(AE202-AC202)/2+$H$2*(AE202-2*AD202+AC202))-$M$3*(AD202-AD203/$M$2)*$B$1</f>
        <v>8.91461559048912E-005</v>
      </c>
      <c r="AE204" s="8" t="n">
        <f aca="false">AE202+(-$H$1*(AF202-AD202)/2+$O$3*AE202+$H$2*(AF202-2*AE202+AD202))</f>
        <v>5.03855447000361E-005</v>
      </c>
      <c r="AF204" s="8" t="n">
        <f aca="false">AF202+(-$H$1*(AG202-AE202)/2+$O$3*AF202+$H$2*(AG202-2*AF202+AE202))</f>
        <v>2.75999258534064E-005</v>
      </c>
      <c r="AG204" s="8" t="n">
        <f aca="false">AG202+(-$H$1*(AH202-AF202)/2+$O$3*AG202+$H$2*(AH202-2*AG202+AF202))</f>
        <v>1.46325811342308E-005</v>
      </c>
      <c r="AH204" s="8" t="n">
        <f aca="false">AH202+(-$H$1*(AI202-AG202)/2+$O$3*AH202+$H$2*(AI202-2*AH202+AG202))</f>
        <v>7.49844865995063E-006</v>
      </c>
      <c r="AI204" s="8" t="n">
        <f aca="false">AI202+(-$H$1*(AJ202-AH202)/2+$O$3*AI202+$H$2*(AJ202-2*AI202+AH202))</f>
        <v>3.70943425095955E-006</v>
      </c>
      <c r="AJ204" s="8" t="n">
        <f aca="false">AJ202+(-$H$1*(AK202-AI202)/2+$O$3*AJ202+$H$2*(AK202-2*AJ202+AI202))</f>
        <v>1.76932502819538E-006</v>
      </c>
      <c r="AK204" s="8" t="n">
        <f aca="false">AK202+(-$H$1*(AL202-AJ202)/2+$O$3*AK202+$H$2*(AL202-2*AK202+AJ202))</f>
        <v>8.12803557742818E-007</v>
      </c>
      <c r="AL204" s="8" t="n">
        <f aca="false">AL202+(-$H$1*(AM202-AK202)/2+$O$3*AL202+$H$2*(AM202-2*AL202+AK202))</f>
        <v>3.59250593498293E-007</v>
      </c>
      <c r="AM204" s="8" t="n">
        <f aca="false">AM202+(-$H$1*(AN202-AL202)/2+$O$3*AM202+$H$2*(AN202-2*AM202+AL202))</f>
        <v>1.52616840066203E-007</v>
      </c>
      <c r="AN204" s="8" t="n">
        <f aca="false">AN202+(-$H$1*(AO202-AM202)/2+$O$3*AN202+$H$2*(AO202-2*AN202+AM202))</f>
        <v>6.16933132143865E-008</v>
      </c>
      <c r="AO204" s="8" t="n">
        <f aca="false">AO202+(-$H$1*(3*AO202-4*AN202+AM202)/2+$H$2*(2*AO202-5*AN202+4*AM202-AL202))</f>
        <v>3.07029771182377E-009</v>
      </c>
    </row>
    <row r="205" customFormat="false" ht="12" hidden="false" customHeight="false" outlineLevel="0" collapsed="false">
      <c r="A205" s="8" t="n">
        <f aca="false">A202+$B$1</f>
        <v>19.6</v>
      </c>
      <c r="B205" s="8"/>
      <c r="C205" s="8"/>
      <c r="D205" s="8"/>
      <c r="E205" s="8"/>
      <c r="F205" s="8"/>
      <c r="G205" s="8"/>
      <c r="H205" s="8"/>
      <c r="I205" s="8"/>
      <c r="J205" s="8" t="n">
        <f aca="false">J203+$M$1*(J202-J203/$M$2)*$B$1</f>
        <v>0.50257982544272</v>
      </c>
      <c r="K205" s="8" t="n">
        <f aca="false">K203+$M$1*(K202-K203/$M$2)*$B$1</f>
        <v>1.17670885302048</v>
      </c>
      <c r="L205" s="8" t="n">
        <f aca="false">L203+$M$1*(L202-L203/$M$2)*$B$1</f>
        <v>1.75717279887668</v>
      </c>
      <c r="M205" s="8" t="n">
        <f aca="false">M203+$M$1*(M202-M203/$M$2)*$B$1</f>
        <v>2.03705214105122</v>
      </c>
      <c r="N205" s="8" t="n">
        <f aca="false">N203+$M$1*(N202-N203/$M$2)*$B$1</f>
        <v>1.98673396559777</v>
      </c>
      <c r="O205" s="8" t="n">
        <f aca="false">O203+$M$1*(O202-O203/$M$2)*$B$1</f>
        <v>1.70140260982327</v>
      </c>
      <c r="P205" s="8" t="n">
        <f aca="false">P203+$M$1*(P202-P203/$M$2)*$B$1</f>
        <v>1.31328387778432</v>
      </c>
      <c r="Q205" s="8" t="n">
        <f aca="false">Q203+$M$1*(Q202-Q203/$M$2)*$B$1</f>
        <v>0.929735530178744</v>
      </c>
      <c r="R205" s="8" t="n">
        <f aca="false">R203+$M$1*(R202-R203/$M$2)*$B$1</f>
        <v>0.61116506755756</v>
      </c>
      <c r="S205" s="8" t="n">
        <f aca="false">S203+$M$1*(S202-S203/$M$2)*$B$1</f>
        <v>0.376448157846977</v>
      </c>
      <c r="T205" s="8" t="n">
        <f aca="false">T203+$M$1*(T202-T203/$M$2)*$B$1</f>
        <v>0.218782407877579</v>
      </c>
      <c r="U205" s="8" t="n">
        <f aca="false">U203+$M$1*(U202-U203/$M$2)*$B$1</f>
        <v>0.120625267424674</v>
      </c>
      <c r="V205" s="8" t="n">
        <f aca="false">V203+$M$1*(V202-V203/$M$2)*$B$1</f>
        <v>0.063367428246359</v>
      </c>
      <c r="W205" s="8" t="n">
        <f aca="false">W203+$M$1*(W202-W203/$M$2)*$B$1</f>
        <v>0.0318290974846029</v>
      </c>
      <c r="X205" s="8" t="n">
        <f aca="false">X203+$M$1*(X202-X203/$M$2)*$B$1</f>
        <v>0.0153309815439374</v>
      </c>
      <c r="Y205" s="8" t="n">
        <f aca="false">Y203+$M$1*(Y202-Y203/$M$2)*$B$1</f>
        <v>0.00709818732281207</v>
      </c>
      <c r="Z205" s="8" t="n">
        <f aca="false">Z203+$M$1*(Z202-Z203/$M$2)*$B$1</f>
        <v>0.0031654243281478</v>
      </c>
      <c r="AA205" s="8" t="n">
        <f aca="false">AA203+$M$1*(AA202-AA203/$M$2)*$B$1</f>
        <v>0.00136195055003713</v>
      </c>
      <c r="AB205" s="8" t="n">
        <f aca="false">AB203+$M$1*(AB202-AB203/$M$2)*$B$1</f>
        <v>0.000566188391894459</v>
      </c>
      <c r="AC205" s="8" t="n">
        <f aca="false">AC203+$M$1*(AC202-AC203/$M$2)*$B$1</f>
        <v>0.000227706999401641</v>
      </c>
      <c r="AD205" s="8" t="n">
        <f aca="false">AD203+$M$1*(AD202-AD203/$M$2)*$B$1</f>
        <v>8.9024041186909E-005</v>
      </c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</row>
    <row r="206" customFormat="false" ht="12" hidden="false" customHeight="false" outlineLevel="0" collapsed="false">
      <c r="A206" s="8" t="n">
        <f aca="false">A204+$B$1</f>
        <v>19.8</v>
      </c>
      <c r="B206" s="8" t="n">
        <f aca="false">B204+(-$H$1*(-3*B204+4*C204-D204)/2+$O$3*B204+$H$2*(2*B204-5*C204+4*D204-E204))</f>
        <v>-0.000380001264802312</v>
      </c>
      <c r="C206" s="8" t="n">
        <f aca="false">C204+(-$H$1*(D204-B204)/2+$H$2*(D204-2*C204+B204))</f>
        <v>-0.000298078902672958</v>
      </c>
      <c r="D206" s="8" t="n">
        <f aca="false">D204+(-$H$1*(E204-C204)/2+$H$2*(E204-2*D204+C204))</f>
        <v>-0.000228941786565409</v>
      </c>
      <c r="E206" s="8" t="n">
        <f aca="false">E204+(-$H$1*(F204-D204)/2+$H$2*(F204-2*E204+D204))</f>
        <v>-0.000171240551174739</v>
      </c>
      <c r="F206" s="8" t="n">
        <f aca="false">F204+(-$H$1*(G204-E204)/2+$H$2*(G204-2*F204+E204))</f>
        <v>-0.000117712326551328</v>
      </c>
      <c r="G206" s="8" t="n">
        <f aca="false">G204+(-$H$1*(H204-F204)/2+$H$2*(H204-2*G204+F204))</f>
        <v>8.41992112865232E-006</v>
      </c>
      <c r="H206" s="8" t="n">
        <f aca="false">H204+(-$H$1*(I204-G204)/2+$H$2*(I204-2*H204+G204))</f>
        <v>0.00112173642582272</v>
      </c>
      <c r="I206" s="8" t="n">
        <f aca="false">I204+(-$H$1*(J204-H204)/2+$H$2*(J204-2*I204+H204))</f>
        <v>0.0142814338810038</v>
      </c>
      <c r="J206" s="8" t="n">
        <f aca="false">J204+(-$H$1*(K204-I204)/2+$H$2*(K204-2*J204+I204))-$M$3*(J204-J205/$M$2)*$B$1</f>
        <v>0.173792227287431</v>
      </c>
      <c r="K206" s="8" t="n">
        <f aca="false">K204+(-$H$1*(L204-J204)/2+$H$2*(L204-2*K204+J204))-$M$3*(K204-K205/$M$2)*$B$1</f>
        <v>0.452047895559871</v>
      </c>
      <c r="L206" s="8" t="n">
        <f aca="false">L204+(-$H$1*(M204-K204)/2+$H$2*(M204-2*L204+K204))-$M$3*(L204-L205/$M$2)*$B$1</f>
        <v>0.74034812367386</v>
      </c>
      <c r="M206" s="8" t="n">
        <f aca="false">M204+(-$H$1*(N204-L204)/2+$H$2*(N204-2*M204+L204))-$M$3*(M204-M205/$M$2)*$B$1</f>
        <v>0.931149728653943</v>
      </c>
      <c r="N206" s="8" t="n">
        <f aca="false">N204+(-$H$1*(O204-M204)/2+$H$2*(O204-2*N204+M204))-$M$3*(N204-N205/$M$2)*$B$1</f>
        <v>0.977285992192358</v>
      </c>
      <c r="O206" s="8" t="n">
        <f aca="false">O204+(-$H$1*(P204-N204)/2+$H$2*(P204-2*O204+N204))-$M$3*(O204-O205/$M$2)*$B$1</f>
        <v>0.895103551365237</v>
      </c>
      <c r="P206" s="8" t="n">
        <f aca="false">P204+(-$H$1*(Q204-O204)/2+$H$2*(Q204-2*P204+O204))-$M$3*(P204-P205/$M$2)*$B$1</f>
        <v>0.735406819265778</v>
      </c>
      <c r="Q206" s="8" t="n">
        <f aca="false">Q204+(-$H$1*(R204-P204)/2+$H$2*(R204-2*Q204+P204))-$M$3*(Q204-Q205/$M$2)*$B$1</f>
        <v>0.55205404967935</v>
      </c>
      <c r="R206" s="8" t="n">
        <f aca="false">R204+(-$H$1*(S204-Q204)/2+$H$2*(S204-2*R204+Q204))-$M$3*(R204-R205/$M$2)*$B$1</f>
        <v>0.383622780608702</v>
      </c>
      <c r="S206" s="8" t="n">
        <f aca="false">S204+(-$H$1*(T204-R204)/2+$H$2*(T204-2*S204+R204))-$M$3*(S204-S205/$M$2)*$B$1</f>
        <v>0.249166444552171</v>
      </c>
      <c r="T206" s="8" t="n">
        <f aca="false">T204+(-$H$1*(U204-S204)/2+$H$2*(U204-2*T204+S204))-$M$3*(T204-T205/$M$2)*$B$1</f>
        <v>0.152384568326864</v>
      </c>
      <c r="U206" s="8" t="n">
        <f aca="false">U204+(-$H$1*(V204-T204)/2+$H$2*(V204-2*U204+T204))-$M$3*(U204-U205/$M$2)*$B$1</f>
        <v>0.0882610716923784</v>
      </c>
      <c r="V206" s="8" t="n">
        <f aca="false">V204+(-$H$1*(W204-U204)/2+$H$2*(W204-2*V204+U204))-$M$3*(V204-V205/$M$2)*$B$1</f>
        <v>0.0486386399426917</v>
      </c>
      <c r="W206" s="8" t="n">
        <f aca="false">W204+(-$H$1*(X204-V204)/2+$H$2*(X204-2*W204+V204))-$M$3*(W204-W205/$M$2)*$B$1</f>
        <v>0.0255981656315762</v>
      </c>
      <c r="X206" s="8" t="n">
        <f aca="false">X204+(-$H$1*(Y204-W204)/2+$H$2*(Y204-2*X204+W204))-$M$3*(X204-X205/$M$2)*$B$1</f>
        <v>0.0129060883237433</v>
      </c>
      <c r="Y206" s="8" t="n">
        <f aca="false">Y204+(-$H$1*(Z204-X204)/2+$H$2*(Z204-2*Y204+X204))-$M$3*(Y204-Y205/$M$2)*$B$1</f>
        <v>0.00624966434521364</v>
      </c>
      <c r="Z206" s="8" t="n">
        <f aca="false">Z204+(-$H$1*(AA204-Y204)/2+$H$2*(AA204-2*Z204+Y204))-$M$3*(Z204-Z205/$M$2)*$B$1</f>
        <v>0.00291295304857212</v>
      </c>
      <c r="AA206" s="8" t="n">
        <f aca="false">AA204+(-$H$1*(AB204-Z204)/2+$H$2*(AB204-2*AA204+Z204))-$M$3*(AA204-AA205/$M$2)*$B$1</f>
        <v>0.00130923675898478</v>
      </c>
      <c r="AB206" s="8" t="n">
        <f aca="false">AB204+(-$H$1*(AC204-AA204)/2+$H$2*(AC204-2*AB204+AA204))-$M$3*(AB204-AB205/$M$2)*$B$1</f>
        <v>0.000568309386645326</v>
      </c>
      <c r="AC206" s="8" t="n">
        <f aca="false">AC204+(-$H$1*(AD204-AB204)/2+$H$2*(AD204-2*AC204+AB204))-$M$3*(AC204-AC205/$M$2)*$B$1</f>
        <v>0.000238575061529638</v>
      </c>
      <c r="AD206" s="8" t="n">
        <f aca="false">AD204+(-$H$1*(AE204-AC204)/2+$H$2*(AE204-2*AD204+AC204))-$M$3*(AD204-AD205/$M$2)*$B$1</f>
        <v>9.73705041619932E-005</v>
      </c>
      <c r="AE206" s="8" t="n">
        <f aca="false">AE204+(-$H$1*(AF204-AD204)/2+$O$3*AE204+$H$2*(AF204-2*AE204+AD204))</f>
        <v>5.53784412398474E-005</v>
      </c>
      <c r="AF206" s="8" t="n">
        <f aca="false">AF204+(-$H$1*(AG204-AE204)/2+$O$3*AF204+$H$2*(AG204-2*AF204+AE204))</f>
        <v>3.05386332859269E-005</v>
      </c>
      <c r="AG206" s="8" t="n">
        <f aca="false">AG204+(-$H$1*(AH204-AF204)/2+$O$3*AG204+$H$2*(AH204-2*AG204+AF204))</f>
        <v>1.63070799091021E-005</v>
      </c>
      <c r="AH206" s="8" t="n">
        <f aca="false">AH204+(-$H$1*(AI204-AG204)/2+$O$3*AH204+$H$2*(AI204-2*AH204+AG204))</f>
        <v>8.42084092705618E-006</v>
      </c>
      <c r="AI206" s="8" t="n">
        <f aca="false">AI204+(-$H$1*(AJ204-AH204)/2+$O$3*AI204+$H$2*(AJ204-2*AI204+AH204))</f>
        <v>4.19993703401457E-006</v>
      </c>
      <c r="AJ206" s="8" t="n">
        <f aca="false">AJ204+(-$H$1*(AK204-AI204)/2+$O$3*AJ204+$H$2*(AK204-2*AJ204+AI204))</f>
        <v>2.02079123624579E-006</v>
      </c>
      <c r="AK206" s="8" t="n">
        <f aca="false">AK204+(-$H$1*(AL204-AJ204)/2+$O$3*AK204+$H$2*(AL204-2*AK204+AJ204))</f>
        <v>9.36934871647518E-007</v>
      </c>
      <c r="AL206" s="8" t="n">
        <f aca="false">AL204+(-$H$1*(AM204-AK204)/2+$O$3*AL204+$H$2*(AM204-2*AL204+AK204))</f>
        <v>4.18180993908246E-007</v>
      </c>
      <c r="AM206" s="8" t="n">
        <f aca="false">AM204+(-$H$1*(AN204-AL204)/2+$O$3*AM204+$H$2*(AN204-2*AM204+AL204))</f>
        <v>1.79492045743036E-007</v>
      </c>
      <c r="AN206" s="8" t="n">
        <f aca="false">AN204+(-$H$1*(AO204-AM204)/2+$O$3*AN204+$H$2*(AO204-2*AN204+AM204))</f>
        <v>7.33618217867634E-008</v>
      </c>
      <c r="AO206" s="8" t="n">
        <f aca="false">AO204+(-$H$1*(3*AO204-4*AN204+AM204)/2+$H$2*(2*AO204-5*AN204+4*AM204-AL204))</f>
        <v>4.75911800088833E-009</v>
      </c>
    </row>
    <row r="207" customFormat="false" ht="12" hidden="false" customHeight="false" outlineLevel="0" collapsed="false">
      <c r="A207" s="8" t="n">
        <f aca="false">A204+$B$1</f>
        <v>19.8</v>
      </c>
      <c r="B207" s="8"/>
      <c r="C207" s="8"/>
      <c r="D207" s="8"/>
      <c r="E207" s="8"/>
      <c r="F207" s="8"/>
      <c r="G207" s="8"/>
      <c r="H207" s="8"/>
      <c r="I207" s="8"/>
      <c r="J207" s="8" t="n">
        <f aca="false">J205+$M$1*(J204-J205/$M$2)*$B$1</f>
        <v>0.488097698410273</v>
      </c>
      <c r="K207" s="8" t="n">
        <f aca="false">K205+$M$1*(K204-K205/$M$2)*$B$1</f>
        <v>1.15149904461135</v>
      </c>
      <c r="L207" s="8" t="n">
        <f aca="false">L205+$M$1*(L204-L205/$M$2)*$B$1</f>
        <v>1.73191490348554</v>
      </c>
      <c r="M207" s="8" t="n">
        <f aca="false">M205+$M$1*(M204-M205/$M$2)*$B$1</f>
        <v>2.02141042716533</v>
      </c>
      <c r="N207" s="8" t="n">
        <f aca="false">N205+$M$1*(N204-N205/$M$2)*$B$1</f>
        <v>1.98425933161934</v>
      </c>
      <c r="O207" s="8" t="n">
        <f aca="false">O205+$M$1*(O204-O205/$M$2)*$B$1</f>
        <v>1.70991423559283</v>
      </c>
      <c r="P207" s="8" t="n">
        <f aca="false">P205+$M$1*(P204-P205/$M$2)*$B$1</f>
        <v>1.32789552908671</v>
      </c>
      <c r="Q207" s="8" t="n">
        <f aca="false">Q205+$M$1*(Q204-Q205/$M$2)*$B$1</f>
        <v>0.945699788601162</v>
      </c>
      <c r="R207" s="8" t="n">
        <f aca="false">R205+$M$1*(R204-R205/$M$2)*$B$1</f>
        <v>0.62532807673354</v>
      </c>
      <c r="S207" s="8" t="n">
        <f aca="false">S205+$M$1*(S204-S205/$M$2)*$B$1</f>
        <v>0.387427468974359</v>
      </c>
      <c r="T207" s="8" t="n">
        <f aca="false">T205+$M$1*(T204-T205/$M$2)*$B$1</f>
        <v>0.226477368144153</v>
      </c>
      <c r="U207" s="8" t="n">
        <f aca="false">U205+$M$1*(U204-U205/$M$2)*$B$1</f>
        <v>0.125596826558543</v>
      </c>
      <c r="V207" s="8" t="n">
        <f aca="false">V205+$M$1*(V204-V205/$M$2)*$B$1</f>
        <v>0.0663656650600597</v>
      </c>
      <c r="W207" s="8" t="n">
        <f aca="false">W205+$M$1*(W204-W205/$M$2)*$B$1</f>
        <v>0.0335316608734934</v>
      </c>
      <c r="X207" s="8" t="n">
        <f aca="false">X205+$M$1*(X204-X205/$M$2)*$B$1</f>
        <v>0.0162471482834224</v>
      </c>
      <c r="Y207" s="8" t="n">
        <f aca="false">Y205+$M$1*(Y204-Y205/$M$2)*$B$1</f>
        <v>0.0075676380075927</v>
      </c>
      <c r="Z207" s="8" t="n">
        <f aca="false">Z205+$M$1*(Z204-Z205/$M$2)*$B$1</f>
        <v>0.00339535850115277</v>
      </c>
      <c r="AA207" s="8" t="n">
        <f aca="false">AA205+$M$1*(AA204-AA205/$M$2)*$B$1</f>
        <v>0.00146992949197826</v>
      </c>
      <c r="AB207" s="8" t="n">
        <f aca="false">AB205+$M$1*(AB204-AB205/$M$2)*$B$1</f>
        <v>0.000614927076987732</v>
      </c>
      <c r="AC207" s="8" t="n">
        <f aca="false">AC205+$M$1*(AC204-AC205/$M$2)*$B$1</f>
        <v>0.000248896159268049</v>
      </c>
      <c r="AD207" s="8" t="n">
        <f aca="false">AD205+$M$1*(AD204-AD205/$M$2)*$B$1</f>
        <v>9.79508682491963E-005</v>
      </c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</row>
    <row r="208" customFormat="false" ht="12" hidden="false" customHeight="false" outlineLevel="0" collapsed="false">
      <c r="A208" s="8" t="n">
        <f aca="false">A206+$B$1</f>
        <v>20</v>
      </c>
      <c r="B208" s="8" t="n">
        <f aca="false">B206+(-$H$1*(-3*B206+4*C206-D206)/2+$O$3*B206+$H$2*(2*B206-5*C206+4*D206-E206))</f>
        <v>-0.000392075204189791</v>
      </c>
      <c r="C208" s="8" t="n">
        <f aca="false">C206+(-$H$1*(D206-B206)/2+$H$2*(D206-2*C206+B206))</f>
        <v>-0.00030845446969291</v>
      </c>
      <c r="D208" s="8" t="n">
        <f aca="false">D206+(-$H$1*(E206-C206)/2+$H$2*(E206-2*D206+C206))</f>
        <v>-0.000237703541443609</v>
      </c>
      <c r="E208" s="8" t="n">
        <f aca="false">E206+(-$H$1*(F206-D206)/2+$H$2*(F206-2*E206+D206))</f>
        <v>-0.000178507678101293</v>
      </c>
      <c r="F208" s="8" t="n">
        <f aca="false">F206+(-$H$1*(G206-E206)/2+$H$2*(G206-2*F206+E206))</f>
        <v>-0.000123808096731651</v>
      </c>
      <c r="G208" s="8" t="n">
        <f aca="false">G206+(-$H$1*(H206-F206)/2+$H$2*(H206-2*G206+F206))</f>
        <v>9.47568700880485E-007</v>
      </c>
      <c r="H208" s="8" t="n">
        <f aca="false">H206+(-$H$1*(I206-G206)/2+$H$2*(I206-2*H206+G206))</f>
        <v>0.0010839257519274</v>
      </c>
      <c r="I208" s="8" t="n">
        <f aca="false">I206+(-$H$1*(J206-H206)/2+$H$2*(J206-2*I206+H206))</f>
        <v>0.0138679388324316</v>
      </c>
      <c r="J208" s="8" t="n">
        <f aca="false">J206+(-$H$1*(K206-I206)/2+$H$2*(K206-2*J206+I206))-$M$3*(J206-J207/$M$2)*$B$1</f>
        <v>0.168854266729568</v>
      </c>
      <c r="K208" s="8" t="n">
        <f aca="false">K206+(-$H$1*(L206-J206)/2+$H$2*(L206-2*K206+J206))-$M$3*(K206-K207/$M$2)*$B$1</f>
        <v>0.441998331213104</v>
      </c>
      <c r="L208" s="8" t="n">
        <f aca="false">L206+(-$H$1*(M206-K206)/2+$H$2*(M206-2*L206+K206))-$M$3*(L206-L207/$M$2)*$B$1</f>
        <v>0.728513038990891</v>
      </c>
      <c r="M208" s="8" t="n">
        <f aca="false">M206+(-$H$1*(N206-L206)/2+$H$2*(N206-2*M206+L206))-$M$3*(M206-M207/$M$2)*$B$1</f>
        <v>0.921925406043343</v>
      </c>
      <c r="N208" s="8" t="n">
        <f aca="false">N206+(-$H$1*(O206-M206)/2+$H$2*(O206-2*N206+M206))-$M$3*(N206-N207/$M$2)*$B$1</f>
        <v>0.973388735048807</v>
      </c>
      <c r="O208" s="8" t="n">
        <f aca="false">O206+(-$H$1*(P206-N206)/2+$H$2*(P206-2*O206+N206))-$M$3*(O206-O207/$M$2)*$B$1</f>
        <v>0.896719898775505</v>
      </c>
      <c r="P208" s="8" t="n">
        <f aca="false">P206+(-$H$1*(Q206-O206)/2+$H$2*(Q206-2*P206+O206))-$M$3*(P206-P207/$M$2)*$B$1</f>
        <v>0.740930569983425</v>
      </c>
      <c r="Q208" s="8" t="n">
        <f aca="false">Q206+(-$H$1*(R206-P206)/2+$H$2*(R206-2*Q206+P206))-$M$3*(Q206-Q207/$M$2)*$B$1</f>
        <v>0.559319436173895</v>
      </c>
      <c r="R208" s="8" t="n">
        <f aca="false">R206+(-$H$1*(S206-Q206)/2+$H$2*(S206-2*R206+Q206))-$M$3*(R206-R207/$M$2)*$B$1</f>
        <v>0.390827983984845</v>
      </c>
      <c r="S208" s="8" t="n">
        <f aca="false">S206+(-$H$1*(T206-R206)/2+$H$2*(T206-2*S206+R206))-$M$3*(S206-S207/$M$2)*$B$1</f>
        <v>0.255245903207944</v>
      </c>
      <c r="T208" s="8" t="n">
        <f aca="false">T206+(-$H$1*(U206-S206)/2+$H$2*(U206-2*T206+S206))-$M$3*(T206-T207/$M$2)*$B$1</f>
        <v>0.156961168501578</v>
      </c>
      <c r="U208" s="8" t="n">
        <f aca="false">U206+(-$H$1*(V206-T206)/2+$H$2*(V206-2*U206+T206))-$M$3*(U206-U207/$M$2)*$B$1</f>
        <v>0.0914122494691953</v>
      </c>
      <c r="V208" s="8" t="n">
        <f aca="false">V206+(-$H$1*(W206-U206)/2+$H$2*(W206-2*V206+U206))-$M$3*(V206-V207/$M$2)*$B$1</f>
        <v>0.0506535153244902</v>
      </c>
      <c r="W208" s="8" t="n">
        <f aca="false">W206+(-$H$1*(X206-V206)/2+$H$2*(X206-2*W206+V206))-$M$3*(W206-W207/$M$2)*$B$1</f>
        <v>0.0268068245031867</v>
      </c>
      <c r="X208" s="8" t="n">
        <f aca="false">X206+(-$H$1*(Y206-W206)/2+$H$2*(Y206-2*X206+W206))-$M$3*(X206-X207/$M$2)*$B$1</f>
        <v>0.0135912935824772</v>
      </c>
      <c r="Y208" s="8" t="n">
        <f aca="false">Y206+(-$H$1*(Z206-X206)/2+$H$2*(Z206-2*Y206+X206))-$M$3*(Y206-Y207/$M$2)*$B$1</f>
        <v>0.00661880021155296</v>
      </c>
      <c r="Z208" s="8" t="n">
        <f aca="false">Z206+(-$H$1*(AA206-Y206)/2+$H$2*(AA206-2*Z206+Y206))-$M$3*(Z206-Z207/$M$2)*$B$1</f>
        <v>0.00310273361821161</v>
      </c>
      <c r="AA208" s="8" t="n">
        <f aca="false">AA206+(-$H$1*(AB206-Z206)/2+$H$2*(AB206-2*AA206+Z206))-$M$3*(AA206-AA207/$M$2)*$B$1</f>
        <v>0.00140266723775958</v>
      </c>
      <c r="AB208" s="8" t="n">
        <f aca="false">AB206+(-$H$1*(AC206-AA206)/2+$H$2*(AC206-2*AB206+AA206))-$M$3*(AB206-AB207/$M$2)*$B$1</f>
        <v>0.000612475411191468</v>
      </c>
      <c r="AC208" s="8" t="n">
        <f aca="false">AC206+(-$H$1*(AD206-AB206)/2+$H$2*(AD206-2*AC206+AB206))-$M$3*(AC206-AC207/$M$2)*$B$1</f>
        <v>0.000258668396381554</v>
      </c>
      <c r="AD208" s="8" t="n">
        <f aca="false">AD206+(-$H$1*(AE206-AC206)/2+$H$2*(AE206-2*AD206+AC206))-$M$3*(AD206-AD207/$M$2)*$B$1</f>
        <v>0.000106226922408799</v>
      </c>
      <c r="AE208" s="8" t="n">
        <f aca="false">AE206+(-$H$1*(AF206-AD206)/2+$O$3*AE206+$H$2*(AF206-2*AE206+AD206))</f>
        <v>6.07862877235991E-005</v>
      </c>
      <c r="AF208" s="8" t="n">
        <f aca="false">AF206+(-$H$1*(AG206-AE206)/2+$O$3*AF206+$H$2*(AG206-2*AF206+AE206))</f>
        <v>3.37414700325804E-005</v>
      </c>
      <c r="AG208" s="8" t="n">
        <f aca="false">AG206+(-$H$1*(AH206-AF206)/2+$O$3*AG206+$H$2*(AH206-2*AG206+AF206))</f>
        <v>1.81443505872201E-005</v>
      </c>
      <c r="AH208" s="8" t="n">
        <f aca="false">AH206+(-$H$1*(AI206-AG206)/2+$O$3*AH206+$H$2*(AI206-2*AH206+AG206))</f>
        <v>9.44020126466864E-006</v>
      </c>
      <c r="AI208" s="8" t="n">
        <f aca="false">AI206+(-$H$1*(AJ206-AH206)/2+$O$3*AI206+$H$2*(AJ206-2*AI206+AH206))</f>
        <v>4.74619850141364E-006</v>
      </c>
      <c r="AJ208" s="8" t="n">
        <f aca="false">AJ206+(-$H$1*(AK206-AI206)/2+$O$3*AJ206+$H$2*(AK206-2*AJ206+AI206))</f>
        <v>2.30315995366847E-006</v>
      </c>
      <c r="AK208" s="8" t="n">
        <f aca="false">AK206+(-$H$1*(AL206-AJ206)/2+$O$3*AK206+$H$2*(AL206-2*AK206+AJ206))</f>
        <v>1.07755017923287E-006</v>
      </c>
      <c r="AL208" s="8" t="n">
        <f aca="false">AL206+(-$H$1*(AM206-AK206)/2+$O$3*AL206+$H$2*(AM206-2*AL206+AK206))</f>
        <v>4.85563139323526E-007</v>
      </c>
      <c r="AM208" s="8" t="n">
        <f aca="false">AM206+(-$H$1*(AN206-AL206)/2+$O$3*AM206+$H$2*(AN206-2*AM206+AL206))</f>
        <v>2.10527112028618E-007</v>
      </c>
      <c r="AN208" s="8" t="n">
        <f aca="false">AN206+(-$H$1*(AO206-AM206)/2+$O$3*AN206+$H$2*(AO206-2*AN206+AM206))</f>
        <v>8.69803755818329E-008</v>
      </c>
      <c r="AO208" s="8" t="n">
        <f aca="false">AO206+(-$H$1*(3*AO206-4*AN206+AM206)/2+$H$2*(2*AO206-5*AN206+4*AM206-AL206))</f>
        <v>6.91644809186081E-009</v>
      </c>
    </row>
    <row r="209" customFormat="false" ht="12" hidden="false" customHeight="false" outlineLevel="0" collapsed="false">
      <c r="A209" s="8" t="n">
        <f aca="false">A206+$B$1</f>
        <v>20</v>
      </c>
      <c r="B209" s="8"/>
      <c r="C209" s="8"/>
      <c r="D209" s="8"/>
      <c r="E209" s="8"/>
      <c r="F209" s="8"/>
      <c r="G209" s="8"/>
      <c r="H209" s="8"/>
      <c r="I209" s="8"/>
      <c r="J209" s="8" t="n">
        <f aca="false">J207+$M$1*(J206-J207/$M$2)*$B$1</f>
        <v>0.474046374026732</v>
      </c>
      <c r="K209" s="8" t="n">
        <f aca="false">K207+$M$1*(K206-K207/$M$2)*$B$1</f>
        <v>1.12675871926219</v>
      </c>
      <c r="L209" s="8" t="n">
        <f aca="false">L207+$M$1*(L206-L207/$M$2)*$B$1</f>
        <v>1.70679303787175</v>
      </c>
      <c r="M209" s="8" t="n">
        <f aca="false">M207+$M$1*(M206-M207/$M$2)*$B$1</f>
        <v>2.00549933017959</v>
      </c>
      <c r="N209" s="8" t="n">
        <f aca="false">N207+$M$1*(N206-N207/$M$2)*$B$1</f>
        <v>1.98129059689588</v>
      </c>
      <c r="O209" s="8" t="n">
        <f aca="false">O207+$M$1*(O206-O207/$M$2)*$B$1</f>
        <v>1.71794352230659</v>
      </c>
      <c r="P209" s="8" t="n">
        <f aca="false">P207+$M$1*(P206-P207/$M$2)*$B$1</f>
        <v>1.3421873400312</v>
      </c>
      <c r="Q209" s="8" t="n">
        <f aca="false">Q207+$M$1*(Q206-Q207/$M$2)*$B$1</f>
        <v>0.961540619676916</v>
      </c>
      <c r="R209" s="8" t="n">
        <f aca="false">R207+$M$1*(R206-R207/$M$2)*$B$1</f>
        <v>0.639519825181926</v>
      </c>
      <c r="S209" s="8" t="n">
        <f aca="false">S207+$M$1*(S206-S207/$M$2)*$B$1</f>
        <v>0.398518010987357</v>
      </c>
      <c r="T209" s="8" t="n">
        <f aca="false">T207+$M$1*(T206-T207/$M$2)*$B$1</f>
        <v>0.23430654499511</v>
      </c>
      <c r="U209" s="8" t="n">
        <f aca="false">U207+$M$1*(U206-U207/$M$2)*$B$1</f>
        <v>0.130689358241165</v>
      </c>
      <c r="V209" s="8" t="n">
        <f aca="false">V207+$M$1*(V206-V207/$M$2)*$B$1</f>
        <v>0.0694568265425921</v>
      </c>
      <c r="W209" s="8" t="n">
        <f aca="false">W207+$M$1*(W206-W207/$M$2)*$B$1</f>
        <v>0.0352981279124593</v>
      </c>
      <c r="X209" s="8" t="n">
        <f aca="false">X207+$M$1*(X206-X207/$M$2)*$B$1</f>
        <v>0.0172036511198288</v>
      </c>
      <c r="Y209" s="8" t="n">
        <f aca="false">Y207+$M$1*(Y206-Y207/$M$2)*$B$1</f>
        <v>0.00806080707587616</v>
      </c>
      <c r="Z209" s="8" t="n">
        <f aca="false">Z207+$M$1*(Z206-Z207/$M$2)*$B$1</f>
        <v>0.00363841326075192</v>
      </c>
      <c r="AA209" s="8" t="n">
        <f aca="false">AA207+$M$1*(AA206-AA207/$M$2)*$B$1</f>
        <v>0.00158478389457739</v>
      </c>
      <c r="AB209" s="8" t="n">
        <f aca="false">AB207+$M$1*(AB206-AB207/$M$2)*$B$1</f>
        <v>0.000667096246618024</v>
      </c>
      <c r="AC209" s="8" t="n">
        <f aca="false">AC207+$M$1*(AC206-AC207/$M$2)*$B$1</f>
        <v>0.000271721555647172</v>
      </c>
      <c r="AD209" s="8" t="n">
        <f aca="false">AD207+$M$1*(AD206-AD207/$M$2)*$B$1</f>
        <v>0.000107629882256675</v>
      </c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12" hidden="false" customHeight="false" outlineLevel="0" collapsed="false">
      <c r="A210" s="8" t="n">
        <f aca="false">A208+$B$1</f>
        <v>20.2</v>
      </c>
      <c r="B210" s="8" t="n">
        <f aca="false">B208+(-$H$1*(-3*B208+4*C208-D208)/2+$O$3*B208+$H$2*(2*B208-5*C208+4*D208-E208))</f>
        <v>-0.000404370856377852</v>
      </c>
      <c r="C210" s="8" t="n">
        <f aca="false">C208+(-$H$1*(D208-B208)/2+$H$2*(D208-2*C208+B208))</f>
        <v>-0.000319043613447054</v>
      </c>
      <c r="D210" s="8" t="n">
        <f aca="false">D208+(-$H$1*(E208-C208)/2+$H$2*(E208-2*D208+C208))</f>
        <v>-0.00024666856722118</v>
      </c>
      <c r="E210" s="8" t="n">
        <f aca="false">E208+(-$H$1*(F208-D208)/2+$H$2*(F208-2*E208+D208))</f>
        <v>-0.000185964861576855</v>
      </c>
      <c r="F210" s="8" t="n">
        <f aca="false">F208+(-$H$1*(G208-E208)/2+$H$2*(G208-2*F208+E208))</f>
        <v>-0.000130072192886782</v>
      </c>
      <c r="G210" s="8" t="n">
        <f aca="false">G208+(-$H$1*(H208-F208)/2+$H$2*(H208-2*G208+F208))</f>
        <v>-6.59681788306976E-006</v>
      </c>
      <c r="H210" s="8" t="n">
        <f aca="false">H208+(-$H$1*(I208-G208)/2+$H$2*(I208-2*H208+G208))</f>
        <v>0.00104700122542891</v>
      </c>
      <c r="I210" s="8" t="n">
        <f aca="false">I208+(-$H$1*(J208-H208)/2+$H$2*(J208-2*I208+H208))</f>
        <v>0.0134664954070155</v>
      </c>
      <c r="J210" s="8" t="n">
        <f aca="false">J208+(-$H$1*(K208-I208)/2+$H$2*(K208-2*J208+I208))-$M$3*(J208-J209/$M$2)*$B$1</f>
        <v>0.164060874132172</v>
      </c>
      <c r="K210" s="8" t="n">
        <f aca="false">K208+(-$H$1*(L208-J208)/2+$H$2*(L208-2*K208+J208))-$M$3*(K208-K209/$M$2)*$B$1</f>
        <v>0.432153388469251</v>
      </c>
      <c r="L210" s="8" t="n">
        <f aca="false">L208+(-$H$1*(M208-K208)/2+$H$2*(M208-2*L208+K208))-$M$3*(L208-L209/$M$2)*$B$1</f>
        <v>0.716793694061169</v>
      </c>
      <c r="M210" s="8" t="n">
        <f aca="false">M208+(-$H$1*(N208-L208)/2+$H$2*(N208-2*M208+L208))-$M$3*(M208-M209/$M$2)*$B$1</f>
        <v>0.912650560416329</v>
      </c>
      <c r="N210" s="8" t="n">
        <f aca="false">N208+(-$H$1*(O208-M208)/2+$H$2*(O208-2*N208+M208))-$M$3*(N208-N209/$M$2)*$B$1</f>
        <v>0.969307972208706</v>
      </c>
      <c r="O210" s="8" t="n">
        <f aca="false">O208+(-$H$1*(P208-N208)/2+$H$2*(P208-2*O208+N208))-$M$3*(O208-O209/$M$2)*$B$1</f>
        <v>0.898111303460492</v>
      </c>
      <c r="P210" s="8" t="n">
        <f aca="false">P208+(-$H$1*(Q208-O208)/2+$H$2*(Q208-2*P208+O208))-$M$3*(P208-P209/$M$2)*$B$1</f>
        <v>0.746270735067208</v>
      </c>
      <c r="Q210" s="8" t="n">
        <f aca="false">Q208+(-$H$1*(R208-P208)/2+$H$2*(R208-2*Q208+P208))-$M$3*(Q208-Q209/$M$2)*$B$1</f>
        <v>0.566482328100175</v>
      </c>
      <c r="R210" s="8" t="n">
        <f aca="false">R208+(-$H$1*(S208-Q208)/2+$H$2*(S208-2*R208+Q208))-$M$3*(R208-R209/$M$2)*$B$1</f>
        <v>0.398009866405688</v>
      </c>
      <c r="S210" s="8" t="n">
        <f aca="false">S208+(-$H$1*(T208-R208)/2+$H$2*(T208-2*S208+R208))-$M$3*(S208-S209/$M$2)*$B$1</f>
        <v>0.261356433155947</v>
      </c>
      <c r="T210" s="8" t="n">
        <f aca="false">T208+(-$H$1*(U208-S208)/2+$H$2*(U208-2*T208+S208))-$M$3*(T208-T209/$M$2)*$B$1</f>
        <v>0.161594378494107</v>
      </c>
      <c r="U210" s="8" t="n">
        <f aca="false">U208+(-$H$1*(V208-T208)/2+$H$2*(V208-2*U208+T208))-$M$3*(U208-U209/$M$2)*$B$1</f>
        <v>0.0946235392572495</v>
      </c>
      <c r="V210" s="8" t="n">
        <f aca="false">V208+(-$H$1*(W208-U208)/2+$H$2*(W208-2*V208+U208))-$M$3*(V208-V209/$M$2)*$B$1</f>
        <v>0.0527197357369409</v>
      </c>
      <c r="W210" s="8" t="n">
        <f aca="false">W208+(-$H$1*(X208-V208)/2+$H$2*(X208-2*W208+V208))-$M$3*(W208-W209/$M$2)*$B$1</f>
        <v>0.0280538318825593</v>
      </c>
      <c r="X210" s="8" t="n">
        <f aca="false">X208+(-$H$1*(Y208-W208)/2+$H$2*(Y208-2*X208+W208))-$M$3*(X208-X209/$M$2)*$B$1</f>
        <v>0.0143024655037806</v>
      </c>
      <c r="Y210" s="8" t="n">
        <f aca="false">Y208+(-$H$1*(Z208-X208)/2+$H$2*(Z208-2*Y208+X208))-$M$3*(Y208-Y209/$M$2)*$B$1</f>
        <v>0.00700419431655207</v>
      </c>
      <c r="Z210" s="8" t="n">
        <f aca="false">Z208+(-$H$1*(AA208-Y208)/2+$H$2*(AA208-2*Z208+Y208))-$M$3*(Z208-Z209/$M$2)*$B$1</f>
        <v>0.00330204367991877</v>
      </c>
      <c r="AA210" s="8" t="n">
        <f aca="false">AA208+(-$H$1*(AB208-Z208)/2+$H$2*(AB208-2*AA208+Z208))-$M$3*(AA208-AA209/$M$2)*$B$1</f>
        <v>0.00150137055113708</v>
      </c>
      <c r="AB210" s="8" t="n">
        <f aca="false">AB208+(-$H$1*(AC208-AA208)/2+$H$2*(AC208-2*AB208+AA208))-$M$3*(AB208-AB209/$M$2)*$B$1</f>
        <v>0.000659412356510805</v>
      </c>
      <c r="AC210" s="8" t="n">
        <f aca="false">AC208+(-$H$1*(AD208-AB208)/2+$H$2*(AD208-2*AC208+AB208))-$M$3*(AC208-AC209/$M$2)*$B$1</f>
        <v>0.000280151105315428</v>
      </c>
      <c r="AD210" s="8" t="n">
        <f aca="false">AD208+(-$H$1*(AE208-AC208)/2+$H$2*(AE208-2*AD208+AC208))-$M$3*(AD208-AD209/$M$2)*$B$1</f>
        <v>0.000115754086866831</v>
      </c>
      <c r="AE210" s="8" t="n">
        <f aca="false">AE208+(-$H$1*(AF208-AD208)/2+$O$3*AE208+$H$2*(AF208-2*AE208+AD208))</f>
        <v>6.6636856392095E-005</v>
      </c>
      <c r="AF210" s="8" t="n">
        <f aca="false">AF208+(-$H$1*(AG208-AE208)/2+$O$3*AF208+$H$2*(AG208-2*AF208+AE208))</f>
        <v>3.72277566350403E-005</v>
      </c>
      <c r="AG210" s="8" t="n">
        <f aca="false">AG208+(-$H$1*(AH208-AF208)/2+$O$3*AG208+$H$2*(AH208-2*AG208+AF208))</f>
        <v>2.01573968609645E-005</v>
      </c>
      <c r="AH210" s="8" t="n">
        <f aca="false">AH208+(-$H$1*(AI208-AG208)/2+$O$3*AH208+$H$2*(AI208-2*AH208+AG208))</f>
        <v>1.05649847729291E-005</v>
      </c>
      <c r="AI210" s="8" t="n">
        <f aca="false">AI208+(-$H$1*(AJ208-AH208)/2+$O$3*AI208+$H$2*(AJ208-2*AI208+AH208))</f>
        <v>5.35352165667257E-006</v>
      </c>
      <c r="AJ210" s="8" t="n">
        <f aca="false">AJ208+(-$H$1*(AK208-AI208)/2+$O$3*AJ208+$H$2*(AK208-2*AJ208+AI208))</f>
        <v>2.61963462796048E-006</v>
      </c>
      <c r="AK210" s="8" t="n">
        <f aca="false">AK208+(-$H$1*(AL208-AJ208)/2+$O$3*AK208+$H$2*(AL208-2*AK208+AJ208))</f>
        <v>1.23651052960924E-006</v>
      </c>
      <c r="AL210" s="8" t="n">
        <f aca="false">AL208+(-$H$1*(AM208-AK208)/2+$O$3*AL208+$H$2*(AM208-2*AL208+AK208))</f>
        <v>5.6243532354313E-007</v>
      </c>
      <c r="AM210" s="8" t="n">
        <f aca="false">AM208+(-$H$1*(AN208-AL208)/2+$O$3*AM208+$H$2*(AN208-2*AM208+AL208))</f>
        <v>2.46277537016742E-007</v>
      </c>
      <c r="AN210" s="8" t="n">
        <f aca="false">AN208+(-$H$1*(AO208-AM208)/2+$O$3*AN208+$H$2*(AO208-2*AN208+AM208))</f>
        <v>1.02832088047688E-007</v>
      </c>
      <c r="AO210" s="8" t="n">
        <f aca="false">AO208+(-$H$1*(3*AO208-4*AN208+AM208)/2+$H$2*(2*AO208-5*AN208+4*AM208-AL208))</f>
        <v>9.6378542339683E-009</v>
      </c>
    </row>
    <row r="211" customFormat="false" ht="12" hidden="false" customHeight="false" outlineLevel="0" collapsed="false">
      <c r="A211" s="8" t="n">
        <f aca="false">A208+$B$1</f>
        <v>20.2</v>
      </c>
      <c r="B211" s="8"/>
      <c r="C211" s="8"/>
      <c r="D211" s="8"/>
      <c r="E211" s="8"/>
      <c r="F211" s="8"/>
      <c r="G211" s="8"/>
      <c r="H211" s="8"/>
      <c r="I211" s="8"/>
      <c r="J211" s="8" t="n">
        <f aca="false">J209+$M$1*(J208-J209/$M$2)*$B$1</f>
        <v>0.460412589969972</v>
      </c>
      <c r="K211" s="8" t="n">
        <f aca="false">K209+$M$1*(K208-K209/$M$2)*$B$1</f>
        <v>1.1024825135786</v>
      </c>
      <c r="L211" s="8" t="n">
        <f aca="false">L209+$M$1*(L208-L209/$M$2)*$B$1</f>
        <v>1.68181634188276</v>
      </c>
      <c r="M211" s="8" t="n">
        <f aca="false">M209+$M$1*(M208-M209/$M$2)*$B$1</f>
        <v>1.9893344783703</v>
      </c>
      <c r="N211" s="8" t="n">
        <f aca="false">N209+$M$1*(N208-N209/$M$2)*$B$1</f>
        <v>1.97783928421605</v>
      </c>
      <c r="O211" s="8" t="n">
        <f aca="false">O209+$M$1*(O208-O209/$M$2)*$B$1</f>
        <v>1.72549314983103</v>
      </c>
      <c r="P211" s="8" t="n">
        <f aca="false">P209+$M$1*(P208-P209/$M$2)*$B$1</f>
        <v>1.35615472002476</v>
      </c>
      <c r="Q211" s="8" t="n">
        <f aca="false">Q209+$M$1*(Q208-Q209/$M$2)*$B$1</f>
        <v>0.977250444944003</v>
      </c>
      <c r="R211" s="8" t="n">
        <f aca="false">R209+$M$1*(R208-R209/$M$2)*$B$1</f>
        <v>0.653733439460703</v>
      </c>
      <c r="S211" s="8" t="n">
        <f aca="false">S209+$M$1*(S208-S209/$M$2)*$B$1</f>
        <v>0.40971539053021</v>
      </c>
      <c r="T211" s="8" t="n">
        <f aca="false">T209+$M$1*(T208-T209/$M$2)*$B$1</f>
        <v>0.242268124195915</v>
      </c>
      <c r="U211" s="8" t="n">
        <f aca="false">U209+$M$1*(U208-U209/$M$2)*$B$1</f>
        <v>0.135902872310887</v>
      </c>
      <c r="V211" s="8" t="n">
        <f aca="false">V209+$M$1*(V208-V209/$M$2)*$B$1</f>
        <v>0.072641846953231</v>
      </c>
      <c r="W211" s="8" t="n">
        <f aca="false">W209+$M$1*(W208-W209/$M$2)*$B$1</f>
        <v>0.0371296800218507</v>
      </c>
      <c r="X211" s="8" t="n">
        <f aca="false">X209+$M$1*(X208-X209/$M$2)*$B$1</f>
        <v>0.0182015447243414</v>
      </c>
      <c r="Y211" s="8" t="n">
        <f aca="false">Y209+$M$1*(Y208-Y209/$M$2)*$B$1</f>
        <v>0.00857848641059913</v>
      </c>
      <c r="Z211" s="8" t="n">
        <f aca="false">Z209+$M$1*(Z208-Z209/$M$2)*$B$1</f>
        <v>0.00389511865831905</v>
      </c>
      <c r="AA211" s="8" t="n">
        <f aca="false">AA209+$M$1*(AA208-AA209/$M$2)*$B$1</f>
        <v>0.00170683895267156</v>
      </c>
      <c r="AB211" s="8" t="n">
        <f aca="false">AB209+$M$1*(AB208-AB209/$M$2)*$B$1</f>
        <v>0.000722881704194515</v>
      </c>
      <c r="AC211" s="8" t="n">
        <f aca="false">AC209+$M$1*(AC208-AC209/$M$2)*$B$1</f>
        <v>0.000296283079358765</v>
      </c>
      <c r="AD211" s="8" t="n">
        <f aca="false">AD209+$M$1*(AD208-AD209/$M$2)*$B$1</f>
        <v>0.000118112278512768</v>
      </c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2" hidden="false" customHeight="false" outlineLevel="0" collapsed="false">
      <c r="A212" s="8" t="n">
        <f aca="false">A210+$B$1</f>
        <v>20.4</v>
      </c>
      <c r="B212" s="8" t="n">
        <f aca="false">B210+(-$H$1*(-3*B210+4*C210-D210)/2+$O$3*B210+$H$2*(2*B210-5*C210+4*D210-E210))</f>
        <v>-0.000416889003353145</v>
      </c>
      <c r="C212" s="8" t="n">
        <f aca="false">C210+(-$H$1*(D210-B210)/2+$H$2*(D210-2*C210+B210))</f>
        <v>-0.000329847335333222</v>
      </c>
      <c r="D212" s="8" t="n">
        <f aca="false">D210+(-$H$1*(E210-C210)/2+$H$2*(E210-2*D210+C210))</f>
        <v>-0.000255838131001956</v>
      </c>
      <c r="E212" s="8" t="n">
        <f aca="false">E210+(-$H$1*(F210-D210)/2+$H$2*(F210-2*E210+D210))</f>
        <v>-0.000193613685885224</v>
      </c>
      <c r="F212" s="8" t="n">
        <f aca="false">F210+(-$H$1*(G210-E210)/2+$H$2*(G210-2*F210+E210))</f>
        <v>-0.000136506708953733</v>
      </c>
      <c r="G212" s="8" t="n">
        <f aca="false">G210+(-$H$1*(H210-F210)/2+$H$2*(H210-2*G210+F210))</f>
        <v>-1.42180290178207E-005</v>
      </c>
      <c r="H212" s="8" t="n">
        <f aca="false">H210+(-$H$1*(I210-G210)/2+$H$2*(I210-2*H210+G210))</f>
        <v>0.00101092894916813</v>
      </c>
      <c r="I212" s="8" t="n">
        <f aca="false">I210+(-$H$1*(J210-H210)/2+$H$2*(J210-2*I210+H210))</f>
        <v>0.013076728939069</v>
      </c>
      <c r="J212" s="8" t="n">
        <f aca="false">J210+(-$H$1*(K210-I210)/2+$H$2*(K210-2*J210+I210))-$M$3*(J210-J211/$M$2)*$B$1</f>
        <v>0.159407669314349</v>
      </c>
      <c r="K212" s="8" t="n">
        <f aca="false">K210+(-$H$1*(L210-J210)/2+$H$2*(L210-2*K210+J210))-$M$3*(K210-K211/$M$2)*$B$1</f>
        <v>0.422509770573609</v>
      </c>
      <c r="L212" s="8" t="n">
        <f aca="false">L210+(-$H$1*(M210-K210)/2+$H$2*(M210-2*L210+K210))-$M$3*(L210-L211/$M$2)*$B$1</f>
        <v>0.705191944316136</v>
      </c>
      <c r="M212" s="8" t="n">
        <f aca="false">M210+(-$H$1*(N210-L210)/2+$H$2*(N210-2*M210+L210))-$M$3*(M210-M211/$M$2)*$B$1</f>
        <v>0.903331040192828</v>
      </c>
      <c r="N212" s="8" t="n">
        <f aca="false">N210+(-$H$1*(O210-M210)/2+$H$2*(O210-2*N210+M210))-$M$3*(N210-N211/$M$2)*$B$1</f>
        <v>0.965049587230471</v>
      </c>
      <c r="O212" s="8" t="n">
        <f aca="false">O210+(-$H$1*(P210-N210)/2+$H$2*(P210-2*O210+N210))-$M$3*(O210-O211/$M$2)*$B$1</f>
        <v>0.899280680637604</v>
      </c>
      <c r="P212" s="8" t="n">
        <f aca="false">P210+(-$H$1*(Q210-O210)/2+$H$2*(Q210-2*P210+O210))-$M$3*(P210-P211/$M$2)*$B$1</f>
        <v>0.751426740658023</v>
      </c>
      <c r="Q212" s="8" t="n">
        <f aca="false">Q210+(-$H$1*(R210-P210)/2+$H$2*(R210-2*Q210+P210))-$M$3*(Q210-Q211/$M$2)*$B$1</f>
        <v>0.573539944185599</v>
      </c>
      <c r="R212" s="8" t="n">
        <f aca="false">R210+(-$H$1*(S210-Q210)/2+$H$2*(S210-2*R210+Q210))-$M$3*(R210-R211/$M$2)*$B$1</f>
        <v>0.405165146287641</v>
      </c>
      <c r="S212" s="8" t="n">
        <f aca="false">S210+(-$H$1*(T210-R210)/2+$H$2*(T210-2*S210+R210))-$M$3*(S210-S211/$M$2)*$B$1</f>
        <v>0.267495443075377</v>
      </c>
      <c r="T212" s="8" t="n">
        <f aca="false">T210+(-$H$1*(U210-S210)/2+$H$2*(U210-2*T210+S210))-$M$3*(T210-T211/$M$2)*$B$1</f>
        <v>0.16628272966275</v>
      </c>
      <c r="U212" s="8" t="n">
        <f aca="false">U210+(-$H$1*(V210-T210)/2+$H$2*(V210-2*U210+T210))-$M$3*(U210-U211/$M$2)*$B$1</f>
        <v>0.0978944743450698</v>
      </c>
      <c r="V212" s="8" t="n">
        <f aca="false">V210+(-$H$1*(W210-U210)/2+$H$2*(W210-2*V210+U210))-$M$3*(V210-V211/$M$2)*$B$1</f>
        <v>0.054837481145489</v>
      </c>
      <c r="W212" s="8" t="n">
        <f aca="false">W210+(-$H$1*(X210-V210)/2+$H$2*(X210-2*W210+V210))-$M$3*(W210-W211/$M$2)*$B$1</f>
        <v>0.0293396606633312</v>
      </c>
      <c r="X212" s="8" t="n">
        <f aca="false">X210+(-$H$1*(Y210-W210)/2+$H$2*(Y210-2*X210+W210))-$M$3*(X210-X211/$M$2)*$B$1</f>
        <v>0.0150401242654387</v>
      </c>
      <c r="Y212" s="8" t="n">
        <f aca="false">Y210+(-$H$1*(Z210-X210)/2+$H$2*(Z210-2*Y210+X210))-$M$3*(Y210-Y211/$M$2)*$B$1</f>
        <v>0.00740628798997258</v>
      </c>
      <c r="Z212" s="8" t="n">
        <f aca="false">Z210+(-$H$1*(AA210-Y210)/2+$H$2*(AA210-2*Z210+Y210))-$M$3*(Z210-Z211/$M$2)*$B$1</f>
        <v>0.00351120661073571</v>
      </c>
      <c r="AA212" s="8" t="n">
        <f aca="false">AA210+(-$H$1*(AB210-Z210)/2+$H$2*(AB210-2*AA210+Z210))-$M$3*(AA210-AA211/$M$2)*$B$1</f>
        <v>0.00160556051665032</v>
      </c>
      <c r="AB212" s="8" t="n">
        <f aca="false">AB210+(-$H$1*(AC210-AA210)/2+$H$2*(AC210-2*AB210+AA210))-$M$3*(AB210-AB211/$M$2)*$B$1</f>
        <v>0.000709250701321338</v>
      </c>
      <c r="AC212" s="8" t="n">
        <f aca="false">AC210+(-$H$1*(AD210-AB210)/2+$H$2*(AD210-2*AC210+AB210))-$M$3*(AC210-AC211/$M$2)*$B$1</f>
        <v>0.000303097678081234</v>
      </c>
      <c r="AD212" s="8" t="n">
        <f aca="false">AD210+(-$H$1*(AE210-AC210)/2+$H$2*(AE210-2*AD210+AC210))-$M$3*(AD210-AD211/$M$2)*$B$1</f>
        <v>0.000125992397422078</v>
      </c>
      <c r="AE212" s="8" t="n">
        <f aca="false">AE210+(-$H$1*(AF210-AD210)/2+$O$3*AE210+$H$2*(AF210-2*AE210+AD210))</f>
        <v>7.29593068265446E-005</v>
      </c>
      <c r="AF212" s="8" t="n">
        <f aca="false">AF210+(-$H$1*(AG210-AE210)/2+$O$3*AF210+$H$2*(AG210-2*AF210+AE210))</f>
        <v>4.10178909422252E-005</v>
      </c>
      <c r="AG212" s="8" t="n">
        <f aca="false">AG210+(-$H$1*(AH210-AF210)/2+$O$3*AG210+$H$2*(AH210-2*AG210+AF210))</f>
        <v>2.23600290664419E-005</v>
      </c>
      <c r="AH212" s="8" t="n">
        <f aca="false">AH210+(-$H$1*(AI210-AG210)/2+$O$3*AH210+$H$2*(AI210-2*AH210+AG210))</f>
        <v>1.18042284348357E-005</v>
      </c>
      <c r="AI212" s="8" t="n">
        <f aca="false">AI210+(-$H$1*(AJ210-AH210)/2+$O$3*AI210+$H$2*(AJ210-2*AI210+AH210))</f>
        <v>6.02761345420488E-006</v>
      </c>
      <c r="AJ212" s="8" t="n">
        <f aca="false">AJ210+(-$H$1*(AK210-AI210)/2+$O$3*AJ210+$H$2*(AK210-2*AJ210+AI210))</f>
        <v>2.97368824474878E-006</v>
      </c>
      <c r="AK212" s="8" t="n">
        <f aca="false">AK210+(-$H$1*(AL210-AJ210)/2+$O$3*AK210+$H$2*(AL210-2*AK210+AJ210))</f>
        <v>1.41584960724856E-006</v>
      </c>
      <c r="AL212" s="8" t="n">
        <f aca="false">AL210+(-$H$1*(AM210-AK210)/2+$O$3*AL210+$H$2*(AM210-2*AL210+AK210))</f>
        <v>6.49941829801751E-007</v>
      </c>
      <c r="AM212" s="8" t="n">
        <f aca="false">AM210+(-$H$1*(AN210-AL210)/2+$O$3*AM210+$H$2*(AN210-2*AM210+AL210))</f>
        <v>2.87361106000755E-007</v>
      </c>
      <c r="AN212" s="8" t="n">
        <f aca="false">AN210+(-$H$1*(AO210-AM210)/2+$O$3*AN210+$H$2*(AO210-2*AN210+AM210))</f>
        <v>1.21234927913121E-007</v>
      </c>
      <c r="AO212" s="8" t="n">
        <f aca="false">AO210+(-$H$1*(3*AO210-4*AN210+AM210)/2+$H$2*(2*AO210-5*AN210+4*AM210-AL210))</f>
        <v>1.30341953180129E-008</v>
      </c>
    </row>
    <row r="213" customFormat="false" ht="12" hidden="false" customHeight="false" outlineLevel="0" collapsed="false">
      <c r="A213" s="8" t="n">
        <f aca="false">A210+$B$1</f>
        <v>20.4</v>
      </c>
      <c r="B213" s="8"/>
      <c r="C213" s="8"/>
      <c r="D213" s="8"/>
      <c r="E213" s="8"/>
      <c r="F213" s="8"/>
      <c r="G213" s="8"/>
      <c r="H213" s="8"/>
      <c r="I213" s="8"/>
      <c r="J213" s="8" t="n">
        <f aca="false">J211+$M$1*(J210-J211/$M$2)*$B$1</f>
        <v>0.447183505799409</v>
      </c>
      <c r="K213" s="8" t="n">
        <f aca="false">K211+$M$1*(K210-K211/$M$2)*$B$1</f>
        <v>1.07866493991459</v>
      </c>
      <c r="L213" s="8" t="n">
        <f aca="false">L211+$M$1*(L210-L211/$M$2)*$B$1</f>
        <v>1.65699344650672</v>
      </c>
      <c r="M213" s="8" t="n">
        <f aca="false">M211+$M$1*(M210-M211/$M$2)*$B$1</f>
        <v>1.97293114261654</v>
      </c>
      <c r="N213" s="8" t="n">
        <f aca="false">N211+$M$1*(N210-N211/$M$2)*$B$1</f>
        <v>1.97391695023619</v>
      </c>
      <c r="O213" s="8" t="n">
        <f aca="false">O211+$M$1*(O210-O211/$M$2)*$B$1</f>
        <v>1.73256609554003</v>
      </c>
      <c r="P213" s="8" t="n">
        <f aca="false">P211+$M$1*(P210-P211/$M$2)*$B$1</f>
        <v>1.36979339503573</v>
      </c>
      <c r="Q213" s="8" t="n">
        <f aca="false">Q211+$M$1*(Q210-Q211/$M$2)*$B$1</f>
        <v>0.992821866069638</v>
      </c>
      <c r="R213" s="8" t="n">
        <f aca="false">R211+$M$1*(R210-R211/$M$2)*$B$1</f>
        <v>0.66796206879577</v>
      </c>
      <c r="S213" s="8" t="n">
        <f aca="false">S211+$M$1*(S210-S211/$M$2)*$B$1</f>
        <v>0.421015138108378</v>
      </c>
      <c r="T213" s="8" t="n">
        <f aca="false">T211+$M$1*(T210-T211/$M$2)*$B$1</f>
        <v>0.250360187475145</v>
      </c>
      <c r="U213" s="8" t="n">
        <f aca="false">U211+$M$1*(U210-U211/$M$2)*$B$1</f>
        <v>0.141237292931248</v>
      </c>
      <c r="V213" s="8" t="n">
        <f aca="false">V211+$M$1*(V210-V211/$M$2)*$B$1</f>
        <v>0.075921609405296</v>
      </c>
      <c r="W213" s="8" t="n">
        <f aca="false">W211+$M$1*(W210-W211/$M$2)*$B$1</f>
        <v>0.0390274783961775</v>
      </c>
      <c r="X213" s="8" t="n">
        <f aca="false">X211+$M$1*(X210-X211/$M$2)*$B$1</f>
        <v>0.0192418833526634</v>
      </c>
      <c r="Y213" s="8" t="n">
        <f aca="false">Y211+$M$1*(Y210-Y211/$M$2)*$B$1</f>
        <v>0.00912147663284964</v>
      </c>
      <c r="Z213" s="8" t="n">
        <f aca="false">Z211+$M$1*(Z210-Z211/$M$2)*$B$1</f>
        <v>0.0041660155284709</v>
      </c>
      <c r="AA213" s="8" t="n">
        <f aca="false">AA211+$M$1*(AA210-AA211/$M$2)*$B$1</f>
        <v>0.00183642916763182</v>
      </c>
      <c r="AB213" s="8" t="n">
        <f aca="false">AB211+$M$1*(AB210-AB211/$M$2)*$B$1</f>
        <v>0.000782476005077225</v>
      </c>
      <c r="AC213" s="8" t="n">
        <f aca="false">AC211+$M$1*(AC210-AC211/$M$2)*$B$1</f>
        <v>0.000322684992485974</v>
      </c>
      <c r="AD213" s="8" t="n">
        <f aca="false">AD211+$M$1*(AD210-AD211/$M$2)*$B$1</f>
        <v>0.000129451868034857</v>
      </c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</row>
    <row r="214" customFormat="false" ht="12" hidden="false" customHeight="false" outlineLevel="0" collapsed="false">
      <c r="A214" s="8" t="n">
        <f aca="false">A212+$B$1</f>
        <v>20.6</v>
      </c>
      <c r="B214" s="8" t="n">
        <f aca="false">B212+(-$H$1*(-3*B212+4*C212-D212)/2+$O$3*B212+$H$2*(2*B212-5*C212+4*D212-E212))</f>
        <v>-0.000429630405427706</v>
      </c>
      <c r="C214" s="8" t="n">
        <f aca="false">C212+(-$H$1*(D212-B212)/2+$H$2*(D212-2*C212+B212))</f>
        <v>-0.000340866609640646</v>
      </c>
      <c r="D214" s="8" t="n">
        <f aca="false">D212+(-$H$1*(E212-C212)/2+$H$2*(E212-2*D212+C212))</f>
        <v>-0.00026521346702262</v>
      </c>
      <c r="E214" s="8" t="n">
        <f aca="false">E212+(-$H$1*(F212-D212)/2+$H$2*(F212-2*E212+D212))</f>
        <v>-0.000201455697182307</v>
      </c>
      <c r="F214" s="8" t="n">
        <f aca="false">F212+(-$H$1*(G212-E212)/2+$H$2*(G212-2*F212+E212))</f>
        <v>-0.000143113693459332</v>
      </c>
      <c r="G214" s="8" t="n">
        <f aca="false">G212+(-$H$1*(H212-F212)/2+$H$2*(H212-2*G212+F212))</f>
        <v>-2.19207401623437E-005</v>
      </c>
      <c r="H214" s="8" t="n">
        <f aca="false">H212+(-$H$1*(I212-G212)/2+$H$2*(I212-2*H212+G212))</f>
        <v>0.000975676042223305</v>
      </c>
      <c r="I214" s="8" t="n">
        <f aca="false">I212+(-$H$1*(J212-H212)/2+$H$2*(J212-2*I212+H212))</f>
        <v>0.0126982765258113</v>
      </c>
      <c r="J214" s="8" t="n">
        <f aca="false">J212+(-$H$1*(K212-I212)/2+$H$2*(K212-2*J212+I212))-$M$3*(J212-J213/$M$2)*$B$1</f>
        <v>0.154890409085183</v>
      </c>
      <c r="K214" s="8" t="n">
        <f aca="false">K212+(-$H$1*(L212-J212)/2+$H$2*(L212-2*K212+J212))-$M$3*(K212-K213/$M$2)*$B$1</f>
        <v>0.413064189926822</v>
      </c>
      <c r="L214" s="8" t="n">
        <f aca="false">L212+(-$H$1*(M212-K212)/2+$H$2*(M212-2*L212+K212))-$M$3*(L212-L213/$M$2)*$B$1</f>
        <v>0.693709481670316</v>
      </c>
      <c r="M214" s="8" t="n">
        <f aca="false">M212+(-$H$1*(N212-L212)/2+$H$2*(N212-2*M212+L212))-$M$3*(M212-M213/$M$2)*$B$1</f>
        <v>0.893972517320285</v>
      </c>
      <c r="N214" s="8" t="n">
        <f aca="false">N212+(-$H$1*(O212-M212)/2+$H$2*(O212-2*N212+M212))-$M$3*(N212-N213/$M$2)*$B$1</f>
        <v>0.960619412859731</v>
      </c>
      <c r="O214" s="8" t="n">
        <f aca="false">O212+(-$H$1*(P212-N212)/2+$H$2*(P212-2*O212+N212))-$M$3*(O212-O213/$M$2)*$B$1</f>
        <v>0.900231027852904</v>
      </c>
      <c r="P214" s="8" t="n">
        <f aca="false">P212+(-$H$1*(Q212-O212)/2+$H$2*(Q212-2*P212+O212))-$M$3*(P212-P213/$M$2)*$B$1</f>
        <v>0.756398148385937</v>
      </c>
      <c r="Q214" s="8" t="n">
        <f aca="false">Q212+(-$H$1*(R212-P212)/2+$H$2*(R212-2*Q212+P212))-$M$3*(Q212-Q213/$M$2)*$B$1</f>
        <v>0.580489610656838</v>
      </c>
      <c r="R214" s="8" t="n">
        <f aca="false">R212+(-$H$1*(S212-Q212)/2+$H$2*(S212-2*R212+Q212))-$M$3*(R212-R213/$M$2)*$B$1</f>
        <v>0.412290586045802</v>
      </c>
      <c r="S214" s="8" t="n">
        <f aca="false">S212+(-$H$1*(T212-R212)/2+$H$2*(T212-2*S212+R212))-$M$3*(S212-S213/$M$2)*$B$1</f>
        <v>0.273660330098718</v>
      </c>
      <c r="T214" s="8" t="n">
        <f aca="false">T212+(-$H$1*(U212-S212)/2+$H$2*(U212-2*T212+S212))-$M$3*(T212-T213/$M$2)*$B$1</f>
        <v>0.171024713538232</v>
      </c>
      <c r="U214" s="8" t="n">
        <f aca="false">U212+(-$H$1*(V212-T212)/2+$H$2*(V212-2*U212+T212))-$M$3*(U212-U213/$M$2)*$B$1</f>
        <v>0.101224545204661</v>
      </c>
      <c r="V214" s="8" t="n">
        <f aca="false">V212+(-$H$1*(W212-U212)/2+$H$2*(W212-2*V212+U212))-$M$3*(V212-V213/$M$2)*$B$1</f>
        <v>0.0570068997964376</v>
      </c>
      <c r="W214" s="8" t="n">
        <f aca="false">W212+(-$H$1*(X212-V212)/2+$H$2*(X212-2*W212+V212))-$M$3*(W212-W213/$M$2)*$B$1</f>
        <v>0.0306647664918692</v>
      </c>
      <c r="X214" s="8" t="n">
        <f aca="false">X212+(-$H$1*(Y212-W212)/2+$H$2*(Y212-2*X212+W212))-$M$3*(X212-X213/$M$2)*$B$1</f>
        <v>0.0158047844438536</v>
      </c>
      <c r="Y214" s="8" t="n">
        <f aca="false">Y212+(-$H$1*(Z212-X212)/2+$H$2*(Z212-2*Y212+X212))-$M$3*(Y212-Y213/$M$2)*$B$1</f>
        <v>0.00782552390980071</v>
      </c>
      <c r="Z214" s="8" t="n">
        <f aca="false">Z212+(-$H$1*(AA212-Y212)/2+$H$2*(AA212-2*Z212+Y212))-$M$3*(Z212-Z213/$M$2)*$B$1</f>
        <v>0.00373055005004129</v>
      </c>
      <c r="AA214" s="8" t="n">
        <f aca="false">AA212+(-$H$1*(AB212-Z212)/2+$H$2*(AB212-2*AA212+Z212))-$M$3*(AA212-AA213/$M$2)*$B$1</f>
        <v>0.00171545559134053</v>
      </c>
      <c r="AB214" s="8" t="n">
        <f aca="false">AB212+(-$H$1*(AC212-AA212)/2+$H$2*(AC212-2*AB212+AA212))-$M$3*(AB212-AB213/$M$2)*$B$1</f>
        <v>0.000762124760219221</v>
      </c>
      <c r="AC214" s="8" t="n">
        <f aca="false">AC212+(-$H$1*(AD212-AB212)/2+$H$2*(AD212-2*AC212+AB212))-$M$3*(AC212-AC213/$M$2)*$B$1</f>
        <v>0.000327585334897028</v>
      </c>
      <c r="AD214" s="8" t="n">
        <f aca="false">AD212+(-$H$1*(AE212-AC212)/2+$H$2*(AE212-2*AD212+AC212))-$M$3*(AD212-AD213/$M$2)*$B$1</f>
        <v>0.000136984020633189</v>
      </c>
      <c r="AE214" s="8" t="n">
        <f aca="false">AE212+(-$H$1*(AF212-AD212)/2+$O$3*AE212+$H$2*(AF212-2*AE212+AD212))</f>
        <v>7.97842283231906E-005</v>
      </c>
      <c r="AF214" s="8" t="n">
        <f aca="false">AF212+(-$H$1*(AG212-AE212)/2+$O$3*AF212+$H$2*(AG212-2*AF212+AE212))</f>
        <v>4.51333873002431E-005</v>
      </c>
      <c r="AG214" s="8" t="n">
        <f aca="false">AG212+(-$H$1*(AH212-AF212)/2+$O$3*AG212+$H$2*(AH212-2*AG212+AF212))</f>
        <v>2.47668984942687E-005</v>
      </c>
      <c r="AH214" s="8" t="n">
        <f aca="false">AH212+(-$H$1*(AI212-AG212)/2+$O$3*AH212+$H$2*(AI212-2*AH212+AG212))</f>
        <v>1.31675796817164E-005</v>
      </c>
      <c r="AI214" s="8" t="n">
        <f aca="false">AI212+(-$H$1*(AJ212-AH212)/2+$O$3*AI212+$H$2*(AJ212-2*AI212+AH212))</f>
        <v>6.77460746762276E-006</v>
      </c>
      <c r="AJ214" s="8" t="n">
        <f aca="false">AJ212+(-$H$1*(AK212-AI212)/2+$O$3*AJ212+$H$2*(AK212-2*AJ212+AI212))</f>
        <v>3.36908049094157E-006</v>
      </c>
      <c r="AK214" s="8" t="n">
        <f aca="false">AK212+(-$H$1*(AL212-AJ212)/2+$O$3*AK212+$H$2*(AL212-2*AK212+AJ212))</f>
        <v>1.61778613263348E-006</v>
      </c>
      <c r="AL214" s="8" t="n">
        <f aca="false">AL212+(-$H$1*(AM212-AK212)/2+$O$3*AL212+$H$2*(AM212-2*AL212+AK212))</f>
        <v>7.49341477472538E-007</v>
      </c>
      <c r="AM214" s="8" t="n">
        <f aca="false">AM212+(-$H$1*(AN212-AL212)/2+$O$3*AM212+$H$2*(AN212-2*AM212+AL212))</f>
        <v>3.34463506214282E-007</v>
      </c>
      <c r="AN214" s="8" t="n">
        <f aca="false">AN212+(-$H$1*(AO212-AM212)/2+$O$3*AN212+$H$2*(AO212-2*AN212+AM212))</f>
        <v>1.42545223773152E-007</v>
      </c>
      <c r="AO214" s="8" t="n">
        <f aca="false">AO212+(-$H$1*(3*AO212-4*AN212+AM212)/2+$H$2*(2*AO212-5*AN212+4*AM212-AL212))</f>
        <v>1.72335437717217E-008</v>
      </c>
    </row>
    <row r="215" customFormat="false" ht="12" hidden="false" customHeight="false" outlineLevel="0" collapsed="false">
      <c r="A215" s="8" t="n">
        <f aca="false">A212+$B$1</f>
        <v>20.6</v>
      </c>
      <c r="B215" s="8"/>
      <c r="C215" s="8"/>
      <c r="D215" s="8"/>
      <c r="E215" s="8"/>
      <c r="F215" s="8"/>
      <c r="G215" s="8"/>
      <c r="H215" s="8"/>
      <c r="I215" s="8"/>
      <c r="J215" s="8" t="n">
        <f aca="false">J213+$M$1*(J212-J213/$M$2)*$B$1</f>
        <v>0.434346689082338</v>
      </c>
      <c r="K215" s="8" t="n">
        <f aca="false">K213+$M$1*(K212-K213/$M$2)*$B$1</f>
        <v>1.05530040003785</v>
      </c>
      <c r="L215" s="8" t="n">
        <f aca="false">L213+$M$1*(L212-L213/$M$2)*$B$1</f>
        <v>1.63233249071927</v>
      </c>
      <c r="M215" s="8" t="n">
        <f aca="false">M213+$M$1*(M212-M213/$M$2)*$B$1</f>
        <v>1.95630423639345</v>
      </c>
      <c r="N215" s="8" t="n">
        <f aca="false">N213+$M$1*(N212-N213/$M$2)*$B$1</f>
        <v>1.96953517265866</v>
      </c>
      <c r="O215" s="8" t="n">
        <f aca="false">O213+$M$1*(O212-O213/$M$2)*$B$1</f>
        <v>1.73916562211355</v>
      </c>
      <c r="P215" s="8" t="n">
        <f aca="false">P213+$M$1*(P212-P213/$M$2)*$B$1</f>
        <v>1.38309940366376</v>
      </c>
      <c r="Q215" s="8" t="n">
        <f aca="false">Q213+$M$1*(Q212-Q213/$M$2)*$B$1</f>
        <v>1.00824766829979</v>
      </c>
      <c r="R215" s="8" t="n">
        <f aca="false">R213+$M$1*(R212-R213/$M$2)*$B$1</f>
        <v>0.682198891173721</v>
      </c>
      <c r="S215" s="8" t="n">
        <f aca="false">S213+$M$1*(S212-S213/$M$2)*$B$1</f>
        <v>0.432412712912616</v>
      </c>
      <c r="T215" s="8" t="n">
        <f aca="false">T213+$M$1*(T212-T213/$M$2)*$B$1</f>
        <v>0.258580714660181</v>
      </c>
      <c r="U215" s="8" t="n">
        <f aca="false">U213+$M$1*(U212-U213/$M$2)*$B$1</f>
        <v>0.146692458507137</v>
      </c>
      <c r="V215" s="8" t="n">
        <f aca="false">V213+$M$1*(V212-V213/$M$2)*$B$1</f>
        <v>0.0792969446938642</v>
      </c>
      <c r="W215" s="8" t="n">
        <f aca="false">W213+$M$1*(W212-W213/$M$2)*$B$1</f>
        <v>0.040992662689226</v>
      </c>
      <c r="X215" s="8" t="n">
        <f aca="false">X213+$M$1*(X212-X213/$M$2)*$B$1</f>
        <v>0.0203257198704848</v>
      </c>
      <c r="Y215" s="8" t="n">
        <f aca="false">Y213+$M$1*(Y212-Y213/$M$2)*$B$1</f>
        <v>0.00969058656755919</v>
      </c>
      <c r="Z215" s="8" t="n">
        <f aca="false">Z213+$M$1*(Z212-Z213/$M$2)*$B$1</f>
        <v>0.00445165529777095</v>
      </c>
      <c r="AA215" s="8" t="n">
        <f aca="false">AA213+$M$1*(AA212-AA213/$M$2)*$B$1</f>
        <v>0.0019738983541987</v>
      </c>
      <c r="AB215" s="8" t="n">
        <f aca="false">AB213+$M$1*(AB212-AB213/$M$2)*$B$1</f>
        <v>0.00084607854483377</v>
      </c>
      <c r="AC215" s="8" t="n">
        <f aca="false">AC213+$M$1*(AC212-AC213/$M$2)*$B$1</f>
        <v>0.000351036028853624</v>
      </c>
      <c r="AD215" s="8" t="n">
        <f aca="false">AD213+$M$1*(AD212-AD213/$M$2)*$B$1</f>
        <v>0.000141705160715787</v>
      </c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12" hidden="false" customHeight="false" outlineLevel="0" collapsed="false">
      <c r="A216" s="8" t="n">
        <f aca="false">A214+$B$1</f>
        <v>20.8</v>
      </c>
      <c r="B216" s="8" t="n">
        <f aca="false">B214+(-$H$1*(-3*B214+4*C214-D214)/2+$O$3*B214+$H$2*(2*B214-5*C214+4*D214-E214))</f>
        <v>-0.000442595801818124</v>
      </c>
      <c r="C216" s="8" t="n">
        <f aca="false">C214+(-$H$1*(D214-B214)/2+$H$2*(D214-2*C214+B214))</f>
        <v>-0.000352102384228274</v>
      </c>
      <c r="D216" s="8" t="n">
        <f aca="false">D214+(-$H$1*(E214-C214)/2+$H$2*(E214-2*D214+C214))</f>
        <v>-0.000274795777378646</v>
      </c>
      <c r="E216" s="8" t="n">
        <f aca="false">E214+(-$H$1*(F214-D214)/2+$H$2*(F214-2*E214+D214))</f>
        <v>-0.000209492404138395</v>
      </c>
      <c r="F216" s="8" t="n">
        <f aca="false">F214+(-$H$1*(G214-E214)/2+$H$2*(G214-2*F214+E214))</f>
        <v>-0.00014989514990732</v>
      </c>
      <c r="G216" s="8" t="n">
        <f aca="false">G214+(-$H$1*(H214-F214)/2+$H$2*(H214-2*G214+F214))</f>
        <v>-2.97095135299286E-005</v>
      </c>
      <c r="H216" s="8" t="n">
        <f aca="false">H214+(-$H$1*(I214-G214)/2+$H$2*(I214-2*H214+G214))</f>
        <v>0.000941210610085568</v>
      </c>
      <c r="I216" s="8" t="n">
        <f aca="false">I214+(-$H$1*(J214-H214)/2+$H$2*(J214-2*I214+H214))</f>
        <v>0.0123307866471749</v>
      </c>
      <c r="J216" s="8" t="n">
        <f aca="false">J214+(-$H$1*(K214-I214)/2+$H$2*(K214-2*J214+I214))-$M$3*(J214-J215/$M$2)*$B$1</f>
        <v>0.150504982814434</v>
      </c>
      <c r="K216" s="8" t="n">
        <f aca="false">K214+(-$H$1*(L214-J214)/2+$H$2*(L214-2*K214+J214))-$M$3*(K214-K215/$M$2)*$B$1</f>
        <v>0.403813370838484</v>
      </c>
      <c r="L216" s="8" t="n">
        <f aca="false">L214+(-$H$1*(M214-K214)/2+$H$2*(M214-2*L214+K214))-$M$3*(L214-L215/$M$2)*$B$1</f>
        <v>0.682347841013761</v>
      </c>
      <c r="M216" s="8" t="n">
        <f aca="false">M214+(-$H$1*(N214-L214)/2+$H$2*(N214-2*M214+L214))-$M$3*(M214-M215/$M$2)*$B$1</f>
        <v>0.884580489622066</v>
      </c>
      <c r="N216" s="8" t="n">
        <f aca="false">N214+(-$H$1*(O214-M214)/2+$H$2*(O214-2*N214+M214))-$M$3*(N214-N215/$M$2)*$B$1</f>
        <v>0.956023227610316</v>
      </c>
      <c r="O216" s="8" t="n">
        <f aca="false">O214+(-$H$1*(P214-N214)/2+$H$2*(P214-2*O214+N214))-$M$3*(O214-O215/$M$2)*$B$1</f>
        <v>0.900965419683537</v>
      </c>
      <c r="P216" s="8" t="n">
        <f aca="false">P214+(-$H$1*(Q214-O214)/2+$H$2*(Q214-2*P214+O214))-$M$3*(P214-P215/$M$2)*$B$1</f>
        <v>0.761184652187438</v>
      </c>
      <c r="Q216" s="8" t="n">
        <f aca="false">Q214+(-$H$1*(R214-P214)/2+$H$2*(R214-2*Q214+P214))-$M$3*(Q214-Q215/$M$2)*$B$1</f>
        <v>0.587328761306049</v>
      </c>
      <c r="R216" s="8" t="n">
        <f aca="false">R214+(-$H$1*(S214-Q214)/2+$H$2*(S214-2*R214+Q214))-$M$3*(R214-R215/$M$2)*$B$1</f>
        <v>0.419382994196204</v>
      </c>
      <c r="S216" s="8" t="n">
        <f aca="false">S214+(-$H$1*(T214-R214)/2+$H$2*(T214-2*S214+R214))-$M$3*(S214-S215/$M$2)*$B$1</f>
        <v>0.279848482181535</v>
      </c>
      <c r="T216" s="8" t="n">
        <f aca="false">T214+(-$H$1*(U214-S214)/2+$H$2*(U214-2*T214+S214))-$M$3*(T214-T215/$M$2)*$B$1</f>
        <v>0.175818783357212</v>
      </c>
      <c r="U216" s="8" t="n">
        <f aca="false">U214+(-$H$1*(V214-T214)/2+$H$2*(V214-2*U214+T214))-$M$3*(U214-U215/$M$2)*$B$1</f>
        <v>0.104613199972508</v>
      </c>
      <c r="V216" s="8" t="n">
        <f aca="false">V214+(-$H$1*(W214-U214)/2+$H$2*(W214-2*V214+U214))-$M$3*(V214-V215/$M$2)*$B$1</f>
        <v>0.0592281079665758</v>
      </c>
      <c r="W216" s="8" t="n">
        <f aca="false">W214+(-$H$1*(X214-V214)/2+$H$2*(X214-2*W214+V214))-$M$3*(W214-W215/$M$2)*$B$1</f>
        <v>0.0320295872249792</v>
      </c>
      <c r="X216" s="8" t="n">
        <f aca="false">X214+(-$H$1*(Y214-W214)/2+$H$2*(Y214-2*X214+W214))-$M$3*(X214-X215/$M$2)*$B$1</f>
        <v>0.016596954496045</v>
      </c>
      <c r="Y216" s="8" t="n">
        <f aca="false">Y214+(-$H$1*(Z214-X214)/2+$H$2*(Z214-2*Y214+X214))-$M$3*(Y214-Y215/$M$2)*$B$1</f>
        <v>0.00826234574789182</v>
      </c>
      <c r="Z216" s="8" t="n">
        <f aca="false">Z214+(-$H$1*(AA214-Y214)/2+$H$2*(AA214-2*Z214+Y214))-$M$3*(Z214-Z215/$M$2)*$B$1</f>
        <v>0.00396040571962003</v>
      </c>
      <c r="AA216" s="8" t="n">
        <f aca="false">AA214+(-$H$1*(AB214-Z214)/2+$H$2*(AB214-2*AA214+Z214))-$M$3*(AA214-AA215/$M$2)*$B$1</f>
        <v>0.00183127881794902</v>
      </c>
      <c r="AB216" s="8" t="n">
        <f aca="false">AB214+(-$H$1*(AC214-AA214)/2+$H$2*(AC214-2*AB214+AA214))-$M$3*(AB214-AB215/$M$2)*$B$1</f>
        <v>0.00081817269869715</v>
      </c>
      <c r="AC216" s="8" t="n">
        <f aca="false">AC214+(-$H$1*(AD214-AB214)/2+$H$2*(AD214-2*AC214+AB214))-$M$3*(AC214-AC215/$M$2)*$B$1</f>
        <v>0.000353694067270081</v>
      </c>
      <c r="AD216" s="8" t="n">
        <f aca="false">AD214+(-$H$1*(AE214-AC214)/2+$H$2*(AE214-2*AD214+AC214))-$M$3*(AD214-AD215/$M$2)*$B$1</f>
        <v>0.000148772932373474</v>
      </c>
      <c r="AE216" s="8" t="n">
        <f aca="false">AE214+(-$H$1*(AF214-AD214)/2+$O$3*AE214+$H$2*(AF214-2*AE214+AD214))</f>
        <v>8.71436823258011E-005</v>
      </c>
      <c r="AF216" s="8" t="n">
        <f aca="false">AF214+(-$H$1*(AG214-AE214)/2+$O$3*AF214+$H$2*(AG214-2*AF214+AE214))</f>
        <v>4.95969161271736E-005</v>
      </c>
      <c r="AG216" s="8" t="n">
        <f aca="false">AG214+(-$H$1*(AH214-AF214)/2+$O$3*AG214+$H$2*(AH214-2*AG214+AF214))</f>
        <v>2.73935323045619E-005</v>
      </c>
      <c r="AH216" s="8" t="n">
        <f aca="false">AH214+(-$H$1*(AI214-AG214)/2+$O$3*AH214+$H$2*(AI214-2*AH214+AG214))</f>
        <v>1.46653256774988E-005</v>
      </c>
      <c r="AI216" s="8" t="n">
        <f aca="false">AI214+(-$H$1*(AJ214-AH214)/2+$O$3*AI214+$H$2*(AJ214-2*AI214+AH214))</f>
        <v>7.60108730046064E-006</v>
      </c>
      <c r="AJ216" s="8" t="n">
        <f aca="false">AJ214+(-$H$1*(AK214-AI214)/2+$O$3*AJ214+$H$2*(AK214-2*AJ214+AI214))</f>
        <v>3.80987561412965E-006</v>
      </c>
      <c r="AK216" s="8" t="n">
        <f aca="false">AK214+(-$H$1*(AL214-AJ214)/2+$O$3*AK214+$H$2*(AL214-2*AK214+AJ214))</f>
        <v>1.84473686747911E-006</v>
      </c>
      <c r="AL216" s="8" t="n">
        <f aca="false">AL214+(-$H$1*(AM214-AK214)/2+$O$3*AL214+$H$2*(AM214-2*AL214+AK214))</f>
        <v>8.62016659583443E-007</v>
      </c>
      <c r="AM216" s="8" t="n">
        <f aca="false">AM214+(-$H$1*(AN214-AL214)/2+$O$3*AM214+$H$2*(AN214-2*AM214+AL214))</f>
        <v>3.88344315984217E-007</v>
      </c>
      <c r="AN216" s="8" t="n">
        <f aca="false">AN214+(-$H$1*(AO214-AM214)/2+$O$3*AN214+$H$2*(AO214-2*AN214+AM214))</f>
        <v>1.67161437593042E-007</v>
      </c>
      <c r="AO216" s="8" t="n">
        <f aca="false">AO214+(-$H$1*(3*AO214-4*AN214+AM214)/2+$H$2*(2*AO214-5*AN214+4*AM214-AL214))</f>
        <v>2.23832883878859E-008</v>
      </c>
    </row>
    <row r="217" customFormat="false" ht="12" hidden="false" customHeight="false" outlineLevel="0" collapsed="false">
      <c r="A217" s="8" t="n">
        <f aca="false">A214+$B$1</f>
        <v>20.8</v>
      </c>
      <c r="B217" s="8"/>
      <c r="C217" s="8"/>
      <c r="D217" s="8"/>
      <c r="E217" s="8"/>
      <c r="F217" s="8"/>
      <c r="G217" s="8"/>
      <c r="H217" s="8"/>
      <c r="I217" s="8"/>
      <c r="J217" s="8" t="n">
        <f aca="false">J215+$M$1*(J214-J215/$M$2)*$B$1</f>
        <v>0.421890101991141</v>
      </c>
      <c r="K217" s="8" t="n">
        <f aca="false">K215+$M$1*(K214-K215/$M$2)*$B$1</f>
        <v>1.03238319801943</v>
      </c>
      <c r="L217" s="8" t="n">
        <f aca="false">L215+$M$1*(L214-L215/$M$2)*$B$1</f>
        <v>1.60784113798141</v>
      </c>
      <c r="M217" s="8" t="n">
        <f aca="false">M215+$M$1*(M214-M215/$M$2)*$B$1</f>
        <v>1.93946831621816</v>
      </c>
      <c r="N217" s="8" t="n">
        <f aca="false">N215+$M$1*(N214-N215/$M$2)*$B$1</f>
        <v>1.96470553796474</v>
      </c>
      <c r="O217" s="8" t="n">
        <f aca="false">O215+$M$1*(O214-O215/$M$2)*$B$1</f>
        <v>1.74529526547277</v>
      </c>
      <c r="P217" s="8" t="n">
        <f aca="false">P215+$M$1*(P214-P215/$M$2)*$B$1</f>
        <v>1.39606909297457</v>
      </c>
      <c r="Q217" s="8" t="n">
        <f aca="false">Q215+$M$1*(Q214-Q215/$M$2)*$B$1</f>
        <v>1.02352082360118</v>
      </c>
      <c r="R217" s="8" t="n">
        <f aca="false">R215+$M$1*(R214-R215/$M$2)*$B$1</f>
        <v>0.696437119265509</v>
      </c>
      <c r="S217" s="8" t="n">
        <f aca="false">S215+$M$1*(S214-S215/$M$2)*$B$1</f>
        <v>0.443903507641098</v>
      </c>
      <c r="T217" s="8" t="n">
        <f aca="false">T215+$M$1*(T214-T215/$M$2)*$B$1</f>
        <v>0.266927585901809</v>
      </c>
      <c r="U217" s="8" t="n">
        <f aca="false">U215+$M$1*(U214-U215/$M$2)*$B$1</f>
        <v>0.152268121697356</v>
      </c>
      <c r="V217" s="8" t="n">
        <f aca="false">V215+$M$1*(V214-V215/$M$2)*$B$1</f>
        <v>0.0827686301837654</v>
      </c>
      <c r="W217" s="8" t="n">
        <f aca="false">W215+$M$1*(W214-W215/$M$2)*$B$1</f>
        <v>0.0430263497186772</v>
      </c>
      <c r="X217" s="8" t="n">
        <f aca="false">X215+$M$1*(X214-X215/$M$2)*$B$1</f>
        <v>0.021454104772207</v>
      </c>
      <c r="Y217" s="8" t="n">
        <f aca="false">Y215+$M$1*(Y214-Y215/$M$2)*$B$1</f>
        <v>0.0102866326927634</v>
      </c>
      <c r="Z217" s="8" t="n">
        <f aca="false">Z215+$M$1*(Z214-Z215/$M$2)*$B$1</f>
        <v>0.00475259977800211</v>
      </c>
      <c r="AA217" s="8" t="n">
        <f aca="false">AA215+$M$1*(AA214-AA215/$M$2)*$B$1</f>
        <v>0.00211959963704694</v>
      </c>
      <c r="AB217" s="8" t="n">
        <f aca="false">AB215+$M$1*(AB214-AB215/$M$2)*$B$1</f>
        <v>0.000913895642394237</v>
      </c>
      <c r="AC217" s="8" t="n">
        <f aca="false">AC215+$M$1*(AC214-AC215/$M$2)*$B$1</f>
        <v>0.000381449492947667</v>
      </c>
      <c r="AD217" s="8" t="n">
        <f aca="false">AD215+$M$1*(AD214-AD215/$M$2)*$B$1</f>
        <v>0.000154931448770846</v>
      </c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</row>
    <row r="218" customFormat="false" ht="12" hidden="false" customHeight="false" outlineLevel="0" collapsed="false">
      <c r="A218" s="8" t="n">
        <f aca="false">A216+$B$1</f>
        <v>21</v>
      </c>
      <c r="B218" s="8" t="n">
        <f aca="false">B216+(-$H$1*(-3*B216+4*C216-D216)/2+$O$3*B216+$H$2*(2*B216-5*C216+4*D216-E216))</f>
        <v>-0.000455785911211049</v>
      </c>
      <c r="C218" s="8" t="n">
        <f aca="false">C216+(-$H$1*(D216-B216)/2+$H$2*(D216-2*C216+B216))</f>
        <v>-0.00036355558119023</v>
      </c>
      <c r="D218" s="8" t="n">
        <f aca="false">D216+(-$H$1*(E216-C216)/2+$H$2*(E216-2*D216+C216))</f>
        <v>-0.000284586232743168</v>
      </c>
      <c r="E218" s="8" t="n">
        <f aca="false">E216+(-$H$1*(F216-D216)/2+$H$2*(F216-2*E216+D216))</f>
        <v>-0.000217725278589473</v>
      </c>
      <c r="F218" s="8" t="n">
        <f aca="false">F216+(-$H$1*(G216-E216)/2+$H$2*(G216-2*F216+E216))</f>
        <v>-0.000156853037210601</v>
      </c>
      <c r="G218" s="8" t="n">
        <f aca="false">G216+(-$H$1*(H216-F216)/2+$H$2*(H216-2*G216+F216))</f>
        <v>-3.75887998414398E-005</v>
      </c>
      <c r="H218" s="8" t="n">
        <f aca="false">H216+(-$H$1*(I216-G216)/2+$H$2*(I216-2*H216+G216))</f>
        <v>0.000907501715639539</v>
      </c>
      <c r="I218" s="8" t="n">
        <f aca="false">I216+(-$H$1*(J216-H216)/2+$H$2*(J216-2*I216+H216))</f>
        <v>0.0119739187982923</v>
      </c>
      <c r="J218" s="8" t="n">
        <f aca="false">J216+(-$H$1*(K216-I216)/2+$H$2*(K216-2*J216+I216))-$M$3*(J216-J217/$M$2)*$B$1</f>
        <v>0.146247408151155</v>
      </c>
      <c r="K218" s="8" t="n">
        <f aca="false">K216+(-$H$1*(L216-J216)/2+$H$2*(L216-2*K216+J216))-$M$3*(K216-K217/$M$2)*$B$1</f>
        <v>0.394754052089659</v>
      </c>
      <c r="L218" s="8" t="n">
        <f aca="false">L216+(-$H$1*(M216-K216)/2+$H$2*(M216-2*L216+K216))-$M$3*(L216-L217/$M$2)*$B$1</f>
        <v>0.671108406520616</v>
      </c>
      <c r="M218" s="8" t="n">
        <f aca="false">M216+(-$H$1*(N216-L216)/2+$H$2*(N216-2*M216+L216))-$M$3*(M216-M217/$M$2)*$B$1</f>
        <v>0.875160283226436</v>
      </c>
      <c r="N218" s="8" t="n">
        <f aca="false">N216+(-$H$1*(O216-M216)/2+$H$2*(O216-2*N216+M216))-$M$3*(N216-N217/$M$2)*$B$1</f>
        <v>0.951266752558028</v>
      </c>
      <c r="O218" s="8" t="n">
        <f aca="false">O216+(-$H$1*(P216-N216)/2+$H$2*(P216-2*O216+N216))-$M$3*(O216-O217/$M$2)*$B$1</f>
        <v>0.901487002562344</v>
      </c>
      <c r="P218" s="8" t="n">
        <f aca="false">P216+(-$H$1*(Q216-O216)/2+$H$2*(Q216-2*P216+O216))-$M$3*(P216-P217/$M$2)*$B$1</f>
        <v>0.765786075087221</v>
      </c>
      <c r="Q218" s="8" t="n">
        <f aca="false">Q216+(-$H$1*(R216-P216)/2+$H$2*(R216-2*Q216+P216))-$M$3*(Q216-Q217/$M$2)*$B$1</f>
        <v>0.594054937440607</v>
      </c>
      <c r="R218" s="8" t="n">
        <f aca="false">R216+(-$H$1*(S216-Q216)/2+$H$2*(S216-2*R216+Q216))-$M$3*(R216-R217/$M$2)*$B$1</f>
        <v>0.426439227359863</v>
      </c>
      <c r="S218" s="8" t="n">
        <f aca="false">S216+(-$H$1*(T216-R216)/2+$H$2*(T216-2*S216+R216))-$M$3*(S216-S217/$M$2)*$B$1</f>
        <v>0.286057280437673</v>
      </c>
      <c r="T218" s="8" t="n">
        <f aca="false">T216+(-$H$1*(U216-S216)/2+$H$2*(U216-2*T216+S216))-$M$3*(T216-T217/$M$2)*$B$1</f>
        <v>0.180663355614534</v>
      </c>
      <c r="U218" s="8" t="n">
        <f aca="false">U216+(-$H$1*(V216-T216)/2+$H$2*(V216-2*U216+T216))-$M$3*(U216-U217/$M$2)*$B$1</f>
        <v>0.108059844970268</v>
      </c>
      <c r="V218" s="8" t="n">
        <f aca="false">V216+(-$H$1*(W216-U216)/2+$H$2*(W216-2*V216+U216))-$M$3*(V216-V217/$M$2)*$B$1</f>
        <v>0.0615011897470573</v>
      </c>
      <c r="W218" s="8" t="n">
        <f aca="false">W216+(-$H$1*(X216-V216)/2+$H$2*(X216-2*W216+V216))-$M$3*(W216-W217/$M$2)*$B$1</f>
        <v>0.0334345424057936</v>
      </c>
      <c r="X218" s="8" t="n">
        <f aca="false">X216+(-$H$1*(Y216-W216)/2+$H$2*(Y216-2*X216+W216))-$M$3*(X216-X217/$M$2)*$B$1</f>
        <v>0.0174171362452542</v>
      </c>
      <c r="Y218" s="8" t="n">
        <f aca="false">Y216+(-$H$1*(Z216-X216)/2+$H$2*(Z216-2*Y216+X216))-$M$3*(Y216-Y217/$M$2)*$B$1</f>
        <v>0.00871719781099288</v>
      </c>
      <c r="Z218" s="8" t="n">
        <f aca="false">Z216+(-$H$1*(AA216-Y216)/2+$H$2*(AA216-2*Z216+Y216))-$M$3*(Z216-Z217/$M$2)*$B$1</f>
        <v>0.00420110923677537</v>
      </c>
      <c r="AA218" s="8" t="n">
        <f aca="false">AA216+(-$H$1*(AB216-Z216)/2+$H$2*(AB216-2*AA216+Z216))-$M$3*(AA216-AA217/$M$2)*$B$1</f>
        <v>0.00195325776523599</v>
      </c>
      <c r="AB218" s="8" t="n">
        <f aca="false">AB216+(-$H$1*(AC216-AA216)/2+$H$2*(AC216-2*AB216+AA216))-$M$3*(AB216-AB217/$M$2)*$B$1</f>
        <v>0.000877536544485009</v>
      </c>
      <c r="AC218" s="8" t="n">
        <f aca="false">AC216+(-$H$1*(AD216-AB216)/2+$H$2*(AD216-2*AC216+AB216))-$M$3*(AC216-AC217/$M$2)*$B$1</f>
        <v>0.000381506677109282</v>
      </c>
      <c r="AD218" s="8" t="n">
        <f aca="false">AD216+(-$H$1*(AE216-AC216)/2+$H$2*(AE216-2*AD216+AC216))-$M$3*(AD216-AD217/$M$2)*$B$1</f>
        <v>0.000161404960043852</v>
      </c>
      <c r="AE218" s="8" t="n">
        <f aca="false">AE216+(-$H$1*(AF216-AD216)/2+$O$3*AE216+$H$2*(AF216-2*AE216+AD216))</f>
        <v>9.5071244862057E-005</v>
      </c>
      <c r="AF218" s="8" t="n">
        <f aca="false">AF216+(-$H$1*(AG216-AE216)/2+$O$3*AF216+$H$2*(AG216-2*AF216+AE216))</f>
        <v>5.44323438307991E-005</v>
      </c>
      <c r="AG218" s="8" t="n">
        <f aca="false">AG216+(-$H$1*(AH216-AF216)/2+$O$3*AG216+$H$2*(AH216-2*AG216+AF216))</f>
        <v>3.02563690177583E-005</v>
      </c>
      <c r="AH218" s="8" t="n">
        <f aca="false">AH216+(-$H$1*(AI216-AG216)/2+$O$3*AH216+$H$2*(AI216-2*AH216+AG216))</f>
        <v>1.63084233066465E-005</v>
      </c>
      <c r="AI218" s="8" t="n">
        <f aca="false">AI216+(-$H$1*(AJ216-AH216)/2+$O$3*AI216+$H$2*(AJ216-2*AI216+AH216))</f>
        <v>8.51411073577095E-006</v>
      </c>
      <c r="AJ218" s="8" t="n">
        <f aca="false">AJ216+(-$H$1*(AK216-AI216)/2+$O$3*AJ216+$H$2*(AK216-2*AJ216+AI216))</f>
        <v>4.30046098364044E-006</v>
      </c>
      <c r="AK218" s="8" t="n">
        <f aca="false">AK216+(-$H$1*(AL216-AJ216)/2+$O$3*AK216+$H$2*(AL216-2*AK216+AJ216))</f>
        <v>2.09933023583102E-006</v>
      </c>
      <c r="AL218" s="8" t="n">
        <f aca="false">AL216+(-$H$1*(AM216-AK216)/2+$O$3*AL216+$H$2*(AM216-2*AL216+AK216))</f>
        <v>9.89482885382649E-007</v>
      </c>
      <c r="AM218" s="8" t="n">
        <f aca="false">AM216+(-$H$1*(AN216-AL216)/2+$O$3*AM216+$H$2*(AN216-2*AM216+AL216))</f>
        <v>4.49843382977077E-007</v>
      </c>
      <c r="AN218" s="8" t="n">
        <f aca="false">AN216+(-$H$1*(AO216-AM216)/2+$O$3*AN216+$H$2*(AO216-2*AN216+AM216))</f>
        <v>1.95528220508974E-007</v>
      </c>
      <c r="AO218" s="8" t="n">
        <f aca="false">AO216+(-$H$1*(3*AO216-4*AN216+AM216)/2+$H$2*(2*AO216-5*AN216+4*AM216-AL216))</f>
        <v>2.86524306842695E-008</v>
      </c>
    </row>
    <row r="219" customFormat="false" ht="12" hidden="false" customHeight="false" outlineLevel="0" collapsed="false">
      <c r="A219" s="8" t="n">
        <f aca="false">A216+$B$1</f>
        <v>21</v>
      </c>
      <c r="B219" s="8"/>
      <c r="C219" s="8"/>
      <c r="D219" s="8"/>
      <c r="E219" s="8"/>
      <c r="F219" s="8"/>
      <c r="G219" s="8"/>
      <c r="H219" s="8"/>
      <c r="I219" s="8"/>
      <c r="J219" s="8" t="n">
        <f aca="false">J217+$M$1*(J216-J217/$M$2)*$B$1</f>
        <v>0.409802088354914</v>
      </c>
      <c r="K219" s="8" t="n">
        <f aca="false">K217+$M$1*(K216-K217/$M$2)*$B$1</f>
        <v>1.00990755238518</v>
      </c>
      <c r="L219" s="8" t="n">
        <f aca="false">L217+$M$1*(L216-L217/$M$2)*$B$1</f>
        <v>1.58352659238602</v>
      </c>
      <c r="M219" s="8" t="n">
        <f aca="false">M217+$M$1*(M216-M217/$M$2)*$B$1</f>
        <v>1.92243758252076</v>
      </c>
      <c r="N219" s="8" t="n">
        <f aca="false">N217+$M$1*(N216-N217/$M$2)*$B$1</f>
        <v>1.95943962969033</v>
      </c>
      <c r="O219" s="8" t="n">
        <f aca="false">O217+$M$1*(O216-O217/$M$2)*$B$1</f>
        <v>1.7509588228622</v>
      </c>
      <c r="P219" s="8" t="n">
        <f aca="false">P217+$M$1*(P216-P217/$M$2)*$B$1</f>
        <v>1.4086991141146</v>
      </c>
      <c r="Q219" s="8" t="n">
        <f aca="false">Q217+$M$1*(Q216-Q217/$M$2)*$B$1</f>
        <v>1.03863449350227</v>
      </c>
      <c r="R219" s="8" t="n">
        <f aca="false">R217+$M$1*(R216-R217/$M$2)*$B$1</f>
        <v>0.710670006178199</v>
      </c>
      <c r="S219" s="8" t="n">
        <f aca="false">S217+$M$1*(S216-S217/$M$2)*$B$1</f>
        <v>0.455482853313295</v>
      </c>
      <c r="T219" s="8" t="n">
        <f aca="false">T217+$M$1*(T216-T217/$M$2)*$B$1</f>
        <v>0.27539858398307</v>
      </c>
      <c r="U219" s="8" t="n">
        <f aca="false">U217+$M$1*(U216-U217/$M$2)*$B$1</f>
        <v>0.157963949522122</v>
      </c>
      <c r="V219" s="8" t="n">
        <f aca="false">V217+$M$1*(V216-V217/$M$2)*$B$1</f>
        <v>0.086337388758704</v>
      </c>
      <c r="W219" s="8" t="n">
        <f aca="false">W217+$M$1*(W216-W217/$M$2)*$B$1</f>
        <v>0.0451296321918053</v>
      </c>
      <c r="X219" s="8" t="n">
        <f aca="false">X217+$M$1*(X216-X217/$M$2)*$B$1</f>
        <v>0.0226280851941953</v>
      </c>
      <c r="Y219" s="8" t="n">
        <f aca="false">Y217+$M$1*(Y216-Y217/$M$2)*$B$1</f>
        <v>0.0109104385730654</v>
      </c>
      <c r="Z219" s="8" t="n">
        <f aca="false">Z217+$M$1*(Z216-Z217/$M$2)*$B$1</f>
        <v>0.00506942094412591</v>
      </c>
      <c r="AA219" s="8" t="n">
        <f aca="false">AA217+$M$1*(AA216-AA217/$M$2)*$B$1</f>
        <v>0.00227389543693205</v>
      </c>
      <c r="AB219" s="8" t="n">
        <f aca="false">AB217+$M$1*(AB216-AB217/$M$2)*$B$1</f>
        <v>0.000986140617894243</v>
      </c>
      <c r="AC219" s="8" t="n">
        <f aca="false">AC217+$M$1*(AC216-AC217/$M$2)*$B$1</f>
        <v>0.000414043357106916</v>
      </c>
      <c r="AD219" s="8" t="n">
        <f aca="false">AD217+$M$1*(AD216-AD217/$M$2)*$B$1</f>
        <v>0.000169192890368456</v>
      </c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</row>
    <row r="220" customFormat="false" ht="12" hidden="false" customHeight="false" outlineLevel="0" collapsed="false">
      <c r="A220" s="8" t="n">
        <f aca="false">A218+$B$1</f>
        <v>21.2</v>
      </c>
      <c r="B220" s="8" t="n">
        <f aca="false">B218+(-$H$1*(-3*B218+4*C218-D218)/2+$O$3*B218+$H$2*(2*B218-5*C218+4*D218-E218))</f>
        <v>-0.000469201432315242</v>
      </c>
      <c r="C220" s="8" t="n">
        <f aca="false">C218+(-$H$1*(D218-B218)/2+$H$2*(D218-2*C218+B218))</f>
        <v>-0.000375227097508351</v>
      </c>
      <c r="D220" s="8" t="n">
        <f aca="false">D218+(-$H$1*(E218-C218)/2+$H$2*(E218-2*D218+C218))</f>
        <v>-0.000294585973078121</v>
      </c>
      <c r="E220" s="8" t="n">
        <f aca="false">E218+(-$H$1*(F218-D218)/2+$H$2*(F218-2*E218+D218))</f>
        <v>-0.000226155756195724</v>
      </c>
      <c r="F220" s="8" t="n">
        <f aca="false">F218+(-$H$1*(G218-E218)/2+$H$2*(G218-2*F218+E218))</f>
        <v>-0.000163989270163946</v>
      </c>
      <c r="G220" s="8" t="n">
        <f aca="false">G218+(-$H$1*(H218-F218)/2+$H$2*(H218-2*G218+F218))</f>
        <v>-4.55629401320972E-005</v>
      </c>
      <c r="H220" s="8" t="n">
        <f aca="false">H218+(-$H$1*(I218-G218)/2+$H$2*(I218-2*H218+G218))</f>
        <v>0.000874519350933151</v>
      </c>
      <c r="I220" s="8" t="n">
        <f aca="false">I218+(-$H$1*(J218-H218)/2+$H$2*(J218-2*I218+H218))</f>
        <v>0.0116273431342149</v>
      </c>
      <c r="J220" s="8" t="n">
        <f aca="false">J218+(-$H$1*(K218-I218)/2+$H$2*(K218-2*J218+I218))-$M$3*(J218-J219/$M$2)*$B$1</f>
        <v>0.142113826885136</v>
      </c>
      <c r="K220" s="8" t="n">
        <f aca="false">K218+(-$H$1*(L218-J218)/2+$H$2*(L218-2*K218+J218))-$M$3*(K218-K219/$M$2)*$B$1</f>
        <v>0.385882989314112</v>
      </c>
      <c r="L220" s="8" t="n">
        <f aca="false">L218+(-$H$1*(M218-K218)/2+$H$2*(M218-2*L218+K218))-$M$3*(L218-L219/$M$2)*$B$1</f>
        <v>0.659992417776736</v>
      </c>
      <c r="M220" s="8" t="n">
        <f aca="false">M218+(-$H$1*(N218-L218)/2+$H$2*(N218-2*M218+L218))-$M$3*(M218-M219/$M$2)*$B$1</f>
        <v>0.865717055068268</v>
      </c>
      <c r="N220" s="8" t="n">
        <f aca="false">N218+(-$H$1*(O218-M218)/2+$H$2*(O218-2*N218+M218))-$M$3*(N218-N219/$M$2)*$B$1</f>
        <v>0.946355648340466</v>
      </c>
      <c r="O220" s="8" t="n">
        <f aca="false">O218+(-$H$1*(P218-N218)/2+$H$2*(P218-2*O218+N218))-$M$3*(O218-O219/$M$2)*$B$1</f>
        <v>0.901798989725729</v>
      </c>
      <c r="P220" s="8" t="n">
        <f aca="false">P218+(-$H$1*(Q218-O218)/2+$H$2*(Q218-2*P218+O218))-$M$3*(P218-P219/$M$2)*$B$1</f>
        <v>0.770202365950004</v>
      </c>
      <c r="Q220" s="8" t="n">
        <f aca="false">Q218+(-$H$1*(R218-P218)/2+$H$2*(R218-2*Q218+P218))-$M$3*(Q218-Q219/$M$2)*$B$1</f>
        <v>0.600665787720534</v>
      </c>
      <c r="R220" s="8" t="n">
        <f aca="false">R218+(-$H$1*(S218-Q218)/2+$H$2*(S218-2*R218+Q218))-$M$3*(R218-R219/$M$2)*$B$1</f>
        <v>0.433456192169169</v>
      </c>
      <c r="S220" s="8" t="n">
        <f aca="false">S218+(-$H$1*(T218-R218)/2+$H$2*(T218-2*S218+R218))-$M$3*(S218-S219/$M$2)*$B$1</f>
        <v>0.292284101437885</v>
      </c>
      <c r="T220" s="8" t="n">
        <f aca="false">T218+(-$H$1*(U218-S218)/2+$H$2*(U218-2*T218+S218))-$M$3*(T218-T219/$M$2)*$B$1</f>
        <v>0.185556811631944</v>
      </c>
      <c r="U220" s="8" t="n">
        <f aca="false">U218+(-$H$1*(V218-T218)/2+$H$2*(V218-2*U218+T218))-$M$3*(U218-U219/$M$2)*$B$1</f>
        <v>0.111563845263841</v>
      </c>
      <c r="V220" s="8" t="n">
        <f aca="false">V218+(-$H$1*(W218-U218)/2+$H$2*(W218-2*V218+U218))-$M$3*(V218-V219/$M$2)*$B$1</f>
        <v>0.063826196861384</v>
      </c>
      <c r="W220" s="8" t="n">
        <f aca="false">W218+(-$H$1*(X218-V218)/2+$H$2*(X218-2*W218+V218))-$M$3*(W218-W219/$M$2)*$B$1</f>
        <v>0.0348800327583355</v>
      </c>
      <c r="X220" s="8" t="n">
        <f aca="false">X218+(-$H$1*(Y218-W218)/2+$H$2*(Y218-2*X218+W218))-$M$3*(X218-X219/$M$2)*$B$1</f>
        <v>0.0182658243707657</v>
      </c>
      <c r="Y220" s="8" t="n">
        <f aca="false">Y218+(-$H$1*(Z218-X218)/2+$H$2*(Z218-2*Y218+X218))-$M$3*(Y218-Y219/$M$2)*$B$1</f>
        <v>0.00919052467756863</v>
      </c>
      <c r="Z220" s="8" t="n">
        <f aca="false">Z218+(-$H$1*(AA218-Y218)/2+$H$2*(AA218-2*Z218+Y218))-$M$3*(Z218-Z219/$M$2)*$B$1</f>
        <v>0.00445299992066854</v>
      </c>
      <c r="AA220" s="8" t="n">
        <f aca="false">AA218+(-$H$1*(AB218-Z218)/2+$H$2*(AB218-2*AA218+Z218))-$M$3*(AA218-AA219/$M$2)*$B$1</f>
        <v>0.0020816244624327</v>
      </c>
      <c r="AB220" s="8" t="n">
        <f aca="false">AB218+(-$H$1*(AC218-AA218)/2+$H$2*(AC218-2*AB218+AA218))-$M$3*(AB218-AB219/$M$2)*$B$1</f>
        <v>0.000940362195140057</v>
      </c>
      <c r="AC220" s="8" t="n">
        <f aca="false">AC218+(-$H$1*(AD218-AB218)/2+$H$2*(AD218-2*AC218+AB218))-$M$3*(AC218-AC219/$M$2)*$B$1</f>
        <v>0.000411108814045162</v>
      </c>
      <c r="AD220" s="8" t="n">
        <f aca="false">AD218+(-$H$1*(AE218-AC218)/2+$H$2*(AE218-2*AD218+AC218))-$M$3*(AD218-AD219/$M$2)*$B$1</f>
        <v>0.000174927824293367</v>
      </c>
      <c r="AE220" s="8" t="n">
        <f aca="false">AE218+(-$H$1*(AF218-AD218)/2+$O$3*AE218+$H$2*(AF218-2*AE218+AD218))</f>
        <v>0.00010360204892878</v>
      </c>
      <c r="AF220" s="8" t="n">
        <f aca="false">AF218+(-$H$1*(AG218-AE218)/2+$O$3*AF218+$H$2*(AG218-2*AF218+AE218))</f>
        <v>5.96647730258928E-005</v>
      </c>
      <c r="AG220" s="8" t="n">
        <f aca="false">AG218+(-$H$1*(AH218-AF218)/2+$O$3*AG218+$H$2*(AH218-2*AG218+AF218))</f>
        <v>3.33727945511868E-005</v>
      </c>
      <c r="AH220" s="8" t="n">
        <f aca="false">AH218+(-$H$1*(AI218-AG218)/2+$O$3*AH218+$H$2*(AI218-2*AH218+AG218))</f>
        <v>1.81085298489567E-005</v>
      </c>
      <c r="AI220" s="8" t="n">
        <f aca="false">AI218+(-$H$1*(AJ218-AH218)/2+$O$3*AI218+$H$2*(AJ218-2*AI218+AH218))</f>
        <v>9.52123461956786E-006</v>
      </c>
      <c r="AJ220" s="8" t="n">
        <f aca="false">AJ218+(-$H$1*(AK218-AI218)/2+$O$3*AJ218+$H$2*(AK218-2*AJ218+AI218))</f>
        <v>4.8455663574995E-006</v>
      </c>
      <c r="AK220" s="8" t="n">
        <f aca="false">AK218+(-$H$1*(AL218-AJ218)/2+$O$3*AK218+$H$2*(AL218-2*AK218+AJ218))</f>
        <v>2.38442057157863E-006</v>
      </c>
      <c r="AL220" s="8" t="n">
        <f aca="false">AL218+(-$H$1*(AM218-AK218)/2+$O$3*AL218+$H$2*(AM218-2*AL218+AK218))</f>
        <v>1.1333988418001E-006</v>
      </c>
      <c r="AM220" s="8" t="n">
        <f aca="false">AM218+(-$H$1*(AN218-AL218)/2+$O$3*AM218+$H$2*(AN218-2*AM218+AL218))</f>
        <v>5.19887606149158E-007</v>
      </c>
      <c r="AN220" s="8" t="n">
        <f aca="false">AN218+(-$H$1*(AO218-AM218)/2+$O$3*AN218+$H$2*(AO218-2*AN218+AM218))</f>
        <v>2.28140764462854E-007</v>
      </c>
      <c r="AO220" s="8" t="n">
        <f aca="false">AO218+(-$H$1*(3*AO218-4*AN218+AM218)/2+$H$2*(2*AO218-5*AN218+4*AM218-AL218))</f>
        <v>3.62340867037095E-008</v>
      </c>
    </row>
    <row r="221" customFormat="false" ht="12" hidden="false" customHeight="false" outlineLevel="0" collapsed="false">
      <c r="A221" s="8" t="n">
        <f aca="false">A218+$B$1</f>
        <v>21.2</v>
      </c>
      <c r="B221" s="8"/>
      <c r="C221" s="8"/>
      <c r="D221" s="8"/>
      <c r="E221" s="8"/>
      <c r="F221" s="8"/>
      <c r="G221" s="8"/>
      <c r="H221" s="8"/>
      <c r="I221" s="8"/>
      <c r="J221" s="8" t="n">
        <f aca="false">J219+$M$1*(J218-J219/$M$2)*$B$1</f>
        <v>0.398071361149653</v>
      </c>
      <c r="K221" s="8" t="n">
        <f aca="false">K219+$M$1*(K218-K219/$M$2)*$B$1</f>
        <v>0.987867607564596</v>
      </c>
      <c r="L221" s="8" t="n">
        <f aca="false">L219+$M$1*(L218-L219/$M$2)*$B$1</f>
        <v>1.55939561445154</v>
      </c>
      <c r="M221" s="8" t="n">
        <f aca="false">M219+$M$1*(M218-M219/$M$2)*$B$1</f>
        <v>1.90522588091397</v>
      </c>
      <c r="N221" s="8" t="n">
        <f aca="false">N219+$M$1*(N218-N219/$M$2)*$B$1</f>
        <v>1.9537490172329</v>
      </c>
      <c r="O221" s="8" t="n">
        <f aca="false">O219+$M$1*(O218-O219/$M$2)*$B$1</f>
        <v>1.75616034108845</v>
      </c>
      <c r="P221" s="8" t="n">
        <f aca="false">P219+$M$1*(P218-P219/$M$2)*$B$1</f>
        <v>1.42098641772059</v>
      </c>
      <c r="Q221" s="8" t="n">
        <f aca="false">Q219+$M$1*(Q218-Q219/$M$2)*$B$1</f>
        <v>1.05358203164017</v>
      </c>
      <c r="R221" s="8" t="n">
        <f aca="false">R219+$M$1*(R218-R219/$M$2)*$B$1</f>
        <v>0.724890851032352</v>
      </c>
      <c r="S221" s="8" t="n">
        <f aca="false">S219+$M$1*(S218-S219/$M$2)*$B$1</f>
        <v>0.4671460240695</v>
      </c>
      <c r="T221" s="8" t="n">
        <f aca="false">T219+$M$1*(T218-T219/$M$2)*$B$1</f>
        <v>0.28399139670767</v>
      </c>
      <c r="U221" s="8" t="n">
        <f aca="false">U219+$M$1*(U218-U219/$M$2)*$B$1</f>
        <v>0.163779523563963</v>
      </c>
      <c r="V221" s="8" t="n">
        <f aca="false">V219+$M$1*(V218-V219/$M$2)*$B$1</f>
        <v>0.090003887832245</v>
      </c>
      <c r="W221" s="8" t="n">
        <f aca="false">W219+$M$1*(W218-W219/$M$2)*$B$1</f>
        <v>0.0473035774537835</v>
      </c>
      <c r="X221" s="8" t="n">
        <f aca="false">X219+$M$1*(X218-X219/$M$2)*$B$1</f>
        <v>0.0238487039238266</v>
      </c>
      <c r="Y221" s="8" t="n">
        <f aca="false">Y219+$M$1*(Y218-Y219/$M$2)*$B$1</f>
        <v>0.0115628342779575</v>
      </c>
      <c r="Z221" s="8" t="n">
        <f aca="false">Z219+$M$1*(Z218-Z219/$M$2)*$B$1</f>
        <v>0.00540270069706839</v>
      </c>
      <c r="AA221" s="8" t="n">
        <f aca="false">AA219+$M$1*(AA218-AA219/$M$2)*$B$1</f>
        <v>0.00243715744628604</v>
      </c>
      <c r="AB221" s="8" t="n">
        <f aca="false">AB219+$M$1*(AB218-AB219/$M$2)*$B$1</f>
        <v>0.00106303386500182</v>
      </c>
      <c r="AC221" s="8" t="n">
        <f aca="false">AC219+$M$1*(AC218-AC219/$M$2)*$B$1</f>
        <v>0.000448940356818081</v>
      </c>
      <c r="AD221" s="8" t="n">
        <f aca="false">AD219+$M$1*(AD218-AD219/$M$2)*$B$1</f>
        <v>0.000184554593340381</v>
      </c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</row>
    <row r="222" customFormat="false" ht="12" hidden="false" customHeight="false" outlineLevel="0" collapsed="false">
      <c r="A222" s="8" t="n">
        <f aca="false">A220+$B$1</f>
        <v>21.4</v>
      </c>
      <c r="B222" s="8" t="n">
        <f aca="false">B220+(-$H$1*(-3*B220+4*C220-D220)/2+$O$3*B220+$H$2*(2*B220-5*C220+4*D220-E220))</f>
        <v>-0.000482843044400367</v>
      </c>
      <c r="C222" s="8" t="n">
        <f aca="false">C220+(-$H$1*(D220-B220)/2+$H$2*(D220-2*C220+B220))</f>
        <v>-0.000387117805691773</v>
      </c>
      <c r="D222" s="8" t="n">
        <f aca="false">D220+(-$H$1*(E220-C220)/2+$H$2*(E220-2*D220+C220))</f>
        <v>-0.000304796108337114</v>
      </c>
      <c r="E222" s="8" t="n">
        <f aca="false">E220+(-$H$1*(F220-D220)/2+$H$2*(F220-2*E220+D220))</f>
        <v>-0.0002347852371055</v>
      </c>
      <c r="F222" s="8" t="n">
        <f aca="false">F220+(-$H$1*(G220-E220)/2+$H$2*(G220-2*F220+E220))</f>
        <v>-0.000171305719952817</v>
      </c>
      <c r="G222" s="8" t="n">
        <f aca="false">G220+(-$H$1*(H220-F220)/2+$H$2*(H220-2*G220+F220))</f>
        <v>-5.3636167602918E-005</v>
      </c>
      <c r="H222" s="8" t="n">
        <f aca="false">H220+(-$H$1*(I220-G220)/2+$H$2*(I220-2*H220+G220))</f>
        <v>0.000842234409720579</v>
      </c>
      <c r="I222" s="8" t="n">
        <f aca="false">I220+(-$H$1*(J220-H220)/2+$H$2*(J220-2*I220+H220))</f>
        <v>0.011290740126437</v>
      </c>
      <c r="J222" s="8" t="n">
        <f aca="false">J220+(-$H$1*(K220-I220)/2+$H$2*(K220-2*J220+I220))-$M$3*(J220-J221/$M$2)*$B$1</f>
        <v>0.13810050094624</v>
      </c>
      <c r="K222" s="8" t="n">
        <f aca="false">K220+(-$H$1*(L220-J220)/2+$H$2*(L220-2*K220+J220))-$M$3*(K220-K221/$M$2)*$B$1</f>
        <v>0.377196957207601</v>
      </c>
      <c r="L222" s="8" t="n">
        <f aca="false">L220+(-$H$1*(M220-K220)/2+$H$2*(M220-2*L220+K220))-$M$3*(L220-L221/$M$2)*$B$1</f>
        <v>0.649000975729338</v>
      </c>
      <c r="M222" s="8" t="n">
        <f aca="false">M220+(-$H$1*(N220-L220)/2+$H$2*(N220-2*M220+L220))-$M$3*(M220-M221/$M$2)*$B$1</f>
        <v>0.856255795455976</v>
      </c>
      <c r="N222" s="8" t="n">
        <f aca="false">N220+(-$H$1*(O220-M220)/2+$H$2*(O220-2*N220+M220))-$M$3*(N220-N221/$M$2)*$B$1</f>
        <v>0.94129551235628</v>
      </c>
      <c r="O222" s="8" t="n">
        <f aca="false">O220+(-$H$1*(P220-N220)/2+$H$2*(P220-2*O220+N220))-$M$3*(O220-O221/$M$2)*$B$1</f>
        <v>0.90190465628556</v>
      </c>
      <c r="P222" s="8" t="n">
        <f aca="false">P220+(-$H$1*(Q220-O220)/2+$H$2*(Q220-2*P220+O220))-$M$3*(P220-P221/$M$2)*$B$1</f>
        <v>0.774433596207677</v>
      </c>
      <c r="Q222" s="8" t="n">
        <f aca="false">Q220+(-$H$1*(R220-P220)/2+$H$2*(R220-2*Q220+P220))-$M$3*(Q220-Q221/$M$2)*$B$1</f>
        <v>0.607159067887819</v>
      </c>
      <c r="R222" s="8" t="n">
        <f aca="false">R220+(-$H$1*(S220-Q220)/2+$H$2*(S220-2*R220+Q220))-$M$3*(R220-R221/$M$2)*$B$1</f>
        <v>0.440430847077267</v>
      </c>
      <c r="S222" s="8" t="n">
        <f aca="false">S220+(-$H$1*(T220-R220)/2+$H$2*(T220-2*S220+R220))-$M$3*(S220-S221/$M$2)*$B$1</f>
        <v>0.29852631947006</v>
      </c>
      <c r="T222" s="8" t="n">
        <f aca="false">T220+(-$H$1*(U220-S220)/2+$H$2*(U220-2*T220+S220))-$M$3*(T220-T221/$M$2)*$B$1</f>
        <v>0.190497499141031</v>
      </c>
      <c r="U222" s="8" t="n">
        <f aca="false">U220+(-$H$1*(V220-T220)/2+$H$2*(V220-2*U220+T220))-$M$3*(U220-U221/$M$2)*$B$1</f>
        <v>0.115124525259537</v>
      </c>
      <c r="V222" s="8" t="n">
        <f aca="false">V220+(-$H$1*(W220-U220)/2+$H$2*(W220-2*V220+U220))-$M$3*(V220-V221/$M$2)*$B$1</f>
        <v>0.0662031485173014</v>
      </c>
      <c r="W222" s="8" t="n">
        <f aca="false">W220+(-$H$1*(X220-V220)/2+$H$2*(X220-2*W220+V220))-$M$3*(W220-W221/$M$2)*$B$1</f>
        <v>0.0363664397012262</v>
      </c>
      <c r="X222" s="8" t="n">
        <f aca="false">X220+(-$H$1*(Y220-W220)/2+$H$2*(Y220-2*X220+W220))-$M$3*(X220-X221/$M$2)*$B$1</f>
        <v>0.0191435059025453</v>
      </c>
      <c r="Y222" s="8" t="n">
        <f aca="false">Y220+(-$H$1*(Z220-X220)/2+$H$2*(Z220-2*Y220+X220))-$M$3*(Y220-Y221/$M$2)*$B$1</f>
        <v>0.00968277083086008</v>
      </c>
      <c r="Z222" s="8" t="n">
        <f aca="false">Z220+(-$H$1*(AA220-Y220)/2+$H$2*(AA220-2*Z220+Y220))-$M$3*(Z220-Z221/$M$2)*$B$1</f>
        <v>0.00471642059207298</v>
      </c>
      <c r="AA222" s="8" t="n">
        <f aca="false">AA220+(-$H$1*(AB220-Z220)/2+$H$2*(AB220-2*AA220+Z220))-$M$3*(AA220-AA221/$M$2)*$B$1</f>
        <v>0.00221661532784162</v>
      </c>
      <c r="AB222" s="8" t="n">
        <f aca="false">AB220+(-$H$1*(AC220-AA220)/2+$H$2*(AC220-2*AB220+AA220))-$M$3*(AB220-AB221/$M$2)*$B$1</f>
        <v>0.00100679942181858</v>
      </c>
      <c r="AC222" s="8" t="n">
        <f aca="false">AC220+(-$H$1*(AD220-AB220)/2+$H$2*(AD220-2*AC220+AB220))-$M$3*(AC220-AC221/$M$2)*$B$1</f>
        <v>0.000442589010875395</v>
      </c>
      <c r="AD222" s="8" t="n">
        <f aca="false">AD220+(-$H$1*(AE220-AC220)/2+$H$2*(AE220-2*AD220+AC220))-$M$3*(AD220-AD221/$M$2)*$B$1</f>
        <v>0.00018939118018356</v>
      </c>
      <c r="AE222" s="8" t="n">
        <f aca="false">AE220+(-$H$1*(AF220-AD220)/2+$O$3*AE220+$H$2*(AF220-2*AE220+AD220))</f>
        <v>0.000112772826769929</v>
      </c>
      <c r="AF222" s="8" t="n">
        <f aca="false">AF220+(-$H$1*(AG220-AE220)/2+$O$3*AF220+$H$2*(AG220-2*AF220+AE220))</f>
        <v>6.53205830062259E-005</v>
      </c>
      <c r="AG222" s="8" t="n">
        <f aca="false">AG220+(-$H$1*(AH220-AF220)/2+$O$3*AG220+$H$2*(AH220-2*AG220+AF220))</f>
        <v>3.67611787696509E-005</v>
      </c>
      <c r="AH222" s="8" t="n">
        <f aca="false">AH220+(-$H$1*(AI220-AG220)/2+$O$3*AH220+$H$2*(AI220-2*AH220+AG220))</f>
        <v>2.00780343227402E-005</v>
      </c>
      <c r="AI222" s="8" t="n">
        <f aca="false">AI220+(-$H$1*(AJ220-AH220)/2+$O$3*AI220+$H$2*(AJ220-2*AI220+AH220))</f>
        <v>1.06305404715975E-005</v>
      </c>
      <c r="AJ222" s="8" t="n">
        <f aca="false">AJ220+(-$H$1*(AK220-AI220)/2+$O$3*AJ220+$H$2*(AK220-2*AJ220+AI220))</f>
        <v>5.45028385836621E-006</v>
      </c>
      <c r="AK222" s="8" t="n">
        <f aca="false">AK220+(-$H$1*(AL220-AJ220)/2+$O$3*AK220+$H$2*(AL220-2*AK220+AJ220))</f>
        <v>2.70310300211036E-006</v>
      </c>
      <c r="AL222" s="8" t="n">
        <f aca="false">AL220+(-$H$1*(AM220-AK220)/2+$O$3*AL220+$H$2*(AM220-2*AL220+AK220))</f>
        <v>1.29557698721608E-006</v>
      </c>
      <c r="AM222" s="8" t="n">
        <f aca="false">AM220+(-$H$1*(AN220-AL220)/2+$O$3*AM220+$H$2*(AN220-2*AM220+AL220))</f>
        <v>5.99498135899777E-007</v>
      </c>
      <c r="AN222" s="8" t="n">
        <f aca="false">AN220+(-$H$1*(AO220-AM220)/2+$O$3*AN220+$H$2*(AO220-2*AN220+AM220))</f>
        <v>2.65549463338478E-007</v>
      </c>
      <c r="AO222" s="8" t="n">
        <f aca="false">AO220+(-$H$1*(3*AO220-4*AN220+AM220)/2+$H$2*(2*AO220-5*AN220+4*AM220-AL220))</f>
        <v>4.53482064533536E-008</v>
      </c>
    </row>
    <row r="223" customFormat="false" ht="12" hidden="false" customHeight="false" outlineLevel="0" collapsed="false">
      <c r="A223" s="8" t="n">
        <f aca="false">A220+$B$1</f>
        <v>21.4</v>
      </c>
      <c r="B223" s="8"/>
      <c r="C223" s="8"/>
      <c r="D223" s="8"/>
      <c r="E223" s="8"/>
      <c r="F223" s="8"/>
      <c r="G223" s="8"/>
      <c r="H223" s="8"/>
      <c r="I223" s="8"/>
      <c r="J223" s="8" t="n">
        <f aca="false">J221+$M$1*(J220-J221/$M$2)*$B$1</f>
        <v>0.386686990411715</v>
      </c>
      <c r="K223" s="8" t="n">
        <f aca="false">K221+$M$1*(K220-K221/$M$2)*$B$1</f>
        <v>0.966257444670959</v>
      </c>
      <c r="L223" s="8" t="n">
        <f aca="false">L221+$M$1*(L220-L221/$M$2)*$B$1</f>
        <v>1.53545453656173</v>
      </c>
      <c r="M223" s="8" t="n">
        <f aca="false">M221+$M$1*(M220-M221/$M$2)*$B$1</f>
        <v>1.88784670383622</v>
      </c>
      <c r="N223" s="8" t="n">
        <f aca="false">N221+$M$1*(N220-N221/$M$2)*$B$1</f>
        <v>1.94764524517771</v>
      </c>
      <c r="O223" s="8" t="n">
        <f aca="false">O221+$M$1*(O220-O221/$M$2)*$B$1</f>
        <v>1.76090410492475</v>
      </c>
      <c r="P223" s="8" t="n">
        <f aca="false">P221+$M$1*(P220-P221/$M$2)*$B$1</f>
        <v>1.43292824913853</v>
      </c>
      <c r="Q223" s="8" t="n">
        <f aca="false">Q221+$M$1*(Q220-Q221/$M$2)*$B$1</f>
        <v>1.06835698602026</v>
      </c>
      <c r="R223" s="8" t="n">
        <f aca="false">R221+$M$1*(R220-R221/$M$2)*$B$1</f>
        <v>0.73909300436295</v>
      </c>
      <c r="S223" s="8" t="n">
        <f aca="false">S221+$M$1*(S220-S221/$M$2)*$B$1</f>
        <v>0.478888241950127</v>
      </c>
      <c r="T223" s="8" t="n">
        <f aca="false">T221+$M$1*(T220-T221/$M$2)*$B$1</f>
        <v>0.292703619363292</v>
      </c>
      <c r="U223" s="8" t="n">
        <f aca="false">U221+$M$1*(U220-U221/$M$2)*$B$1</f>
        <v>0.169714340260335</v>
      </c>
      <c r="V223" s="8" t="n">
        <f aca="false">V221+$M$1*(V220-V221/$M$2)*$B$1</f>
        <v>0.0937687384212973</v>
      </c>
      <c r="W223" s="8" t="n">
        <f aca="false">W221+$M$1*(W220-W221/$M$2)*$B$1</f>
        <v>0.0495492262600723</v>
      </c>
      <c r="X223" s="8" t="n">
        <f aca="false">X221+$M$1*(X220-X221/$M$2)*$B$1</f>
        <v>0.0251169984055971</v>
      </c>
      <c r="Y223" s="8" t="n">
        <f aca="false">Y221+$M$1*(Y220-Y221/$M$2)*$B$1</f>
        <v>0.0122446557856754</v>
      </c>
      <c r="Z223" s="8" t="n">
        <f aca="false">Z221+$M$1*(Z220-Z221/$M$2)*$B$1</f>
        <v>0.00575303061149526</v>
      </c>
      <c r="AA223" s="8" t="n">
        <f aca="false">AA221+$M$1*(AA220-AA221/$M$2)*$B$1</f>
        <v>0.00260976659414398</v>
      </c>
      <c r="AB223" s="8" t="n">
        <f aca="false">AB221+$M$1*(AB220-AB221/$M$2)*$B$1</f>
        <v>0.00114480291752965</v>
      </c>
      <c r="AC223" s="8" t="n">
        <f aca="false">AC221+$M$1*(AC220-AC221/$M$2)*$B$1</f>
        <v>0.000486268083945305</v>
      </c>
      <c r="AD223" s="8" t="n">
        <f aca="false">AD221+$M$1*(AD220-AD221/$M$2)*$B$1</f>
        <v>0.000201084698865017</v>
      </c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</row>
    <row r="224" customFormat="false" ht="12" hidden="false" customHeight="false" outlineLevel="0" collapsed="false">
      <c r="A224" s="8" t="n">
        <f aca="false">A222+$B$1</f>
        <v>21.6</v>
      </c>
      <c r="B224" s="8" t="n">
        <f aca="false">B222+(-$H$1*(-3*B222+4*C222-D222)/2+$O$3*B222+$H$2*(2*B222-5*C222+4*D222-E222))</f>
        <v>-0.000496711407822723</v>
      </c>
      <c r="C224" s="8" t="n">
        <f aca="false">C222+(-$H$1*(D222-B222)/2+$H$2*(D222-2*C222+B222))</f>
        <v>-0.000399228554403572</v>
      </c>
      <c r="D224" s="8" t="n">
        <f aca="false">D222+(-$H$1*(E222-C222)/2+$H$2*(E222-2*D222+C222))</f>
        <v>-0.000315217719159493</v>
      </c>
      <c r="E224" s="8" t="n">
        <f aca="false">E222+(-$H$1*(F222-D222)/2+$H$2*(F222-2*E222+D222))</f>
        <v>-0.000243615086623196</v>
      </c>
      <c r="F224" s="8" t="n">
        <f aca="false">F222+(-$H$1*(G222-E222)/2+$H$2*(G222-2*F222+E222))</f>
        <v>-0.000178804214694288</v>
      </c>
      <c r="G224" s="8" t="n">
        <f aca="false">G222+(-$H$1*(H222-F222)/2+$H$2*(H222-2*G222+F222))</f>
        <v>-6.18126095087728E-005</v>
      </c>
      <c r="H224" s="8" t="n">
        <f aca="false">H222+(-$H$1*(I222-G222)/2+$H$2*(I222-2*H222+G222))</f>
        <v>0.000810618660762019</v>
      </c>
      <c r="I224" s="8" t="n">
        <f aca="false">I222+(-$H$1*(J222-H222)/2+$H$2*(J222-2*I222+H222))</f>
        <v>0.0109638002308124</v>
      </c>
      <c r="J224" s="8" t="n">
        <f aca="false">J222+(-$H$1*(K222-I222)/2+$H$2*(K222-2*J222+I222))-$M$3*(J222-J223/$M$2)*$B$1</f>
        <v>0.134203808536921</v>
      </c>
      <c r="K224" s="8" t="n">
        <f aca="false">K222+(-$H$1*(L222-J222)/2+$H$2*(L222-2*K222+J222))-$M$3*(K222-K223/$M$2)*$B$1</f>
        <v>0.368692751574174</v>
      </c>
      <c r="L224" s="8" t="n">
        <f aca="false">L222+(-$H$1*(M222-K222)/2+$H$2*(M222-2*L222+K222))-$M$3*(L222-L223/$M$2)*$B$1</f>
        <v>0.638135048461761</v>
      </c>
      <c r="M224" s="8" t="n">
        <f aca="false">M222+(-$H$1*(N222-L222)/2+$H$2*(N222-2*M222+L222))-$M$3*(M222-M223/$M$2)*$B$1</f>
        <v>0.846781330696576</v>
      </c>
      <c r="N224" s="8" t="n">
        <f aca="false">N222+(-$H$1*(O222-M222)/2+$H$2*(O222-2*N222+M222))-$M$3*(N222-N223/$M$2)*$B$1</f>
        <v>0.936091876157312</v>
      </c>
      <c r="O224" s="8" t="n">
        <f aca="false">O222+(-$H$1*(P222-N222)/2+$H$2*(P222-2*O222+N222))-$M$3*(O222-O223/$M$2)*$B$1</f>
        <v>0.901807334425726</v>
      </c>
      <c r="P224" s="8" t="n">
        <f aca="false">P222+(-$H$1*(Q222-O222)/2+$H$2*(Q222-2*P222+O222))-$M$3*(P222-P223/$M$2)*$B$1</f>
        <v>0.778479956566823</v>
      </c>
      <c r="Q224" s="8" t="n">
        <f aca="false">Q222+(-$H$1*(R222-P222)/2+$H$2*(R222-2*Q222+P222))-$M$3*(Q222-Q223/$M$2)*$B$1</f>
        <v>0.613532640391782</v>
      </c>
      <c r="R224" s="8" t="n">
        <f aca="false">R222+(-$H$1*(S222-Q222)/2+$H$2*(S222-2*R222+Q222))-$M$3*(R222-R223/$M$2)*$B$1</f>
        <v>0.447360204071192</v>
      </c>
      <c r="S224" s="8" t="n">
        <f aca="false">S222+(-$H$1*(T222-R222)/2+$H$2*(T222-2*S222+R222))-$M$3*(S222-S223/$M$2)*$B$1</f>
        <v>0.304781308759291</v>
      </c>
      <c r="T224" s="8" t="n">
        <f aca="false">T222+(-$H$1*(U222-S222)/2+$H$2*(U222-2*T222+S222))-$M$3*(T222-T223/$M$2)*$B$1</f>
        <v>0.195483733878172</v>
      </c>
      <c r="U224" s="8" t="n">
        <f aca="false">U222+(-$H$1*(V222-T222)/2+$H$2*(V222-2*U222+T222))-$M$3*(U222-U223/$M$2)*$B$1</f>
        <v>0.118741169335986</v>
      </c>
      <c r="V224" s="8" t="n">
        <f aca="false">V222+(-$H$1*(W222-U222)/2+$H$2*(W222-2*V222+U222))-$M$3*(V222-V223/$M$2)*$B$1</f>
        <v>0.0686320312923742</v>
      </c>
      <c r="W224" s="8" t="n">
        <f aca="false">W222+(-$H$1*(X222-V222)/2+$H$2*(X222-2*W222+V222))-$M$3*(W222-W223/$M$2)*$B$1</f>
        <v>0.0378941248809721</v>
      </c>
      <c r="X224" s="8" t="n">
        <f aca="false">X222+(-$H$1*(Y222-W222)/2+$H$2*(Y222-2*X222+W222))-$M$3*(X222-X223/$M$2)*$B$1</f>
        <v>0.0200506597212808</v>
      </c>
      <c r="Y224" s="8" t="n">
        <f aca="false">Y222+(-$H$1*(Z222-X222)/2+$H$2*(Z222-2*Y222+X222))-$M$3*(Y222-Y223/$M$2)*$B$1</f>
        <v>0.0101943802886069</v>
      </c>
      <c r="Z224" s="8" t="n">
        <f aca="false">Z222+(-$H$1*(AA222-Y222)/2+$H$2*(AA222-2*Z222+Y222))-$M$3*(Z222-Z223/$M$2)*$B$1</f>
        <v>0.00499171736674325</v>
      </c>
      <c r="AA224" s="8" t="n">
        <f aca="false">AA222+(-$H$1*(AB222-Z222)/2+$H$2*(AB222-2*AA222+Z222))-$M$3*(AA222-AA223/$M$2)*$B$1</f>
        <v>0.00235847109160734</v>
      </c>
      <c r="AB224" s="8" t="n">
        <f aca="false">AB222+(-$H$1*(AC222-AA222)/2+$H$2*(AC222-2*AB222+AA222))-$M$3*(AB222-AB223/$M$2)*$B$1</f>
        <v>0.00107700186916561</v>
      </c>
      <c r="AC224" s="8" t="n">
        <f aca="false">AC222+(-$H$1*(AD222-AB222)/2+$H$2*(AD222-2*AC222+AB222))-$M$3*(AC222-AC223/$M$2)*$B$1</f>
        <v>0.000476038717055181</v>
      </c>
      <c r="AD224" s="8" t="n">
        <f aca="false">AD222+(-$H$1*(AE222-AC222)/2+$H$2*(AE222-2*AD222+AC222))-$M$3*(AD222-AD223/$M$2)*$B$1</f>
        <v>0.000204846657732631</v>
      </c>
      <c r="AE224" s="8" t="n">
        <f aca="false">AE222+(-$H$1*(AF222-AD222)/2+$O$3*AE222+$H$2*(AF222-2*AE222+AD222))</f>
        <v>0.00012262195199037</v>
      </c>
      <c r="AF224" s="8" t="n">
        <f aca="false">AF222+(-$H$1*(AG222-AE222)/2+$O$3*AF222+$H$2*(AG222-2*AF222+AE222))</f>
        <v>7.14274704250614E-005</v>
      </c>
      <c r="AG224" s="8" t="n">
        <f aca="false">AG222+(-$H$1*(AH222-AF222)/2+$O$3*AG222+$H$2*(AH222-2*AG222+AF222))</f>
        <v>4.04409125166366E-005</v>
      </c>
      <c r="AH224" s="8" t="n">
        <f aca="false">AH222+(-$H$1*(AI222-AG222)/2+$O$3*AH222+$H$2*(AI222-2*AH222+AG222))</f>
        <v>2.22300894762284E-005</v>
      </c>
      <c r="AI224" s="8" t="n">
        <f aca="false">AI222+(-$H$1*(AJ222-AH222)/2+$O$3*AI222+$H$2*(AJ222-2*AI222+AH222))</f>
        <v>1.18506608153942E-005</v>
      </c>
      <c r="AJ224" s="8" t="n">
        <f aca="false">AJ222+(-$H$1*(AK222-AI222)/2+$O$3*AJ222+$H$2*(AK222-2*AJ222+AI222))</f>
        <v>6.12008866028344E-006</v>
      </c>
      <c r="AK224" s="8" t="n">
        <f aca="false">AK222+(-$H$1*(AL222-AJ222)/2+$O$3*AK222+$H$2*(AL222-2*AK222+AJ222))</f>
        <v>3.05872897697703E-006</v>
      </c>
      <c r="AL224" s="8" t="n">
        <f aca="false">AL222+(-$H$1*(AM222-AK222)/2+$O$3*AL222+$H$2*(AM222-2*AL222+AK222))</f>
        <v>1.47799469046416E-006</v>
      </c>
      <c r="AM224" s="8" t="n">
        <f aca="false">AM222+(-$H$1*(AN222-AL222)/2+$O$3*AM222+$H$2*(AN222-2*AM222+AL222))</f>
        <v>6.89798006774241E-007</v>
      </c>
      <c r="AN224" s="8" t="n">
        <f aca="false">AN222+(-$H$1*(AO222-AM222)/2+$O$3*AN222+$H$2*(AO222-2*AN222+AM222))</f>
        <v>3.08364897365204E-007</v>
      </c>
      <c r="AO224" s="8" t="n">
        <f aca="false">AO222+(-$H$1*(3*AO222-4*AN222+AM222)/2+$H$2*(2*AO222-5*AN222+4*AM222-AL222))</f>
        <v>5.62445234519489E-008</v>
      </c>
    </row>
    <row r="225" customFormat="false" ht="12" hidden="false" customHeight="false" outlineLevel="0" collapsed="false">
      <c r="A225" s="8" t="n">
        <f aca="false">A222+$B$1</f>
        <v>21.6</v>
      </c>
      <c r="B225" s="8"/>
      <c r="C225" s="8"/>
      <c r="D225" s="8"/>
      <c r="E225" s="8"/>
      <c r="F225" s="8"/>
      <c r="G225" s="8"/>
      <c r="H225" s="8"/>
      <c r="I225" s="8"/>
      <c r="J225" s="8" t="n">
        <f aca="false">J223+$M$1*(J222-J223/$M$2)*$B$1</f>
        <v>0.375638391559791</v>
      </c>
      <c r="K225" s="8" t="n">
        <f aca="false">K223+$M$1*(K222-K223/$M$2)*$B$1</f>
        <v>0.945071091645383</v>
      </c>
      <c r="L225" s="8" t="n">
        <f aca="false">L223+$M$1*(L222-L223/$M$2)*$B$1</f>
        <v>1.51170927805143</v>
      </c>
      <c r="M225" s="8" t="n">
        <f aca="false">M223+$M$1*(M222-M223/$M$2)*$B$1</f>
        <v>1.8703131925438</v>
      </c>
      <c r="N225" s="8" t="n">
        <f aca="false">N223+$M$1*(N222-N223/$M$2)*$B$1</f>
        <v>1.94113982313119</v>
      </c>
      <c r="O225" s="8" t="n">
        <f aca="false">O223+$M$1*(O222-O223/$M$2)*$B$1</f>
        <v>1.76519462568939</v>
      </c>
      <c r="P225" s="8" t="n">
        <f aca="false">P223+$M$1*(P222-P223/$M$2)*$B$1</f>
        <v>1.44452214346621</v>
      </c>
      <c r="Q225" s="8" t="n">
        <f aca="false">Q223+$M$1*(Q222-Q223/$M$2)*$B$1</f>
        <v>1.0829531009958</v>
      </c>
      <c r="R225" s="8" t="n">
        <f aca="false">R223+$M$1*(R222-R223/$M$2)*$B$1</f>
        <v>0.753269873342109</v>
      </c>
      <c r="S225" s="8" t="n">
        <f aca="false">S223+$M$1*(S222-S223/$M$2)*$B$1</f>
        <v>0.490704681649126</v>
      </c>
      <c r="T225" s="8" t="n">
        <f aca="false">T223+$M$1*(T222-T223/$M$2)*$B$1</f>
        <v>0.301532757255169</v>
      </c>
      <c r="U225" s="8" t="n">
        <f aca="false">U223+$M$1*(U222-U223/$M$2)*$B$1</f>
        <v>0.175767811286209</v>
      </c>
      <c r="V225" s="8" t="n">
        <f aca="false">V223+$M$1*(V222-V223/$M$2)*$B$1</f>
        <v>0.0976324942826279</v>
      </c>
      <c r="W225" s="8" t="n">
        <f aca="false">W223+$M$1*(W222-W223/$M$2)*$B$1</f>
        <v>0.0518675915743103</v>
      </c>
      <c r="X225" s="8" t="n">
        <f aca="false">X223+$M$1*(X222-X223/$M$2)*$B$1</f>
        <v>0.0264339997455464</v>
      </c>
      <c r="Y225" s="8" t="n">
        <f aca="false">Y223+$M$1*(Y222-Y223/$M$2)*$B$1</f>
        <v>0.0129567443732799</v>
      </c>
      <c r="Z225" s="8" t="n">
        <f aca="false">Z223+$M$1*(Z222-Z223/$M$2)*$B$1</f>
        <v>0.00612101166876033</v>
      </c>
      <c r="AA225" s="8" t="n">
        <f aca="false">AA223+$M$1*(AA222-AA223/$M$2)*$B$1</f>
        <v>0.00279211300029791</v>
      </c>
      <c r="AB225" s="8" t="n">
        <f aca="false">AB223+$M$1*(AB222-AB223/$M$2)*$B$1</f>
        <v>0.0012316825101404</v>
      </c>
      <c r="AC225" s="8" t="n">
        <f aca="false">AC223+$M$1*(AC222-AC223/$M$2)*$B$1</f>
        <v>0.000526159077725854</v>
      </c>
      <c r="AD225" s="8" t="n">
        <f aca="false">AD223+$M$1*(AD222-AD223/$M$2)*$B$1</f>
        <v>0.000218854465015227</v>
      </c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</row>
    <row r="226" customFormat="false" ht="12" hidden="false" customHeight="false" outlineLevel="0" collapsed="false">
      <c r="A226" s="8" t="n">
        <f aca="false">A224+$B$1</f>
        <v>21.8</v>
      </c>
      <c r="B226" s="8" t="n">
        <f aca="false">B224+(-$H$1*(-3*B224+4*C224-D224)/2+$O$3*B224+$H$2*(2*B224-5*C224+4*D224-E224))</f>
        <v>-0.000510807164538128</v>
      </c>
      <c r="C226" s="8" t="n">
        <f aca="false">C224+(-$H$1*(D224-B224)/2+$H$2*(D224-2*C224+B224))</f>
        <v>-0.000411560169074473</v>
      </c>
      <c r="D226" s="8" t="n">
        <f aca="false">D224+(-$H$1*(E224-C224)/2+$H$2*(E224-2*D224+C224))</f>
        <v>-0.000325851857555172</v>
      </c>
      <c r="E226" s="8" t="n">
        <f aca="false">E224+(-$H$1*(F224-D224)/2+$H$2*(F224-2*E224+D224))</f>
        <v>-0.000252646635879541</v>
      </c>
      <c r="F226" s="8" t="n">
        <f aca="false">F224+(-$H$1*(G224-E224)/2+$H$2*(G224-2*F224+E224))</f>
        <v>-0.000186486540006322</v>
      </c>
      <c r="G226" s="8" t="n">
        <f aca="false">G224+(-$H$1*(H224-F224)/2+$H$2*(H224-2*G224+F224))</f>
        <v>-7.00962890757484E-005</v>
      </c>
      <c r="H226" s="8" t="n">
        <f aca="false">H224+(-$H$1*(I224-G224)/2+$H$2*(I224-2*H224+G224))</f>
        <v>0.000779644721863996</v>
      </c>
      <c r="I226" s="8" t="n">
        <f aca="false">I224+(-$H$1*(J224-H224)/2+$H$2*(J224-2*I224+H224))</f>
        <v>0.0106462235664705</v>
      </c>
      <c r="J226" s="8" t="n">
        <f aca="false">J224+(-$H$1*(K224-I224)/2+$H$2*(K224-2*J224+I224))-$M$3*(J224-J225/$M$2)*$B$1</f>
        <v>0.130420240393325</v>
      </c>
      <c r="K226" s="8" t="n">
        <f aca="false">K224+(-$H$1*(L224-J224)/2+$H$2*(L224-2*K224+J224))-$M$3*(K224-K225/$M$2)*$B$1</f>
        <v>0.360367191217945</v>
      </c>
      <c r="L226" s="8" t="n">
        <f aca="false">L224+(-$H$1*(M224-K224)/2+$H$2*(M224-2*L224+K224))-$M$3*(L224-L225/$M$2)*$B$1</f>
        <v>0.627395476796462</v>
      </c>
      <c r="M226" s="8" t="n">
        <f aca="false">M224+(-$H$1*(N224-L224)/2+$H$2*(N224-2*M224+L224))-$M$3*(M224-M225/$M$2)*$B$1</f>
        <v>0.837298325772118</v>
      </c>
      <c r="N226" s="8" t="n">
        <f aca="false">N224+(-$H$1*(O224-M224)/2+$H$2*(O224-2*N224+M224))-$M$3*(N224-N225/$M$2)*$B$1</f>
        <v>0.930750203027155</v>
      </c>
      <c r="O226" s="8" t="n">
        <f aca="false">O224+(-$H$1*(P224-N224)/2+$H$2*(P224-2*O224+N224))-$M$3*(O224-O225/$M$2)*$B$1</f>
        <v>0.901510408723693</v>
      </c>
      <c r="P226" s="8" t="n">
        <f aca="false">P224+(-$H$1*(Q224-O224)/2+$H$2*(Q224-2*P224+O224))-$M$3*(P224-P225/$M$2)*$B$1</f>
        <v>0.782341753701504</v>
      </c>
      <c r="Q226" s="8" t="n">
        <f aca="false">Q224+(-$H$1*(R224-P224)/2+$H$2*(R224-2*Q224+P224))-$M$3*(Q224-Q225/$M$2)*$B$1</f>
        <v>0.619784473914603</v>
      </c>
      <c r="R226" s="8" t="n">
        <f aca="false">R224+(-$H$1*(S224-Q224)/2+$H$2*(S224-2*R224+Q224))-$M$3*(R224-R225/$M$2)*$B$1</f>
        <v>0.454241330289641</v>
      </c>
      <c r="S226" s="8" t="n">
        <f aca="false">S224+(-$H$1*(T224-R224)/2+$H$2*(T224-2*S224+R224))-$M$3*(S224-S225/$M$2)*$B$1</f>
        <v>0.311046445646186</v>
      </c>
      <c r="T226" s="8" t="n">
        <f aca="false">T224+(-$H$1*(U224-S224)/2+$H$2*(U224-2*T224+S224))-$M$3*(T224-T225/$M$2)*$B$1</f>
        <v>0.20051380118935</v>
      </c>
      <c r="U226" s="8" t="n">
        <f aca="false">U224+(-$H$1*(V224-T224)/2+$H$2*(V224-2*U224+T224))-$M$3*(U224-U225/$M$2)*$B$1</f>
        <v>0.122413022510463</v>
      </c>
      <c r="V226" s="8" t="n">
        <f aca="false">V224+(-$H$1*(W224-U224)/2+$H$2*(W224-2*V224+U224))-$M$3*(V224-V225/$M$2)*$B$1</f>
        <v>0.0711127990529669</v>
      </c>
      <c r="W226" s="8" t="n">
        <f aca="false">W224+(-$H$1*(X224-V224)/2+$H$2*(X224-2*W224+V224))-$M$3*(W224-W225/$M$2)*$B$1</f>
        <v>0.03946342972523</v>
      </c>
      <c r="X226" s="8" t="n">
        <f aca="false">X224+(-$H$1*(Y224-W224)/2+$H$2*(Y224-2*X224+W224))-$M$3*(X224-X225/$M$2)*$B$1</f>
        <v>0.0209877560643999</v>
      </c>
      <c r="Y226" s="8" t="n">
        <f aca="false">Y224+(-$H$1*(Z224-X224)/2+$H$2*(Z224-2*Y224+X224))-$M$3*(Y224-Y225/$M$2)*$B$1</f>
        <v>0.0107257962298666</v>
      </c>
      <c r="Z226" s="8" t="n">
        <f aca="false">Z224+(-$H$1*(AA224-Y224)/2+$H$2*(AA224-2*Z224+Y224))-$M$3*(Z224-Z225/$M$2)*$B$1</f>
        <v>0.00527923944260546</v>
      </c>
      <c r="AA226" s="8" t="n">
        <f aca="false">AA224+(-$H$1*(AB224-Z224)/2+$H$2*(AB224-2*AA224+Z224))-$M$3*(AA224-AA225/$M$2)*$B$1</f>
        <v>0.00250743671268878</v>
      </c>
      <c r="AB226" s="8" t="n">
        <f aca="false">AB224+(-$H$1*(AC224-AA224)/2+$H$2*(AC224-2*AB224+AA224))-$M$3*(AB224-AB225/$M$2)*$B$1</f>
        <v>0.00115112705126425</v>
      </c>
      <c r="AC226" s="8" t="n">
        <f aca="false">AC224+(-$H$1*(AD224-AB224)/2+$H$2*(AD224-2*AC224+AB224))-$M$3*(AC224-AC225/$M$2)*$B$1</f>
        <v>0.000511552330153668</v>
      </c>
      <c r="AD226" s="8" t="n">
        <f aca="false">AD224+(-$H$1*(AE224-AC224)/2+$H$2*(AE224-2*AD224+AC224))-$M$3*(AD224-AD225/$M$2)*$B$1</f>
        <v>0.000221347901775176</v>
      </c>
      <c r="AE226" s="8" t="n">
        <f aca="false">AE224+(-$H$1*(AF224-AD224)/2+$O$3*AE224+$H$2*(AF224-2*AE224+AD224))</f>
        <v>0.000133189481447561</v>
      </c>
      <c r="AF226" s="8" t="n">
        <f aca="false">AF224+(-$H$1*(AG224-AE224)/2+$O$3*AF224+$H$2*(AG224-2*AF224+AE224))</f>
        <v>7.80144901365716E-005</v>
      </c>
      <c r="AG226" s="8" t="n">
        <f aca="false">AG224+(-$H$1*(AH224-AF224)/2+$O$3*AG224+$H$2*(AH224-2*AG224+AF224))</f>
        <v>4.44324450911557E-005</v>
      </c>
      <c r="AH226" s="8" t="n">
        <f aca="false">AH224+(-$H$1*(AI224-AG224)/2+$O$3*AH224+$H$2*(AI224-2*AH224+AG224))</f>
        <v>2.45786444053871E-005</v>
      </c>
      <c r="AI226" s="8" t="n">
        <f aca="false">AI224+(-$H$1*(AJ224-AH224)/2+$O$3*AI224+$H$2*(AJ224-2*AI224+AH224))</f>
        <v>1.31908062180449E-005</v>
      </c>
      <c r="AJ226" s="8" t="n">
        <f aca="false">AJ224+(-$H$1*(AK224-AI224)/2+$O$3*AJ224+$H$2*(AK224-2*AJ224+AI224))</f>
        <v>6.86086038681923E-006</v>
      </c>
      <c r="AK226" s="8" t="n">
        <f aca="false">AK224+(-$H$1*(AL224-AJ224)/2+$O$3*AK224+$H$2*(AL224-2*AK224+AJ224))</f>
        <v>3.45492244952436E-006</v>
      </c>
      <c r="AL226" s="8" t="n">
        <f aca="false">AL224+(-$H$1*(AM224-AK224)/2+$O$3*AL224+$H$2*(AM224-2*AL224+AK224))</f>
        <v>1.68280592746428E-006</v>
      </c>
      <c r="AM226" s="8" t="n">
        <f aca="false">AM224+(-$H$1*(AN224-AL224)/2+$O$3*AM224+$H$2*(AN224-2*AM224+AL224))</f>
        <v>7.92020216868415E-007</v>
      </c>
      <c r="AN226" s="8" t="n">
        <f aca="false">AN224+(-$H$1*(AO224-AM224)/2+$O$3*AN224+$H$2*(AO224-2*AN224+AM224))</f>
        <v>3.5726315462199E-007</v>
      </c>
      <c r="AO226" s="8" t="n">
        <f aca="false">AO224+(-$H$1*(3*AO224-4*AN224+AM224)/2+$H$2*(2*AO224-5*AN224+4*AM224-AL224))</f>
        <v>6.92057471018788E-008</v>
      </c>
    </row>
    <row r="227" customFormat="false" ht="12" hidden="false" customHeight="false" outlineLevel="0" collapsed="false">
      <c r="A227" s="8" t="n">
        <f aca="false">A224+$B$1</f>
        <v>21.8</v>
      </c>
      <c r="B227" s="8"/>
      <c r="C227" s="8"/>
      <c r="D227" s="8"/>
      <c r="E227" s="8"/>
      <c r="F227" s="8"/>
      <c r="G227" s="8"/>
      <c r="H227" s="8"/>
      <c r="I227" s="8"/>
      <c r="J227" s="8" t="n">
        <f aca="false">J225+$M$1*(J224-J225/$M$2)*$B$1</f>
        <v>0.364915314111197</v>
      </c>
      <c r="K227" s="8" t="n">
        <f aca="false">K225+$M$1*(K224-K225/$M$2)*$B$1</f>
        <v>0.92430253279568</v>
      </c>
      <c r="L227" s="8" t="n">
        <f aca="false">L225+$M$1*(L224-L225/$M$2)*$B$1</f>
        <v>1.48816535993864</v>
      </c>
      <c r="M227" s="8" t="n">
        <f aca="false">M225+$M$1*(M224-M225/$M$2)*$B$1</f>
        <v>1.85263813942873</v>
      </c>
      <c r="N227" s="8" t="n">
        <f aca="false">N225+$M$1*(N224-N225/$M$2)*$B$1</f>
        <v>1.93424421604953</v>
      </c>
      <c r="O227" s="8" t="n">
        <f aca="false">O225+$M$1*(O224-O225/$M$2)*$B$1</f>
        <v>1.7690366300056</v>
      </c>
      <c r="P227" s="8" t="n">
        <f aca="false">P225+$M$1*(P224-P225/$M$2)*$B$1</f>
        <v>1.45576592043295</v>
      </c>
      <c r="Q227" s="8" t="n">
        <f aca="false">Q225+$M$1*(Q224-Q225/$M$2)*$B$1</f>
        <v>1.09736431897457</v>
      </c>
      <c r="R227" s="8" t="n">
        <f aca="false">R225+$M$1*(R224-R225/$M$2)*$B$1</f>
        <v>0.767414926822136</v>
      </c>
      <c r="S227" s="8" t="n">
        <f aca="false">S225+$M$1*(S224-S225/$M$2)*$B$1</f>
        <v>0.502590475236072</v>
      </c>
      <c r="T227" s="8" t="n">
        <f aca="false">T225+$M$1*(T224-T225/$M$2)*$B$1</f>
        <v>0.310476228305286</v>
      </c>
      <c r="U227" s="8" t="n">
        <f aca="false">U225+$M$1*(U224-U225/$M$2)*$B$1</f>
        <v>0.181939264024786</v>
      </c>
      <c r="V227" s="8" t="n">
        <f aca="false">V225+$M$1*(V224-V225/$M$2)*$B$1</f>
        <v>0.10159565111284</v>
      </c>
      <c r="W227" s="8" t="n">
        <f aca="false">W225+$M$1*(W224-W225/$M$2)*$B$1</f>
        <v>0.0542596573930737</v>
      </c>
      <c r="X227" s="8" t="n">
        <f aca="false">X225+$M$1*(X224-X225/$M$2)*$B$1</f>
        <v>0.027800731715248</v>
      </c>
      <c r="Y227" s="8" t="n">
        <f aca="false">Y225+$M$1*(Y224-Y225/$M$2)*$B$1</f>
        <v>0.0136999459936733</v>
      </c>
      <c r="Z227" s="8" t="n">
        <f aca="false">Z225+$M$1*(Z224-Z225/$M$2)*$B$1</f>
        <v>0.00650725397523295</v>
      </c>
      <c r="AA227" s="8" t="n">
        <f aca="false">AA225+$M$1*(AA224-AA225/$M$2)*$B$1</f>
        <v>0.00298459591858958</v>
      </c>
      <c r="AB227" s="8" t="n">
        <f aca="false">AB225+$M$1*(AB224-AB225/$M$2)*$B$1</f>
        <v>0.00132391463295948</v>
      </c>
      <c r="AC227" s="8" t="n">
        <f aca="false">AC225+$M$1*(AC224-AC225/$M$2)*$B$1</f>
        <v>0.000568750913364305</v>
      </c>
      <c r="AD227" s="8" t="n">
        <f aca="false">AD225+$M$1*(AD224-AD225/$M$2)*$B$1</f>
        <v>0.00023793835006023</v>
      </c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</row>
    <row r="228" customFormat="false" ht="12" hidden="false" customHeight="false" outlineLevel="0" collapsed="false">
      <c r="A228" s="8" t="n">
        <f aca="false">A226+$B$1</f>
        <v>22</v>
      </c>
      <c r="B228" s="8" t="n">
        <f aca="false">B226+(-$H$1*(-3*B226+4*C226-D226)/2+$O$3*B226+$H$2*(2*B226-5*C226+4*D226-E226))</f>
        <v>-0.000525130938602177</v>
      </c>
      <c r="C228" s="8" t="n">
        <f aca="false">C226+(-$H$1*(D226-B226)/2+$H$2*(D226-2*C226+B226))</f>
        <v>-0.00042411345250367</v>
      </c>
      <c r="D228" s="8" t="n">
        <f aca="false">D226+(-$H$1*(E226-C226)/2+$H$2*(E226-2*D226+C226))</f>
        <v>-0.000336699547579826</v>
      </c>
      <c r="E228" s="8" t="n">
        <f aca="false">E226+(-$H$1*(F226-D226)/2+$H$2*(F226-2*E226+D226))</f>
        <v>-0.000261881182502996</v>
      </c>
      <c r="F228" s="8" t="n">
        <f aca="false">F226+(-$H$1*(G226-E226)/2+$H$2*(G226-2*F226+E226))</f>
        <v>-0.000194354439601948</v>
      </c>
      <c r="G228" s="8" t="n">
        <f aca="false">G226+(-$H$1*(H226-F226)/2+$H$2*(H226-2*G226+F226))</f>
        <v>-7.84911274411917E-005</v>
      </c>
      <c r="H228" s="8" t="n">
        <f aca="false">H226+(-$H$1*(I226-G226)/2+$H$2*(I226-2*H226+G226))</f>
        <v>0.000749286034643845</v>
      </c>
      <c r="I228" s="8" t="n">
        <f aca="false">I226+(-$H$1*(J226-H226)/2+$H$2*(J226-2*I226+H226))</f>
        <v>0.0103377196053522</v>
      </c>
      <c r="J228" s="8" t="n">
        <f aca="false">J226+(-$H$1*(K226-I226)/2+$H$2*(K226-2*J226+I226))-$M$3*(J226-J227/$M$2)*$B$1</f>
        <v>0.126746396170572</v>
      </c>
      <c r="K228" s="8" t="n">
        <f aca="false">K226+(-$H$1*(L226-J226)/2+$H$2*(L226-2*K226+J226))-$M$3*(K226-K227/$M$2)*$B$1</f>
        <v>0.352217119688493</v>
      </c>
      <c r="L228" s="8" t="n">
        <f aca="false">L226+(-$H$1*(M226-K226)/2+$H$2*(M226-2*L226+K226))-$M$3*(L226-L227/$M$2)*$B$1</f>
        <v>0.616782979729435</v>
      </c>
      <c r="M228" s="8" t="n">
        <f aca="false">M226+(-$H$1*(N226-L226)/2+$H$2*(N226-2*M226+L226))-$M$3*(M226-M227/$M$2)*$B$1</f>
        <v>0.827811287061089</v>
      </c>
      <c r="N228" s="8" t="n">
        <f aca="false">N226+(-$H$1*(O226-M226)/2+$H$2*(O226-2*N226+M226))-$M$3*(N226-N227/$M$2)*$B$1</f>
        <v>0.925275885739774</v>
      </c>
      <c r="O228" s="8" t="n">
        <f aca="false">O226+(-$H$1*(P226-N226)/2+$H$2*(P226-2*O226+N226))-$M$3*(O226-O227/$M$2)*$B$1</f>
        <v>0.901017311597256</v>
      </c>
      <c r="P228" s="8" t="n">
        <f aca="false">P226+(-$H$1*(Q226-O226)/2+$H$2*(Q226-2*P226+O226))-$M$3*(P226-P227/$M$2)*$B$1</f>
        <v>0.786019406935933</v>
      </c>
      <c r="Q228" s="8" t="n">
        <f aca="false">Q226+(-$H$1*(R226-P226)/2+$H$2*(R226-2*Q226+P226))-$M$3*(Q226-Q227/$M$2)*$B$1</f>
        <v>0.625912642801132</v>
      </c>
      <c r="R228" s="8" t="n">
        <f aca="false">R226+(-$H$1*(S226-Q226)/2+$H$2*(S226-2*R226+Q226))-$M$3*(R226-R227/$M$2)*$B$1</f>
        <v>0.461071349546321</v>
      </c>
      <c r="S228" s="8" t="n">
        <f aca="false">S226+(-$H$1*(T226-R226)/2+$H$2*(T226-2*S226+R226))-$M$3*(S226-S227/$M$2)*$B$1</f>
        <v>0.317319110721889</v>
      </c>
      <c r="T228" s="8" t="n">
        <f aca="false">T226+(-$H$1*(U226-S226)/2+$H$2*(U226-2*T226+S226))-$M$3*(T226-T227/$M$2)*$B$1</f>
        <v>0.205585957642724</v>
      </c>
      <c r="U228" s="8" t="n">
        <f aca="false">U226+(-$H$1*(V226-T226)/2+$H$2*(V226-2*U226+T226))-$M$3*(U226-U227/$M$2)*$B$1</f>
        <v>0.12613929113825</v>
      </c>
      <c r="V228" s="8" t="n">
        <f aca="false">V226+(-$H$1*(W226-U226)/2+$H$2*(W226-2*V226+U226))-$M$3*(V226-V227/$M$2)*$B$1</f>
        <v>0.073645372906315</v>
      </c>
      <c r="W228" s="8" t="n">
        <f aca="false">W226+(-$H$1*(X226-V226)/2+$H$2*(X226-2*W226+V226))-$M$3*(W226-W227/$M$2)*$B$1</f>
        <v>0.0410746750164216</v>
      </c>
      <c r="X228" s="8" t="n">
        <f aca="false">X226+(-$H$1*(Y226-W226)/2+$H$2*(Y226-2*X226+W226))-$M$3*(X226-X227/$M$2)*$B$1</f>
        <v>0.0219552560386241</v>
      </c>
      <c r="Y228" s="8" t="n">
        <f aca="false">Y226+(-$H$1*(Z226-X226)/2+$H$2*(Z226-2*Y226+X226))-$M$3*(Y226-Y227/$M$2)*$B$1</f>
        <v>0.0112774606193657</v>
      </c>
      <c r="Z228" s="8" t="n">
        <f aca="false">Z226+(-$H$1*(AA226-Y226)/2+$H$2*(AA226-2*Z226+Y226))-$M$3*(Z226-Z227/$M$2)*$B$1</f>
        <v>0.00557933888098419</v>
      </c>
      <c r="AA228" s="8" t="n">
        <f aca="false">AA226+(-$H$1*(AB226-Z226)/2+$H$2*(AB226-2*AA226+Z226))-$M$3*(AA226-AA227/$M$2)*$B$1</f>
        <v>0.00266376129007125</v>
      </c>
      <c r="AB228" s="8" t="n">
        <f aca="false">AB226+(-$H$1*(AC226-AA226)/2+$H$2*(AC226-2*AB226+AA226))-$M$3*(AB226-AB227/$M$2)*$B$1</f>
        <v>0.00122933634359076</v>
      </c>
      <c r="AC228" s="8" t="n">
        <f aca="false">AC226+(-$H$1*(AD226-AB226)/2+$H$2*(AD226-2*AC226+AB226))-$M$3*(AC226-AC227/$M$2)*$B$1</f>
        <v>0.000549227225199406</v>
      </c>
      <c r="AD228" s="8" t="n">
        <f aca="false">AD226+(-$H$1*(AE226-AC226)/2+$H$2*(AE226-2*AD226+AC226))-$M$3*(AD226-AD227/$M$2)*$B$1</f>
        <v>0.000238950611073143</v>
      </c>
      <c r="AE228" s="8" t="n">
        <f aca="false">AE226+(-$H$1*(AF226-AD226)/2+$O$3*AE226+$H$2*(AF226-2*AE226+AD226))</f>
        <v>0.000144517196862541</v>
      </c>
      <c r="AF228" s="8" t="n">
        <f aca="false">AF226+(-$H$1*(AG226-AE226)/2+$O$3*AF226+$H$2*(AG226-2*AF226+AE226))</f>
        <v>8.51120961493471E-005</v>
      </c>
      <c r="AG228" s="8" t="n">
        <f aca="false">AG226+(-$H$1*(AH226-AF226)/2+$O$3*AG226+$H$2*(AH226-2*AG226+AF226))</f>
        <v>4.87573221336627E-005</v>
      </c>
      <c r="AH228" s="8" t="n">
        <f aca="false">AH226+(-$H$1*(AI226-AG226)/2+$O$3*AH226+$H$2*(AI226-2*AH226+AG226))</f>
        <v>2.71384777746568E-005</v>
      </c>
      <c r="AI228" s="8" t="n">
        <f aca="false">AI226+(-$H$1*(AJ226-AH226)/2+$O$3*AI226+$H$2*(AJ226-2*AI226+AH226))</f>
        <v>1.46607930285323E-005</v>
      </c>
      <c r="AJ228" s="8" t="n">
        <f aca="false">AJ226+(-$H$1*(AK226-AI226)/2+$O$3*AJ226+$H$2*(AK226-2*AJ226+AI226))</f>
        <v>7.67890521988159E-006</v>
      </c>
      <c r="AK228" s="8" t="n">
        <f aca="false">AK226+(-$H$1*(AL226-AJ226)/2+$O$3*AK226+$H$2*(AL226-2*AK226+AJ226))</f>
        <v>3.89559671850508E-006</v>
      </c>
      <c r="AL228" s="8" t="n">
        <f aca="false">AL226+(-$H$1*(AM226-AK226)/2+$O$3*AL226+$H$2*(AM226-2*AL226+AK226))</f>
        <v>1.91235354730373E-006</v>
      </c>
      <c r="AM228" s="8" t="n">
        <f aca="false">AM226+(-$H$1*(AN226-AL226)/2+$O$3*AM226+$H$2*(AN226-2*AM226+AL226))</f>
        <v>9.07516267849158E-007</v>
      </c>
      <c r="AN228" s="8" t="n">
        <f aca="false">AN226+(-$H$1*(AO226-AM226)/2+$O$3*AN226+$H$2*(AO226-2*AN226+AM226))</f>
        <v>4.12991503507897E-007</v>
      </c>
      <c r="AO228" s="8" t="n">
        <f aca="false">AO226+(-$H$1*(3*AO226-4*AN226+AM226)/2+$H$2*(2*AO226-5*AN226+4*AM226-AL226))</f>
        <v>8.45510108266664E-008</v>
      </c>
    </row>
    <row r="229" customFormat="false" ht="12" hidden="false" customHeight="false" outlineLevel="0" collapsed="false">
      <c r="A229" s="8" t="n">
        <f aca="false">A226+$B$1</f>
        <v>22</v>
      </c>
      <c r="B229" s="8"/>
      <c r="C229" s="8"/>
      <c r="D229" s="8"/>
      <c r="E229" s="8"/>
      <c r="F229" s="8"/>
      <c r="G229" s="8"/>
      <c r="H229" s="8"/>
      <c r="I229" s="8"/>
      <c r="J229" s="8" t="n">
        <f aca="false">J227+$M$1*(J226-J227/$M$2)*$B$1</f>
        <v>0.354507830778742</v>
      </c>
      <c r="K229" s="8" t="n">
        <f aca="false">K227+$M$1*(K226-K227/$M$2)*$B$1</f>
        <v>0.903945717759701</v>
      </c>
      <c r="L229" s="8" t="n">
        <f aca="false">L227+$M$1*(L226-L227/$M$2)*$B$1</f>
        <v>1.46482791930407</v>
      </c>
      <c r="M229" s="8" t="n">
        <f aca="false">M227+$M$1*(M226-M227/$M$2)*$B$1</f>
        <v>1.83483399064028</v>
      </c>
      <c r="N229" s="8" t="n">
        <f aca="false">N227+$M$1*(N226-N227/$M$2)*$B$1</f>
        <v>1.92696983505001</v>
      </c>
      <c r="O229" s="8" t="n">
        <f aca="false">O227+$M$1*(O226-O227/$M$2)*$B$1</f>
        <v>1.77243504874977</v>
      </c>
      <c r="P229" s="8" t="n">
        <f aca="false">P227+$M$1*(P226-P227/$M$2)*$B$1</f>
        <v>1.46665767912996</v>
      </c>
      <c r="Q229" s="8" t="n">
        <f aca="false">Q227+$M$1*(Q226-Q227/$M$2)*$B$1</f>
        <v>1.11158478186004</v>
      </c>
      <c r="R229" s="8" t="n">
        <f aca="false">R227+$M$1*(R226-R227/$M$2)*$B$1</f>
        <v>0.781521700197851</v>
      </c>
      <c r="S229" s="8" t="n">
        <f aca="false">S227+$M$1*(S226-S227/$M$2)*$B$1</f>
        <v>0.514540716841702</v>
      </c>
      <c r="T229" s="8" t="n">
        <f aca="false">T227+$M$1*(T226-T227/$M$2)*$B$1</f>
        <v>0.319531365712628</v>
      </c>
      <c r="U229" s="8" t="n">
        <f aca="false">U227+$M$1*(U226-U227/$M$2)*$B$1</f>
        <v>0.1882279421244</v>
      </c>
      <c r="V229" s="8" t="n">
        <f aca="false">V227+$M$1*(V226-V227/$M$2)*$B$1</f>
        <v>0.105658645812149</v>
      </c>
      <c r="W229" s="8" t="n">
        <f aca="false">W227+$M$1*(W226-W227/$M$2)*$B$1</f>
        <v>0.0567263775988123</v>
      </c>
      <c r="X229" s="8" t="n">
        <f aca="false">X227+$M$1*(X226-X227/$M$2)*$B$1</f>
        <v>0.0292182097566031</v>
      </c>
      <c r="Y229" s="8" t="n">
        <f aca="false">Y227+$M$1*(Y226-Y227/$M$2)*$B$1</f>
        <v>0.0144751106402793</v>
      </c>
      <c r="Z229" s="8" t="n">
        <f aca="false">Z227+$M$1*(Z226-Z227/$M$2)*$B$1</f>
        <v>0.00691237646623074</v>
      </c>
      <c r="AA229" s="8" t="n">
        <f aca="false">AA227+$M$1*(AA226-AA227/$M$2)*$B$1</f>
        <v>0.00318762366926838</v>
      </c>
      <c r="AB229" s="8" t="n">
        <f aca="false">AB227+$M$1*(AB226-AB227/$M$2)*$B$1</f>
        <v>0.00142174857991638</v>
      </c>
      <c r="AC229" s="8" t="n">
        <f aca="false">AC227+$M$1*(AC226-AC227/$M$2)*$B$1</f>
        <v>0.000614186288058608</v>
      </c>
      <c r="AD229" s="8" t="n">
        <f aca="false">AD227+$M$1*(AD226-AD227/$M$2)*$B$1</f>
        <v>0.000258414095409243</v>
      </c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</row>
    <row r="230" customFormat="false" ht="12" hidden="false" customHeight="false" outlineLevel="0" collapsed="false">
      <c r="A230" s="8" t="n">
        <f aca="false">A228+$B$1</f>
        <v>22.2</v>
      </c>
      <c r="B230" s="8" t="n">
        <f aca="false">B228+(-$H$1*(-3*B228+4*C228-D228)/2+$O$3*B228+$H$2*(2*B228-5*C228+4*D228-E228))</f>
        <v>-0.000539683336658078</v>
      </c>
      <c r="C230" s="8" t="n">
        <f aca="false">C228+(-$H$1*(D228-B228)/2+$H$2*(D228-2*C228+B228))</f>
        <v>-0.000436889185446825</v>
      </c>
      <c r="D230" s="8" t="n">
        <f aca="false">D228+(-$H$1*(E228-C228)/2+$H$2*(E228-2*D228+C228))</f>
        <v>-0.000347761786000101</v>
      </c>
      <c r="E230" s="8" t="n">
        <f aca="false">E228+(-$H$1*(F228-D228)/2+$H$2*(F228-2*E228+D228))</f>
        <v>-0.000271319991290998</v>
      </c>
      <c r="F230" s="8" t="n">
        <f aca="false">F228+(-$H$1*(G228-E228)/2+$H$2*(G228-2*F228+E228))</f>
        <v>-0.000202409615905131</v>
      </c>
      <c r="G230" s="8" t="n">
        <f aca="false">G228+(-$H$1*(H228-F228)/2+$H$2*(H228-2*G228+F228))</f>
        <v>-8.70009456104237E-005</v>
      </c>
      <c r="H230" s="8" t="n">
        <f aca="false">H228+(-$H$1*(I228-G228)/2+$H$2*(I228-2*H228+G228))</f>
        <v>0.000719516840002006</v>
      </c>
      <c r="I230" s="8" t="n">
        <f aca="false">I228+(-$H$1*(J228-H228)/2+$H$2*(J228-2*I228+H228))</f>
        <v>0.0100380068719993</v>
      </c>
      <c r="J230" s="8" t="n">
        <f aca="false">J228+(-$H$1*(K228-I228)/2+$H$2*(K228-2*J228+I228))-$M$3*(J228-J229/$M$2)*$B$1</f>
        <v>0.123178980947981</v>
      </c>
      <c r="K230" s="8" t="n">
        <f aca="false">K228+(-$H$1*(L228-J228)/2+$H$2*(L228-2*K228+J228))-$M$3*(K228-K229/$M$2)*$B$1</f>
        <v>0.344239406887602</v>
      </c>
      <c r="L230" s="8" t="n">
        <f aca="false">L228+(-$H$1*(M228-K228)/2+$H$2*(M228-2*L228+K228))-$M$3*(L228-L229/$M$2)*$B$1</f>
        <v>0.606298159699278</v>
      </c>
      <c r="M230" s="8" t="n">
        <f aca="false">M228+(-$H$1*(N228-L228)/2+$H$2*(N228-2*M228+L228))-$M$3*(M228-M229/$M$2)*$B$1</f>
        <v>0.818324565098707</v>
      </c>
      <c r="N230" s="8" t="n">
        <f aca="false">N228+(-$H$1*(O228-M228)/2+$H$2*(O228-2*N228+M228))-$M$3*(N228-N229/$M$2)*$B$1</f>
        <v>0.919674244491935</v>
      </c>
      <c r="O230" s="8" t="n">
        <f aca="false">O228+(-$H$1*(P228-N228)/2+$H$2*(P228-2*O228+N228))-$M$3*(O228-O229/$M$2)*$B$1</f>
        <v>0.900331518876486</v>
      </c>
      <c r="P230" s="8" t="n">
        <f aca="false">P228+(-$H$1*(Q228-O228)/2+$H$2*(Q228-2*P228+O228))-$M$3*(P228-P229/$M$2)*$B$1</f>
        <v>0.789513444921519</v>
      </c>
      <c r="Q230" s="8" t="n">
        <f aca="false">Q228+(-$H$1*(R228-P228)/2+$H$2*(R228-2*Q228+P228))-$M$3*(Q228-Q229/$M$2)*$B$1</f>
        <v>0.631915326397013</v>
      </c>
      <c r="R230" s="8" t="n">
        <f aca="false">R228+(-$H$1*(S228-Q228)/2+$H$2*(S228-2*R228+Q228))-$M$3*(R228-R229/$M$2)*$B$1</f>
        <v>0.467847443759968</v>
      </c>
      <c r="S230" s="8" t="n">
        <f aca="false">S228+(-$H$1*(T228-R228)/2+$H$2*(T228-2*S228+R228))-$M$3*(S228-S229/$M$2)*$B$1</f>
        <v>0.323596690918415</v>
      </c>
      <c r="T230" s="8" t="n">
        <f aca="false">T228+(-$H$1*(U228-S228)/2+$H$2*(U228-2*T228+S228))-$M$3*(T228-T229/$M$2)*$B$1</f>
        <v>0.210698432646883</v>
      </c>
      <c r="U230" s="8" t="n">
        <f aca="false">U228+(-$H$1*(V228-T228)/2+$H$2*(V228-2*U228+T228))-$M$3*(U228-U229/$M$2)*$B$1</f>
        <v>0.12991914364368</v>
      </c>
      <c r="V230" s="8" t="n">
        <f aca="false">V228+(-$H$1*(W228-U228)/2+$H$2*(W228-2*V228+U228))-$M$3*(V228-V229/$M$2)*$B$1</f>
        <v>0.0762296411853356</v>
      </c>
      <c r="W230" s="8" t="n">
        <f aca="false">W228+(-$H$1*(X228-V228)/2+$H$2*(X228-2*W228+V228))-$M$3*(W228-W229/$M$2)*$B$1</f>
        <v>0.0427281604860317</v>
      </c>
      <c r="X230" s="8" t="n">
        <f aca="false">X228+(-$H$1*(Y228-W228)/2+$H$2*(Y228-2*X228+W228))-$M$3*(X228-X229/$M$2)*$B$1</f>
        <v>0.0229536111396046</v>
      </c>
      <c r="Y230" s="8" t="n">
        <f aca="false">Y228+(-$H$1*(Z228-X228)/2+$H$2*(Z228-2*Y228+X228))-$M$3*(Y228-Y229/$M$2)*$B$1</f>
        <v>0.0118498138298172</v>
      </c>
      <c r="Z230" s="8" t="n">
        <f aca="false">Z228+(-$H$1*(AA228-Y228)/2+$H$2*(AA228-2*Z228+Y228))-$M$3*(Z228-Z229/$M$2)*$B$1</f>
        <v>0.00589237038208842</v>
      </c>
      <c r="AA230" s="8" t="n">
        <f aca="false">AA228+(-$H$1*(AB228-Z228)/2+$H$2*(AB228-2*AA228+Z228))-$M$3*(AA228-AA229/$M$2)*$B$1</f>
        <v>0.00282769796826458</v>
      </c>
      <c r="AB230" s="8" t="n">
        <f aca="false">AB228+(-$H$1*(AC228-AA228)/2+$H$2*(AC228-2*AB228+AA228))-$M$3*(AB228-AB229/$M$2)*$B$1</f>
        <v>0.001311794970927</v>
      </c>
      <c r="AC230" s="8" t="n">
        <f aca="false">AC228+(-$H$1*(AD228-AB228)/2+$H$2*(AD228-2*AC228+AB228))-$M$3*(AC228-AC229/$M$2)*$B$1</f>
        <v>0.000589163781839785</v>
      </c>
      <c r="AD230" s="8" t="n">
        <f aca="false">AD228+(-$H$1*(AE228-AC228)/2+$H$2*(AE228-2*AD228+AC228))-$M$3*(AD228-AD229/$M$2)*$B$1</f>
        <v>0.000257712576613662</v>
      </c>
      <c r="AE230" s="8" t="n">
        <f aca="false">AE228+(-$H$1*(AF228-AD228)/2+$O$3*AE228+$H$2*(AF228-2*AE228+AD228))</f>
        <v>0.000156648646090914</v>
      </c>
      <c r="AF230" s="8" t="n">
        <f aca="false">AF228+(-$H$1*(AG228-AE228)/2+$O$3*AF228+$H$2*(AG228-2*AF228+AE228))</f>
        <v>9.27521826419574E-005</v>
      </c>
      <c r="AG230" s="8" t="n">
        <f aca="false">AG228+(-$H$1*(AH228-AF228)/2+$O$3*AG228+$H$2*(AH228-2*AG228+AF228))</f>
        <v>5.34382238829515E-005</v>
      </c>
      <c r="AH230" s="8" t="n">
        <f aca="false">AH228+(-$H$1*(AI228-AG228)/2+$O$3*AH228+$H$2*(AI228-2*AH228+AG228))</f>
        <v>2.99252316154943E-005</v>
      </c>
      <c r="AI230" s="8" t="n">
        <f aca="false">AI228+(-$H$1*(AJ228-AH228)/2+$O$3*AI228+$H$2*(AJ228-2*AI228+AH228))</f>
        <v>1.6271071801963E-005</v>
      </c>
      <c r="AJ230" s="8" t="n">
        <f aca="false">AJ228+(-$H$1*(AK228-AI228)/2+$O$3*AJ228+$H$2*(AK228-2*AJ228+AI228))</f>
        <v>8.58097871716057E-006</v>
      </c>
      <c r="AK230" s="8" t="n">
        <f aca="false">AK228+(-$H$1*(AL228-AJ228)/2+$O$3*AK228+$H$2*(AL228-2*AK228+AJ228))</f>
        <v>4.38497193568797E-006</v>
      </c>
      <c r="AL230" s="8" t="n">
        <f aca="false">AL228+(-$H$1*(AM228-AK228)/2+$O$3*AL228+$H$2*(AM228-2*AL228+AK228))</f>
        <v>2.16918211895794E-006</v>
      </c>
      <c r="AM230" s="8" t="n">
        <f aca="false">AM228+(-$H$1*(AN228-AL228)/2+$O$3*AM228+$H$2*(AN228-2*AM228+AL228))</f>
        <v>1.03776517922398E-006</v>
      </c>
      <c r="AN230" s="8" t="n">
        <f aca="false">AN228+(-$H$1*(AO228-AM228)/2+$O$3*AN228+$H$2*(AO228-2*AN228+AM228))</f>
        <v>4.76374430043798E-007</v>
      </c>
      <c r="AO230" s="8" t="n">
        <f aca="false">AO228+(-$H$1*(3*AO228-4*AN228+AM228)/2+$H$2*(2*AO228-5*AN228+4*AM228-AL228))</f>
        <v>1.02639589113388E-007</v>
      </c>
    </row>
    <row r="231" customFormat="false" ht="12" hidden="false" customHeight="false" outlineLevel="0" collapsed="false">
      <c r="A231" s="8" t="n">
        <f aca="false">A228+$B$1</f>
        <v>22.2</v>
      </c>
      <c r="B231" s="8"/>
      <c r="C231" s="8"/>
      <c r="D231" s="8"/>
      <c r="E231" s="8"/>
      <c r="F231" s="8"/>
      <c r="G231" s="8"/>
      <c r="H231" s="8"/>
      <c r="I231" s="8"/>
      <c r="J231" s="8" t="n">
        <f aca="false">J229+$M$1*(J228-J229/$M$2)*$B$1</f>
        <v>0.344406326934982</v>
      </c>
      <c r="K231" s="8" t="n">
        <f aca="false">K229+$M$1*(K228-K229/$M$2)*$B$1</f>
        <v>0.883994569921429</v>
      </c>
      <c r="L231" s="8" t="n">
        <f aca="false">L229+$M$1*(L228-L229/$M$2)*$B$1</f>
        <v>1.44170172331955</v>
      </c>
      <c r="M231" s="8" t="n">
        <f aca="false">M229+$M$1*(M228-M229/$M$2)*$B$1</f>
        <v>1.81691284898847</v>
      </c>
      <c r="N231" s="8" t="n">
        <f aca="false">N229+$M$1*(N228-N229/$M$2)*$B$1</f>
        <v>1.91932802869297</v>
      </c>
      <c r="O231" s="8" t="n">
        <f aca="false">O229+$M$1*(O228-O229/$M$2)*$B$1</f>
        <v>1.77539500619425</v>
      </c>
      <c r="P231" s="8" t="n">
        <f aca="false">P229+$M$1*(P228-P229/$M$2)*$B$1</f>
        <v>1.47719579260415</v>
      </c>
      <c r="Q231" s="8" t="n">
        <f aca="false">Q229+$M$1*(Q228-Q229/$M$2)*$B$1</f>
        <v>1.12560883223426</v>
      </c>
      <c r="R231" s="8" t="n">
        <f aca="false">R229+$M$1*(R228-R229/$M$2)*$B$1</f>
        <v>0.79558380008733</v>
      </c>
      <c r="S231" s="8" t="n">
        <f aca="false">S229+$M$1*(S228-S229/$M$2)*$B$1</f>
        <v>0.52655046730191</v>
      </c>
      <c r="T231" s="8" t="n">
        <f aca="false">T229+$M$1*(T228-T229/$M$2)*$B$1</f>
        <v>0.32869542066991</v>
      </c>
      <c r="U231" s="8" t="n">
        <f aca="false">U229+$M$1*(U228-U229/$M$2)*$B$1</f>
        <v>0.19463300613961</v>
      </c>
      <c r="V231" s="8" t="n">
        <f aca="false">V229+$M$1*(V228-V229/$M$2)*$B$1</f>
        <v>0.109821855812197</v>
      </c>
      <c r="W231" s="8" t="n">
        <f aca="false">W229+$M$1*(W228-W229/$M$2)*$B$1</f>
        <v>0.0592686748422154</v>
      </c>
      <c r="X231" s="8" t="n">
        <f aca="false">X229+$M$1*(X228-X229/$M$2)*$B$1</f>
        <v>0.0306874399886677</v>
      </c>
      <c r="Y231" s="8" t="n">
        <f aca="false">Y229+$M$1*(Y228-Y229/$M$2)*$B$1</f>
        <v>0.0152830917001245</v>
      </c>
      <c r="Z231" s="8" t="n">
        <f aca="false">Z229+$M$1*(Z228-Z229/$M$2)*$B$1</f>
        <v>0.00733700659580451</v>
      </c>
      <c r="AA231" s="8" t="n">
        <f aca="false">AA229+$M$1*(AA228-AA229/$M$2)*$B$1</f>
        <v>0.00340161356035579</v>
      </c>
      <c r="AB231" s="8" t="n">
        <f aca="false">AB229+$M$1*(AB228-AB229/$M$2)*$B$1</f>
        <v>0.0015254409906429</v>
      </c>
      <c r="AC231" s="8" t="n">
        <f aca="false">AC229+$M$1*(AC228-AC229/$M$2)*$B$1</f>
        <v>0.000662613104292628</v>
      </c>
      <c r="AD231" s="8" t="n">
        <f aca="false">AD229+$M$1*(AD228-AD229/$M$2)*$B$1</f>
        <v>0.000280362808082947</v>
      </c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2" hidden="false" customHeight="false" outlineLevel="0" collapsed="false">
      <c r="A232" s="8" t="n">
        <f aca="false">A230+$B$1</f>
        <v>22.4</v>
      </c>
      <c r="B232" s="8" t="n">
        <f aca="false">B230+(-$H$1*(-3*B230+4*C230-D230)/2+$O$3*B230+$H$2*(2*B230-5*C230+4*D230-E230))</f>
        <v>-0.000554464948412301</v>
      </c>
      <c r="C232" s="8" t="n">
        <f aca="false">C230+(-$H$1*(D230-B230)/2+$H$2*(D230-2*C230+B230))</f>
        <v>-0.000449888127191313</v>
      </c>
      <c r="D232" s="8" t="n">
        <f aca="false">D230+(-$H$1*(E230-C230)/2+$H$2*(E230-2*D230+C230))</f>
        <v>-0.000359039542948541</v>
      </c>
      <c r="E232" s="8" t="n">
        <f aca="false">E230+(-$H$1*(F230-D230)/2+$H$2*(F230-2*E230+D230))</f>
        <v>-0.000280964294879936</v>
      </c>
      <c r="F232" s="8" t="n">
        <f aca="false">F230+(-$H$1*(G230-E230)/2+$H$2*(G230-2*F230+E230))</f>
        <v>-0.000210653730685374</v>
      </c>
      <c r="G232" s="8" t="n">
        <f aca="false">G230+(-$H$1*(H230-F230)/2+$H$2*(H230-2*G230+F230))</f>
        <v>-9.56294664246773E-005</v>
      </c>
      <c r="H232" s="8" t="n">
        <f aca="false">H230+(-$H$1*(I230-G230)/2+$H$2*(I230-2*H230+G230))</f>
        <v>0.000690312154285832</v>
      </c>
      <c r="I232" s="8" t="n">
        <f aca="false">I230+(-$H$1*(J230-H230)/2+$H$2*(J230-2*I230+H230))</f>
        <v>0.00974681265324926</v>
      </c>
      <c r="J232" s="8" t="n">
        <f aca="false">J230+(-$H$1*(K230-I230)/2+$H$2*(K230-2*J230+I230))-$M$3*(J230-J231/$M$2)*$B$1</f>
        <v>0.119714801850097</v>
      </c>
      <c r="K232" s="8" t="n">
        <f aca="false">K230+(-$H$1*(L230-J230)/2+$H$2*(L230-2*K230+J230))-$M$3*(K230-K231/$M$2)*$B$1</f>
        <v>0.336430950544711</v>
      </c>
      <c r="L232" s="8" t="n">
        <f aca="false">L230+(-$H$1*(M230-K230)/2+$H$2*(M230-2*L230+K230))-$M$3*(L230-L231/$M$2)*$B$1</f>
        <v>0.595941507694166</v>
      </c>
      <c r="M232" s="8" t="n">
        <f aca="false">M230+(-$H$1*(N230-L230)/2+$H$2*(N230-2*M230+L230))-$M$3*(M230-M231/$M$2)*$B$1</f>
        <v>0.808842357370365</v>
      </c>
      <c r="N232" s="8" t="n">
        <f aca="false">N230+(-$H$1*(O230-M230)/2+$H$2*(O230-2*N230+M230))-$M$3*(N230-N231/$M$2)*$B$1</f>
        <v>0.913950525003265</v>
      </c>
      <c r="O232" s="8" t="n">
        <f aca="false">O230+(-$H$1*(P230-N230)/2+$H$2*(P230-2*O230+N230))-$M$3*(O230-O231/$M$2)*$B$1</f>
        <v>0.899456545500661</v>
      </c>
      <c r="P232" s="8" t="n">
        <f aca="false">P230+(-$H$1*(Q230-O230)/2+$H$2*(Q230-2*P230+O230))-$M$3*(P230-P231/$M$2)*$B$1</f>
        <v>0.79282450231251</v>
      </c>
      <c r="Q232" s="8" t="n">
        <f aca="false">Q230+(-$H$1*(R230-P230)/2+$H$2*(R230-2*Q230+P230))-$M$3*(Q230-Q231/$M$2)*$B$1</f>
        <v>0.637790808299158</v>
      </c>
      <c r="R232" s="8" t="n">
        <f aca="false">R230+(-$H$1*(S230-Q230)/2+$H$2*(S230-2*R230+Q230))-$M$3*(R230-R231/$M$2)*$B$1</f>
        <v>0.474566854292157</v>
      </c>
      <c r="S232" s="8" t="n">
        <f aca="false">S230+(-$H$1*(T230-R230)/2+$H$2*(T230-2*S230+R230))-$M$3*(S230-S231/$M$2)*$B$1</f>
        <v>0.329876581552989</v>
      </c>
      <c r="T232" s="8" t="n">
        <f aca="false">T230+(-$H$1*(U230-S230)/2+$H$2*(U230-2*T230+S230))-$M$3*(T230-T231/$M$2)*$B$1</f>
        <v>0.215849430072795</v>
      </c>
      <c r="U232" s="8" t="n">
        <f aca="false">U230+(-$H$1*(V230-T230)/2+$H$2*(V230-2*U230+T230))-$M$3*(U230-U231/$M$2)*$B$1</f>
        <v>0.133751711281463</v>
      </c>
      <c r="V232" s="8" t="n">
        <f aca="false">V230+(-$H$1*(W230-U230)/2+$H$2*(W230-2*V230+U230))-$M$3*(V230-V231/$M$2)*$B$1</f>
        <v>0.0788654594657881</v>
      </c>
      <c r="W232" s="8" t="n">
        <f aca="false">W230+(-$H$1*(X230-V230)/2+$H$2*(X230-2*W230+V230))-$M$3*(W230-W231/$M$2)*$B$1</f>
        <v>0.0444241644298951</v>
      </c>
      <c r="X232" s="8" t="n">
        <f aca="false">X230+(-$H$1*(Y230-W230)/2+$H$2*(Y230-2*X230+W230))-$M$3*(X230-X231/$M$2)*$B$1</f>
        <v>0.0239832627791676</v>
      </c>
      <c r="Y232" s="8" t="n">
        <f aca="false">Y230+(-$H$1*(Z230-X230)/2+$H$2*(Z230-2*Y230+X230))-$M$3*(Y230-Y231/$M$2)*$B$1</f>
        <v>0.0124432942626392</v>
      </c>
      <c r="Z232" s="8" t="n">
        <f aca="false">Z230+(-$H$1*(AA230-Y230)/2+$H$2*(AA230-2*Z230+Y230))-$M$3*(Z230-Z231/$M$2)*$B$1</f>
        <v>0.00621869105498617</v>
      </c>
      <c r="AA232" s="8" t="n">
        <f aca="false">AA230+(-$H$1*(AB230-Z230)/2+$H$2*(AB230-2*AA230+Z230))-$M$3*(AA230-AA231/$M$2)*$B$1</f>
        <v>0.00299950383714127</v>
      </c>
      <c r="AB232" s="8" t="n">
        <f aca="false">AB230+(-$H$1*(AC230-AA230)/2+$H$2*(AC230-2*AB230+AA230))-$M$3*(AB230-AB231/$M$2)*$B$1</f>
        <v>0.00139867199118631</v>
      </c>
      <c r="AC232" s="8" t="n">
        <f aca="false">AC230+(-$H$1*(AD230-AB230)/2+$H$2*(AD230-2*AC230+AB230))-$M$3*(AC230-AC231/$M$2)*$B$1</f>
        <v>0.000631465409241515</v>
      </c>
      <c r="AD232" s="8" t="n">
        <f aca="false">AD230+(-$H$1*(AE230-AC230)/2+$H$2*(AE230-2*AD230+AC230))-$M$3*(AD230-AD231/$M$2)*$B$1</f>
        <v>0.000277693719029505</v>
      </c>
      <c r="AE232" s="8" t="n">
        <f aca="false">AE230+(-$H$1*(AF230-AD230)/2+$O$3*AE230+$H$2*(AF230-2*AE230+AD230))</f>
        <v>0.000169629183993944</v>
      </c>
      <c r="AF232" s="8" t="n">
        <f aca="false">AF230+(-$H$1*(AG230-AE230)/2+$O$3*AF230+$H$2*(AG230-2*AF230+AE230))</f>
        <v>0.000100968124989386</v>
      </c>
      <c r="AG232" s="8" t="n">
        <f aca="false">AG230+(-$H$1*(AH230-AF230)/2+$O$3*AG230+$H$2*(AH230-2*AG230+AF230))</f>
        <v>5.84990037644533E-005</v>
      </c>
      <c r="AH232" s="8" t="n">
        <f aca="false">AH230+(-$H$1*(AI230-AG230)/2+$O$3*AH230+$H$2*(AI230-2*AH230+AG230))</f>
        <v>3.29554456759599E-005</v>
      </c>
      <c r="AI232" s="8" t="n">
        <f aca="false">AI230+(-$H$1*(AJ230-AH230)/2+$O$3*AI230+$H$2*(AJ230-2*AI230+AH230))</f>
        <v>1.80327563954127E-005</v>
      </c>
      <c r="AJ232" s="8" t="n">
        <f aca="false">AJ230+(-$H$1*(AK230-AI230)/2+$O$3*AJ230+$H$2*(AK230-2*AJ230+AI230))</f>
        <v>9.57430933479504E-006</v>
      </c>
      <c r="AK232" s="8" t="n">
        <f aca="false">AK230+(-$H$1*(AL230-AJ230)/2+$O$3*AK230+$H$2*(AL230-2*AK230+AJ230))</f>
        <v>4.92759328444592E-006</v>
      </c>
      <c r="AL232" s="8" t="n">
        <f aca="false">AL230+(-$H$1*(AM230-AK230)/2+$O$3*AL230+$H$2*(AM230-2*AL230+AK230))</f>
        <v>2.45605136917162E-006</v>
      </c>
      <c r="AM232" s="8" t="n">
        <f aca="false">AM230+(-$H$1*(AN230-AL230)/2+$O$3*AM230+$H$2*(AN230-2*AM230+AL230))</f>
        <v>1.18438299016864E-006</v>
      </c>
      <c r="AN232" s="8" t="n">
        <f aca="false">AN230+(-$H$1*(AO230-AM230)/2+$O$3*AN230+$H$2*(AO230-2*AN230+AM230))</f>
        <v>5.48320053832934E-007</v>
      </c>
      <c r="AO232" s="8" t="n">
        <f aca="false">AO230+(-$H$1*(3*AO230-4*AN230+AM230)/2+$H$2*(2*AO230-5*AN230+4*AM230-AL230))</f>
        <v>1.23874896771379E-007</v>
      </c>
    </row>
    <row r="233" customFormat="false" ht="12" hidden="false" customHeight="false" outlineLevel="0" collapsed="false">
      <c r="A233" s="8" t="n">
        <f aca="false">A230+$B$1</f>
        <v>22.4</v>
      </c>
      <c r="B233" s="8"/>
      <c r="C233" s="8"/>
      <c r="D233" s="8"/>
      <c r="E233" s="8"/>
      <c r="F233" s="8"/>
      <c r="G233" s="8"/>
      <c r="H233" s="8"/>
      <c r="I233" s="8"/>
      <c r="J233" s="8" t="n">
        <f aca="false">J231+$M$1*(J230-J231/$M$2)*$B$1</f>
        <v>0.33460149043108</v>
      </c>
      <c r="K233" s="8" t="n">
        <f aca="false">K231+$M$1*(K230-K231/$M$2)*$B$1</f>
        <v>0.864442994306807</v>
      </c>
      <c r="L233" s="8" t="n">
        <f aca="false">L231+$M$1*(L230-L231/$M$2)*$B$1</f>
        <v>1.41879118292745</v>
      </c>
      <c r="M233" s="8" t="n">
        <f aca="false">M231+$M$1*(M230-M231/$M$2)*$B$1</f>
        <v>1.79888647710937</v>
      </c>
      <c r="N233" s="8" t="n">
        <f aca="false">N231+$M$1*(N230-N231/$M$2)*$B$1</f>
        <v>1.91133007472206</v>
      </c>
      <c r="O233" s="8" t="n">
        <f aca="false">O231+$M$1*(O230-O231/$M$2)*$B$1</f>
        <v>1.77792180935012</v>
      </c>
      <c r="P233" s="8" t="n">
        <f aca="false">P231+$M$1*(P230-P231/$M$2)*$B$1</f>
        <v>1.48737890232804</v>
      </c>
      <c r="Q233" s="8" t="n">
        <f aca="false">Q231+$M$1*(Q230-Q231/$M$2)*$B$1</f>
        <v>1.13943101429024</v>
      </c>
      <c r="R233" s="8" t="n">
        <f aca="false">R231+$M$1*(R230-R231/$M$2)*$B$1</f>
        <v>0.809594908830591</v>
      </c>
      <c r="S233" s="8" t="n">
        <f aca="false">S231+$M$1*(S230-S231/$M$2)*$B$1</f>
        <v>0.538614758755402</v>
      </c>
      <c r="T233" s="8" t="n">
        <f aca="false">T231+$M$1*(T230-T231/$M$2)*$B$1</f>
        <v>0.337965565132295</v>
      </c>
      <c r="U233" s="8" t="n">
        <f aca="false">U231+$M$1*(U230-U231/$M$2)*$B$1</f>
        <v>0.201153534254385</v>
      </c>
      <c r="V233" s="8" t="n">
        <f aca="false">V231+$M$1*(V230-V231/$M$2)*$B$1</f>
        <v>0.114085598468045</v>
      </c>
      <c r="W233" s="8" t="n">
        <f aca="false">W231+$M$1*(W230-W231/$M$2)*$B$1</f>
        <v>0.0618874394552002</v>
      </c>
      <c r="X233" s="8" t="n">
        <f aca="false">X231+$M$1*(X230-X231/$M$2)*$B$1</f>
        <v>0.0322094182177218</v>
      </c>
      <c r="Y233" s="8" t="n">
        <f aca="false">Y231+$M$1*(Y230-Y231/$M$2)*$B$1</f>
        <v>0.0161247452960755</v>
      </c>
      <c r="Z233" s="8" t="n">
        <f aca="false">Z231+$M$1*(Z230-Z231/$M$2)*$B$1</f>
        <v>0.00778178001264174</v>
      </c>
      <c r="AA233" s="8" t="n">
        <f aca="false">AA231+$M$1*(AA230-AA231/$M$2)*$B$1</f>
        <v>0.00362699179797313</v>
      </c>
      <c r="AB233" s="8" t="n">
        <f aca="false">AB231+$M$1*(AB230-AB231/$M$2)*$B$1</f>
        <v>0.00163525588576401</v>
      </c>
      <c r="AC233" s="8" t="n">
        <f aca="false">AC231+$M$1*(AC230-AC231/$M$2)*$B$1</f>
        <v>0.000714184550231322</v>
      </c>
      <c r="AD233" s="8" t="n">
        <f aca="false">AD231+$M$1*(AD230-AD231/$M$2)*$B$1</f>
        <v>0.000303869042597385</v>
      </c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</row>
    <row r="234" customFormat="false" ht="12" hidden="false" customHeight="false" outlineLevel="0" collapsed="false">
      <c r="A234" s="8" t="n">
        <f aca="false">A232+$B$1</f>
        <v>22.6</v>
      </c>
      <c r="B234" s="8" t="n">
        <f aca="false">B232+(-$H$1*(-3*B232+4*C232-D232)/2+$O$3*B232+$H$2*(2*B232-5*C232+4*D232-E232))</f>
        <v>-0.00056947634709826</v>
      </c>
      <c r="C234" s="8" t="n">
        <f aca="false">C232+(-$H$1*(D232-B232)/2+$H$2*(D232-2*C232+B232))</f>
        <v>-0.000463111016118826</v>
      </c>
      <c r="D234" s="8" t="n">
        <f aca="false">D232+(-$H$1*(E232-C232)/2+$H$2*(E232-2*D232+C232))</f>
        <v>-0.000370533762567995</v>
      </c>
      <c r="E234" s="8" t="n">
        <f aca="false">E232+(-$H$1*(F232-D232)/2+$H$2*(F232-2*E232+D232))</f>
        <v>-0.000290815294412804</v>
      </c>
      <c r="F234" s="8" t="n">
        <f aca="false">F232+(-$H$1*(G232-E232)/2+$H$2*(G232-2*F232+E232))</f>
        <v>-0.000219088405708311</v>
      </c>
      <c r="G234" s="8" t="n">
        <f aca="false">G232+(-$H$1*(H232-F232)/2+$H$2*(H232-2*G232+F232))</f>
        <v>-0.000104380316535331</v>
      </c>
      <c r="H234" s="8" t="n">
        <f aca="false">H232+(-$H$1*(I232-G232)/2+$H$2*(I232-2*H232+G232))</f>
        <v>0.000661647746128695</v>
      </c>
      <c r="I234" s="8" t="n">
        <f aca="false">I232+(-$H$1*(J232-H232)/2+$H$2*(J232-2*I232+H232))</f>
        <v>0.00946387271749465</v>
      </c>
      <c r="J234" s="8" t="n">
        <f aca="false">J232+(-$H$1*(K232-I232)/2+$H$2*(K232-2*J232+I232))-$M$3*(J232-J233/$M$2)*$B$1</f>
        <v>0.116350764779606</v>
      </c>
      <c r="K234" s="8" t="n">
        <f aca="false">K232+(-$H$1*(L232-J232)/2+$H$2*(L232-2*K232+J232))-$M$3*(K232-K233/$M$2)*$B$1</f>
        <v>0.328788677568121</v>
      </c>
      <c r="L234" s="8" t="n">
        <f aca="false">L232+(-$H$1*(M232-K232)/2+$H$2*(M232-2*L232+K232))-$M$3*(L232-L233/$M$2)*$B$1</f>
        <v>0.585713408200016</v>
      </c>
      <c r="M234" s="8" t="n">
        <f aca="false">M232+(-$H$1*(N232-L232)/2+$H$2*(N232-2*M232+L232))-$M$3*(M232-M233/$M$2)*$B$1</f>
        <v>0.79936871113278</v>
      </c>
      <c r="N234" s="8" t="n">
        <f aca="false">N232+(-$H$1*(O232-M232)/2+$H$2*(O232-2*N232+M232))-$M$3*(N232-N233/$M$2)*$B$1</f>
        <v>0.908109896777905</v>
      </c>
      <c r="O234" s="8" t="n">
        <f aca="false">O232+(-$H$1*(P232-N232)/2+$H$2*(P232-2*O232+N232))-$M$3*(O232-O233/$M$2)*$B$1</f>
        <v>0.898395941339856</v>
      </c>
      <c r="P234" s="8" t="n">
        <f aca="false">P232+(-$H$1*(Q232-O232)/2+$H$2*(Q232-2*P232+O232))-$M$3*(P232-P233/$M$2)*$B$1</f>
        <v>0.795953316444314</v>
      </c>
      <c r="Q234" s="8" t="n">
        <f aca="false">Q232+(-$H$1*(R232-P232)/2+$H$2*(R232-2*Q232+P232))-$M$3*(Q232-Q233/$M$2)*$B$1</f>
        <v>0.643537475522521</v>
      </c>
      <c r="R234" s="8" t="n">
        <f aca="false">R232+(-$H$1*(S232-Q232)/2+$H$2*(S232-2*R232+Q232))-$M$3*(R232-R233/$M$2)*$B$1</f>
        <v>0.481226883194146</v>
      </c>
      <c r="S234" s="8" t="n">
        <f aca="false">S232+(-$H$1*(T232-R232)/2+$H$2*(T232-2*S232+R232))-$M$3*(S232-S233/$M$2)*$B$1</f>
        <v>0.336156188325205</v>
      </c>
      <c r="T234" s="8" t="n">
        <f aca="false">T232+(-$H$1*(U232-S232)/2+$H$2*(U232-2*T232+S232))-$M$3*(T232-T233/$M$2)*$B$1</f>
        <v>0.221037129877467</v>
      </c>
      <c r="U234" s="8" t="n">
        <f aca="false">U232+(-$H$1*(V232-T232)/2+$H$2*(V232-2*U232+T232))-$M$3*(U232-U233/$M$2)*$B$1</f>
        <v>0.137636088926917</v>
      </c>
      <c r="V234" s="8" t="n">
        <f aca="false">V232+(-$H$1*(W232-U232)/2+$H$2*(W232-2*V232+U232))-$M$3*(V232-V233/$M$2)*$B$1</f>
        <v>0.0815526506153622</v>
      </c>
      <c r="W234" s="8" t="n">
        <f aca="false">W232+(-$H$1*(X232-V232)/2+$H$2*(X232-2*W232+V232))-$M$3*(W232-W233/$M$2)*$B$1</f>
        <v>0.0461629433447427</v>
      </c>
      <c r="X234" s="8" t="n">
        <f aca="false">X232+(-$H$1*(Y232-W232)/2+$H$2*(Y232-2*X232+W232))-$M$3*(X232-X233/$M$2)*$B$1</f>
        <v>0.0250446418206862</v>
      </c>
      <c r="Y234" s="8" t="n">
        <f aca="false">Y232+(-$H$1*(Z232-X232)/2+$H$2*(Z232-2*Y232+X232))-$M$3*(Y232-Y233/$M$2)*$B$1</f>
        <v>0.0130583379675098</v>
      </c>
      <c r="Z234" s="8" t="n">
        <f aca="false">Z232+(-$H$1*(AA232-Y232)/2+$H$2*(AA232-2*Z232+Y232))-$M$3*(Z232-Z233/$M$2)*$B$1</f>
        <v>0.006558660182304</v>
      </c>
      <c r="AA234" s="8" t="n">
        <f aca="false">AA232+(-$H$1*(AB232-Z232)/2+$H$2*(AB232-2*AA232+Z232))-$M$3*(AA232-AA233/$M$2)*$B$1</f>
        <v>0.00317943982617618</v>
      </c>
      <c r="AB234" s="8" t="n">
        <f aca="false">AB232+(-$H$1*(AC232-AA232)/2+$H$2*(AC232-2*AB232+AA232))-$M$3*(AB232-AB233/$M$2)*$B$1</f>
        <v>0.00149014027511456</v>
      </c>
      <c r="AC234" s="8" t="n">
        <f aca="false">AC232+(-$H$1*(AD232-AB232)/2+$H$2*(AD232-2*AC232+AB232))-$M$3*(AC232-AC233/$M$2)*$B$1</f>
        <v>0.000676238568661392</v>
      </c>
      <c r="AD234" s="8" t="n">
        <f aca="false">AD232+(-$H$1*(AE232-AC232)/2+$H$2*(AE232-2*AD232+AC232))-$M$3*(AD232-AD233/$M$2)*$B$1</f>
        <v>0.000298956125078071</v>
      </c>
      <c r="AE234" s="8" t="n">
        <f aca="false">AE232+(-$H$1*(AF232-AD232)/2+$O$3*AE232+$H$2*(AF232-2*AE232+AD232))</f>
        <v>0.000183506012849329</v>
      </c>
      <c r="AF234" s="8" t="n">
        <f aca="false">AF232+(-$H$1*(AG232-AE232)/2+$O$3*AF232+$H$2*(AG232-2*AF232+AE232))</f>
        <v>0.000109794820748097</v>
      </c>
      <c r="AG234" s="8" t="n">
        <f aca="false">AG232+(-$H$1*(AH232-AF232)/2+$O$3*AG232+$H$2*(AH232-2*AG232+AF232))</f>
        <v>6.39647272689082E-005</v>
      </c>
      <c r="AH234" s="8" t="n">
        <f aca="false">AH232+(-$H$1*(AI232-AG232)/2+$O$3*AH232+$H$2*(AI232-2*AH232+AG232))</f>
        <v>3.62465922929848E-005</v>
      </c>
      <c r="AI234" s="8" t="n">
        <f aca="false">AI232+(-$H$1*(AJ232-AH232)/2+$O$3*AI232+$H$2*(AJ232-2*AI232+AH232))</f>
        <v>1.99576537195429E-005</v>
      </c>
      <c r="AJ234" s="8" t="n">
        <f aca="false">AJ232+(-$H$1*(AK232-AI232)/2+$O$3*AJ232+$H$2*(AK232-2*AJ232+AI232))</f>
        <v>1.06666226504792E-005</v>
      </c>
      <c r="AK234" s="8" t="n">
        <f aca="false">AK232+(-$H$1*(AL232-AJ232)/2+$O$3*AK232+$H$2*(AL232-2*AK232+AJ232))</f>
        <v>5.52834983323031E-006</v>
      </c>
      <c r="AL234" s="8" t="n">
        <f aca="false">AL232+(-$H$1*(AM232-AK232)/2+$O$3*AL232+$H$2*(AM232-2*AL232+AK232))</f>
        <v>2.7759502213034E-006</v>
      </c>
      <c r="AM234" s="8" t="n">
        <f aca="false">AM232+(-$H$1*(AN232-AL232)/2+$O$3*AM232+$H$2*(AN232-2*AM232+AL232))</f>
        <v>1.34913276185287E-006</v>
      </c>
      <c r="AN234" s="8" t="n">
        <f aca="false">AN232+(-$H$1*(AO232-AM232)/2+$O$3*AN232+$H$2*(AO232-2*AN232+AM232))</f>
        <v>6.29826936434213E-007</v>
      </c>
      <c r="AO234" s="8" t="n">
        <f aca="false">AO232+(-$H$1*(3*AO232-4*AN232+AM232)/2+$H$2*(2*AO232-5*AN232+4*AM232-AL232))</f>
        <v>1.48708783862343E-007</v>
      </c>
    </row>
    <row r="235" customFormat="false" ht="12" hidden="false" customHeight="false" outlineLevel="0" collapsed="false">
      <c r="A235" s="8" t="n">
        <f aca="false">A232+$B$1</f>
        <v>22.6</v>
      </c>
      <c r="B235" s="8"/>
      <c r="C235" s="8"/>
      <c r="D235" s="8"/>
      <c r="E235" s="8"/>
      <c r="F235" s="8"/>
      <c r="G235" s="8"/>
      <c r="H235" s="8"/>
      <c r="I235" s="8"/>
      <c r="J235" s="8" t="n">
        <f aca="false">J233+$M$1*(J232-J233/$M$2)*$B$1</f>
        <v>0.325084301757991</v>
      </c>
      <c r="K235" s="8" t="n">
        <f aca="false">K233+$M$1*(K232-K233/$M$2)*$B$1</f>
        <v>0.845284884985068</v>
      </c>
      <c r="L235" s="8" t="n">
        <f aca="false">L233+$M$1*(L232-L233/$M$2)*$B$1</f>
        <v>1.39610036617354</v>
      </c>
      <c r="M235" s="8" t="n">
        <f aca="false">M233+$M$1*(M232-M233/$M$2)*$B$1</f>
        <v>1.7807663008725</v>
      </c>
      <c r="N235" s="8" t="n">
        <f aca="false">N233+$M$1*(N232-N233/$M$2)*$B$1</f>
        <v>1.9029871722505</v>
      </c>
      <c r="O235" s="8" t="n">
        <f aca="false">O233+$M$1*(O232-O233/$M$2)*$B$1</f>
        <v>1.78002093751524</v>
      </c>
      <c r="P235" s="8" t="n">
        <f aca="false">P233+$M$1*(P232-P233/$M$2)*$B$1</f>
        <v>1.49720591255774</v>
      </c>
      <c r="Q235" s="8" t="n">
        <f aca="false">Q233+$M$1*(Q232-Q233/$M$2)*$B$1</f>
        <v>1.15304607452104</v>
      </c>
      <c r="R235" s="8" t="n">
        <f aca="false">R233+$M$1*(R232-R233/$M$2)*$B$1</f>
        <v>0.823548788805963</v>
      </c>
      <c r="S235" s="8" t="n">
        <f aca="false">S233+$M$1*(S232-S233/$M$2)*$B$1</f>
        <v>0.550728599190459</v>
      </c>
      <c r="T235" s="8" t="n">
        <f aca="false">T233+$M$1*(T232-T233/$M$2)*$B$1</f>
        <v>0.347338894633625</v>
      </c>
      <c r="U235" s="8" t="n">
        <f aca="false">U233+$M$1*(U232-U233/$M$2)*$B$1</f>
        <v>0.207788523085239</v>
      </c>
      <c r="V235" s="8" t="n">
        <f aca="false">V233+$M$1*(V232-V233/$M$2)*$B$1</f>
        <v>0.118450130514398</v>
      </c>
      <c r="W235" s="8" t="n">
        <f aca="false">W233+$M$1*(W232-W233/$M$2)*$B$1</f>
        <v>0.0645835283956592</v>
      </c>
      <c r="X235" s="8" t="n">
        <f aca="false">X233+$M$1*(X232-X233/$M$2)*$B$1</f>
        <v>0.0337851289517831</v>
      </c>
      <c r="Y235" s="8" t="n">
        <f aca="false">Y233+$M$1*(Y232-Y233/$M$2)*$B$1</f>
        <v>0.0170009296189958</v>
      </c>
      <c r="Z235" s="8" t="n">
        <f aca="false">Z233+$M$1*(Z232-Z233/$M$2)*$B$1</f>
        <v>0.0082473402223748</v>
      </c>
      <c r="AA235" s="8" t="n">
        <f aca="false">AA233+$M$1*(AA232-AA233/$M$2)*$B$1</f>
        <v>0.00386419338560407</v>
      </c>
      <c r="AB235" s="8" t="n">
        <f aca="false">AB233+$M$1*(AB232-AB233/$M$2)*$B$1</f>
        <v>0.00175146469542487</v>
      </c>
      <c r="AC235" s="8" t="n">
        <f aca="false">AC233+$M$1*(AC232-AC233/$M$2)*$B$1</f>
        <v>0.000769059177056493</v>
      </c>
      <c r="AD235" s="8" t="n">
        <f aca="false">AD233+$M$1*(AD232-AD233/$M$2)*$B$1</f>
        <v>0.000329020882143547</v>
      </c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2" hidden="false" customHeight="false" outlineLevel="0" collapsed="false">
      <c r="A236" s="8" t="n">
        <f aca="false">A234+$B$1</f>
        <v>22.8</v>
      </c>
      <c r="B236" s="8" t="n">
        <f aca="false">B234+(-$H$1*(-3*B234+4*C234-D234)/2+$O$3*B234+$H$2*(2*B234-5*C234+4*D234-E234))</f>
        <v>-0.000584718089928253</v>
      </c>
      <c r="C236" s="8" t="n">
        <f aca="false">C234+(-$H$1*(D234-B234)/2+$H$2*(D234-2*C234+B234))</f>
        <v>-0.000476558570255424</v>
      </c>
      <c r="D236" s="8" t="n">
        <f aca="false">D234+(-$H$1*(E234-C234)/2+$H$2*(E234-2*D234+C234))</f>
        <v>-0.000382245363645262</v>
      </c>
      <c r="E236" s="8" t="n">
        <f aca="false">E234+(-$H$1*(F234-D234)/2+$H$2*(F234-2*E234+D234))</f>
        <v>-0.000300874160203616</v>
      </c>
      <c r="F236" s="8" t="n">
        <f aca="false">F234+(-$H$1*(G234-E234)/2+$H$2*(G234-2*F234+E234))</f>
        <v>-0.000227715223399763</v>
      </c>
      <c r="G236" s="8" t="n">
        <f aca="false">G234+(-$H$1*(H234-F234)/2+$H$2*(H234-2*G234+F234))</f>
        <v>-0.000113257028379975</v>
      </c>
      <c r="H236" s="8" t="n">
        <f aca="false">H234+(-$H$1*(I234-G234)/2+$H$2*(I234-2*H234+G234))</f>
        <v>0.000633500113948287</v>
      </c>
      <c r="I236" s="8" t="n">
        <f aca="false">I234+(-$H$1*(J234-H234)/2+$H$2*(J234-2*I234+H234))</f>
        <v>0.00918893104318308</v>
      </c>
      <c r="J236" s="8" t="n">
        <f aca="false">J234+(-$H$1*(K234-I234)/2+$H$2*(K234-2*J234+I234))-$M$3*(J234-J235/$M$2)*$B$1</f>
        <v>0.113083871258278</v>
      </c>
      <c r="K236" s="8" t="n">
        <f aca="false">K234+(-$H$1*(L234-J234)/2+$H$2*(L234-2*K234+J234))-$M$3*(K234-K235/$M$2)*$B$1</f>
        <v>0.321309545278632</v>
      </c>
      <c r="L236" s="8" t="n">
        <f aca="false">L234+(-$H$1*(M234-K234)/2+$H$2*(M234-2*L234+K234))-$M$3*(L234-L235/$M$2)*$B$1</f>
        <v>0.575614143993154</v>
      </c>
      <c r="M236" s="8" t="n">
        <f aca="false">M234+(-$H$1*(N234-L234)/2+$H$2*(N234-2*M234+L234))-$M$3*(M234-M235/$M$2)*$B$1</f>
        <v>0.789907526257694</v>
      </c>
      <c r="N236" s="8" t="n">
        <f aca="false">N234+(-$H$1*(O234-M234)/2+$H$2*(O234-2*N234+M234))-$M$3*(N234-N235/$M$2)*$B$1</f>
        <v>0.902157451521817</v>
      </c>
      <c r="O236" s="8" t="n">
        <f aca="false">O234+(-$H$1*(P234-N234)/2+$H$2*(P234-2*O234+N234))-$M$3*(O234-O235/$M$2)*$B$1</f>
        <v>0.89715328714067</v>
      </c>
      <c r="P236" s="8" t="n">
        <f aca="false">P234+(-$H$1*(Q234-O234)/2+$H$2*(Q234-2*P234+O234))-$M$3*(P234-P235/$M$2)*$B$1</f>
        <v>0.798900724018355</v>
      </c>
      <c r="Q236" s="8" t="n">
        <f aca="false">Q234+(-$H$1*(R234-P234)/2+$H$2*(R234-2*Q234+P234))-$M$3*(Q234-Q235/$M$2)*$B$1</f>
        <v>0.649153817587108</v>
      </c>
      <c r="R236" s="8" t="n">
        <f aca="false">R234+(-$H$1*(S234-Q234)/2+$H$2*(S234-2*R234+Q234))-$M$3*(R234-R235/$M$2)*$B$1</f>
        <v>0.48782489436406</v>
      </c>
      <c r="S236" s="8" t="n">
        <f aca="false">S234+(-$H$1*(T234-R234)/2+$H$2*(T234-2*S234+R234))-$M$3*(S234-S235/$M$2)*$B$1</f>
        <v>0.342432929265896</v>
      </c>
      <c r="T236" s="8" t="n">
        <f aca="false">T234+(-$H$1*(U234-S234)/2+$H$2*(U234-2*T234+S234))-$M$3*(T234-T235/$M$2)*$B$1</f>
        <v>0.226259689727429</v>
      </c>
      <c r="U236" s="8" t="n">
        <f aca="false">U234+(-$H$1*(V234-T234)/2+$H$2*(V234-2*U234+T234))-$M$3*(U234-U235/$M$2)*$B$1</f>
        <v>0.1415713358937</v>
      </c>
      <c r="V236" s="8" t="n">
        <f aca="false">V234+(-$H$1*(W234-U234)/2+$H$2*(W234-2*V234+U234))-$M$3*(V234-V235/$M$2)*$B$1</f>
        <v>0.0842910048742345</v>
      </c>
      <c r="W236" s="8" t="n">
        <f aca="false">W234+(-$H$1*(X234-V234)/2+$H$2*(X234-2*W234+V234))-$M$3*(W234-W235/$M$2)*$B$1</f>
        <v>0.0479447315862487</v>
      </c>
      <c r="X236" s="8" t="n">
        <f aca="false">X234+(-$H$1*(Y234-W234)/2+$H$2*(Y234-2*X234+W234))-$M$3*(X234-X235/$M$2)*$B$1</f>
        <v>0.0261381681230742</v>
      </c>
      <c r="Y236" s="8" t="n">
        <f aca="false">Y234+(-$H$1*(Z234-X234)/2+$H$2*(Z234-2*Y234+X234))-$M$3*(Y234-Y235/$M$2)*$B$1</f>
        <v>0.0136953782611906</v>
      </c>
      <c r="Z236" s="8" t="n">
        <f aca="false">Z234+(-$H$1*(AA234-Y234)/2+$H$2*(AA234-2*Z234+Y234))-$M$3*(Z234-Z235/$M$2)*$B$1</f>
        <v>0.00691263897989425</v>
      </c>
      <c r="AA236" s="8" t="n">
        <f aca="false">AA234+(-$H$1*(AB234-Z234)/2+$H$2*(AB234-2*AA234+Z234))-$M$3*(AA234-AA235/$M$2)*$B$1</f>
        <v>0.0033677705931566</v>
      </c>
      <c r="AB236" s="8" t="n">
        <f aca="false">AB234+(-$H$1*(AC234-AA234)/2+$H$2*(AC234-2*AB234+AA234))-$M$3*(AB234-AB235/$M$2)*$B$1</f>
        <v>0.00158637648183277</v>
      </c>
      <c r="AC236" s="8" t="n">
        <f aca="false">AC234+(-$H$1*(AD234-AB234)/2+$H$2*(AD234-2*AC234+AB234))-$M$3*(AC234-AC235/$M$2)*$B$1</f>
        <v>0.000723592793618905</v>
      </c>
      <c r="AD236" s="8" t="n">
        <f aca="false">AD234+(-$H$1*(AE234-AC234)/2+$H$2*(AE234-2*AD234+AC234))-$M$3*(AD234-AD235/$M$2)*$B$1</f>
        <v>0.000321564083115138</v>
      </c>
      <c r="AE236" s="8" t="n">
        <f aca="false">AE234+(-$H$1*(AF234-AD234)/2+$O$3*AE234+$H$2*(AF234-2*AE234+AD234))</f>
        <v>0.000198328222240853</v>
      </c>
      <c r="AF236" s="8" t="n">
        <f aca="false">AF234+(-$H$1*(AG234-AE234)/2+$O$3*AF234+$H$2*(AG234-2*AF234+AE234))</f>
        <v>0.000119268730546482</v>
      </c>
      <c r="AG236" s="8" t="n">
        <f aca="false">AG234+(-$H$1*(AH234-AF234)/2+$O$3*AG234+$H$2*(AH234-2*AG234+AF234))</f>
        <v>6.9861711078994E-005</v>
      </c>
      <c r="AH236" s="8" t="n">
        <f aca="false">AH234+(-$H$1*(AI234-AG234)/2+$O$3*AH234+$H$2*(AI234-2*AH234+AG234))</f>
        <v>3.98171117573659E-005</v>
      </c>
      <c r="AI236" s="8" t="n">
        <f aca="false">AI234+(-$H$1*(AJ234-AH234)/2+$O$3*AI234+$H$2*(AJ234-2*AI234+AH234))</f>
        <v>2.20582941285623E-005</v>
      </c>
      <c r="AJ236" s="8" t="n">
        <f aca="false">AJ234+(-$H$1*(AK234-AI234)/2+$O$3*AJ234+$H$2*(AK234-2*AJ234+AI234))</f>
        <v>1.18661662808171E-005</v>
      </c>
      <c r="AK236" s="8" t="n">
        <f aca="false">AK234+(-$H$1*(AL234-AJ234)/2+$O$3*AK234+$H$2*(AL234-2*AK234+AJ234))</f>
        <v>6.19249406672599E-006</v>
      </c>
      <c r="AL236" s="8" t="n">
        <f aca="false">AL234+(-$H$1*(AM234-AK234)/2+$O$3*AL234+$H$2*(AM234-2*AL234+AK234))</f>
        <v>3.13211144417471E-006</v>
      </c>
      <c r="AM236" s="8" t="n">
        <f aca="false">AM234+(-$H$1*(AN234-AL234)/2+$O$3*AM234+$H$2*(AN234-2*AM234+AL234))</f>
        <v>1.53393509279139E-006</v>
      </c>
      <c r="AN236" s="8" t="n">
        <f aca="false">AN234+(-$H$1*(AO234-AM234)/2+$O$3*AN234+$H$2*(AO234-2*AN234+AM234))</f>
        <v>7.21991295790725E-007</v>
      </c>
      <c r="AO236" s="8" t="n">
        <f aca="false">AO234+(-$H$1*(3*AO234-4*AN234+AM234)/2+$H$2*(2*AO234-5*AN234+4*AM234-AL234))</f>
        <v>1.77646139871118E-007</v>
      </c>
    </row>
    <row r="237" customFormat="false" ht="12" hidden="false" customHeight="false" outlineLevel="0" collapsed="false">
      <c r="A237" s="8" t="n">
        <f aca="false">A234+$B$1</f>
        <v>22.8</v>
      </c>
      <c r="B237" s="8"/>
      <c r="C237" s="8"/>
      <c r="D237" s="8"/>
      <c r="E237" s="8"/>
      <c r="F237" s="8"/>
      <c r="G237" s="8"/>
      <c r="H237" s="8"/>
      <c r="I237" s="8"/>
      <c r="J237" s="8" t="n">
        <f aca="false">J235+$M$1*(J234-J235/$M$2)*$B$1</f>
        <v>0.315846024538114</v>
      </c>
      <c r="K237" s="8" t="n">
        <f aca="false">K235+$M$1*(K234-K235/$M$2)*$B$1</f>
        <v>0.826514132000186</v>
      </c>
      <c r="L237" s="8" t="n">
        <f aca="false">L235+$M$1*(L234-L235/$M$2)*$B$1</f>
        <v>1.37363301119618</v>
      </c>
      <c r="M237" s="8" t="n">
        <f aca="false">M235+$M$1*(M234-M235/$M$2)*$B$1</f>
        <v>1.76256341301181</v>
      </c>
      <c r="N237" s="8" t="n">
        <f aca="false">N235+$M$1*(N234-N235/$M$2)*$B$1</f>
        <v>1.89431043438103</v>
      </c>
      <c r="O237" s="8" t="n">
        <f aca="false">O235+$M$1*(O234-O235/$M$2)*$B$1</f>
        <v>1.78169803203169</v>
      </c>
      <c r="P237" s="8" t="n">
        <f aca="false">P235+$M$1*(P234-P235/$M$2)*$B$1</f>
        <v>1.50667598459083</v>
      </c>
      <c r="Q237" s="8" t="n">
        <f aca="false">Q235+$M$1*(Q234-Q235/$M$2)*$B$1</f>
        <v>1.16644896217344</v>
      </c>
      <c r="R237" s="8" t="n">
        <f aca="false">R235+$M$1*(R234-R235/$M$2)*$B$1</f>
        <v>0.837439286564196</v>
      </c>
      <c r="S237" s="8" t="n">
        <f aca="false">S235+$M$1*(S234-S235/$M$2)*$B$1</f>
        <v>0.562886976936454</v>
      </c>
      <c r="T237" s="8" t="n">
        <f aca="false">T235+$M$1*(T234-T235/$M$2)*$B$1</f>
        <v>0.356812431145756</v>
      </c>
      <c r="U237" s="8" t="n">
        <f aca="false">U235+$M$1*(U234-U235/$M$2)*$B$1</f>
        <v>0.214536888562098</v>
      </c>
      <c r="V237" s="8" t="n">
        <f aca="false">V235+$M$1*(V234-V235/$M$2)*$B$1</f>
        <v>0.122915647586031</v>
      </c>
      <c r="W237" s="8" t="n">
        <f aca="false">W235+$M$1*(W234-W235/$M$2)*$B$1</f>
        <v>0.0673577642250418</v>
      </c>
      <c r="X237" s="8" t="n">
        <f aca="false">X235+$M$1*(X234-X235/$M$2)*$B$1</f>
        <v>0.0354155444207421</v>
      </c>
      <c r="Y237" s="8" t="n">
        <f aca="false">Y235+$M$1*(Y234-Y235/$M$2)*$B$1</f>
        <v>0.0179125042505982</v>
      </c>
      <c r="Z237" s="8" t="n">
        <f aca="false">Z235+$M$1*(Z234-Z235/$M$2)*$B$1</f>
        <v>0.00873433823659812</v>
      </c>
      <c r="AA237" s="8" t="n">
        <f aca="false">AA235+$M$1*(AA234-AA235/$M$2)*$B$1</f>
        <v>0.0041136620122789</v>
      </c>
      <c r="AB237" s="8" t="n">
        <f aca="false">AB235+$M$1*(AB234-AB235/$M$2)*$B$1</f>
        <v>0.00187434628090529</v>
      </c>
      <c r="AC237" s="8" t="n">
        <f aca="false">AC235+$M$1*(AC234-AC235/$M$2)*$B$1</f>
        <v>0.000827400973083122</v>
      </c>
      <c r="AD237" s="8" t="n">
        <f aca="false">AD235+$M$1*(AD234-AD235/$M$2)*$B$1</f>
        <v>0.000355910018944807</v>
      </c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2" hidden="false" customHeight="false" outlineLevel="0" collapsed="false">
      <c r="A238" s="8" t="n">
        <f aca="false">A236+$B$1</f>
        <v>23</v>
      </c>
      <c r="B238" s="8" t="n">
        <f aca="false">B236+(-$H$1*(-3*B236+4*C236-D236)/2+$O$3*B236+$H$2*(2*B236-5*C236+4*D236-E236))</f>
        <v>-0.000600190718533882</v>
      </c>
      <c r="C238" s="8" t="n">
        <f aca="false">C236+(-$H$1*(D236-B236)/2+$H$2*(D236-2*C236+B236))</f>
        <v>-0.00049023148780917</v>
      </c>
      <c r="D238" s="8" t="n">
        <f aca="false">D236+(-$H$1*(E236-C236)/2+$H$2*(E236-2*D236+C236))</f>
        <v>-0.000394175240233825</v>
      </c>
      <c r="E238" s="8" t="n">
        <f aca="false">E236+(-$H$1*(F236-D236)/2+$H$2*(F236-2*E236+D236))</f>
        <v>-0.000311142032397688</v>
      </c>
      <c r="F238" s="8" t="n">
        <f aca="false">F236+(-$H$1*(G236-E236)/2+$H$2*(G236-2*F236+E236))</f>
        <v>-0.000236535727520911</v>
      </c>
      <c r="G238" s="8" t="n">
        <f aca="false">G236+(-$H$1*(H236-F236)/2+$H$2*(H236-2*G236+F236))</f>
        <v>-0.000122263042156295</v>
      </c>
      <c r="H238" s="8" t="n">
        <f aca="false">H236+(-$H$1*(I236-G236)/2+$H$2*(I236-2*H236+G236))</f>
        <v>0.000605846464088133</v>
      </c>
      <c r="I238" s="8" t="n">
        <f aca="false">I236+(-$H$1*(J236-H236)/2+$H$2*(J236-2*I236+H236))</f>
        <v>0.00892173955624403</v>
      </c>
      <c r="J238" s="8" t="n">
        <f aca="false">J236+(-$H$1*(K236-I236)/2+$H$2*(K236-2*J236+I236))-$M$3*(J236-J237/$M$2)*$B$1</f>
        <v>0.109911215372275</v>
      </c>
      <c r="K238" s="8" t="n">
        <f aca="false">K236+(-$H$1*(L236-J236)/2+$H$2*(L236-2*K236+J236))-$M$3*(K236-K237/$M$2)*$B$1</f>
        <v>0.313990542532013</v>
      </c>
      <c r="L238" s="8" t="n">
        <f aca="false">L236+(-$H$1*(M236-K236)/2+$H$2*(M236-2*L236+K236))-$M$3*(L236-L237/$M$2)*$B$1</f>
        <v>0.565643900780788</v>
      </c>
      <c r="M238" s="8" t="n">
        <f aca="false">M236+(-$H$1*(N236-L236)/2+$H$2*(N236-2*M236+L236))-$M$3*(M236-M237/$M$2)*$B$1</f>
        <v>0.780462558093288</v>
      </c>
      <c r="N238" s="8" t="n">
        <f aca="false">N236+(-$H$1*(O236-M236)/2+$H$2*(O236-2*N236+M236))-$M$3*(N236-N237/$M$2)*$B$1</f>
        <v>0.896098201709893</v>
      </c>
      <c r="O238" s="8" t="n">
        <f aca="false">O236+(-$H$1*(P236-N236)/2+$H$2*(P236-2*O236+N236))-$M$3*(O236-O237/$M$2)*$B$1</f>
        <v>0.895732190595439</v>
      </c>
      <c r="P238" s="8" t="n">
        <f aca="false">P236+(-$H$1*(Q236-O236)/2+$H$2*(Q236-2*P236+O236))-$M$3*(P236-P237/$M$2)*$B$1</f>
        <v>0.801667657797155</v>
      </c>
      <c r="Q238" s="8" t="n">
        <f aca="false">Q236+(-$H$1*(R236-P236)/2+$H$2*(R236-2*Q236+P236))-$M$3*(Q236-Q237/$M$2)*$B$1</f>
        <v>0.654638425529061</v>
      </c>
      <c r="R238" s="8" t="n">
        <f aca="false">R236+(-$H$1*(S236-Q236)/2+$H$2*(S236-2*R236+Q236))-$M$3*(R236-R237/$M$2)*$B$1</f>
        <v>0.494358314615789</v>
      </c>
      <c r="S238" s="8" t="n">
        <f aca="false">S236+(-$H$1*(T236-R236)/2+$H$2*(T236-2*S236+R236))-$M$3*(S236-S237/$M$2)*$B$1</f>
        <v>0.348704236636725</v>
      </c>
      <c r="T238" s="8" t="n">
        <f aca="false">T236+(-$H$1*(U236-S236)/2+$H$2*(U236-2*T236+S236))-$M$3*(T236-T237/$M$2)*$B$1</f>
        <v>0.23151524662018</v>
      </c>
      <c r="U238" s="8" t="n">
        <f aca="false">U236+(-$H$1*(V236-T236)/2+$H$2*(V236-2*U236+T236))-$M$3*(U236-U237/$M$2)*$B$1</f>
        <v>0.145556476777651</v>
      </c>
      <c r="V238" s="8" t="n">
        <f aca="false">V236+(-$H$1*(W236-U236)/2+$H$2*(W236-2*V236+U236))-$M$3*(V236-V237/$M$2)*$B$1</f>
        <v>0.0870802799666073</v>
      </c>
      <c r="W238" s="8" t="n">
        <f aca="false">W236+(-$H$1*(X236-V236)/2+$H$2*(X236-2*W236+V236))-$M$3*(W236-W237/$M$2)*$B$1</f>
        <v>0.0497697410487847</v>
      </c>
      <c r="X238" s="8" t="n">
        <f aca="false">X236+(-$H$1*(Y236-W236)/2+$H$2*(Y236-2*X236+W236))-$M$3*(X236-X237/$M$2)*$B$1</f>
        <v>0.0272642500938846</v>
      </c>
      <c r="Y238" s="8" t="n">
        <f aca="false">Y236+(-$H$1*(Z236-X236)/2+$H$2*(Z236-2*Y236+X236))-$M$3*(Y236-Y237/$M$2)*$B$1</f>
        <v>0.0143548453460489</v>
      </c>
      <c r="Z238" s="8" t="n">
        <f aca="false">Z236+(-$H$1*(AA236-Y236)/2+$H$2*(AA236-2*Z236+Y236))-$M$3*(Z236-Z237/$M$2)*$B$1</f>
        <v>0.00728099035171841</v>
      </c>
      <c r="AA238" s="8" t="n">
        <f aca="false">AA236+(-$H$1*(AB236-Z236)/2+$H$2*(AB236-2*AA236+Z236))-$M$3*(AA236-AA237/$M$2)*$B$1</f>
        <v>0.00356476440743889</v>
      </c>
      <c r="AB238" s="8" t="n">
        <f aca="false">AB236+(-$H$1*(AC236-AA236)/2+$H$2*(AC236-2*AB236+AA236))-$M$3*(AB236-AB237/$M$2)*$B$1</f>
        <v>0.00168756103019337</v>
      </c>
      <c r="AC238" s="8" t="n">
        <f aca="false">AC236+(-$H$1*(AD236-AB236)/2+$H$2*(AD236-2*AC236+AB236))-$M$3*(AC236-AC237/$M$2)*$B$1</f>
        <v>0.000773640707604682</v>
      </c>
      <c r="AD238" s="8" t="n">
        <f aca="false">AD236+(-$H$1*(AE236-AC236)/2+$H$2*(AE236-2*AD236+AC236))-$M$3*(AD236-AD237/$M$2)*$B$1</f>
        <v>0.000345584117499934</v>
      </c>
      <c r="AE238" s="8" t="n">
        <f aca="false">AE236+(-$H$1*(AF236-AD236)/2+$O$3*AE236+$H$2*(AF236-2*AE236+AD236))</f>
        <v>0.000214146828365727</v>
      </c>
      <c r="AF238" s="8" t="n">
        <f aca="false">AF236+(-$H$1*(AG236-AE236)/2+$O$3*AF236+$H$2*(AG236-2*AF236+AE236))</f>
        <v>0.000129427918826537</v>
      </c>
      <c r="AG238" s="8" t="n">
        <f aca="false">AG236+(-$H$1*(AH236-AF236)/2+$O$3*AG236+$H$2*(AH236-2*AG236+AF236))</f>
        <v>7.62175624001508E-005</v>
      </c>
      <c r="AH238" s="8" t="n">
        <f aca="false">AH236+(-$H$1*(AI236-AG236)/2+$O$3*AH236+$H$2*(AI236-2*AH236+AG236))</f>
        <v>4.36864481399716E-005</v>
      </c>
      <c r="AI238" s="8" t="n">
        <f aca="false">AI236+(-$H$1*(AJ236-AH236)/2+$O$3*AI236+$H$2*(AJ236-2*AI236+AH236))</f>
        <v>2.43479624295236E-005</v>
      </c>
      <c r="AJ238" s="8" t="n">
        <f aca="false">AJ236+(-$H$1*(AK236-AI236)/2+$O$3*AJ236+$H$2*(AK236-2*AJ236+AI236))</f>
        <v>1.31817354853076E-005</v>
      </c>
      <c r="AK238" s="8" t="n">
        <f aca="false">AK236+(-$H$1*(AL236-AJ236)/2+$O$3*AK236+$H$2*(AL236-2*AK236+AJ236))</f>
        <v>6.92566209633175E-006</v>
      </c>
      <c r="AL238" s="8" t="n">
        <f aca="false">AL236+(-$H$1*(AM236-AK236)/2+$O$3*AL236+$H$2*(AM236-2*AL236+AK236))</f>
        <v>3.52802691915766E-006</v>
      </c>
      <c r="AM238" s="8" t="n">
        <f aca="false">AM236+(-$H$1*(AN236-AL236)/2+$O$3*AM236+$H$2*(AN236-2*AM236+AL236))</f>
        <v>1.74087915929066E-006</v>
      </c>
      <c r="AN238" s="8" t="n">
        <f aca="false">AN236+(-$H$1*(AO236-AM236)/2+$O$3*AN236+$H$2*(AO236-2*AN236+AM236))</f>
        <v>8.26014640206159E-007</v>
      </c>
      <c r="AO238" s="8" t="n">
        <f aca="false">AO236+(-$H$1*(3*AO236-4*AN236+AM236)/2+$H$2*(2*AO236-5*AN236+4*AM236-AL236))</f>
        <v>2.11249820769612E-007</v>
      </c>
    </row>
    <row r="239" customFormat="false" ht="12" hidden="false" customHeight="false" outlineLevel="0" collapsed="false">
      <c r="A239" s="8" t="n">
        <f aca="false">A236+$B$1</f>
        <v>23</v>
      </c>
      <c r="B239" s="8"/>
      <c r="C239" s="8"/>
      <c r="D239" s="8"/>
      <c r="E239" s="8"/>
      <c r="F239" s="8"/>
      <c r="G239" s="8"/>
      <c r="H239" s="8"/>
      <c r="I239" s="8"/>
      <c r="J239" s="8" t="n">
        <f aca="false">J237+$M$1*(J236-J237/$M$2)*$B$1</f>
        <v>0.306878196335958</v>
      </c>
      <c r="K239" s="8" t="n">
        <f aca="false">K237+$M$1*(K236-K237/$M$2)*$B$1</f>
        <v>0.808124627855894</v>
      </c>
      <c r="L239" s="8" t="n">
        <f aca="false">L237+$M$1*(L236-L237/$M$2)*$B$1</f>
        <v>1.3513925388752</v>
      </c>
      <c r="M239" s="8" t="n">
        <f aca="false">M237+$M$1*(M236-M237/$M$2)*$B$1</f>
        <v>1.74428857696217</v>
      </c>
      <c r="N239" s="8" t="n">
        <f aca="false">N237+$M$1*(N236-N237/$M$2)*$B$1</f>
        <v>1.88531088124729</v>
      </c>
      <c r="O239" s="8" t="n">
        <f aca="false">O237+$M$1*(O236-O237/$M$2)*$B$1</f>
        <v>1.78295888625665</v>
      </c>
      <c r="P239" s="8" t="n">
        <f aca="false">P237+$M$1*(P236-P237/$M$2)*$B$1</f>
        <v>1.51578853093541</v>
      </c>
      <c r="Q239" s="8" t="n">
        <f aca="false">Q237+$M$1*(Q236-Q237/$M$2)*$B$1</f>
        <v>1.17963482947352</v>
      </c>
      <c r="R239" s="8" t="n">
        <f aca="false">R237+$M$1*(R236-R237/$M$2)*$B$1</f>
        <v>0.851260336780588</v>
      </c>
      <c r="S239" s="8" t="n">
        <f aca="false">S237+$M$1*(S236-S237/$M$2)*$B$1</f>
        <v>0.575084865095988</v>
      </c>
      <c r="T239" s="8" t="n">
        <f aca="false">T237+$M$1*(T236-T237/$M$2)*$B$1</f>
        <v>0.366383125976666</v>
      </c>
      <c r="U239" s="8" t="n">
        <f aca="false">U237+$M$1*(U236-U237/$M$2)*$B$1</f>
        <v>0.221397466884628</v>
      </c>
      <c r="V239" s="8" t="n">
        <f aca="false">V237+$M$1*(V236-V237/$M$2)*$B$1</f>
        <v>0.127482283802274</v>
      </c>
      <c r="W239" s="8" t="n">
        <f aca="false">W237+$M$1*(W236-W237/$M$2)*$B$1</f>
        <v>0.0702109341197874</v>
      </c>
      <c r="X239" s="8" t="n">
        <f aca="false">X237+$M$1*(X236-X237/$M$2)*$B$1</f>
        <v>0.0371016236032827</v>
      </c>
      <c r="Y239" s="8" t="n">
        <f aca="false">Y237+$M$1*(Y236-Y237/$M$2)*$B$1</f>
        <v>0.0188603294777765</v>
      </c>
      <c r="Z239" s="8" t="n">
        <f aca="false">Z237+$M$1*(Z236-Z237/$M$2)*$B$1</f>
        <v>0.00924343220891716</v>
      </c>
      <c r="AA239" s="8" t="n">
        <f aca="false">AA237+$M$1*(AA236-AA237/$M$2)*$B$1</f>
        <v>0.00437584992968233</v>
      </c>
      <c r="AB239" s="8" t="n">
        <f aca="false">AB237+$M$1*(AB236-AB237/$M$2)*$B$1</f>
        <v>0.00200418694918132</v>
      </c>
      <c r="AC239" s="8" t="n">
        <f aca="false">AC237+$M$1*(AC236-AC237/$M$2)*$B$1</f>
        <v>0.000889379434498591</v>
      </c>
      <c r="AD239" s="8" t="n">
        <f aca="false">AD237+$M$1*(AD236-AD237/$M$2)*$B$1</f>
        <v>0.000384631833673354</v>
      </c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2" hidden="false" customHeight="false" outlineLevel="0" collapsed="false">
      <c r="A240" s="8" t="n">
        <f aca="false">A238+$B$1</f>
        <v>23.2</v>
      </c>
      <c r="B240" s="8" t="n">
        <f aca="false">B238+(-$H$1*(-3*B238+4*C238-D238)/2+$O$3*B238+$H$2*(2*B238-5*C238+4*D238-E238))</f>
        <v>-0.000615894759395195</v>
      </c>
      <c r="C240" s="8" t="n">
        <f aca="false">C238+(-$H$1*(D238-B238)/2+$H$2*(D238-2*C238+B238))</f>
        <v>-0.000504130447695484</v>
      </c>
      <c r="D240" s="8" t="n">
        <f aca="false">D238+(-$H$1*(E238-C238)/2+$H$2*(E238-2*D238+C238))</f>
        <v>-0.000406324262265511</v>
      </c>
      <c r="E240" s="8" t="n">
        <f aca="false">E238+(-$H$1*(F238-D238)/2+$H$2*(F238-2*E238+D238))</f>
        <v>-0.00032162002162703</v>
      </c>
      <c r="F240" s="8" t="n">
        <f aca="false">F238+(-$H$1*(G238-E238)/2+$H$2*(G238-2*F238+E238))</f>
        <v>-0.000245551423852459</v>
      </c>
      <c r="G240" s="8" t="n">
        <f aca="false">G238+(-$H$1*(H238-F238)/2+$H$2*(H238-2*G238+F238))</f>
        <v>-0.00013140170779012</v>
      </c>
      <c r="H240" s="8" t="n">
        <f aca="false">H238+(-$H$1*(I238-G238)/2+$H$2*(I238-2*H238+G238))</f>
        <v>0.000578664689586528</v>
      </c>
      <c r="I240" s="8" t="n">
        <f aca="false">I238+(-$H$1*(J238-H238)/2+$H$2*(J238-2*I238+H238))</f>
        <v>0.00866205787613988</v>
      </c>
      <c r="J240" s="8" t="n">
        <f aca="false">J238+(-$H$1*(K238-I238)/2+$H$2*(K238-2*J238+I238))-$M$3*(J238-J239/$M$2)*$B$1</f>
        <v>0.106829980818265</v>
      </c>
      <c r="K240" s="8" t="n">
        <f aca="false">K238+(-$H$1*(L238-J238)/2+$H$2*(L238-2*K238+J238))-$M$3*(K238-K239/$M$2)*$B$1</f>
        <v>0.306828690736375</v>
      </c>
      <c r="L240" s="8" t="n">
        <f aca="false">L238+(-$H$1*(M238-K238)/2+$H$2*(M238-2*L238+K238))-$M$3*(L238-L239/$M$2)*$B$1</f>
        <v>0.55580277169262</v>
      </c>
      <c r="M240" s="8" t="n">
        <f aca="false">M238+(-$H$1*(N238-L238)/2+$H$2*(N238-2*M238+L238))-$M$3*(M238-M239/$M$2)*$B$1</f>
        <v>0.771037420338693</v>
      </c>
      <c r="N240" s="8" t="n">
        <f aca="false">N238+(-$H$1*(O238-M238)/2+$H$2*(O238-2*N238+M238))-$M$3*(N238-N239/$M$2)*$B$1</f>
        <v>0.889937079297189</v>
      </c>
      <c r="O240" s="8" t="n">
        <f aca="false">O238+(-$H$1*(P238-N238)/2+$H$2*(P238-2*O238+N238))-$M$3*(O238-O239/$M$2)*$B$1</f>
        <v>0.894136282534142</v>
      </c>
      <c r="P240" s="8" t="n">
        <f aca="false">P238+(-$H$1*(Q238-O238)/2+$H$2*(Q238-2*P238+O238))-$M$3*(P238-P239/$M$2)*$B$1</f>
        <v>0.804255143313127</v>
      </c>
      <c r="Q240" s="8" t="n">
        <f aca="false">Q238+(-$H$1*(R238-P238)/2+$H$2*(R238-2*Q238+P238))-$M$3*(Q238-Q239/$M$2)*$B$1</f>
        <v>0.659989990839643</v>
      </c>
      <c r="R240" s="8" t="n">
        <f aca="false">R238+(-$H$1*(S238-Q238)/2+$H$2*(S238-2*R238+Q238))-$M$3*(R238-R239/$M$2)*$B$1</f>
        <v>0.500824634661042</v>
      </c>
      <c r="S240" s="8" t="n">
        <f aca="false">S238+(-$H$1*(T238-R238)/2+$H$2*(T238-2*S238+R238))-$M$3*(S238-S239/$M$2)*$B$1</f>
        <v>0.354967558779594</v>
      </c>
      <c r="T240" s="8" t="n">
        <f aca="false">T238+(-$H$1*(U238-S238)/2+$H$2*(U238-2*T238+S238))-$M$3*(T238-T239/$M$2)*$B$1</f>
        <v>0.236801918501798</v>
      </c>
      <c r="U240" s="8" t="n">
        <f aca="false">U238+(-$H$1*(V238-T238)/2+$H$2*(V238-2*U238+T238))-$M$3*(U238-U239/$M$2)*$B$1</f>
        <v>0.149590502325335</v>
      </c>
      <c r="V240" s="8" t="n">
        <f aca="false">V238+(-$H$1*(W238-U238)/2+$H$2*(W238-2*V238+U238))-$M$3*(V238-V239/$M$2)*$B$1</f>
        <v>0.0899202012427069</v>
      </c>
      <c r="W240" s="8" t="n">
        <f aca="false">W238+(-$H$1*(X238-V238)/2+$H$2*(X238-2*W238+V238))-$M$3*(W238-W239/$M$2)*$B$1</f>
        <v>0.0516381608670605</v>
      </c>
      <c r="X240" s="8" t="n">
        <f aca="false">X238+(-$H$1*(Y238-W238)/2+$H$2*(Y238-2*X238+W238))-$M$3*(X238-X239/$M$2)*$B$1</f>
        <v>0.0284232842519764</v>
      </c>
      <c r="Y240" s="8" t="n">
        <f aca="false">Y238+(-$H$1*(Z238-X238)/2+$H$2*(Z238-2*Y238+X238))-$M$3*(Y238-Y239/$M$2)*$B$1</f>
        <v>0.0150371659287085</v>
      </c>
      <c r="Z240" s="8" t="n">
        <f aca="false">Z238+(-$H$1*(AA238-Y238)/2+$H$2*(AA238-2*Z238+Y238))-$M$3*(Z238-Z239/$M$2)*$B$1</f>
        <v>0.00766407864020074</v>
      </c>
      <c r="AA240" s="8" t="n">
        <f aca="false">AA238+(-$H$1*(AB238-Z238)/2+$H$2*(AB238-2*AA238+Z238))-$M$3*(AA238-AA239/$M$2)*$B$1</f>
        <v>0.00377069302783511</v>
      </c>
      <c r="AB240" s="8" t="n">
        <f aca="false">AB238+(-$H$1*(AC238-AA238)/2+$H$2*(AC238-2*AB238+AA238))-$M$3*(AB238-AB239/$M$2)*$B$1</f>
        <v>0.00179387806592693</v>
      </c>
      <c r="AC240" s="8" t="n">
        <f aca="false">AC238+(-$H$1*(AD238-AB238)/2+$H$2*(AD238-2*AC238+AB238))-$M$3*(AC238-AC239/$M$2)*$B$1</f>
        <v>0.000826498039261252</v>
      </c>
      <c r="AD240" s="8" t="n">
        <f aca="false">AD238+(-$H$1*(AE238-AC238)/2+$H$2*(AE238-2*AD238+AC238))-$M$3*(AD238-AD239/$M$2)*$B$1</f>
        <v>0.000371085021868607</v>
      </c>
      <c r="AE240" s="8" t="n">
        <f aca="false">AE238+(-$H$1*(AF238-AD238)/2+$O$3*AE238+$H$2*(AF238-2*AE238+AD238))</f>
        <v>0.000231014812698239</v>
      </c>
      <c r="AF240" s="8" t="n">
        <f aca="false">AF238+(-$H$1*(AG238-AE238)/2+$O$3*AF238+$H$2*(AG238-2*AF238+AE238))</f>
        <v>0.000140312094381734</v>
      </c>
      <c r="AG240" s="8" t="n">
        <f aca="false">AG238+(-$H$1*(AH238-AF238)/2+$O$3*AG238+$H$2*(AH238-2*AG238+AF238))</f>
        <v>8.30612184505503E-005</v>
      </c>
      <c r="AH240" s="8" t="n">
        <f aca="false">AH238+(-$H$1*(AI238-AG238)/2+$O$3*AH238+$H$2*(AI238-2*AH238+AG238))</f>
        <v>4.78750855461118E-005</v>
      </c>
      <c r="AI240" s="8" t="n">
        <f aca="false">AI238+(-$H$1*(AJ238-AH238)/2+$O$3*AI238+$H$2*(AJ238-2*AI238+AH238))</f>
        <v>2.68407294903701E-005</v>
      </c>
      <c r="AJ240" s="8" t="n">
        <f aca="false">AJ238+(-$H$1*(AK238-AI238)/2+$O$3*AJ238+$H$2*(AK238-2*AJ238+AI238))</f>
        <v>1.46226994478936E-005</v>
      </c>
      <c r="AK240" s="8" t="n">
        <f aca="false">AK238+(-$H$1*(AL238-AJ238)/2+$O$3*AK238+$H$2*(AL238-2*AK238+AJ238))</f>
        <v>7.7338945504275E-006</v>
      </c>
      <c r="AL240" s="8" t="n">
        <f aca="false">AL238+(-$H$1*(AM238-AK238)/2+$O$3*AL238+$H$2*(AM238-2*AL238+AK238))</f>
        <v>3.96746353288741E-006</v>
      </c>
      <c r="AM240" s="8" t="n">
        <f aca="false">AM238+(-$H$1*(AN238-AL238)/2+$O$3*AM238+$H$2*(AN238-2*AM238+AL238))</f>
        <v>1.9722342925606E-006</v>
      </c>
      <c r="AN240" s="8" t="n">
        <f aca="false">AN238+(-$H$1*(AO238-AM238)/2+$O$3*AN238+$H$2*(AO238-2*AN238+AM238))</f>
        <v>9.43211835172888E-007</v>
      </c>
      <c r="AO240" s="8" t="n">
        <f aca="false">AO238+(-$H$1*(3*AO238-4*AN238+AM238)/2+$H$2*(2*AO238-5*AN238+4*AM238-AL238))</f>
        <v>2.50145912677563E-007</v>
      </c>
    </row>
    <row r="241" customFormat="false" ht="12" hidden="false" customHeight="false" outlineLevel="0" collapsed="false">
      <c r="A241" s="8" t="n">
        <f aca="false">A238+$B$1</f>
        <v>23.2</v>
      </c>
      <c r="B241" s="8"/>
      <c r="C241" s="8"/>
      <c r="D241" s="8"/>
      <c r="E241" s="8"/>
      <c r="F241" s="8"/>
      <c r="G241" s="8"/>
      <c r="H241" s="8"/>
      <c r="I241" s="8"/>
      <c r="J241" s="8" t="n">
        <f aca="false">J239+$M$1*(J238-J239/$M$2)*$B$1</f>
        <v>0.298172619776817</v>
      </c>
      <c r="K241" s="8" t="n">
        <f aca="false">K239+$M$1*(K238-K239/$M$2)*$B$1</f>
        <v>0.790110273576707</v>
      </c>
      <c r="L241" s="8" t="n">
        <f aca="false">L239+$M$1*(L238-L239/$M$2)*$B$1</f>
        <v>1.32938206514384</v>
      </c>
      <c r="M241" s="8" t="n">
        <f aca="false">M239+$M$1*(M238-M239/$M$2)*$B$1</f>
        <v>1.72595223088461</v>
      </c>
      <c r="N241" s="8" t="n">
        <f aca="false">N239+$M$1*(N238-N239/$M$2)*$B$1</f>
        <v>1.87599943346454</v>
      </c>
      <c r="O241" s="8" t="n">
        <f aca="false">O239+$M$1*(O238-O239/$M$2)*$B$1</f>
        <v>1.78380943575008</v>
      </c>
      <c r="P241" s="8" t="n">
        <f aca="false">P239+$M$1*(P238-P239/$M$2)*$B$1</f>
        <v>1.5245432094013</v>
      </c>
      <c r="Q241" s="8" t="n">
        <f aca="false">Q239+$M$1*(Q238-Q239/$M$2)*$B$1</f>
        <v>1.19259903163198</v>
      </c>
      <c r="R241" s="8" t="n">
        <f aca="false">R239+$M$1*(R238-R239/$M$2)*$B$1</f>
        <v>0.865005966025687</v>
      </c>
      <c r="S241" s="8" t="n">
        <f aca="false">S239+$M$1*(S238-S239/$M$2)*$B$1</f>
        <v>0.587317225913734</v>
      </c>
      <c r="T241" s="8" t="n">
        <f aca="false">T239+$M$1*(T238-T239/$M$2)*$B$1</f>
        <v>0.376047862703036</v>
      </c>
      <c r="U241" s="8" t="n">
        <f aca="false">U239+$M$1*(U238-U239/$M$2)*$B$1</f>
        <v>0.228369015551696</v>
      </c>
      <c r="V241" s="8" t="n">
        <f aca="false">V239+$M$1*(V238-V239/$M$2)*$B$1</f>
        <v>0.132150111415368</v>
      </c>
      <c r="W241" s="8" t="n">
        <f aca="false">W239+$M$1*(W238-W239/$M$2)*$B$1</f>
        <v>0.0731437889175656</v>
      </c>
      <c r="X241" s="8" t="n">
        <f aca="false">X239+$M$1*(X238-X239/$M$2)*$B$1</f>
        <v>0.0388443112617314</v>
      </c>
      <c r="Y241" s="8" t="n">
        <f aca="false">Y239+$M$1*(Y238-Y239/$M$2)*$B$1</f>
        <v>0.0198452655992086</v>
      </c>
      <c r="Z241" s="8" t="n">
        <f aca="false">Z239+$M$1*(Z238-Z239/$M$2)*$B$1</f>
        <v>0.00977528705836912</v>
      </c>
      <c r="AA241" s="8" t="n">
        <f aca="false">AA239+$M$1*(AA238-AA239/$M$2)*$B$1</f>
        <v>0.00465121781820188</v>
      </c>
      <c r="AB241" s="8" t="n">
        <f aca="false">AB239+$M$1*(AB238-AB239/$M$2)*$B$1</f>
        <v>0.00214128046030186</v>
      </c>
      <c r="AC241" s="8" t="n">
        <f aca="false">AC239+$M$1*(AC238-AC239/$M$2)*$B$1</f>
        <v>0.000955169632569668</v>
      </c>
      <c r="AD241" s="8" t="n">
        <f aca="false">AD239+$M$1*(AD238-AD239/$M$2)*$B$1</f>
        <v>0.000415285473806005</v>
      </c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</row>
    <row r="242" customFormat="false" ht="12" hidden="false" customHeight="false" outlineLevel="0" collapsed="false">
      <c r="A242" s="8" t="n">
        <f aca="false">A240+$B$1</f>
        <v>23.4</v>
      </c>
      <c r="B242" s="8" t="n">
        <f aca="false">B240+(-$H$1*(-3*B240+4*C240-D240)/2+$O$3*B240+$H$2*(2*B240-5*C240+4*D240-E240))</f>
        <v>-0.000631830724258764</v>
      </c>
      <c r="C242" s="8" t="n">
        <f aca="false">C240+(-$H$1*(D240-B240)/2+$H$2*(D240-2*C240+B240))</f>
        <v>-0.000518256110050348</v>
      </c>
      <c r="D242" s="8" t="n">
        <f aca="false">D240+(-$H$1*(E240-C240)/2+$H$2*(E240-2*D240+C240))</f>
        <v>-0.000418693276150973</v>
      </c>
      <c r="E242" s="8" t="n">
        <f aca="false">E240+(-$H$1*(F240-D240)/2+$H$2*(F240-2*E240+D240))</f>
        <v>-0.000332309209660126</v>
      </c>
      <c r="F242" s="8" t="n">
        <f aca="false">F240+(-$H$1*(G240-E240)/2+$H$2*(G240-2*F240+E240))</f>
        <v>-0.000254763780885775</v>
      </c>
      <c r="G242" s="8" t="n">
        <f aca="false">G240+(-$H$1*(H240-F240)/2+$H$2*(H240-2*G240+F240))</f>
        <v>-0.00014067628689439</v>
      </c>
      <c r="H242" s="8" t="n">
        <f aca="false">H240+(-$H$1*(I240-G240)/2+$H$2*(I240-2*H240+G240))</f>
        <v>0.000551933349557258</v>
      </c>
      <c r="I242" s="8" t="n">
        <f aca="false">I240+(-$H$1*(J240-H240)/2+$H$2*(J240-2*I240+H240))</f>
        <v>0.00840965307025002</v>
      </c>
      <c r="J242" s="8" t="n">
        <f aca="false">J240+(-$H$1*(K240-I240)/2+$H$2*(K240-2*J240+I240))-$M$3*(J240-J241/$M$2)*$B$1</f>
        <v>0.1038374380469</v>
      </c>
      <c r="K242" s="8" t="n">
        <f aca="false">K240+(-$H$1*(L240-J240)/2+$H$2*(L240-2*K240+J240))-$M$3*(K240-K241/$M$2)*$B$1</f>
        <v>0.299821044770245</v>
      </c>
      <c r="L242" s="8" t="n">
        <f aca="false">L240+(-$H$1*(M240-K240)/2+$H$2*(M240-2*L240+K240))-$M$3*(L240-L241/$M$2)*$B$1</f>
        <v>0.5460907616269</v>
      </c>
      <c r="M242" s="8" t="n">
        <f aca="false">M240+(-$H$1*(N240-L240)/2+$H$2*(N240-2*M240+L240))-$M$3*(M240-M241/$M$2)*$B$1</f>
        <v>0.761635587927301</v>
      </c>
      <c r="N242" s="8" t="n">
        <f aca="false">N240+(-$H$1*(O240-M240)/2+$H$2*(O240-2*N240+M240))-$M$3*(N240-N241/$M$2)*$B$1</f>
        <v>0.883678934568648</v>
      </c>
      <c r="O242" s="8" t="n">
        <f aca="false">O240+(-$H$1*(P240-N240)/2+$H$2*(P240-2*O240+N240))-$M$3*(O240-O241/$M$2)*$B$1</f>
        <v>0.892369213238089</v>
      </c>
      <c r="P242" s="8" t="n">
        <f aca="false">P240+(-$H$1*(Q240-O240)/2+$H$2*(Q240-2*P240+O240))-$M$3*(P240-P241/$M$2)*$B$1</f>
        <v>0.806664295594423</v>
      </c>
      <c r="Q242" s="8" t="n">
        <f aca="false">Q240+(-$H$1*(R240-P240)/2+$H$2*(R240-2*Q240+P240))-$M$3*(Q240-Q241/$M$2)*$B$1</f>
        <v>0.665207304335857</v>
      </c>
      <c r="R242" s="8" t="n">
        <f aca="false">R240+(-$H$1*(S240-Q240)/2+$H$2*(S240-2*R240+Q240))-$M$3*(R240-R241/$M$2)*$B$1</f>
        <v>0.507221410006074</v>
      </c>
      <c r="S242" s="8" t="n">
        <f aca="false">S240+(-$H$1*(T240-R240)/2+$H$2*(T240-2*S240+R240))-$M$3*(S240-S241/$M$2)*$B$1</f>
        <v>0.361220361915065</v>
      </c>
      <c r="T242" s="8" t="n">
        <f aca="false">T240+(-$H$1*(U240-S240)/2+$H$2*(U240-2*T240+S240))-$M$3*(T240-T241/$M$2)*$B$1</f>
        <v>0.24211780587897</v>
      </c>
      <c r="U242" s="8" t="n">
        <f aca="false">U240+(-$H$1*(V240-T240)/2+$H$2*(V240-2*U240+T240))-$M$3*(U240-U241/$M$2)*$B$1</f>
        <v>0.153672370325903</v>
      </c>
      <c r="V242" s="8" t="n">
        <f aca="false">V240+(-$H$1*(W240-U240)/2+$H$2*(W240-2*V240+U240))-$M$3*(V240-V241/$M$2)*$B$1</f>
        <v>0.0928104618506952</v>
      </c>
      <c r="W242" s="8" t="n">
        <f aca="false">W240+(-$H$1*(X240-V240)/2+$H$2*(X240-2*W240+V240))-$M$3*(W240-W241/$M$2)*$B$1</f>
        <v>0.0535501571397974</v>
      </c>
      <c r="X242" s="8" t="n">
        <f aca="false">X240+(-$H$1*(Y240-W240)/2+$H$2*(Y240-2*X240+W240))-$M$3*(X240-X241/$M$2)*$B$1</f>
        <v>0.0296156548001979</v>
      </c>
      <c r="Y242" s="8" t="n">
        <f aca="false">Y240+(-$H$1*(Z240-X240)/2+$H$2*(Z240-2*Y240+X240))-$M$3*(Y240-Y241/$M$2)*$B$1</f>
        <v>0.015742762839253</v>
      </c>
      <c r="Z242" s="8" t="n">
        <f aca="false">Z240+(-$H$1*(AA240-Y240)/2+$H$2*(AA240-2*Z240+Y240))-$M$3*(Z240-Z241/$M$2)*$B$1</f>
        <v>0.00806226937231123</v>
      </c>
      <c r="AA242" s="8" t="n">
        <f aca="false">AA240+(-$H$1*(AB240-Z240)/2+$H$2*(AB240-2*AA240+Z240))-$M$3*(AA240-AA241/$M$2)*$B$1</f>
        <v>0.00398583157521974</v>
      </c>
      <c r="AB242" s="8" t="n">
        <f aca="false">AB240+(-$H$1*(AC240-AA240)/2+$H$2*(AC240-2*AB240+AA240))-$M$3*(AB240-AB241/$M$2)*$B$1</f>
        <v>0.00190551542456182</v>
      </c>
      <c r="AC242" s="8" t="n">
        <f aca="false">AC240+(-$H$1*(AD240-AB240)/2+$H$2*(AD240-2*AC240+AB240))-$M$3*(AC240-AC241/$M$2)*$B$1</f>
        <v>0.000882283634975261</v>
      </c>
      <c r="AD242" s="8" t="n">
        <f aca="false">AD240+(-$H$1*(AE240-AC240)/2+$H$2*(AE240-2*AD240+AC240))-$M$3*(AD240-AD241/$M$2)*$B$1</f>
        <v>0.000398137891213686</v>
      </c>
      <c r="AE242" s="8" t="n">
        <f aca="false">AE240+(-$H$1*(AF240-AD240)/2+$O$3*AE240+$H$2*(AF240-2*AE240+AD240))</f>
        <v>0.000248987159948135</v>
      </c>
      <c r="AF242" s="8" t="n">
        <f aca="false">AF240+(-$H$1*(AG240-AE240)/2+$O$3*AF240+$H$2*(AG240-2*AF240+AE240))</f>
        <v>0.000151962650635323</v>
      </c>
      <c r="AG242" s="8" t="n">
        <f aca="false">AG240+(-$H$1*(AH240-AF240)/2+$O$3*AG240+$H$2*(AH240-2*AG240+AF240))</f>
        <v>9.0422986063929E-005</v>
      </c>
      <c r="AH242" s="8" t="n">
        <f aca="false">AH240+(-$H$1*(AI240-AG240)/2+$O$3*AH240+$H$2*(AI240-2*AH240+AG240))</f>
        <v>5.24045847635238E-005</v>
      </c>
      <c r="AI242" s="8" t="n">
        <f aca="false">AI240+(-$H$1*(AJ240-AH240)/2+$O$3*AI240+$H$2*(AJ240-2*AI240+AH240))</f>
        <v>2.95514844245795E-005</v>
      </c>
      <c r="AJ242" s="8" t="n">
        <f aca="false">AJ240+(-$H$1*(AK240-AI240)/2+$O$3*AJ240+$H$2*(AK240-2*AJ240+AI240))</f>
        <v>1.6199028225553E-005</v>
      </c>
      <c r="AK242" s="8" t="n">
        <f aca="false">AK240+(-$H$1*(AL240-AJ240)/2+$O$3*AK240+$H$2*(AL240-2*AK240+AJ240))</f>
        <v>8.62365814367373E-006</v>
      </c>
      <c r="AL242" s="8" t="n">
        <f aca="false">AL240+(-$H$1*(AM240-AK240)/2+$O$3*AL240+$H$2*(AM240-2*AL240+AK240))</f>
        <v>4.45447970209335E-006</v>
      </c>
      <c r="AM242" s="8" t="n">
        <f aca="false">AM240+(-$H$1*(AN240-AL240)/2+$O$3*AM240+$H$2*(AN240-2*AM240+AL240))</f>
        <v>2.23046210351527E-006</v>
      </c>
      <c r="AN242" s="8" t="n">
        <f aca="false">AN240+(-$H$1*(AO240-AM240)/2+$O$3*AN240+$H$2*(AO240-2*AN240+AM240))</f>
        <v>1.07501961612679E-006</v>
      </c>
      <c r="AO242" s="8" t="n">
        <f aca="false">AO240+(-$H$1*(3*AO240-4*AN240+AM240)/2+$H$2*(2*AO240-5*AN240+4*AM240-AL240))</f>
        <v>2.95029345841635E-007</v>
      </c>
    </row>
    <row r="243" customFormat="false" ht="12" hidden="false" customHeight="false" outlineLevel="0" collapsed="false">
      <c r="A243" s="8" t="n">
        <f aca="false">A240+$B$1</f>
        <v>23.4</v>
      </c>
      <c r="B243" s="8"/>
      <c r="C243" s="8"/>
      <c r="D243" s="8"/>
      <c r="E243" s="8"/>
      <c r="F243" s="8"/>
      <c r="G243" s="8"/>
      <c r="H243" s="8"/>
      <c r="I243" s="8"/>
      <c r="J243" s="8" t="n">
        <f aca="false">J241+$M$1*(J240-J241/$M$2)*$B$1</f>
        <v>0.289721353962788</v>
      </c>
      <c r="K243" s="8" t="n">
        <f aca="false">K241+$M$1*(K240-K241/$M$2)*$B$1</f>
        <v>0.772464984366311</v>
      </c>
      <c r="L243" s="8" t="n">
        <f aca="false">L241+$M$1*(L240-L241/$M$2)*$B$1</f>
        <v>1.30760441296798</v>
      </c>
      <c r="M243" s="8" t="n">
        <f aca="false">M241+$M$1*(M240-M241/$M$2)*$B$1</f>
        <v>1.70756449186389</v>
      </c>
      <c r="N243" s="8" t="n">
        <f aca="false">N241+$M$1*(N240-N241/$M$2)*$B$1</f>
        <v>1.86638690597753</v>
      </c>
      <c r="O243" s="8" t="n">
        <f aca="false">O241+$M$1*(O240-O241/$M$2)*$B$1</f>
        <v>1.7842557486819</v>
      </c>
      <c r="P243" s="8" t="n">
        <f aca="false">P241+$M$1*(P240-P241/$M$2)*$B$1</f>
        <v>1.5329399171238</v>
      </c>
      <c r="Q243" s="8" t="n">
        <f aca="false">Q241+$M$1*(Q240-Q241/$M$2)*$B$1</f>
        <v>1.20533712663671</v>
      </c>
      <c r="R243" s="8" t="n">
        <f aca="false">R241+$M$1*(R240-R241/$M$2)*$B$1</f>
        <v>0.878670296355327</v>
      </c>
      <c r="S243" s="8" t="n">
        <f aca="false">S241+$M$1*(S240-S241/$M$2)*$B$1</f>
        <v>0.59957901507828</v>
      </c>
      <c r="T243" s="8" t="n">
        <f aca="false">T241+$M$1*(T240-T241/$M$2)*$B$1</f>
        <v>0.385803460133092</v>
      </c>
      <c r="U243" s="8" t="n">
        <f aca="false">U241+$M$1*(U240-U241/$M$2)*$B$1</f>
        <v>0.235450214461593</v>
      </c>
      <c r="V243" s="8" t="n">
        <f aca="false">V241+$M$1*(V240-V241/$M$2)*$B$1</f>
        <v>0.136919140522373</v>
      </c>
      <c r="W243" s="8" t="n">
        <f aca="false">W241+$M$1*(W240-W241/$M$2)*$B$1</f>
        <v>0.0761570421992211</v>
      </c>
      <c r="X243" s="8" t="n">
        <f aca="false">X241+$M$1*(X240-X241/$M$2)*$B$1</f>
        <v>0.0406445369859535</v>
      </c>
      <c r="Y243" s="8" t="n">
        <f aca="false">Y241+$M$1*(Y240-Y241/$M$2)*$B$1</f>
        <v>0.0208681722250294</v>
      </c>
      <c r="Z243" s="8" t="n">
        <f aca="false">Z241+$M$1*(Z240-Z241/$M$2)*$B$1</f>
        <v>0.0103305740805724</v>
      </c>
      <c r="AA243" s="8" t="n">
        <f aca="false">AA241+$M$1*(AA240-AA241/$M$2)*$B$1</f>
        <v>0.00494023464194871</v>
      </c>
      <c r="AB243" s="8" t="n">
        <f aca="false">AB241+$M$1*(AB240-AB241/$M$2)*$B$1</f>
        <v>0.00228592802745706</v>
      </c>
      <c r="AC243" s="8" t="n">
        <f aca="false">AC241+$M$1*(AC240-AC241/$M$2)*$B$1</f>
        <v>0.00102495227716495</v>
      </c>
      <c r="AD243" s="8" t="n">
        <f aca="false">AD241+$M$1*(AD240-AD241/$M$2)*$B$1</f>
        <v>0.000447973930799126</v>
      </c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</row>
    <row r="244" customFormat="false" ht="12" hidden="false" customHeight="false" outlineLevel="0" collapsed="false">
      <c r="A244" s="8" t="n">
        <f aca="false">A242+$B$1</f>
        <v>23.5999999999999</v>
      </c>
      <c r="B244" s="8" t="n">
        <f aca="false">B242+(-$H$1*(-3*B242+4*C242-D242)/2+$O$3*B242+$H$2*(2*B242-5*C242+4*D242-E242))</f>
        <v>-0.000647999110544931</v>
      </c>
      <c r="C244" s="8" t="n">
        <f aca="false">C242+(-$H$1*(D242-B242)/2+$H$2*(D242-2*C242+B242))</f>
        <v>-0.000532609116731523</v>
      </c>
      <c r="D244" s="8" t="n">
        <f aca="false">D242+(-$H$1*(E242-C242)/2+$H$2*(E242-2*D242+C242))</f>
        <v>-0.000431283105368922</v>
      </c>
      <c r="E244" s="8" t="n">
        <f aca="false">E242+(-$H$1*(F242-D242)/2+$H$2*(F242-2*E242+D242))</f>
        <v>-0.000343210650045473</v>
      </c>
      <c r="F244" s="8" t="n">
        <f aca="false">F242+(-$H$1*(G242-E242)/2+$H$2*(G242-2*F242+E242))</f>
        <v>-0.000264174230519216</v>
      </c>
      <c r="G244" s="8" t="n">
        <f aca="false">G242+(-$H$1*(H242-F242)/2+$H$2*(H242-2*G242+F242))</f>
        <v>-0.00015008995471609</v>
      </c>
      <c r="H244" s="8" t="n">
        <f aca="false">H242+(-$H$1*(I242-G242)/2+$H$2*(I242-2*H242+G242))</f>
        <v>0.000525631649166688</v>
      </c>
      <c r="I244" s="8" t="n">
        <f aca="false">I242+(-$H$1*(J242-H242)/2+$H$2*(J242-2*I242+H242))</f>
        <v>0.00816429941630683</v>
      </c>
      <c r="J244" s="8" t="n">
        <f aca="false">J242+(-$H$1*(K242-I242)/2+$H$2*(K242-2*J242+I242))-$M$3*(J242-J243/$M$2)*$B$1</f>
        <v>0.100930941500364</v>
      </c>
      <c r="K244" s="8" t="n">
        <f aca="false">K242+(-$H$1*(L242-J242)/2+$H$2*(L242-2*K242+J242))-$M$3*(K242-K243/$M$2)*$B$1</f>
        <v>0.292964693806849</v>
      </c>
      <c r="L244" s="8" t="n">
        <f aca="false">L242+(-$H$1*(M242-K242)/2+$H$2*(M242-2*L242+K242))-$M$3*(L242-L243/$M$2)*$B$1</f>
        <v>0.536507791454253</v>
      </c>
      <c r="M244" s="8" t="n">
        <f aca="false">M242+(-$H$1*(N242-L242)/2+$H$2*(N242-2*M242+L242))-$M$3*(M242-M243/$M$2)*$B$1</f>
        <v>0.752260399914792</v>
      </c>
      <c r="N244" s="8" t="n">
        <f aca="false">N242+(-$H$1*(O242-M242)/2+$H$2*(O242-2*N242+M242))-$M$3*(N242-N243/$M$2)*$B$1</f>
        <v>0.87732853512186</v>
      </c>
      <c r="O244" s="8" t="n">
        <f aca="false">O242+(-$H$1*(P242-N242)/2+$H$2*(P242-2*O242+N242))-$M$3*(O242-O243/$M$2)*$B$1</f>
        <v>0.890434648874336</v>
      </c>
      <c r="P244" s="8" t="n">
        <f aca="false">P242+(-$H$1*(Q242-O242)/2+$H$2*(Q242-2*P242+O242))-$M$3*(P242-P243/$M$2)*$B$1</f>
        <v>0.808896315910954</v>
      </c>
      <c r="Q244" s="8" t="n">
        <f aca="false">Q242+(-$H$1*(R242-P242)/2+$H$2*(R242-2*Q242+P242))-$M$3*(Q242-Q243/$M$2)*$B$1</f>
        <v>0.670289254966385</v>
      </c>
      <c r="R244" s="8" t="n">
        <f aca="false">R242+(-$H$1*(S242-Q242)/2+$H$2*(S242-2*R242+Q242))-$M$3*(R242-R243/$M$2)*$B$1</f>
        <v>0.51354626176463</v>
      </c>
      <c r="S244" s="8" t="n">
        <f aca="false">S242+(-$H$1*(T242-R242)/2+$H$2*(T242-2*S242+R242))-$M$3*(S242-S243/$M$2)*$B$1</f>
        <v>0.367460131889084</v>
      </c>
      <c r="T244" s="8" t="n">
        <f aca="false">T242+(-$H$1*(U242-S242)/2+$H$2*(U242-2*T242+S242))-$M$3*(T242-T243/$M$2)*$B$1</f>
        <v>0.247460993423755</v>
      </c>
      <c r="U244" s="8" t="n">
        <f aca="false">U242+(-$H$1*(V242-T242)/2+$H$2*(V242-2*U242+T242))-$M$3*(U242-U243/$M$2)*$B$1</f>
        <v>0.157801006524857</v>
      </c>
      <c r="V244" s="8" t="n">
        <f aca="false">V242+(-$H$1*(W242-U242)/2+$H$2*(W242-2*V242+U242))-$M$3*(V242-V243/$M$2)*$B$1</f>
        <v>0.095750722937918</v>
      </c>
      <c r="W244" s="8" t="n">
        <f aca="false">W242+(-$H$1*(X242-V242)/2+$H$2*(X242-2*W242+V242))-$M$3*(W242-W243/$M$2)*$B$1</f>
        <v>0.0555058726755502</v>
      </c>
      <c r="X244" s="8" t="n">
        <f aca="false">X242+(-$H$1*(Y242-W242)/2+$H$2*(Y242-2*X242+W242))-$M$3*(X242-X243/$M$2)*$B$1</f>
        <v>0.0308417332085143</v>
      </c>
      <c r="Y244" s="8" t="n">
        <f aca="false">Y242+(-$H$1*(Z242-X242)/2+$H$2*(Z242-2*Y242+X242))-$M$3*(Y242-Y243/$M$2)*$B$1</f>
        <v>0.0164720546514042</v>
      </c>
      <c r="Z244" s="8" t="n">
        <f aca="false">Z242+(-$H$1*(AA242-Y242)/2+$H$2*(AA242-2*Z242+Y242))-$M$3*(Z242-Z243/$M$2)*$B$1</f>
        <v>0.00847592900164165</v>
      </c>
      <c r="AA244" s="8" t="n">
        <f aca="false">AA242+(-$H$1*(AB242-Z242)/2+$H$2*(AB242-2*AA242+Z242))-$M$3*(AA242-AA243/$M$2)*$B$1</f>
        <v>0.00421045839995379</v>
      </c>
      <c r="AB244" s="8" t="n">
        <f aca="false">AB242+(-$H$1*(AC242-AA242)/2+$H$2*(AC242-2*AB242+AA242))-$M$3*(AB242-AB243/$M$2)*$B$1</f>
        <v>0.00202266459010445</v>
      </c>
      <c r="AC244" s="8" t="n">
        <f aca="false">AC242+(-$H$1*(AD242-AB242)/2+$H$2*(AD242-2*AC242+AB242))-$M$3*(AC242-AC243/$M$2)*$B$1</f>
        <v>0.000941119468822964</v>
      </c>
      <c r="AD244" s="8" t="n">
        <f aca="false">AD242+(-$H$1*(AE242-AC242)/2+$H$2*(AE242-2*AD242+AC242))-$M$3*(AD242-AD243/$M$2)*$B$1</f>
        <v>0.000426816152707834</v>
      </c>
      <c r="AE244" s="8" t="n">
        <f aca="false">AE242+(-$H$1*(AF242-AD242)/2+$O$3*AE242+$H$2*(AF242-2*AE242+AD242))</f>
        <v>0.00026812089525213</v>
      </c>
      <c r="AF244" s="8" t="n">
        <f aca="false">AF242+(-$H$1*(AG242-AE242)/2+$O$3*AF242+$H$2*(AG242-2*AF242+AE242))</f>
        <v>0.000164422705602568</v>
      </c>
      <c r="AG244" s="8" t="n">
        <f aca="false">AG242+(-$H$1*(AH242-AF242)/2+$O$3*AG242+$H$2*(AH242-2*AG242+AF242))</f>
        <v>9.83345813578321E-005</v>
      </c>
      <c r="AH244" s="8" t="n">
        <f aca="false">AH242+(-$H$1*(AI242-AG242)/2+$O$3*AH242+$H$2*(AI242-2*AH242+AG242))</f>
        <v>5.72976202679602E-005</v>
      </c>
      <c r="AI244" s="8" t="n">
        <f aca="false">AI242+(-$H$1*(AJ242-AH242)/2+$O$3*AI242+$H$2*(AJ242-2*AI242+AH242))</f>
        <v>3.24959673286865E-005</v>
      </c>
      <c r="AJ244" s="8" t="n">
        <f aca="false">AJ242+(-$H$1*(AK242-AI242)/2+$O$3*AJ242+$H$2*(AK242-2*AJ242+AI242))</f>
        <v>1.79213203519313E-005</v>
      </c>
      <c r="AK244" s="8" t="n">
        <f aca="false">AK242+(-$H$1*(AL242-AJ242)/2+$O$3*AK242+$H$2*(AL242-2*AK242+AJ242))</f>
        <v>9.6018679233429E-006</v>
      </c>
      <c r="AL244" s="8" t="n">
        <f aca="false">AL242+(-$H$1*(AM242-AK242)/2+$O$3*AL242+$H$2*(AM242-2*AL242+AK242))</f>
        <v>4.99344253611233E-006</v>
      </c>
      <c r="AM244" s="8" t="n">
        <f aca="false">AM242+(-$H$1*(AN242-AL242)/2+$O$3*AM242+$H$2*(AN242-2*AM242+AL242))</f>
        <v>2.51822916569821E-006</v>
      </c>
      <c r="AN244" s="8" t="n">
        <f aca="false">AN242+(-$H$1*(AO242-AM242)/2+$O$3*AN242+$H$2*(AO242-2*AN242+AM242))</f>
        <v>1.22300555993502E-006</v>
      </c>
      <c r="AO244" s="8" t="n">
        <f aca="false">AO242+(-$H$1*(3*AO242-4*AN242+AM242)/2+$H$2*(2*AO242-5*AN242+4*AM242-AL242))</f>
        <v>3.46669872637889E-007</v>
      </c>
    </row>
    <row r="245" customFormat="false" ht="12" hidden="false" customHeight="false" outlineLevel="0" collapsed="false">
      <c r="A245" s="8" t="n">
        <f aca="false">A242+$B$1</f>
        <v>23.5999999999999</v>
      </c>
      <c r="B245" s="8"/>
      <c r="C245" s="8"/>
      <c r="D245" s="8"/>
      <c r="E245" s="8"/>
      <c r="F245" s="8"/>
      <c r="G245" s="8"/>
      <c r="H245" s="8"/>
      <c r="I245" s="8"/>
      <c r="J245" s="8" t="n">
        <f aca="false">J243+$M$1*(J242-J243/$M$2)*$B$1</f>
        <v>0.28151670617589</v>
      </c>
      <c r="K245" s="8" t="n">
        <f aca="false">K243+$M$1*(K242-K243/$M$2)*$B$1</f>
        <v>0.755182694883729</v>
      </c>
      <c r="L245" s="8" t="n">
        <f aca="false">L243+$M$1*(L242-L243/$M$2)*$B$1</f>
        <v>1.28606212399656</v>
      </c>
      <c r="M245" s="8" t="n">
        <f aca="false">M243+$M$1*(M242-M243/$M$2)*$B$1</f>
        <v>1.68913516026296</v>
      </c>
      <c r="N245" s="8" t="n">
        <f aca="false">N243+$M$1*(N242-N243/$M$2)*$B$1</f>
        <v>1.8564840022935</v>
      </c>
      <c r="O245" s="8" t="n">
        <f aca="false">O243+$M$1*(O242-O243/$M$2)*$B$1</f>
        <v>1.78430401646132</v>
      </c>
      <c r="P245" s="8" t="n">
        <f aca="false">P243+$M$1*(P242-P243/$M$2)*$B$1</f>
        <v>1.5409787845303</v>
      </c>
      <c r="Q245" s="8" t="n">
        <f aca="false">Q243+$M$1*(Q242-Q243/$M$2)*$B$1</f>
        <v>1.21784487484021</v>
      </c>
      <c r="R245" s="8" t="n">
        <f aca="false">R243+$M$1*(R242-R243/$M$2)*$B$1</f>
        <v>0.892247548721009</v>
      </c>
      <c r="S245" s="8" t="n">
        <f aca="false">S243+$M$1*(S242-S243/$M$2)*$B$1</f>
        <v>0.611865185953465</v>
      </c>
      <c r="T245" s="8" t="n">
        <f aca="false">T243+$M$1*(T242-T243/$M$2)*$B$1</f>
        <v>0.395646675295577</v>
      </c>
      <c r="U245" s="8" t="n">
        <f aca="false">U243+$M$1*(U242-U243/$M$2)*$B$1</f>
        <v>0.242639667080615</v>
      </c>
      <c r="V245" s="8" t="n">
        <f aca="false">V243+$M$1*(V242-V243/$M$2)*$B$1</f>
        <v>0.141789318840275</v>
      </c>
      <c r="W245" s="8" t="n">
        <f aca="false">W243+$M$1*(W242-W243/$M$2)*$B$1</f>
        <v>0.0792513694072585</v>
      </c>
      <c r="X245" s="8" t="n">
        <f aca="false">X243+$M$1*(X242-X243/$M$2)*$B$1</f>
        <v>0.0425032142473977</v>
      </c>
      <c r="Y245" s="8" t="n">
        <f aca="false">Y243+$M$1*(Y242-Y243/$M$2)*$B$1</f>
        <v>0.0219299075703771</v>
      </c>
      <c r="Z245" s="8" t="n">
        <f aca="false">Z243+$M$1*(Z242-Z243/$M$2)*$B$1</f>
        <v>0.0109099705469774</v>
      </c>
      <c r="AA245" s="8" t="n">
        <f aca="false">AA243+$M$1*(AA242-AA243/$M$2)*$B$1</f>
        <v>0.00524337749279779</v>
      </c>
      <c r="AB245" s="8" t="n">
        <f aca="false">AB243+$M$1*(AB242-AB243/$M$2)*$B$1</f>
        <v>0.00243843830962372</v>
      </c>
      <c r="AC245" s="8" t="n">
        <f aca="false">AC243+$M$1*(AC242-AC243/$M$2)*$B$1</f>
        <v>0.00109891377644351</v>
      </c>
      <c r="AD245" s="8" t="n">
        <f aca="false">AD243+$M$1*(AD242-AD243/$M$2)*$B$1</f>
        <v>0.00048280411596195</v>
      </c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12" hidden="false" customHeight="false" outlineLevel="0" collapsed="false">
      <c r="A246" s="8" t="n">
        <f aca="false">A244+$B$1</f>
        <v>23.7999999999999</v>
      </c>
      <c r="B246" s="8" t="n">
        <f aca="false">B244+(-$H$1*(-3*B244+4*C244-D244)/2+$O$3*B244+$H$2*(2*B244-5*C244+4*D244-E244))</f>
        <v>-0.00066440040174446</v>
      </c>
      <c r="C246" s="8" t="n">
        <f aca="false">C244+(-$H$1*(D244-B244)/2+$H$2*(D244-2*C244+B244))</f>
        <v>-0.000547190091807944</v>
      </c>
      <c r="D246" s="8" t="n">
        <f aca="false">D244+(-$H$1*(E244-C244)/2+$H$2*(E244-2*D244+C244))</f>
        <v>-0.000444094551044032</v>
      </c>
      <c r="E246" s="8" t="n">
        <f aca="false">E244+(-$H$1*(F244-D244)/2+$H$2*(F244-2*E244+D244))</f>
        <v>-0.0003543253687483</v>
      </c>
      <c r="F246" s="8" t="n">
        <f aca="false">F244+(-$H$1*(G244-E244)/2+$H$2*(G244-2*F244+E244))</f>
        <v>-0.000273784168757947</v>
      </c>
      <c r="G246" s="8" t="n">
        <f aca="false">G244+(-$H$1*(H244-F244)/2+$H$2*(H244-2*G244+F244))</f>
        <v>-0.00015964580206852</v>
      </c>
      <c r="H246" s="8" t="n">
        <f aca="false">H244+(-$H$1*(I244-G244)/2+$H$2*(I244-2*H244+G244))</f>
        <v>0.000499739420191997</v>
      </c>
      <c r="I246" s="8" t="n">
        <f aca="false">I244+(-$H$1*(J244-H244)/2+$H$2*(J244-2*I244+H244))</f>
        <v>0.00792577817261257</v>
      </c>
      <c r="J246" s="8" t="n">
        <f aca="false">J244+(-$H$1*(K244-I244)/2+$H$2*(K244-2*J244+I244))-$M$3*(J244-J245/$M$2)*$B$1</f>
        <v>0.0981079269407789</v>
      </c>
      <c r="K246" s="8" t="n">
        <f aca="false">K244+(-$H$1*(L244-J244)/2+$H$2*(L244-2*K244+J244))-$M$3*(K244-K245/$M$2)*$B$1</f>
        <v>0.286256762049874</v>
      </c>
      <c r="L246" s="8" t="n">
        <f aca="false">L244+(-$H$1*(M244-K244)/2+$H$2*(M244-2*L244+K244))-$M$3*(L244-L245/$M$2)*$B$1</f>
        <v>0.527053702082561</v>
      </c>
      <c r="M246" s="8" t="n">
        <f aca="false">M244+(-$H$1*(N244-L244)/2+$H$2*(N244-2*M244+L244))-$M$3*(M244-M245/$M$2)*$B$1</f>
        <v>0.742915062368045</v>
      </c>
      <c r="N246" s="8" t="n">
        <f aca="false">N244+(-$H$1*(O244-M244)/2+$H$2*(O244-2*N244+M244))-$M$3*(N244-N245/$M$2)*$B$1</f>
        <v>0.870890564977491</v>
      </c>
      <c r="O246" s="8" t="n">
        <f aca="false">O244+(-$H$1*(P244-N244)/2+$H$2*(P244-2*O244+N244))-$M$3*(O244-O245/$M$2)*$B$1</f>
        <v>0.88833626804969</v>
      </c>
      <c r="P246" s="8" t="n">
        <f aca="false">P244+(-$H$1*(Q244-O244)/2+$H$2*(Q244-2*P244+O244))-$M$3*(P244-P245/$M$2)*$B$1</f>
        <v>0.810952488543585</v>
      </c>
      <c r="Q246" s="8" t="n">
        <f aca="false">Q244+(-$H$1*(R244-P244)/2+$H$2*(R244-2*Q244+P244))-$M$3*(Q244-Q245/$M$2)*$B$1</f>
        <v>0.675234828556454</v>
      </c>
      <c r="R246" s="8" t="n">
        <f aca="false">R244+(-$H$1*(S244-Q244)/2+$H$2*(S244-2*R244+Q244))-$M$3*(R244-R245/$M$2)*$B$1</f>
        <v>0.519796877388735</v>
      </c>
      <c r="S246" s="8" t="n">
        <f aca="false">S244+(-$H$1*(T244-R244)/2+$H$2*(T244-2*S244+R244))-$M$3*(S244-S245/$M$2)*$B$1</f>
        <v>0.373684375867368</v>
      </c>
      <c r="T246" s="8" t="n">
        <f aca="false">T244+(-$H$1*(U244-S244)/2+$H$2*(U244-2*T244+S244))-$M$3*(T244-T245/$M$2)*$B$1</f>
        <v>0.252829551569444</v>
      </c>
      <c r="U246" s="8" t="n">
        <f aca="false">U244+(-$H$1*(V244-T244)/2+$H$2*(V244-2*U244+T244))-$M$3*(U244-U245/$M$2)*$B$1</f>
        <v>0.161975305558354</v>
      </c>
      <c r="V246" s="8" t="n">
        <f aca="false">V244+(-$H$1*(W244-U244)/2+$H$2*(W244-2*V244+U244))-$M$3*(V244-V245/$M$2)*$B$1</f>
        <v>0.0987406138808879</v>
      </c>
      <c r="W246" s="8" t="n">
        <f aca="false">W244+(-$H$1*(X244-V244)/2+$H$2*(X244-2*W244+V244))-$M$3*(W244-W245/$M$2)*$B$1</f>
        <v>0.0575054267607656</v>
      </c>
      <c r="X246" s="8" t="n">
        <f aca="false">X244+(-$H$1*(Y244-W244)/2+$H$2*(Y244-2*X244+W244))-$M$3*(X244-X245/$M$2)*$B$1</f>
        <v>0.0321018778079924</v>
      </c>
      <c r="Y246" s="8" t="n">
        <f aca="false">Y244+(-$H$1*(Z244-X244)/2+$H$2*(Z244-2*Y244+X244))-$M$3*(Y244-Y245/$M$2)*$B$1</f>
        <v>0.017225455304092</v>
      </c>
      <c r="Z246" s="8" t="n">
        <f aca="false">Z244+(-$H$1*(AA244-Y244)/2+$H$2*(AA244-2*Z244+Y244))-$M$3*(Z244-Z245/$M$2)*$B$1</f>
        <v>0.00890542464674282</v>
      </c>
      <c r="AA246" s="8" t="n">
        <f aca="false">AA244+(-$H$1*(AB244-Z244)/2+$H$2*(AB244-2*AA244+Z244))-$M$3*(AA244-AA245/$M$2)*$B$1</f>
        <v>0.00444485494422988</v>
      </c>
      <c r="AB246" s="8" t="n">
        <f aca="false">AB244+(-$H$1*(AC244-AA244)/2+$H$2*(AC244-2*AB244+AA244))-$M$3*(AB244-AB245/$M$2)*$B$1</f>
        <v>0.00214552064947273</v>
      </c>
      <c r="AC246" s="8" t="n">
        <f aca="false">AC244+(-$H$1*(AD244-AB244)/2+$H$2*(AD244-2*AC244+AB244))-$M$3*(AC244-AC245/$M$2)*$B$1</f>
        <v>0.00100313064981363</v>
      </c>
      <c r="AD246" s="8" t="n">
        <f aca="false">AD244+(-$H$1*(AE244-AC244)/2+$H$2*(AE244-2*AD244+AC244))-$M$3*(AD244-AD245/$M$2)*$B$1</f>
        <v>0.000457195595210905</v>
      </c>
      <c r="AE246" s="8" t="n">
        <f aca="false">AE244+(-$H$1*(AF244-AD244)/2+$O$3*AE244+$H$2*(AF244-2*AE244+AD244))</f>
        <v>0.000288475120536941</v>
      </c>
      <c r="AF246" s="8" t="n">
        <f aca="false">AF244+(-$H$1*(AG244-AE244)/2+$O$3*AF244+$H$2*(AG244-2*AF244+AE244))</f>
        <v>0.000177737141479842</v>
      </c>
      <c r="AG246" s="8" t="n">
        <f aca="false">AG244+(-$H$1*(AH244-AF244)/2+$O$3*AG244+$H$2*(AH244-2*AG244+AF244))</f>
        <v>0.000106829169418702</v>
      </c>
      <c r="AH246" s="8" t="n">
        <f aca="false">AH244+(-$H$1*(AI244-AG244)/2+$O$3*AH244+$H$2*(AI244-2*AH244+AG244))</f>
        <v>6.25780175489403E-005</v>
      </c>
      <c r="AI246" s="8" t="n">
        <f aca="false">AI244+(-$H$1*(AJ244-AH244)/2+$O$3*AI244+$H$2*(AJ244-2*AI244+AH244))</f>
        <v>3.56908025474256E-005</v>
      </c>
      <c r="AJ246" s="8" t="n">
        <f aca="false">AJ244+(-$H$1*(AK244-AI244)/2+$O$3*AJ244+$H$2*(AK244-2*AJ244+AI244))</f>
        <v>1.98008310825358E-005</v>
      </c>
      <c r="AK246" s="8" t="n">
        <f aca="false">AK244+(-$H$1*(AL244-AJ244)/2+$O$3*AK244+$H$2*(AL244-2*AK244+AJ244))</f>
        <v>1.06759101894086E-005</v>
      </c>
      <c r="AL246" s="8" t="n">
        <f aca="false">AL244+(-$H$1*(AM244-AK244)/2+$O$3*AL244+$H$2*(AM244-2*AL244+AK244))</f>
        <v>5.58904564167612E-006</v>
      </c>
      <c r="AM246" s="8" t="n">
        <f aca="false">AM244+(-$H$1*(AN244-AL244)/2+$O$3*AM244+$H$2*(AN244-2*AM244+AL244))</f>
        <v>2.83842026613605E-006</v>
      </c>
      <c r="AN246" s="8" t="n">
        <f aca="false">AN244+(-$H$1*(AO244-AM244)/2+$O$3*AN244+$H$2*(AO244-2*AN244+AM244))</f>
        <v>1.38887752761328E-006</v>
      </c>
      <c r="AO246" s="8" t="n">
        <f aca="false">AO244+(-$H$1*(3*AO244-4*AN244+AM244)/2+$H$2*(2*AO244-5*AN244+4*AM244-AL244))</f>
        <v>4.05918423250808E-007</v>
      </c>
    </row>
    <row r="247" customFormat="false" ht="12" hidden="false" customHeight="false" outlineLevel="0" collapsed="false">
      <c r="A247" s="8" t="n">
        <f aca="false">A244+$B$1</f>
        <v>23.7999999999999</v>
      </c>
      <c r="B247" s="8"/>
      <c r="C247" s="8"/>
      <c r="D247" s="8"/>
      <c r="E247" s="8"/>
      <c r="F247" s="8"/>
      <c r="G247" s="8"/>
      <c r="H247" s="8"/>
      <c r="I247" s="8"/>
      <c r="J247" s="8" t="n">
        <f aca="false">J245+$M$1*(J244-J245/$M$2)*$B$1</f>
        <v>0.273551223858373</v>
      </c>
      <c r="K247" s="8" t="n">
        <f aca="false">K245+$M$1*(K244-K245/$M$2)*$B$1</f>
        <v>0.738257364156726</v>
      </c>
      <c r="L247" s="8" t="n">
        <f aca="false">L245+$M$1*(L244-L245/$M$2)*$B$1</f>
        <v>1.26475746988775</v>
      </c>
      <c r="M247" s="8" t="n">
        <f aca="false">M245+$M$1*(M244-M245/$M$2)*$B$1</f>
        <v>1.67067372421962</v>
      </c>
      <c r="N247" s="8" t="n">
        <f aca="false">N245+$M$1*(N244-N245/$M$2)*$B$1</f>
        <v>1.84630130908853</v>
      </c>
      <c r="O247" s="8" t="n">
        <f aca="false">O245+$M$1*(O244-O245/$M$2)*$B$1</f>
        <v>1.78396054459006</v>
      </c>
      <c r="P247" s="8" t="n">
        <f aca="false">P245+$M$1*(P244-P245/$M$2)*$B$1</f>
        <v>1.54866016925946</v>
      </c>
      <c r="Q247" s="8" t="n">
        <f aca="false">Q245+$M$1*(Q244-Q245/$M$2)*$B$1</f>
        <v>1.23011823834947</v>
      </c>
      <c r="R247" s="8" t="n">
        <f aca="false">R245+$M$1*(R244-R245/$M$2)*$B$1</f>
        <v>0.905732046201834</v>
      </c>
      <c r="S247" s="8" t="n">
        <f aca="false">S245+$M$1*(S244-S245/$M$2)*$B$1</f>
        <v>0.624170693735935</v>
      </c>
      <c r="T247" s="8" t="n">
        <f aca="false">T245+$M$1*(T244-T245/$M$2)*$B$1</f>
        <v>0.40557420645077</v>
      </c>
      <c r="U247" s="8" t="n">
        <f aca="false">U245+$M$1*(U244-U245/$M$2)*$B$1</f>
        <v>0.249935901677524</v>
      </c>
      <c r="V247" s="8" t="n">
        <f aca="false">V245+$M$1*(V244-V245/$M$2)*$B$1</f>
        <v>0.146760531543831</v>
      </c>
      <c r="W247" s="8" t="n">
        <f aca="false">W245+$M$1*(W244-W245/$M$2)*$B$1</f>
        <v>0.0824274070016427</v>
      </c>
      <c r="X247" s="8" t="n">
        <f aca="false">X245+$M$1*(X244-X245/$M$2)*$B$1</f>
        <v>0.0444212394643608</v>
      </c>
      <c r="Y247" s="8" t="n">
        <f aca="false">Y245+$M$1*(Y244-Y245/$M$2)*$B$1</f>
        <v>0.0230313277436202</v>
      </c>
      <c r="Z247" s="8" t="n">
        <f aca="false">Z245+$M$1*(Z244-Z245/$M$2)*$B$1</f>
        <v>0.011514159292608</v>
      </c>
      <c r="AA247" s="8" t="n">
        <f aca="false">AA245+$M$1*(AA244-AA245/$M$2)*$B$1</f>
        <v>0.00556113142350877</v>
      </c>
      <c r="AB247" s="8" t="n">
        <f aca="false">AB245+$M$1*(AB244-AB245/$M$2)*$B$1</f>
        <v>0.00259912739668224</v>
      </c>
      <c r="AC247" s="8" t="n">
        <f aca="false">AC245+$M$1*(AC244-AC245/$M$2)*$B$1</f>
        <v>0.00117724629256375</v>
      </c>
      <c r="AD247" s="8" t="n">
        <f aca="false">AD245+$M$1*(AD244-AD245/$M$2)*$B$1</f>
        <v>0.000519886934907322</v>
      </c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</row>
    <row r="248" customFormat="false" ht="12" hidden="false" customHeight="false" outlineLevel="0" collapsed="false">
      <c r="A248" s="8" t="n">
        <f aca="false">A246+$B$1</f>
        <v>23.9999999999999</v>
      </c>
      <c r="B248" s="8" t="n">
        <f aca="false">B246+(-$H$1*(-3*B246+4*C246-D246)/2+$O$3*B246+$H$2*(2*B246-5*C246+4*D246-E246))</f>
        <v>-0.000681035067804797</v>
      </c>
      <c r="C248" s="8" t="n">
        <f aca="false">C246+(-$H$1*(D246-B246)/2+$H$2*(D246-2*C246+B246))</f>
        <v>-0.000561999642037445</v>
      </c>
      <c r="D248" s="8" t="n">
        <f aca="false">D246+(-$H$1*(E246-C246)/2+$H$2*(E246-2*D246+C246))</f>
        <v>-0.000457128392513507</v>
      </c>
      <c r="E248" s="8" t="n">
        <f aca="false">E246+(-$H$1*(F246-D246)/2+$H$2*(F246-2*E246+D246))</f>
        <v>-0.000365654364779944</v>
      </c>
      <c r="F248" s="8" t="n">
        <f aca="false">F246+(-$H$1*(G246-E246)/2+$H$2*(G246-2*F246+E246))</f>
        <v>-0.000283594956415723</v>
      </c>
      <c r="G248" s="8" t="n">
        <f aca="false">G246+(-$H$1*(H246-F246)/2+$H$2*(H246-2*G246+F246))</f>
        <v>-0.00016934683724655</v>
      </c>
      <c r="H248" s="8" t="n">
        <f aca="false">H246+(-$H$1*(I246-G246)/2+$H$2*(I246-2*H246+G246))</f>
        <v>0.000474237102145586</v>
      </c>
      <c r="I248" s="8" t="n">
        <f aca="false">I246+(-$H$1*(J246-H246)/2+$H$2*(J246-2*I246+H246))</f>
        <v>0.00769387735577549</v>
      </c>
      <c r="J248" s="8" t="n">
        <f aca="false">J246+(-$H$1*(K246-I246)/2+$H$2*(K246-2*J246+I246))-$M$3*(J246-J247/$M$2)*$B$1</f>
        <v>0.0953659088663959</v>
      </c>
      <c r="K248" s="8" t="n">
        <f aca="false">K246+(-$H$1*(L246-J246)/2+$H$2*(L246-2*K246+J246))-$M$3*(K246-K247/$M$2)*$B$1</f>
        <v>0.279694409385698</v>
      </c>
      <c r="L248" s="8" t="n">
        <f aca="false">L246+(-$H$1*(M246-K246)/2+$H$2*(M246-2*L246+K246))-$M$3*(L246-L247/$M$2)*$B$1</f>
        <v>0.517728258386195</v>
      </c>
      <c r="M248" s="8" t="n">
        <f aca="false">M246+(-$H$1*(N246-L246)/2+$H$2*(N246-2*M246+L246))-$M$3*(M246-M247/$M$2)*$B$1</f>
        <v>0.733602651251353</v>
      </c>
      <c r="N248" s="8" t="n">
        <f aca="false">N246+(-$H$1*(O246-M246)/2+$H$2*(O246-2*N246+M246))-$M$3*(N246-N247/$M$2)*$B$1</f>
        <v>0.864369623812147</v>
      </c>
      <c r="O248" s="8" t="n">
        <f aca="false">O246+(-$H$1*(P246-N246)/2+$H$2*(P246-2*O246+N246))-$M$3*(O246-O247/$M$2)*$B$1</f>
        <v>0.886077758483048</v>
      </c>
      <c r="P248" s="8" t="n">
        <f aca="false">P246+(-$H$1*(Q246-O246)/2+$H$2*(Q246-2*P246+O246))-$M$3*(P246-P247/$M$2)*$B$1</f>
        <v>0.812834177579295</v>
      </c>
      <c r="Q248" s="8" t="n">
        <f aca="false">Q246+(-$H$1*(R246-P246)/2+$H$2*(R246-2*Q246+P246))-$M$3*(Q246-Q247/$M$2)*$B$1</f>
        <v>0.680043106495194</v>
      </c>
      <c r="R248" s="8" t="n">
        <f aca="false">R246+(-$H$1*(S246-Q246)/2+$H$2*(S246-2*R246+Q246))-$M$3*(R246-R247/$M$2)*$B$1</f>
        <v>0.525971011318984</v>
      </c>
      <c r="S248" s="8" t="n">
        <f aca="false">S246+(-$H$1*(T246-R246)/2+$H$2*(T246-2*S246+R246))-$M$3*(S246-S247/$M$2)*$B$1</f>
        <v>0.379890623976942</v>
      </c>
      <c r="T248" s="8" t="n">
        <f aca="false">T246+(-$H$1*(U246-S246)/2+$H$2*(U246-2*T246+S246))-$M$3*(T246-T247/$M$2)*$B$1</f>
        <v>0.25822153809595</v>
      </c>
      <c r="U248" s="8" t="n">
        <f aca="false">U246+(-$H$1*(V246-T246)/2+$H$2*(V246-2*U246+T246))-$M$3*(U246-U247/$M$2)*$B$1</f>
        <v>0.166194131906643</v>
      </c>
      <c r="V248" s="8" t="n">
        <f aca="false">V246+(-$H$1*(W246-U246)/2+$H$2*(W246-2*V246+U246))-$M$3*(V246-V247/$M$2)*$B$1</f>
        <v>0.101779732543376</v>
      </c>
      <c r="W248" s="8" t="n">
        <f aca="false">W246+(-$H$1*(X246-V246)/2+$H$2*(X246-2*W246+V246))-$M$3*(W246-W247/$M$2)*$B$1</f>
        <v>0.0595489149501341</v>
      </c>
      <c r="X248" s="8" t="n">
        <f aca="false">X246+(-$H$1*(Y246-W246)/2+$H$2*(Y246-2*X246+W246))-$M$3*(X246-X247/$M$2)*$B$1</f>
        <v>0.0333964333960347</v>
      </c>
      <c r="Y248" s="8" t="n">
        <f aca="false">Y246+(-$H$1*(Z246-X246)/2+$H$2*(Z246-2*Y246+X246))-$M$3*(Y246-Y247/$M$2)*$B$1</f>
        <v>0.0180033737248287</v>
      </c>
      <c r="Z248" s="8" t="n">
        <f aca="false">Z246+(-$H$1*(AA246-Y246)/2+$H$2*(AA246-2*Z246+Y246))-$M$3*(Z246-Z247/$M$2)*$B$1</f>
        <v>0.00935112382599477</v>
      </c>
      <c r="AA248" s="8" t="n">
        <f aca="false">AA246+(-$H$1*(AB246-Z246)/2+$H$2*(AB246-2*AA246+Z246))-$M$3*(AA246-AA247/$M$2)*$B$1</f>
        <v>0.00468930559944857</v>
      </c>
      <c r="AB248" s="8" t="n">
        <f aca="false">AB246+(-$H$1*(AC246-AA246)/2+$H$2*(AC246-2*AB246+AA246))-$M$3*(AB246-AB247/$M$2)*$B$1</f>
        <v>0.00227428224268125</v>
      </c>
      <c r="AC248" s="8" t="n">
        <f aca="false">AC246+(-$H$1*(AD246-AB246)/2+$H$2*(AD246-2*AC246+AB246))-$M$3*(AC246-AC247/$M$2)*$B$1</f>
        <v>0.00106844542637836</v>
      </c>
      <c r="AD248" s="8" t="n">
        <f aca="false">AD246+(-$H$1*(AE246-AC246)/2+$H$2*(AE246-2*AD246+AC246))-$M$3*(AD246-AD247/$M$2)*$B$1</f>
        <v>0.000489354397400173</v>
      </c>
      <c r="AE248" s="8" t="n">
        <f aca="false">AE246+(-$H$1*(AF246-AD246)/2+$O$3*AE246+$H$2*(AF246-2*AE246+AD246))</f>
        <v>0.000310111049992398</v>
      </c>
      <c r="AF248" s="8" t="n">
        <f aca="false">AF246+(-$H$1*(AG246-AE246)/2+$O$3*AF246+$H$2*(AG246-2*AF246+AE246))</f>
        <v>0.000191952643802965</v>
      </c>
      <c r="AG248" s="8" t="n">
        <f aca="false">AG246+(-$H$1*(AH246-AF246)/2+$O$3*AG246+$H$2*(AH246-2*AG246+AF246))</f>
        <v>0.000115941403954203</v>
      </c>
      <c r="AH248" s="8" t="n">
        <f aca="false">AH246+(-$H$1*(AI246-AG246)/2+$O$3*AH246+$H$2*(AI246-2*AH246+AG246))</f>
        <v>6.82707907168379E-005</v>
      </c>
      <c r="AI248" s="8" t="n">
        <f aca="false">AI246+(-$H$1*(AJ246-AH246)/2+$O$3*AI246+$H$2*(AJ246-2*AI246+AH246))</f>
        <v>3.91535324397025E-005</v>
      </c>
      <c r="AJ248" s="8" t="n">
        <f aca="false">AJ246+(-$H$1*(AK246-AI246)/2+$O$3*AJ246+$H$2*(AK246-2*AJ246+AI246))</f>
        <v>2.18495012665191E-005</v>
      </c>
      <c r="AK248" s="8" t="n">
        <f aca="false">AK246+(-$H$1*(AL246-AJ246)/2+$O$3*AK246+$H$2*(AL246-2*AK246+AJ246))</f>
        <v>1.18536660838194E-005</v>
      </c>
      <c r="AL248" s="8" t="n">
        <f aca="false">AL246+(-$H$1*(AM246-AK246)/2+$O$3*AL246+$H$2*(AM246-2*AL246+AK246))</f>
        <v>6.2463275735571E-006</v>
      </c>
      <c r="AM248" s="8" t="n">
        <f aca="false">AM246+(-$H$1*(AN246-AL246)/2+$O$3*AM246+$H$2*(AN246-2*AM246+AL246))</f>
        <v>3.19415223324967E-006</v>
      </c>
      <c r="AN248" s="8" t="n">
        <f aca="false">AN246+(-$H$1*(AO246-AM246)/2+$O$3*AN246+$H$2*(AO246-2*AN246+AM246))</f>
        <v>1.57449359041882E-006</v>
      </c>
      <c r="AO248" s="8" t="n">
        <f aca="false">AO246+(-$H$1*(3*AO246-4*AN246+AM246)/2+$H$2*(2*AO246-5*AN246+4*AM246-AL246))</f>
        <v>4.73713852593983E-007</v>
      </c>
    </row>
    <row r="249" customFormat="false" ht="12" hidden="false" customHeight="false" outlineLevel="0" collapsed="false">
      <c r="A249" s="8" t="n">
        <f aca="false">A246+$B$1</f>
        <v>23.9999999999999</v>
      </c>
      <c r="B249" s="8"/>
      <c r="C249" s="8"/>
      <c r="D249" s="8"/>
      <c r="E249" s="8"/>
      <c r="F249" s="8"/>
      <c r="G249" s="8"/>
      <c r="H249" s="8"/>
      <c r="I249" s="8"/>
      <c r="J249" s="8" t="n">
        <f aca="false">J247+$M$1*(J246-J247/$M$2)*$B$1</f>
        <v>0.265817686860692</v>
      </c>
      <c r="K249" s="8" t="n">
        <f aca="false">K247+$M$1*(K246-K247/$M$2)*$B$1</f>
        <v>0.721682980151028</v>
      </c>
      <c r="L249" s="8" t="n">
        <f aca="false">L247+$M$1*(L246-L247/$M$2)*$B$1</f>
        <v>1.24369246331549</v>
      </c>
      <c r="M249" s="8" t="n">
        <f aca="false">M247+$M$1*(M246-M247/$M$2)*$B$1</f>
        <v>1.65218936427127</v>
      </c>
      <c r="N249" s="8" t="n">
        <f aca="false">N247+$M$1*(N246-N247/$M$2)*$B$1</f>
        <v>1.83584929117517</v>
      </c>
      <c r="O249" s="8" t="n">
        <f aca="false">O247+$M$1*(O246-O247/$M$2)*$B$1</f>
        <v>1.78323174374099</v>
      </c>
      <c r="P249" s="8" t="n">
        <f aca="false">P247+$M$1*(P246-P247/$M$2)*$B$1</f>
        <v>1.55598465004223</v>
      </c>
      <c r="Q249" s="8" t="n">
        <f aca="false">Q247+$M$1*(Q246-Q247/$M$2)*$B$1</f>
        <v>1.24215338022581</v>
      </c>
      <c r="R249" s="8" t="n">
        <f aca="false">R247+$M$1*(R246-R247/$M$2)*$B$1</f>
        <v>0.919118217059398</v>
      </c>
      <c r="S249" s="8" t="n">
        <f aca="false">S247+$M$1*(S246-S247/$M$2)*$B$1</f>
        <v>0.636490499535815</v>
      </c>
      <c r="T249" s="8" t="n">
        <f aca="false">T247+$M$1*(T246-T247/$M$2)*$B$1</f>
        <v>0.415582696119582</v>
      </c>
      <c r="U249" s="8" t="n">
        <f aca="false">U247+$M$1*(U246-U247/$M$2)*$B$1</f>
        <v>0.257337372621443</v>
      </c>
      <c r="V249" s="8" t="n">
        <f aca="false">V247+$M$1*(V246-V247/$M$2)*$B$1</f>
        <v>0.151832601165625</v>
      </c>
      <c r="W249" s="8" t="n">
        <f aca="false">W247+$M$1*(W246-W247/$M$2)*$B$1</f>
        <v>0.0856857516536315</v>
      </c>
      <c r="X249" s="8" t="n">
        <f aca="false">X247+$M$1*(X246-X247/$M$2)*$B$1</f>
        <v>0.0463994910795232</v>
      </c>
      <c r="Y249" s="8" t="n">
        <f aca="false">Y247+$M$1*(Y246-Y247/$M$2)*$B$1</f>
        <v>0.0241732860300766</v>
      </c>
      <c r="Z249" s="8" t="n">
        <f aca="false">Z247+$M$1*(Z246-Z247/$M$2)*$B$1</f>
        <v>0.0121438282926957</v>
      </c>
      <c r="AA249" s="8" t="n">
        <f aca="false">AA247+$M$1*(AA246-AA247/$M$2)*$B$1</f>
        <v>0.00589398927000387</v>
      </c>
      <c r="AB249" s="8" t="n">
        <f aca="false">AB247+$M$1*(AB246-AB247/$M$2)*$B$1</f>
        <v>0.00276831878690856</v>
      </c>
      <c r="AC249" s="8" t="n">
        <f aca="false">AC247+$M$1*(AC246-AC247/$M$2)*$B$1</f>
        <v>0.0012601477932701</v>
      </c>
      <c r="AD249" s="8" t="n">
        <f aca="false">AD247+$M$1*(AD246-AD247/$M$2)*$B$1</f>
        <v>0.000559337360458771</v>
      </c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</row>
    <row r="250" customFormat="false" ht="12" hidden="false" customHeight="false" outlineLevel="0" collapsed="false">
      <c r="A250" s="8" t="n">
        <f aca="false">A248+$B$1</f>
        <v>24.1999999999999</v>
      </c>
      <c r="B250" s="8" t="n">
        <f aca="false">B248+(-$H$1*(-3*B248+4*C248-D248)/2+$O$3*B248+$H$2*(2*B248-5*C248+4*D248-E248))</f>
        <v>-0.000697903565506196</v>
      </c>
      <c r="C250" s="8" t="n">
        <f aca="false">C248+(-$H$1*(D248-B248)/2+$H$2*(D248-2*C248+B248))</f>
        <v>-0.000577038357333008</v>
      </c>
      <c r="D250" s="8" t="n">
        <f aca="false">D248+(-$H$1*(E248-C248)/2+$H$2*(E248-2*D248+C248))</f>
        <v>-0.000470385387882293</v>
      </c>
      <c r="E250" s="8" t="n">
        <f aca="false">E248+(-$H$1*(F248-D248)/2+$H$2*(F248-2*E248+D248))</f>
        <v>-0.000377198610819447</v>
      </c>
      <c r="F250" s="8" t="n">
        <f aca="false">F248+(-$H$1*(G248-E248)/2+$H$2*(G248-2*F248+E248))</f>
        <v>-0.000293607919817242</v>
      </c>
      <c r="G250" s="8" t="n">
        <f aca="false">G248+(-$H$1*(H248-F248)/2+$H$2*(H248-2*G248+F248))</f>
        <v>-0.000179195987922759</v>
      </c>
      <c r="H250" s="8" t="n">
        <f aca="false">H248+(-$H$1*(I248-G248)/2+$H$2*(I248-2*H248+G248))</f>
        <v>0.000449105723950891</v>
      </c>
      <c r="I250" s="8" t="n">
        <f aca="false">I248+(-$H$1*(J248-H248)/2+$H$2*(J248-2*I248+H248))</f>
        <v>0.0074683915257129</v>
      </c>
      <c r="J250" s="8" t="n">
        <f aca="false">J248+(-$H$1*(K248-I248)/2+$H$2*(K248-2*J248+I248))-$M$3*(J248-J249/$M$2)*$B$1</f>
        <v>0.0927024780125948</v>
      </c>
      <c r="K250" s="8" t="n">
        <f aca="false">K248+(-$H$1*(L248-J248)/2+$H$2*(L248-2*K248+J248))-$M$3*(K248-K249/$M$2)*$B$1</f>
        <v>0.273274831956861</v>
      </c>
      <c r="L250" s="8" t="n">
        <f aca="false">L248+(-$H$1*(M248-K248)/2+$H$2*(M248-2*L248+K248))-$M$3*(L248-L249/$M$2)*$B$1</f>
        <v>0.508531153002856</v>
      </c>
      <c r="M250" s="8" t="n">
        <f aca="false">M248+(-$H$1*(N248-L248)/2+$H$2*(N248-2*M248+L248))-$M$3*(M248-M249/$M$2)*$B$1</f>
        <v>0.724326115306539</v>
      </c>
      <c r="N250" s="8" t="n">
        <f aca="false">N248+(-$H$1*(O248-M248)/2+$H$2*(O248-2*N248+M248))-$M$3*(N248-N249/$M$2)*$B$1</f>
        <v>0.857770226308545</v>
      </c>
      <c r="O250" s="8" t="n">
        <f aca="false">O248+(-$H$1*(P248-N248)/2+$H$2*(P248-2*O248+N248))-$M$3*(O248-O249/$M$2)*$B$1</f>
        <v>0.88366281379471</v>
      </c>
      <c r="P250" s="8" t="n">
        <f aca="false">P248+(-$H$1*(Q248-O248)/2+$H$2*(Q248-2*P248+O248))-$M$3*(P248-P249/$M$2)*$B$1</f>
        <v>0.814542823734963</v>
      </c>
      <c r="Q250" s="8" t="n">
        <f aca="false">Q248+(-$H$1*(R248-P248)/2+$H$2*(R248-2*Q248+P248))-$M$3*(Q248-Q249/$M$2)*$B$1</f>
        <v>0.684713264368944</v>
      </c>
      <c r="R250" s="8" t="n">
        <f aca="false">R248+(-$H$1*(S248-Q248)/2+$H$2*(S248-2*R248+Q248))-$M$3*(R248-R249/$M$2)*$B$1</f>
        <v>0.532066485556034</v>
      </c>
      <c r="S250" s="8" t="n">
        <f aca="false">S248+(-$H$1*(T248-R248)/2+$H$2*(T248-2*S248+R248))-$M$3*(S248-S249/$M$2)*$B$1</f>
        <v>0.386076430894342</v>
      </c>
      <c r="T250" s="8" t="n">
        <f aca="false">T248+(-$H$1*(U248-S248)/2+$H$2*(U248-2*T248+S248))-$M$3*(T248-T249/$M$2)*$B$1</f>
        <v>0.263634999703199</v>
      </c>
      <c r="U250" s="8" t="n">
        <f aca="false">U248+(-$H$1*(V248-T248)/2+$H$2*(V248-2*U248+T248))-$M$3*(U248-U249/$M$2)*$B$1</f>
        <v>0.170456320865272</v>
      </c>
      <c r="V250" s="8" t="n">
        <f aca="false">V248+(-$H$1*(W248-U248)/2+$H$2*(W248-2*V248+U248))-$M$3*(V248-V249/$M$2)*$B$1</f>
        <v>0.104867645561962</v>
      </c>
      <c r="W250" s="8" t="n">
        <f aca="false">W248+(-$H$1*(X248-V248)/2+$H$2*(X248-2*W248+V248))-$M$3*(W248-W249/$M$2)*$B$1</f>
        <v>0.061636408879265</v>
      </c>
      <c r="X250" s="8" t="n">
        <f aca="false">X248+(-$H$1*(Y248-W248)/2+$H$2*(Y248-2*X248+W248))-$M$3*(X248-X249/$M$2)*$B$1</f>
        <v>0.0347257308532383</v>
      </c>
      <c r="Y250" s="8" t="n">
        <f aca="false">Y248+(-$H$1*(Z248-X248)/2+$H$2*(Z248-2*Y248+X248))-$M$3*(Y248-Y249/$M$2)*$B$1</f>
        <v>0.0188062134552952</v>
      </c>
      <c r="Z250" s="8" t="n">
        <f aca="false">Z248+(-$H$1*(AA248-Y248)/2+$H$2*(AA248-2*Z248+Y248))-$M$3*(Z248-Z249/$M$2)*$B$1</f>
        <v>0.00981339418928523</v>
      </c>
      <c r="AA250" s="8" t="n">
        <f aca="false">AA248+(-$H$1*(AB248-Z248)/2+$H$2*(AB248-2*AA248+Z248))-$M$3*(AA248-AA249/$M$2)*$B$1</f>
        <v>0.00494409755874227</v>
      </c>
      <c r="AB250" s="8" t="n">
        <f aca="false">AB248+(-$H$1*(AC248-AA248)/2+$H$2*(AC248-2*AB248+AA248))-$M$3*(AB248-AB249/$M$2)*$B$1</f>
        <v>0.00240915150878128</v>
      </c>
      <c r="AC250" s="8" t="n">
        <f aca="false">AC248+(-$H$1*(AD248-AB248)/2+$H$2*(AD248-2*AC248+AB248))-$M$3*(AC248-AC249/$M$2)*$B$1</f>
        <v>0.00113719518805485</v>
      </c>
      <c r="AD250" s="8" t="n">
        <f aca="false">AD248+(-$H$1*(AE248-AC248)/2+$H$2*(AE248-2*AD248+AC248))-$M$3*(AD248-AD249/$M$2)*$B$1</f>
        <v>0.000523373154464543</v>
      </c>
      <c r="AE250" s="8" t="n">
        <f aca="false">AE248+(-$H$1*(AF248-AD248)/2+$O$3*AE248+$H$2*(AF248-2*AE248+AD248))</f>
        <v>0.000333092044593349</v>
      </c>
      <c r="AF250" s="8" t="n">
        <f aca="false">AF248+(-$H$1*(AG248-AE248)/2+$O$3*AF248+$H$2*(AG248-2*AF248+AE248))</f>
        <v>0.000207117740116695</v>
      </c>
      <c r="AG250" s="8" t="n">
        <f aca="false">AG248+(-$H$1*(AH248-AF248)/2+$O$3*AG248+$H$2*(AH248-2*AG248+AF248))</f>
        <v>0.000125707466862189</v>
      </c>
      <c r="AH250" s="8" t="n">
        <f aca="false">AH248+(-$H$1*(AI248-AG248)/2+$O$3*AH248+$H$2*(AI248-2*AH248+AG248))</f>
        <v>7.44021803511408E-005</v>
      </c>
      <c r="AI250" s="8" t="n">
        <f aca="false">AI248+(-$H$1*(AJ248-AH248)/2+$O$3*AI248+$H$2*(AJ248-2*AI248+AH248))</f>
        <v>4.29026516170924E-005</v>
      </c>
      <c r="AJ250" s="8" t="n">
        <f aca="false">AJ248+(-$H$1*(AK248-AI248)/2+$O$3*AJ248+$H$2*(AK248-2*AJ248+AI248))</f>
        <v>2.40799868285889E-005</v>
      </c>
      <c r="AK250" s="8" t="n">
        <f aca="false">AK248+(-$H$1*(AL248-AJ248)/2+$O$3*AK248+$H$2*(AL248-2*AK248+AJ248))</f>
        <v>1.31435358430628E-005</v>
      </c>
      <c r="AL250" s="8" t="n">
        <f aca="false">AL248+(-$H$1*(AM248-AK248)/2+$O$3*AL248+$H$2*(AM248-2*AL248+AK248))</f>
        <v>6.97069093361182E-006</v>
      </c>
      <c r="AM250" s="8" t="n">
        <f aca="false">AM248+(-$H$1*(AN248-AL248)/2+$O$3*AM248+$H$2*(AN248-2*AM248+AL248))</f>
        <v>3.58878835023578E-006</v>
      </c>
      <c r="AN250" s="8" t="n">
        <f aca="false">AN248+(-$H$1*(AO248-AM248)/2+$O$3*AN248+$H$2*(AO248-2*AN248+AM248))</f>
        <v>1.78187245107367E-006</v>
      </c>
      <c r="AO250" s="8" t="n">
        <f aca="false">AO248+(-$H$1*(3*AO248-4*AN248+AM248)/2+$H$2*(2*AO248-5*AN248+4*AM248-AL248))</f>
        <v>5.51090091912395E-007</v>
      </c>
    </row>
    <row r="251" customFormat="false" ht="12" hidden="false" customHeight="false" outlineLevel="0" collapsed="false">
      <c r="A251" s="8" t="n">
        <f aca="false">A248+$B$1</f>
        <v>24.1999999999999</v>
      </c>
      <c r="B251" s="8"/>
      <c r="C251" s="8"/>
      <c r="D251" s="8"/>
      <c r="E251" s="8"/>
      <c r="F251" s="8"/>
      <c r="G251" s="8"/>
      <c r="H251" s="8"/>
      <c r="I251" s="8"/>
      <c r="J251" s="8" t="n">
        <f aca="false">J249+$M$1*(J248-J249/$M$2)*$B$1</f>
        <v>0.258309099947902</v>
      </c>
      <c r="K251" s="8" t="n">
        <f aca="false">K249+$M$1*(K248-K249/$M$2)*$B$1</f>
        <v>0.705453564013065</v>
      </c>
      <c r="L251" s="8" t="n">
        <f aca="false">L249+$M$1*(L248-L249/$M$2)*$B$1</f>
        <v>1.22286886866118</v>
      </c>
      <c r="M251" s="8" t="n">
        <f aca="false">M249+$M$1*(M248-M249/$M$2)*$B$1</f>
        <v>1.63369095809441</v>
      </c>
      <c r="N251" s="8" t="n">
        <f aca="false">N249+$M$1*(N248-N249/$M$2)*$B$1</f>
        <v>1.82513828682008</v>
      </c>
      <c r="O251" s="8" t="n">
        <f aca="false">O249+$M$1*(O248-O249/$M$2)*$B$1</f>
        <v>1.7821241210635</v>
      </c>
      <c r="P251" s="8" t="n">
        <f aca="false">P249+$M$1*(P248-P249/$M$2)*$B$1</f>
        <v>1.56295302055387</v>
      </c>
      <c r="Q251" s="8" t="n">
        <f aca="false">Q249+$M$1*(Q248-Q249/$M$2)*$B$1</f>
        <v>1.25394666350227</v>
      </c>
      <c r="R251" s="8" t="n">
        <f aca="false">R249+$M$1*(R248-R249/$M$2)*$B$1</f>
        <v>0.932400597617255</v>
      </c>
      <c r="S251" s="8" t="n">
        <f aca="false">S249+$M$1*(S248-S249/$M$2)*$B$1</f>
        <v>0.648819574377622</v>
      </c>
      <c r="T251" s="8" t="n">
        <f aca="false">T249+$M$1*(T248-T249/$M$2)*$B$1</f>
        <v>0.425668734126813</v>
      </c>
      <c r="U251" s="8" t="n">
        <f aca="false">U249+$M$1*(U248-U249/$M$2)*$B$1</f>
        <v>0.264842461740627</v>
      </c>
      <c r="V251" s="8" t="n">
        <f aca="false">V249+$M$1*(V248-V249/$M$2)*$B$1</f>
        <v>0.157005287557738</v>
      </c>
      <c r="W251" s="8" t="n">
        <f aca="false">W249+$M$1*(W248-W249/$M$2)*$B$1</f>
        <v>0.0890269594782952</v>
      </c>
      <c r="X251" s="8" t="n">
        <f aca="false">X249+$M$1*(X248-X249/$M$2)*$B$1</f>
        <v>0.0484388286507779</v>
      </c>
      <c r="Y251" s="8" t="n">
        <f aca="false">Y249+$M$1*(Y248-Y249/$M$2)*$B$1</f>
        <v>0.0253566321720347</v>
      </c>
      <c r="Z251" s="8" t="n">
        <f aca="false">Z249+$M$1*(Z248-Z249/$M$2)*$B$1</f>
        <v>0.0127996702286251</v>
      </c>
      <c r="AA251" s="8" t="n">
        <f aca="false">AA249+$M$1*(AA248-AA249/$M$2)*$B$1</f>
        <v>0.00624245146289319</v>
      </c>
      <c r="AB251" s="8" t="n">
        <f aca="false">AB249+$M$1*(AB248-AB249/$M$2)*$B$1</f>
        <v>0.00294634335675395</v>
      </c>
      <c r="AC251" s="8" t="n">
        <f aca="false">AC249+$M$1*(AC248-AC249/$M$2)*$B$1</f>
        <v>0.00134782209921876</v>
      </c>
      <c r="AD251" s="8" t="n">
        <f aca="false">AD249+$M$1*(AD248-AD249/$M$2)*$B$1</f>
        <v>0.000601274503892928</v>
      </c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</row>
    <row r="252" customFormat="false" ht="12" hidden="false" customHeight="false" outlineLevel="0" collapsed="false">
      <c r="A252" s="8" t="n">
        <f aca="false">A250+$B$1</f>
        <v>24.3999999999999</v>
      </c>
      <c r="B252" s="8" t="n">
        <f aca="false">B250+(-$H$1*(-3*B250+4*C250-D250)/2+$O$3*B250+$H$2*(2*B250-5*C250+4*D250-E250))</f>
        <v>-0.000715006338827903</v>
      </c>
      <c r="C252" s="8" t="n">
        <f aca="false">C250+(-$H$1*(D250-B250)/2+$H$2*(D250-2*C250+B250))</f>
        <v>-0.000592306811217704</v>
      </c>
      <c r="D252" s="8" t="n">
        <f aca="false">D250+(-$H$1*(E250-C250)/2+$H$2*(E250-2*D250+C250))</f>
        <v>-0.000483866274566947</v>
      </c>
      <c r="E252" s="8" t="n">
        <f aca="false">E250+(-$H$1*(F250-D250)/2+$H$2*(F250-2*E250+D250))</f>
        <v>-0.000388959053826947</v>
      </c>
      <c r="F252" s="8" t="n">
        <f aca="false">F250+(-$H$1*(G250-E250)/2+$H$2*(G250-2*F250+E250))</f>
        <v>-0.000303824351499761</v>
      </c>
      <c r="G252" s="8" t="n">
        <f aca="false">G250+(-$H$1*(H250-F250)/2+$H$2*(H250-2*G250+F250))</f>
        <v>-0.000189196103022599</v>
      </c>
      <c r="H252" s="8" t="n">
        <f aca="false">H250+(-$H$1*(I250-G250)/2+$H$2*(I250-2*H250+G250))</f>
        <v>0.000424326886155117</v>
      </c>
      <c r="I252" s="8" t="n">
        <f aca="false">I250+(-$H$1*(J250-H250)/2+$H$2*(J250-2*I250+H250))</f>
        <v>0.00724912157767752</v>
      </c>
      <c r="J252" s="8" t="n">
        <f aca="false">J250+(-$H$1*(K250-I250)/2+$H$2*(K250-2*J250+I250))-$M$3*(J250-J251/$M$2)*$B$1</f>
        <v>0.0901152989348169</v>
      </c>
      <c r="K252" s="8" t="n">
        <f aca="false">K250+(-$H$1*(L250-J250)/2+$H$2*(L250-2*K250+J250))-$M$3*(K250-K251/$M$2)*$B$1</f>
        <v>0.266995262661306</v>
      </c>
      <c r="L252" s="8" t="n">
        <f aca="false">L250+(-$H$1*(M250-K250)/2+$H$2*(M250-2*L250+K250))-$M$3*(L250-L251/$M$2)*$B$1</f>
        <v>0.499462010001258</v>
      </c>
      <c r="M252" s="8" t="n">
        <f aca="false">M250+(-$H$1*(N250-L250)/2+$H$2*(N250-2*M250+L250))-$M$3*(M250-M251/$M$2)*$B$1</f>
        <v>0.715088278923841</v>
      </c>
      <c r="N252" s="8" t="n">
        <f aca="false">N250+(-$H$1*(O250-M250)/2+$H$2*(O250-2*N250+M250))-$M$3*(N250-N251/$M$2)*$B$1</f>
        <v>0.851096801618015</v>
      </c>
      <c r="O252" s="8" t="n">
        <f aca="false">O250+(-$H$1*(P250-N250)/2+$H$2*(P250-2*O250+N250))-$M$3*(O250-O251/$M$2)*$B$1</f>
        <v>0.881095130411242</v>
      </c>
      <c r="P252" s="8" t="n">
        <f aca="false">P250+(-$H$1*(Q250-O250)/2+$H$2*(Q250-2*P250+O250))-$M$3*(P250-P251/$M$2)*$B$1</f>
        <v>0.816079941212259</v>
      </c>
      <c r="Q252" s="8" t="n">
        <f aca="false">Q250+(-$H$1*(R250-P250)/2+$H$2*(R250-2*Q250+P250))-$M$3*(Q250-Q251/$M$2)*$B$1</f>
        <v>0.689244570543927</v>
      </c>
      <c r="R252" s="8" t="n">
        <f aca="false">R250+(-$H$1*(S250-Q250)/2+$H$2*(S250-2*R250+Q250))-$M$3*(R250-R251/$M$2)*$B$1</f>
        <v>0.538081190155048</v>
      </c>
      <c r="S252" s="8" t="n">
        <f aca="false">S250+(-$H$1*(T250-R250)/2+$H$2*(T250-2*S250+R250))-$M$3*(S250-S251/$M$2)*$B$1</f>
        <v>0.392239377380141</v>
      </c>
      <c r="T252" s="8" t="n">
        <f aca="false">T250+(-$H$1*(U250-S250)/2+$H$2*(U250-2*T250+S250))-$M$3*(T250-T251/$M$2)*$B$1</f>
        <v>0.269067973571069</v>
      </c>
      <c r="U252" s="8" t="n">
        <f aca="false">U250+(-$H$1*(V250-T250)/2+$H$2*(V250-2*U250+T250))-$M$3*(U250-U251/$M$2)*$B$1</f>
        <v>0.174760679532704</v>
      </c>
      <c r="V252" s="8" t="n">
        <f aca="false">V250+(-$H$1*(W250-U250)/2+$H$2*(W250-2*V250+U250))-$M$3*(V250-V251/$M$2)*$B$1</f>
        <v>0.108003888658376</v>
      </c>
      <c r="W252" s="8" t="n">
        <f aca="false">W250+(-$H$1*(X250-V250)/2+$H$2*(X250-2*W250+V250))-$M$3*(W250-W251/$M$2)*$B$1</f>
        <v>0.0637679560996847</v>
      </c>
      <c r="X252" s="8" t="n">
        <f aca="false">X250+(-$H$1*(Y250-W250)/2+$H$2*(Y250-2*X250+W250))-$M$3*(X250-X251/$M$2)*$B$1</f>
        <v>0.0360900867722343</v>
      </c>
      <c r="Y252" s="8" t="n">
        <f aca="false">Y250+(-$H$1*(Z250-X250)/2+$H$2*(Z250-2*Y250+X250))-$M$3*(Y250-Y251/$M$2)*$B$1</f>
        <v>0.0196343722795404</v>
      </c>
      <c r="Z252" s="8" t="n">
        <f aca="false">Z250+(-$H$1*(AA250-Y250)/2+$H$2*(AA250-2*Z250+Y250))-$M$3*(Z250-Z251/$M$2)*$B$1</f>
        <v>0.0102926032467745</v>
      </c>
      <c r="AA252" s="8" t="n">
        <f aca="false">AA250+(-$H$1*(AB250-Z250)/2+$H$2*(AB250-2*AA250+Z250))-$M$3*(AA250-AA251/$M$2)*$B$1</f>
        <v>0.00520952066476944</v>
      </c>
      <c r="AB252" s="8" t="n">
        <f aca="false">AB250+(-$H$1*(AC250-AA250)/2+$H$2*(AC250-2*AB250+AA250))-$M$3*(AB250-AB251/$M$2)*$B$1</f>
        <v>0.00255033402756462</v>
      </c>
      <c r="AC252" s="8" t="n">
        <f aca="false">AC250+(-$H$1*(AD250-AB250)/2+$H$2*(AD250-2*AC250+AB250))-$M$3*(AC250-AC251/$M$2)*$B$1</f>
        <v>0.00120951446432151</v>
      </c>
      <c r="AD252" s="8" t="n">
        <f aca="false">AD250+(-$H$1*(AE250-AC250)/2+$H$2*(AE250-2*AD250+AC250))-$M$3*(AD250-AD251/$M$2)*$B$1</f>
        <v>0.00055933490330454</v>
      </c>
      <c r="AE252" s="8" t="n">
        <f aca="false">AE250+(-$H$1*(AF250-AD250)/2+$O$3*AE250+$H$2*(AF250-2*AE250+AD250))</f>
        <v>0.000357483645609426</v>
      </c>
      <c r="AF252" s="8" t="n">
        <f aca="false">AF250+(-$H$1*(AG250-AE250)/2+$O$3*AF250+$H$2*(AG250-2*AF250+AE250))</f>
        <v>0.000223282838096978</v>
      </c>
      <c r="AG252" s="8" t="n">
        <f aca="false">AG250+(-$H$1*(AH250-AF250)/2+$O$3*AG250+$H$2*(AH250-2*AG250+AF250))</f>
        <v>0.000136165107664809</v>
      </c>
      <c r="AH252" s="8" t="n">
        <f aca="false">AH250+(-$H$1*(AI250-AG250)/2+$O$3*AH250+$H$2*(AI250-2*AH250+AG250))</f>
        <v>8.09996915484202E-005</v>
      </c>
      <c r="AI252" s="8" t="n">
        <f aca="false">AI250+(-$H$1*(AJ250-AH250)/2+$O$3*AI250+$H$2*(AJ250-2*AI250+AH250))</f>
        <v>4.69576416250778E-005</v>
      </c>
      <c r="AJ252" s="8" t="n">
        <f aca="false">AJ250+(-$H$1*(AK250-AI250)/2+$O$3*AJ250+$H$2*(AK250-2*AJ250+AI250))</f>
        <v>2.65056888430842E-005</v>
      </c>
      <c r="AK252" s="8" t="n">
        <f aca="false">AK250+(-$H$1*(AL250-AJ250)/2+$O$3*AK250+$H$2*(AL250-2*AK250+AJ250))</f>
        <v>1.455446370678E-005</v>
      </c>
      <c r="AL252" s="8" t="n">
        <f aca="false">AL250+(-$H$1*(AM250-AK250)/2+$O$3*AL250+$H$2*(AM250-2*AL250+AK250))</f>
        <v>7.7679221196832E-006</v>
      </c>
      <c r="AM252" s="8" t="n">
        <f aca="false">AM250+(-$H$1*(AN250-AL250)/2+$O$3*AM250+$H$2*(AN250-2*AM250+AL250))</f>
        <v>4.02595336157449E-006</v>
      </c>
      <c r="AN252" s="8" t="n">
        <f aca="false">AN250+(-$H$1*(AO250-AM250)/2+$O$3*AN250+$H$2*(AO250-2*AN250+AM250))</f>
        <v>2.01320437143977E-006</v>
      </c>
      <c r="AO252" s="8" t="n">
        <f aca="false">AO250+(-$H$1*(3*AO250-4*AN250+AM250)/2+$H$2*(2*AO250-5*AN250+4*AM250-AL250))</f>
        <v>6.39183718343239E-007</v>
      </c>
    </row>
    <row r="253" customFormat="false" ht="12" hidden="false" customHeight="false" outlineLevel="0" collapsed="false">
      <c r="A253" s="8" t="n">
        <f aca="false">A250+$B$1</f>
        <v>24.3999999999999</v>
      </c>
      <c r="B253" s="8"/>
      <c r="C253" s="8"/>
      <c r="D253" s="8"/>
      <c r="E253" s="8"/>
      <c r="F253" s="8"/>
      <c r="G253" s="8"/>
      <c r="H253" s="8"/>
      <c r="I253" s="8"/>
      <c r="J253" s="8" t="n">
        <f aca="false">J251+$M$1*(J250-J251/$M$2)*$B$1</f>
        <v>0.251018685555631</v>
      </c>
      <c r="K253" s="8" t="n">
        <f aca="false">K251+$M$1*(K250-K251/$M$2)*$B$1</f>
        <v>0.689563174003131</v>
      </c>
      <c r="L253" s="8" t="n">
        <f aca="false">L251+$M$1*(L250-L251/$M$2)*$B$1</f>
        <v>1.20228821239563</v>
      </c>
      <c r="M253" s="8" t="n">
        <f aca="false">M251+$M$1*(M250-M251/$M$2)*$B$1</f>
        <v>1.61518708534628</v>
      </c>
      <c r="N253" s="8" t="n">
        <f aca="false">N251+$M$1*(N250-N251/$M$2)*$B$1</f>
        <v>1.81417850339978</v>
      </c>
      <c r="O253" s="8" t="n">
        <f aca="false">O251+$M$1*(O250-O251/$M$2)*$B$1</f>
        <v>1.78064427171609</v>
      </c>
      <c r="P253" s="8" t="n">
        <f aca="false">P251+$M$1*(P250-P251/$M$2)*$B$1</f>
        <v>1.56956628324548</v>
      </c>
      <c r="Q253" s="8" t="n">
        <f aca="false">Q251+$M$1*(Q250-Q251/$M$2)*$B$1</f>
        <v>1.26549465002583</v>
      </c>
      <c r="R253" s="8" t="n">
        <f aca="false">R251+$M$1*(R250-R251/$M$2)*$B$1</f>
        <v>0.945573834966736</v>
      </c>
      <c r="S253" s="8" t="n">
        <f aca="false">S251+$M$1*(S250-S251/$M$2)*$B$1</f>
        <v>0.661152903118728</v>
      </c>
      <c r="T253" s="8" t="n">
        <f aca="false">T251+$M$1*(T250-T251/$M$2)*$B$1</f>
        <v>0.435828860654772</v>
      </c>
      <c r="U253" s="8" t="n">
        <f aca="false">U251+$M$1*(U250-U251/$M$2)*$B$1</f>
        <v>0.272449479739619</v>
      </c>
      <c r="V253" s="8" t="n">
        <f aca="false">V251+$M$1*(V250-V251/$M$2)*$B$1</f>
        <v>0.162278287914356</v>
      </c>
      <c r="W253" s="8" t="n">
        <f aca="false">W251+$M$1*(W250-W251/$M$2)*$B$1</f>
        <v>0.0924515453063187</v>
      </c>
      <c r="X253" s="8" t="n">
        <f aca="false">X251+$M$1*(X250-X251/$M$2)*$B$1</f>
        <v>0.0505400919563477</v>
      </c>
      <c r="Y253" s="8" t="n">
        <f aca="false">Y251+$M$1*(Y250-Y251/$M$2)*$B$1</f>
        <v>0.0265822116458903</v>
      </c>
      <c r="Z253" s="8" t="n">
        <f aca="false">Z251+$M$1*(Z250-Z251/$M$2)*$B$1</f>
        <v>0.0134823820436196</v>
      </c>
      <c r="AA253" s="8" t="n">
        <f aca="false">AA251+$M$1*(AA250-AA251/$M$2)*$B$1</f>
        <v>0.00660702582835233</v>
      </c>
      <c r="AB253" s="8" t="n">
        <f aca="false">AB251+$M$1*(AB250-AB251/$M$2)*$B$1</f>
        <v>0.00313353932283481</v>
      </c>
      <c r="AC253" s="8" t="n">
        <f aca="false">AC251+$M$1*(AC250-AC251/$M$2)*$B$1</f>
        <v>0.00144047892690786</v>
      </c>
      <c r="AD253" s="8" t="n">
        <f aca="false">AD251+$M$1*(AD250-AD251/$M$2)*$B$1</f>
        <v>0.000645821684396544</v>
      </c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</row>
    <row r="254" customFormat="false" ht="12" hidden="false" customHeight="false" outlineLevel="0" collapsed="false">
      <c r="A254" s="8" t="n">
        <f aca="false">A252+$B$1</f>
        <v>24.5999999999999</v>
      </c>
      <c r="B254" s="8" t="n">
        <f aca="false">B252+(-$H$1*(-3*B252+4*C252-D252)/2+$O$3*B252+$H$2*(2*B252-5*C252+4*D252-E252))</f>
        <v>-0.000732343819304639</v>
      </c>
      <c r="C254" s="8" t="n">
        <f aca="false">C252+(-$H$1*(D252-B252)/2+$H$2*(D252-2*C252+B252))</f>
        <v>-0.000607805561268507</v>
      </c>
      <c r="D254" s="8" t="n">
        <f aca="false">D252+(-$H$1*(E252-C252)/2+$H$2*(E252-2*D252+C252))</f>
        <v>-0.000497571769828199</v>
      </c>
      <c r="E254" s="8" t="n">
        <f aca="false">E252+(-$H$1*(F252-D252)/2+$H$2*(F252-2*E252+D252))</f>
        <v>-0.000400936615648513</v>
      </c>
      <c r="F254" s="8" t="n">
        <f aca="false">F252+(-$H$1*(G252-E252)/2+$H$2*(G252-2*F252+E252))</f>
        <v>-0.000314245510912835</v>
      </c>
      <c r="G254" s="8" t="n">
        <f aca="false">G252+(-$H$1*(H252-F252)/2+$H$2*(H252-2*G252+F252))</f>
        <v>-0.000199349954576932</v>
      </c>
      <c r="H254" s="8" t="n">
        <f aca="false">H252+(-$H$1*(I252-G252)/2+$H$2*(I252-2*H252+G252))</f>
        <v>0.000399882743664643</v>
      </c>
      <c r="I254" s="8" t="n">
        <f aca="false">I252+(-$H$1*(J252-H252)/2+$H$2*(J252-2*I252+H252))</f>
        <v>0.00703587454107192</v>
      </c>
      <c r="J254" s="8" t="n">
        <f aca="false">J252+(-$H$1*(K252-I252)/2+$H$2*(K252-2*J252+I252))-$M$3*(J252-J253/$M$2)*$B$1</f>
        <v>0.0876021076706629</v>
      </c>
      <c r="K254" s="8" t="n">
        <f aca="false">K252+(-$H$1*(L252-J252)/2+$H$2*(L252-2*K252+J252))-$M$3*(K252-K253/$M$2)*$B$1</f>
        <v>0.260852971581707</v>
      </c>
      <c r="L254" s="8" t="n">
        <f aca="false">L252+(-$H$1*(M252-K252)/2+$H$2*(M252-2*L252+K252))-$M$3*(L252-L253/$M$2)*$B$1</f>
        <v>0.490520388422882</v>
      </c>
      <c r="M254" s="8" t="n">
        <f aca="false">M252+(-$H$1*(N252-L252)/2+$H$2*(N252-2*M252+L252))-$M$3*(M252-M253/$M$2)*$B$1</f>
        <v>0.705891845000586</v>
      </c>
      <c r="N254" s="8" t="n">
        <f aca="false">N252+(-$H$1*(O252-M252)/2+$H$2*(O252-2*N252+M252))-$M$3*(N252-N253/$M$2)*$B$1</f>
        <v>0.844353692930446</v>
      </c>
      <c r="O254" s="8" t="n">
        <f aca="false">O252+(-$H$1*(P252-N252)/2+$H$2*(P252-2*O252+N252))-$M$3*(O252-O253/$M$2)*$B$1</f>
        <v>0.878378404584362</v>
      </c>
      <c r="P254" s="8" t="n">
        <f aca="false">P252+(-$H$1*(Q252-O252)/2+$H$2*(Q252-2*P252+O252))-$M$3*(P252-P253/$M$2)*$B$1</f>
        <v>0.817447114585997</v>
      </c>
      <c r="Q254" s="8" t="n">
        <f aca="false">Q252+(-$H$1*(R252-P252)/2+$H$2*(R252-2*Q252+P252))-$M$3*(Q252-Q253/$M$2)*$B$1</f>
        <v>0.693636384701627</v>
      </c>
      <c r="R254" s="8" t="n">
        <f aca="false">R252+(-$H$1*(S252-Q252)/2+$H$2*(S252-2*R252+Q252))-$M$3*(R252-R253/$M$2)*$B$1</f>
        <v>0.544013083644858</v>
      </c>
      <c r="S254" s="8" t="n">
        <f aca="false">S252+(-$H$1*(T252-R252)/2+$H$2*(T252-2*S252+R252))-$M$3*(S252-S253/$M$2)*$B$1</f>
        <v>0.398377071759486</v>
      </c>
      <c r="T254" s="8" t="n">
        <f aca="false">T252+(-$H$1*(U252-S252)/2+$H$2*(U252-2*T252+S252))-$M$3*(T252-T253/$M$2)*$B$1</f>
        <v>0.274518488904466</v>
      </c>
      <c r="U254" s="8" t="n">
        <f aca="false">U252+(-$H$1*(V252-T252)/2+$H$2*(V252-2*U252+T252))-$M$3*(U252-U253/$M$2)*$B$1</f>
        <v>0.179105987812985</v>
      </c>
      <c r="V254" s="8" t="n">
        <f aca="false">V252+(-$H$1*(W252-U252)/2+$H$2*(W252-2*V252+U252))-$M$3*(V252-V253/$M$2)*$B$1</f>
        <v>0.11118796697794</v>
      </c>
      <c r="W254" s="8" t="n">
        <f aca="false">W252+(-$H$1*(X252-V252)/2+$H$2*(X252-2*W252+V252))-$M$3*(W252-W253/$M$2)*$B$1</f>
        <v>0.0659435799361328</v>
      </c>
      <c r="X254" s="8" t="n">
        <f aca="false">X252+(-$H$1*(Y252-W252)/2+$H$2*(Y252-2*X252+W252))-$M$3*(X252-X253/$M$2)*$B$1</f>
        <v>0.037489803098845</v>
      </c>
      <c r="Y254" s="8" t="n">
        <f aca="false">Y252+(-$H$1*(Z252-X252)/2+$H$2*(Z252-2*Y252+X252))-$M$3*(Y252-Y253/$M$2)*$B$1</f>
        <v>0.0204882418551895</v>
      </c>
      <c r="Z254" s="8" t="n">
        <f aca="false">Z252+(-$H$1*(AA252-Y252)/2+$H$2*(AA252-2*Z252+Y252))-$M$3*(Z252-Z253/$M$2)*$B$1</f>
        <v>0.010789118095028</v>
      </c>
      <c r="AA254" s="8" t="n">
        <f aca="false">AA252+(-$H$1*(AB252-Z252)/2+$H$2*(AB252-2*AA252+Z252))-$M$3*(AA252-AA253/$M$2)*$B$1</f>
        <v>0.00548586725290707</v>
      </c>
      <c r="AB254" s="8" t="n">
        <f aca="false">AB252+(-$H$1*(AC252-AA252)/2+$H$2*(AC252-2*AB252+AA252))-$M$3*(AB252-AB253/$M$2)*$B$1</f>
        <v>0.00269803875704497</v>
      </c>
      <c r="AC254" s="8" t="n">
        <f aca="false">AC252+(-$H$1*(AD252-AB252)/2+$H$2*(AD252-2*AC252+AB252))-$M$3*(AC252-AC253/$M$2)*$B$1</f>
        <v>0.0012855409205377</v>
      </c>
      <c r="AD254" s="8" t="n">
        <f aca="false">AD252+(-$H$1*(AE252-AC252)/2+$H$2*(AE252-2*AD252+AC252))-$M$3*(AD252-AD253/$M$2)*$B$1</f>
        <v>0.00059732514618102</v>
      </c>
      <c r="AE254" s="8" t="n">
        <f aca="false">AE252+(-$H$1*(AF252-AD252)/2+$O$3*AE252+$H$2*(AF252-2*AE252+AD252))</f>
        <v>0.00038335360704209</v>
      </c>
      <c r="AF254" s="8" t="n">
        <f aca="false">AF252+(-$H$1*(AG252-AE252)/2+$O$3*AF252+$H$2*(AG252-2*AF252+AE252))</f>
        <v>0.000240500263067216</v>
      </c>
      <c r="AG254" s="8" t="n">
        <f aca="false">AG252+(-$H$1*(AH252-AF252)/2+$O$3*AG252+$H$2*(AH252-2*AG252+AF252))</f>
        <v>0.000147353682755419</v>
      </c>
      <c r="AH254" s="8" t="n">
        <f aca="false">AH252+(-$H$1*(AI252-AG252)/2+$O$3*AH252+$H$2*(AI252-2*AH252+AG252))</f>
        <v>8.80921321273045E-005</v>
      </c>
      <c r="AI254" s="8" t="n">
        <f aca="false">AI252+(-$H$1*(AJ252-AH252)/2+$O$3*AI252+$H$2*(AJ252-2*AI252+AH252))</f>
        <v>5.13390060357747E-005</v>
      </c>
      <c r="AJ254" s="8" t="n">
        <f aca="false">AJ252+(-$H$1*(AK252-AI252)/2+$O$3*AJ252+$H$2*(AK252-2*AJ252+AI252))</f>
        <v>2.91407841807688E-005</v>
      </c>
      <c r="AK254" s="8" t="n">
        <f aca="false">AK252+(-$H$1*(AL252-AJ252)/2+$O$3*AK252+$H$2*(AL252-2*AK252+AJ252))</f>
        <v>1.60959634738346E-005</v>
      </c>
      <c r="AL254" s="8" t="n">
        <f aca="false">AL252+(-$H$1*(AM252-AK252)/2+$O$3*AL252+$H$2*(AM252-2*AL252+AK252))</f>
        <v>8.64421172471079E-006</v>
      </c>
      <c r="AM254" s="8" t="n">
        <f aca="false">AM252+(-$H$1*(AN252-AL252)/2+$O$3*AM252+$H$2*(AN252-2*AM252+AL252))</f>
        <v>4.50954907952034E-006</v>
      </c>
      <c r="AN254" s="8" t="n">
        <f aca="false">AN252+(-$H$1*(AO252-AM252)/2+$O$3*AN252+$H$2*(AO252-2*AN252+AM252))</f>
        <v>2.27086261749387E-006</v>
      </c>
      <c r="AO254" s="8" t="n">
        <f aca="false">AO252+(-$H$1*(3*AO252-4*AN252+AM252)/2+$H$2*(2*AO252-5*AN252+4*AM252-AL252))</f>
        <v>7.39241955510893E-007</v>
      </c>
    </row>
    <row r="255" customFormat="false" ht="12" hidden="false" customHeight="false" outlineLevel="0" collapsed="false">
      <c r="A255" s="8" t="n">
        <f aca="false">A252+$B$1</f>
        <v>24.5999999999999</v>
      </c>
      <c r="B255" s="8"/>
      <c r="C255" s="8"/>
      <c r="D255" s="8"/>
      <c r="E255" s="8"/>
      <c r="F255" s="8"/>
      <c r="G255" s="8"/>
      <c r="H255" s="8"/>
      <c r="I255" s="8"/>
      <c r="J255" s="8" t="n">
        <f aca="false">J253+$M$1*(J252-J253/$M$2)*$B$1</f>
        <v>0.243939876787031</v>
      </c>
      <c r="K255" s="8" t="n">
        <f aca="false">K253+$M$1*(K252-K253/$M$2)*$B$1</f>
        <v>0.674005909135079</v>
      </c>
      <c r="L255" s="8" t="n">
        <f aca="false">L253+$M$1*(L252-L253/$M$2)*$B$1</f>
        <v>1.18195179315632</v>
      </c>
      <c r="M255" s="8" t="n">
        <f aca="false">M253+$M$1*(M252-M253/$M$2)*$B$1</f>
        <v>1.59668603259642</v>
      </c>
      <c r="N255" s="8" t="n">
        <f aca="false">N253+$M$1*(N252-N253/$M$2)*$B$1</f>
        <v>1.80298001338341</v>
      </c>
      <c r="O255" s="8" t="n">
        <f aca="false">O253+$M$1*(O252-O253/$M$2)*$B$1</f>
        <v>1.77879887062673</v>
      </c>
      <c r="P255" s="8" t="n">
        <f aca="false">P253+$M$1*(P252-P253/$M$2)*$B$1</f>
        <v>1.57582564316338</v>
      </c>
      <c r="Q255" s="8" t="n">
        <f aca="false">Q253+$M$1*(Q252-Q253/$M$2)*$B$1</f>
        <v>1.27679409913203</v>
      </c>
      <c r="R255" s="8" t="n">
        <f aca="false">R253+$M$1*(R252-R253/$M$2)*$B$1</f>
        <v>0.958632689501072</v>
      </c>
      <c r="S255" s="8" t="n">
        <f aca="false">S253+$M$1*(S252-S253/$M$2)*$B$1</f>
        <v>0.673485488282884</v>
      </c>
      <c r="T255" s="8" t="n">
        <f aca="false">T253+$M$1*(T252-T253/$M$2)*$B$1</f>
        <v>0.446059569303508</v>
      </c>
      <c r="U255" s="8" t="n">
        <f aca="false">U253+$M$1*(U252-U253/$M$2)*$B$1</f>
        <v>0.280156667672198</v>
      </c>
      <c r="V255" s="8" t="n">
        <f aca="false">V253+$M$1*(V252-V253/$M$2)*$B$1</f>
        <v>0.167651236854596</v>
      </c>
      <c r="W255" s="8" t="n">
        <f aca="false">W253+$M$1*(W252-W253/$M$2)*$B$1</f>
        <v>0.0959599819956237</v>
      </c>
      <c r="X255" s="8" t="n">
        <f aca="false">X253+$M$1*(X252-X253/$M$2)*$B$1</f>
        <v>0.0527041001151598</v>
      </c>
      <c r="Y255" s="8" t="n">
        <f aca="false">Y253+$M$1*(Y252-Y253/$M$2)*$B$1</f>
        <v>0.0278508649372093</v>
      </c>
      <c r="Z255" s="8" t="n">
        <f aca="false">Z253+$M$1*(Z252-Z253/$M$2)*$B$1</f>
        <v>0.0141926644886126</v>
      </c>
      <c r="AA255" s="8" t="n">
        <f aca="false">AA253+$M$1*(AA252-AA253/$M$2)*$B$1</f>
        <v>0.00698822737847098</v>
      </c>
      <c r="AB255" s="8" t="n">
        <f aca="false">AB253+$M$1*(AB252-AB253/$M$2)*$B$1</f>
        <v>0.00333025219606426</v>
      </c>
      <c r="AC255" s="8" t="n">
        <f aca="false">AC253+$M$1*(AC252-AC253/$M$2)*$B$1</f>
        <v>0.00153833392708137</v>
      </c>
      <c r="AD255" s="8" t="n">
        <f aca="false">AD253+$M$1*(AD252-AD253/$M$2)*$B$1</f>
        <v>0.000693106496617798</v>
      </c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</row>
    <row r="256" customFormat="false" ht="12" hidden="false" customHeight="false" outlineLevel="0" collapsed="false">
      <c r="A256" s="8" t="n">
        <f aca="false">A254+$B$1</f>
        <v>24.7999999999999</v>
      </c>
      <c r="B256" s="8" t="n">
        <f aca="false">B254+(-$H$1*(-3*B254+4*C254-D254)/2+$O$3*B254+$H$2*(2*B254-5*C254+4*D254-E254))</f>
        <v>-0.000749916426373602</v>
      </c>
      <c r="C256" s="8" t="n">
        <f aca="false">C254+(-$H$1*(D254-B254)/2+$H$2*(D254-2*C254+B254))</f>
        <v>-0.000623535149549178</v>
      </c>
      <c r="D256" s="8" t="n">
        <f aca="false">D254+(-$H$1*(E254-C254)/2+$H$2*(E254-2*D254+C254))</f>
        <v>-0.000511502571292252</v>
      </c>
      <c r="E256" s="8" t="n">
        <f aca="false">E254+(-$H$1*(F254-D254)/2+$H$2*(F254-2*E254+D254))</f>
        <v>-0.000413132193612116</v>
      </c>
      <c r="F256" s="8" t="n">
        <f aca="false">F254+(-$H$1*(G254-E254)/2+$H$2*(G254-2*F254+E254))</f>
        <v>-0.000324872625115083</v>
      </c>
      <c r="G256" s="8" t="n">
        <f aca="false">G254+(-$H$1*(H254-F254)/2+$H$2*(H254-2*G254+F254))</f>
        <v>-0.000209660239550495</v>
      </c>
      <c r="H256" s="8" t="n">
        <f aca="false">H254+(-$H$1*(I254-G254)/2+$H$2*(I254-2*H254+G254))</f>
        <v>0.000375755988989098</v>
      </c>
      <c r="I256" s="8" t="n">
        <f aca="false">I254+(-$H$1*(J254-H254)/2+$H$2*(J254-2*I254+H254))</f>
        <v>0.00682846338482421</v>
      </c>
      <c r="J256" s="8" t="n">
        <f aca="false">J254+(-$H$1*(K254-I254)/2+$H$2*(K254-2*J254+I254))-$M$3*(J254-J255/$M$2)*$B$1</f>
        <v>0.0851607094784792</v>
      </c>
      <c r="K256" s="8" t="n">
        <f aca="false">K254+(-$H$1*(L254-J254)/2+$H$2*(L254-2*K254+J254))-$M$3*(K254-K255/$M$2)*$B$1</f>
        <v>0.254845266348988</v>
      </c>
      <c r="L256" s="8" t="n">
        <f aca="false">L254+(-$H$1*(M254-K254)/2+$H$2*(M254-2*L254+K254))-$M$3*(L254-L255/$M$2)*$B$1</f>
        <v>0.481705785700953</v>
      </c>
      <c r="M256" s="8" t="n">
        <f aca="false">M254+(-$H$1*(N254-L254)/2+$H$2*(N254-2*M254+L254))-$M$3*(M254-M255/$M$2)*$B$1</f>
        <v>0.696739397784901</v>
      </c>
      <c r="N256" s="8" t="n">
        <f aca="false">N254+(-$H$1*(O254-M254)/2+$H$2*(O254-2*N254+M254))-$M$3*(N254-N255/$M$2)*$B$1</f>
        <v>0.837545157146936</v>
      </c>
      <c r="O256" s="8" t="n">
        <f aca="false">O254+(-$H$1*(P254-N254)/2+$H$2*(P254-2*O254+N254))-$M$3*(O254-O255/$M$2)*$B$1</f>
        <v>0.875516329522253</v>
      </c>
      <c r="P256" s="8" t="n">
        <f aca="false">P254+(-$H$1*(Q254-O254)/2+$H$2*(Q254-2*P254+O254))-$M$3*(P254-P255/$M$2)*$B$1</f>
        <v>0.818645995728116</v>
      </c>
      <c r="Q256" s="8" t="n">
        <f aca="false">Q254+(-$H$1*(R254-P254)/2+$H$2*(R254-2*Q254+P254))-$M$3*(Q254-Q255/$M$2)*$B$1</f>
        <v>0.697888156330112</v>
      </c>
      <c r="R256" s="8" t="n">
        <f aca="false">R254+(-$H$1*(S254-Q254)/2+$H$2*(S254-2*R254+Q254))-$M$3*(R254-R255/$M$2)*$B$1</f>
        <v>0.549860193373667</v>
      </c>
      <c r="S256" s="8" t="n">
        <f aca="false">S254+(-$H$1*(T254-R254)/2+$H$2*(T254-2*S254+R254))-$M$3*(S254-S255/$M$2)*$B$1</f>
        <v>0.404487151348433</v>
      </c>
      <c r="T256" s="8" t="n">
        <f aca="false">T254+(-$H$1*(U254-S254)/2+$H$2*(U254-2*T254+S254))-$M$3*(T254-T255/$M$2)*$B$1</f>
        <v>0.279984568462201</v>
      </c>
      <c r="U256" s="8" t="n">
        <f aca="false">U254+(-$H$1*(V254-T254)/2+$H$2*(V254-2*U254+T254))-$M$3*(U254-U255/$M$2)*$B$1</f>
        <v>0.183490999432128</v>
      </c>
      <c r="V256" s="8" t="n">
        <f aca="false">V254+(-$H$1*(W254-U254)/2+$H$2*(W254-2*V254+U254))-$M$3*(V254-V255/$M$2)*$B$1</f>
        <v>0.114419355453391</v>
      </c>
      <c r="W256" s="8" t="n">
        <f aca="false">W254+(-$H$1*(X254-V254)/2+$H$2*(X254-2*W254+V254))-$M$3*(W254-W255/$M$2)*$B$1</f>
        <v>0.0681632793661022</v>
      </c>
      <c r="X256" s="8" t="n">
        <f aca="false">X254+(-$H$1*(Y254-W254)/2+$H$2*(Y254-2*X254+W254))-$M$3*(X254-X255/$M$2)*$B$1</f>
        <v>0.0389251667858783</v>
      </c>
      <c r="Y256" s="8" t="n">
        <f aca="false">Y254+(-$H$1*(Z254-X254)/2+$H$2*(Z254-2*Y254+X254))-$M$3*(Y254-Y255/$M$2)*$B$1</f>
        <v>0.0213682073480491</v>
      </c>
      <c r="Z256" s="8" t="n">
        <f aca="false">Z254+(-$H$1*(AA254-Y254)/2+$H$2*(AA254-2*Z254+Y254))-$M$3*(Z254-Z255/$M$2)*$B$1</f>
        <v>0.0113033051407985</v>
      </c>
      <c r="AA256" s="8" t="n">
        <f aca="false">AA254+(-$H$1*(AB254-Z254)/2+$H$2*(AB254-2*AA254+Z254))-$M$3*(AA254-AA255/$M$2)*$B$1</f>
        <v>0.00577343198997588</v>
      </c>
      <c r="AB256" s="8" t="n">
        <f aca="false">AB254+(-$H$1*(AC254-AA254)/2+$H$2*(AC254-2*AB254+AA254))-$M$3*(AB254-AB255/$M$2)*$B$1</f>
        <v>0.00285247796673611</v>
      </c>
      <c r="AC256" s="8" t="n">
        <f aca="false">AC254+(-$H$1*(AD254-AB254)/2+$H$2*(AD254-2*AC254+AB254))-$M$3*(AC254-AC255/$M$2)*$B$1</f>
        <v>0.00136541535094982</v>
      </c>
      <c r="AD256" s="8" t="n">
        <f aca="false">AD254+(-$H$1*(AE254-AC254)/2+$H$2*(AE254-2*AD254+AC254))-$M$3*(AD254-AD255/$M$2)*$B$1</f>
        <v>0.000637431872756694</v>
      </c>
      <c r="AE256" s="8" t="n">
        <f aca="false">AE254+(-$H$1*(AF254-AD254)/2+$O$3*AE254+$H$2*(AF254-2*AE254+AD254))</f>
        <v>0.000410771926928888</v>
      </c>
      <c r="AF256" s="8" t="n">
        <f aca="false">AF254+(-$H$1*(AG254-AE254)/2+$O$3*AF254+$H$2*(AG254-2*AF254+AE254))</f>
        <v>0.000258824294849666</v>
      </c>
      <c r="AG256" s="8" t="n">
        <f aca="false">AG254+(-$H$1*(AH254-AF254)/2+$O$3*AG254+$H$2*(AH254-2*AG254+AF254))</f>
        <v>0.00015931419440516</v>
      </c>
      <c r="AH256" s="8" t="n">
        <f aca="false">AH254+(-$H$1*(AI254-AG254)/2+$O$3*AH254+$H$2*(AI254-2*AH254+AG254))</f>
        <v>9.57096509465593E-005</v>
      </c>
      <c r="AI256" s="8" t="n">
        <f aca="false">AI254+(-$H$1*(AJ254-AH254)/2+$O$3*AI254+$H$2*(AJ254-2*AI254+AH254))</f>
        <v>5.6068305919466E-005</v>
      </c>
      <c r="AJ256" s="8" t="n">
        <f aca="false">AJ254+(-$H$1*(AK254-AI254)/2+$O$3*AJ254+$H$2*(AK254-2*AJ254+AI254))</f>
        <v>3.20002567074021E-005</v>
      </c>
      <c r="AK256" s="8" t="n">
        <f aca="false">AK254+(-$H$1*(AL254-AJ254)/2+$O$3*AK254+$H$2*(AL254-2*AK254+AJ254))</f>
        <v>1.77781446958585E-005</v>
      </c>
      <c r="AL256" s="8" t="n">
        <f aca="false">AL254+(-$H$1*(AM254-AK254)/2+$O$3*AL254+$H$2*(AM254-2*AL254+AK254))</f>
        <v>9.6061755852564E-006</v>
      </c>
      <c r="AM256" s="8" t="n">
        <f aca="false">AM254+(-$H$1*(AN254-AL254)/2+$O$3*AM254+$H$2*(AN254-2*AM254+AL254))</f>
        <v>5.0437705965976E-006</v>
      </c>
      <c r="AN256" s="8" t="n">
        <f aca="false">AN254+(-$H$1*(AO254-AM254)/2+$O$3*AN254+$H$2*(AO254-2*AN254+AM254))</f>
        <v>2.55741543193489E-006</v>
      </c>
      <c r="AO256" s="8" t="n">
        <f aca="false">AO254+(-$H$1*(3*AO254-4*AN254+AM254)/2+$H$2*(2*AO254-5*AN254+4*AM254-AL254))</f>
        <v>8.52631117991227E-007</v>
      </c>
    </row>
    <row r="257" customFormat="false" ht="12" hidden="false" customHeight="false" outlineLevel="0" collapsed="false">
      <c r="A257" s="8" t="n">
        <f aca="false">A254+$B$1</f>
        <v>24.7999999999999</v>
      </c>
      <c r="B257" s="8"/>
      <c r="C257" s="8"/>
      <c r="D257" s="8"/>
      <c r="E257" s="8"/>
      <c r="F257" s="8"/>
      <c r="G257" s="8"/>
      <c r="H257" s="8"/>
      <c r="I257" s="8"/>
      <c r="J257" s="8" t="n">
        <f aca="false">J255+$M$1*(J254-J255/$M$2)*$B$1</f>
        <v>0.23706631064246</v>
      </c>
      <c r="K257" s="8" t="n">
        <f aca="false">K255+$M$1*(K254-K255/$M$2)*$B$1</f>
        <v>0.658775912537912</v>
      </c>
      <c r="L257" s="8" t="n">
        <f aca="false">L255+$M$1*(L254-L255/$M$2)*$B$1</f>
        <v>1.16186069152527</v>
      </c>
      <c r="M257" s="8" t="n">
        <f aca="false">M255+$M$1*(M254-M255/$M$2)*$B$1</f>
        <v>1.57819579833689</v>
      </c>
      <c r="N257" s="8" t="n">
        <f aca="false">N255+$M$1*(N254-N255/$M$2)*$B$1</f>
        <v>1.79155275063116</v>
      </c>
      <c r="O257" s="8" t="n">
        <f aca="false">O255+$M$1*(O254-O255/$M$2)*$B$1</f>
        <v>1.77659466448093</v>
      </c>
      <c r="P257" s="8" t="n">
        <f aca="false">P255+$M$1*(P254-P255/$M$2)*$B$1</f>
        <v>1.58173250176424</v>
      </c>
      <c r="Q257" s="8" t="n">
        <f aca="false">Q255+$M$1*(Q254-Q255/$M$2)*$B$1</f>
        <v>1.28784196615916</v>
      </c>
      <c r="R257" s="8" t="n">
        <f aca="false">R255+$M$1*(R254-R255/$M$2)*$B$1</f>
        <v>0.971572037279936</v>
      </c>
      <c r="S257" s="8" t="n">
        <f aca="false">S255+$M$1*(S254-S255/$M$2)*$B$1</f>
        <v>0.685812353806492</v>
      </c>
      <c r="T257" s="8" t="n">
        <f aca="false">T255+$M$1*(T254-T255/$M$2)*$B$1</f>
        <v>0.456357310154051</v>
      </c>
      <c r="U257" s="8" t="n">
        <f aca="false">U255+$M$1*(U254-U255/$M$2)*$B$1</f>
        <v>0.287962198467575</v>
      </c>
      <c r="V257" s="8" t="n">
        <f aca="false">V255+$M$1*(V254-V255/$M$2)*$B$1</f>
        <v>0.173123706564725</v>
      </c>
      <c r="W257" s="8" t="n">
        <f aca="false">W255+$M$1*(W254-W255/$M$2)*$B$1</f>
        <v>0.0995526997832879</v>
      </c>
      <c r="X257" s="8" t="n">
        <f aca="false">X255+$M$1*(X254-X255/$M$2)*$B$1</f>
        <v>0.0549316507234129</v>
      </c>
      <c r="Y257" s="8" t="n">
        <f aca="false">Y255+$M$1*(Y254-Y255/$M$2)*$B$1</f>
        <v>0.0291634268145263</v>
      </c>
      <c r="Z257" s="8" t="n">
        <f aca="false">Z255+$M$1*(Z254-Z255/$M$2)*$B$1</f>
        <v>0.0149312216587569</v>
      </c>
      <c r="AA257" s="8" t="n">
        <f aca="false">AA255+$M$1*(AA254-AA255/$M$2)*$B$1</f>
        <v>0.0073865780912053</v>
      </c>
      <c r="AB257" s="8" t="n">
        <f aca="false">AB255+$M$1*(AB254-AB255/$M$2)*$B$1</f>
        <v>0.00353683472786683</v>
      </c>
      <c r="AC257" s="8" t="n">
        <f aca="false">AC255+$M$1*(AC254-AC255/$M$2)*$B$1</f>
        <v>0.00164160871848078</v>
      </c>
      <c r="AD257" s="8" t="n">
        <f aca="false">AD255+$M$1*(AD254-AD255/$M$2)*$B$1</f>
        <v>0.000743260876192222</v>
      </c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</row>
    <row r="258" customFormat="false" ht="12" hidden="false" customHeight="false" outlineLevel="0" collapsed="false">
      <c r="A258" s="8" t="n">
        <f aca="false">A256+$B$1</f>
        <v>24.9999999999999</v>
      </c>
      <c r="B258" s="8" t="n">
        <f aca="false">B256+(-$H$1*(-3*B256+4*C256-D256)/2+$O$3*B256+$H$2*(2*B256-5*C256+4*D256-E256))</f>
        <v>-0.000767724567712187</v>
      </c>
      <c r="C258" s="8" t="n">
        <f aca="false">C256+(-$H$1*(D256-B256)/2+$H$2*(D256-2*C256+B256))</f>
        <v>-0.000639496103032409</v>
      </c>
      <c r="D258" s="8" t="n">
        <f aca="false">D256+(-$H$1*(E256-C256)/2+$H$2*(E256-2*D256+C256))</f>
        <v>-0.00052565935746088</v>
      </c>
      <c r="E258" s="8" t="n">
        <f aca="false">E256+(-$H$1*(F256-D256)/2+$H$2*(F256-2*E256+D256))</f>
        <v>-0.000425546661114462</v>
      </c>
      <c r="F258" s="8" t="n">
        <f aca="false">F256+(-$H$1*(G256-E256)/2+$H$2*(G256-2*F256+E256))</f>
        <v>-0.000335706889467029</v>
      </c>
      <c r="G258" s="8" t="n">
        <f aca="false">G256+(-$H$1*(H256-F256)/2+$H$2*(H256-2*G256+F256))</f>
        <v>-0.000220129581645024</v>
      </c>
      <c r="H258" s="8" t="n">
        <f aca="false">H256+(-$H$1*(I256-G256)/2+$H$2*(I256-2*H256+G256))</f>
        <v>0.000351929835980409</v>
      </c>
      <c r="I258" s="8" t="n">
        <f aca="false">I256+(-$H$1*(J256-H256)/2+$H$2*(J256-2*I256+H256))</f>
        <v>0.00662670682910557</v>
      </c>
      <c r="J258" s="8" t="n">
        <f aca="false">J256+(-$H$1*(K256-I256)/2+$H$2*(K256-2*J256+I256))-$M$3*(J256-J257/$M$2)*$B$1</f>
        <v>0.0827889766498514</v>
      </c>
      <c r="K258" s="8" t="n">
        <f aca="false">K256+(-$H$1*(L256-J256)/2+$H$2*(L256-2*K256+J256))-$M$3*(K256-K257/$M$2)*$B$1</f>
        <v>0.248969492443944</v>
      </c>
      <c r="L258" s="8" t="n">
        <f aca="false">L256+(-$H$1*(M256-K256)/2+$H$2*(M256-2*L256+K256))-$M$3*(L256-L257/$M$2)*$B$1</f>
        <v>0.473017640959801</v>
      </c>
      <c r="M258" s="8" t="n">
        <f aca="false">M256+(-$H$1*(N256-L256)/2+$H$2*(N256-2*M256+L256))-$M$3*(M256-M257/$M$2)*$B$1</f>
        <v>0.687633405701881</v>
      </c>
      <c r="N258" s="8" t="n">
        <f aca="false">N256+(-$H$1*(O256-M256)/2+$H$2*(O256-2*N256+M256))-$M$3*(N256-N257/$M$2)*$B$1</f>
        <v>0.830675364650513</v>
      </c>
      <c r="O258" s="8" t="n">
        <f aca="false">O256+(-$H$1*(P256-N256)/2+$H$2*(P256-2*O256+N256))-$M$3*(O256-O257/$M$2)*$B$1</f>
        <v>0.872512592631647</v>
      </c>
      <c r="P258" s="8" t="n">
        <f aca="false">P256+(-$H$1*(Q256-O256)/2+$H$2*(Q256-2*P256+O256))-$M$3*(P256-P257/$M$2)*$B$1</f>
        <v>0.819678300769349</v>
      </c>
      <c r="Q258" s="8" t="n">
        <f aca="false">Q256+(-$H$1*(R256-P256)/2+$H$2*(R256-2*Q256+P256))-$M$3*(Q256-Q257/$M$2)*$B$1</f>
        <v>0.701999423174506</v>
      </c>
      <c r="R258" s="8" t="n">
        <f aca="false">R256+(-$H$1*(S256-Q256)/2+$H$2*(S256-2*R256+Q256))-$M$3*(R256-R257/$M$2)*$B$1</f>
        <v>0.55562061578311</v>
      </c>
      <c r="S258" s="8" t="n">
        <f aca="false">S256+(-$H$1*(T256-R256)/2+$H$2*(T256-2*S256+R256))-$M$3*(S256-S257/$M$2)*$B$1</f>
        <v>0.410567283825955</v>
      </c>
      <c r="T258" s="8" t="n">
        <f aca="false">T256+(-$H$1*(U256-S256)/2+$H$2*(U256-2*T256+S256))-$M$3*(T256-T257/$M$2)*$B$1</f>
        <v>0.285464230068359</v>
      </c>
      <c r="U258" s="8" t="n">
        <f aca="false">U256+(-$H$1*(V256-T256)/2+$H$2*(V256-2*U256+T256))-$M$3*(U256-U257/$M$2)*$B$1</f>
        <v>0.187914442966885</v>
      </c>
      <c r="V258" s="8" t="n">
        <f aca="false">V256+(-$H$1*(W256-U256)/2+$H$2*(W256-2*V256+U256))-$M$3*(V256-V257/$M$2)*$B$1</f>
        <v>0.117697499193382</v>
      </c>
      <c r="W258" s="8" t="n">
        <f aca="false">W256+(-$H$1*(X256-V256)/2+$H$2*(X256-2*W256+V256))-$M$3*(W256-W257/$M$2)*$B$1</f>
        <v>0.0704270289215438</v>
      </c>
      <c r="X258" s="8" t="n">
        <f aca="false">X256+(-$H$1*(Y256-W256)/2+$H$2*(Y256-2*X256+W256))-$M$3*(X256-X257/$M$2)*$B$1</f>
        <v>0.0403964494598567</v>
      </c>
      <c r="Y258" s="8" t="n">
        <f aca="false">Y256+(-$H$1*(Z256-X256)/2+$H$2*(Z256-2*Y256+X256))-$M$3*(Y256-Y257/$M$2)*$B$1</f>
        <v>0.0222746470704914</v>
      </c>
      <c r="Z258" s="8" t="n">
        <f aca="false">Z256+(-$H$1*(AA256-Y256)/2+$H$2*(AA256-2*Z256+Y256))-$M$3*(Z256-Z257/$M$2)*$B$1</f>
        <v>0.0118355298227442</v>
      </c>
      <c r="AA258" s="8" t="n">
        <f aca="false">AA256+(-$H$1*(AB256-Z256)/2+$H$2*(AB256-2*AA256+Z256))-$M$3*(AA256-AA257/$M$2)*$B$1</f>
        <v>0.00607251170863725</v>
      </c>
      <c r="AB258" s="8" t="n">
        <f aca="false">AB256+(-$H$1*(AC256-AA256)/2+$H$2*(AC256-2*AB256+AA256))-$M$3*(AB256-AB257/$M$2)*$B$1</f>
        <v>0.00301386716675123</v>
      </c>
      <c r="AC258" s="8" t="n">
        <f aca="false">AC256+(-$H$1*(AD256-AB256)/2+$H$2*(AD256-2*AC256+AB256))-$M$3*(AC256-AC257/$M$2)*$B$1</f>
        <v>0.00144928166872616</v>
      </c>
      <c r="AD258" s="8" t="n">
        <f aca="false">AD256+(-$H$1*(AE256-AC256)/2+$H$2*(AE256-2*AD256+AC256))-$M$3*(AD256-AD257/$M$2)*$B$1</f>
        <v>0.000679745580475867</v>
      </c>
      <c r="AE258" s="8" t="n">
        <f aca="false">AE256+(-$H$1*(AF256-AD256)/2+$O$3*AE256+$H$2*(AF256-2*AE256+AD256))</f>
        <v>0.000439810877455405</v>
      </c>
      <c r="AF258" s="8" t="n">
        <f aca="false">AF256+(-$H$1*(AG256-AE256)/2+$O$3*AF256+$H$2*(AG256-2*AF256+AE256))</f>
        <v>0.000278311203892955</v>
      </c>
      <c r="AG258" s="8" t="n">
        <f aca="false">AG256+(-$H$1*(AH256-AF256)/2+$O$3*AG256+$H$2*(AH256-2*AG256+AF256))</f>
        <v>0.000172089329475419</v>
      </c>
      <c r="AH258" s="8" t="n">
        <f aca="false">AH256+(-$H$1*(AI256-AG256)/2+$O$3*AH256+$H$2*(AI256-2*AH256+AG256))</f>
        <v>0.000103883776291237</v>
      </c>
      <c r="AI258" s="8" t="n">
        <f aca="false">AI256+(-$H$1*(AJ256-AH256)/2+$O$3*AI256+$H$2*(AJ256-2*AI256+AH256))</f>
        <v>6.11681956608553E-005</v>
      </c>
      <c r="AJ258" s="8" t="n">
        <f aca="false">AJ256+(-$H$1*(AK256-AI256)/2+$O$3*AJ256+$H$2*(AK256-2*AJ256+AI256))</f>
        <v>3.50999290116741E-005</v>
      </c>
      <c r="AK258" s="8" t="n">
        <f aca="false">AK256+(-$H$1*(AL256-AJ256)/2+$O$3*AK256+$H$2*(AL256-2*AK256+AJ256))</f>
        <v>1.96117394969133E-005</v>
      </c>
      <c r="AL258" s="8" t="n">
        <f aca="false">AL256+(-$H$1*(AM256-AK256)/2+$O$3*AL256+$H$2*(AM256-2*AL256+AK256))</f>
        <v>1.06608764774816E-005</v>
      </c>
      <c r="AM258" s="8" t="n">
        <f aca="false">AM256+(-$H$1*(AN256-AL256)/2+$O$3*AM256+$H$2*(AN256-2*AM256+AL256))</f>
        <v>5.63312310924547E-006</v>
      </c>
      <c r="AN258" s="8" t="n">
        <f aca="false">AN256+(-$H$1*(AO256-AM256)/2+$O$3*AN256+$H$2*(AO256-2*AN256+AM256))</f>
        <v>2.87563854420091E-006</v>
      </c>
      <c r="AO258" s="8" t="n">
        <f aca="false">AO256+(-$H$1*(3*AO256-4*AN256+AM256)/2+$H$2*(2*AO256-5*AN256+4*AM256-AL256))</f>
        <v>9.80845512200758E-007</v>
      </c>
    </row>
    <row r="259" customFormat="false" ht="12" hidden="false" customHeight="false" outlineLevel="0" collapsed="false">
      <c r="A259" s="8" t="n">
        <f aca="false">A256+$B$1</f>
        <v>24.9999999999999</v>
      </c>
      <c r="B259" s="8"/>
      <c r="C259" s="8"/>
      <c r="D259" s="8"/>
      <c r="E259" s="8"/>
      <c r="F259" s="8"/>
      <c r="G259" s="8"/>
      <c r="H259" s="8"/>
      <c r="I259" s="8"/>
      <c r="J259" s="8" t="n">
        <f aca="false">J257+$M$1*(J256-J257/$M$2)*$B$1</f>
        <v>0.23039182147391</v>
      </c>
      <c r="K259" s="8" t="n">
        <f aca="false">K257+$M$1*(K256-K257/$M$2)*$B$1</f>
        <v>0.643867374553919</v>
      </c>
      <c r="L259" s="8" t="n">
        <f aca="false">L257+$M$1*(L256-L257/$M$2)*$B$1</f>
        <v>1.14201577951293</v>
      </c>
      <c r="M259" s="8" t="n">
        <f aca="false">M257+$M$1*(M256-M257/$M$2)*$B$1</f>
        <v>1.55972409806018</v>
      </c>
      <c r="N259" s="8" t="n">
        <f aca="false">N257+$M$1*(N256-N257/$M$2)*$B$1</f>
        <v>1.77990650699743</v>
      </c>
      <c r="O259" s="8" t="n">
        <f aca="false">O257+$M$1*(O256-O257/$M$2)*$B$1</f>
        <v>1.77403846393729</v>
      </c>
      <c r="P259" s="8" t="n">
        <f aca="false">P257+$M$1*(P256-P257/$M$2)*$B$1</f>
        <v>1.58728845073344</v>
      </c>
      <c r="Q259" s="8" t="n">
        <f aca="false">Q257+$M$1*(Q256-Q257/$M$2)*$B$1</f>
        <v>1.29863540080926</v>
      </c>
      <c r="R259" s="8" t="n">
        <f aca="false">R257+$M$1*(R256-R257/$M$2)*$B$1</f>
        <v>0.984386872226676</v>
      </c>
      <c r="S259" s="8" t="n">
        <f aca="false">S257+$M$1*(S256-S257/$M$2)*$B$1</f>
        <v>0.69812854869553</v>
      </c>
      <c r="T259" s="8" t="n">
        <f aca="false">T257+$M$1*(T256-T257/$M$2)*$B$1</f>
        <v>0.466718492831086</v>
      </c>
      <c r="U259" s="8" t="n">
        <f aca="false">U257+$M$1*(U256-U257/$M$2)*$B$1</f>
        <v>0.295864178507243</v>
      </c>
      <c r="V259" s="8" t="n">
        <f aca="false">V257+$M$1*(V256-V257/$M$2)*$B$1</f>
        <v>0.17869520699893</v>
      </c>
      <c r="W259" s="8" t="n">
        <f aca="false">W257+$M$1*(W256-W257/$M$2)*$B$1</f>
        <v>0.10323008567818</v>
      </c>
      <c r="X259" s="8" t="n">
        <f aca="false">X257+$M$1*(X256-X257/$M$2)*$B$1</f>
        <v>0.0572235190082472</v>
      </c>
      <c r="Y259" s="8" t="n">
        <f aca="false">Y257+$M$1*(Y256-Y257/$M$2)*$B$1</f>
        <v>0.0305207256026834</v>
      </c>
      <c r="Z259" s="8" t="n">
        <f aca="false">Z257+$M$1*(Z256-Z257/$M$2)*$B$1</f>
        <v>0.0156987605210409</v>
      </c>
      <c r="AA259" s="8" t="n">
        <f aca="false">AA257+$M$1*(AA256-AA257/$M$2)*$B$1</f>
        <v>0.00780260668007994</v>
      </c>
      <c r="AB259" s="8" t="n">
        <f aca="false">AB257+$M$1*(AB256-AB257/$M$2)*$B$1</f>
        <v>0.00375364684842737</v>
      </c>
      <c r="AC259" s="8" t="n">
        <f aca="false">AC257+$M$1*(AC256-AC257/$M$2)*$B$1</f>
        <v>0.00175053091682266</v>
      </c>
      <c r="AD259" s="8" t="n">
        <f aca="false">AD257+$M$1*(AD256-AD257/$M$2)*$B$1</f>
        <v>0.000796421163124339</v>
      </c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</row>
    <row r="260" customFormat="false" ht="12" hidden="false" customHeight="false" outlineLevel="0" collapsed="false">
      <c r="A260" s="8" t="n">
        <f aca="false">A258+$B$1</f>
        <v>25.1999999999999</v>
      </c>
      <c r="B260" s="8" t="n">
        <f aca="false">B258+(-$H$1*(-3*B258+4*C258-D258)/2+$O$3*B258+$H$2*(2*B258-5*C258+4*D258-E258))</f>
        <v>-0.000785768639566668</v>
      </c>
      <c r="C260" s="8" t="n">
        <f aca="false">C258+(-$H$1*(D258-B258)/2+$H$2*(D258-2*C258+B258))</f>
        <v>-0.000655688934011411</v>
      </c>
      <c r="D260" s="8" t="n">
        <f aca="false">D258+(-$H$1*(E258-C258)/2+$H$2*(E258-2*D258+C258))</f>
        <v>-0.000540042788210412</v>
      </c>
      <c r="E260" s="8" t="n">
        <f aca="false">E258+(-$H$1*(F258-D258)/2+$H$2*(F258-2*E258+D258))</f>
        <v>-0.000438180868198449</v>
      </c>
      <c r="F260" s="8" t="n">
        <f aca="false">F258+(-$H$1*(G258-E258)/2+$H$2*(G258-2*F258+E258))</f>
        <v>-0.000346749468319144</v>
      </c>
      <c r="G260" s="8" t="n">
        <f aca="false">G258+(-$H$1*(H258-F258)/2+$H$2*(H258-2*G258+F258))</f>
        <v>-0.00023076053307593</v>
      </c>
      <c r="H260" s="8" t="n">
        <f aca="false">H258+(-$H$1*(I258-G258)/2+$H$2*(I258-2*H258+G258))</f>
        <v>0.000328388004053353</v>
      </c>
      <c r="I260" s="8" t="n">
        <f aca="false">I258+(-$H$1*(J258-H258)/2+$H$2*(J258-2*I258+H258))</f>
        <v>0.00643042916317824</v>
      </c>
      <c r="J260" s="8" t="n">
        <f aca="false">J258+(-$H$1*(K258-I258)/2+$H$2*(K258-2*J258+I258))-$M$3*(J258-J259/$M$2)*$B$1</f>
        <v>0.0804848463935136</v>
      </c>
      <c r="K260" s="8" t="n">
        <f aca="false">K258+(-$H$1*(L258-J258)/2+$H$2*(L258-2*K258+J258))-$M$3*(K258-K259/$M$2)*$B$1</f>
        <v>0.243223033440671</v>
      </c>
      <c r="L260" s="8" t="n">
        <f aca="false">L258+(-$H$1*(M258-K258)/2+$H$2*(M258-2*L258+K258))-$M$3*(L258-L259/$M$2)*$B$1</f>
        <v>0.464455338197723</v>
      </c>
      <c r="M260" s="8" t="n">
        <f aca="false">M258+(-$H$1*(N258-L258)/2+$H$2*(N258-2*M258+L258))-$M$3*(M258-M259/$M$2)*$B$1</f>
        <v>0.678576224159816</v>
      </c>
      <c r="N260" s="8" t="n">
        <f aca="false">N258+(-$H$1*(O258-M258)/2+$H$2*(O258-2*N258+M258))-$M$3*(N258-N259/$M$2)*$B$1</f>
        <v>0.823748399170421</v>
      </c>
      <c r="O260" s="8" t="n">
        <f aca="false">O258+(-$H$1*(P258-N258)/2+$H$2*(P258-2*O258+N258))-$M$3*(O258-O259/$M$2)*$B$1</f>
        <v>0.869370872868955</v>
      </c>
      <c r="P260" s="8" t="n">
        <f aca="false">P258+(-$H$1*(Q258-O258)/2+$H$2*(Q258-2*P258+O258))-$M$3*(P258-P259/$M$2)*$B$1</f>
        <v>0.82054580710049</v>
      </c>
      <c r="Q260" s="8" t="n">
        <f aca="false">Q258+(-$H$1*(R258-P258)/2+$H$2*(R258-2*Q258+P258))-$M$3*(Q258-Q259/$M$2)*$B$1</f>
        <v>0.705969809649692</v>
      </c>
      <c r="R260" s="8" t="n">
        <f aca="false">R258+(-$H$1*(S258-Q258)/2+$H$2*(S258-2*R258+Q258))-$M$3*(R258-R259/$M$2)*$B$1</f>
        <v>0.561292516612544</v>
      </c>
      <c r="S260" s="8" t="n">
        <f aca="false">S258+(-$H$1*(T258-R258)/2+$H$2*(T258-2*S258+R258))-$M$3*(S258-S259/$M$2)*$B$1</f>
        <v>0.416615168551521</v>
      </c>
      <c r="T260" s="8" t="n">
        <f aca="false">T258+(-$H$1*(U258-S258)/2+$H$2*(U258-2*T258+S258))-$M$3*(T258-T259/$M$2)*$B$1</f>
        <v>0.290955488104955</v>
      </c>
      <c r="U260" s="8" t="n">
        <f aca="false">U258+(-$H$1*(V258-T258)/2+$H$2*(V258-2*U258+T258))-$M$3*(U258-U259/$M$2)*$B$1</f>
        <v>0.192375022884608</v>
      </c>
      <c r="V260" s="8" t="n">
        <f aca="false">V258+(-$H$1*(W258-U258)/2+$H$2*(W258-2*V258+U258))-$M$3*(V258-V259/$M$2)*$B$1</f>
        <v>0.121021813894891</v>
      </c>
      <c r="W260" s="8" t="n">
        <f aca="false">W258+(-$H$1*(X258-V258)/2+$H$2*(X258-2*W258+V258))-$M$3*(W258-W259/$M$2)*$B$1</f>
        <v>0.0727347786126313</v>
      </c>
      <c r="X260" s="8" t="n">
        <f aca="false">X258+(-$H$1*(Y258-W258)/2+$H$2*(Y258-2*X258+W258))-$M$3*(X258-X259/$M$2)*$B$1</f>
        <v>0.0419039071009633</v>
      </c>
      <c r="Y260" s="8" t="n">
        <f aca="false">Y258+(-$H$1*(Z258-X258)/2+$H$2*(Z258-2*Y258+X258))-$M$3*(Y258-Y259/$M$2)*$B$1</f>
        <v>0.0232079321239911</v>
      </c>
      <c r="Z260" s="8" t="n">
        <f aca="false">Z258+(-$H$1*(AA258-Y258)/2+$H$2*(AA258-2*Z258+Y258))-$M$3*(Z258-Z259/$M$2)*$B$1</f>
        <v>0.0123861563313678</v>
      </c>
      <c r="AA260" s="8" t="n">
        <f aca="false">AA258+(-$H$1*(AB258-Z258)/2+$H$2*(AB258-2*AA258+Z258))-$M$3*(AA258-AA259/$M$2)*$B$1</f>
        <v>0.00638340523760684</v>
      </c>
      <c r="AB260" s="8" t="n">
        <f aca="false">AB258+(-$H$1*(AC258-AA258)/2+$H$2*(AC258-2*AB258+AA258))-$M$3*(AB258-AB259/$M$2)*$B$1</f>
        <v>0.00318242503275271</v>
      </c>
      <c r="AC260" s="8" t="n">
        <f aca="false">AC258+(-$H$1*(AD258-AB258)/2+$H$2*(AD258-2*AC258+AB258))-$M$3*(AC258-AC259/$M$2)*$B$1</f>
        <v>0.0015372868929871</v>
      </c>
      <c r="AD260" s="8" t="n">
        <f aca="false">AD258+(-$H$1*(AE258-AC258)/2+$H$2*(AE258-2*AD258+AC258))-$M$3*(AD258-AD259/$M$2)*$B$1</f>
        <v>0.000724359293229105</v>
      </c>
      <c r="AE260" s="8" t="n">
        <f aca="false">AE258+(-$H$1*(AF258-AD258)/2+$O$3*AE258+$H$2*(AF258-2*AE258+AD258))</f>
        <v>0.00047054503381606</v>
      </c>
      <c r="AF260" s="8" t="n">
        <f aca="false">AF258+(-$H$1*(AG258-AE258)/2+$O$3*AF258+$H$2*(AG258-2*AF258+AE258))</f>
        <v>0.000299019286616673</v>
      </c>
      <c r="AG260" s="8" t="n">
        <f aca="false">AG258+(-$H$1*(AH258-AF258)/2+$O$3*AG258+$H$2*(AH258-2*AG258+AF258))</f>
        <v>0.000185723497781721</v>
      </c>
      <c r="AH260" s="8" t="n">
        <f aca="false">AH258+(-$H$1*(AI258-AG258)/2+$O$3*AH258+$H$2*(AI258-2*AH258+AG258))</f>
        <v>0.000112647454280775</v>
      </c>
      <c r="AI260" s="8" t="n">
        <f aca="false">AI258+(-$H$1*(AJ258-AH258)/2+$O$3*AI258+$H$2*(AJ258-2*AI258+AH258))</f>
        <v>6.66624590845932E-005</v>
      </c>
      <c r="AJ260" s="8" t="n">
        <f aca="false">AJ258+(-$H$1*(AK258-AI258)/2+$O$3*AJ258+$H$2*(AK258-2*AJ258+AI258))</f>
        <v>3.84564946386177E-005</v>
      </c>
      <c r="AK260" s="8" t="n">
        <f aca="false">AK258+(-$H$1*(AL258-AJ258)/2+$O$3*AK258+$H$2*(AL258-2*AK258+AJ258))</f>
        <v>2.16081300065016E-005</v>
      </c>
      <c r="AL260" s="8" t="n">
        <f aca="false">AL258+(-$H$1*(AM258-AK258)/2+$O$3*AL258+$H$2*(AM258-2*AL258+AK258))</f>
        <v>1.1815846457416E-005</v>
      </c>
      <c r="AM260" s="8" t="n">
        <f aca="false">AM258+(-$H$1*(AN258-AL258)/2+$O$3*AM258+$H$2*(AN258-2*AM258+AL258))</f>
        <v>6.2824393568469E-006</v>
      </c>
      <c r="AN260" s="8" t="n">
        <f aca="false">AN258+(-$H$1*(AO258-AM258)/2+$O$3*AN258+$H$2*(AO258-2*AN258+AM258))</f>
        <v>3.22852822707665E-006</v>
      </c>
      <c r="AO260" s="8" t="n">
        <f aca="false">AO258+(-$H$1*(3*AO258-4*AN258+AM258)/2+$H$2*(2*AO258-5*AN258+4*AM258-AL258))</f>
        <v>1.12551680594669E-006</v>
      </c>
    </row>
    <row r="261" customFormat="false" ht="12" hidden="false" customHeight="false" outlineLevel="0" collapsed="false">
      <c r="A261" s="8" t="n">
        <f aca="false">A258+$B$1</f>
        <v>25.1999999999999</v>
      </c>
      <c r="B261" s="8"/>
      <c r="C261" s="8"/>
      <c r="D261" s="8"/>
      <c r="E261" s="8"/>
      <c r="F261" s="8"/>
      <c r="G261" s="8"/>
      <c r="H261" s="8"/>
      <c r="I261" s="8"/>
      <c r="J261" s="8" t="n">
        <f aca="false">J259+$M$1*(J258-J259/$M$2)*$B$1</f>
        <v>0.223910434656489</v>
      </c>
      <c r="K261" s="8" t="n">
        <f aca="false">K259+$M$1*(K258-K259/$M$2)*$B$1</f>
        <v>0.629274535587316</v>
      </c>
      <c r="L261" s="8" t="n">
        <f aca="false">L259+$M$1*(L258-L259/$M$2)*$B$1</f>
        <v>1.1224177297536</v>
      </c>
      <c r="M261" s="8" t="n">
        <f aca="false">M259+$M$1*(M258-M259/$M$2)*$B$1</f>
        <v>1.54127836939454</v>
      </c>
      <c r="N261" s="8" t="n">
        <f aca="false">N259+$M$1*(N258-N259/$M$2)*$B$1</f>
        <v>1.76805092922779</v>
      </c>
      <c r="O261" s="8" t="n">
        <f aca="false">O259+$M$1*(O258-O259/$M$2)*$B$1</f>
        <v>1.77113713606989</v>
      </c>
      <c r="P261" s="8" t="n">
        <f aca="false">P259+$M$1*(P258-P259/$M$2)*$B$1</f>
        <v>1.59249526581397</v>
      </c>
      <c r="Q261" s="8" t="n">
        <f aca="false">Q259+$M$1*(Q258-Q259/$M$2)*$B$1</f>
        <v>1.30917174536324</v>
      </c>
      <c r="R261" s="8" t="n">
        <f aca="false">R259+$M$1*(R258-R259/$M$2)*$B$1</f>
        <v>0.99707230816063</v>
      </c>
      <c r="S261" s="8" t="n">
        <f aca="false">S259+$M$1*(S258-S259/$M$2)*$B$1</f>
        <v>0.710429150591168</v>
      </c>
      <c r="T261" s="8" t="n">
        <f aca="false">T259+$M$1*(T258-T259/$M$2)*$B$1</f>
        <v>0.477139489561649</v>
      </c>
      <c r="U261" s="8" t="n">
        <f aca="false">U259+$M$1*(U258-U259/$M$2)*$B$1</f>
        <v>0.303860649249896</v>
      </c>
      <c r="V261" s="8" t="n">
        <f aca="false">V259+$M$1*(V258-V259/$M$2)*$B$1</f>
        <v>0.184365186137714</v>
      </c>
      <c r="W261" s="8" t="n">
        <f aca="false">W259+$M$1*(W258-W259/$M$2)*$B$1</f>
        <v>0.10699248289467</v>
      </c>
      <c r="X261" s="8" t="n">
        <f aca="false">X259+$M$1*(X258-X259/$M$2)*$B$1</f>
        <v>0.0595804569993938</v>
      </c>
      <c r="Y261" s="8" t="n">
        <f aca="false">Y259+$M$1*(Y258-Y259/$M$2)*$B$1</f>
        <v>0.0319235824565134</v>
      </c>
      <c r="Z261" s="8" t="n">
        <f aca="false">Z259+$M$1*(Z258-Z259/$M$2)*$B$1</f>
        <v>0.0164959904334857</v>
      </c>
      <c r="AA261" s="8" t="n">
        <f aca="false">AA259+$M$1*(AA258-AA259/$M$2)*$B$1</f>
        <v>0.0082368483537994</v>
      </c>
      <c r="AB261" s="8" t="n">
        <f aca="false">AB259+$M$1*(AB258-AB259/$M$2)*$B$1</f>
        <v>0.00398105559693488</v>
      </c>
      <c r="AC261" s="8" t="n">
        <f aca="false">AC259+$M$1*(AC258-AC259/$M$2)*$B$1</f>
        <v>0.00186533415888563</v>
      </c>
      <c r="AD261" s="8" t="n">
        <f aca="false">AD259+$M$1*(AD258-AD259/$M$2)*$B$1</f>
        <v>0.000852728162907078</v>
      </c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</row>
    <row r="262" customFormat="false" ht="12" hidden="false" customHeight="false" outlineLevel="0" collapsed="false">
      <c r="A262" s="8" t="n">
        <f aca="false">A260+$B$1</f>
        <v>25.3999999999999</v>
      </c>
      <c r="B262" s="8" t="n">
        <f aca="false">B260+(-$H$1*(-3*B260+4*C260-D260)/2+$O$3*B260+$H$2*(2*B260-5*C260+4*D260-E260))</f>
        <v>-0.000804049027072024</v>
      </c>
      <c r="C262" s="8" t="n">
        <f aca="false">C260+(-$H$1*(D260-B260)/2+$H$2*(D260-2*C260+B260))</f>
        <v>-0.00067211414050115</v>
      </c>
      <c r="D262" s="8" t="n">
        <f aca="false">D260+(-$H$1*(E260-C260)/2+$H$2*(E260-2*D260+C260))</f>
        <v>-0.000554653505279689</v>
      </c>
      <c r="E262" s="8" t="n">
        <f aca="false">E260+(-$H$1*(F260-D260)/2+$H$2*(F260-2*E260+D260))</f>
        <v>-0.000451035642121068</v>
      </c>
      <c r="F262" s="8" t="n">
        <f aca="false">F260+(-$H$1*(G260-E260)/2+$H$2*(G260-2*F260+E260))</f>
        <v>-0.000358001495694278</v>
      </c>
      <c r="G262" s="8" t="n">
        <f aca="false">G260+(-$H$1*(H260-F260)/2+$H$2*(H260-2*G260+F260))</f>
        <v>-0.000241555576321598</v>
      </c>
      <c r="H262" s="8" t="n">
        <f aca="false">H260+(-$H$1*(I260-G260)/2+$H$2*(I260-2*H260+G260))</f>
        <v>0.000305114702874445</v>
      </c>
      <c r="I262" s="8" t="n">
        <f aca="false">I260+(-$H$1*(J260-H260)/2+$H$2*(J260-2*I260+H260))</f>
        <v>0.00623946006916925</v>
      </c>
      <c r="J262" s="8" t="n">
        <f aca="false">J260+(-$H$1*(K260-I260)/2+$H$2*(K260-2*J260+I260))-$M$3*(J260-J261/$M$2)*$B$1</f>
        <v>0.0782463187882665</v>
      </c>
      <c r="K262" s="8" t="n">
        <f aca="false">K260+(-$H$1*(L260-J260)/2+$H$2*(L260-2*K260+J260))-$M$3*(K260-K261/$M$2)*$B$1</f>
        <v>0.237603311195353</v>
      </c>
      <c r="L262" s="8" t="n">
        <f aca="false">L260+(-$H$1*(M260-K260)/2+$H$2*(M260-2*L260+K260))-$M$3*(L260-L261/$M$2)*$B$1</f>
        <v>0.456018209356386</v>
      </c>
      <c r="M262" s="8" t="n">
        <f aca="false">M260+(-$H$1*(N260-L260)/2+$H$2*(N260-2*M260+L260))-$M$3*(M260-M261/$M$2)*$B$1</f>
        <v>0.669570098334246</v>
      </c>
      <c r="N262" s="8" t="n">
        <f aca="false">N260+(-$H$1*(O260-M260)/2+$H$2*(O260-2*N260+M260))-$M$3*(N260-N261/$M$2)*$B$1</f>
        <v>0.816768257735596</v>
      </c>
      <c r="O262" s="8" t="n">
        <f aca="false">O260+(-$H$1*(P260-N260)/2+$H$2*(P260-2*O260+N260))-$M$3*(O260-O261/$M$2)*$B$1</f>
        <v>0.86609483819866</v>
      </c>
      <c r="P262" s="8" t="n">
        <f aca="false">P260+(-$H$1*(Q260-O260)/2+$H$2*(Q260-2*P260+O260))-$M$3*(P260-P261/$M$2)*$B$1</f>
        <v>0.821250350415008</v>
      </c>
      <c r="Q262" s="8" t="n">
        <f aca="false">Q260+(-$H$1*(R260-P260)/2+$H$2*(R260-2*Q260+P260))-$M$3*(Q260-Q261/$M$2)*$B$1</f>
        <v>0.709799025218292</v>
      </c>
      <c r="R262" s="8" t="n">
        <f aca="false">R260+(-$H$1*(S260-Q260)/2+$H$2*(S260-2*R260+Q260))-$M$3*(R260-R261/$M$2)*$B$1</f>
        <v>0.566874131035442</v>
      </c>
      <c r="S262" s="8" t="n">
        <f aca="false">S260+(-$H$1*(T260-R260)/2+$H$2*(T260-2*S260+R260))-$M$3*(S260-S261/$M$2)*$B$1</f>
        <v>0.422628537828281</v>
      </c>
      <c r="T262" s="8" t="n">
        <f aca="false">T260+(-$H$1*(U260-S260)/2+$H$2*(U260-2*T260+S260))-$M$3*(T260-T261/$M$2)*$B$1</f>
        <v>0.296456354984675</v>
      </c>
      <c r="U262" s="8" t="n">
        <f aca="false">U260+(-$H$1*(V260-T260)/2+$H$2*(V260-2*U260+T260))-$M$3*(U260-U261/$M$2)*$B$1</f>
        <v>0.196871420592907</v>
      </c>
      <c r="V262" s="8" t="n">
        <f aca="false">V260+(-$H$1*(W260-U260)/2+$H$2*(W260-2*V260+U260))-$M$3*(V260-V261/$M$2)*$B$1</f>
        <v>0.124391686278814</v>
      </c>
      <c r="W262" s="8" t="n">
        <f aca="false">W260+(-$H$1*(X260-V260)/2+$H$2*(X260-2*W260+V260))-$M$3*(W260-W261/$M$2)*$B$1</f>
        <v>0.0750864538734559</v>
      </c>
      <c r="X262" s="8" t="n">
        <f aca="false">X260+(-$H$1*(Y260-W260)/2+$H$2*(Y260-2*X260+W260))-$M$3*(X260-X261/$M$2)*$B$1</f>
        <v>0.0434477797364654</v>
      </c>
      <c r="Y262" s="8" t="n">
        <f aca="false">Y260+(-$H$1*(Z260-X260)/2+$H$2*(Z260-2*Y260+X260))-$M$3*(Y260-Y261/$M$2)*$B$1</f>
        <v>0.0241684260461815</v>
      </c>
      <c r="Z262" s="8" t="n">
        <f aca="false">Z260+(-$H$1*(AA260-Y260)/2+$H$2*(AA260-2*Z260+Y260))-$M$3*(Z260-Z261/$M$2)*$B$1</f>
        <v>0.0129555473274642</v>
      </c>
      <c r="AA262" s="8" t="n">
        <f aca="false">AA260+(-$H$1*(AB260-Z260)/2+$H$2*(AB260-2*AA260+Z260))-$M$3*(AA260-AA261/$M$2)*$B$1</f>
        <v>0.00670641322783422</v>
      </c>
      <c r="AB262" s="8" t="n">
        <f aca="false">AB260+(-$H$1*(AC260-AA260)/2+$H$2*(AC260-2*AB260+AA260))-$M$3*(AB260-AB261/$M$2)*$B$1</f>
        <v>0.00335837332678701</v>
      </c>
      <c r="AC262" s="8" t="n">
        <f aca="false">AC260+(-$H$1*(AD260-AB260)/2+$H$2*(AD260-2*AC260+AB260))-$M$3*(AC260-AC261/$M$2)*$B$1</f>
        <v>0.00162958113280004</v>
      </c>
      <c r="AD262" s="8" t="n">
        <f aca="false">AD260+(-$H$1*(AE260-AC260)/2+$H$2*(AE260-2*AD260+AC260))-$M$3*(AD260-AD261/$M$2)*$B$1</f>
        <v>0.000771368578251017</v>
      </c>
      <c r="AE262" s="8" t="n">
        <f aca="false">AE260+(-$H$1*(AF260-AD260)/2+$O$3*AE260+$H$2*(AF260-2*AE260+AD260))</f>
        <v>0.000503051301765632</v>
      </c>
      <c r="AF262" s="8" t="n">
        <f aca="false">AF260+(-$H$1*(AG260-AE260)/2+$O$3*AF260+$H$2*(AG260-2*AF260+AE260))</f>
        <v>0.000321008899914073</v>
      </c>
      <c r="AG262" s="8" t="n">
        <f aca="false">AG260+(-$H$1*(AH260-AF260)/2+$O$3*AG260+$H$2*(AH260-2*AG260+AF260))</f>
        <v>0.000200262870054077</v>
      </c>
      <c r="AH262" s="8" t="n">
        <f aca="false">AH260+(-$H$1*(AI260-AG260)/2+$O$3*AH260+$H$2*(AI260-2*AH260+AG260))</f>
        <v>0.000122035087251912</v>
      </c>
      <c r="AI262" s="8" t="n">
        <f aca="false">AI260+(-$H$1*(AJ260-AH260)/2+$O$3*AI260+$H$2*(AJ260-2*AI260+AH260))</f>
        <v>7.25760458532942E-005</v>
      </c>
      <c r="AJ262" s="8" t="n">
        <f aca="false">AJ260+(-$H$1*(AK260-AI260)/2+$O$3*AJ260+$H$2*(AK260-2*AJ260+AI260))</f>
        <v>4.20875508031637E-005</v>
      </c>
      <c r="AK262" s="8" t="n">
        <f aca="false">AK260+(-$H$1*(AL260-AJ260)/2+$O$3*AK260+$H$2*(AL260-2*AK260+AJ260))</f>
        <v>2.37793763917613E-005</v>
      </c>
      <c r="AL262" s="8" t="n">
        <f aca="false">AL260+(-$H$1*(AM260-AK260)/2+$O$3*AL260+$H$2*(AM260-2*AL260+AK260))</f>
        <v>1.30791098411333E-005</v>
      </c>
      <c r="AM262" s="8" t="n">
        <f aca="false">AM260+(-$H$1*(AN260-AL260)/2+$O$3*AM260+$H$2*(AN260-2*AM260+AL260))</f>
        <v>6.9968976794272E-006</v>
      </c>
      <c r="AN262" s="8" t="n">
        <f aca="false">AN260+(-$H$1*(AO260-AM260)/2+$O$3*AN260+$H$2*(AO260-2*AN260+AM260))</f>
        <v>3.61931490843637E-006</v>
      </c>
      <c r="AO262" s="8" t="n">
        <f aca="false">AO260+(-$H$1*(3*AO260-4*AN260+AM260)/2+$H$2*(2*AO260-5*AN260+4*AM260-AL260))</f>
        <v>1.28842387851444E-006</v>
      </c>
    </row>
    <row r="263" customFormat="false" ht="12" hidden="false" customHeight="false" outlineLevel="0" collapsed="false">
      <c r="A263" s="8" t="n">
        <f aca="false">A260+$B$1</f>
        <v>25.3999999999999</v>
      </c>
      <c r="B263" s="8"/>
      <c r="C263" s="8"/>
      <c r="D263" s="8"/>
      <c r="E263" s="8"/>
      <c r="F263" s="8"/>
      <c r="G263" s="8"/>
      <c r="H263" s="8"/>
      <c r="I263" s="8"/>
      <c r="J263" s="8" t="n">
        <f aca="false">J261+$M$1*(J260-J261/$M$2)*$B$1</f>
        <v>0.217616360469543</v>
      </c>
      <c r="K263" s="8" t="n">
        <f aca="false">K261+$M$1*(K260-K261/$M$2)*$B$1</f>
        <v>0.614991688716718</v>
      </c>
      <c r="L263" s="8" t="n">
        <f aca="false">L261+$M$1*(L260-L261/$M$2)*$B$1</f>
        <v>1.10306702441778</v>
      </c>
      <c r="M263" s="8" t="n">
        <f aca="false">M261+$M$1*(M260-M261/$M$2)*$B$1</f>
        <v>1.52286577728705</v>
      </c>
      <c r="N263" s="8" t="n">
        <f aca="false">N261+$M$1*(N260-N261/$M$2)*$B$1</f>
        <v>1.75599551613909</v>
      </c>
      <c r="O263" s="8" t="n">
        <f aca="false">O261+$M$1*(O260-O261/$M$2)*$B$1</f>
        <v>1.76789759703669</v>
      </c>
      <c r="P263" s="8" t="n">
        <f aca="false">P261+$M$1*(P260-P261/$M$2)*$B$1</f>
        <v>1.59735490065267</v>
      </c>
      <c r="Q263" s="8" t="n">
        <f aca="false">Q261+$M$1*(Q260-Q261/$M$2)*$B$1</f>
        <v>1.31944853275685</v>
      </c>
      <c r="R263" s="8" t="n">
        <f aca="false">R261+$M$1*(R260-R261/$M$2)*$B$1</f>
        <v>1.00962358066708</v>
      </c>
      <c r="S263" s="8" t="n">
        <f aca="false">S261+$M$1*(S260-S261/$M$2)*$B$1</f>
        <v>0.722709269242355</v>
      </c>
      <c r="T263" s="8" t="n">
        <f aca="false">T261+$M$1*(T260-T261/$M$2)*$B$1</f>
        <v>0.487616638226475</v>
      </c>
      <c r="U263" s="8" t="n">
        <f aca="false">U261+$M$1*(U260-U261/$M$2)*$B$1</f>
        <v>0.311949588901828</v>
      </c>
      <c r="V263" s="8" t="n">
        <f aca="false">V261+$M$1*(V260-V261/$M$2)*$B$1</f>
        <v>0.190133030302921</v>
      </c>
      <c r="W263" s="8" t="n">
        <f aca="false">W261+$M$1*(W260-W261/$M$2)*$B$1</f>
        <v>0.11084019032773</v>
      </c>
      <c r="X263" s="8" t="n">
        <f aca="false">X261+$M$1*(X260-X261/$M$2)*$B$1</f>
        <v>0.0620031927196471</v>
      </c>
      <c r="Y263" s="8" t="n">
        <f aca="false">Y261+$M$1*(Y260-Y261/$M$2)*$B$1</f>
        <v>0.0333728106356603</v>
      </c>
      <c r="Z263" s="8" t="n">
        <f aca="false">Z261+$M$1*(Z260-Z261/$M$2)*$B$1</f>
        <v>0.0173236226564107</v>
      </c>
      <c r="AA263" s="8" t="n">
        <f aca="false">AA261+$M$1*(AA260-AA261/$M$2)*$B$1</f>
        <v>0.00868984456594083</v>
      </c>
      <c r="AB263" s="8" t="n">
        <f aca="false">AB261+$M$1*(AB260-AB261/$M$2)*$B$1</f>
        <v>0.00421943504379193</v>
      </c>
      <c r="AC263" s="8" t="n">
        <f aca="false">AC261+$M$1*(AC260-AC261/$M$2)*$B$1</f>
        <v>0.00198625812159448</v>
      </c>
      <c r="AD263" s="8" t="n">
        <f aca="false">AD261+$M$1*(AD260-AD261/$M$2)*$B$1</f>
        <v>0.000912327205262191</v>
      </c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12" hidden="false" customHeight="false" outlineLevel="0" collapsed="false">
      <c r="A264" s="8" t="n">
        <f aca="false">A262+$B$1</f>
        <v>25.5999999999999</v>
      </c>
      <c r="B264" s="8" t="n">
        <f aca="false">B262+(-$H$1*(-3*B262+4*C262-D262)/2+$O$3*B262+$H$2*(2*B262-5*C262+4*D262-E262))</f>
        <v>-0.00082256610456314</v>
      </c>
      <c r="C264" s="8" t="n">
        <f aca="false">C262+(-$H$1*(D262-B262)/2+$H$2*(D262-2*C262+B262))</f>
        <v>-0.000688772206629428</v>
      </c>
      <c r="D264" s="8" t="n">
        <f aca="false">D262+(-$H$1*(E262-C262)/2+$H$2*(E262-2*D262+C262))</f>
        <v>-0.000569492132747087</v>
      </c>
      <c r="E264" s="8" t="n">
        <f aca="false">E262+(-$H$1*(F262-D262)/2+$H$2*(F262-2*E262+D262))</f>
        <v>-0.000464111787911573</v>
      </c>
      <c r="F264" s="8" t="n">
        <f aca="false">F262+(-$H$1*(G262-E262)/2+$H$2*(G262-2*F262+E262))</f>
        <v>-0.000369464075963781</v>
      </c>
      <c r="G264" s="8" t="n">
        <f aca="false">G262+(-$H$1*(H262-F262)/2+$H$2*(H262-2*G262+F262))</f>
        <v>-0.000252517125844465</v>
      </c>
      <c r="H264" s="8" t="n">
        <f aca="false">H262+(-$H$1*(I262-G262)/2+$H$2*(I262-2*H262+G262))</f>
        <v>0.000282094617506264</v>
      </c>
      <c r="I264" s="8" t="n">
        <f aca="false">I262+(-$H$1*(J262-H262)/2+$H$2*(J262-2*I262+H262))</f>
        <v>0.00605363445157286</v>
      </c>
      <c r="J264" s="8" t="n">
        <f aca="false">J262+(-$H$1*(K262-I262)/2+$H$2*(K262-2*J262+I262))-$M$3*(J262-J263/$M$2)*$B$1</f>
        <v>0.0760714548025837</v>
      </c>
      <c r="K264" s="8" t="n">
        <f aca="false">K262+(-$H$1*(L262-J262)/2+$H$2*(L262-2*K262+J262))-$M$3*(K262-K263/$M$2)*$B$1</f>
        <v>0.232107785983744</v>
      </c>
      <c r="L264" s="8" t="n">
        <f aca="false">L262+(-$H$1*(M262-K262)/2+$H$2*(M262-2*L262+K262))-$M$3*(L262-L263/$M$2)*$B$1</f>
        <v>0.447705537279824</v>
      </c>
      <c r="M264" s="8" t="n">
        <f aca="false">M262+(-$H$1*(N262-L262)/2+$H$2*(N262-2*M262+L262))-$M$3*(M262-M263/$M$2)*$B$1</f>
        <v>0.660617165927786</v>
      </c>
      <c r="N264" s="8" t="n">
        <f aca="false">N262+(-$H$1*(O262-M262)/2+$H$2*(O262-2*N262+M262))-$M$3*(N262-N263/$M$2)*$B$1</f>
        <v>0.809738850713049</v>
      </c>
      <c r="O264" s="8" t="n">
        <f aca="false">O262+(-$H$1*(P262-N262)/2+$H$2*(P262-2*O262+N262))-$M$3*(O262-O263/$M$2)*$B$1</f>
        <v>0.862688143157143</v>
      </c>
      <c r="P264" s="8" t="n">
        <f aca="false">P262+(-$H$1*(Q262-O262)/2+$H$2*(Q262-2*P262+O262))-$M$3*(P262-P263/$M$2)*$B$1</f>
        <v>0.821793821794669</v>
      </c>
      <c r="Q264" s="8" t="n">
        <f aca="false">Q262+(-$H$1*(R262-P262)/2+$H$2*(R262-2*Q262+P262))-$M$3*(Q262-Q263/$M$2)*$B$1</f>
        <v>0.713486862736869</v>
      </c>
      <c r="R264" s="8" t="n">
        <f aca="false">R262+(-$H$1*(S262-Q262)/2+$H$2*(S262-2*R262+Q262))-$M$3*(R262-R263/$M$2)*$B$1</f>
        <v>0.572363763729773</v>
      </c>
      <c r="S264" s="8" t="n">
        <f aca="false">S262+(-$H$1*(T262-R262)/2+$H$2*(T262-2*S262+R262))-$M$3*(S262-S263/$M$2)*$B$1</f>
        <v>0.428605158111895</v>
      </c>
      <c r="T264" s="8" t="n">
        <f aca="false">T262+(-$H$1*(U262-S262)/2+$H$2*(U262-2*T262+S262))-$M$3*(T262-T263/$M$2)*$B$1</f>
        <v>0.301964842602602</v>
      </c>
      <c r="U264" s="8" t="n">
        <f aca="false">U262+(-$H$1*(V262-T262)/2+$H$2*(V262-2*U262+T262))-$M$3*(U262-U263/$M$2)*$B$1</f>
        <v>0.201402295497822</v>
      </c>
      <c r="V264" s="8" t="n">
        <f aca="false">V262+(-$H$1*(W262-U262)/2+$H$2*(W262-2*V262+U262))-$M$3*(V262-V263/$M$2)*$B$1</f>
        <v>0.127806474547939</v>
      </c>
      <c r="W264" s="8" t="n">
        <f aca="false">W262+(-$H$1*(X262-V262)/2+$H$2*(X262-2*W262+V262))-$M$3*(W262-W263/$M$2)*$B$1</f>
        <v>0.0774819555294977</v>
      </c>
      <c r="X264" s="8" t="n">
        <f aca="false">X262+(-$H$1*(Y262-W262)/2+$H$2*(Y262-2*X262+W262))-$M$3*(X262-X263/$M$2)*$B$1</f>
        <v>0.0450282911478565</v>
      </c>
      <c r="Y264" s="8" t="n">
        <f aca="false">Y262+(-$H$1*(Z262-X262)/2+$H$2*(Z262-2*Y262+X262))-$M$3*(Y262-Y263/$M$2)*$B$1</f>
        <v>0.0251564844627867</v>
      </c>
      <c r="Z264" s="8" t="n">
        <f aca="false">Z262+(-$H$1*(AA262-Y262)/2+$H$2*(AA262-2*Z262+Y262))-$M$3*(Z262-Z263/$M$2)*$B$1</f>
        <v>0.013544063659364</v>
      </c>
      <c r="AA264" s="8" t="n">
        <f aca="false">AA262+(-$H$1*(AB262-Z262)/2+$H$2*(AB262-2*AA262+Z262))-$M$3*(AA262-AA263/$M$2)*$B$1</f>
        <v>0.00704183797480312</v>
      </c>
      <c r="AB264" s="8" t="n">
        <f aca="false">AB262+(-$H$1*(AC262-AA262)/2+$H$2*(AC262-2*AB262+AA262))-$M$3*(AB262-AB263/$M$2)*$B$1</f>
        <v>0.00354193681404411</v>
      </c>
      <c r="AC264" s="8" t="n">
        <f aca="false">AC262+(-$H$1*(AD262-AB262)/2+$H$2*(AD262-2*AC262+AB262))-$M$3*(AC262-AC263/$M$2)*$B$1</f>
        <v>0.00172631756811221</v>
      </c>
      <c r="AD264" s="8" t="n">
        <f aca="false">AD262+(-$H$1*(AE262-AC262)/2+$H$2*(AE262-2*AD262+AC262))-$M$3*(AD262-AD263/$M$2)*$B$1</f>
        <v>0.000820871561200826</v>
      </c>
      <c r="AE264" s="8" t="n">
        <f aca="false">AE262+(-$H$1*(AF262-AD262)/2+$O$3*AE262+$H$2*(AF262-2*AE262+AD262))</f>
        <v>0.000537408943804264</v>
      </c>
      <c r="AF264" s="8" t="n">
        <f aca="false">AF262+(-$H$1*(AG262-AE262)/2+$O$3*AF262+$H$2*(AG262-2*AF262+AE262))</f>
        <v>0.000344342494754064</v>
      </c>
      <c r="AG264" s="8" t="n">
        <f aca="false">AG262+(-$H$1*(AH262-AF262)/2+$O$3*AG262+$H$2*(AH262-2*AG262+AF262))</f>
        <v>0.000215755415438352</v>
      </c>
      <c r="AH264" s="8" t="n">
        <f aca="false">AH262+(-$H$1*(AI262-AG262)/2+$O$3*AH262+$H$2*(AI262-2*AH262+AG262))</f>
        <v>0.000132082572068302</v>
      </c>
      <c r="AI264" s="8" t="n">
        <f aca="false">AI262+(-$H$1*(AJ262-AH262)/2+$O$3*AI262+$H$2*(AJ262-2*AI262+AH262))</f>
        <v>7.89351080999748E-005</v>
      </c>
      <c r="AJ264" s="8" t="n">
        <f aca="false">AJ262+(-$H$1*(AK262-AI262)/2+$O$3*AJ262+$H$2*(AK262-2*AJ262+AI262))</f>
        <v>4.60116315570626E-005</v>
      </c>
      <c r="AK264" s="8" t="n">
        <f aca="false">AK262+(-$H$1*(AL262-AJ262)/2+$O$3*AK262+$H$2*(AL262-2*AK262+AJ262))</f>
        <v>2.61382454732592E-005</v>
      </c>
      <c r="AL264" s="8" t="n">
        <f aca="false">AL262+(-$H$1*(AM262-AK262)/2+$O$3*AL262+$H$2*(AM262-2*AL262+AK262))</f>
        <v>1.44592068192074E-005</v>
      </c>
      <c r="AM264" s="8" t="n">
        <f aca="false">AM262+(-$H$1*(AN262-AL262)/2+$O$3*AM262+$H$2*(AN262-2*AM262+AL262))</f>
        <v>7.78204069632708E-006</v>
      </c>
      <c r="AN264" s="8" t="n">
        <f aca="false">AN262+(-$H$1*(AO262-AM262)/2+$O$3*AN262+$H$2*(AO262-2*AN262+AM262))</f>
        <v>4.0514773459918E-006</v>
      </c>
      <c r="AO264" s="8" t="n">
        <f aca="false">AO262+(-$H$1*(3*AO262-4*AN262+AM262)/2+$H$2*(2*AO262-5*AN262+4*AM262-AL262))</f>
        <v>1.47150316276994E-006</v>
      </c>
    </row>
    <row r="265" customFormat="false" ht="12" hidden="false" customHeight="false" outlineLevel="0" collapsed="false">
      <c r="A265" s="8" t="n">
        <f aca="false">A262+$B$1</f>
        <v>25.5999999999999</v>
      </c>
      <c r="B265" s="8"/>
      <c r="C265" s="8"/>
      <c r="D265" s="8"/>
      <c r="E265" s="8"/>
      <c r="F265" s="8"/>
      <c r="G265" s="8"/>
      <c r="H265" s="8"/>
      <c r="I265" s="8"/>
      <c r="J265" s="8" t="n">
        <f aca="false">J263+$M$1*(J262-J263/$M$2)*$B$1</f>
        <v>0.211503988180242</v>
      </c>
      <c r="K265" s="8" t="n">
        <f aca="false">K263+$M$1*(K262-K263/$M$2)*$B$1</f>
        <v>0.601013182084117</v>
      </c>
      <c r="L265" s="8" t="n">
        <f aca="false">L263+$M$1*(L262-L263/$M$2)*$B$1</f>
        <v>1.08396396384728</v>
      </c>
      <c r="M265" s="8" t="n">
        <f aca="false">M263+$M$1*(M262-M263/$M$2)*$B$1</f>
        <v>1.5044932192252</v>
      </c>
      <c r="N265" s="8" t="n">
        <f aca="false">N263+$M$1*(N262-N263/$M$2)*$B$1</f>
        <v>1.7437496160723</v>
      </c>
      <c r="O265" s="8" t="n">
        <f aca="false">O263+$M$1*(O262-O263/$M$2)*$B$1</f>
        <v>1.76432680497275</v>
      </c>
      <c r="P265" s="8" t="n">
        <f aca="false">P263+$M$1*(P262-P263/$M$2)*$B$1</f>
        <v>1.6018694806704</v>
      </c>
      <c r="Q265" s="8" t="n">
        <f aca="false">Q263+$M$1*(Q262-Q263/$M$2)*$B$1</f>
        <v>1.32946348452483</v>
      </c>
      <c r="R265" s="8" t="n">
        <f aca="false">R263+$M$1*(R262-R263/$M$2)*$B$1</f>
        <v>1.02203604880746</v>
      </c>
      <c r="S265" s="8" t="n">
        <f aca="false">S263+$M$1*(S262-S263/$M$2)*$B$1</f>
        <v>0.734964049883776</v>
      </c>
      <c r="T265" s="8" t="n">
        <f aca="false">T263+$M$1*(T262-T263/$M$2)*$B$1</f>
        <v>0.498146245400763</v>
      </c>
      <c r="U265" s="8" t="n">
        <f aca="false">U263+$M$1*(U262-U263/$M$2)*$B$1</f>
        <v>0.320128914130226</v>
      </c>
      <c r="V265" s="8" t="n">
        <f aca="false">V263+$M$1*(V262-V263/$M$2)*$B$1</f>
        <v>0.195998064528391</v>
      </c>
      <c r="W265" s="8" t="n">
        <f aca="false">W263+$M$1*(W262-W263/$M$2)*$B$1</f>
        <v>0.114773462069648</v>
      </c>
      <c r="X265" s="8" t="n">
        <f aca="false">X263+$M$1*(X262-X263/$M$2)*$B$1</f>
        <v>0.0644924293949755</v>
      </c>
      <c r="Y265" s="8" t="n">
        <f aca="false">Y263+$M$1*(Y262-Y263/$M$2)*$B$1</f>
        <v>0.0348692147813305</v>
      </c>
      <c r="Z265" s="8" t="n">
        <f aca="false">Z263+$M$1*(Z262-Z263/$M$2)*$B$1</f>
        <v>0.0181823698562624</v>
      </c>
      <c r="AA265" s="8" t="n">
        <f aca="false">AA263+$M$1*(AA262-AA263/$M$2)*$B$1</f>
        <v>0.00916214275491359</v>
      </c>
      <c r="AB265" s="8" t="n">
        <f aca="false">AB263+$M$1*(AB262-AB263/$M$2)*$B$1</f>
        <v>0.00446916620477014</v>
      </c>
      <c r="AC265" s="8" t="n">
        <f aca="false">AC263+$M$1*(AC262-AC263/$M$2)*$B$1</f>
        <v>0.00211354853599504</v>
      </c>
      <c r="AD265" s="8" t="n">
        <f aca="false">AD263+$M$1*(AD262-AD263/$M$2)*$B$1</f>
        <v>0.000975368200386176</v>
      </c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2" hidden="false" customHeight="false" outlineLevel="0" collapsed="false">
      <c r="A266" s="8" t="n">
        <f aca="false">A264+$B$1</f>
        <v>25.7999999999999</v>
      </c>
      <c r="B266" s="8" t="n">
        <f aca="false">B264+(-$H$1*(-3*B264+4*C264-D264)/2+$O$3*B264+$H$2*(2*B264-5*C264+4*D264-E264))</f>
        <v>-0.000841320235877583</v>
      </c>
      <c r="C266" s="8" t="n">
        <f aca="false">C264+(-$H$1*(D264-B264)/2+$H$2*(D264-2*C264+B264))</f>
        <v>-0.000705663603017998</v>
      </c>
      <c r="D266" s="8" t="n">
        <f aca="false">D264+(-$H$1*(E264-C264)/2+$H$2*(E264-2*D264+C264))</f>
        <v>-0.000584559277496736</v>
      </c>
      <c r="E266" s="8" t="n">
        <f aca="false">E264+(-$H$1*(F264-D264)/2+$H$2*(F264-2*E264+D264))</f>
        <v>-0.000477410088919787</v>
      </c>
      <c r="F266" s="8" t="n">
        <f aca="false">F264+(-$H$1*(G264-E264)/2+$H$2*(G264-2*F264+E264))</f>
        <v>-0.000381138284516678</v>
      </c>
      <c r="G266" s="8" t="n">
        <f aca="false">G264+(-$H$1*(H264-F264)/2+$H$2*(H264-2*G264+F264))</f>
        <v>-0.000263647529783243</v>
      </c>
      <c r="H266" s="8" t="n">
        <f aca="false">H264+(-$H$1*(I264-G264)/2+$H$2*(I264-2*H264+G264))</f>
        <v>0.000259312893994574</v>
      </c>
      <c r="I266" s="8" t="n">
        <f aca="false">I264+(-$H$1*(J264-H264)/2+$H$2*(J264-2*I264+H264))</f>
        <v>0.00587279227229071</v>
      </c>
      <c r="J266" s="8" t="n">
        <f aca="false">J264+(-$H$1*(K264-I264)/2+$H$2*(K264-2*J264+I264))-$M$3*(J264-J265/$M$2)*$B$1</f>
        <v>0.0739583743786635</v>
      </c>
      <c r="K266" s="8" t="n">
        <f aca="false">K264+(-$H$1*(L264-J264)/2+$H$2*(L264-2*K264+J264))-$M$3*(K264-K265/$M$2)*$B$1</f>
        <v>0.226733956590561</v>
      </c>
      <c r="L266" s="8" t="n">
        <f aca="false">L264+(-$H$1*(M264-K264)/2+$H$2*(M264-2*L264+K264))-$M$3*(L264-L265/$M$2)*$B$1</f>
        <v>0.439516558566005</v>
      </c>
      <c r="M266" s="8" t="n">
        <f aca="false">M264+(-$H$1*(N264-L264)/2+$H$2*(N264-2*M264+L264))-$M$3*(M264-M265/$M$2)*$B$1</f>
        <v>0.651719459903808</v>
      </c>
      <c r="N266" s="8" t="n">
        <f aca="false">N264+(-$H$1*(O264-M264)/2+$H$2*(O264-2*N264+M264))-$M$3*(N264-N265/$M$2)*$B$1</f>
        <v>0.802664001927036</v>
      </c>
      <c r="O266" s="8" t="n">
        <f aca="false">O264+(-$H$1*(P264-N264)/2+$H$2*(P264-2*O264+N264))-$M$3*(O264-O265/$M$2)*$B$1</f>
        <v>0.859154426520075</v>
      </c>
      <c r="P266" s="8" t="n">
        <f aca="false">P264+(-$H$1*(Q264-O264)/2+$H$2*(Q264-2*P264+O264))-$M$3*(P264-P265/$M$2)*$B$1</f>
        <v>0.822178164839667</v>
      </c>
      <c r="Q266" s="8" t="n">
        <f aca="false">Q264+(-$H$1*(R264-P264)/2+$H$2*(R264-2*Q264+P264))-$M$3*(Q264-Q265/$M$2)*$B$1</f>
        <v>0.717033196773206</v>
      </c>
      <c r="R266" s="8" t="n">
        <f aca="false">R264+(-$H$1*(S264-Q264)/2+$H$2*(S264-2*R264+Q264))-$M$3*(R264-R265/$M$2)*$B$1</f>
        <v>0.577759788884296</v>
      </c>
      <c r="S266" s="8" t="n">
        <f aca="false">S264+(-$H$1*(T264-R264)/2+$H$2*(T264-2*S264+R264))-$M$3*(S264-S265/$M$2)*$B$1</f>
        <v>0.43454283116514</v>
      </c>
      <c r="T266" s="8" t="n">
        <f aca="false">T264+(-$H$1*(U264-S264)/2+$H$2*(U264-2*T264+S264))-$M$3*(T264-T265/$M$2)*$B$1</f>
        <v>0.30747896376585</v>
      </c>
      <c r="U266" s="8" t="n">
        <f aca="false">U264+(-$H$1*(V264-T264)/2+$H$2*(V264-2*U264+T264))-$M$3*(U264-U265/$M$2)*$B$1</f>
        <v>0.205966286069276</v>
      </c>
      <c r="V266" s="8" t="n">
        <f aca="false">V264+(-$H$1*(W264-U264)/2+$H$2*(W264-2*V264+U264))-$M$3*(V264-V265/$M$2)*$B$1</f>
        <v>0.131265508866552</v>
      </c>
      <c r="W266" s="8" t="n">
        <f aca="false">W264+(-$H$1*(X264-V264)/2+$H$2*(X264-2*W264+V264))-$M$3*(W264-W265/$M$2)*$B$1</f>
        <v>0.0799211597866961</v>
      </c>
      <c r="X266" s="8" t="n">
        <f aca="false">X264+(-$H$1*(Y264-W264)/2+$H$2*(Y264-2*X264+W264))-$M$3*(X264-X265/$M$2)*$B$1</f>
        <v>0.0466456485919417</v>
      </c>
      <c r="Y266" s="8" t="n">
        <f aca="false">Y264+(-$H$1*(Z264-X264)/2+$H$2*(Z264-2*Y264+X264))-$M$3*(Y264-Y265/$M$2)*$B$1</f>
        <v>0.0261724547447806</v>
      </c>
      <c r="Z266" s="8" t="n">
        <f aca="false">Z264+(-$H$1*(AA264-Y264)/2+$H$2*(AA264-2*Z264+Y264))-$M$3*(Z264-Z265/$M$2)*$B$1</f>
        <v>0.0141520640792612</v>
      </c>
      <c r="AA266" s="8" t="n">
        <f aca="false">AA264+(-$H$1*(AB264-Z264)/2+$H$2*(AB264-2*AA264+Z264))-$M$3*(AA264-AA265/$M$2)*$B$1</f>
        <v>0.00738998323711091</v>
      </c>
      <c r="AB266" s="8" t="n">
        <f aca="false">AB264+(-$H$1*(AC264-AA264)/2+$H$2*(AC264-2*AB264+AA264))-$M$3*(AB264-AB265/$M$2)*$B$1</f>
        <v>0.00373334317558597</v>
      </c>
      <c r="AC266" s="8" t="n">
        <f aca="false">AC264+(-$H$1*(AD264-AB264)/2+$H$2*(AD264-2*AC264+AB264))-$M$3*(AC264-AC265/$M$2)*$B$1</f>
        <v>0.0018276524275978</v>
      </c>
      <c r="AD266" s="8" t="n">
        <f aca="false">AD264+(-$H$1*(AE264-AC264)/2+$H$2*(AE264-2*AD264+AC264))-$M$3*(AD264-AD265/$M$2)*$B$1</f>
        <v>0.000872968939376964</v>
      </c>
      <c r="AE266" s="8" t="n">
        <f aca="false">AE264+(-$H$1*(AF264-AD264)/2+$O$3*AE264+$H$2*(AF264-2*AE264+AD264))</f>
        <v>0.000573699603939558</v>
      </c>
      <c r="AF266" s="8" t="n">
        <f aca="false">AF264+(-$H$1*(AG264-AE264)/2+$O$3*AF264+$H$2*(AG264-2*AF264+AE264))</f>
        <v>0.000369084648823891</v>
      </c>
      <c r="AG266" s="8" t="n">
        <f aca="false">AG264+(-$H$1*(AH264-AF264)/2+$O$3*AG264+$H$2*(AH264-2*AG264+AF264))</f>
        <v>0.000232250938482796</v>
      </c>
      <c r="AH266" s="8" t="n">
        <f aca="false">AH264+(-$H$1*(AI264-AG264)/2+$O$3*AH264+$H$2*(AI264-2*AH264+AG264))</f>
        <v>0.000142827338307852</v>
      </c>
      <c r="AI266" s="8" t="n">
        <f aca="false">AI264+(-$H$1*(AJ264-AH264)/2+$O$3*AI264+$H$2*(AJ264-2*AI264+AH264))</f>
        <v>8.57670372555975E-005</v>
      </c>
      <c r="AJ266" s="8" t="n">
        <f aca="false">AJ264+(-$H$1*(AK264-AI264)/2+$O$3*AJ264+$H$2*(AK264-2*AJ264+AI264))</f>
        <v>5.02482413809845E-005</v>
      </c>
      <c r="AK266" s="8" t="n">
        <f aca="false">AK264+(-$H$1*(AL264-AJ264)/2+$O$3*AK264+$H$2*(AL264-2*AK264+AJ264))</f>
        <v>2.86982399073916E-005</v>
      </c>
      <c r="AL266" s="8" t="n">
        <f aca="false">AL264+(-$H$1*(AM264-AK264)/2+$O$3*AL264+$H$2*(AM264-2*AL264+AK264))</f>
        <v>1.59652176985562E-005</v>
      </c>
      <c r="AM266" s="8" t="n">
        <f aca="false">AM264+(-$H$1*(AN264-AL264)/2+$O$3*AM264+$H$2*(AN264-2*AM264+AL264))</f>
        <v>8.64379460714068E-006</v>
      </c>
      <c r="AN266" s="8" t="n">
        <f aca="false">AN264+(-$H$1*(AO264-AM264)/2+$O$3*AN264+$H$2*(AO264-2*AN264+AM264))</f>
        <v>4.52875737220056E-006</v>
      </c>
      <c r="AO266" s="8" t="n">
        <f aca="false">AO264+(-$H$1*(3*AO264-4*AN264+AM264)/2+$H$2*(2*AO264-5*AN264+4*AM264-AL264))</f>
        <v>1.67685949031423E-006</v>
      </c>
    </row>
    <row r="267" customFormat="false" ht="12" hidden="false" customHeight="false" outlineLevel="0" collapsed="false">
      <c r="A267" s="8" t="n">
        <f aca="false">A264+$B$1</f>
        <v>25.7999999999999</v>
      </c>
      <c r="B267" s="8"/>
      <c r="C267" s="8"/>
      <c r="D267" s="8"/>
      <c r="E267" s="8"/>
      <c r="F267" s="8"/>
      <c r="G267" s="8"/>
      <c r="H267" s="8"/>
      <c r="I267" s="8"/>
      <c r="J267" s="8" t="n">
        <f aca="false">J265+$M$1*(J264-J265/$M$2)*$B$1</f>
        <v>0.205567880322735</v>
      </c>
      <c r="K267" s="8" t="n">
        <f aca="false">K265+$M$1*(K264-K265/$M$2)*$B$1</f>
        <v>0.587333421072454</v>
      </c>
      <c r="L267" s="8" t="n">
        <f aca="false">L265+$M$1*(L264-L265/$M$2)*$B$1</f>
        <v>1.06510867491852</v>
      </c>
      <c r="M267" s="8" t="n">
        <f aca="false">M265+$M$1*(M264-M265/$M$2)*$B$1</f>
        <v>1.48616733048823</v>
      </c>
      <c r="N267" s="8" t="n">
        <f aca="false">N265+$M$1*(N264-N265/$M$2)*$B$1</f>
        <v>1.73132242460768</v>
      </c>
      <c r="O267" s="8" t="n">
        <f aca="false">O265+$M$1*(O264-O265/$M$2)*$B$1</f>
        <v>1.76043175310691</v>
      </c>
      <c r="P267" s="8" t="n">
        <f aca="false">P265+$M$1*(P264-P265/$M$2)*$B$1</f>
        <v>1.6060412969623</v>
      </c>
      <c r="Q267" s="8" t="n">
        <f aca="false">Q265+$M$1*(Q264-Q265/$M$2)*$B$1</f>
        <v>1.33921450861972</v>
      </c>
      <c r="R267" s="8" t="n">
        <f aca="false">R265+$M$1*(R264-R265/$M$2)*$B$1</f>
        <v>1.03430519667267</v>
      </c>
      <c r="S267" s="8" t="n">
        <f aca="false">S265+$M$1*(S264-S265/$M$2)*$B$1</f>
        <v>0.747188676517777</v>
      </c>
      <c r="T267" s="8" t="n">
        <f aca="false">T265+$M$1*(T264-T265/$M$2)*$B$1</f>
        <v>0.508724589381207</v>
      </c>
      <c r="U267" s="8" t="n">
        <f aca="false">U265+$M$1*(U264-U265/$M$2)*$B$1</f>
        <v>0.328396481816768</v>
      </c>
      <c r="V267" s="8" t="n">
        <f aca="false">V265+$M$1*(V264-V265/$M$2)*$B$1</f>
        <v>0.20195955298514</v>
      </c>
      <c r="W267" s="8" t="n">
        <f aca="false">W265+$M$1*(W264-W265/$M$2)*$B$1</f>
        <v>0.118792506968583</v>
      </c>
      <c r="X267" s="8" t="n">
        <f aca="false">X265+$M$1*(X264-X265/$M$2)*$B$1</f>
        <v>0.0670488446850492</v>
      </c>
      <c r="Y267" s="8" t="n">
        <f aca="false">Y265+$M$1*(Y264-Y265/$M$2)*$B$1</f>
        <v>0.0364135901957548</v>
      </c>
      <c r="Z267" s="8" t="n">
        <f aca="false">Z265+$M$1*(Z264-Z265/$M$2)*$B$1</f>
        <v>0.019072945602509</v>
      </c>
      <c r="AA267" s="8" t="n">
        <f aca="false">AA265+$M$1*(AA264-AA265/$M$2)*$B$1</f>
        <v>0.00965429607438285</v>
      </c>
      <c r="AB267" s="8" t="n">
        <f aca="false">AB265+$M$1*(AB264-AB265/$M$2)*$B$1</f>
        <v>0.00473063694710195</v>
      </c>
      <c r="AC267" s="8" t="n">
        <f aca="false">AC265+$M$1*(AC264-AC265/$M$2)*$B$1</f>
        <v>0.00224745719601798</v>
      </c>
      <c r="AD267" s="8" t="n">
        <f aca="false">AD265+$M$1*(AD264-AD265/$M$2)*$B$1</f>
        <v>0.00104200569258772</v>
      </c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</row>
    <row r="268" customFormat="false" ht="12" hidden="false" customHeight="false" outlineLevel="0" collapsed="false">
      <c r="A268" s="8" t="n">
        <f aca="false">A266+$B$1</f>
        <v>25.9999999999999</v>
      </c>
      <c r="B268" s="8" t="n">
        <f aca="false">B266+(-$H$1*(-3*B266+4*C266-D266)/2+$O$3*B266+$H$2*(2*B266-5*C266+4*D266-E266))</f>
        <v>-0.000860311774650151</v>
      </c>
      <c r="C268" s="8" t="n">
        <f aca="false">C266+(-$H$1*(D266-B266)/2+$H$2*(D266-2*C266+B266))</f>
        <v>-0.000722788787153923</v>
      </c>
      <c r="D268" s="8" t="n">
        <f aca="false">D266+(-$H$1*(E266-C266)/2+$H$2*(E266-2*D266+C266))</f>
        <v>-0.000599855529674042</v>
      </c>
      <c r="E268" s="8" t="n">
        <f aca="false">E266+(-$H$1*(F266-D266)/2+$H$2*(F266-2*E266+D266))</f>
        <v>-0.000490931307354455</v>
      </c>
      <c r="F268" s="8" t="n">
        <f aca="false">F266+(-$H$1*(G266-E266)/2+$H$2*(G266-2*F266+E266))</f>
        <v>-0.000393025168421301</v>
      </c>
      <c r="G268" s="8" t="n">
        <f aca="false">G266+(-$H$1*(H266-F266)/2+$H$2*(H266-2*G266+F266))</f>
        <v>-0.000274949071615681</v>
      </c>
      <c r="H268" s="8" t="n">
        <f aca="false">H266+(-$H$1*(I266-G266)/2+$H$2*(I266-2*H266+G266))</f>
        <v>0.000236755125385909</v>
      </c>
      <c r="I268" s="8" t="n">
        <f aca="false">I266+(-$H$1*(J266-H266)/2+$H$2*(J266-2*I266+H266))</f>
        <v>0.0056967783910258</v>
      </c>
      <c r="J268" s="8" t="n">
        <f aca="false">J266+(-$H$1*(K266-I266)/2+$H$2*(K266-2*J266+I266))-$M$3*(J266-J267/$M$2)*$B$1</f>
        <v>0.0719052545787633</v>
      </c>
      <c r="K268" s="8" t="n">
        <f aca="false">K266+(-$H$1*(L266-J266)/2+$H$2*(L266-2*K266+J266))-$M$3*(K266-K267/$M$2)*$B$1</f>
        <v>0.221479360353806</v>
      </c>
      <c r="L268" s="8" t="n">
        <f aca="false">L266+(-$H$1*(M266-K266)/2+$H$2*(M266-2*L266+K266))-$M$3*(L266-L267/$M$2)*$B$1</f>
        <v>0.431450466313905</v>
      </c>
      <c r="M268" s="8" t="n">
        <f aca="false">M266+(-$H$1*(N266-L266)/2+$H$2*(N266-2*M266+L266))-$M$3*(M266-M267/$M$2)*$B$1</f>
        <v>0.642878911192208</v>
      </c>
      <c r="N268" s="8" t="n">
        <f aca="false">N266+(-$H$1*(O266-M266)/2+$H$2*(O266-2*N266+M266))-$M$3*(N266-N267/$M$2)*$B$1</f>
        <v>0.795547448854964</v>
      </c>
      <c r="O268" s="8" t="n">
        <f aca="false">O266+(-$H$1*(P266-N266)/2+$H$2*(P266-2*O266+N266))-$M$3*(O266-O267/$M$2)*$B$1</f>
        <v>0.855497309071447</v>
      </c>
      <c r="P268" s="8" t="n">
        <f aca="false">P266+(-$H$1*(Q266-O266)/2+$H$2*(Q266-2*P266+O266))-$M$3*(P266-P267/$M$2)*$B$1</f>
        <v>0.822405372844648</v>
      </c>
      <c r="Q268" s="8" t="n">
        <f aca="false">Q266+(-$H$1*(R266-P266)/2+$H$2*(R266-2*Q266+P266))-$M$3*(Q266-Q267/$M$2)*$B$1</f>
        <v>0.720437981897477</v>
      </c>
      <c r="R268" s="8" t="n">
        <f aca="false">R266+(-$H$1*(S266-Q266)/2+$H$2*(S266-2*R266+Q266))-$M$3*(R266-R267/$M$2)*$B$1</f>
        <v>0.583060650142658</v>
      </c>
      <c r="S268" s="8" t="n">
        <f aca="false">S266+(-$H$1*(T266-R266)/2+$H$2*(T266-2*S266+R266))-$M$3*(S266-S267/$M$2)*$B$1</f>
        <v>0.440439395158503</v>
      </c>
      <c r="T268" s="8" t="n">
        <f aca="false">T266+(-$H$1*(U266-S266)/2+$H$2*(U266-2*T266+S266))-$M$3*(T266-T267/$M$2)*$B$1</f>
        <v>0.312996733600112</v>
      </c>
      <c r="U268" s="8" t="n">
        <f aca="false">U266+(-$H$1*(V266-T266)/2+$H$2*(V266-2*U266+T266))-$M$3*(U266-U267/$M$2)*$B$1</f>
        <v>0.210562010912572</v>
      </c>
      <c r="V268" s="8" t="n">
        <f aca="false">V266+(-$H$1*(W266-U266)/2+$H$2*(W266-2*V266+U266))-$M$3*(V266-V267/$M$2)*$B$1</f>
        <v>0.134768091860868</v>
      </c>
      <c r="W268" s="8" t="n">
        <f aca="false">W266+(-$H$1*(X266-V266)/2+$H$2*(X266-2*W266+V266))-$M$3*(W266-W267/$M$2)*$B$1</f>
        <v>0.0824039182419202</v>
      </c>
      <c r="X268" s="8" t="n">
        <f aca="false">X266+(-$H$1*(Y266-W266)/2+$H$2*(Y266-2*X266+W266))-$M$3*(X266-X267/$M$2)*$B$1</f>
        <v>0.0483000425360694</v>
      </c>
      <c r="Y268" s="8" t="n">
        <f aca="false">Y266+(-$H$1*(Z266-X266)/2+$H$2*(Z266-2*Y266+X266))-$M$3*(Y266-Y267/$M$2)*$B$1</f>
        <v>0.0272166756711114</v>
      </c>
      <c r="Z268" s="8" t="n">
        <f aca="false">Z266+(-$H$1*(AA266-Y266)/2+$H$2*(AA266-2*Z266+Y266))-$M$3*(Z266-Z267/$M$2)*$B$1</f>
        <v>0.0147799049589134</v>
      </c>
      <c r="AA268" s="8" t="n">
        <f aca="false">AA266+(-$H$1*(AB266-Z266)/2+$H$2*(AB266-2*AA266+Z266))-$M$3*(AA266-AA267/$M$2)*$B$1</f>
        <v>0.00775115405149069</v>
      </c>
      <c r="AB268" s="8" t="n">
        <f aca="false">AB266+(-$H$1*(AC266-AA266)/2+$H$2*(AC266-2*AB266+AA266))-$M$3*(AB266-AB267/$M$2)*$B$1</f>
        <v>0.0039328229170933</v>
      </c>
      <c r="AC268" s="8" t="n">
        <f aca="false">AC266+(-$H$1*(AD266-AB266)/2+$H$2*(AD266-2*AC266+AB266))-$M$3*(AC266-AC267/$M$2)*$B$1</f>
        <v>0.00193374496339926</v>
      </c>
      <c r="AD268" s="8" t="n">
        <f aca="false">AD266+(-$H$1*(AE266-AC266)/2+$H$2*(AE266-2*AD266+AC266))-$M$3*(AD266-AD267/$M$2)*$B$1</f>
        <v>0.000927763993018637</v>
      </c>
      <c r="AE268" s="8" t="n">
        <f aca="false">AE266+(-$H$1*(AF266-AD266)/2+$O$3*AE266+$H$2*(AF266-2*AE266+AD266))</f>
        <v>0.00061200733097043</v>
      </c>
      <c r="AF268" s="8" t="n">
        <f aca="false">AF266+(-$H$1*(AG266-AE266)/2+$O$3*AF266+$H$2*(AG266-2*AF266+AE266))</f>
        <v>0.000395302098154263</v>
      </c>
      <c r="AG268" s="8" t="n">
        <f aca="false">AG266+(-$H$1*(AH266-AF266)/2+$O$3*AG266+$H$2*(AH266-2*AG266+AF266))</f>
        <v>0.000249801115553616</v>
      </c>
      <c r="AH268" s="8" t="n">
        <f aca="false">AH266+(-$H$1*(AI266-AG266)/2+$O$3*AH266+$H$2*(AI266-2*AH266+AG266))</f>
        <v>0.000154308386277925</v>
      </c>
      <c r="AI268" s="8" t="n">
        <f aca="false">AI266+(-$H$1*(AJ266-AH266)/2+$O$3*AI266+$H$2*(AJ266-2*AI266+AH266))</f>
        <v>9.31005010312023E-005</v>
      </c>
      <c r="AJ268" s="8" t="n">
        <f aca="false">AJ266+(-$H$1*(AK266-AI266)/2+$O$3*AJ266+$H$2*(AK266-2*AJ266+AI266))</f>
        <v>5.48178891722113E-005</v>
      </c>
      <c r="AK268" s="8" t="n">
        <f aca="false">AK266+(-$H$1*(AL266-AJ266)/2+$O$3*AK266+$H$2*(AL266-2*AK266+AJ266))</f>
        <v>3.14736279169843E-005</v>
      </c>
      <c r="AL268" s="8" t="n">
        <f aca="false">AL266+(-$H$1*(AM266-AK266)/2+$O$3*AL266+$H$2*(AM266-2*AL266+AK266))</f>
        <v>1.76067877634996E-005</v>
      </c>
      <c r="AM268" s="8" t="n">
        <f aca="false">AM266+(-$H$1*(AN266-AL266)/2+$O$3*AM266+$H$2*(AN266-2*AM266+AL266))</f>
        <v>9.58848911516388E-006</v>
      </c>
      <c r="AN268" s="8" t="n">
        <f aca="false">AN266+(-$H$1*(AO266-AM266)/2+$O$3*AN266+$H$2*(AO266-2*AN266+AM266))</f>
        <v>5.05517521573884E-006</v>
      </c>
      <c r="AO268" s="8" t="n">
        <f aca="false">AO266+(-$H$1*(3*AO266-4*AN266+AM266)/2+$H$2*(2*AO266-5*AN266+4*AM266-AL266))</f>
        <v>1.90677745024868E-006</v>
      </c>
    </row>
    <row r="269" customFormat="false" ht="12" hidden="false" customHeight="false" outlineLevel="0" collapsed="false">
      <c r="A269" s="8" t="n">
        <f aca="false">A266+$B$1</f>
        <v>25.9999999999999</v>
      </c>
      <c r="B269" s="8"/>
      <c r="C269" s="8"/>
      <c r="D269" s="8"/>
      <c r="E269" s="8"/>
      <c r="F269" s="8"/>
      <c r="G269" s="8"/>
      <c r="H269" s="8"/>
      <c r="I269" s="8"/>
      <c r="J269" s="8" t="n">
        <f aca="false">J267+$M$1*(J266-J267/$M$2)*$B$1</f>
        <v>0.199802767166194</v>
      </c>
      <c r="K269" s="8" t="n">
        <f aca="false">K267+$M$1*(K266-K267/$M$2)*$B$1</f>
        <v>0.573946870283321</v>
      </c>
      <c r="L269" s="8" t="n">
        <f aca="false">L267+$M$1*(L266-L267/$M$2)*$B$1</f>
        <v>1.04650111913987</v>
      </c>
      <c r="M269" s="8" t="n">
        <f aca="false">M267+$M$1*(M266-M267/$M$2)*$B$1</f>
        <v>1.46789448942017</v>
      </c>
      <c r="N269" s="8" t="n">
        <f aca="false">N267+$M$1*(N266-N267/$M$2)*$B$1</f>
        <v>1.71872298253232</v>
      </c>
      <c r="O269" s="8" t="n">
        <f aca="false">O267+$M$1*(O266-O267/$M$2)*$B$1</f>
        <v>1.75621946310023</v>
      </c>
      <c r="P269" s="8" t="n">
        <f aca="false">P267+$M$1*(P266-P267/$M$2)*$B$1</f>
        <v>1.609872800234</v>
      </c>
      <c r="Q269" s="8" t="n">
        <f aca="false">Q267+$M$1*(Q266-Q267/$M$2)*$B$1</f>
        <v>1.34869969711239</v>
      </c>
      <c r="R269" s="8" t="n">
        <f aca="false">R267+$M$1*(R266-R267/$M$2)*$B$1</f>
        <v>1.04642663478226</v>
      </c>
      <c r="S269" s="8" t="n">
        <f aca="false">S267+$M$1*(S266-S267/$M$2)*$B$1</f>
        <v>0.759378375099028</v>
      </c>
      <c r="T269" s="8" t="n">
        <f aca="false">T267+$M$1*(T266-T267/$M$2)*$B$1</f>
        <v>0.519347923196256</v>
      </c>
      <c r="U269" s="8" t="n">
        <f aca="false">U267+$M$1*(U266-U267/$M$2)*$B$1</f>
        <v>0.336750090848946</v>
      </c>
      <c r="V269" s="8" t="n">
        <f aca="false">V267+$M$1*(V266-V267/$M$2)*$B$1</f>
        <v>0.208016699459936</v>
      </c>
      <c r="W269" s="8" t="n">
        <f aca="false">W267+$M$1*(W266-W267/$M$2)*$B$1</f>
        <v>0.122897488229064</v>
      </c>
      <c r="X269" s="8" t="n">
        <f aca="false">X267+$M$1*(X266-X267/$M$2)*$B$1</f>
        <v>0.0696730899349327</v>
      </c>
      <c r="Y269" s="8" t="n">
        <f aca="false">Y267+$M$1*(Y266-Y267/$M$2)*$B$1</f>
        <v>0.0380067221251354</v>
      </c>
      <c r="Z269" s="8" t="n">
        <f aca="false">Z267+$M$1*(Z266-Z267/$M$2)*$B$1</f>
        <v>0.0199960638581103</v>
      </c>
      <c r="AA269" s="8" t="n">
        <f aca="false">AA267+$M$1*(AA266-AA267/$M$2)*$B$1</f>
        <v>0.0101668631143667</v>
      </c>
      <c r="AB269" s="8" t="n">
        <f aca="false">AB267+$M$1*(AB266-AB267/$M$2)*$B$1</f>
        <v>0.00500424188750895</v>
      </c>
      <c r="AC269" s="8" t="n">
        <f aca="false">AC267+$M$1*(AC266-AC267/$M$2)*$B$1</f>
        <v>0.00238824196193574</v>
      </c>
      <c r="AD269" s="8" t="n">
        <f aca="false">AD267+$M$1*(AD266-AD267/$M$2)*$B$1</f>
        <v>0.00111239891120434</v>
      </c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12" hidden="false" customHeight="false" outlineLevel="0" collapsed="false">
      <c r="A270" s="8" t="n">
        <f aca="false">A268+$B$1</f>
        <v>26.1999999999999</v>
      </c>
      <c r="B270" s="8" t="n">
        <f aca="false">B268+(-$H$1*(-3*B268+4*C268-D268)/2+$O$3*B268+$H$2*(2*B268-5*C268+4*D268-E268))</f>
        <v>-0.000879541064599407</v>
      </c>
      <c r="C270" s="8" t="n">
        <f aca="false">C268+(-$H$1*(D268-B268)/2+$H$2*(D268-2*C268+B268))</f>
        <v>-0.000740148203751366</v>
      </c>
      <c r="D270" s="8" t="n">
        <f aca="false">D268+(-$H$1*(E268-C268)/2+$H$2*(E268-2*D268+C268))</f>
        <v>-0.000615381463130652</v>
      </c>
      <c r="E270" s="8" t="n">
        <f aca="false">E268+(-$H$1*(F268-D268)/2+$H$2*(F268-2*E268+D268))</f>
        <v>-0.000504676184811551</v>
      </c>
      <c r="F270" s="8" t="n">
        <f aca="false">F268+(-$H$1*(G268-E268)/2+$H$2*(G268-2*F268+E268))</f>
        <v>-0.000405125747078888</v>
      </c>
      <c r="G270" s="8" t="n">
        <f aca="false">G268+(-$H$1*(H268-F268)/2+$H$2*(H268-2*G268+F268))</f>
        <v>-0.000286423971791442</v>
      </c>
      <c r="H270" s="8" t="n">
        <f aca="false">H268+(-$H$1*(I268-G268)/2+$H$2*(I268-2*H268+G268))</f>
        <v>0.000214407338163544</v>
      </c>
      <c r="I270" s="8" t="n">
        <f aca="false">I268+(-$H$1*(J268-H268)/2+$H$2*(J268-2*I268+H268))</f>
        <v>0.0055254424108522</v>
      </c>
      <c r="J270" s="8" t="n">
        <f aca="false">J268+(-$H$1*(K268-I268)/2+$H$2*(K268-2*J268+I268))-$M$3*(J268-J269/$M$2)*$B$1</f>
        <v>0.0699103277917264</v>
      </c>
      <c r="K270" s="8" t="n">
        <f aca="false">K268+(-$H$1*(L268-J268)/2+$H$2*(L268-2*K268+J268))-$M$3*(K268-K269/$M$2)*$B$1</f>
        <v>0.216341573166912</v>
      </c>
      <c r="L270" s="8" t="n">
        <f aca="false">L268+(-$H$1*(M268-K268)/2+$H$2*(M268-2*L268+K268))-$M$3*(L268-L269/$M$2)*$B$1</f>
        <v>0.423506412768976</v>
      </c>
      <c r="M270" s="8" t="n">
        <f aca="false">M268+(-$H$1*(N268-L268)/2+$H$2*(N268-2*M268+L268))-$M$3*(M268-M269/$M$2)*$B$1</f>
        <v>0.634097351365661</v>
      </c>
      <c r="N270" s="8" t="n">
        <f aca="false">N268+(-$H$1*(O268-M268)/2+$H$2*(O268-2*N268+M268))-$M$3*(N268-N269/$M$2)*$B$1</f>
        <v>0.788392842896147</v>
      </c>
      <c r="O270" s="8" t="n">
        <f aca="false">O268+(-$H$1*(P268-N268)/2+$H$2*(P268-2*O268+N268))-$M$3*(O268-O269/$M$2)*$B$1</f>
        <v>0.851720391472305</v>
      </c>
      <c r="P270" s="8" t="n">
        <f aca="false">P268+(-$H$1*(Q268-O268)/2+$H$2*(Q268-2*P268+O268))-$M$3*(P268-P269/$M$2)*$B$1</f>
        <v>0.822477486021905</v>
      </c>
      <c r="Q270" s="8" t="n">
        <f aca="false">Q268+(-$H$1*(R268-P268)/2+$H$2*(R268-2*Q268+P268))-$M$3*(Q268-Q269/$M$2)*$B$1</f>
        <v>0.723701250950001</v>
      </c>
      <c r="R270" s="8" t="n">
        <f aca="false">R268+(-$H$1*(S268-Q268)/2+$H$2*(S268-2*R268+Q268))-$M$3*(R268-R269/$M$2)*$B$1</f>
        <v>0.588264860487242</v>
      </c>
      <c r="S270" s="8" t="n">
        <f aca="false">S268+(-$H$1*(T268-R268)/2+$H$2*(T268-2*S268+R268))-$M$3*(S268-S269/$M$2)*$B$1</f>
        <v>0.446292725716981</v>
      </c>
      <c r="T270" s="8" t="n">
        <f aca="false">T268+(-$H$1*(U268-S268)/2+$H$2*(U268-2*T268+S268))-$M$3*(T268-T269/$M$2)*$B$1</f>
        <v>0.318516170932165</v>
      </c>
      <c r="U270" s="8" t="n">
        <f aca="false">U268+(-$H$1*(V268-T268)/2+$H$2*(V268-2*U268+T268))-$M$3*(U268-U269/$M$2)*$B$1</f>
        <v>0.215188069844715</v>
      </c>
      <c r="V270" s="8" t="n">
        <f aca="false">V268+(-$H$1*(W268-U268)/2+$H$2*(W268-2*V268+U268))-$M$3*(V268-V269/$M$2)*$B$1</f>
        <v>0.138313499139489</v>
      </c>
      <c r="W270" s="8" t="n">
        <f aca="false">W268+(-$H$1*(X268-V268)/2+$H$2*(X268-2*W268+V268))-$M$3*(W268-W269/$M$2)*$B$1</f>
        <v>0.0849300579146168</v>
      </c>
      <c r="X270" s="8" t="n">
        <f aca="false">X268+(-$H$1*(Y268-W268)/2+$H$2*(Y268-2*X268+W268))-$M$3*(X268-X269/$M$2)*$B$1</f>
        <v>0.0499916464076941</v>
      </c>
      <c r="Y270" s="8" t="n">
        <f aca="false">Y268+(-$H$1*(Z268-X268)/2+$H$2*(Z268-2*Y268+X268))-$M$3*(Y268-Y269/$M$2)*$B$1</f>
        <v>0.0282894770973229</v>
      </c>
      <c r="Z270" s="8" t="n">
        <f aca="false">Z268+(-$H$1*(AA268-Y268)/2+$H$2*(AA268-2*Z268+Y268))-$M$3*(Z268-Z269/$M$2)*$B$1</f>
        <v>0.0154279400049998</v>
      </c>
      <c r="AA270" s="8" t="n">
        <f aca="false">AA268+(-$H$1*(AB268-Z268)/2+$H$2*(AB268-2*AA268+Z268))-$M$3*(AA268-AA269/$M$2)*$B$1</f>
        <v>0.00812565654444287</v>
      </c>
      <c r="AB270" s="8" t="n">
        <f aca="false">AB268+(-$H$1*(AC268-AA268)/2+$H$2*(AC268-2*AB268+AA268))-$M$3*(AB268-AB269/$M$2)*$B$1</f>
        <v>0.00414060927368483</v>
      </c>
      <c r="AC270" s="8" t="n">
        <f aca="false">AC268+(-$H$1*(AD268-AB268)/2+$H$2*(AD268-2*AC268+AB268))-$M$3*(AC268-AC269/$M$2)*$B$1</f>
        <v>0.00204475742274617</v>
      </c>
      <c r="AD270" s="8" t="n">
        <f aca="false">AD268+(-$H$1*(AE268-AC268)/2+$H$2*(AE268-2*AD268+AC268))-$M$3*(AD268-AD269/$M$2)*$B$1</f>
        <v>0.000985362594648967</v>
      </c>
      <c r="AE270" s="8" t="n">
        <f aca="false">AE268+(-$H$1*(AF268-AD268)/2+$O$3*AE268+$H$2*(AF268-2*AE268+AD268))</f>
        <v>0.000652418600238431</v>
      </c>
      <c r="AF270" s="8" t="n">
        <f aca="false">AF268+(-$H$1*(AG268-AE268)/2+$O$3*AF268+$H$2*(AG268-2*AF268+AE268))</f>
        <v>0.000423063767669042</v>
      </c>
      <c r="AG270" s="8" t="n">
        <f aca="false">AG268+(-$H$1*(AH268-AF268)/2+$O$3*AG268+$H$2*(AH268-2*AG268+AF268))</f>
        <v>0.000268459530623197</v>
      </c>
      <c r="AH270" s="8" t="n">
        <f aca="false">AH268+(-$H$1*(AI268-AG268)/2+$O$3*AH268+$H$2*(AI268-2*AH268+AG268))</f>
        <v>0.000166566324807834</v>
      </c>
      <c r="AI270" s="8" t="n">
        <f aca="false">AI268+(-$H$1*(AJ268-AH268)/2+$O$3*AI268+$H$2*(AJ268-2*AI268+AH268))</f>
        <v>0.000100965480512955</v>
      </c>
      <c r="AJ270" s="8" t="n">
        <f aca="false">AJ268+(-$H$1*(AK268-AI268)/2+$O$3*AJ268+$H$2*(AK268-2*AJ268+AI268))</f>
        <v>5.974212259697E-005</v>
      </c>
      <c r="AK270" s="8" t="n">
        <f aca="false">AK268+(-$H$1*(AL268-AJ268)/2+$O$3*AK268+$H$2*(AL268-2*AK268+AJ268))</f>
        <v>3.44794735502763E-005</v>
      </c>
      <c r="AL270" s="8" t="n">
        <f aca="false">AL268+(-$H$1*(AM268-AK268)/2+$O$3*AL268+$H$2*(AM268-2*AL268+AK268))</f>
        <v>1.93941527465576E-005</v>
      </c>
      <c r="AM270" s="8" t="n">
        <f aca="false">AM268+(-$H$1*(AN268-AL268)/2+$O$3*AM268+$H$2*(AN268-2*AM268+AL268))</f>
        <v>1.06228779725239E-005</v>
      </c>
      <c r="AN270" s="8" t="n">
        <f aca="false">AN268+(-$H$1*(AO268-AM268)/2+$O$3*AN268+$H$2*(AO268-2*AN268+AM268))</f>
        <v>5.63504540515334E-006</v>
      </c>
      <c r="AO270" s="8" t="n">
        <f aca="false">AO268+(-$H$1*(3*AO268-4*AN268+AM268)/2+$H$2*(2*AO268-5*AN268+4*AM268-AL268))</f>
        <v>2.16373327158951E-006</v>
      </c>
    </row>
    <row r="271" customFormat="false" ht="12" hidden="false" customHeight="false" outlineLevel="0" collapsed="false">
      <c r="A271" s="8" t="n">
        <f aca="false">A268+$B$1</f>
        <v>26.1999999999999</v>
      </c>
      <c r="B271" s="8"/>
      <c r="C271" s="8"/>
      <c r="D271" s="8"/>
      <c r="E271" s="8"/>
      <c r="F271" s="8"/>
      <c r="G271" s="8"/>
      <c r="H271" s="8"/>
      <c r="I271" s="8"/>
      <c r="J271" s="8" t="n">
        <f aca="false">J269+$M$1*(J268-J269/$M$2)*$B$1</f>
        <v>0.194203541365327</v>
      </c>
      <c r="K271" s="8" t="n">
        <f aca="false">K269+$M$1*(K268-K269/$M$2)*$B$1</f>
        <v>0.56084805532575</v>
      </c>
      <c r="L271" s="8" t="n">
        <f aca="false">L269+$M$1*(L268-L269/$M$2)*$B$1</f>
        <v>1.02814110048866</v>
      </c>
      <c r="M271" s="8" t="n">
        <f aca="false">M269+$M$1*(M268-M269/$M$2)*$B$1</f>
        <v>1.4496808227166</v>
      </c>
      <c r="N271" s="8" t="n">
        <f aca="false">N269+$M$1*(N268-N269/$M$2)*$B$1</f>
        <v>1.70596017405008</v>
      </c>
      <c r="O271" s="8" t="n">
        <f aca="false">O269+$M$1*(O268-O269/$M$2)*$B$1</f>
        <v>1.7516969786045</v>
      </c>
      <c r="P271" s="8" t="n">
        <f aca="false">P269+$M$1*(P268-P269/$M$2)*$B$1</f>
        <v>1.61336659477953</v>
      </c>
      <c r="Q271" s="8" t="n">
        <f aca="false">Q269+$M$1*(Q268-Q269/$M$2)*$B$1</f>
        <v>1.35791732378064</v>
      </c>
      <c r="R271" s="8" t="n">
        <f aca="false">R269+$M$1*(R268-R269/$M$2)*$B$1</f>
        <v>1.05839610133256</v>
      </c>
      <c r="S271" s="8" t="n">
        <f aca="false">S269+$M$1*(S268-S269/$M$2)*$B$1</f>
        <v>0.771528416620825</v>
      </c>
      <c r="T271" s="8" t="n">
        <f aca="false">T269+$M$1*(T268-T269/$M$2)*$B$1</f>
        <v>0.530012477596653</v>
      </c>
      <c r="U271" s="8" t="n">
        <f aca="false">U269+$M$1*(U268-U269/$M$2)*$B$1</f>
        <v>0.345187483946566</v>
      </c>
      <c r="V271" s="8" t="n">
        <f aca="false">V269+$M$1*(V268-V269/$M$2)*$B$1</f>
        <v>0.214168647886116</v>
      </c>
      <c r="W271" s="8" t="n">
        <f aca="false">W269+$M$1*(W268-W269/$M$2)*$B$1</f>
        <v>0.127088523054541</v>
      </c>
      <c r="X271" s="8" t="n">
        <f aca="false">X269+$M$1*(X268-X269/$M$2)*$B$1</f>
        <v>0.0723657894486533</v>
      </c>
      <c r="Y271" s="8" t="n">
        <f aca="false">Y269+$M$1*(Y268-Y269/$M$2)*$B$1</f>
        <v>0.0396493850468442</v>
      </c>
      <c r="Z271" s="8" t="n">
        <f aca="false">Z269+$M$1*(Z268-Z269/$M$2)*$B$1</f>
        <v>0.020952438464082</v>
      </c>
      <c r="AA271" s="8" t="n">
        <f aca="false">AA269+$M$1*(AA268-AA269/$M$2)*$B$1</f>
        <v>0.0107004076132282</v>
      </c>
      <c r="AB271" s="8" t="n">
        <f aca="false">AB269+$M$1*(AB268-AB269/$M$2)*$B$1</f>
        <v>0.00529038228217671</v>
      </c>
      <c r="AC271" s="8" t="n">
        <f aca="false">AC269+$M$1*(AC268-AC269/$M$2)*$B$1</f>
        <v>0.00253616675842202</v>
      </c>
      <c r="AD271" s="8" t="n">
        <f aca="false">AD269+$M$1*(AD268-AD269/$M$2)*$B$1</f>
        <v>0.00118671181868764</v>
      </c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</row>
    <row r="272" customFormat="false" ht="12" hidden="false" customHeight="false" outlineLevel="0" collapsed="false">
      <c r="A272" s="8" t="n">
        <f aca="false">A270+$B$1</f>
        <v>26.3999999999999</v>
      </c>
      <c r="B272" s="8" t="n">
        <f aca="false">B270+(-$H$1*(-3*B270+4*C270-D270)/2+$O$3*B270+$H$2*(2*B270-5*C270+4*D270-E270))</f>
        <v>-0.000899008439806379</v>
      </c>
      <c r="C272" s="8" t="n">
        <f aca="false">C270+(-$H$1*(D270-B270)/2+$H$2*(D270-2*C270+B270))</f>
        <v>-0.000757742285104018</v>
      </c>
      <c r="D272" s="8" t="n">
        <f aca="false">D270+(-$H$1*(E270-C270)/2+$H$2*(E270-2*D270+C270))</f>
        <v>-0.000631137635858995</v>
      </c>
      <c r="E272" s="8" t="n">
        <f aca="false">E270+(-$H$1*(F270-D270)/2+$H$2*(F270-2*E270+D270))</f>
        <v>-0.000518645442792497</v>
      </c>
      <c r="F272" s="8" t="n">
        <f aca="false">F270+(-$H$1*(G270-E270)/2+$H$2*(G270-2*F270+E270))</f>
        <v>-0.000417441012868697</v>
      </c>
      <c r="G272" s="8" t="n">
        <f aca="false">G270+(-$H$1*(H270-F270)/2+$H$2*(H270-2*G270+F270))</f>
        <v>-0.00029807438933472</v>
      </c>
      <c r="H272" s="8" t="n">
        <f aca="false">H270+(-$H$1*(I270-G270)/2+$H$2*(I270-2*H270+G270))</f>
        <v>0.000192255979090048</v>
      </c>
      <c r="I272" s="8" t="n">
        <f aca="false">I270+(-$H$1*(J270-H270)/2+$H$2*(J270-2*I270+H270))</f>
        <v>0.00535863852878879</v>
      </c>
      <c r="J272" s="8" t="n">
        <f aca="false">J270+(-$H$1*(K270-I270)/2+$H$2*(K270-2*J270+I270))-$M$3*(J270-J271/$M$2)*$B$1</f>
        <v>0.0679718799976851</v>
      </c>
      <c r="K272" s="8" t="n">
        <f aca="false">K270+(-$H$1*(L270-J270)/2+$H$2*(L270-2*K270+J270))-$M$3*(K270-K271/$M$2)*$B$1</f>
        <v>0.211318209441442</v>
      </c>
      <c r="L272" s="8" t="n">
        <f aca="false">L270+(-$H$1*(M270-K270)/2+$H$2*(M270-2*L270+K270))-$M$3*(L270-L271/$M$2)*$B$1</f>
        <v>0.415683511869876</v>
      </c>
      <c r="M272" s="8" t="n">
        <f aca="false">M270+(-$H$1*(N270-L270)/2+$H$2*(N270-2*M270+L270))-$M$3*(M270-M271/$M$2)*$B$1</f>
        <v>0.625376515284845</v>
      </c>
      <c r="N272" s="8" t="n">
        <f aca="false">N270+(-$H$1*(O270-M270)/2+$H$2*(O270-2*N270+M270))-$M$3*(N270-N271/$M$2)*$B$1</f>
        <v>0.781203749709602</v>
      </c>
      <c r="O272" s="8" t="n">
        <f aca="false">O270+(-$H$1*(P270-N270)/2+$H$2*(P270-2*O270+N270))-$M$3*(O270-O271/$M$2)*$B$1</f>
        <v>0.847827252227191</v>
      </c>
      <c r="P272" s="8" t="n">
        <f aca="false">P270+(-$H$1*(Q270-O270)/2+$H$2*(Q270-2*P270+O270))-$M$3*(P270-P271/$M$2)*$B$1</f>
        <v>0.822396588772901</v>
      </c>
      <c r="Q272" s="8" t="n">
        <f aca="false">Q270+(-$H$1*(R270-P270)/2+$H$2*(R270-2*Q270+P270))-$M$3*(Q270-Q271/$M$2)*$B$1</f>
        <v>0.726823113288221</v>
      </c>
      <c r="R272" s="8" t="n">
        <f aca="false">R270+(-$H$1*(S270-Q270)/2+$H$2*(S270-2*R270+Q270))-$M$3*(R270-R271/$M$2)*$B$1</f>
        <v>0.593371002064674</v>
      </c>
      <c r="S272" s="8" t="n">
        <f aca="false">S270+(-$H$1*(T270-R270)/2+$H$2*(T270-2*S270+R270))-$M$3*(S270-S271/$M$2)*$B$1</f>
        <v>0.452100736913417</v>
      </c>
      <c r="T272" s="8" t="n">
        <f aca="false">T270+(-$H$1*(U270-S270)/2+$H$2*(U270-2*T270+S270))-$M$3*(T270-T271/$M$2)*$B$1</f>
        <v>0.324035299647428</v>
      </c>
      <c r="U272" s="8" t="n">
        <f aca="false">U270+(-$H$1*(V270-T270)/2+$H$2*(V270-2*U270+T270))-$M$3*(U270-U271/$M$2)*$B$1</f>
        <v>0.219843044974395</v>
      </c>
      <c r="V272" s="8" t="n">
        <f aca="false">V270+(-$H$1*(W270-U270)/2+$H$2*(W270-2*V270+U270))-$M$3*(V270-V271/$M$2)*$B$1</f>
        <v>0.141900979833092</v>
      </c>
      <c r="W272" s="8" t="n">
        <f aca="false">W270+(-$H$1*(X270-V270)/2+$H$2*(X270-2*W270+V270))-$M$3*(W270-W271/$M$2)*$B$1</f>
        <v>0.0874993812993943</v>
      </c>
      <c r="X272" s="8" t="n">
        <f aca="false">X270+(-$H$1*(Y270-W270)/2+$H$2*(Y270-2*X270+W270))-$M$3*(X270-X271/$M$2)*$B$1</f>
        <v>0.0517206163584369</v>
      </c>
      <c r="Y272" s="8" t="n">
        <f aca="false">Y270+(-$H$1*(Z270-X270)/2+$H$2*(Z270-2*Y270+X270))-$M$3*(Y270-Y271/$M$2)*$B$1</f>
        <v>0.029391179630395</v>
      </c>
      <c r="Z272" s="8" t="n">
        <f aca="false">Z270+(-$H$1*(AA270-Y270)/2+$H$2*(AA270-2*Z270+Y270))-$M$3*(Z270-Z271/$M$2)*$B$1</f>
        <v>0.0160965199744252</v>
      </c>
      <c r="AA272" s="8" t="n">
        <f aca="false">AA270+(-$H$1*(AB270-Z270)/2+$H$2*(AB270-2*AA270+Z270))-$M$3*(AA270-AA271/$M$2)*$B$1</f>
        <v>0.00851379774064744</v>
      </c>
      <c r="AB272" s="8" t="n">
        <f aca="false">AB270+(-$H$1*(AC270-AA270)/2+$H$2*(AC270-2*AB270+AA270))-$M$3*(AB270-AB271/$M$2)*$B$1</f>
        <v>0.00435693811086791</v>
      </c>
      <c r="AC272" s="8" t="n">
        <f aca="false">AC270+(-$H$1*(AD270-AB270)/2+$H$2*(AD270-2*AC270+AB270))-$M$3*(AC270-AC271/$M$2)*$B$1</f>
        <v>0.00216085501643856</v>
      </c>
      <c r="AD272" s="8" t="n">
        <f aca="false">AD270+(-$H$1*(AE270-AC270)/2+$H$2*(AE270-2*AD270+AC270))-$M$3*(AD270-AD271/$M$2)*$B$1</f>
        <v>0.00104587321641614</v>
      </c>
      <c r="AE272" s="8" t="n">
        <f aca="false">AE270+(-$H$1*(AF270-AD270)/2+$O$3*AE270+$H$2*(AF270-2*AE270+AD270))</f>
        <v>0.000695022333793432</v>
      </c>
      <c r="AF272" s="8" t="n">
        <f aca="false">AF270+(-$H$1*(AG270-AE270)/2+$O$3*AF270+$H$2*(AG270-2*AF270+AE270))</f>
        <v>0.00045244080060216</v>
      </c>
      <c r="AG272" s="8" t="n">
        <f aca="false">AG270+(-$H$1*(AH270-AF270)/2+$O$3*AG270+$H$2*(AH270-2*AG270+AF270))</f>
        <v>0.000288281710374445</v>
      </c>
      <c r="AH272" s="8" t="n">
        <f aca="false">AH270+(-$H$1*(AI270-AG270)/2+$O$3*AH270+$H$2*(AI270-2*AH270+AG270))</f>
        <v>0.00017964340876731</v>
      </c>
      <c r="AI272" s="8" t="n">
        <f aca="false">AI270+(-$H$1*(AJ270-AH270)/2+$O$3*AI270+$H$2*(AJ270-2*AI270+AH270))</f>
        <v>0.000109393307327335</v>
      </c>
      <c r="AJ272" s="8" t="n">
        <f aca="false">AJ270+(-$H$1*(AK270-AI270)/2+$O$3*AJ270+$H$2*(AK270-2*AJ270+AI270))</f>
        <v>6.50435627751141E-005</v>
      </c>
      <c r="AK272" s="8" t="n">
        <f aca="false">AK270+(-$H$1*(AL270-AJ270)/2+$O$3*AK270+$H$2*(AL270-2*AK270+AJ270))</f>
        <v>3.77316674470693E-005</v>
      </c>
      <c r="AL272" s="8" t="n">
        <f aca="false">AL270+(-$H$1*(AM270-AK270)/2+$O$3*AL270+$H$2*(AM270-2*AL270+AK270))</f>
        <v>2.13381648982077E-005</v>
      </c>
      <c r="AM272" s="8" t="n">
        <f aca="false">AM270+(-$H$1*(AN270-AL270)/2+$O$3*AM270+$H$2*(AN270-2*AM270+AL270))</f>
        <v>1.1754160145059E-005</v>
      </c>
      <c r="AN272" s="8" t="n">
        <f aca="false">AN270+(-$H$1*(AO270-AM270)/2+$O$3*AN270+$H$2*(AO270-2*AN270+AM270))</f>
        <v>6.27299325948259E-006</v>
      </c>
      <c r="AO272" s="8" t="n">
        <f aca="false">AO270+(-$H$1*(3*AO270-4*AN270+AM270)/2+$H$2*(2*AO270-5*AN270+4*AM270-AL270))</f>
        <v>2.45040723881186E-006</v>
      </c>
    </row>
    <row r="273" customFormat="false" ht="12" hidden="false" customHeight="false" outlineLevel="0" collapsed="false">
      <c r="A273" s="8" t="n">
        <f aca="false">A270+$B$1</f>
        <v>26.3999999999999</v>
      </c>
      <c r="B273" s="8"/>
      <c r="C273" s="8"/>
      <c r="D273" s="8"/>
      <c r="E273" s="8"/>
      <c r="F273" s="8"/>
      <c r="G273" s="8"/>
      <c r="H273" s="8"/>
      <c r="I273" s="8"/>
      <c r="J273" s="8" t="n">
        <f aca="false">J271+$M$1*(J270-J271/$M$2)*$B$1</f>
        <v>0.18876525278714</v>
      </c>
      <c r="K273" s="8" t="n">
        <f aca="false">K271+$M$1*(K270-K271/$M$2)*$B$1</f>
        <v>0.548031564426557</v>
      </c>
      <c r="L273" s="8" t="n">
        <f aca="false">L271+$M$1*(L270-L271/$M$2)*$B$1</f>
        <v>1.01002827299359</v>
      </c>
      <c r="M273" s="8" t="n">
        <f aca="false">M271+$M$1*(M270-M271/$M$2)*$B$1</f>
        <v>1.43153221071807</v>
      </c>
      <c r="N273" s="8" t="n">
        <f aca="false">N271+$M$1*(N270-N271/$M$2)*$B$1</f>
        <v>1.6930427252243</v>
      </c>
      <c r="O273" s="8" t="n">
        <f aca="false">O271+$M$1*(O270-O271/$M$2)*$B$1</f>
        <v>1.74687135903851</v>
      </c>
      <c r="P273" s="8" t="n">
        <f aca="false">P271+$M$1*(P270-P271/$M$2)*$B$1</f>
        <v>1.61652543250596</v>
      </c>
      <c r="Q273" s="8" t="n">
        <f aca="false">Q271+$M$1*(Q270-Q271/$M$2)*$B$1</f>
        <v>1.36686584159258</v>
      </c>
      <c r="R273" s="8" t="n">
        <f aca="false">R271+$M$1*(R270-R271/$M$2)*$B$1</f>
        <v>1.07020946329676</v>
      </c>
      <c r="S273" s="8" t="n">
        <f aca="false">S271+$M$1*(S270-S271/$M$2)*$B$1</f>
        <v>0.783634120102139</v>
      </c>
      <c r="T273" s="8" t="n">
        <f aca="false">T271+$M$1*(T270-T271/$M$2)*$B$1</f>
        <v>0.540714464023421</v>
      </c>
      <c r="U273" s="8" t="n">
        <f aca="false">U271+$M$1*(U270-U271/$M$2)*$B$1</f>
        <v>0.353706349520853</v>
      </c>
      <c r="V273" s="8" t="n">
        <f aca="false">V271+$M$1*(V270-V271/$M$2)*$B$1</f>
        <v>0.220414482925403</v>
      </c>
      <c r="W273" s="8" t="n">
        <f aca="false">W271+$M$1*(W270-W271/$M$2)*$B$1</f>
        <v>0.13136568233201</v>
      </c>
      <c r="X273" s="8" t="n">
        <f aca="false">X271+$M$1*(X270-X271/$M$2)*$B$1</f>
        <v>0.0751275397853268</v>
      </c>
      <c r="Y273" s="8" t="n">
        <f aca="false">Y271+$M$1*(Y270-Y271/$M$2)*$B$1</f>
        <v>0.0413423419616243</v>
      </c>
      <c r="Z273" s="8" t="n">
        <f aca="false">Z271+$M$1*(Z270-Z271/$M$2)*$B$1</f>
        <v>0.0219427826186737</v>
      </c>
      <c r="AA273" s="8" t="n">
        <f aca="false">AA271+$M$1*(AA270-AA271/$M$2)*$B$1</f>
        <v>0.011255498160794</v>
      </c>
      <c r="AB273" s="8" t="n">
        <f aca="false">AB271+$M$1*(AB270-AB271/$M$2)*$B$1</f>
        <v>0.00558946590869601</v>
      </c>
      <c r="AC273" s="8" t="n">
        <f aca="false">AC271+$M$1*(AC270-AC271/$M$2)*$B$1</f>
        <v>0.00269150156712905</v>
      </c>
      <c r="AD273" s="8" t="n">
        <f aca="false">AD271+$M$1*(AD270-AD271/$M$2)*$B$1</f>
        <v>0.00126511315574867</v>
      </c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</row>
    <row r="274" customFormat="false" ht="12" hidden="false" customHeight="false" outlineLevel="0" collapsed="false">
      <c r="A274" s="8" t="n">
        <f aca="false">A272+$B$1</f>
        <v>26.5999999999999</v>
      </c>
      <c r="B274" s="8" t="n">
        <f aca="false">B272+(-$H$1*(-3*B272+4*C272-D272)/2+$O$3*B272+$H$2*(2*B272-5*C272+4*D272-E272))</f>
        <v>-0.000918714224985639</v>
      </c>
      <c r="C274" s="8" t="n">
        <f aca="false">C272+(-$H$1*(D272-B272)/2+$H$2*(D272-2*C272+B272))</f>
        <v>-0.000775571451428354</v>
      </c>
      <c r="D274" s="8" t="n">
        <f aca="false">D272+(-$H$1*(E272-C272)/2+$H$2*(E272-2*D272+C272))</f>
        <v>-0.000647124590416545</v>
      </c>
      <c r="E274" s="8" t="n">
        <f aca="false">E272+(-$H$1*(F272-D272)/2+$H$2*(F272-2*E272+D272))</f>
        <v>-0.000532839783212259</v>
      </c>
      <c r="F274" s="8" t="n">
        <f aca="false">F272+(-$H$1*(G272-E272)/2+$H$2*(G272-2*F272+E272))</f>
        <v>-0.000429971931784216</v>
      </c>
      <c r="G274" s="8" t="n">
        <f aca="false">G272+(-$H$1*(H272-F272)/2+$H$2*(H272-2*G272+F272))</f>
        <v>-0.000309902423416345</v>
      </c>
      <c r="H274" s="8" t="n">
        <f aca="false">H272+(-$H$1*(I272-G272)/2+$H$2*(I272-2*H272+G272))</f>
        <v>0.000170287902444902</v>
      </c>
      <c r="I274" s="8" t="n">
        <f aca="false">I272+(-$H$1*(J272-H272)/2+$H$2*(J272-2*I272+H272))</f>
        <v>0.00519622539121088</v>
      </c>
      <c r="J274" s="8" t="n">
        <f aca="false">J272+(-$H$1*(K272-I272)/2+$H$2*(K272-2*J272+I272))-$M$3*(J272-J273/$M$2)*$B$1</f>
        <v>0.0660882490889925</v>
      </c>
      <c r="K274" s="8" t="n">
        <f aca="false">K272+(-$H$1*(L272-J272)/2+$H$2*(L272-2*K272+J272))-$M$3*(K272-K273/$M$2)*$B$1</f>
        <v>0.206406922032951</v>
      </c>
      <c r="L274" s="8" t="n">
        <f aca="false">L272+(-$H$1*(M272-K272)/2+$H$2*(M272-2*L272+K272))-$M$3*(L272-L273/$M$2)*$B$1</f>
        <v>0.407980841699227</v>
      </c>
      <c r="M274" s="8" t="n">
        <f aca="false">M272+(-$H$1*(N272-L272)/2+$H$2*(N272-2*M272+L272))-$M$3*(M272-M273/$M$2)*$B$1</f>
        <v>0.616718043711311</v>
      </c>
      <c r="N274" s="8" t="n">
        <f aca="false">N272+(-$H$1*(O272-M272)/2+$H$2*(O272-2*N272+M272))-$M$3*(N272-N273/$M$2)*$B$1</f>
        <v>0.773983649617215</v>
      </c>
      <c r="O274" s="8" t="n">
        <f aca="false">O272+(-$H$1*(P272-N272)/2+$H$2*(P272-2*O272+N272))-$M$3*(O272-O273/$M$2)*$B$1</f>
        <v>0.843821445746304</v>
      </c>
      <c r="P274" s="8" t="n">
        <f aca="false">P272+(-$H$1*(Q272-O272)/2+$H$2*(Q272-2*P272+O272))-$M$3*(P272-P273/$M$2)*$B$1</f>
        <v>0.822164807009153</v>
      </c>
      <c r="Q274" s="8" t="n">
        <f aca="false">Q272+(-$H$1*(R272-P272)/2+$H$2*(R272-2*Q272+P272))-$M$3*(Q272-Q273/$M$2)*$B$1</f>
        <v>0.729803753015453</v>
      </c>
      <c r="R274" s="8" t="n">
        <f aca="false">R272+(-$H$1*(S272-Q272)/2+$H$2*(S272-2*R272+Q272))-$M$3*(R272-R273/$M$2)*$B$1</f>
        <v>0.598377725954932</v>
      </c>
      <c r="S274" s="8" t="n">
        <f aca="false">S272+(-$H$1*(T272-R272)/2+$H$2*(T272-2*S272+R272))-$M$3*(S272-S273/$M$2)*$B$1</f>
        <v>0.457861382208714</v>
      </c>
      <c r="T274" s="8" t="n">
        <f aca="false">T272+(-$H$1*(U272-S272)/2+$H$2*(U272-2*T272+S272))-$M$3*(T272-T273/$M$2)*$B$1</f>
        <v>0.32955215002174</v>
      </c>
      <c r="U274" s="8" t="n">
        <f aca="false">U272+(-$H$1*(V272-T272)/2+$H$2*(V272-2*U272+T272))-$M$3*(U272-U273/$M$2)*$B$1</f>
        <v>0.224525501784445</v>
      </c>
      <c r="V274" s="8" t="n">
        <f aca="false">V272+(-$H$1*(W272-U272)/2+$H$2*(W272-2*V272+U272))-$M$3*(V272-V273/$M$2)*$B$1</f>
        <v>0.145529757152522</v>
      </c>
      <c r="W274" s="8" t="n">
        <f aca="false">W272+(-$H$1*(X272-V272)/2+$H$2*(X272-2*W272+V272))-$M$3*(W272-W273/$M$2)*$B$1</f>
        <v>0.0901116664392786</v>
      </c>
      <c r="X274" s="8" t="n">
        <f aca="false">X272+(-$H$1*(Y272-W272)/2+$H$2*(Y272-2*X272+W272))-$M$3*(X272-X273/$M$2)*$B$1</f>
        <v>0.0534870910427912</v>
      </c>
      <c r="Y274" s="8" t="n">
        <f aca="false">Y272+(-$H$1*(Z272-X272)/2+$H$2*(Z272-2*Y272+X272))-$M$3*(Y272-Y273/$M$2)*$B$1</f>
        <v>0.0305220943101127</v>
      </c>
      <c r="Z274" s="8" t="n">
        <f aca="false">Z272+(-$H$1*(AA272-Y272)/2+$H$2*(AA272-2*Z272+Y272))-$M$3*(Z272-Z273/$M$2)*$B$1</f>
        <v>0.0167859923898543</v>
      </c>
      <c r="AA274" s="8" t="n">
        <f aca="false">AA272+(-$H$1*(AB272-Z272)/2+$H$2*(AB272-2*AA272+Z272))-$M$3*(AA272-AA273/$M$2)*$B$1</f>
        <v>0.00891588536833126</v>
      </c>
      <c r="AB274" s="8" t="n">
        <f aca="false">AB272+(-$H$1*(AC272-AA272)/2+$H$2*(AC272-2*AB272+AA272))-$M$3*(AB272-AB273/$M$2)*$B$1</f>
        <v>0.0045820478216837</v>
      </c>
      <c r="AC274" s="8" t="n">
        <f aca="false">AC272+(-$H$1*(AD272-AB272)/2+$H$2*(AD272-2*AC272+AB272))-$M$3*(AC272-AC273/$M$2)*$B$1</f>
        <v>0.002282205884185</v>
      </c>
      <c r="AD274" s="8" t="n">
        <f aca="false">AD272+(-$H$1*(AE272-AC272)/2+$H$2*(AE272-2*AD272+AC272))-$M$3*(AD272-AD273/$M$2)*$B$1</f>
        <v>0.00110940693539085</v>
      </c>
      <c r="AE274" s="8" t="n">
        <f aca="false">AE272+(-$H$1*(AF272-AD272)/2+$O$3*AE272+$H$2*(AF272-2*AE272+AD272))</f>
        <v>0.000739909918921788</v>
      </c>
      <c r="AF274" s="8" t="n">
        <f aca="false">AF272+(-$H$1*(AG272-AE272)/2+$O$3*AF272+$H$2*(AG272-2*AF272+AE272))</f>
        <v>0.000483506586724936</v>
      </c>
      <c r="AG274" s="8" t="n">
        <f aca="false">AG272+(-$H$1*(AH272-AF272)/2+$O$3*AG272+$H$2*(AH272-2*AG272+AF272))</f>
        <v>0.00030932515856467</v>
      </c>
      <c r="AH274" s="8" t="n">
        <f aca="false">AH272+(-$H$1*(AI272-AG272)/2+$O$3*AH272+$H$2*(AI272-2*AH272+AG272))</f>
        <v>0.000193583576259038</v>
      </c>
      <c r="AI274" s="8" t="n">
        <f aca="false">AI272+(-$H$1*(AJ272-AH272)/2+$O$3*AI272+$H$2*(AJ272-2*AI272+AH272))</f>
        <v>0.000118416700832642</v>
      </c>
      <c r="AJ274" s="8" t="n">
        <f aca="false">AJ272+(-$H$1*(AK272-AI272)/2+$O$3*AJ272+$H$2*(AK272-2*AJ272+AI272))</f>
        <v>7.07459392635521E-005</v>
      </c>
      <c r="AK274" s="8" t="n">
        <f aca="false">AK272+(-$H$1*(AL272-AJ272)/2+$O$3*AK272+$H$2*(AL272-2*AK272+AJ272))</f>
        <v>4.12469580894307E-005</v>
      </c>
      <c r="AL274" s="8" t="n">
        <f aca="false">AL272+(-$H$1*(AM272-AK272)/2+$O$3*AL272+$H$2*(AM272-2*AL272+AK272))</f>
        <v>2.34503196434955E-005</v>
      </c>
      <c r="AM274" s="8" t="n">
        <f aca="false">AM272+(-$H$1*(AN272-AL272)/2+$O$3*AM272+$H$2*(AN272-2*AM272+AL272))</f>
        <v>1.29900015938909E-005</v>
      </c>
      <c r="AN274" s="8" t="n">
        <f aca="false">AN272+(-$H$1*(AO272-AM272)/2+$O$3*AN272+$H$2*(AO272-2*AN272+AM272))</f>
        <v>6.97397196977849E-006</v>
      </c>
      <c r="AO274" s="8" t="n">
        <f aca="false">AO272+(-$H$1*(3*AO272-4*AN272+AM272)/2+$H$2*(2*AO272-5*AN272+4*AM272-AL272))</f>
        <v>2.76969664940551E-006</v>
      </c>
    </row>
    <row r="275" customFormat="false" ht="12" hidden="false" customHeight="false" outlineLevel="0" collapsed="false">
      <c r="A275" s="8" t="n">
        <f aca="false">A272+$B$1</f>
        <v>26.5999999999999</v>
      </c>
      <c r="B275" s="8"/>
      <c r="C275" s="8"/>
      <c r="D275" s="8"/>
      <c r="E275" s="8"/>
      <c r="F275" s="8"/>
      <c r="G275" s="8"/>
      <c r="H275" s="8"/>
      <c r="I275" s="8"/>
      <c r="J275" s="8" t="n">
        <f aca="false">J273+$M$1*(J272-J273/$M$2)*$B$1</f>
        <v>0.183483103507963</v>
      </c>
      <c r="K275" s="8" t="n">
        <f aca="false">K273+$M$1*(K272-K273/$M$2)*$B$1</f>
        <v>0.53549204987219</v>
      </c>
      <c r="L275" s="8" t="n">
        <f aca="false">L273+$M$1*(L272-L273/$M$2)*$B$1</f>
        <v>0.992162148068206</v>
      </c>
      <c r="M275" s="8" t="n">
        <f aca="false">M273+$M$1*(M272-M273/$M$2)*$B$1</f>
        <v>1.41345429270323</v>
      </c>
      <c r="N275" s="8" t="n">
        <f aca="false">N273+$M$1*(N272-N273/$M$2)*$B$1</f>
        <v>1.67997920264379</v>
      </c>
      <c r="O275" s="8" t="n">
        <f aca="false">O273+$M$1*(O272-O273/$M$2)*$B$1</f>
        <v>1.7417496735801</v>
      </c>
      <c r="P275" s="8" t="n">
        <f aca="false">P273+$M$1*(P272-P273/$M$2)*$B$1</f>
        <v>1.61935220700994</v>
      </c>
      <c r="Q275" s="8" t="n">
        <f aca="false">Q273+$M$1*(Q272-Q273/$M$2)*$B$1</f>
        <v>1.37554388009096</v>
      </c>
      <c r="R275" s="8" t="n">
        <f aca="false">R273+$M$1*(R272-R273/$M$2)*$B$1</f>
        <v>1.08186271738002</v>
      </c>
      <c r="S275" s="8" t="n">
        <f aca="false">S273+$M$1*(S272-S273/$M$2)*$B$1</f>
        <v>0.795690855474609</v>
      </c>
      <c r="T275" s="8" t="n">
        <f aca="false">T273+$M$1*(T272-T273/$M$2)*$B$1</f>
        <v>0.551450077550564</v>
      </c>
      <c r="U275" s="8" t="n">
        <f aca="false">U273+$M$1*(U272-U273/$M$2)*$B$1</f>
        <v>0.362304323563646</v>
      </c>
      <c r="V275" s="8" t="n">
        <f aca="false">V273+$M$1*(V272-V273/$M$2)*$B$1</f>
        <v>0.226753230599481</v>
      </c>
      <c r="W275" s="8" t="n">
        <f aca="false">W273+$M$1*(W272-W273/$M$2)*$B$1</f>
        <v>0.135728990358688</v>
      </c>
      <c r="X275" s="8" t="n">
        <f aca="false">X273+$M$1*(X272-X273/$M$2)*$B$1</f>
        <v>0.0779589090784815</v>
      </c>
      <c r="Y275" s="8" t="n">
        <f aca="false">Y273+$M$1*(Y272-Y273/$M$2)*$B$1</f>
        <v>0.0430863436915409</v>
      </c>
      <c r="Z275" s="8" t="n">
        <f aca="false">Z273+$M$1*(Z272-Z273/$M$2)*$B$1</f>
        <v>0.0229678083516914</v>
      </c>
      <c r="AA275" s="8" t="n">
        <f aca="false">AA273+$M$1*(AA272-AA273/$M$2)*$B$1</f>
        <v>0.0118327078928441</v>
      </c>
      <c r="AB275" s="8" t="n">
        <f aca="false">AB273+$M$1*(AB272-AB273/$M$2)*$B$1</f>
        <v>0.00590190693999999</v>
      </c>
      <c r="AC275" s="8" t="n">
        <f aca="false">AC273+$M$1*(AC272-AC273/$M$2)*$B$1</f>
        <v>0.00285452241370386</v>
      </c>
      <c r="AD275" s="8" t="n">
        <f aca="false">AD273+$M$1*(AD272-AD273/$M$2)*$B$1</f>
        <v>0.00134777648345703</v>
      </c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</row>
    <row r="276" customFormat="false" ht="12" hidden="false" customHeight="false" outlineLevel="0" collapsed="false">
      <c r="A276" s="8" t="n">
        <f aca="false">A274+$B$1</f>
        <v>26.7999999999999</v>
      </c>
      <c r="B276" s="8" t="n">
        <f aca="false">B274+(-$H$1*(-3*B274+4*C274-D274)/2+$O$3*B274+$H$2*(2*B274-5*C274+4*D274-E274))</f>
        <v>-0.000938658735748935</v>
      </c>
      <c r="C276" s="8" t="n">
        <f aca="false">C274+(-$H$1*(D274-B274)/2+$H$2*(D274-2*C274+B274))</f>
        <v>-0.000793636111197918</v>
      </c>
      <c r="D276" s="8" t="n">
        <f aca="false">D274+(-$H$1*(E274-C274)/2+$H$2*(E274-2*D274+C274))</f>
        <v>-0.000663342854339955</v>
      </c>
      <c r="E276" s="8" t="n">
        <f aca="false">E274+(-$H$1*(F274-D274)/2+$H$2*(F274-2*E274+D274))</f>
        <v>-0.000547259888897306</v>
      </c>
      <c r="F276" s="8" t="n">
        <f aca="false">F274+(-$H$1*(G274-E274)/2+$H$2*(G274-2*F274+E274))</f>
        <v>-0.00044271944406015</v>
      </c>
      <c r="G276" s="8" t="n">
        <f aca="false">G274+(-$H$1*(H274-F274)/2+$H$2*(H274-2*G274+F274))</f>
        <v>-0.000321910114895174</v>
      </c>
      <c r="H276" s="8" t="n">
        <f aca="false">H274+(-$H$1*(I274-G274)/2+$H$2*(I274-2*H274+G274))</f>
        <v>0.000148490357645932</v>
      </c>
      <c r="I276" s="8" t="n">
        <f aca="false">I274+(-$H$1*(J274-H274)/2+$H$2*(J274-2*I274+H274))</f>
        <v>0.00503806595393946</v>
      </c>
      <c r="J276" s="8" t="n">
        <f aca="false">J274+(-$H$1*(K274-I274)/2+$H$2*(K274-2*J274+I274))-$M$3*(J274-J275/$M$2)*$B$1</f>
        <v>0.0642578232455027</v>
      </c>
      <c r="K276" s="8" t="n">
        <f aca="false">K274+(-$H$1*(L274-J274)/2+$H$2*(L274-2*K274+J274))-$M$3*(K274-K275/$M$2)*$B$1</f>
        <v>0.201605402132481</v>
      </c>
      <c r="L276" s="8" t="n">
        <f aca="false">L274+(-$H$1*(M274-K274)/2+$H$2*(M274-2*L274+K274))-$M$3*(L274-L275/$M$2)*$B$1</f>
        <v>0.400397446841171</v>
      </c>
      <c r="M276" s="8" t="n">
        <f aca="false">M274+(-$H$1*(N274-L274)/2+$H$2*(N274-2*M274+L274))-$M$3*(M274-M275/$M$2)*$B$1</f>
        <v>0.608123485886739</v>
      </c>
      <c r="N276" s="8" t="n">
        <f aca="false">N274+(-$H$1*(O274-M274)/2+$H$2*(O274-2*N274+M274))-$M$3*(N274-N275/$M$2)*$B$1</f>
        <v>0.766735938068718</v>
      </c>
      <c r="O276" s="8" t="n">
        <f aca="false">O274+(-$H$1*(P274-N274)/2+$H$2*(P274-2*O274+N274))-$M$3*(O274-O275/$M$2)*$B$1</f>
        <v>0.839706500501336</v>
      </c>
      <c r="P276" s="8" t="n">
        <f aca="false">P274+(-$H$1*(Q274-O274)/2+$H$2*(Q274-2*P274+O274))-$M$3*(P274-P275/$M$2)*$B$1</f>
        <v>0.821784305523429</v>
      </c>
      <c r="Q276" s="8" t="n">
        <f aca="false">Q274+(-$H$1*(R274-P274)/2+$H$2*(R274-2*Q274+P274))-$M$3*(Q274-Q275/$M$2)*$B$1</f>
        <v>0.732643427193883</v>
      </c>
      <c r="R276" s="8" t="n">
        <f aca="false">R274+(-$H$1*(S274-Q274)/2+$H$2*(S274-2*R274+Q274))-$M$3*(R274-R275/$M$2)*$B$1</f>
        <v>0.603283751885965</v>
      </c>
      <c r="S276" s="8" t="n">
        <f aca="false">S274+(-$H$1*(T274-R274)/2+$H$2*(T274-2*S274+R274))-$M$3*(S274-S275/$M$2)*$B$1</f>
        <v>0.463572655339347</v>
      </c>
      <c r="T276" s="8" t="n">
        <f aca="false">T274+(-$H$1*(U274-S274)/2+$H$2*(U274-2*T274+S274))-$M$3*(T274-T275/$M$2)*$B$1</f>
        <v>0.335064760026569</v>
      </c>
      <c r="U276" s="8" t="n">
        <f aca="false">U274+(-$H$1*(V274-T274)/2+$H$2*(V274-2*U274+T274))-$M$3*(U274-U275/$M$2)*$B$1</f>
        <v>0.229233990215662</v>
      </c>
      <c r="V276" s="8" t="n">
        <f aca="false">V274+(-$H$1*(W274-U274)/2+$H$2*(W274-2*V274+U274))-$M$3*(V274-V275/$M$2)*$B$1</f>
        <v>0.14919902896448</v>
      </c>
      <c r="W276" s="8" t="n">
        <f aca="false">W274+(-$H$1*(X274-V274)/2+$H$2*(X274-2*W274+V274))-$M$3*(W274-W275/$M$2)*$B$1</f>
        <v>0.0927666670193597</v>
      </c>
      <c r="X276" s="8" t="n">
        <f aca="false">X274+(-$H$1*(Y274-W274)/2+$H$2*(Y274-2*X274+W274))-$M$3*(X274-X275/$M$2)*$B$1</f>
        <v>0.0552911914116019</v>
      </c>
      <c r="Y276" s="8" t="n">
        <f aca="false">Y274+(-$H$1*(Z274-X274)/2+$H$2*(Z274-2*Y274+X274))-$M$3*(Y274-Y275/$M$2)*$B$1</f>
        <v>0.0316825222972671</v>
      </c>
      <c r="Z276" s="8" t="n">
        <f aca="false">Z274+(-$H$1*(AA274-Y274)/2+$H$2*(AA274-2*Z274+Y274))-$M$3*(Z274-Z275/$M$2)*$B$1</f>
        <v>0.0174967012557587</v>
      </c>
      <c r="AA276" s="8" t="n">
        <f aca="false">AA274+(-$H$1*(AB274-Z274)/2+$H$2*(AB274-2*AA274+Z274))-$M$3*(AA274-AA275/$M$2)*$B$1</f>
        <v>0.00933222766176814</v>
      </c>
      <c r="AB276" s="8" t="n">
        <f aca="false">AB274+(-$H$1*(AC274-AA274)/2+$H$2*(AC274-2*AB274+AA274))-$M$3*(AB274-AB275/$M$2)*$B$1</f>
        <v>0.00481617922011515</v>
      </c>
      <c r="AC276" s="8" t="n">
        <f aca="false">AC274+(-$H$1*(AD274-AB274)/2+$H$2*(AD274-2*AC274+AB274))-$M$3*(AC274-AC275/$M$2)*$B$1</f>
        <v>0.0024089810567895</v>
      </c>
      <c r="AD276" s="8" t="n">
        <f aca="false">AD274+(-$H$1*(AE274-AC274)/2+$H$2*(AE274-2*AD274+AC274))-$M$3*(AD274-AD275/$M$2)*$B$1</f>
        <v>0.00117607743678022</v>
      </c>
      <c r="AE276" s="8" t="n">
        <f aca="false">AE274+(-$H$1*(AF274-AD274)/2+$O$3*AE274+$H$2*(AF274-2*AE274+AD274))</f>
        <v>0.000787175224986432</v>
      </c>
      <c r="AF276" s="8" t="n">
        <f aca="false">AF274+(-$H$1*(AG274-AE274)/2+$O$3*AF274+$H$2*(AG274-2*AF274+AE274))</f>
        <v>0.000516336789327695</v>
      </c>
      <c r="AG276" s="8" t="n">
        <f aca="false">AG274+(-$H$1*(AH274-AF274)/2+$O$3*AG274+$H$2*(AH274-2*AG274+AF274))</f>
        <v>0.000331649389592418</v>
      </c>
      <c r="AH276" s="8" t="n">
        <f aca="false">AH274+(-$H$1*(AI274-AG274)/2+$O$3*AH274+$H$2*(AI274-2*AH274+AG274))</f>
        <v>0.000208432485432769</v>
      </c>
      <c r="AI276" s="8" t="n">
        <f aca="false">AI274+(-$H$1*(AJ274-AH274)/2+$O$3*AI274+$H$2*(AJ274-2*AI274+AH274))</f>
        <v>0.000128069805291989</v>
      </c>
      <c r="AJ276" s="8" t="n">
        <f aca="false">AJ274+(-$H$1*(AK274-AI274)/2+$O$3*AJ274+$H$2*(AK274-2*AJ274+AI274))</f>
        <v>7.68741253035466E-005</v>
      </c>
      <c r="AK276" s="8" t="n">
        <f aca="false">AK274+(-$H$1*(AL274-AJ274)/2+$O$3*AK274+$H$2*(AL274-2*AK274+AJ274))</f>
        <v>4.50429835129586E-005</v>
      </c>
      <c r="AL276" s="8" t="n">
        <f aca="false">AL274+(-$H$1*(AM274-AK274)/2+$O$3*AL274+$H$2*(AM274-2*AL274+AK274))</f>
        <v>2.57427828120661E-005</v>
      </c>
      <c r="AM276" s="8" t="n">
        <f aca="false">AM274+(-$H$1*(AN274-AL274)/2+$O$3*AM274+$H$2*(AN274-2*AM274+AL274))</f>
        <v>1.43385576694789E-005</v>
      </c>
      <c r="AN276" s="8" t="n">
        <f aca="false">AN274+(-$H$1*(AO274-AM274)/2+$O$3*AN274+$H$2*(AO274-2*AN274+AM274))</f>
        <v>7.74328027456549E-006</v>
      </c>
      <c r="AO276" s="8" t="n">
        <f aca="false">AO274+(-$H$1*(3*AO274-4*AN274+AM274)/2+$H$2*(2*AO274-5*AN274+4*AM274-AL274))</f>
        <v>3.12472932168809E-006</v>
      </c>
    </row>
    <row r="277" customFormat="false" ht="12" hidden="false" customHeight="false" outlineLevel="0" collapsed="false">
      <c r="A277" s="8" t="n">
        <f aca="false">A274+$B$1</f>
        <v>26.7999999999999</v>
      </c>
      <c r="B277" s="8"/>
      <c r="C277" s="8"/>
      <c r="D277" s="8"/>
      <c r="E277" s="8"/>
      <c r="F277" s="8"/>
      <c r="G277" s="8"/>
      <c r="H277" s="8"/>
      <c r="I277" s="8"/>
      <c r="J277" s="8" t="n">
        <f aca="false">J275+$M$1*(J274-J275/$M$2)*$B$1</f>
        <v>0.178352442974965</v>
      </c>
      <c r="K277" s="8" t="n">
        <f aca="false">K275+$M$1*(K274-K275/$M$2)*$B$1</f>
        <v>0.523224229291561</v>
      </c>
      <c r="L277" s="8" t="n">
        <f aca="false">L275+$M$1*(L274-L275/$M$2)*$B$1</f>
        <v>0.974542101601231</v>
      </c>
      <c r="M277" s="8" t="n">
        <f aca="false">M275+$M$1*(M274-M275/$M$2)*$B$1</f>
        <v>1.39545247217517</v>
      </c>
      <c r="N277" s="8" t="n">
        <f aca="false">N275+$M$1*(N274-N275/$M$2)*$B$1</f>
        <v>1.66677801230286</v>
      </c>
      <c r="O277" s="8" t="n">
        <f aca="false">O275+$M$1*(O274-O275/$M$2)*$B$1</f>
        <v>1.73633899537135</v>
      </c>
      <c r="P277" s="8" t="n">
        <f aca="false">P275+$M$1*(P274-P275/$M$2)*$B$1</f>
        <v>1.62184994771078</v>
      </c>
      <c r="Q277" s="8" t="n">
        <f aca="false">Q275+$M$1*(Q274-Q275/$M$2)*$B$1</f>
        <v>1.38395024268496</v>
      </c>
      <c r="R277" s="8" t="n">
        <f aca="false">R275+$M$1*(R274-R275/$M$2)*$B$1</f>
        <v>1.093351990833</v>
      </c>
      <c r="S277" s="8" t="n">
        <f aca="false">S275+$M$1*(S274-S275/$M$2)*$B$1</f>
        <v>0.807694046368891</v>
      </c>
      <c r="T277" s="8" t="n">
        <f aca="false">T275+$M$1*(T274-T275/$M$2)*$B$1</f>
        <v>0.562215499799856</v>
      </c>
      <c r="U277" s="8" t="n">
        <f aca="false">U275+$M$1*(U274-U275/$M$2)*$B$1</f>
        <v>0.370978991564171</v>
      </c>
      <c r="V277" s="8" t="n">
        <f aca="false">V275+$M$1*(V274-V275/$M$2)*$B$1</f>
        <v>0.233183858970037</v>
      </c>
      <c r="W277" s="8" t="n">
        <f aca="false">W275+$M$1*(W274-W275/$M$2)*$B$1</f>
        <v>0.140178424610675</v>
      </c>
      <c r="X277" s="8" t="n">
        <f aca="false">X275+$M$1*(X274-X275/$M$2)*$B$1</f>
        <v>0.0808604363791916</v>
      </c>
      <c r="Y277" s="8" t="n">
        <f aca="false">Y275+$M$1*(Y274-Y275/$M$2)*$B$1</f>
        <v>0.0448821281844094</v>
      </c>
      <c r="Z277" s="8" t="n">
        <f aca="false">Z275+$M$1*(Z274-Z275/$M$2)*$B$1</f>
        <v>0.0240282259944931</v>
      </c>
      <c r="AA277" s="8" t="n">
        <f aca="false">AA275+$M$1*(AA274-AA275/$M$2)*$B$1</f>
        <v>0.0124326141772259</v>
      </c>
      <c r="AB277" s="8" t="n">
        <f aca="false">AB275+$M$1*(AB274-AB275/$M$2)*$B$1</f>
        <v>0.00622812581033673</v>
      </c>
      <c r="AC277" s="8" t="n">
        <f aca="false">AC275+$M$1*(AC274-AC275/$M$2)*$B$1</f>
        <v>0.00302551134917047</v>
      </c>
      <c r="AD277" s="8" t="n">
        <f aca="false">AD275+$M$1*(AD274-AD275/$M$2)*$B$1</f>
        <v>0.0014348802221895</v>
      </c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</row>
    <row r="278" customFormat="false" ht="12" hidden="false" customHeight="false" outlineLevel="0" collapsed="false">
      <c r="A278" s="8" t="n">
        <f aca="false">A276+$B$1</f>
        <v>26.9999999999999</v>
      </c>
      <c r="B278" s="8" t="n">
        <f aca="false">B276+(-$H$1*(-3*B276+4*C276-D276)/2+$O$3*B276+$H$2*(2*B276-5*C276+4*D276-E276))</f>
        <v>-0.000958842278861572</v>
      </c>
      <c r="C278" s="8" t="n">
        <f aca="false">C276+(-$H$1*(D276-B276)/2+$H$2*(D276-2*C276+B276))</f>
        <v>-0.000811936661468831</v>
      </c>
      <c r="D278" s="8" t="n">
        <f aca="false">D276+(-$H$1*(E276-C276)/2+$H$2*(E276-2*D276+C276))</f>
        <v>-0.000679792940549216</v>
      </c>
      <c r="E278" s="8" t="n">
        <f aca="false">E276+(-$H$1*(F276-D276)/2+$H$2*(F276-2*E276+D276))</f>
        <v>-0.000561906424073454</v>
      </c>
      <c r="F278" s="8" t="n">
        <f aca="false">F276+(-$H$1*(G276-E276)/2+$H$2*(G276-2*F276+E276))</f>
        <v>-0.000455684464789861</v>
      </c>
      <c r="G278" s="8" t="n">
        <f aca="false">G276+(-$H$1*(H276-F276)/2+$H$2*(H276-2*G276+F276))</f>
        <v>-0.000334099447828675</v>
      </c>
      <c r="H278" s="8" t="n">
        <f aca="false">H276+(-$H$1*(I276-G276)/2+$H$2*(I276-2*H276+G276))</f>
        <v>0.000126850977243578</v>
      </c>
      <c r="I278" s="8" t="n">
        <f aca="false">I276+(-$H$1*(J276-H276)/2+$H$2*(J276-2*I276+H276))</f>
        <v>0.00488402734685294</v>
      </c>
      <c r="J278" s="8" t="n">
        <f aca="false">J276+(-$H$1*(K276-I276)/2+$H$2*(K276-2*J276+I276))-$M$3*(J276-J277/$M$2)*$B$1</f>
        <v>0.062479039362384</v>
      </c>
      <c r="K278" s="8" t="n">
        <f aca="false">K276+(-$H$1*(L276-J276)/2+$H$2*(L276-2*K276+J276))-$M$3*(K276-K277/$M$2)*$B$1</f>
        <v>0.196911379126023</v>
      </c>
      <c r="L278" s="8" t="n">
        <f aca="false">L276+(-$H$1*(M276-K276)/2+$H$2*(M276-2*L276+K276))-$M$3*(L276-L277/$M$2)*$B$1</f>
        <v>0.392932340648416</v>
      </c>
      <c r="M278" s="8" t="n">
        <f aca="false">M276+(-$H$1*(N276-L276)/2+$H$2*(N276-2*M276+L276))-$M$3*(M276-M277/$M$2)*$B$1</f>
        <v>0.59959430207746</v>
      </c>
      <c r="N278" s="8" t="n">
        <f aca="false">N276+(-$H$1*(O276-M276)/2+$H$2*(O276-2*N276+M276))-$M$3*(N276-N277/$M$2)*$B$1</f>
        <v>0.759463926165013</v>
      </c>
      <c r="O278" s="8" t="n">
        <f aca="false">O276+(-$H$1*(P276-N276)/2+$H$2*(P276-2*O276+N276))-$M$3*(O276-O277/$M$2)*$B$1</f>
        <v>0.83548591727296</v>
      </c>
      <c r="P278" s="8" t="n">
        <f aca="false">P276+(-$H$1*(Q276-O276)/2+$H$2*(Q276-2*P276+O276))-$M$3*(P276-P277/$M$2)*$B$1</f>
        <v>0.821257285412083</v>
      </c>
      <c r="Q278" s="8" t="n">
        <f aca="false">Q276+(-$H$1*(R276-P276)/2+$H$2*(R276-2*Q276+P276))-$M$3*(Q276-Q277/$M$2)*$B$1</f>
        <v>0.735342464044199</v>
      </c>
      <c r="R278" s="8" t="n">
        <f aca="false">R276+(-$H$1*(S276-Q276)/2+$H$2*(S276-2*R276+Q276))-$M$3*(R276-R277/$M$2)*$B$1</f>
        <v>0.608087867895759</v>
      </c>
      <c r="S278" s="8" t="n">
        <f aca="false">S276+(-$H$1*(T276-R276)/2+$H$2*(T276-2*S276+R276))-$M$3*(S276-S277/$M$2)*$B$1</f>
        <v>0.469232591152629</v>
      </c>
      <c r="T278" s="8" t="n">
        <f aca="false">T276+(-$H$1*(U276-S276)/2+$H$2*(U276-2*T276+S276))-$M$3*(T276-T277/$M$2)*$B$1</f>
        <v>0.340571176606902</v>
      </c>
      <c r="U278" s="8" t="n">
        <f aca="false">U276+(-$H$1*(V276-T276)/2+$H$2*(V276-2*U276+T276))-$M$3*(U276-U277/$M$2)*$B$1</f>
        <v>0.233967045750863</v>
      </c>
      <c r="V278" s="8" t="n">
        <f aca="false">V276+(-$H$1*(W276-U276)/2+$H$2*(W276-2*V276+U276))-$M$3*(V276-V277/$M$2)*$B$1</f>
        <v>0.152907968383987</v>
      </c>
      <c r="W278" s="8" t="n">
        <f aca="false">W276+(-$H$1*(X276-V276)/2+$H$2*(X276-2*W276+V276))-$M$3*(W276-W277/$M$2)*$B$1</f>
        <v>0.0954641124805258</v>
      </c>
      <c r="X278" s="8" t="n">
        <f aca="false">X276+(-$H$1*(Y276-W276)/2+$H$2*(Y276-2*X276+W276))-$M$3*(X276-X277/$M$2)*$B$1</f>
        <v>0.0571330205204286</v>
      </c>
      <c r="Y278" s="8" t="n">
        <f aca="false">Y276+(-$H$1*(Z276-X276)/2+$H$2*(Z276-2*Y276+X276))-$M$3*(Y276-Y277/$M$2)*$B$1</f>
        <v>0.0328727545689773</v>
      </c>
      <c r="Z278" s="8" t="n">
        <f aca="false">Z276+(-$H$1*(AA276-Y276)/2+$H$2*(AA276-2*Z276+Y276))-$M$3*(Z276-Z277/$M$2)*$B$1</f>
        <v>0.0182289867752599</v>
      </c>
      <c r="AA278" s="8" t="n">
        <f aca="false">AA276+(-$H$1*(AB276-Z276)/2+$H$2*(AB276-2*AA276+Z276))-$M$3*(AA276-AA277/$M$2)*$B$1</f>
        <v>0.00976313316109255</v>
      </c>
      <c r="AB278" s="8" t="n">
        <f aca="false">AB276+(-$H$1*(AC276-AA276)/2+$H$2*(AC276-2*AB276+AA276))-$M$3*(AB276-AB277/$M$2)*$B$1</f>
        <v>0.00505957543082996</v>
      </c>
      <c r="AC278" s="8" t="n">
        <f aca="false">AC276+(-$H$1*(AD276-AB276)/2+$H$2*(AD276-2*AC276+AB276))-$M$3*(AC276-AC277/$M$2)*$B$1</f>
        <v>0.00254135441518458</v>
      </c>
      <c r="AD278" s="8" t="n">
        <f aca="false">AD276+(-$H$1*(AE276-AC276)/2+$H$2*(AE276-2*AD276+AC276))-$M$3*(AD276-AD277/$M$2)*$B$1</f>
        <v>0.00124600101502033</v>
      </c>
      <c r="AE278" s="8" t="n">
        <f aca="false">AE276+(-$H$1*(AF276-AD276)/2+$O$3*AE276+$H$2*(AF276-2*AE276+AD276))</f>
        <v>0.000836914618529727</v>
      </c>
      <c r="AF278" s="8" t="n">
        <f aca="false">AF276+(-$H$1*(AG276-AE276)/2+$O$3*AF276+$H$2*(AG276-2*AF276+AE276))</f>
        <v>0.000551009370900277</v>
      </c>
      <c r="AG278" s="8" t="n">
        <f aca="false">AG276+(-$H$1*(AH276-AF276)/2+$O$3*AG276+$H$2*(AH276-2*AG276+AF276))</f>
        <v>0.000355315961210767</v>
      </c>
      <c r="AH278" s="8" t="n">
        <f aca="false">AH276+(-$H$1*(AI276-AG276)/2+$O$3*AH276+$H$2*(AI276-2*AH276+AG276))</f>
        <v>0.000224237550868048</v>
      </c>
      <c r="AI278" s="8" t="n">
        <f aca="false">AI276+(-$H$1*(AJ276-AH276)/2+$O$3*AI276+$H$2*(AJ276-2*AI276+AH276))</f>
        <v>0.000138388226982031</v>
      </c>
      <c r="AJ278" s="8" t="n">
        <f aca="false">AJ276+(-$H$1*(AK276-AI276)/2+$O$3*AJ276+$H$2*(AK276-2*AJ276+AI276))</f>
        <v>8.34541732957689E-005</v>
      </c>
      <c r="AK278" s="8" t="n">
        <f aca="false">AK276+(-$H$1*(AL276-AJ276)/2+$O$3*AK276+$H$2*(AL276-2*AK276+AJ276))</f>
        <v>4.91383034532475E-005</v>
      </c>
      <c r="AL278" s="8" t="n">
        <f aca="false">AL276+(-$H$1*(AM276-AK276)/2+$O$3*AL276+$H$2*(AM276-2*AL276+AK276))</f>
        <v>2.82284184268481E-005</v>
      </c>
      <c r="AM278" s="8" t="n">
        <f aca="false">AM276+(-$H$1*(AN276-AL276)/2+$O$3*AM276+$H$2*(AN276-2*AM276+AL276))</f>
        <v>1.58084961127746E-005</v>
      </c>
      <c r="AN278" s="8" t="n">
        <f aca="false">AN276+(-$H$1*(AO276-AM276)/2+$O$3*AN276+$H$2*(AO276-2*AN276+AM276))</f>
        <v>8.5865807313496E-006</v>
      </c>
      <c r="AO278" s="8" t="n">
        <f aca="false">AO276+(-$H$1*(3*AO276-4*AN276+AM276)/2+$H$2*(2*AO276-5*AN276+4*AM276-AL276))</f>
        <v>3.51887766044722E-006</v>
      </c>
    </row>
    <row r="279" customFormat="false" ht="12" hidden="false" customHeight="false" outlineLevel="0" collapsed="false">
      <c r="A279" s="8" t="n">
        <f aca="false">A276+$B$1</f>
        <v>26.9999999999999</v>
      </c>
      <c r="B279" s="8"/>
      <c r="C279" s="8"/>
      <c r="D279" s="8"/>
      <c r="E279" s="8"/>
      <c r="F279" s="8"/>
      <c r="G279" s="8"/>
      <c r="H279" s="8"/>
      <c r="I279" s="8"/>
      <c r="J279" s="8" t="n">
        <f aca="false">J277+$M$1*(J276-J277/$M$2)*$B$1</f>
        <v>0.173368763326569</v>
      </c>
      <c r="K279" s="8" t="n">
        <f aca="false">K277+$M$1*(K276-K277/$M$2)*$B$1</f>
        <v>0.511222886788901</v>
      </c>
      <c r="L279" s="8" t="n">
        <f aca="false">L277+$M$1*(L276-L277/$M$2)*$B$1</f>
        <v>0.957167380809342</v>
      </c>
      <c r="M279" s="8" t="n">
        <f aca="false">M277+$M$1*(M276-M277/$M$2)*$B$1</f>
        <v>1.377531922135</v>
      </c>
      <c r="N279" s="8" t="n">
        <f aca="false">N277+$M$1*(N276-N277/$M$2)*$B$1</f>
        <v>1.65344739868632</v>
      </c>
      <c r="O279" s="8" t="n">
        <f aca="false">O277+$M$1*(O276-O277/$M$2)*$B$1</f>
        <v>1.73064639593448</v>
      </c>
      <c r="P279" s="8" t="n">
        <f aca="false">P277+$M$1*(P276-P277/$M$2)*$B$1</f>
        <v>1.62402181404439</v>
      </c>
      <c r="Q279" s="8" t="n">
        <f aca="false">Q277+$M$1*(Q276-Q277/$M$2)*$B$1</f>
        <v>1.39208390385524</v>
      </c>
      <c r="R279" s="8" t="n">
        <f aca="false">R277+$M$1*(R276-R277/$M$2)*$B$1</f>
        <v>1.10467354212689</v>
      </c>
      <c r="S279" s="8" t="n">
        <f aca="false">S277+$M$1*(S276-S277/$M$2)*$B$1</f>
        <v>0.819639172799871</v>
      </c>
      <c r="T279" s="8" t="n">
        <f aca="false">T277+$M$1*(T276-T277/$M$2)*$B$1</f>
        <v>0.573006901825184</v>
      </c>
      <c r="U279" s="8" t="n">
        <f aca="false">U277+$M$1*(U276-U277/$M$2)*$B$1</f>
        <v>0.379727890450886</v>
      </c>
      <c r="V279" s="8" t="n">
        <f aca="false">V277+$M$1*(V276-V277/$M$2)*$B$1</f>
        <v>0.239705278865929</v>
      </c>
      <c r="W279" s="8" t="n">
        <f aca="false">W277+$M$1*(W276-W277/$M$2)*$B$1</f>
        <v>0.14471391555348</v>
      </c>
      <c r="X279" s="8" t="n">
        <f aca="false">X277+$M$1*(X276-X277/$M$2)*$B$1</f>
        <v>0.0838326310235928</v>
      </c>
      <c r="Y279" s="8" t="n">
        <f aca="false">Y277+$M$1*(Y276-Y277/$M$2)*$B$1</f>
        <v>0.0467304198254218</v>
      </c>
      <c r="Z279" s="8" t="n">
        <f aca="false">Z277+$M$1*(Z276-Z277/$M$2)*$B$1</f>
        <v>0.0251247436461956</v>
      </c>
      <c r="AA279" s="8" t="n">
        <f aca="false">AA277+$M$1*(AA276-AA277/$M$2)*$B$1</f>
        <v>0.0130557982918569</v>
      </c>
      <c r="AB279" s="8" t="n">
        <f aca="false">AB277+$M$1*(AB276-AB277/$M$2)*$B$1</f>
        <v>0.00656854907332609</v>
      </c>
      <c r="AC279" s="8" t="n">
        <f aca="false">AC277+$M$1*(AC276-AC277/$M$2)*$B$1</f>
        <v>0.00320475642561133</v>
      </c>
      <c r="AD279" s="8" t="n">
        <f aca="false">AD277+$M$1*(AD276-AD277/$M$2)*$B$1</f>
        <v>0.00152660768732659</v>
      </c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</row>
    <row r="280" customFormat="false" ht="12" hidden="false" customHeight="false" outlineLevel="0" collapsed="false">
      <c r="A280" s="8" t="n">
        <f aca="false">A278+$B$1</f>
        <v>27.1999999999999</v>
      </c>
      <c r="B280" s="8" t="n">
        <f aca="false">B278+(-$H$1*(-3*B278+4*C278-D278)/2+$O$3*B278+$H$2*(2*B278-5*C278+4*D278-E278))</f>
        <v>-0.000979265152491727</v>
      </c>
      <c r="C280" s="8" t="n">
        <f aca="false">C278+(-$H$1*(D278-B278)/2+$H$2*(D278-2*C278+B278))</f>
        <v>-0.000830473488196716</v>
      </c>
      <c r="D280" s="8" t="n">
        <f aca="false">D278+(-$H$1*(E278-C278)/2+$H$2*(E278-2*D278+C278))</f>
        <v>-0.000696475347742</v>
      </c>
      <c r="E280" s="8" t="n">
        <f aca="false">E278+(-$H$1*(F278-D278)/2+$H$2*(F278-2*E278+D278))</f>
        <v>-0.000576780034843594</v>
      </c>
      <c r="F280" s="8" t="n">
        <f aca="false">F278+(-$H$1*(G278-E278)/2+$H$2*(G278-2*F278+E278))</f>
        <v>-0.000468867884533016</v>
      </c>
      <c r="G280" s="8" t="n">
        <f aca="false">G278+(-$H$1*(H278-F278)/2+$H$2*(H278-2*G278+F278))</f>
        <v>-0.00034647235095265</v>
      </c>
      <c r="H280" s="8" t="n">
        <f aca="false">H278+(-$H$1*(I278-G278)/2+$H$2*(I278-2*H278+G278))</f>
        <v>0.00010535776527728</v>
      </c>
      <c r="I280" s="8" t="n">
        <f aca="false">I278+(-$H$1*(J278-H278)/2+$H$2*(J278-2*I278+H278))</f>
        <v>0.00473398074287191</v>
      </c>
      <c r="J280" s="8" t="n">
        <f aca="false">J278+(-$H$1*(K278-I278)/2+$H$2*(K278-2*J278+I278))-$M$3*(J278-J279/$M$2)*$B$1</f>
        <v>0.0607503815287127</v>
      </c>
      <c r="K280" s="8" t="n">
        <f aca="false">K278+(-$H$1*(L278-J278)/2+$H$2*(L278-2*K278+J278))-$M$3*(K278-K279/$M$2)*$B$1</f>
        <v>0.192322620424184</v>
      </c>
      <c r="L280" s="8" t="n">
        <f aca="false">L278+(-$H$1*(M278-K278)/2+$H$2*(M278-2*L278+K278))-$M$3*(L278-L279/$M$2)*$B$1</f>
        <v>0.385584507421405</v>
      </c>
      <c r="M280" s="8" t="n">
        <f aca="false">M278+(-$H$1*(N278-L278)/2+$H$2*(N278-2*M278+L278))-$M$3*(M278-M279/$M$2)*$B$1</f>
        <v>0.591131866083255</v>
      </c>
      <c r="N280" s="8" t="n">
        <f aca="false">N278+(-$H$1*(O278-M278)/2+$H$2*(O278-2*N278+M278))-$M$3*(N278-N279/$M$2)*$B$1</f>
        <v>0.752170841236508</v>
      </c>
      <c r="O280" s="8" t="n">
        <f aca="false">O278+(-$H$1*(P278-N278)/2+$H$2*(P278-2*O278+N278))-$M$3*(O278-O279/$M$2)*$B$1</f>
        <v>0.831163167487883</v>
      </c>
      <c r="P280" s="8" t="n">
        <f aca="false">P278+(-$H$1*(Q278-O278)/2+$H$2*(Q278-2*P278+O278))-$M$3*(P278-P279/$M$2)*$B$1</f>
        <v>0.820585981549276</v>
      </c>
      <c r="Q280" s="8" t="n">
        <f aca="false">Q278+(-$H$1*(R278-P278)/2+$H$2*(R278-2*Q278+P278))-$M$3*(Q278-Q279/$M$2)*$B$1</f>
        <v>0.737901261134178</v>
      </c>
      <c r="R280" s="8" t="n">
        <f aca="false">R278+(-$H$1*(S278-Q278)/2+$H$2*(S278-2*R278+Q278))-$M$3*(R278-R279/$M$2)*$B$1</f>
        <v>0.612788929943768</v>
      </c>
      <c r="S280" s="8" t="n">
        <f aca="false">S278+(-$H$1*(T278-R278)/2+$H$2*(T278-2*S278+R278))-$M$3*(S278-S279/$M$2)*$B$1</f>
        <v>0.474839266390229</v>
      </c>
      <c r="T280" s="8" t="n">
        <f aca="false">T278+(-$H$1*(U278-S278)/2+$H$2*(U278-2*T278+S278))-$M$3*(T278-T279/$M$2)*$B$1</f>
        <v>0.346069456931151</v>
      </c>
      <c r="U280" s="8" t="n">
        <f aca="false">U278+(-$H$1*(V278-T278)/2+$H$2*(V278-2*U278+T278))-$M$3*(U278-U279/$M$2)*$B$1</f>
        <v>0.238723190498089</v>
      </c>
      <c r="V280" s="8" t="n">
        <f aca="false">V278+(-$H$1*(W278-U278)/2+$H$2*(W278-2*V278+U278))-$M$3*(V278-V279/$M$2)*$B$1</f>
        <v>0.156655724382789</v>
      </c>
      <c r="W280" s="8" t="n">
        <f aca="false">W278+(-$H$1*(X278-V278)/2+$H$2*(X278-2*W278+V278))-$M$3*(W278-W279/$M$2)*$B$1</f>
        <v>0.0982037081529686</v>
      </c>
      <c r="X280" s="8" t="n">
        <f aca="false">X278+(-$H$1*(Y278-W278)/2+$H$2*(Y278-2*X278+W278))-$M$3*(X278-X279/$M$2)*$B$1</f>
        <v>0.0590126633528851</v>
      </c>
      <c r="Y280" s="8" t="n">
        <f aca="false">Y278+(-$H$1*(Z278-X278)/2+$H$2*(Z278-2*Y278+X278))-$M$3*(Y278-Y279/$M$2)*$B$1</f>
        <v>0.0340930716214157</v>
      </c>
      <c r="Z280" s="8" t="n">
        <f aca="false">Z278+(-$H$1*(AA278-Y278)/2+$H$2*(AA278-2*Z278+Y278))-$M$3*(Z278-Z279/$M$2)*$B$1</f>
        <v>0.0189831850680452</v>
      </c>
      <c r="AA280" s="8" t="n">
        <f aca="false">AA278+(-$H$1*(AB278-Z278)/2+$H$2*(AB278-2*AA278+Z278))-$M$3*(AA278-AA279/$M$2)*$B$1</f>
        <v>0.0102089105096106</v>
      </c>
      <c r="AB280" s="8" t="n">
        <f aca="false">AB278+(-$H$1*(AC278-AA278)/2+$H$2*(AC278-2*AB278+AA278))-$M$3*(AB278-AB279/$M$2)*$B$1</f>
        <v>0.00531248177533514</v>
      </c>
      <c r="AC280" s="8" t="n">
        <f aca="false">AC278+(-$H$1*(AD278-AB278)/2+$H$2*(AD278-2*AC278+AB278))-$M$3*(AC278-AC279/$M$2)*$B$1</f>
        <v>0.00267950264631153</v>
      </c>
      <c r="AD280" s="8" t="n">
        <f aca="false">AD278+(-$H$1*(AE278-AC278)/2+$H$2*(AE278-2*AD278+AC278))-$M$3*(AD278-AD279/$M$2)*$B$1</f>
        <v>0.00131929657271164</v>
      </c>
      <c r="AE280" s="8" t="n">
        <f aca="false">AE278+(-$H$1*(AF278-AD278)/2+$O$3*AE278+$H$2*(AF278-2*AE278+AD278))</f>
        <v>0.000889226976591377</v>
      </c>
      <c r="AF280" s="8" t="n">
        <f aca="false">AF278+(-$H$1*(AG278-AE278)/2+$O$3*AF278+$H$2*(AG278-2*AF278+AE278))</f>
        <v>0.000587604617456883</v>
      </c>
      <c r="AG280" s="8" t="n">
        <f aca="false">AG278+(-$H$1*(AH278-AF278)/2+$O$3*AG278+$H$2*(AH278-2*AG278+AF278))</f>
        <v>0.000380388506330781</v>
      </c>
      <c r="AH280" s="8" t="n">
        <f aca="false">AH278+(-$H$1*(AI278-AG278)/2+$O$3*AH278+$H$2*(AI278-2*AH278+AG278))</f>
        <v>0.000241047979472192</v>
      </c>
      <c r="AI280" s="8" t="n">
        <f aca="false">AI278+(-$H$1*(AJ278-AH278)/2+$O$3*AI278+$H$2*(AJ278-2*AI278+AH278))</f>
        <v>0.000149409071190766</v>
      </c>
      <c r="AJ280" s="8" t="n">
        <f aca="false">AJ278+(-$H$1*(AK278-AI278)/2+$O$3*AJ278+$H$2*(AK278-2*AJ278+AI278))</f>
        <v>9.05133504657942E-005</v>
      </c>
      <c r="AK280" s="8" t="n">
        <f aca="false">AK278+(-$H$1*(AL278-AJ278)/2+$O$3*AK278+$H$2*(AL278-2*AK278+AJ278))</f>
        <v>5.35524319008463E-005</v>
      </c>
      <c r="AL280" s="8" t="n">
        <f aca="false">AL278+(-$H$1*(AM278-AK278)/2+$O$3*AL278+$H$2*(AM278-2*AL278+AK278))</f>
        <v>3.09208170352831E-005</v>
      </c>
      <c r="AM280" s="8" t="n">
        <f aca="false">AM278+(-$H$1*(AN278-AL278)/2+$O$3*AM278+$H$2*(AN278-2*AM278+AL278))</f>
        <v>1.74090206569031E-005</v>
      </c>
      <c r="AN280" s="8" t="n">
        <f aca="false">AN278+(-$H$1*(AO278-AM278)/2+$O$3*AN278+$H$2*(AO278-2*AN278+AM278))</f>
        <v>9.50991858533262E-006</v>
      </c>
      <c r="AO280" s="8" t="n">
        <f aca="false">AO278+(-$H$1*(3*AO278-4*AN278+AM278)/2+$H$2*(2*AO278-5*AN278+4*AM278-AL278))</f>
        <v>3.95577328727133E-006</v>
      </c>
    </row>
    <row r="281" customFormat="false" ht="12" hidden="false" customHeight="false" outlineLevel="0" collapsed="false">
      <c r="A281" s="8" t="n">
        <f aca="false">A278+$B$1</f>
        <v>27.1999999999999</v>
      </c>
      <c r="B281" s="8"/>
      <c r="C281" s="8"/>
      <c r="D281" s="8"/>
      <c r="E281" s="8"/>
      <c r="F281" s="8"/>
      <c r="G281" s="8"/>
      <c r="H281" s="8"/>
      <c r="I281" s="8"/>
      <c r="J281" s="8" t="n">
        <f aca="false">J279+$M$1*(J278-J279/$M$2)*$B$1</f>
        <v>0.168527694866389</v>
      </c>
      <c r="K281" s="8" t="n">
        <f aca="false">K279+$M$1*(K278-K279/$M$2)*$B$1</f>
        <v>0.499482873935216</v>
      </c>
      <c r="L281" s="8" t="n">
        <f aca="false">L279+$M$1*(L278-L279/$M$2)*$B$1</f>
        <v>0.940037110858091</v>
      </c>
      <c r="M281" s="8" t="n">
        <f aca="false">M279+$M$1*(M278-M279/$M$2)*$B$1</f>
        <v>1.35969759033699</v>
      </c>
      <c r="N281" s="8" t="n">
        <f aca="false">N279+$M$1*(N278-N279/$M$2)*$B$1</f>
        <v>1.63999544405069</v>
      </c>
      <c r="O281" s="8" t="n">
        <f aca="false">O279+$M$1*(O278-O279/$M$2)*$B$1</f>
        <v>1.72467893979562</v>
      </c>
      <c r="P281" s="8" t="n">
        <f aca="false">P279+$M$1*(P278-P279/$M$2)*$B$1</f>
        <v>1.62587108972236</v>
      </c>
      <c r="Q281" s="8" t="n">
        <f aca="false">Q279+$M$1*(Q278-Q279/$M$2)*$B$1</f>
        <v>1.39994400627856</v>
      </c>
      <c r="R281" s="8" t="n">
        <f aca="false">R279+$M$1*(R278-R279/$M$2)*$B$1</f>
        <v>1.11582376149336</v>
      </c>
      <c r="S281" s="8" t="n">
        <f aca="false">S279+$M$1*(S278-S279/$M$2)*$B$1</f>
        <v>0.83152177375041</v>
      </c>
      <c r="T281" s="8" t="n">
        <f aca="false">T279+$M$1*(T278-T279/$M$2)*$B$1</f>
        <v>0.583820446964046</v>
      </c>
      <c r="U281" s="8" t="n">
        <f aca="false">U279+$M$1*(U278-U279/$M$2)*$B$1</f>
        <v>0.38854851055597</v>
      </c>
      <c r="V281" s="8" t="n">
        <f aca="false">V279+$M$1*(V278-V279/$M$2)*$B$1</f>
        <v>0.246316344656134</v>
      </c>
      <c r="W281" s="8" t="n">
        <f aca="false">W279+$M$1*(W278-W279/$M$2)*$B$1</f>
        <v>0.149335346494237</v>
      </c>
      <c r="X281" s="8" t="n">
        <f aca="false">X279+$M$1*(X278-X279/$M$2)*$B$1</f>
        <v>0.0868759720253192</v>
      </c>
      <c r="Y281" s="8" t="n">
        <f aca="false">Y279+$M$1*(Y278-Y279/$M$2)*$B$1</f>
        <v>0.0486319287566751</v>
      </c>
      <c r="Z281" s="8" t="n">
        <f aca="false">Z279+$M$1*(Z278-Z279/$M$2)*$B$1</f>
        <v>0.026258066636628</v>
      </c>
      <c r="AA281" s="8" t="n">
        <f aca="false">AA279+$M$1*(AA278-AA279/$M$2)*$B$1</f>
        <v>0.0137028450948898</v>
      </c>
      <c r="AB281" s="8" t="n">
        <f aca="false">AB279+$M$1*(AB278-AB279/$M$2)*$B$1</f>
        <v>0.00692360925215947</v>
      </c>
      <c r="AC281" s="8" t="n">
        <f aca="false">AC279+$M$1*(AC278-AC279/$M$2)*$B$1</f>
        <v>0.00339255166608711</v>
      </c>
      <c r="AD281" s="8" t="n">
        <f aca="false">AD279+$M$1*(AD278-AD279/$M$2)*$B$1</f>
        <v>0.001623147121598</v>
      </c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</row>
    <row r="282" customFormat="false" ht="12" hidden="false" customHeight="false" outlineLevel="0" collapsed="false">
      <c r="A282" s="8" t="n">
        <f aca="false">A280+$B$1</f>
        <v>27.3999999999999</v>
      </c>
      <c r="B282" s="8" t="n">
        <f aca="false">B280+(-$H$1*(-3*B280+4*C280-D280)/2+$O$3*B280+$H$2*(2*B280-5*C280+4*D280-E280))</f>
        <v>-0.000999927646452865</v>
      </c>
      <c r="C282" s="8" t="n">
        <f aca="false">C280+(-$H$1*(D280-B280)/2+$H$2*(D280-2*C280+B280))</f>
        <v>-0.000849246966545231</v>
      </c>
      <c r="D282" s="8" t="n">
        <f aca="false">D280+(-$H$1*(E280-C280)/2+$H$2*(E280-2*D280+C280))</f>
        <v>-0.000713390560778356</v>
      </c>
      <c r="E282" s="8" t="n">
        <f aca="false">E280+(-$H$1*(F280-D280)/2+$H$2*(F280-2*E280+D280))</f>
        <v>-0.000591881349655381</v>
      </c>
      <c r="F282" s="8" t="n">
        <f aca="false">F280+(-$H$1*(G280-E280)/2+$H$2*(G280-2*F280+E280))</f>
        <v>-0.000482270569913219</v>
      </c>
      <c r="G282" s="8" t="n">
        <f aca="false">G280+(-$H$1*(H280-F280)/2+$H$2*(H280-2*G280+F280))</f>
        <v>-0.000359030699130127</v>
      </c>
      <c r="H282" s="8" t="n">
        <f aca="false">H280+(-$H$1*(I280-G280)/2+$H$2*(I280-2*H280+G280))</f>
        <v>8.3999085983542E-005</v>
      </c>
      <c r="I282" s="8" t="n">
        <f aca="false">I280+(-$H$1*(J280-H280)/2+$H$2*(J280-2*I280+H280))</f>
        <v>0.00458780123117191</v>
      </c>
      <c r="J282" s="8" t="n">
        <f aca="false">J280+(-$H$1*(K280-I280)/2+$H$2*(K280-2*J280+I280))-$M$3*(J280-J281/$M$2)*$B$1</f>
        <v>0.0590703795551539</v>
      </c>
      <c r="K282" s="8" t="n">
        <f aca="false">K280+(-$H$1*(L280-J280)/2+$H$2*(L280-2*K280+J280))-$M$3*(K280-K281/$M$2)*$B$1</f>
        <v>0.187836931264162</v>
      </c>
      <c r="L282" s="8" t="n">
        <f aca="false">L280+(-$H$1*(M280-K280)/2+$H$2*(M280-2*L280+K280))-$M$3*(L280-L281/$M$2)*$B$1</f>
        <v>0.378352904502227</v>
      </c>
      <c r="M282" s="8" t="n">
        <f aca="false">M280+(-$H$1*(N280-L280)/2+$H$2*(N280-2*M280+L280))-$M$3*(M280-M281/$M$2)*$B$1</f>
        <v>0.582737467709501</v>
      </c>
      <c r="N282" s="8" t="n">
        <f aca="false">N280+(-$H$1*(O280-M280)/2+$H$2*(O280-2*N280+M280))-$M$3*(N280-N281/$M$2)*$B$1</f>
        <v>0.744859827473229</v>
      </c>
      <c r="O282" s="8" t="n">
        <f aca="false">O280+(-$H$1*(P280-N280)/2+$H$2*(P280-2*O280+N280))-$M$3*(O280-O281/$M$2)*$B$1</f>
        <v>0.826741691643426</v>
      </c>
      <c r="P282" s="8" t="n">
        <f aca="false">P280+(-$H$1*(Q280-O280)/2+$H$2*(Q280-2*P280+O280))-$M$3*(P280-P281/$M$2)*$B$1</f>
        <v>0.819772660113717</v>
      </c>
      <c r="Q282" s="8" t="n">
        <f aca="false">Q280+(-$H$1*(R280-P280)/2+$H$2*(R280-2*Q280+P280))-$M$3*(Q280-Q281/$M$2)*$B$1</f>
        <v>0.740320283558454</v>
      </c>
      <c r="R282" s="8" t="n">
        <f aca="false">R280+(-$H$1*(S280-Q280)/2+$H$2*(S280-2*R280+Q280))-$M$3*(R280-R281/$M$2)*$B$1</f>
        <v>0.617385861473593</v>
      </c>
      <c r="S282" s="8" t="n">
        <f aca="false">S280+(-$H$1*(T280-R280)/2+$H$2*(T280-2*S280+R280))-$M$3*(S280-S281/$M$2)*$B$1</f>
        <v>0.48039080042051</v>
      </c>
      <c r="T282" s="8" t="n">
        <f aca="false">T280+(-$H$1*(U280-S280)/2+$H$2*(U280-2*T280+S280))-$M$3*(T280-T281/$M$2)*$B$1</f>
        <v>0.351557669612416</v>
      </c>
      <c r="U282" s="8" t="n">
        <f aca="false">U280+(-$H$1*(V280-T280)/2+$H$2*(V280-2*U280+T280))-$M$3*(U280-U281/$M$2)*$B$1</f>
        <v>0.243500934271917</v>
      </c>
      <c r="V282" s="8" t="n">
        <f aca="false">V280+(-$H$1*(W280-U280)/2+$H$2*(W280-2*V280+U280))-$M$3*(V280-V281/$M$2)*$B$1</f>
        <v>0.160441422412884</v>
      </c>
      <c r="W282" s="8" t="n">
        <f aca="false">W280+(-$H$1*(X280-V280)/2+$H$2*(X280-2*W280+V280))-$M$3*(W280-W281/$M$2)*$B$1</f>
        <v>0.10098513540912</v>
      </c>
      <c r="X282" s="8" t="n">
        <f aca="false">X280+(-$H$1*(Y280-W280)/2+$H$2*(Y280-2*X280+W280))-$M$3*(X280-X281/$M$2)*$B$1</f>
        <v>0.0609301866590299</v>
      </c>
      <c r="Y282" s="8" t="n">
        <f aca="false">Y280+(-$H$1*(Z280-X280)/2+$H$2*(Z280-2*Y280+X280))-$M$3*(Y280-Y281/$M$2)*$B$1</f>
        <v>0.0353437431802037</v>
      </c>
      <c r="Z282" s="8" t="n">
        <f aca="false">Z280+(-$H$1*(AA280-Y280)/2+$H$2*(AA280-2*Z280+Y280))-$M$3*(Z280-Z281/$M$2)*$B$1</f>
        <v>0.0197596278896342</v>
      </c>
      <c r="AA282" s="8" t="n">
        <f aca="false">AA280+(-$H$1*(AB280-Z280)/2+$H$2*(AB280-2*AA280+Z280))-$M$3*(AA280-AA281/$M$2)*$B$1</f>
        <v>0.0106698682487941</v>
      </c>
      <c r="AB282" s="8" t="n">
        <f aca="false">AB280+(-$H$1*(AC280-AA280)/2+$H$2*(AC280-2*AB280+AA280))-$M$3*(AB280-AB281/$M$2)*$B$1</f>
        <v>0.00557514565462426</v>
      </c>
      <c r="AC282" s="8" t="n">
        <f aca="false">AC280+(-$H$1*(AD280-AB280)/2+$H$2*(AD280-2*AC280+AB280))-$M$3*(AC280-AC281/$M$2)*$B$1</f>
        <v>0.00282360519585247</v>
      </c>
      <c r="AD282" s="8" t="n">
        <f aca="false">AD280+(-$H$1*(AE280-AC280)/2+$H$2*(AE280-2*AD280+AC280))-$M$3*(AD280-AD281/$M$2)*$B$1</f>
        <v>0.00139608561736346</v>
      </c>
      <c r="AE282" s="8" t="n">
        <f aca="false">AE280+(-$H$1*(AF280-AD280)/2+$O$3*AE280+$H$2*(AF280-2*AE280+AD280))</f>
        <v>0.000944213698195219</v>
      </c>
      <c r="AF282" s="8" t="n">
        <f aca="false">AF280+(-$H$1*(AG280-AE280)/2+$O$3*AF280+$H$2*(AG280-2*AF280+AE280))</f>
        <v>0.000626205161451588</v>
      </c>
      <c r="AG282" s="8" t="n">
        <f aca="false">AG280+(-$H$1*(AH280-AF280)/2+$O$3*AG280+$H$2*(AH280-2*AG280+AF280))</f>
        <v>0.000406932763859067</v>
      </c>
      <c r="AH282" s="8" t="n">
        <f aca="false">AH280+(-$H$1*(AI280-AG280)/2+$O$3*AH280+$H$2*(AI280-2*AH280+AG280))</f>
        <v>0.000258914805839787</v>
      </c>
      <c r="AI282" s="8" t="n">
        <f aca="false">AI280+(-$H$1*(AJ280-AH280)/2+$O$3*AI280+$H$2*(AJ280-2*AI280+AH280))</f>
        <v>0.000161170979056959</v>
      </c>
      <c r="AJ282" s="8" t="n">
        <f aca="false">AJ280+(-$H$1*(AK280-AI280)/2+$O$3*AJ280+$H$2*(AK280-2*AJ280+AI280))</f>
        <v>9.80801746815642E-005</v>
      </c>
      <c r="AK282" s="8" t="n">
        <f aca="false">AK280+(-$H$1*(AL280-AJ280)/2+$O$3*AK280+$H$2*(AL280-2*AK280+AJ280))</f>
        <v>5.83058700366701E-005</v>
      </c>
      <c r="AL282" s="8" t="n">
        <f aca="false">AL280+(-$H$1*(AM280-AK280)/2+$O$3*AL280+$H$2*(AM280-2*AL280+AK280))</f>
        <v>3.38343245656588E-005</v>
      </c>
      <c r="AM282" s="8" t="n">
        <f aca="false">AM280+(-$H$1*(AN280-AL280)/2+$O$3*AM280+$H$2*(AN280-2*AM280+AL280))</f>
        <v>1.91498952215842E-005</v>
      </c>
      <c r="AN282" s="8" t="n">
        <f aca="false">AN280+(-$H$1*(AO280-AM280)/2+$O$3*AN280+$H$2*(AO280-2*AN280+AM280))</f>
        <v>1.05197412355013E-005</v>
      </c>
      <c r="AO282" s="8" t="n">
        <f aca="false">AO280+(-$H$1*(3*AO280-4*AN280+AM280)/2+$H$2*(2*AO280-5*AN280+4*AM280-AL280))</f>
        <v>4.43932224168106E-006</v>
      </c>
    </row>
    <row r="283" customFormat="false" ht="12" hidden="false" customHeight="false" outlineLevel="0" collapsed="false">
      <c r="A283" s="8" t="n">
        <f aca="false">A280+$B$1</f>
        <v>27.3999999999999</v>
      </c>
      <c r="B283" s="8"/>
      <c r="C283" s="8"/>
      <c r="D283" s="8"/>
      <c r="E283" s="8"/>
      <c r="F283" s="8"/>
      <c r="G283" s="8"/>
      <c r="H283" s="8"/>
      <c r="I283" s="8"/>
      <c r="J283" s="8" t="n">
        <f aca="false">J281+$M$1*(J280-J281/$M$2)*$B$1</f>
        <v>0.163825001685493</v>
      </c>
      <c r="K283" s="8" t="n">
        <f aca="false">K281+$M$1*(K280-K281/$M$2)*$B$1</f>
        <v>0.487999110626531</v>
      </c>
      <c r="L283" s="8" t="n">
        <f aca="false">L281+$M$1*(L280-L281/$M$2)*$B$1</f>
        <v>0.923150301256563</v>
      </c>
      <c r="M283" s="8" t="n">
        <f aca="false">M281+$M$1*(M280-M281/$M$2)*$B$1</f>
        <v>1.34195420451994</v>
      </c>
      <c r="N283" s="8" t="n">
        <f aca="false">N281+$M$1*(N280-N281/$M$2)*$B$1</f>
        <v>1.62643006789292</v>
      </c>
      <c r="O283" s="8" t="n">
        <f aca="false">O281+$M$1*(O280-O281/$M$2)*$B$1</f>
        <v>1.71844367931364</v>
      </c>
      <c r="P283" s="8" t="n">
        <f aca="false">P281+$M$1*(P280-P281/$M$2)*$B$1</f>
        <v>1.62740117705998</v>
      </c>
      <c r="Q283" s="8" t="n">
        <f aca="false">Q281+$M$1*(Q280-Q281/$M$2)*$B$1</f>
        <v>1.40752985787754</v>
      </c>
      <c r="R283" s="8" t="n">
        <f aca="false">R281+$M$1*(R280-R281/$M$2)*$B$1</f>
        <v>1.12679917133277</v>
      </c>
      <c r="S283" s="8" t="n">
        <f aca="false">S281+$M$1*(S280-S281/$M$2)*$B$1</f>
        <v>0.843337449653415</v>
      </c>
      <c r="T283" s="8" t="n">
        <f aca="false">T281+$M$1*(T280-T281/$M$2)*$B$1</f>
        <v>0.594652293653871</v>
      </c>
      <c r="U283" s="8" t="n">
        <f aca="false">U281+$M$1*(U280-U281/$M$2)*$B$1</f>
        <v>0.397438297599991</v>
      </c>
      <c r="V283" s="8" t="n">
        <f aca="false">V281+$M$1*(V280-V281/$M$2)*$B$1</f>
        <v>0.253015855067078</v>
      </c>
      <c r="W283" s="8" t="n">
        <f aca="false">W281+$M$1*(W280-W281/$M$2)*$B$1</f>
        <v>0.154042553475407</v>
      </c>
      <c r="X283" s="8" t="n">
        <f aca="false">X281+$M$1*(X280-X281/$M$2)*$B$1</f>
        <v>0.0899909074933643</v>
      </c>
      <c r="Y283" s="8" t="n">
        <f aca="false">Y281+$M$1*(Y280-Y281/$M$2)*$B$1</f>
        <v>0.0505873502052907</v>
      </c>
      <c r="Z283" s="8" t="n">
        <f aca="false">Z281+$M$1*(Z280-Z281/$M$2)*$B$1</f>
        <v>0.0274288969865742</v>
      </c>
      <c r="AA283" s="8" t="n">
        <f aca="false">AA281+$M$1*(AA280-AA281/$M$2)*$B$1</f>
        <v>0.0143743426873229</v>
      </c>
      <c r="AB283" s="8" t="n">
        <f aca="false">AB281+$M$1*(AB280-AB281/$M$2)*$B$1</f>
        <v>0.00729374468201055</v>
      </c>
      <c r="AC283" s="8" t="n">
        <f aca="false">AC281+$M$1*(AC280-AC281/$M$2)*$B$1</f>
        <v>0.0035891970287407</v>
      </c>
      <c r="AD283" s="8" t="n">
        <f aca="false">AD281+$M$1*(AD280-AD281/$M$2)*$B$1</f>
        <v>0.00172469172398053</v>
      </c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</row>
    <row r="284" customFormat="false" ht="12" hidden="false" customHeight="false" outlineLevel="0" collapsed="false">
      <c r="A284" s="8" t="n">
        <f aca="false">A282+$B$1</f>
        <v>27.5999999999999</v>
      </c>
      <c r="B284" s="8" t="n">
        <f aca="false">B282+(-$H$1*(-3*B282+4*C282-D282)/2+$O$3*B282+$H$2*(2*B282-5*C282+4*D282-E282))</f>
        <v>-0.00102083004243945</v>
      </c>
      <c r="C284" s="8" t="n">
        <f aca="false">C282+(-$H$1*(D282-B282)/2+$H$2*(D282-2*C282+B282))</f>
        <v>-0.000868257461186399</v>
      </c>
      <c r="D284" s="8" t="n">
        <f aca="false">D282+(-$H$1*(E282-C282)/2+$H$2*(E282-2*D282+C282))</f>
        <v>-0.000730539051055908</v>
      </c>
      <c r="E284" s="8" t="n">
        <f aca="false">E282+(-$H$1*(F282-D282)/2+$H$2*(F282-2*E282+D282))</f>
        <v>-0.000607210979758898</v>
      </c>
      <c r="F284" s="8" t="n">
        <f aca="false">F282+(-$H$1*(G282-E282)/2+$H$2*(G282-2*F282+E282))</f>
        <v>-0.000495893364205447</v>
      </c>
      <c r="G284" s="8" t="n">
        <f aca="false">G282+(-$H$1*(H282-F282)/2+$H$2*(H282-2*G282+F282))</f>
        <v>-0.000371776314769483</v>
      </c>
      <c r="H284" s="8" t="n">
        <f aca="false">H282+(-$H$1*(I282-G282)/2+$H$2*(I282-2*H282+G282))</f>
        <v>6.27636528454818E-005</v>
      </c>
      <c r="I284" s="8" t="n">
        <f aca="false">I282+(-$H$1*(J282-H282)/2+$H$2*(J282-2*I282+H282))</f>
        <v>0.00444536769448478</v>
      </c>
      <c r="J284" s="8" t="n">
        <f aca="false">J282+(-$H$1*(K282-I282)/2+$H$2*(K282-2*J282+I282))-$M$3*(J282-J283/$M$2)*$B$1</f>
        <v>0.0574376075490957</v>
      </c>
      <c r="K284" s="8" t="n">
        <f aca="false">K282+(-$H$1*(L282-J282)/2+$H$2*(L282-2*K282+J282))-$M$3*(K282-K283/$M$2)*$B$1</f>
        <v>0.183452154486033</v>
      </c>
      <c r="L284" s="8" t="n">
        <f aca="false">L282+(-$H$1*(M282-K282)/2+$H$2*(M282-2*L282+K282))-$M$3*(L282-L283/$M$2)*$B$1</f>
        <v>0.371236464285785</v>
      </c>
      <c r="M284" s="8" t="n">
        <f aca="false">M282+(-$H$1*(N282-L282)/2+$H$2*(N282-2*M282+L282))-$M$3*(M282-M283/$M$2)*$B$1</f>
        <v>0.574412315201872</v>
      </c>
      <c r="N284" s="8" t="n">
        <f aca="false">N282+(-$H$1*(O282-M282)/2+$H$2*(O282-2*N282+M282))-$M$3*(N282-N283/$M$2)*$B$1</f>
        <v>0.737533946603587</v>
      </c>
      <c r="O284" s="8" t="n">
        <f aca="false">O282+(-$H$1*(P282-N282)/2+$H$2*(P282-2*O282+N282))-$M$3*(O282-O283/$M$2)*$B$1</f>
        <v>0.82222489781753</v>
      </c>
      <c r="P284" s="8" t="n">
        <f aca="false">P282+(-$H$1*(Q282-O282)/2+$H$2*(Q282-2*P282+O282))-$M$3*(P282-P283/$M$2)*$B$1</f>
        <v>0.818819616168479</v>
      </c>
      <c r="Q284" s="8" t="n">
        <f aca="false">Q282+(-$H$1*(R282-P282)/2+$H$2*(R282-2*Q282+P282))-$M$3*(Q282-Q283/$M$2)*$B$1</f>
        <v>0.742600062111638</v>
      </c>
      <c r="R284" s="8" t="n">
        <f aca="false">R282+(-$H$1*(S282-Q282)/2+$H$2*(S282-2*R282+Q282))-$M$3*(R282-R283/$M$2)*$B$1</f>
        <v>0.621877652928834</v>
      </c>
      <c r="S284" s="8" t="n">
        <f aca="false">S282+(-$H$1*(T282-R282)/2+$H$2*(T282-2*S282+R282))-$M$3*(S282-S283/$M$2)*$B$1</f>
        <v>0.485885355920249</v>
      </c>
      <c r="T284" s="8" t="n">
        <f aca="false">T282+(-$H$1*(U282-S282)/2+$H$2*(U282-2*T282+S282))-$M$3*(T282-T283/$M$2)*$B$1</f>
        <v>0.35703389590055</v>
      </c>
      <c r="U284" s="8" t="n">
        <f aca="false">U282+(-$H$1*(V282-T282)/2+$H$2*(V282-2*U282+T282))-$M$3*(U282-U283/$M$2)*$B$1</f>
        <v>0.24829877567183</v>
      </c>
      <c r="V284" s="8" t="n">
        <f aca="false">V282+(-$H$1*(W282-U282)/2+$H$2*(W282-2*V282+U282))-$M$3*(V282-V283/$M$2)*$B$1</f>
        <v>0.164264165044347</v>
      </c>
      <c r="W284" s="8" t="n">
        <f aca="false">W282+(-$H$1*(X282-V282)/2+$H$2*(X282-2*W282+V282))-$M$3*(W282-W283/$M$2)*$B$1</f>
        <v>0.103808051835673</v>
      </c>
      <c r="X284" s="8" t="n">
        <f aca="false">X282+(-$H$1*(Y282-W282)/2+$H$2*(Y282-2*X282+W282))-$M$3*(X282-X283/$M$2)*$B$1</f>
        <v>0.0628856388088624</v>
      </c>
      <c r="Y284" s="8" t="n">
        <f aca="false">Y282+(-$H$1*(Z282-X282)/2+$H$2*(Z282-2*Y282+X282))-$M$3*(Y282-Y283/$M$2)*$B$1</f>
        <v>0.0366250279187391</v>
      </c>
      <c r="Z284" s="8" t="n">
        <f aca="false">Z282+(-$H$1*(AA282-Y282)/2+$H$2*(AA282-2*Z282+Y282))-$M$3*(Z282-Z283/$M$2)*$B$1</f>
        <v>0.0205586423522694</v>
      </c>
      <c r="AA284" s="8" t="n">
        <f aca="false">AA282+(-$H$1*(AB282-Z282)/2+$H$2*(AB282-2*AA282+Z282))-$M$3*(AA282-AA283/$M$2)*$B$1</f>
        <v>0.011146314611147</v>
      </c>
      <c r="AB284" s="8" t="n">
        <f aca="false">AB282+(-$H$1*(AC282-AA282)/2+$H$2*(AC282-2*AB282+AA282))-$M$3*(AB282-AB283/$M$2)*$B$1</f>
        <v>0.00584781642840201</v>
      </c>
      <c r="AC284" s="8" t="n">
        <f aca="false">AC282+(-$H$1*(AD282-AB282)/2+$H$2*(AD282-2*AC282+AB282))-$M$3*(AC282-AC283/$M$2)*$B$1</f>
        <v>0.00297384421782228</v>
      </c>
      <c r="AD284" s="8" t="n">
        <f aca="false">AD282+(-$H$1*(AE282-AC282)/2+$H$2*(AE282-2*AD282+AC282))-$M$3*(AD282-AD283/$M$2)*$B$1</f>
        <v>0.00147649225591593</v>
      </c>
      <c r="AE284" s="8" t="n">
        <f aca="false">AE282+(-$H$1*(AF282-AD282)/2+$O$3*AE282+$H$2*(AF282-2*AE282+AD282))</f>
        <v>0.00100197871396034</v>
      </c>
      <c r="AF284" s="8" t="n">
        <f aca="false">AF282+(-$H$1*(AG282-AE282)/2+$O$3*AF282+$H$2*(AG282-2*AF282+AE282))</f>
        <v>0.000666896003231844</v>
      </c>
      <c r="AG284" s="8" t="n">
        <f aca="false">AG282+(-$H$1*(AH282-AF282)/2+$O$3*AG282+$H$2*(AH282-2*AG282+AF282))</f>
        <v>0.000435016608513726</v>
      </c>
      <c r="AH284" s="8" t="n">
        <f aca="false">AH282+(-$H$1*(AI282-AG282)/2+$O$3*AH282+$H$2*(AI282-2*AH282+AG282))</f>
        <v>0.000277890927019756</v>
      </c>
      <c r="AI284" s="8" t="n">
        <f aca="false">AI282+(-$H$1*(AJ282-AH282)/2+$O$3*AI282+$H$2*(AJ282-2*AI282+AH282))</f>
        <v>0.000173714164202958</v>
      </c>
      <c r="AJ284" s="8" t="n">
        <f aca="false">AJ282+(-$H$1*(AK282-AI282)/2+$O$3*AJ282+$H$2*(AK282-2*AJ282+AI282))</f>
        <v>0.000106184450383227</v>
      </c>
      <c r="AK284" s="8" t="n">
        <f aca="false">AK282+(-$H$1*(AL282-AJ282)/2+$O$3*AK282+$H$2*(AL282-2*AK282+AJ282))</f>
        <v>6.34201395185208E-005</v>
      </c>
      <c r="AL284" s="8" t="n">
        <f aca="false">AL282+(-$H$1*(AM282-AK282)/2+$O$3*AL282+$H$2*(AM282-2*AL282+AK282))</f>
        <v>3.69840716897641E-005</v>
      </c>
      <c r="AM284" s="8" t="n">
        <f aca="false">AM282+(-$H$1*(AN282-AL282)/2+$O$3*AM282+$H$2*(AN282-2*AM282+AL282))</f>
        <v>2.10414686912868E-005</v>
      </c>
      <c r="AN284" s="8" t="n">
        <f aca="false">AN282+(-$H$1*(AO282-AM282)/2+$O$3*AN282+$H$2*(AO282-2*AN282+AM282))</f>
        <v>1.16229182972472E-005</v>
      </c>
      <c r="AO284" s="8" t="n">
        <f aca="false">AO282+(-$H$1*(3*AO282-4*AN282+AM282)/2+$H$2*(2*AO282-5*AN282+4*AM282-AL282))</f>
        <v>4.97372075838935E-006</v>
      </c>
    </row>
    <row r="285" customFormat="false" ht="12" hidden="false" customHeight="false" outlineLevel="0" collapsed="false">
      <c r="A285" s="8" t="n">
        <f aca="false">A282+$B$1</f>
        <v>27.5999999999999</v>
      </c>
      <c r="B285" s="8"/>
      <c r="C285" s="8"/>
      <c r="D285" s="8"/>
      <c r="E285" s="8"/>
      <c r="F285" s="8"/>
      <c r="G285" s="8"/>
      <c r="H285" s="8"/>
      <c r="I285" s="8"/>
      <c r="J285" s="8" t="n">
        <f aca="false">J283+$M$1*(J282-J283/$M$2)*$B$1</f>
        <v>0.159256577427974</v>
      </c>
      <c r="K285" s="8" t="n">
        <f aca="false">K283+$M$1*(K282-K283/$M$2)*$B$1</f>
        <v>0.47676658581671</v>
      </c>
      <c r="L285" s="8" t="n">
        <f aca="false">L283+$M$1*(L282-L283/$M$2)*$B$1</f>
        <v>0.906505852031352</v>
      </c>
      <c r="M285" s="8" t="n">
        <f aca="false">M283+$M$1*(M282-M283/$M$2)*$B$1</f>
        <v>1.32430627760985</v>
      </c>
      <c r="N285" s="8" t="n">
        <f aca="false">N283+$M$1*(N282-N283/$M$2)*$B$1</f>
        <v>1.61275902659827</v>
      </c>
      <c r="O285" s="8" t="n">
        <f aca="false">O283+$M$1*(O282-O283/$M$2)*$B$1</f>
        <v>1.71194764971096</v>
      </c>
      <c r="P285" s="8" t="n">
        <f aca="false">P283+$M$1*(P282-P283/$M$2)*$B$1</f>
        <v>1.62861559137673</v>
      </c>
      <c r="Q285" s="8" t="n">
        <f aca="false">Q283+$M$1*(Q282-Q283/$M$2)*$B$1</f>
        <v>1.41484092880147</v>
      </c>
      <c r="R285" s="8" t="n">
        <f aca="false">R283+$M$1*(R282-R283/$M$2)*$B$1</f>
        <v>1.13759642649422</v>
      </c>
      <c r="S285" s="8" t="n">
        <f aca="false">S283+$M$1*(S282-S283/$M$2)*$B$1</f>
        <v>0.855081864772175</v>
      </c>
      <c r="T285" s="8" t="n">
        <f aca="false">T283+$M$1*(T282-T283/$M$2)*$B$1</f>
        <v>0.605498598210968</v>
      </c>
      <c r="U285" s="8" t="n">
        <f aca="false">U283+$M$1*(U282-U283/$M$2)*$B$1</f>
        <v>0.406394654694375</v>
      </c>
      <c r="V285" s="8" t="n">
        <f aca="false">V283+$M$1*(V282-V283/$M$2)*$B$1</f>
        <v>0.259802554042947</v>
      </c>
      <c r="W285" s="8" t="n">
        <f aca="false">W283+$M$1*(W282-W283/$M$2)*$B$1</f>
        <v>0.15883532520969</v>
      </c>
      <c r="X285" s="8" t="n">
        <f aca="false">X283+$M$1*(X282-X283/$M$2)*$B$1</f>
        <v>0.0931778540758339</v>
      </c>
      <c r="Y285" s="8" t="n">
        <f aca="false">Y283+$M$1*(Y282-Y283/$M$2)*$B$1</f>
        <v>0.0525973638208024</v>
      </c>
      <c r="Z285" s="8" t="n">
        <f aca="false">Z283+$M$1*(Z282-Z283/$M$2)*$B$1</f>
        <v>0.0286379328658436</v>
      </c>
      <c r="AA285" s="8" t="n">
        <f aca="false">AA283+$M$1*(AA282-AA283/$M$2)*$B$1</f>
        <v>0.0150708820683494</v>
      </c>
      <c r="AB285" s="8" t="n">
        <f aca="false">AB283+$M$1*(AB282-AB283/$M$2)*$B$1</f>
        <v>0.00767939934473435</v>
      </c>
      <c r="AC285" s="8" t="n">
        <f aca="false">AC283+$M$1*(AC282-AC283/$M$2)*$B$1</f>
        <v>0.00379499836503713</v>
      </c>
      <c r="AD285" s="8" t="n">
        <f aca="false">AD283+$M$1*(AD282-AD283/$M$2)*$B$1</f>
        <v>0.00183143967505517</v>
      </c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12" hidden="false" customHeight="false" outlineLevel="0" collapsed="false">
      <c r="A286" s="8" t="n">
        <f aca="false">A284+$B$1</f>
        <v>27.7999999999999</v>
      </c>
      <c r="B286" s="8" t="n">
        <f aca="false">B284+(-$H$1*(-3*B284+4*C284-D284)/2+$O$3*B284+$H$2*(2*B284-5*C284+4*D284-E284))</f>
        <v>-0.00104197261425612</v>
      </c>
      <c r="C286" s="8" t="n">
        <f aca="false">C284+(-$H$1*(D284-B284)/2+$H$2*(D284-2*C284+B284))</f>
        <v>-0.000887505326592927</v>
      </c>
      <c r="D286" s="8" t="n">
        <f aca="false">D284+(-$H$1*(E284-C284)/2+$H$2*(E284-2*D284+C284))</f>
        <v>-0.000747921276875746</v>
      </c>
      <c r="E286" s="8" t="n">
        <f aca="false">E284+(-$H$1*(F284-D284)/2+$H$2*(F284-2*E284+D284))</f>
        <v>-0.000622769519654402</v>
      </c>
      <c r="F286" s="8" t="n">
        <f aca="false">F284+(-$H$1*(G284-E284)/2+$H$2*(G284-2*F284+E284))</f>
        <v>-0.000509737087913138</v>
      </c>
      <c r="G286" s="8" t="n">
        <f aca="false">G284+(-$H$1*(H284-F284)/2+$H$2*(H284-2*G284+F284))</f>
        <v>-0.000384710969211945</v>
      </c>
      <c r="H286" s="8" t="n">
        <f aca="false">H284+(-$H$1*(I284-G284)/2+$H$2*(I284-2*H284+G284))</f>
        <v>4.1640517973945E-005</v>
      </c>
      <c r="I286" s="8" t="n">
        <f aca="false">I284+(-$H$1*(J284-H284)/2+$H$2*(J284-2*I284+H284))</f>
        <v>0.0043065626903533</v>
      </c>
      <c r="J286" s="8" t="n">
        <f aca="false">J284+(-$H$1*(K284-I284)/2+$H$2*(K284-2*J284+I284))-$M$3*(J284-J285/$M$2)*$B$1</f>
        <v>0.055850682535658</v>
      </c>
      <c r="K286" s="8" t="n">
        <f aca="false">K284+(-$H$1*(L284-J284)/2+$H$2*(L284-2*K284+J284))-$M$3*(K284-K285/$M$2)*$B$1</f>
        <v>0.179166170285243</v>
      </c>
      <c r="L286" s="8" t="n">
        <f aca="false">L284+(-$H$1*(M284-K284)/2+$H$2*(M284-2*L284+K284))-$M$3*(L284-L285/$M$2)*$B$1</f>
        <v>0.364234096150732</v>
      </c>
      <c r="M286" s="8" t="n">
        <f aca="false">M284+(-$H$1*(N284-L284)/2+$H$2*(N284-2*M284+L284))-$M$3*(M284-M285/$M$2)*$B$1</f>
        <v>0.566157537642878</v>
      </c>
      <c r="N286" s="8" t="n">
        <f aca="false">N284+(-$H$1*(O284-M284)/2+$H$2*(O284-2*N284+M284))-$M$3*(N284-N285/$M$2)*$B$1</f>
        <v>0.730196178618763</v>
      </c>
      <c r="O286" s="8" t="n">
        <f aca="false">O284+(-$H$1*(P284-N284)/2+$H$2*(P284-2*O284+N284))-$M$3*(O284-O285/$M$2)*$B$1</f>
        <v>0.817616160262129</v>
      </c>
      <c r="P286" s="8" t="n">
        <f aca="false">P284+(-$H$1*(Q284-O284)/2+$H$2*(Q284-2*P284+O284))-$M$3*(P284-P285/$M$2)*$B$1</f>
        <v>0.81772917129436</v>
      </c>
      <c r="Q286" s="8" t="n">
        <f aca="false">Q284+(-$H$1*(R284-P284)/2+$H$2*(R284-2*Q284+P284))-$M$3*(Q284-Q285/$M$2)*$B$1</f>
        <v>0.744741191456851</v>
      </c>
      <c r="R286" s="8" t="n">
        <f aca="false">R284+(-$H$1*(S284-Q284)/2+$H$2*(S284-2*R284+Q284))-$M$3*(R284-R285/$M$2)*$B$1</f>
        <v>0.626263361223982</v>
      </c>
      <c r="S286" s="8" t="n">
        <f aca="false">S284+(-$H$1*(T284-R284)/2+$H$2*(T284-2*S284+R284))-$M$3*(S284-S285/$M$2)*$B$1</f>
        <v>0.491321139506399</v>
      </c>
      <c r="T286" s="8" t="n">
        <f aca="false">T284+(-$H$1*(U284-S284)/2+$H$2*(U284-2*T284+S284))-$M$3*(T284-T285/$M$2)*$B$1</f>
        <v>0.362496230844463</v>
      </c>
      <c r="U286" s="8" t="n">
        <f aca="false">U284+(-$H$1*(V284-T284)/2+$H$2*(V284-2*U284+T284))-$M$3*(U284-U285/$M$2)*$B$1</f>
        <v>0.253115203156645</v>
      </c>
      <c r="V286" s="8" t="n">
        <f aca="false">V284+(-$H$1*(W284-U284)/2+$H$2*(W284-2*V284+U284))-$M$3*(V284-V285/$M$2)*$B$1</f>
        <v>0.16812303261662</v>
      </c>
      <c r="W286" s="8" t="n">
        <f aca="false">W284+(-$H$1*(X284-V284)/2+$H$2*(X284-2*W284+V284))-$M$3*(W284-W285/$M$2)*$B$1</f>
        <v>0.106672091424308</v>
      </c>
      <c r="X286" s="8" t="n">
        <f aca="false">X284+(-$H$1*(Y284-W284)/2+$H$2*(Y284-2*X284+W284))-$M$3*(X284-X285/$M$2)*$B$1</f>
        <v>0.0648790496609656</v>
      </c>
      <c r="Y286" s="8" t="n">
        <f aca="false">Y284+(-$H$1*(Z284-X284)/2+$H$2*(Z284-2*Y284+X284))-$M$3*(Y284-Y285/$M$2)*$B$1</f>
        <v>0.0379371731847001</v>
      </c>
      <c r="Z286" s="8" t="n">
        <f aca="false">Z284+(-$H$1*(AA284-Y284)/2+$H$2*(AA284-2*Z284+Y284))-$M$3*(Z284-Z285/$M$2)*$B$1</f>
        <v>0.0213805506477004</v>
      </c>
      <c r="AA286" s="8" t="n">
        <f aca="false">AA284+(-$H$1*(AB284-Z284)/2+$H$2*(AB284-2*AA284+Z284))-$M$3*(AA284-AA285/$M$2)*$B$1</f>
        <v>0.0116385573111328</v>
      </c>
      <c r="AB286" s="8" t="n">
        <f aca="false">AB284+(-$H$1*(AC284-AA284)/2+$H$2*(AC284-2*AB284+AA284))-$M$3*(AB284-AB285/$M$2)*$B$1</f>
        <v>0.00613074529097514</v>
      </c>
      <c r="AC286" s="8" t="n">
        <f aca="false">AC284+(-$H$1*(AD284-AB284)/2+$H$2*(AD284-2*AC284+AB284))-$M$3*(AC284-AC285/$M$2)*$B$1</f>
        <v>0.00313040452103188</v>
      </c>
      <c r="AD286" s="8" t="n">
        <f aca="false">AD284+(-$H$1*(AE284-AC284)/2+$H$2*(AE284-2*AD284+AC284))-$M$3*(AD284-AD285/$M$2)*$B$1</f>
        <v>0.00156064318701011</v>
      </c>
      <c r="AE286" s="8" t="n">
        <f aca="false">AE284+(-$H$1*(AF284-AD284)/2+$O$3*AE284+$H$2*(AF284-2*AE284+AD284))</f>
        <v>0.00106262849379358</v>
      </c>
      <c r="AF286" s="8" t="n">
        <f aca="false">AF284+(-$H$1*(AG284-AE284)/2+$O$3*AF284+$H$2*(AG284-2*AF284+AE284))</f>
        <v>0.000709764530978347</v>
      </c>
      <c r="AG286" s="8" t="n">
        <f aca="false">AG284+(-$H$1*(AH284-AF284)/2+$O$3*AG284+$H$2*(AH284-2*AG284+AF284))</f>
        <v>0.0004647100795634</v>
      </c>
      <c r="AH286" s="8" t="n">
        <f aca="false">AH284+(-$H$1*(AI284-AG284)/2+$O$3*AH284+$H$2*(AI284-2*AH284+AG284))</f>
        <v>0.000298031136635829</v>
      </c>
      <c r="AI286" s="8" t="n">
        <f aca="false">AI284+(-$H$1*(AJ284-AH284)/2+$O$3*AI284+$H$2*(AJ284-2*AI284+AH284))</f>
        <v>0.000187080449111972</v>
      </c>
      <c r="AJ286" s="8" t="n">
        <f aca="false">AJ284+(-$H$1*(AK284-AI284)/2+$O$3*AJ284+$H$2*(AK284-2*AJ284+AI284))</f>
        <v>0.000114857304584698</v>
      </c>
      <c r="AK286" s="8" t="n">
        <f aca="false">AK284+(-$H$1*(AL284-AJ284)/2+$O$3*AK284+$H$2*(AL284-2*AK284+AJ284))</f>
        <v>6.89178160880897E-005</v>
      </c>
      <c r="AL286" s="8" t="n">
        <f aca="false">AL284+(-$H$1*(AM284-AK284)/2+$O$3*AL284+$H$2*(AM284-2*AL284+AK284))</f>
        <v>4.03860036717573E-005</v>
      </c>
      <c r="AM286" s="8" t="n">
        <f aca="false">AM284+(-$H$1*(AN284-AL284)/2+$O$3*AM284+$H$2*(AN284-2*AM284+AL284))</f>
        <v>2.30947002668668E-005</v>
      </c>
      <c r="AN286" s="8" t="n">
        <f aca="false">AN284+(-$H$1*(AO284-AM284)/2+$O$3*AN284+$H$2*(AO284-2*AN284+AM284))</f>
        <v>1.28267622596328E-005</v>
      </c>
      <c r="AO286" s="8" t="n">
        <f aca="false">AO284+(-$H$1*(3*AO284-4*AN284+AM284)/2+$H$2*(2*AO284-5*AN284+4*AM284-AL284))</f>
        <v>5.56347162520064E-006</v>
      </c>
    </row>
    <row r="287" customFormat="false" ht="12" hidden="false" customHeight="false" outlineLevel="0" collapsed="false">
      <c r="A287" s="8" t="n">
        <f aca="false">A284+$B$1</f>
        <v>27.7999999999999</v>
      </c>
      <c r="B287" s="8"/>
      <c r="C287" s="8"/>
      <c r="D287" s="8"/>
      <c r="E287" s="8"/>
      <c r="F287" s="8"/>
      <c r="G287" s="8"/>
      <c r="H287" s="8"/>
      <c r="I287" s="8"/>
      <c r="J287" s="8" t="n">
        <f aca="false">J285+$M$1*(J284-J285/$M$2)*$B$1</f>
        <v>0.154818441194996</v>
      </c>
      <c r="K287" s="8" t="n">
        <f aca="false">K285+$M$1*(K284-K285/$M$2)*$B$1</f>
        <v>0.465780358132246</v>
      </c>
      <c r="L287" s="8" t="n">
        <f aca="false">L285+$M$1*(L284-L285/$M$2)*$B$1</f>
        <v>0.890102559685374</v>
      </c>
      <c r="M287" s="8" t="n">
        <f aca="false">M285+$M$1*(M284-M285/$M$2)*$B$1</f>
        <v>1.30675811288924</v>
      </c>
      <c r="N287" s="8" t="n">
        <f aca="false">N285+$M$1*(N284-N285/$M$2)*$B$1</f>
        <v>1.59898991325916</v>
      </c>
      <c r="O287" s="8" t="n">
        <f aca="false">O285+$M$1*(O284-O285/$M$2)*$B$1</f>
        <v>1.70519786430337</v>
      </c>
      <c r="P287" s="8" t="n">
        <f aca="false">P285+$M$1*(P284-P285/$M$2)*$B$1</f>
        <v>1.62951795547275</v>
      </c>
      <c r="Q287" s="8" t="n">
        <f aca="false">Q285+$M$1*(Q284-Q285/$M$2)*$B$1</f>
        <v>1.42187684834365</v>
      </c>
      <c r="R287" s="8" t="n">
        <f aca="false">R285+$M$1*(R284-R285/$M$2)*$B$1</f>
        <v>1.14821231443056</v>
      </c>
      <c r="S287" s="8" t="n">
        <f aca="false">S285+$M$1*(S284-S285/$M$2)*$B$1</f>
        <v>0.866750749479007</v>
      </c>
      <c r="T287" s="8" t="n">
        <f aca="false">T285+$M$1*(T284-T285/$M$2)*$B$1</f>
        <v>0.616355517569981</v>
      </c>
      <c r="U287" s="8" t="n">
        <f aca="false">U285+$M$1*(U284-U285/$M$2)*$B$1</f>
        <v>0.415414944359304</v>
      </c>
      <c r="V287" s="8" t="n">
        <f aca="false">V285+$M$1*(V284-V285/$M$2)*$B$1</f>
        <v>0.266675131647522</v>
      </c>
      <c r="W287" s="8" t="n">
        <f aca="false">W285+$M$1*(W284-W285/$M$2)*$B$1</f>
        <v>0.163713403055856</v>
      </c>
      <c r="X287" s="8" t="n">
        <f aca="false">X285+$M$1*(X284-X285/$M$2)*$B$1</f>
        <v>0.096437196430023</v>
      </c>
      <c r="Y287" s="8" t="n">
        <f aca="false">Y285+$M$1*(Y284-Y285/$M$2)*$B$1</f>
        <v>0.05466263302247</v>
      </c>
      <c r="Z287" s="8" t="n">
        <f aca="false">Z285+$M$1*(Z284-Z285/$M$2)*$B$1</f>
        <v>0.0298858680497132</v>
      </c>
      <c r="AA287" s="8" t="n">
        <f aca="false">AA285+$M$1*(AA284-AA285/$M$2)*$B$1</f>
        <v>0.0157930567837439</v>
      </c>
      <c r="AB287" s="8" t="n">
        <f aca="false">AB285+$M$1*(AB284-AB285/$M$2)*$B$1</f>
        <v>0.00808102269594132</v>
      </c>
      <c r="AC287" s="8" t="n">
        <f aca="false">AC285+$M$1*(AC284-AC285/$M$2)*$B$1</f>
        <v>0.00401026737209787</v>
      </c>
      <c r="AD287" s="8" t="n">
        <f aca="false">AD285+$M$1*(AD284-AD285/$M$2)*$B$1</f>
        <v>0.00194359415873284</v>
      </c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</row>
    <row r="288" customFormat="false" ht="12" hidden="false" customHeight="false" outlineLevel="0" collapsed="false">
      <c r="A288" s="8" t="n">
        <f aca="false">A286+$B$1</f>
        <v>27.9999999999999</v>
      </c>
      <c r="B288" s="8" t="n">
        <f aca="false">B286+(-$H$1*(-3*B286+4*C286-D286)/2+$O$3*B286+$H$2*(2*B286-5*C286+4*D286-E286))</f>
        <v>-0.00106335562804047</v>
      </c>
      <c r="C288" s="8" t="n">
        <f aca="false">C286+(-$H$1*(D286-B286)/2+$H$2*(D286-2*C286+B286))</f>
        <v>-0.000906990907322703</v>
      </c>
      <c r="D288" s="8" t="n">
        <f aca="false">D286+(-$H$1*(E286-C286)/2+$H$2*(E286-2*D286+C286))</f>
        <v>-0.000765537683799153</v>
      </c>
      <c r="E288" s="8" t="n">
        <f aca="false">E286+(-$H$1*(F286-D286)/2+$H$2*(F286-2*E286+D286))</f>
        <v>-0.000638557547530198</v>
      </c>
      <c r="F288" s="8" t="n">
        <f aca="false">F286+(-$H$1*(G286-E286)/2+$H$2*(G286-2*F286+E286))</f>
        <v>-0.000523802539334826</v>
      </c>
      <c r="G288" s="8" t="n">
        <f aca="false">G286+(-$H$1*(H286-F286)/2+$H$2*(H286-2*G286+F286))</f>
        <v>-0.000397836384088624</v>
      </c>
      <c r="H288" s="8" t="n">
        <f aca="false">H286+(-$H$1*(I286-G286)/2+$H$2*(I286-2*H286+G286))</f>
        <v>2.06190618105027E-005</v>
      </c>
      <c r="I288" s="8" t="n">
        <f aca="false">I286+(-$H$1*(J286-H286)/2+$H$2*(J286-2*I286+H286))</f>
        <v>0.00417127233620868</v>
      </c>
      <c r="J288" s="8" t="n">
        <f aca="false">J286+(-$H$1*(K286-I286)/2+$H$2*(K286-2*J286+I286))-$M$3*(J286-J287/$M$2)*$B$1</f>
        <v>0.0543082631230506</v>
      </c>
      <c r="K288" s="8" t="n">
        <f aca="false">K286+(-$H$1*(L286-J286)/2+$H$2*(L286-2*K286+J286))-$M$3*(K286-K287/$M$2)*$B$1</f>
        <v>0.174976895943116</v>
      </c>
      <c r="L288" s="8" t="n">
        <f aca="false">L286+(-$H$1*(M286-K286)/2+$H$2*(M286-2*L286+K286))-$M$3*(L286-L287/$M$2)*$B$1</f>
        <v>0.357344688312607</v>
      </c>
      <c r="M288" s="8" t="n">
        <f aca="false">M286+(-$H$1*(N286-L286)/2+$H$2*(N286-2*M286+L286))-$M$3*(M286-M287/$M$2)*$B$1</f>
        <v>0.557974187309629</v>
      </c>
      <c r="N288" s="8" t="n">
        <f aca="false">N286+(-$H$1*(O286-M286)/2+$H$2*(O286-2*N286+M286))-$M$3*(N286-N287/$M$2)*$B$1</f>
        <v>0.722849422539808</v>
      </c>
      <c r="O288" s="8" t="n">
        <f aca="false">O286+(-$H$1*(P286-N286)/2+$H$2*(P286-2*O286+N286))-$M$3*(O286-O287/$M$2)*$B$1</f>
        <v>0.8129188180778</v>
      </c>
      <c r="P288" s="8" t="n">
        <f aca="false">P286+(-$H$1*(Q286-O286)/2+$H$2*(Q286-2*P286+O286))-$M$3*(P286-P287/$M$2)*$B$1</f>
        <v>0.816503671277157</v>
      </c>
      <c r="Q288" s="8" t="n">
        <f aca="false">Q286+(-$H$1*(R286-P286)/2+$H$2*(R286-2*Q286+P286))-$M$3*(Q286-Q287/$M$2)*$B$1</f>
        <v>0.746744328291698</v>
      </c>
      <c r="R288" s="8" t="n">
        <f aca="false">R286+(-$H$1*(S286-Q286)/2+$H$2*(S286-2*R286+Q286))-$M$3*(R286-R287/$M$2)*$B$1</f>
        <v>0.630542109172224</v>
      </c>
      <c r="S288" s="8" t="n">
        <f aca="false">S286+(-$H$1*(T286-R286)/2+$H$2*(T286-2*S286+R286))-$M$3*(S286-S287/$M$2)*$B$1</f>
        <v>0.496696402318538</v>
      </c>
      <c r="T288" s="8" t="n">
        <f aca="false">T286+(-$H$1*(U286-S286)/2+$H$2*(U286-2*T286+S286))-$M$3*(T286-T287/$M$2)*$B$1</f>
        <v>0.367942784424201</v>
      </c>
      <c r="U288" s="8" t="n">
        <f aca="false">U286+(-$H$1*(V286-T286)/2+$H$2*(V286-2*U286+T286))-$M$3*(U286-U287/$M$2)*$B$1</f>
        <v>0.257948696114034</v>
      </c>
      <c r="V288" s="8" t="n">
        <f aca="false">V286+(-$H$1*(W286-U286)/2+$H$2*(W286-2*V286+U286))-$M$3*(V286-V287/$M$2)*$B$1</f>
        <v>0.172017083902445</v>
      </c>
      <c r="W288" s="8" t="n">
        <f aca="false">W286+(-$H$1*(X286-V286)/2+$H$2*(X286-2*W286+V286))-$M$3*(W286-W287/$M$2)*$B$1</f>
        <v>0.109576864780758</v>
      </c>
      <c r="X288" s="8" t="n">
        <f aca="false">X286+(-$H$1*(Y286-W286)/2+$H$2*(Y286-2*X286+W286))-$M$3*(X286-X287/$M$2)*$B$1</f>
        <v>0.0669104304463157</v>
      </c>
      <c r="Y288" s="8" t="n">
        <f aca="false">Y286+(-$H$1*(Z286-X286)/2+$H$2*(Z286-2*Y286+X286))-$M$3*(Y286-Y287/$M$2)*$B$1</f>
        <v>0.0392804147349639</v>
      </c>
      <c r="Z288" s="8" t="n">
        <f aca="false">Z286+(-$H$1*(AA286-Y286)/2+$H$2*(AA286-2*Z286+Y286))-$M$3*(Z286-Z287/$M$2)*$B$1</f>
        <v>0.0222256697721281</v>
      </c>
      <c r="AA288" s="8" t="n">
        <f aca="false">AA286+(-$H$1*(AB286-Z286)/2+$H$2*(AB286-2*AA286+Z286))-$M$3*(AA286-AA287/$M$2)*$B$1</f>
        <v>0.0121469033343579</v>
      </c>
      <c r="AB288" s="8" t="n">
        <f aca="false">AB286+(-$H$1*(AC286-AA286)/2+$H$2*(AC286-2*AB286+AA286))-$M$3*(AB286-AB287/$M$2)*$B$1</f>
        <v>0.00642418514390249</v>
      </c>
      <c r="AC288" s="8" t="n">
        <f aca="false">AC286+(-$H$1*(AD286-AB286)/2+$H$2*(AD286-2*AC286+AB286))-$M$3*(AC286-AC287/$M$2)*$B$1</f>
        <v>0.00329347351243818</v>
      </c>
      <c r="AD288" s="8" t="n">
        <f aca="false">AD286+(-$H$1*(AE286-AC286)/2+$H$2*(AE286-2*AD286+AC286))-$M$3*(AD286-AD287/$M$2)*$B$1</f>
        <v>0.0016486676909789</v>
      </c>
      <c r="AE288" s="8" t="n">
        <f aca="false">AE286+(-$H$1*(AF286-AD286)/2+$O$3*AE286+$H$2*(AF286-2*AE286+AD286))</f>
        <v>0.00112627205262233</v>
      </c>
      <c r="AF288" s="8" t="n">
        <f aca="false">AF286+(-$H$1*(AG286-AE286)/2+$O$3*AF286+$H$2*(AG286-2*AF286+AE286))</f>
        <v>0.000754900539080791</v>
      </c>
      <c r="AG288" s="8" t="n">
        <f aca="false">AG286+(-$H$1*(AH286-AF286)/2+$O$3*AG286+$H$2*(AH286-2*AG286+AF286))</f>
        <v>0.000496085408434634</v>
      </c>
      <c r="AH288" s="8" t="n">
        <f aca="false">AH286+(-$H$1*(AI286-AG286)/2+$O$3*AH286+$H$2*(AI286-2*AH286+AG286))</f>
        <v>0.000319392158306161</v>
      </c>
      <c r="AI288" s="8" t="n">
        <f aca="false">AI286+(-$H$1*(AJ286-AH286)/2+$O$3*AI286+$H$2*(AJ286-2*AI286+AH286))</f>
        <v>0.000201313301200267</v>
      </c>
      <c r="AJ288" s="8" t="n">
        <f aca="false">AJ286+(-$H$1*(AK286-AI286)/2+$O$3*AJ286+$H$2*(AK286-2*AJ286+AI286))</f>
        <v>0.000124131222905264</v>
      </c>
      <c r="AK288" s="8" t="n">
        <f aca="false">AK286+(-$H$1*(AL286-AJ286)/2+$O$3*AK286+$H$2*(AL286-2*AK286+AJ286))</f>
        <v>7.48225634665647E-005</v>
      </c>
      <c r="AL288" s="8" t="n">
        <f aca="false">AL286+(-$H$1*(AM286-AK286)/2+$O$3*AL286+$H$2*(AM286-2*AL286+AK286))</f>
        <v>4.4056910681812E-005</v>
      </c>
      <c r="AM288" s="8" t="n">
        <f aca="false">AM286+(-$H$1*(AN286-AL286)/2+$O$3*AM286+$H$2*(AN286-2*AM286+AL286))</f>
        <v>2.53211853791933E-005</v>
      </c>
      <c r="AN288" s="8" t="n">
        <f aca="false">AN286+(-$H$1*(AO286-AM286)/2+$O$3*AN286+$H$2*(AO286-2*AN286+AM286))</f>
        <v>1.41390497343543E-005</v>
      </c>
      <c r="AO288" s="8" t="n">
        <f aca="false">AO286+(-$H$1*(3*AO286-4*AN286+AM286)/2+$H$2*(2*AO286-5*AN286+4*AM286-AL286))</f>
        <v>6.2134011252079E-006</v>
      </c>
    </row>
    <row r="289" customFormat="false" ht="12" hidden="false" customHeight="false" outlineLevel="0" collapsed="false">
      <c r="A289" s="8" t="n">
        <f aca="false">A286+$B$1</f>
        <v>27.9999999999999</v>
      </c>
      <c r="B289" s="8"/>
      <c r="C289" s="8"/>
      <c r="D289" s="8"/>
      <c r="E289" s="8"/>
      <c r="F289" s="8"/>
      <c r="G289" s="8"/>
      <c r="H289" s="8"/>
      <c r="I289" s="8"/>
      <c r="J289" s="8" t="n">
        <f aca="false">J287+$M$1*(J286-J287/$M$2)*$B$1</f>
        <v>0.150506733582628</v>
      </c>
      <c r="K289" s="8" t="n">
        <f aca="false">K287+$M$1*(K286-K287/$M$2)*$B$1</f>
        <v>0.45503555637607</v>
      </c>
      <c r="L289" s="8" t="n">
        <f aca="false">L287+$M$1*(L286-L287/$M$2)*$B$1</f>
        <v>0.873939122946983</v>
      </c>
      <c r="M289" s="8" t="n">
        <f aca="false">M287+$M$1*(M286-M287/$M$2)*$B$1</f>
        <v>1.28931380912889</v>
      </c>
      <c r="N289" s="8" t="n">
        <f aca="false">N287+$M$1*(N286-N287/$M$2)*$B$1</f>
        <v>1.585130157657</v>
      </c>
      <c r="O289" s="8" t="n">
        <f aca="false">O287+$M$1*(O286-O287/$M$2)*$B$1</f>
        <v>1.69820130992546</v>
      </c>
      <c r="P289" s="8" t="n">
        <f aca="false">P287+$M$1*(P286-P287/$M$2)*$B$1</f>
        <v>1.63011199418435</v>
      </c>
      <c r="Q289" s="8" t="n">
        <f aca="false">Q287+$M$1*(Q286-Q287/$M$2)*$B$1</f>
        <v>1.42863740180066</v>
      </c>
      <c r="R289" s="8" t="n">
        <f aca="false">R287+$M$1*(R286-R287/$M$2)*$B$1</f>
        <v>1.1586437552323</v>
      </c>
      <c r="S289" s="8" t="n">
        <f aca="false">S287+$M$1*(S286-S287/$M$2)*$B$1</f>
        <v>0.878339902432387</v>
      </c>
      <c r="T289" s="8" t="n">
        <f aca="false">T287+$M$1*(T286-T287/$M$2)*$B$1</f>
        <v>0.627219211981875</v>
      </c>
      <c r="U289" s="8" t="n">
        <f aca="false">U287+$M$1*(U286-U287/$M$2)*$B$1</f>
        <v>0.424496490554702</v>
      </c>
      <c r="V289" s="8" t="n">
        <f aca="false">V287+$M$1*(V286-V287/$M$2)*$B$1</f>
        <v>0.273632225006094</v>
      </c>
      <c r="W289" s="8" t="n">
        <f aca="false">W287+$M$1*(W286-W287/$M$2)*$B$1</f>
        <v>0.168676481035132</v>
      </c>
      <c r="X289" s="8" t="n">
        <f aca="false">X287+$M$1*(X286-X287/$M$2)*$B$1</f>
        <v>0.0997692867192138</v>
      </c>
      <c r="Y289" s="8" t="n">
        <f aca="false">Y287+$M$1*(Y286-Y287/$M$2)*$B$1</f>
        <v>0.056783804357163</v>
      </c>
      <c r="Z289" s="8" t="n">
        <f aca="false">Z287+$M$1*(Z286-Z287/$M$2)*$B$1</f>
        <v>0.0311733913742819</v>
      </c>
      <c r="AA289" s="8" t="n">
        <f aca="false">AA287+$M$1*(AA286-AA287/$M$2)*$B$1</f>
        <v>0.0165414625675961</v>
      </c>
      <c r="AB289" s="8" t="n">
        <f aca="false">AB287+$M$1*(AB286-AB287/$M$2)*$B$1</f>
        <v>0.00849906948454221</v>
      </c>
      <c r="AC289" s="8" t="n">
        <f aca="false">AC287+$M$1*(AC286-AC287/$M$2)*$B$1</f>
        <v>0.00423532153909446</v>
      </c>
      <c r="AD289" s="8" t="n">
        <f aca="false">AD287+$M$1*(AD286-AD287/$M$2)*$B$1</f>
        <v>0.00206136338026157</v>
      </c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</row>
    <row r="290" customFormat="false" ht="12" hidden="false" customHeight="false" outlineLevel="0" collapsed="false">
      <c r="A290" s="8" t="n">
        <f aca="false">A288+$B$1</f>
        <v>28.1999999999999</v>
      </c>
      <c r="B290" s="8" t="n">
        <f aca="false">B288+(-$H$1*(-3*B288+4*C288-D288)/2+$O$3*B288+$H$2*(2*B288-5*C288+4*D288-E288))</f>
        <v>-0.00108497934247968</v>
      </c>
      <c r="C290" s="8" t="n">
        <f aca="false">C288+(-$H$1*(D288-B288)/2+$H$2*(D288-2*C288+B288))</f>
        <v>-0.000926714538295637</v>
      </c>
      <c r="D290" s="8" t="n">
        <f aca="false">D288+(-$H$1*(E288-C288)/2+$H$2*(E288-2*D288+C288))</f>
        <v>-0.000783388704995366</v>
      </c>
      <c r="E290" s="8" t="n">
        <f aca="false">E288+(-$H$1*(F288-D288)/2+$H$2*(F288-2*E288+D288))</f>
        <v>-0.000654575625690751</v>
      </c>
      <c r="F290" s="8" t="n">
        <f aca="false">F288+(-$H$1*(G288-E288)/2+$H$2*(G288-2*F288+E288))</f>
        <v>-0.000538090495120217</v>
      </c>
      <c r="G290" s="8" t="n">
        <f aca="false">G288+(-$H$1*(H288-F288)/2+$H$2*(H288-2*G288+F288))</f>
        <v>-0.000411154232647301</v>
      </c>
      <c r="H290" s="8" t="n">
        <f aca="false">H288+(-$H$1*(I288-G288)/2+$H$2*(I288-2*H288+G288))</f>
        <v>-3.11016857084756E-007</v>
      </c>
      <c r="I290" s="8" t="n">
        <f aca="false">I288+(-$H$1*(J288-H288)/2+$H$2*(J288-2*I288+H288))</f>
        <v>0.00403938619814474</v>
      </c>
      <c r="J290" s="8" t="n">
        <f aca="false">J288+(-$H$1*(K288-I288)/2+$H$2*(K288-2*J288+I288))-$M$3*(J288-J289/$M$2)*$B$1</f>
        <v>0.0528090482108107</v>
      </c>
      <c r="K290" s="8" t="n">
        <f aca="false">K288+(-$H$1*(L288-J288)/2+$H$2*(L288-2*K288+J288))-$M$3*(K288-K289/$M$2)*$B$1</f>
        <v>0.170882285537069</v>
      </c>
      <c r="L290" s="8" t="n">
        <f aca="false">L288+(-$H$1*(M288-K288)/2+$H$2*(M288-2*L288+K288))-$M$3*(L288-L289/$M$2)*$B$1</f>
        <v>0.350567109601551</v>
      </c>
      <c r="M290" s="8" t="n">
        <f aca="false">M288+(-$H$1*(N288-L288)/2+$H$2*(N288-2*M288+L288))-$M$3*(M288-M289/$M$2)*$B$1</f>
        <v>0.549863241992268</v>
      </c>
      <c r="N290" s="8" t="n">
        <f aca="false">N288+(-$H$1*(O288-M288)/2+$H$2*(O288-2*N288+M288))-$M$3*(N288-N289/$M$2)*$B$1</f>
        <v>0.71549649722463</v>
      </c>
      <c r="O290" s="8" t="n">
        <f aca="false">O288+(-$H$1*(P288-N288)/2+$H$2*(P288-2*O288+N288))-$M$3*(O288-O289/$M$2)*$B$1</f>
        <v>0.808136173967609</v>
      </c>
      <c r="P290" s="8" t="n">
        <f aca="false">P288+(-$H$1*(Q288-O288)/2+$H$2*(Q288-2*P288+O288))-$M$3*(P288-P289/$M$2)*$B$1</f>
        <v>0.815145483849169</v>
      </c>
      <c r="Q290" s="8" t="n">
        <f aca="false">Q288+(-$H$1*(R288-P288)/2+$H$2*(R288-2*Q288+P288))-$M$3*(Q288-Q289/$M$2)*$B$1</f>
        <v>0.748610189513581</v>
      </c>
      <c r="R290" s="8" t="n">
        <f aca="false">R288+(-$H$1*(S288-Q288)/2+$H$2*(S288-2*R288+Q288))-$M$3*(R288-R289/$M$2)*$B$1</f>
        <v>0.634713084872005</v>
      </c>
      <c r="S290" s="8" t="n">
        <f aca="false">S288+(-$H$1*(T288-R288)/2+$H$2*(T288-2*S288+R288))-$M$3*(S288-S289/$M$2)*$B$1</f>
        <v>0.502009440552721</v>
      </c>
      <c r="T290" s="8" t="n">
        <f aca="false">T288+(-$H$1*(U288-S288)/2+$H$2*(U288-2*T288+S288))-$M$3*(T288-T289/$M$2)*$B$1</f>
        <v>0.37337168265235</v>
      </c>
      <c r="U290" s="8" t="n">
        <f aca="false">U288+(-$H$1*(V288-T288)/2+$H$2*(V288-2*U288+T288))-$M$3*(U288-U289/$M$2)*$B$1</f>
        <v>0.262797725924182</v>
      </c>
      <c r="V290" s="8" t="n">
        <f aca="false">V288+(-$H$1*(W288-U288)/2+$H$2*(W288-2*V288+U288))-$M$3*(V288-V289/$M$2)*$B$1</f>
        <v>0.175945356783622</v>
      </c>
      <c r="W290" s="8" t="n">
        <f aca="false">W288+(-$H$1*(X288-V288)/2+$H$2*(X288-2*W288+V288))-$M$3*(W288-W289/$M$2)*$B$1</f>
        <v>0.112521959351796</v>
      </c>
      <c r="X290" s="8" t="n">
        <f aca="false">X288+(-$H$1*(Y288-W288)/2+$H$2*(Y288-2*X288+W288))-$M$3*(X288-X289/$M$2)*$B$1</f>
        <v>0.0689797736672634</v>
      </c>
      <c r="Y290" s="8" t="n">
        <f aca="false">Y288+(-$H$1*(Z288-X288)/2+$H$2*(Z288-2*Y288+X288))-$M$3*(Y288-Y289/$M$2)*$B$1</f>
        <v>0.0406549764791643</v>
      </c>
      <c r="Z290" s="8" t="n">
        <f aca="false">Z288+(-$H$1*(AA288-Y288)/2+$H$2*(AA288-2*Z288+Y288))-$M$3*(Z288-Z289/$M$2)*$B$1</f>
        <v>0.0230943112535733</v>
      </c>
      <c r="AA290" s="8" t="n">
        <f aca="false">AA288+(-$H$1*(AB288-Z288)/2+$H$2*(AB288-2*AA288+Z288))-$M$3*(AA288-AA289/$M$2)*$B$1</f>
        <v>0.0126716587252016</v>
      </c>
      <c r="AB290" s="8" t="n">
        <f aca="false">AB288+(-$H$1*(AC288-AA288)/2+$H$2*(AC288-2*AB288+AA288))-$M$3*(AB288-AB289/$M$2)*$B$1</f>
        <v>0.00672839046550033</v>
      </c>
      <c r="AC290" s="8" t="n">
        <f aca="false">AC288+(-$H$1*(AD288-AB288)/2+$H$2*(AD288-2*AC288+AB288))-$M$3*(AC288-AC289/$M$2)*$B$1</f>
        <v>0.00346324113739912</v>
      </c>
      <c r="AD290" s="8" t="n">
        <f aca="false">AD288+(-$H$1*(AE288-AC288)/2+$H$2*(AE288-2*AD288+AC288))-$M$3*(AD288-AD289/$M$2)*$B$1</f>
        <v>0.00174069761753393</v>
      </c>
      <c r="AE290" s="8" t="n">
        <f aca="false">AE288+(-$H$1*(AF288-AD288)/2+$O$3*AE288+$H$2*(AF288-2*AE288+AD288))</f>
        <v>0.00119302095412812</v>
      </c>
      <c r="AF290" s="8" t="n">
        <f aca="false">AF288+(-$H$1*(AG288-AE288)/2+$O$3*AF288+$H$2*(AG288-2*AF288+AE288))</f>
        <v>0.000802396244900225</v>
      </c>
      <c r="AG290" s="8" t="n">
        <f aca="false">AG288+(-$H$1*(AH288-AF288)/2+$O$3*AG288+$H$2*(AH288-2*AG288+AF288))</f>
        <v>0.000529217045133324</v>
      </c>
      <c r="AH290" s="8" t="n">
        <f aca="false">AH288+(-$H$1*(AI288-AG288)/2+$O$3*AH288+$H$2*(AI288-2*AH288+AG288))</f>
        <v>0.000342032678307787</v>
      </c>
      <c r="AI290" s="8" t="n">
        <f aca="false">AI288+(-$H$1*(AJ288-AH288)/2+$O$3*AI288+$H$2*(AJ288-2*AI288+AH288))</f>
        <v>0.000216457868534164</v>
      </c>
      <c r="AJ290" s="8" t="n">
        <f aca="false">AJ288+(-$H$1*(AK288-AI288)/2+$O$3*AJ288+$H$2*(AK288-2*AJ288+AI288))</f>
        <v>0.00013404008558858</v>
      </c>
      <c r="AK290" s="8" t="n">
        <f aca="false">AK288+(-$H$1*(AL288-AJ288)/2+$O$3*AK288+$H$2*(AL288-2*AK288+AJ288))</f>
        <v>8.11591675057372E-005</v>
      </c>
      <c r="AL290" s="8" t="n">
        <f aca="false">AL288+(-$H$1*(AM288-AK288)/2+$O$3*AL288+$H$2*(AM288-2*AL288+AK288))</f>
        <v>4.80144585517946E-005</v>
      </c>
      <c r="AM290" s="8" t="n">
        <f aca="false">AM288+(-$H$1*(AN288-AL288)/2+$O$3*AM288+$H$2*(AN288-2*AM288+AL288))</f>
        <v>2.77331821520094E-005</v>
      </c>
      <c r="AN290" s="8" t="n">
        <f aca="false">AN288+(-$H$1*(AO288-AM288)/2+$O$3*AN288+$H$2*(AO288-2*AN288+AM288))</f>
        <v>1.55680432923644E-005</v>
      </c>
      <c r="AO290" s="8" t="n">
        <f aca="false">AO288+(-$H$1*(3*AO288-4*AN288+AM288)/2+$H$2*(2*AO288-5*AN288+4*AM288-AL288))</f>
        <v>6.92867656606279E-006</v>
      </c>
    </row>
    <row r="291" customFormat="false" ht="12" hidden="false" customHeight="false" outlineLevel="0" collapsed="false">
      <c r="A291" s="8" t="n">
        <f aca="false">A288+$B$1</f>
        <v>28.1999999999999</v>
      </c>
      <c r="B291" s="8"/>
      <c r="C291" s="8"/>
      <c r="D291" s="8"/>
      <c r="E291" s="8"/>
      <c r="F291" s="8"/>
      <c r="G291" s="8"/>
      <c r="H291" s="8"/>
      <c r="I291" s="8"/>
      <c r="J291" s="8" t="n">
        <f aca="false">J289+$M$1*(J288-J289/$M$2)*$B$1</f>
        <v>0.146317712848975</v>
      </c>
      <c r="K291" s="8" t="n">
        <f aca="false">K289+$M$1*(K288-K289/$M$2)*$B$1</f>
        <v>0.444527379927086</v>
      </c>
      <c r="L291" s="8" t="n">
        <f aca="false">L289+$M$1*(L288-L289/$M$2)*$B$1</f>
        <v>0.858014148314806</v>
      </c>
      <c r="M291" s="8" t="n">
        <f aca="false">M289+$M$1*(M288-M289/$M$2)*$B$1</f>
        <v>1.27197726567793</v>
      </c>
      <c r="N291" s="8" t="n">
        <f aca="false">N289+$M$1*(N288-N289/$M$2)*$B$1</f>
        <v>1.57118702639926</v>
      </c>
      <c r="O291" s="8" t="n">
        <f aca="false">O289+$M$1*(O288-O289/$M$2)*$B$1</f>
        <v>1.69096494254847</v>
      </c>
      <c r="P291" s="8" t="n">
        <f aca="false">P289+$M$1*(P288-P289/$M$2)*$B$1</f>
        <v>1.63040152902134</v>
      </c>
      <c r="Q291" s="8" t="n">
        <f aca="false">Q289+$M$1*(Q288-Q289/$M$2)*$B$1</f>
        <v>1.43512252727893</v>
      </c>
      <c r="R291" s="8" t="n">
        <f aca="false">R289+$M$1*(R288-R289/$M$2)*$B$1</f>
        <v>1.16888780154352</v>
      </c>
      <c r="S291" s="8" t="n">
        <f aca="false">S289+$M$1*(S288-S289/$M$2)*$B$1</f>
        <v>0.889845192652855</v>
      </c>
      <c r="T291" s="8" t="n">
        <f aca="false">T289+$M$1*(T288-T289/$M$2)*$B$1</f>
        <v>0.638085847668528</v>
      </c>
      <c r="U291" s="8" t="n">
        <f aca="false">U289+$M$1*(U288-U289/$M$2)*$B$1</f>
        <v>0.433636580722039</v>
      </c>
      <c r="V291" s="8" t="n">
        <f aca="false">V289+$M$1*(V288-V289/$M$2)*$B$1</f>
        <v>0.280672419285973</v>
      </c>
      <c r="W291" s="8" t="n">
        <f aca="false">W289+$M$1*(W288-W289/$M$2)*$B$1</f>
        <v>0.17372420588777</v>
      </c>
      <c r="X291" s="8" t="n">
        <f aca="false">X289+$M$1*(X288-X289/$M$2)*$B$1</f>
        <v>0.103174444136556</v>
      </c>
      <c r="Y291" s="8" t="n">
        <f aca="false">Y289+$M$1*(Y288-Y289/$M$2)*$B$1</f>
        <v>0.0589615068684395</v>
      </c>
      <c r="Z291" s="8" t="n">
        <f aca="false">Z289+$M$1*(Z288-Z289/$M$2)*$B$1</f>
        <v>0.0325011861912793</v>
      </c>
      <c r="AA291" s="8" t="n">
        <f aca="false">AA289+$M$1*(AA288-AA289/$M$2)*$B$1</f>
        <v>0.017316696977708</v>
      </c>
      <c r="AB291" s="8" t="n">
        <f aca="false">AB289+$M$1*(AB288-AB289/$M$2)*$B$1</f>
        <v>0.00893399956486849</v>
      </c>
      <c r="AC291" s="8" t="n">
        <f aca="false">AC289+$M$1*(AC288-AC289/$M$2)*$B$1</f>
        <v>0.00447048408767265</v>
      </c>
      <c r="AD291" s="8" t="n">
        <f aca="false">AD289+$M$1*(AD288-AD289/$M$2)*$B$1</f>
        <v>0.0021849605804312</v>
      </c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</row>
    <row r="292" customFormat="false" ht="12" hidden="false" customHeight="false" outlineLevel="0" collapsed="false">
      <c r="A292" s="8" t="n">
        <f aca="false">A290+$B$1</f>
        <v>28.3999999999999</v>
      </c>
      <c r="B292" s="8" t="n">
        <f aca="false">B290+(-$H$1*(-3*B290+4*C290-D290)/2+$O$3*B290+$H$2*(2*B290-5*C290+4*D290-E290))</f>
        <v>-0.00110684400902102</v>
      </c>
      <c r="C292" s="8" t="n">
        <f aca="false">C290+(-$H$1*(D290-B290)/2+$H$2*(D290-2*C290+B290))</f>
        <v>-0.000946676545063055</v>
      </c>
      <c r="D292" s="8" t="n">
        <f aca="false">D290+(-$H$1*(E290-C290)/2+$H$2*(E290-2*D290+C290))</f>
        <v>-0.000801474761580518</v>
      </c>
      <c r="E292" s="8" t="n">
        <f aca="false">E290+(-$H$1*(F290-D290)/2+$H$2*(F290-2*E290+D290))</f>
        <v>-0.000670824300975128</v>
      </c>
      <c r="F292" s="8" t="n">
        <f aca="false">F290+(-$H$1*(G290-E290)/2+$H$2*(G290-2*F290+E290))</f>
        <v>-0.000552601710815659</v>
      </c>
      <c r="G292" s="8" t="n">
        <f aca="false">G290+(-$H$1*(H290-F290)/2+$H$2*(H290-2*G290+F290))</f>
        <v>-0.000424666141049227</v>
      </c>
      <c r="H292" s="8" t="n">
        <f aca="false">H290+(-$H$1*(I290-G290)/2+$H$2*(I290-2*H290+G290))</f>
        <v>-2.1159710576116E-005</v>
      </c>
      <c r="I292" s="8" t="n">
        <f aca="false">I290+(-$H$1*(J290-H290)/2+$H$2*(J290-2*I290+H290))</f>
        <v>0.00391079718326701</v>
      </c>
      <c r="J292" s="8" t="n">
        <f aca="false">J290+(-$H$1*(K290-I290)/2+$H$2*(K290-2*J290+I290))-$M$3*(J290-J291/$M$2)*$B$1</f>
        <v>0.0513517757394956</v>
      </c>
      <c r="K292" s="8" t="n">
        <f aca="false">K290+(-$H$1*(L290-J290)/2+$H$2*(L290-2*K290+J290))-$M$3*(K290-K291/$M$2)*$B$1</f>
        <v>0.166880329632151</v>
      </c>
      <c r="L292" s="8" t="n">
        <f aca="false">L290+(-$H$1*(M290-K290)/2+$H$2*(M290-2*L290+K290))-$M$3*(L290-L291/$M$2)*$B$1</f>
        <v>0.34390021116695</v>
      </c>
      <c r="M292" s="8" t="n">
        <f aca="false">M290+(-$H$1*(N290-L290)/2+$H$2*(N290-2*M290+L290))-$M$3*(M290-M291/$M$2)*$B$1</f>
        <v>0.541825607272633</v>
      </c>
      <c r="N292" s="8" t="n">
        <f aca="false">N290+(-$H$1*(O290-M290)/2+$H$2*(O290-2*N290+M290))-$M$3*(N290-N291/$M$2)*$B$1</f>
        <v>0.708140142212152</v>
      </c>
      <c r="O292" s="8" t="n">
        <f aca="false">O290+(-$H$1*(P290-N290)/2+$H$2*(P290-2*O290+N290))-$M$3*(O290-O291/$M$2)*$B$1</f>
        <v>0.803271493068096</v>
      </c>
      <c r="P292" s="8" t="n">
        <f aca="false">P290+(-$H$1*(Q290-O290)/2+$H$2*(Q290-2*P290+O290))-$M$3*(P290-P291/$M$2)*$B$1</f>
        <v>0.813656996485147</v>
      </c>
      <c r="Q292" s="8" t="n">
        <f aca="false">Q290+(-$H$1*(R290-P290)/2+$H$2*(R290-2*Q290+P290))-$M$3*(Q290-Q291/$M$2)*$B$1</f>
        <v>0.750339550386234</v>
      </c>
      <c r="R292" s="8" t="n">
        <f aca="false">R290+(-$H$1*(S290-Q290)/2+$H$2*(S290-2*R290+Q290))-$M$3*(R290-R291/$M$2)*$B$1</f>
        <v>0.638775541054199</v>
      </c>
      <c r="S292" s="8" t="n">
        <f aca="false">S290+(-$H$1*(T290-R290)/2+$H$2*(T290-2*S290+R290))-$M$3*(S290-S291/$M$2)*$B$1</f>
        <v>0.507258595947461</v>
      </c>
      <c r="T292" s="8" t="n">
        <f aca="false">T290+(-$H$1*(U290-S290)/2+$H$2*(U290-2*T290+S290))-$M$3*(T290-T291/$M$2)*$B$1</f>
        <v>0.378781068644367</v>
      </c>
      <c r="U292" s="8" t="n">
        <f aca="false">U290+(-$H$1*(V290-T290)/2+$H$2*(V290-2*U290+T290))-$M$3*(U290-U291/$M$2)*$B$1</f>
        <v>0.267660757016664</v>
      </c>
      <c r="V292" s="8" t="n">
        <f aca="false">V290+(-$H$1*(W290-U290)/2+$H$2*(W290-2*V290+U290))-$M$3*(V290-V291/$M$2)*$B$1</f>
        <v>0.179906868937763</v>
      </c>
      <c r="W292" s="8" t="n">
        <f aca="false">W290+(-$H$1*(X290-V290)/2+$H$2*(X290-2*W290+V290))-$M$3*(W290-W291/$M$2)*$B$1</f>
        <v>0.115506939669758</v>
      </c>
      <c r="X292" s="8" t="n">
        <f aca="false">X290+(-$H$1*(Y290-W290)/2+$H$2*(Y290-2*X290+W290))-$M$3*(X290-X291/$M$2)*$B$1</f>
        <v>0.0710870530116754</v>
      </c>
      <c r="Y292" s="8" t="n">
        <f aca="false">Y290+(-$H$1*(Z290-X290)/2+$H$2*(Z290-2*Y290+X290))-$M$3*(Y290-Y291/$M$2)*$B$1</f>
        <v>0.0420610702321006</v>
      </c>
      <c r="Z292" s="8" t="n">
        <f aca="false">Z290+(-$H$1*(AA290-Y290)/2+$H$2*(AA290-2*Z290+Y290))-$M$3*(Z290-Z291/$M$2)*$B$1</f>
        <v>0.0239867808819261</v>
      </c>
      <c r="AA292" s="8" t="n">
        <f aca="false">AA290+(-$H$1*(AB290-Z290)/2+$H$2*(AB290-2*AA290+Z290))-$M$3*(AA290-AA291/$M$2)*$B$1</f>
        <v>0.0132131283730901</v>
      </c>
      <c r="AB292" s="8" t="n">
        <f aca="false">AB290+(-$H$1*(AC290-AA290)/2+$H$2*(AC290-2*AB290+AA290))-$M$3*(AB290-AB291/$M$2)*$B$1</f>
        <v>0.00704361717730318</v>
      </c>
      <c r="AC292" s="8" t="n">
        <f aca="false">AC290+(-$H$1*(AD290-AB290)/2+$H$2*(AD290-2*AC290+AB290))-$M$3*(AC290-AC291/$M$2)*$B$1</f>
        <v>0.0036398998168559</v>
      </c>
      <c r="AD292" s="8" t="n">
        <f aca="false">AD290+(-$H$1*(AE290-AC290)/2+$H$2*(AE290-2*AD290+AC290))-$M$3*(AD290-AD291/$M$2)*$B$1</f>
        <v>0.00183686737112569</v>
      </c>
      <c r="AE292" s="8" t="n">
        <f aca="false">AE290+(-$H$1*(AF290-AD290)/2+$O$3*AE290+$H$2*(AF290-2*AE290+AD290))</f>
        <v>0.0012629893124436</v>
      </c>
      <c r="AF292" s="8" t="n">
        <f aca="false">AF290+(-$H$1*(AG290-AE290)/2+$O$3*AF290+$H$2*(AG290-2*AF290+AE290))</f>
        <v>0.000852346303870014</v>
      </c>
      <c r="AG292" s="8" t="n">
        <f aca="false">AG290+(-$H$1*(AH290-AF290)/2+$O$3*AG290+$H$2*(AH290-2*AG290+AF290))</f>
        <v>0.000564181683426725</v>
      </c>
      <c r="AH292" s="8" t="n">
        <f aca="false">AH290+(-$H$1*(AI290-AG290)/2+$O$3*AH290+$H$2*(AI290-2*AH290+AG290))</f>
        <v>0.000366013377431692</v>
      </c>
      <c r="AI292" s="8" t="n">
        <f aca="false">AI290+(-$H$1*(AJ290-AH290)/2+$O$3*AI290+$H$2*(AJ290-2*AI290+AH290))</f>
        <v>0.000232561015141228</v>
      </c>
      <c r="AJ292" s="8" t="n">
        <f aca="false">AJ290+(-$H$1*(AK290-AI290)/2+$O$3*AJ290+$H$2*(AK290-2*AJ290+AI290))</f>
        <v>0.00014461920346549</v>
      </c>
      <c r="AK292" s="8" t="n">
        <f aca="false">AK290+(-$H$1*(AL290-AJ290)/2+$O$3*AK290+$H$2*(AL290-2*AK290+AJ290))</f>
        <v>8.79535705603198E-005</v>
      </c>
      <c r="AL292" s="8" t="n">
        <f aca="false">AL290+(-$H$1*(AM290-AK290)/2+$O$3*AL290+$H$2*(AM290-2*AL290+AK290))</f>
        <v>5.22772199489239E-005</v>
      </c>
      <c r="AM292" s="8" t="n">
        <f aca="false">AM290+(-$H$1*(AN290-AL290)/2+$O$3*AM290+$H$2*(AN290-2*AM290+AL290))</f>
        <v>3.03436384000103E-005</v>
      </c>
      <c r="AN292" s="8" t="n">
        <f aca="false">AN290+(-$H$1*(AO290-AM290)/2+$O$3*AN290+$H$2*(AO290-2*AN290+AM290))</f>
        <v>1.71225138830104E-005</v>
      </c>
      <c r="AO292" s="8" t="n">
        <f aca="false">AO290+(-$H$1*(3*AO290-4*AN290+AM290)/2+$H$2*(2*AO290-5*AN290+4*AM290-AL290))</f>
        <v>7.71482439817972E-006</v>
      </c>
    </row>
    <row r="293" customFormat="false" ht="12" hidden="false" customHeight="false" outlineLevel="0" collapsed="false">
      <c r="A293" s="8" t="n">
        <f aca="false">A290+$B$1</f>
        <v>28.3999999999999</v>
      </c>
      <c r="B293" s="8"/>
      <c r="C293" s="8"/>
      <c r="D293" s="8"/>
      <c r="E293" s="8"/>
      <c r="F293" s="8"/>
      <c r="G293" s="8"/>
      <c r="H293" s="8"/>
      <c r="I293" s="8"/>
      <c r="J293" s="8" t="n">
        <f aca="false">J291+$M$1*(J290-J291/$M$2)*$B$1</f>
        <v>0.14224775120624</v>
      </c>
      <c r="K293" s="8" t="n">
        <f aca="false">K291+$M$1*(K290-K291/$M$2)*$B$1</f>
        <v>0.434251099041791</v>
      </c>
      <c r="L293" s="8" t="n">
        <f aca="false">L291+$M$1*(L290-L291/$M$2)*$B$1</f>
        <v>0.842326155403636</v>
      </c>
      <c r="M293" s="8" t="n">
        <f aca="false">M291+$M$1*(M290-M291/$M$2)*$B$1</f>
        <v>1.25475218750859</v>
      </c>
      <c r="N293" s="8" t="n">
        <f aca="false">N291+$M$1*(N290-N291/$M$2)*$B$1</f>
        <v>1.55716762320426</v>
      </c>
      <c r="O293" s="8" t="n">
        <f aca="false">O291+$M$1*(O290-O291/$M$2)*$B$1</f>
        <v>1.68349568308715</v>
      </c>
      <c r="P293" s="8" t="n">
        <f aca="false">P291+$M$1*(P290-P291/$M$2)*$B$1</f>
        <v>1.63039047288904</v>
      </c>
      <c r="Q293" s="8" t="n">
        <f aca="false">Q291+$M$1*(Q290-Q291/$M$2)*$B$1</f>
        <v>1.44133231245375</v>
      </c>
      <c r="R293" s="8" t="n">
        <f aca="false">R291+$M$1*(R290-R291/$M$2)*$B$1</f>
        <v>1.17894163836357</v>
      </c>
      <c r="S293" s="8" t="n">
        <f aca="false">S291+$M$1*(S290-S291/$M$2)*$B$1</f>
        <v>0.901262561498114</v>
      </c>
      <c r="T293" s="8" t="n">
        <f aca="false">T291+$M$1*(T290-T291/$M$2)*$B$1</f>
        <v>0.648951599432145</v>
      </c>
      <c r="U293" s="8" t="n">
        <f aca="false">U291+$M$1*(U290-U291/$M$2)*$B$1</f>
        <v>0.442832467834671</v>
      </c>
      <c r="V293" s="8" t="n">
        <f aca="false">V291+$M$1*(V290-V291/$M$2)*$B$1</f>
        <v>0.2877942487141</v>
      </c>
      <c r="W293" s="8" t="n">
        <f aca="false">W291+$M$1*(W290-W291/$M$2)*$B$1</f>
        <v>0.178856177169352</v>
      </c>
      <c r="X293" s="8" t="n">
        <f aca="false">X291+$M$1*(X290-X291/$M$2)*$B$1</f>
        <v>0.106652954456353</v>
      </c>
      <c r="Y293" s="8" t="n">
        <f aca="false">Y291+$M$1*(Y290-Y291/$M$2)*$B$1</f>
        <v>0.0611963514774284</v>
      </c>
      <c r="Z293" s="8" t="n">
        <f aca="false">Z291+$M$1*(Z290-Z291/$M$2)*$B$1</f>
        <v>0.0338699298228661</v>
      </c>
      <c r="AA293" s="8" t="n">
        <f aca="false">AA291+$M$1*(AA290-AA291/$M$2)*$B$1</f>
        <v>0.0181193590249776</v>
      </c>
      <c r="AB293" s="8" t="n">
        <f aca="false">AB291+$M$1*(AB290-AB291/$M$2)*$B$1</f>
        <v>0.0093862777014817</v>
      </c>
      <c r="AC293" s="8" t="n">
        <f aca="false">AC291+$M$1*(AC290-AC291/$M$2)*$B$1</f>
        <v>0.00471608390638521</v>
      </c>
      <c r="AD293" s="8" t="n">
        <f aca="false">AD291+$M$1*(AD290-AD291/$M$2)*$B$1</f>
        <v>0.00231460404589486</v>
      </c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</row>
    <row r="294" customFormat="false" ht="12" hidden="false" customHeight="false" outlineLevel="0" collapsed="false">
      <c r="A294" s="8" t="n">
        <f aca="false">A292+$B$1</f>
        <v>28.5999999999999</v>
      </c>
      <c r="B294" s="8" t="n">
        <f aca="false">B292+(-$H$1*(-3*B292+4*C292-D292)/2+$O$3*B292+$H$2*(2*B292-5*C292+4*D292-E292))</f>
        <v>-0.00112894987207656</v>
      </c>
      <c r="C294" s="8" t="n">
        <f aca="false">C292+(-$H$1*(D292-B292)/2+$H$2*(D292-2*C292+B292))</f>
        <v>-0.000966877244069801</v>
      </c>
      <c r="D294" s="8" t="n">
        <f aca="false">D292+(-$H$1*(E292-C292)/2+$H$2*(E292-2*D292+C292))</f>
        <v>-0.000819796262947959</v>
      </c>
      <c r="E294" s="8" t="n">
        <f aca="false">E292+(-$H$1*(F292-D292)/2+$H$2*(F292-2*E292+D292))</f>
        <v>-0.00068730410516588</v>
      </c>
      <c r="F294" s="8" t="n">
        <f aca="false">F292+(-$H$1*(G292-E292)/2+$H$2*(G292-2*F292+E292))</f>
        <v>-0.000567336921398965</v>
      </c>
      <c r="G294" s="8" t="n">
        <f aca="false">G292+(-$H$1*(H292-F292)/2+$H$2*(H292-2*G292+F292))</f>
        <v>-0.000438373689636208</v>
      </c>
      <c r="H294" s="8" t="n">
        <f aca="false">H292+(-$H$1*(I292-G292)/2+$H$2*(I292-2*H292+G292))</f>
        <v>-4.19367126158435E-005</v>
      </c>
      <c r="I294" s="8" t="n">
        <f aca="false">I292+(-$H$1*(J292-H292)/2+$H$2*(J292-2*I292+H292))</f>
        <v>0.00378540143549882</v>
      </c>
      <c r="J294" s="8" t="n">
        <f aca="false">J292+(-$H$1*(K292-I292)/2+$H$2*(K292-2*J292+I292))-$M$3*(J292-J293/$M$2)*$B$1</f>
        <v>0.0499352214804585</v>
      </c>
      <c r="K294" s="8" t="n">
        <f aca="false">K292+(-$H$1*(L292-J292)/2+$H$2*(L292-2*K292+J292))-$M$3*(K292-K293/$M$2)*$B$1</f>
        <v>0.162969054955443</v>
      </c>
      <c r="L294" s="8" t="n">
        <f aca="false">L292+(-$H$1*(M292-K292)/2+$H$2*(M292-2*L292+K292))-$M$3*(L292-L293/$M$2)*$B$1</f>
        <v>0.337342828111272</v>
      </c>
      <c r="M294" s="8" t="n">
        <f aca="false">M292+(-$H$1*(N292-L292)/2+$H$2*(N292-2*M292+L292))-$M$3*(M292-M293/$M$2)*$B$1</f>
        <v>0.533862118762761</v>
      </c>
      <c r="N294" s="8" t="n">
        <f aca="false">N292+(-$H$1*(O292-M292)/2+$H$2*(O292-2*N292+M292))-$M$3*(N292-N293/$M$2)*$B$1</f>
        <v>0.700783018601022</v>
      </c>
      <c r="O294" s="8" t="n">
        <f aca="false">O292+(-$H$1*(P292-N292)/2+$H$2*(P292-2*O292+N292))-$M$3*(O292-O293/$M$2)*$B$1</f>
        <v>0.798328001855318</v>
      </c>
      <c r="P294" s="8" t="n">
        <f aca="false">P292+(-$H$1*(Q292-O292)/2+$H$2*(Q292-2*P292+O292))-$M$3*(P292-P293/$M$2)*$B$1</f>
        <v>0.812040614252839</v>
      </c>
      <c r="Q294" s="8" t="n">
        <f aca="false">Q292+(-$H$1*(R292-P292)/2+$H$2*(R292-2*Q292+P292))-$M$3*(Q292-Q293/$M$2)*$B$1</f>
        <v>0.751933242709236</v>
      </c>
      <c r="R294" s="8" t="n">
        <f aca="false">R292+(-$H$1*(S292-Q292)/2+$H$2*(S292-2*R292+Q292))-$M$3*(R292-R293/$M$2)*$B$1</f>
        <v>0.642728794391678</v>
      </c>
      <c r="S294" s="8" t="n">
        <f aca="false">S292+(-$H$1*(T292-R292)/2+$H$2*(T292-2*S292+R292))-$M$3*(S292-S293/$M$2)*$B$1</f>
        <v>0.512442256222611</v>
      </c>
      <c r="T294" s="8" t="n">
        <f aca="false">T292+(-$H$1*(U292-S292)/2+$H$2*(U292-2*T292+S292))-$M$3*(T292-T293/$M$2)*$B$1</f>
        <v>0.38416910365751</v>
      </c>
      <c r="U294" s="8" t="n">
        <f aca="false">U292+(-$H$1*(V292-T292)/2+$H$2*(V292-2*U292+T292))-$M$3*(U292-U293/$M$2)*$B$1</f>
        <v>0.27253624791966</v>
      </c>
      <c r="V294" s="8" t="n">
        <f aca="false">V292+(-$H$1*(W292-U292)/2+$H$2*(W292-2*V292+U292))-$M$3*(V292-V293/$M$2)*$B$1</f>
        <v>0.183900618535246</v>
      </c>
      <c r="W294" s="8" t="n">
        <f aca="false">W292+(-$H$1*(X292-V292)/2+$H$2*(X292-2*W292+V292))-$M$3*(W292-W293/$M$2)*$B$1</f>
        <v>0.118531347614149</v>
      </c>
      <c r="X294" s="8" t="n">
        <f aca="false">X292+(-$H$1*(Y292-W292)/2+$H$2*(Y292-2*X292+W292))-$M$3*(X292-X293/$M$2)*$B$1</f>
        <v>0.0732322232822071</v>
      </c>
      <c r="Y294" s="8" t="n">
        <f aca="false">Y292+(-$H$1*(Z292-X292)/2+$H$2*(Z292-2*Y292+X292))-$M$3*(Y292-Y293/$M$2)*$B$1</f>
        <v>0.0434988954752005</v>
      </c>
      <c r="Z294" s="8" t="n">
        <f aca="false">Z292+(-$H$1*(AA292-Y292)/2+$H$2*(AA292-2*Z292+Y292))-$M$3*(Z292-Z293/$M$2)*$B$1</f>
        <v>0.0249033784419317</v>
      </c>
      <c r="AA294" s="8" t="n">
        <f aca="false">AA292+(-$H$1*(AB292-Z292)/2+$H$2*(AB292-2*AA292+Z292))-$M$3*(AA292-AA293/$M$2)*$B$1</f>
        <v>0.0137716157976097</v>
      </c>
      <c r="AB294" s="8" t="n">
        <f aca="false">AB292+(-$H$1*(AC292-AA292)/2+$H$2*(AC292-2*AB292+AA292))-$M$3*(AB292-AB293/$M$2)*$B$1</f>
        <v>0.00737012250758332</v>
      </c>
      <c r="AC294" s="8" t="n">
        <f aca="false">AC292+(-$H$1*(AD292-AB292)/2+$H$2*(AD292-2*AC292+AB292))-$M$3*(AC292-AC293/$M$2)*$B$1</f>
        <v>0.00382364438146802</v>
      </c>
      <c r="AD294" s="8" t="n">
        <f aca="false">AD292+(-$H$1*(AE292-AC292)/2+$H$2*(AE292-2*AD292+AC292))-$M$3*(AD292-AD293/$M$2)*$B$1</f>
        <v>0.00193731389395663</v>
      </c>
      <c r="AE294" s="8" t="n">
        <f aca="false">AE292+(-$H$1*(AF292-AD292)/2+$O$3*AE292+$H$2*(AF292-2*AE292+AD292))</f>
        <v>0.00133629379177711</v>
      </c>
      <c r="AF294" s="8" t="n">
        <f aca="false">AF292+(-$H$1*(AG292-AE292)/2+$O$3*AF292+$H$2*(AG292-2*AF292+AE292))</f>
        <v>0.000904847822888781</v>
      </c>
      <c r="AG294" s="8" t="n">
        <f aca="false">AG292+(-$H$1*(AH292-AF292)/2+$O$3*AG292+$H$2*(AH292-2*AG292+AF292))</f>
        <v>0.00060105828473318</v>
      </c>
      <c r="AH294" s="8" t="n">
        <f aca="false">AH292+(-$H$1*(AI292-AG292)/2+$O$3*AH292+$H$2*(AI292-2*AH292+AG292))</f>
        <v>0.000391396961974353</v>
      </c>
      <c r="AI294" s="8" t="n">
        <f aca="false">AI292+(-$H$1*(AJ292-AH292)/2+$O$3*AI292+$H$2*(AJ292-2*AI292+AH292))</f>
        <v>0.000249671355864602</v>
      </c>
      <c r="AJ294" s="8" t="n">
        <f aca="false">AJ292+(-$H$1*(AK292-AI292)/2+$O$3*AJ292+$H$2*(AK292-2*AJ292+AI292))</f>
        <v>0.000155905353816245</v>
      </c>
      <c r="AK294" s="8" t="n">
        <f aca="false">AK292+(-$H$1*(AL292-AJ292)/2+$O$3*AK292+$H$2*(AL292-2*AK292+AJ292))</f>
        <v>9.52329060460262E-005</v>
      </c>
      <c r="AL294" s="8" t="n">
        <f aca="false">AL292+(-$H$1*(AM292-AK292)/2+$O$3*AL292+$H$2*(AM292-2*AL292+AK292))</f>
        <v>5.68647059420798E-005</v>
      </c>
      <c r="AM294" s="8" t="n">
        <f aca="false">AM292+(-$H$1*(AN292-AL292)/2+$O$3*AM292+$H$2*(AN292-2*AM292+AL292))</f>
        <v>3.31662191468548E-005</v>
      </c>
      <c r="AN294" s="8" t="n">
        <f aca="false">AN292+(-$H$1*(AO292-AM292)/2+$O$3*AN292+$H$2*(AO292-2*AN292+AM292))</f>
        <v>1.88117638294127E-005</v>
      </c>
      <c r="AO294" s="8" t="n">
        <f aca="false">AO292+(-$H$1*(3*AO292-4*AN292+AM292)/2+$H$2*(2*AO292-5*AN292+4*AM292-AL292))</f>
        <v>8.57774892279056E-006</v>
      </c>
    </row>
    <row r="295" customFormat="false" ht="12" hidden="false" customHeight="false" outlineLevel="0" collapsed="false">
      <c r="A295" s="8" t="n">
        <f aca="false">A292+$B$1</f>
        <v>28.5999999999999</v>
      </c>
      <c r="B295" s="8"/>
      <c r="C295" s="8"/>
      <c r="D295" s="8"/>
      <c r="E295" s="8"/>
      <c r="F295" s="8"/>
      <c r="G295" s="8"/>
      <c r="H295" s="8"/>
      <c r="I295" s="8"/>
      <c r="J295" s="8" t="n">
        <f aca="false">J293+$M$1*(J292-J293/$M$2)*$B$1</f>
        <v>0.138293331233515</v>
      </c>
      <c r="K295" s="8" t="n">
        <f aca="false">K293+$M$1*(K292-K293/$M$2)*$B$1</f>
        <v>0.424202055064042</v>
      </c>
      <c r="L295" s="8" t="n">
        <f aca="false">L293+$M$1*(L292-L293/$M$2)*$B$1</f>
        <v>0.826873582096662</v>
      </c>
      <c r="M295" s="8" t="n">
        <f aca="false">M293+$M$1*(M292-M293/$M$2)*$B$1</f>
        <v>1.23764209021226</v>
      </c>
      <c r="N295" s="8" t="n">
        <f aca="false">N293+$M$1*(N292-N293/$M$2)*$B$1</f>
        <v>1.54307888932627</v>
      </c>
      <c r="O295" s="8" t="n">
        <f aca="false">O293+$M$1*(O292-O293/$M$2)*$B$1</f>
        <v>1.67580041339205</v>
      </c>
      <c r="P295" s="8" t="n">
        <f aca="false">P293+$M$1*(P292-P293/$M$2)*$B$1</f>
        <v>1.63008282489717</v>
      </c>
      <c r="Q295" s="8" t="n">
        <f aca="false">Q293+$M$1*(Q292-Q293/$M$2)*$B$1</f>
        <v>1.44726699128563</v>
      </c>
      <c r="R295" s="8" t="n">
        <f aca="false">R293+$M$1*(R292-R293/$M$2)*$B$1</f>
        <v>1.18880258273805</v>
      </c>
      <c r="S295" s="8" t="n">
        <f aca="false">S293+$M$1*(S292-S293/$M$2)*$B$1</f>
        <v>0.912588024537795</v>
      </c>
      <c r="T295" s="8" t="n">
        <f aca="false">T293+$M$1*(T292-T293/$M$2)*$B$1</f>
        <v>0.659812653217804</v>
      </c>
      <c r="U295" s="8" t="n">
        <f aca="false">U293+$M$1*(U292-U293/$M$2)*$B$1</f>
        <v>0.452081372454537</v>
      </c>
      <c r="V295" s="8" t="n">
        <f aca="false">V293+$M$1*(V292-V293/$M$2)*$B$1</f>
        <v>0.294996197630243</v>
      </c>
      <c r="W295" s="8" t="n">
        <f aca="false">W293+$M$1*(W292-W293/$M$2)*$B$1</f>
        <v>0.184071947386369</v>
      </c>
      <c r="X295" s="8" t="n">
        <f aca="false">X293+$M$1*(X292-X293/$M$2)*$B$1</f>
        <v>0.110205069613052</v>
      </c>
      <c r="Y295" s="8" t="n">
        <f aca="false">Y293+$M$1*(Y292-Y293/$M$2)*$B$1</f>
        <v>0.0634889303761057</v>
      </c>
      <c r="Z295" s="8" t="n">
        <f aca="false">Z293+$M$1*(Z292-Z293/$M$2)*$B$1</f>
        <v>0.0352802930169647</v>
      </c>
      <c r="AA295" s="8" t="n">
        <f aca="false">AA293+$M$1*(AA292-AA293/$M$2)*$B$1</f>
        <v>0.0189500487970978</v>
      </c>
      <c r="AB295" s="8" t="n">
        <f aca="false">AB293+$M$1*(AB292-AB293/$M$2)*$B$1</f>
        <v>0.00985637336679417</v>
      </c>
      <c r="AC295" s="8" t="n">
        <f aca="false">AC293+$M$1*(AC292-AC293/$M$2)*$B$1</f>
        <v>0.00497245547911787</v>
      </c>
      <c r="AD295" s="8" t="n">
        <f aca="false">AD293+$M$1*(AD292-AD293/$M$2)*$B$1</f>
        <v>0.00245051711553051</v>
      </c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</row>
    <row r="296" customFormat="false" ht="12" hidden="false" customHeight="false" outlineLevel="0" collapsed="false">
      <c r="A296" s="8" t="n">
        <f aca="false">A294+$B$1</f>
        <v>28.7999999999999</v>
      </c>
      <c r="B296" s="8" t="n">
        <f aca="false">B294+(-$H$1*(-3*B294+4*C294-D294)/2+$O$3*B294+$H$2*(2*B294-5*C294+4*D294-E294))</f>
        <v>-0.00115129716922211</v>
      </c>
      <c r="C296" s="8" t="n">
        <f aca="false">C294+(-$H$1*(D294-B294)/2+$H$2*(D294-2*C294+B294))</f>
        <v>-0.000987316942909232</v>
      </c>
      <c r="D296" s="8" t="n">
        <f aca="false">D294+(-$H$1*(E294-C294)/2+$H$2*(E294-2*D294+C294))</f>
        <v>-0.000838353607090099</v>
      </c>
      <c r="E296" s="8" t="n">
        <f aca="false">E294+(-$H$1*(F294-D294)/2+$H$2*(F294-2*E294+D294))</f>
        <v>-0.000704015555388473</v>
      </c>
      <c r="F296" s="8" t="n">
        <f aca="false">F294+(-$H$1*(G294-E294)/2+$H$2*(G294-2*F294+E294))</f>
        <v>-0.000582296841803565</v>
      </c>
      <c r="G296" s="8" t="n">
        <f aca="false">G294+(-$H$1*(H294-F294)/2+$H$2*(H294-2*G294+F294))</f>
        <v>-0.000452278414168298</v>
      </c>
      <c r="H296" s="8" t="n">
        <f aca="false">H294+(-$H$1*(I294-G294)/2+$H$2*(I294-2*H294+G294))</f>
        <v>-6.26514260687107E-005</v>
      </c>
      <c r="I296" s="8" t="n">
        <f aca="false">I294+(-$H$1*(J294-H294)/2+$H$2*(J294-2*I294+H294))</f>
        <v>0.00366309823473069</v>
      </c>
      <c r="J296" s="8" t="n">
        <f aca="false">J294+(-$H$1*(K294-I294)/2+$H$2*(K294-2*J294+I294))-$M$3*(J294-J295/$M$2)*$B$1</f>
        <v>0.0485581978643814</v>
      </c>
      <c r="K296" s="8" t="n">
        <f aca="false">K294+(-$H$1*(L294-J294)/2+$H$2*(L294-2*K294+J294))-$M$3*(K294-K295/$M$2)*$B$1</f>
        <v>0.159146524054754</v>
      </c>
      <c r="L296" s="8" t="n">
        <f aca="false">L294+(-$H$1*(M294-K294)/2+$H$2*(M294-2*L294+K294))-$M$3*(L294-L295/$M$2)*$B$1</f>
        <v>0.330893781055339</v>
      </c>
      <c r="M296" s="8" t="n">
        <f aca="false">M294+(-$H$1*(N294-L294)/2+$H$2*(N294-2*M294+L294))-$M$3*(M294-M295/$M$2)*$B$1</f>
        <v>0.525973544302914</v>
      </c>
      <c r="N296" s="8" t="n">
        <f aca="false">N294+(-$H$1*(O294-M294)/2+$H$2*(O294-2*N294+M294))-$M$3*(N294-N295/$M$2)*$B$1</f>
        <v>0.69342770996034</v>
      </c>
      <c r="O296" s="8" t="n">
        <f aca="false">O294+(-$H$1*(P294-N294)/2+$H$2*(P294-2*O294+N294))-$M$3*(O294-O295/$M$2)*$B$1</f>
        <v>0.793308887123909</v>
      </c>
      <c r="P296" s="8" t="n">
        <f aca="false">P294+(-$H$1*(Q294-O294)/2+$H$2*(Q294-2*P294+O294))-$M$3*(P294-P295/$M$2)*$B$1</f>
        <v>0.810298757718218</v>
      </c>
      <c r="Q296" s="8" t="n">
        <f aca="false">Q294+(-$H$1*(R294-P294)/2+$H$2*(R294-2*Q294+P294))-$M$3*(Q294-Q295/$M$2)*$B$1</f>
        <v>0.753392152992214</v>
      </c>
      <c r="R296" s="8" t="n">
        <f aca="false">R294+(-$H$1*(S294-Q294)/2+$H$2*(S294-2*R294+Q294))-$M$3*(R294-R295/$M$2)*$B$1</f>
        <v>0.646572224773091</v>
      </c>
      <c r="S296" s="8" t="n">
        <f aca="false">S294+(-$H$1*(T294-R294)/2+$H$2*(T294-2*S294+R294))-$M$3*(S294-S295/$M$2)*$B$1</f>
        <v>0.517558855471936</v>
      </c>
      <c r="T296" s="8" t="n">
        <f aca="false">T294+(-$H$1*(U294-S294)/2+$H$2*(U294-2*T294+S294))-$M$3*(T294-T295/$M$2)*$B$1</f>
        <v>0.389533968098045</v>
      </c>
      <c r="U296" s="8" t="n">
        <f aca="false">U294+(-$H$1*(V294-T294)/2+$H$2*(V294-2*U294+T294))-$M$3*(U294-U295/$M$2)*$B$1</f>
        <v>0.277422652300644</v>
      </c>
      <c r="V296" s="8" t="n">
        <f aca="false">V294+(-$H$1*(W294-U294)/2+$H$2*(W294-2*V294+U294))-$M$3*(V294-V295/$M$2)*$B$1</f>
        <v>0.187925584945536</v>
      </c>
      <c r="W296" s="8" t="n">
        <f aca="false">W294+(-$H$1*(X294-V294)/2+$H$2*(X294-2*W294+V294))-$M$3*(W294-W295/$M$2)*$B$1</f>
        <v>0.121594702689931</v>
      </c>
      <c r="X296" s="8" t="n">
        <f aca="false">X294+(-$H$1*(Y294-W294)/2+$H$2*(Y294-2*X294+W294))-$M$3*(X294-X295/$M$2)*$B$1</f>
        <v>0.0754152203406626</v>
      </c>
      <c r="Y296" s="8" t="n">
        <f aca="false">Y294+(-$H$1*(Z294-X294)/2+$H$2*(Z294-2*Y294+X294))-$M$3*(Y294-Y295/$M$2)*$B$1</f>
        <v>0.0449686391272274</v>
      </c>
      <c r="Z296" s="8" t="n">
        <f aca="false">Z294+(-$H$1*(AA294-Y294)/2+$H$2*(AA294-2*Z294+Y294))-$M$3*(Z294-Z295/$M$2)*$B$1</f>
        <v>0.0258443974493627</v>
      </c>
      <c r="AA296" s="8" t="n">
        <f aca="false">AA294+(-$H$1*(AB294-Z294)/2+$H$2*(AB294-2*AA294+Z294))-$M$3*(AA294-AA295/$M$2)*$B$1</f>
        <v>0.0143474229326555</v>
      </c>
      <c r="AB296" s="8" t="n">
        <f aca="false">AB294+(-$H$1*(AC294-AA294)/2+$H$2*(AC294-2*AB294+AA294))-$M$3*(AB294-AB295/$M$2)*$B$1</f>
        <v>0.00770816485203574</v>
      </c>
      <c r="AC296" s="8" t="n">
        <f aca="false">AC294+(-$H$1*(AD294-AB294)/2+$H$2*(AD294-2*AC294+AB294))-$M$3*(AC294-AC295/$M$2)*$B$1</f>
        <v>0.00401467200272976</v>
      </c>
      <c r="AD296" s="8" t="n">
        <f aca="false">AD294+(-$H$1*(AE294-AC294)/2+$H$2*(AE294-2*AD294+AC294))-$M$3*(AD294-AD295/$M$2)*$B$1</f>
        <v>0.00204217664662925</v>
      </c>
      <c r="AE296" s="8" t="n">
        <f aca="false">AE294+(-$H$1*(AF294-AD294)/2+$O$3*AE294+$H$2*(AF294-2*AE294+AD294))</f>
        <v>0.0014130536039314</v>
      </c>
      <c r="AF296" s="8" t="n">
        <f aca="false">AF294+(-$H$1*(AG294-AE294)/2+$O$3*AF294+$H$2*(AG294-2*AF294+AE294))</f>
        <v>0.000960000371960084</v>
      </c>
      <c r="AG296" s="8" t="n">
        <f aca="false">AG294+(-$H$1*(AH294-AF294)/2+$O$3*AG294+$H$2*(AH294-2*AG294+AF294))</f>
        <v>0.000639928100667588</v>
      </c>
      <c r="AH296" s="8" t="n">
        <f aca="false">AH294+(-$H$1*(AI294-AG294)/2+$O$3*AH294+$H$2*(AI294-2*AH294+AG294))</f>
        <v>0.000418248193811829</v>
      </c>
      <c r="AI296" s="8" t="n">
        <f aca="false">AI294+(-$H$1*(AJ294-AH294)/2+$O$3*AI294+$H$2*(AJ294-2*AI294+AH294))</f>
        <v>0.000267839290709098</v>
      </c>
      <c r="AJ296" s="8" t="n">
        <f aca="false">AJ294+(-$H$1*(AK294-AI294)/2+$O$3*AJ294+$H$2*(AK294-2*AJ294+AI294))</f>
        <v>0.000167936816086876</v>
      </c>
      <c r="AK296" s="8" t="n">
        <f aca="false">AK294+(-$H$1*(AL294-AJ294)/2+$O$3*AK294+$H$2*(AL294-2*AK294+AJ294))</f>
        <v>0.000103025533146853</v>
      </c>
      <c r="AL296" s="8" t="n">
        <f aca="false">AL294+(-$H$1*(AM294-AK294)/2+$O$3*AL294+$H$2*(AM294-2*AL294+AK294))</f>
        <v>6.17973979341592E-005</v>
      </c>
      <c r="AM296" s="8" t="n">
        <f aca="false">AM294+(-$H$1*(AN294-AL294)/2+$O$3*AM294+$H$2*(AN294-2*AM294+AL294))</f>
        <v>3.62153346465576E-005</v>
      </c>
      <c r="AN296" s="8" t="n">
        <f aca="false">AN294+(-$H$1*(AO294-AM294)/2+$O$3*AN294+$H$2*(AO294-2*AN294+AM294))</f>
        <v>2.06456503926679E-005</v>
      </c>
      <c r="AO296" s="8" t="n">
        <f aca="false">AO294+(-$H$1*(3*AO294-4*AN294+AM294)/2+$H$2*(2*AO294-5*AN294+4*AM294-AL294))</f>
        <v>9.52375158979454E-006</v>
      </c>
    </row>
    <row r="297" customFormat="false" ht="12" hidden="false" customHeight="false" outlineLevel="0" collapsed="false">
      <c r="A297" s="8" t="n">
        <f aca="false">A294+$B$1</f>
        <v>28.7999999999999</v>
      </c>
      <c r="B297" s="8"/>
      <c r="C297" s="8"/>
      <c r="D297" s="8"/>
      <c r="E297" s="8"/>
      <c r="F297" s="8"/>
      <c r="G297" s="8"/>
      <c r="H297" s="8"/>
      <c r="I297" s="8"/>
      <c r="J297" s="8" t="n">
        <f aca="false">J295+$M$1*(J294-J295/$M$2)*$B$1</f>
        <v>0.134451042406255</v>
      </c>
      <c r="K297" s="8" t="n">
        <f aca="false">K295+$M$1*(K294-K295/$M$2)*$B$1</f>
        <v>0.414375660548727</v>
      </c>
      <c r="L297" s="8" t="n">
        <f aca="false">L295+$M$1*(L294-L295/$M$2)*$B$1</f>
        <v>0.811654789509251</v>
      </c>
      <c r="M297" s="8" t="n">
        <f aca="false">M295+$M$1*(M294-M295/$M$2)*$B$1</f>
        <v>1.22065030494358</v>
      </c>
      <c r="N297" s="8" t="n">
        <f aca="false">N295+$M$1*(N294-N295/$M$2)*$B$1</f>
        <v>1.52892760411384</v>
      </c>
      <c r="O297" s="8" t="n">
        <f aca="false">O295+$M$1*(O294-O295/$M$2)*$B$1</f>
        <v>1.66788597242391</v>
      </c>
      <c r="P297" s="8" t="n">
        <f aca="false">P295+$M$1*(P294-P295/$M$2)*$B$1</f>
        <v>1.62948266525802</v>
      </c>
      <c r="Q297" s="8" t="n">
        <f aca="false">Q295+$M$1*(Q294-Q295/$M$2)*$B$1</f>
        <v>1.45292694069891</v>
      </c>
      <c r="R297" s="8" t="n">
        <f aca="false">R295+$M$1*(R294-R295/$M$2)*$B$1</f>
        <v>1.19846808334258</v>
      </c>
      <c r="S297" s="8" t="n">
        <f aca="false">S295+$M$1*(S294-S295/$M$2)*$B$1</f>
        <v>0.923817673328538</v>
      </c>
      <c r="T297" s="8" t="n">
        <f aca="false">T295+$M$1*(T294-T295/$M$2)*$B$1</f>
        <v>0.670665208627526</v>
      </c>
      <c r="U297" s="8" t="n">
        <f aca="false">U295+$M$1*(U294-U295/$M$2)*$B$1</f>
        <v>0.461380484793015</v>
      </c>
      <c r="V297" s="8" t="n">
        <f aca="false">V295+$M$1*(V294-V295/$M$2)*$B$1</f>
        <v>0.302276701574268</v>
      </c>
      <c r="W297" s="8" t="n">
        <f aca="false">W295+$M$1*(W294-W295/$M$2)*$B$1</f>
        <v>0.189371022170562</v>
      </c>
      <c r="X297" s="8" t="n">
        <f aca="false">X295+$M$1*(X294-X295/$M$2)*$B$1</f>
        <v>0.113831007308189</v>
      </c>
      <c r="Y297" s="8" t="n">
        <f aca="false">Y295+$M$1*(Y294-Y295/$M$2)*$B$1</f>
        <v>0.0658398164335352</v>
      </c>
      <c r="Z297" s="8" t="n">
        <f aca="false">Z295+$M$1*(Z294-Z295/$M$2)*$B$1</f>
        <v>0.0367329394036546</v>
      </c>
      <c r="AA297" s="8" t="n">
        <f aca="false">AA295+$M$1*(AA294-AA295/$M$2)*$B$1</f>
        <v>0.01980936707691</v>
      </c>
      <c r="AB297" s="8" t="n">
        <f aca="false">AB295+$M$1*(AB294-AB295/$M$2)*$B$1</f>
        <v>0.0103447605316314</v>
      </c>
      <c r="AC297" s="8" t="n">
        <f aca="false">AC295+$M$1*(AC294-AC295/$M$2)*$B$1</f>
        <v>0.00523993880749969</v>
      </c>
      <c r="AD297" s="8" t="n">
        <f aca="false">AD295+$M$1*(AD294-AD295/$M$2)*$B$1</f>
        <v>0.00259292818276879</v>
      </c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</row>
    <row r="298" customFormat="false" ht="12" hidden="false" customHeight="false" outlineLevel="0" collapsed="false">
      <c r="A298" s="8" t="n">
        <f aca="false">A296+$B$1</f>
        <v>28.9999999999999</v>
      </c>
      <c r="B298" s="8" t="n">
        <f aca="false">B296+(-$H$1*(-3*B296+4*C296-D296)/2+$O$3*B296+$H$2*(2*B296-5*C296+4*D296-E296))</f>
        <v>-0.00117388613139058</v>
      </c>
      <c r="C298" s="8" t="n">
        <f aca="false">C296+(-$H$1*(D296-B296)/2+$H$2*(D296-2*C296+B296))</f>
        <v>-0.00100799594057128</v>
      </c>
      <c r="D298" s="8" t="n">
        <f aca="false">D296+(-$H$1*(E296-C296)/2+$H$2*(E296-2*D296+C296))</f>
        <v>-0.000857147180911978</v>
      </c>
      <c r="E298" s="8" t="n">
        <f aca="false">E296+(-$H$1*(F296-D296)/2+$H$2*(F296-2*E296+D296))</f>
        <v>-0.000720959154501396</v>
      </c>
      <c r="F298" s="8" t="n">
        <f aca="false">F296+(-$H$1*(G296-E296)/2+$H$2*(G296-2*F296+E296))</f>
        <v>-0.000597482167432003</v>
      </c>
      <c r="G298" s="8" t="n">
        <f aca="false">G296+(-$H$1*(H296-F296)/2+$H$2*(H296-2*G296+F296))</f>
        <v>-0.000466381807032442</v>
      </c>
      <c r="H298" s="8" t="n">
        <f aca="false">H296+(-$H$1*(I296-G296)/2+$H$2*(I296-2*H296+G296))</f>
        <v>-8.33129726743939E-005</v>
      </c>
      <c r="I298" s="8" t="n">
        <f aca="false">I296+(-$H$1*(J296-H296)/2+$H$2*(J296-2*I296+H296))</f>
        <v>0.00354378989920302</v>
      </c>
      <c r="J298" s="8" t="n">
        <f aca="false">J296+(-$H$1*(K296-I296)/2+$H$2*(K296-2*J296+I296))-$M$3*(J296-J297/$M$2)*$B$1</f>
        <v>0.0472195528472827</v>
      </c>
      <c r="K298" s="8" t="n">
        <f aca="false">K296+(-$H$1*(L296-J296)/2+$H$2*(L296-2*K296+J296))-$M$3*(K296-K297/$M$2)*$B$1</f>
        <v>0.155410834942991</v>
      </c>
      <c r="L298" s="8" t="n">
        <f aca="false">L296+(-$H$1*(M296-K296)/2+$H$2*(M296-2*L296+K296))-$M$3*(L296-L297/$M$2)*$B$1</f>
        <v>0.324551877637209</v>
      </c>
      <c r="M298" s="8" t="n">
        <f aca="false">M296+(-$H$1*(N296-L296)/2+$H$2*(N296-2*M296+L296))-$M$3*(M296-M297/$M$2)*$B$1</f>
        <v>0.518160586118899</v>
      </c>
      <c r="N298" s="8" t="n">
        <f aca="false">N296+(-$H$1*(O296-M296)/2+$H$2*(O296-2*N296+M296))-$M$3*(N296-N297/$M$2)*$B$1</f>
        <v>0.686076723269978</v>
      </c>
      <c r="O298" s="8" t="n">
        <f aca="false">O296+(-$H$1*(P296-N296)/2+$H$2*(P296-2*O296+N296))-$M$3*(O296-O297/$M$2)*$B$1</f>
        <v>0.788217295037099</v>
      </c>
      <c r="P298" s="8" t="n">
        <f aca="false">P296+(-$H$1*(Q296-O296)/2+$H$2*(Q296-2*P296+O296))-$M$3*(P296-P297/$M$2)*$B$1</f>
        <v>0.808433860905407</v>
      </c>
      <c r="Q298" s="8" t="n">
        <f aca="false">Q296+(-$H$1*(R296-P296)/2+$H$2*(R296-2*Q296+P296))-$M$3*(Q296-Q297/$M$2)*$B$1</f>
        <v>0.75471722063538</v>
      </c>
      <c r="R298" s="8" t="n">
        <f aca="false">R296+(-$H$1*(S296-Q296)/2+$H$2*(S296-2*R296+Q296))-$M$3*(R296-R297/$M$2)*$B$1</f>
        <v>0.650305274542612</v>
      </c>
      <c r="S298" s="8" t="n">
        <f aca="false">S296+(-$H$1*(T296-R296)/2+$H$2*(T296-2*S296+R296))-$M$3*(S296-S297/$M$2)*$B$1</f>
        <v>0.5226068745102</v>
      </c>
      <c r="T298" s="8" t="n">
        <f aca="false">T296+(-$H$1*(U296-S296)/2+$H$2*(U296-2*T296+S296))-$M$3*(T296-T297/$M$2)*$B$1</f>
        <v>0.394873862496473</v>
      </c>
      <c r="U298" s="8" t="n">
        <f aca="false">U296+(-$H$1*(V296-T296)/2+$H$2*(V296-2*U296+T296))-$M$3*(U296-U297/$M$2)*$B$1</f>
        <v>0.282318419997715</v>
      </c>
      <c r="V298" s="8" t="n">
        <f aca="false">V296+(-$H$1*(W296-U296)/2+$H$2*(W296-2*V296+U296))-$M$3*(V296-V297/$M$2)*$B$1</f>
        <v>0.191980729452091</v>
      </c>
      <c r="W298" s="8" t="n">
        <f aca="false">W296+(-$H$1*(X296-V296)/2+$H$2*(X296-2*W296+V296))-$M$3*(W296-W297/$M$2)*$B$1</f>
        <v>0.124696502322023</v>
      </c>
      <c r="X298" s="8" t="n">
        <f aca="false">X296+(-$H$1*(Y296-W296)/2+$H$2*(Y296-2*X296+W296))-$M$3*(X296-X297/$M$2)*$B$1</f>
        <v>0.077635961067382</v>
      </c>
      <c r="Y298" s="8" t="n">
        <f aca="false">Y296+(-$H$1*(Z296-X296)/2+$H$2*(Z296-2*Y296+X296))-$M$3*(Y296-Y297/$M$2)*$B$1</f>
        <v>0.0464704753244086</v>
      </c>
      <c r="Z298" s="8" t="n">
        <f aca="false">Z296+(-$H$1*(AA296-Y296)/2+$H$2*(AA296-2*Z296+Y296))-$M$3*(Z296-Z297/$M$2)*$B$1</f>
        <v>0.02681012489062</v>
      </c>
      <c r="AA298" s="8" t="n">
        <f aca="false">AA296+(-$H$1*(AB296-Z296)/2+$H$2*(AB296-2*AA296+Z296))-$M$3*(AA296-AA297/$M$2)*$B$1</f>
        <v>0.0149408499098141</v>
      </c>
      <c r="AB298" s="8" t="n">
        <f aca="false">AB296+(-$H$1*(AC296-AA296)/2+$H$2*(AC296-2*AB296+AA296))-$M$3*(AB296-AB297/$M$2)*$B$1</f>
        <v>0.00805800363173828</v>
      </c>
      <c r="AC298" s="8" t="n">
        <f aca="false">AC296+(-$H$1*(AD296-AB296)/2+$H$2*(AD296-2*AC296+AB296))-$M$3*(AC296-AC297/$M$2)*$B$1</f>
        <v>0.00421318212110053</v>
      </c>
      <c r="AD298" s="8" t="n">
        <f aca="false">AD296+(-$H$1*(AE296-AC296)/2+$H$2*(AE296-2*AD296+AC296))-$M$3*(AD296-AD297/$M$2)*$B$1</f>
        <v>0.00215159758641361</v>
      </c>
      <c r="AE298" s="8" t="n">
        <f aca="false">AE296+(-$H$1*(AF296-AD296)/2+$O$3*AE296+$H$2*(AF296-2*AE296+AD296))</f>
        <v>0.00149339050368456</v>
      </c>
      <c r="AF298" s="8" t="n">
        <f aca="false">AF296+(-$H$1*(AG296-AE296)/2+$O$3*AF296+$H$2*(AG296-2*AF296+AE296))</f>
        <v>0.00101790599403511</v>
      </c>
      <c r="AG298" s="8" t="n">
        <f aca="false">AG296+(-$H$1*(AH296-AF296)/2+$O$3*AG296+$H$2*(AH296-2*AG296+AF296))</f>
        <v>0.000680874694191491</v>
      </c>
      <c r="AH298" s="8" t="n">
        <f aca="false">AH296+(-$H$1*(AI296-AG296)/2+$O$3*AH296+$H$2*(AI296-2*AH296+AG296))</f>
        <v>0.000446633919502776</v>
      </c>
      <c r="AI298" s="8" t="n">
        <f aca="false">AI296+(-$H$1*(AJ296-AH296)/2+$O$3*AI296+$H$2*(AJ296-2*AI296+AH296))</f>
        <v>0.000287117038627365</v>
      </c>
      <c r="AJ298" s="8" t="n">
        <f aca="false">AJ296+(-$H$1*(AK296-AI296)/2+$O$3*AJ296+$H$2*(AK296-2*AJ296+AI296))</f>
        <v>0.000180753407413733</v>
      </c>
      <c r="AK298" s="8" t="n">
        <f aca="false">AK296+(-$H$1*(AL296-AJ296)/2+$O$3*AK296+$H$2*(AL296-2*AK296+AJ296))</f>
        <v>0.000111361071633922</v>
      </c>
      <c r="AL298" s="8" t="n">
        <f aca="false">AL296+(-$H$1*(AM296-AK296)/2+$O$3*AL296+$H$2*(AM296-2*AL296+AK296))</f>
        <v>6.70967799326287E-005</v>
      </c>
      <c r="AM298" s="8" t="n">
        <f aca="false">AM296+(-$H$1*(AN296-AL296)/2+$O$3*AM296+$H$2*(AN296-2*AM296+AL296))</f>
        <v>3.95061688904439E-005</v>
      </c>
      <c r="AN298" s="8" t="n">
        <f aca="false">AN296+(-$H$1*(AO296-AM296)/2+$O$3*AN296+$H$2*(AO296-2*AN296+AM296))</f>
        <v>2.26346098962973E-005</v>
      </c>
      <c r="AO298" s="8" t="n">
        <f aca="false">AO296+(-$H$1*(3*AO296-4*AN296+AM296)/2+$H$2*(2*AO296-5*AN296+4*AM296-AL296))</f>
        <v>1.05595508843493E-005</v>
      </c>
    </row>
    <row r="299" customFormat="false" ht="12" hidden="false" customHeight="false" outlineLevel="0" collapsed="false">
      <c r="A299" s="8" t="n">
        <f aca="false">A296+$B$1</f>
        <v>28.9999999999999</v>
      </c>
      <c r="B299" s="8"/>
      <c r="C299" s="8"/>
      <c r="D299" s="8"/>
      <c r="E299" s="8"/>
      <c r="F299" s="8"/>
      <c r="G299" s="8"/>
      <c r="H299" s="8"/>
      <c r="I299" s="8"/>
      <c r="J299" s="8" t="n">
        <f aca="false">J297+$M$1*(J296-J297/$M$2)*$B$1</f>
        <v>0.130717577738506</v>
      </c>
      <c r="K299" s="8" t="n">
        <f aca="false">K297+$M$1*(K296-K297/$M$2)*$B$1</f>
        <v>0.404767399304805</v>
      </c>
      <c r="L299" s="8" t="n">
        <f aca="false">L297+$M$1*(L296-L297/$M$2)*$B$1</f>
        <v>0.796668066769393</v>
      </c>
      <c r="M299" s="8" t="n">
        <f aca="false">M297+$M$1*(M296-M297/$M$2)*$B$1</f>
        <v>1.20377998330981</v>
      </c>
      <c r="N299" s="8" t="n">
        <f aca="false">N297+$M$1*(N296-N297/$M$2)*$B$1</f>
        <v>1.51472038569453</v>
      </c>
      <c r="O299" s="8" t="n">
        <f aca="false">O297+$M$1*(O296-O297/$M$2)*$B$1</f>
        <v>1.6597591526063</v>
      </c>
      <c r="P299" s="8" t="n">
        <f aca="false">P297+$M$1*(P296-P297/$M$2)*$B$1</f>
        <v>1.62859415027586</v>
      </c>
      <c r="Q299" s="8" t="n">
        <f aca="false">Q297+$M$1*(Q296-Q297/$M$2)*$B$1</f>
        <v>1.45831267722746</v>
      </c>
      <c r="R299" s="8" t="n">
        <f aca="false">R297+$M$1*(R296-R297/$M$2)*$B$1</f>
        <v>1.20793571996294</v>
      </c>
      <c r="S299" s="8" t="n">
        <f aca="false">S297+$M$1*(S296-S297/$M$2)*$B$1</f>
        <v>0.934947677090071</v>
      </c>
      <c r="T299" s="8" t="n">
        <f aca="false">T297+$M$1*(T296-T297/$M$2)*$B$1</f>
        <v>0.681505481384382</v>
      </c>
      <c r="U299" s="8" t="n">
        <f aca="false">U297+$M$1*(U296-U297/$M$2)*$B$1</f>
        <v>0.470726966773842</v>
      </c>
      <c r="V299" s="8" t="n">
        <f aca="false">V297+$M$1*(V296-V297/$M$2)*$B$1</f>
        <v>0.309634148405948</v>
      </c>
      <c r="W299" s="8" t="n">
        <f aca="false">W297+$M$1*(W296-W297/$M$2)*$B$1</f>
        <v>0.194752860491492</v>
      </c>
      <c r="X299" s="8" t="n">
        <f aca="false">X297+$M$1*(X296-X297/$M$2)*$B$1</f>
        <v>0.117530950645502</v>
      </c>
      <c r="Y299" s="8" t="n">
        <f aca="false">Y297+$M$1*(Y296-Y297/$M$2)*$B$1</f>
        <v>0.0682495626156272</v>
      </c>
      <c r="Z299" s="8" t="n">
        <f aca="false">Z297+$M$1*(Z296-Z297/$M$2)*$B$1</f>
        <v>0.0382285249531616</v>
      </c>
      <c r="AA299" s="8" t="n">
        <f aca="false">AA297+$M$1*(AA296-AA297/$M$2)*$B$1</f>
        <v>0.0206979149557501</v>
      </c>
      <c r="AB299" s="8" t="n">
        <f aca="false">AB297+$M$1*(AB296-AB297/$M$2)*$B$1</f>
        <v>0.0108519174488754</v>
      </c>
      <c r="AC299" s="8" t="n">
        <f aca="false">AC297+$M$1*(AC296-AC297/$M$2)*$B$1</f>
        <v>0.00551887932729567</v>
      </c>
      <c r="AD299" s="8" t="n">
        <f aca="false">AD297+$M$1*(AD296-AD297/$M$2)*$B$1</f>
        <v>0.00274207069381776</v>
      </c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12" hidden="false" customHeight="false" outlineLevel="0" collapsed="false">
      <c r="A300" s="8" t="n">
        <f aca="false">A298+$B$1</f>
        <v>29.1999999999999</v>
      </c>
      <c r="B300" s="8" t="n">
        <f aca="false">B298+(-$H$1*(-3*B298+4*C298-D298)/2+$O$3*B298+$H$2*(2*B298-5*C298+4*D298-E298))</f>
        <v>-0.00119671698305991</v>
      </c>
      <c r="C300" s="8" t="n">
        <f aca="false">C298+(-$H$1*(D298-B298)/2+$H$2*(D298-2*C298+B298))</f>
        <v>-0.00102891452768376</v>
      </c>
      <c r="D300" s="8" t="n">
        <f aca="false">D298+(-$H$1*(E298-C298)/2+$H$2*(E298-2*D298+C298))</f>
        <v>-0.000876177360536711</v>
      </c>
      <c r="E300" s="8" t="n">
        <f aca="false">E298+(-$H$1*(F298-D298)/2+$H$2*(F298-2*E298+D298))</f>
        <v>-0.00073813539147707</v>
      </c>
      <c r="F300" s="8" t="n">
        <f aca="false">F298+(-$H$1*(G298-E298)/2+$H$2*(G298-2*F298+E298))</f>
        <v>-0.000612893574658801</v>
      </c>
      <c r="G300" s="8" t="n">
        <f aca="false">G298+(-$H$1*(H298-F298)/2+$H$2*(H298-2*G298+F298))</f>
        <v>-0.000480685318422426</v>
      </c>
      <c r="H300" s="8" t="n">
        <f aca="false">H298+(-$H$1*(I298-G298)/2+$H$2*(I298-2*H298+G298))</f>
        <v>-0.000103930201374883</v>
      </c>
      <c r="I300" s="8" t="n">
        <f aca="false">I298+(-$H$1*(J298-H298)/2+$H$2*(J298-2*I298+H298))</f>
        <v>0.00342738169101565</v>
      </c>
      <c r="J300" s="8" t="n">
        <f aca="false">J298+(-$H$1*(K298-I298)/2+$H$2*(K298-2*J298+I298))-$M$3*(J298-J299/$M$2)*$B$1</f>
        <v>0.0459181688127641</v>
      </c>
      <c r="K300" s="8" t="n">
        <f aca="false">K298+(-$H$1*(L298-J298)/2+$H$2*(L298-2*K298+J298))-$M$3*(K298-K299/$M$2)*$B$1</f>
        <v>0.151760120729488</v>
      </c>
      <c r="L300" s="8" t="n">
        <f aca="false">L298+(-$H$1*(M298-K298)/2+$H$2*(M298-2*L298+K298))-$M$3*(L298-L299/$M$2)*$B$1</f>
        <v>0.318315913946792</v>
      </c>
      <c r="M300" s="8" t="n">
        <f aca="false">M298+(-$H$1*(N298-L298)/2+$H$2*(N298-2*M298+L298))-$M$3*(M298-M299/$M$2)*$B$1</f>
        <v>0.510423882938492</v>
      </c>
      <c r="N300" s="8" t="n">
        <f aca="false">N298+(-$H$1*(O298-M298)/2+$H$2*(O298-2*N298+M298))-$M$3*(N298-N299/$M$2)*$B$1</f>
        <v>0.678732489888146</v>
      </c>
      <c r="O300" s="8" t="n">
        <f aca="false">O298+(-$H$1*(P298-N298)/2+$H$2*(P298-2*O298+N298))-$M$3*(O298-O299/$M$2)*$B$1</f>
        <v>0.783056330245684</v>
      </c>
      <c r="P300" s="8" t="n">
        <f aca="false">P298+(-$H$1*(Q298-O298)/2+$H$2*(Q298-2*P298+O298))-$M$3*(P298-P299/$M$2)*$B$1</f>
        <v>0.806448369311249</v>
      </c>
      <c r="Q300" s="8" t="n">
        <f aca="false">Q298+(-$H$1*(R298-P298)/2+$H$2*(R298-2*Q298+P298))-$M$3*(Q298-Q299/$M$2)*$B$1</f>
        <v>0.755909436117946</v>
      </c>
      <c r="R300" s="8" t="n">
        <f aca="false">R298+(-$H$1*(S298-Q298)/2+$H$2*(S298-2*R298+Q298))-$M$3*(R298-R299/$M$2)*$B$1</f>
        <v>0.653927447707409</v>
      </c>
      <c r="S300" s="8" t="n">
        <f aca="false">S298+(-$H$1*(T298-R298)/2+$H$2*(T298-2*S298+R298))-$M$3*(S298-S299/$M$2)*$B$1</f>
        <v>0.527584841175609</v>
      </c>
      <c r="T300" s="8" t="n">
        <f aca="false">T298+(-$H$1*(U298-S298)/2+$H$2*(U298-2*T298+S298))-$M$3*(T298-T299/$M$2)*$B$1</f>
        <v>0.400187008450575</v>
      </c>
      <c r="U300" s="8" t="n">
        <f aca="false">U298+(-$H$1*(V298-T298)/2+$H$2*(V298-2*U298+T298))-$M$3*(U298-U299/$M$2)*$B$1</f>
        <v>0.287221998040782</v>
      </c>
      <c r="V300" s="8" t="n">
        <f aca="false">V298+(-$H$1*(W298-U298)/2+$H$2*(W298-2*V298+U298))-$M$3*(V298-V299/$M$2)*$B$1</f>
        <v>0.196064995975051</v>
      </c>
      <c r="W300" s="8" t="n">
        <f aca="false">W298+(-$H$1*(X298-V298)/2+$H$2*(X298-2*W298+V298))-$M$3*(W298-W299/$M$2)*$B$1</f>
        <v>0.127836222165573</v>
      </c>
      <c r="X300" s="8" t="n">
        <f aca="false">X298+(-$H$1*(Y298-W298)/2+$H$2*(Y298-2*X298+W298))-$M$3*(X298-X299/$M$2)*$B$1</f>
        <v>0.0798943433355805</v>
      </c>
      <c r="Y300" s="8" t="n">
        <f aca="false">Y298+(-$H$1*(Z298-X298)/2+$H$2*(Z298-2*Y298+X298))-$M$3*(Y298-Y299/$M$2)*$B$1</f>
        <v>0.0480045652101531</v>
      </c>
      <c r="Z300" s="8" t="n">
        <f aca="false">Z298+(-$H$1*(AA298-Y298)/2+$H$2*(AA298-2*Z298+Y298))-$M$3*(Z298-Z299/$M$2)*$B$1</f>
        <v>0.0278008409660055</v>
      </c>
      <c r="AA300" s="8" t="n">
        <f aca="false">AA298+(-$H$1*(AB298-Z298)/2+$H$2*(AB298-2*AA298+Z298))-$M$3*(AA298-AA299/$M$2)*$B$1</f>
        <v>0.015552194841177</v>
      </c>
      <c r="AB300" s="8" t="n">
        <f aca="false">AB298+(-$H$1*(AC298-AA298)/2+$H$2*(AC298-2*AB298+AA298))-$M$3*(AB298-AB299/$M$2)*$B$1</f>
        <v>0.00841989914849982</v>
      </c>
      <c r="AC300" s="8" t="n">
        <f aca="false">AC298+(-$H$1*(AD298-AB298)/2+$H$2*(AD298-2*AC298+AB298))-$M$3*(AC298-AC299/$M$2)*$B$1</f>
        <v>0.00441937637118462</v>
      </c>
      <c r="AD300" s="8" t="n">
        <f aca="false">AD298+(-$H$1*(AE298-AC298)/2+$H$2*(AE298-2*AD298+AC298))-$M$3*(AD298-AD299/$M$2)*$B$1</f>
        <v>0.00226572114312107</v>
      </c>
      <c r="AE300" s="8" t="n">
        <f aca="false">AE298+(-$H$1*(AF298-AD298)/2+$O$3*AE298+$H$2*(AF298-2*AE298+AD298))</f>
        <v>0.00157742878200372</v>
      </c>
      <c r="AF300" s="8" t="n">
        <f aca="false">AF298+(-$H$1*(AG298-AE298)/2+$O$3*AF298+$H$2*(AG298-2*AF298+AE298))</f>
        <v>0.0010786692130162</v>
      </c>
      <c r="AG300" s="8" t="n">
        <f aca="false">AG298+(-$H$1*(AH298-AF298)/2+$O$3*AG298+$H$2*(AH298-2*AG298+AF298))</f>
        <v>0.000723983959317644</v>
      </c>
      <c r="AH300" s="8" t="n">
        <f aca="false">AH298+(-$H$1*(AI298-AG298)/2+$O$3*AH298+$H$2*(AI298-2*AH298+AG298))</f>
        <v>0.000476623098367074</v>
      </c>
      <c r="AI300" s="8" t="n">
        <f aca="false">AI298+(-$H$1*(AJ298-AH298)/2+$O$3*AI298+$H$2*(AJ298-2*AI298+AH298))</f>
        <v>0.000307558670694227</v>
      </c>
      <c r="AJ300" s="8" t="n">
        <f aca="false">AJ298+(-$H$1*(AK298-AI298)/2+$O$3*AJ298+$H$2*(AK298-2*AJ298+AI298))</f>
        <v>0.000194396517909505</v>
      </c>
      <c r="AK300" s="8" t="n">
        <f aca="false">AK298+(-$H$1*(AL298-AJ298)/2+$O$3*AK298+$H$2*(AL298-2*AK298+AJ298))</f>
        <v>0.000120270436757211</v>
      </c>
      <c r="AL300" s="8" t="n">
        <f aca="false">AL298+(-$H$1*(AM298-AK298)/2+$O$3*AL298+$H$2*(AM298-2*AL298+AK298))</f>
        <v>7.27853711292011E-005</v>
      </c>
      <c r="AM300" s="8" t="n">
        <f aca="false">AM298+(-$H$1*(AN298-AL298)/2+$O$3*AM298+$H$2*(AN298-2*AM298+AL298))</f>
        <v>4.30547085805812E-005</v>
      </c>
      <c r="AN300" s="8" t="n">
        <f aca="false">AN298+(-$H$1*(AO298-AM298)/2+$O$3*AN298+$H$2*(AO298-2*AN298+AM298))</f>
        <v>2.47896824011911E-005</v>
      </c>
      <c r="AO300" s="8" t="n">
        <f aca="false">AO298+(-$H$1*(3*AO298-4*AN298+AM298)/2+$H$2*(2*AO298-5*AN298+4*AM298-AL298))</f>
        <v>1.16923028001257E-005</v>
      </c>
    </row>
    <row r="301" customFormat="false" ht="12" hidden="false" customHeight="false" outlineLevel="0" collapsed="false">
      <c r="A301" s="8" t="n">
        <f aca="false">A298+$B$1</f>
        <v>29.1999999999999</v>
      </c>
      <c r="B301" s="8"/>
      <c r="C301" s="8"/>
      <c r="D301" s="8"/>
      <c r="E301" s="8"/>
      <c r="F301" s="8"/>
      <c r="G301" s="8"/>
      <c r="H301" s="8"/>
      <c r="I301" s="8"/>
      <c r="J301" s="8" t="n">
        <f aca="false">J299+$M$1*(J298-J299/$M$2)*$B$1</f>
        <v>0.127089730534112</v>
      </c>
      <c r="K301" s="8" t="n">
        <f aca="false">K299+$M$1*(K298-K299/$M$2)*$B$1</f>
        <v>0.395372826362923</v>
      </c>
      <c r="L301" s="8" t="n">
        <f aca="false">L299+$M$1*(L298-L299/$M$2)*$B$1</f>
        <v>0.781911635619896</v>
      </c>
      <c r="M301" s="8" t="n">
        <f aca="false">M299+$M$1*(M298-M299/$M$2)*$B$1</f>
        <v>1.18703410220261</v>
      </c>
      <c r="N301" s="8" t="n">
        <f aca="false">N299+$M$1*(N298-N299/$M$2)*$B$1</f>
        <v>1.50046369177907</v>
      </c>
      <c r="O301" s="8" t="n">
        <f aca="false">O299+$M$1*(O298-O299/$M$2)*$B$1</f>
        <v>1.65142669635309</v>
      </c>
      <c r="P301" s="8" t="n">
        <f aca="false">P299+$M$1*(P298-P299/$M$2)*$B$1</f>
        <v>1.62742150742936</v>
      </c>
      <c r="Q301" s="8" t="n">
        <f aca="false">Q299+$M$1*(Q298-Q299/$M$2)*$B$1</f>
        <v>1.46342485363179</v>
      </c>
      <c r="R301" s="8" t="n">
        <f aca="false">R299+$M$1*(R298-R299/$M$2)*$B$1</f>
        <v>1.21720320287517</v>
      </c>
      <c r="S301" s="8" t="n">
        <f aca="false">S299+$M$1*(S298-S299/$M$2)*$B$1</f>
        <v>0.945974284283104</v>
      </c>
      <c r="T301" s="8" t="n">
        <f aca="false">T299+$M$1*(T298-T299/$M$2)*$B$1</f>
        <v>0.692329705745238</v>
      </c>
      <c r="U301" s="8" t="n">
        <f aca="false">U299+$M$1*(U298-U299/$M$2)*$B$1</f>
        <v>0.480117954096001</v>
      </c>
      <c r="V301" s="8" t="n">
        <f aca="false">V299+$M$1*(V298-V299/$M$2)*$B$1</f>
        <v>0.317066879455772</v>
      </c>
      <c r="W301" s="8" t="n">
        <f aca="false">W299+$M$1*(W298-W299/$M$2)*$B$1</f>
        <v>0.200216874906747</v>
      </c>
      <c r="X301" s="8" t="n">
        <f aca="false">X299+$M$1*(X298-X299/$M$2)*$B$1</f>
        <v>0.121305047794428</v>
      </c>
      <c r="Y301" s="8" t="n">
        <f aca="false">Y299+$M$1*(Y298-Y299/$M$2)*$B$1</f>
        <v>0.0707187014189462</v>
      </c>
      <c r="Z301" s="8" t="n">
        <f aca="false">Z299+$M$1*(Z298-Z299/$M$2)*$B$1</f>
        <v>0.0397676974359695</v>
      </c>
      <c r="AA301" s="8" t="n">
        <f aca="false">AA299+$M$1*(AA298-AA299/$M$2)*$B$1</f>
        <v>0.0216162934421379</v>
      </c>
      <c r="AB301" s="8" t="n">
        <f aca="false">AB299+$M$1*(AB298-AB299/$M$2)*$B$1</f>
        <v>0.0113783264303355</v>
      </c>
      <c r="AC301" s="8" t="n">
        <f aca="false">AC299+$M$1*(AC298-AC299/$M$2)*$B$1</f>
        <v>0.00580962781878621</v>
      </c>
      <c r="AD301" s="8" t="n">
        <f aca="false">AD299+$M$1*(AD298-AD299/$M$2)*$B$1</f>
        <v>0.00289818314171871</v>
      </c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</row>
    <row r="302" customFormat="false" ht="12" hidden="false" customHeight="false" outlineLevel="0" collapsed="false">
      <c r="A302" s="8" t="n">
        <f aca="false">A300+$B$1</f>
        <v>29.3999999999999</v>
      </c>
      <c r="B302" s="8" t="n">
        <f aca="false">B300+(-$H$1*(-3*B300+4*C300-D300)/2+$O$3*B300+$H$2*(2*B300-5*C300+4*D300-E300))</f>
        <v>-0.00121978994243578</v>
      </c>
      <c r="C302" s="8" t="n">
        <f aca="false">C300+(-$H$1*(D300-B300)/2+$H$2*(D300-2*C300+B300))</f>
        <v>-0.00105007298674706</v>
      </c>
      <c r="D302" s="8" t="n">
        <f aca="false">D300+(-$H$1*(E300-C300)/2+$H$2*(E300-2*D300+C300))</f>
        <v>-0.000895444511602991</v>
      </c>
      <c r="E302" s="8" t="n">
        <f aca="false">E300+(-$H$1*(F300-D300)/2+$H$2*(F300-2*E300+D300))</f>
        <v>-0.000755544741773695</v>
      </c>
      <c r="F302" s="8" t="n">
        <f aca="false">F300+(-$H$1*(G300-E300)/2+$H$2*(G300-2*F300+E300))</f>
        <v>-0.000628531721322716</v>
      </c>
      <c r="G302" s="8" t="n">
        <f aca="false">G300+(-$H$1*(H300-F300)/2+$H$2*(H300-2*G300+F300))</f>
        <v>-0.000495190357490535</v>
      </c>
      <c r="H302" s="8" t="n">
        <f aca="false">H300+(-$H$1*(I300-G300)/2+$H$2*(I300-2*H300+G300))</f>
        <v>-0.000124511696608612</v>
      </c>
      <c r="I302" s="8" t="n">
        <f aca="false">I300+(-$H$1*(J300-H300)/2+$H$2*(J300-2*I300+H300))</f>
        <v>0.00331378172466173</v>
      </c>
      <c r="J302" s="8" t="n">
        <f aca="false">J300+(-$H$1*(K300-I300)/2+$H$2*(K300-2*J300+I300))-$M$3*(J300-J301/$M$2)*$B$1</f>
        <v>0.0446529615092987</v>
      </c>
      <c r="K302" s="8" t="n">
        <f aca="false">K300+(-$H$1*(L300-J300)/2+$H$2*(L300-2*K300+J300))-$M$3*(K300-K301/$M$2)*$B$1</f>
        <v>0.148192549239525</v>
      </c>
      <c r="L302" s="8" t="n">
        <f aca="false">L300+(-$H$1*(M300-K300)/2+$H$2*(M300-2*L300+K300))-$M$3*(L300-L301/$M$2)*$B$1</f>
        <v>0.312184675898282</v>
      </c>
      <c r="M302" s="8" t="n">
        <f aca="false">M300+(-$H$1*(N300-L300)/2+$H$2*(N300-2*M300+L300))-$M$3*(M300-M301/$M$2)*$B$1</f>
        <v>0.50276401206685</v>
      </c>
      <c r="N302" s="8" t="n">
        <f aca="false">N300+(-$H$1*(O300-M300)/2+$H$2*(O300-2*N300+M300))-$M$3*(N300-N301/$M$2)*$B$1</f>
        <v>0.671397366543956</v>
      </c>
      <c r="O302" s="8" t="n">
        <f aca="false">O300+(-$H$1*(P300-N300)/2+$H$2*(P300-2*O300+N300))-$M$3*(O300-O301/$M$2)*$B$1</f>
        <v>0.777829055073913</v>
      </c>
      <c r="P302" s="8" t="n">
        <f aca="false">P300+(-$H$1*(Q300-O300)/2+$H$2*(Q300-2*P300+O300))-$M$3*(P300-P301/$M$2)*$B$1</f>
        <v>0.80434473797442</v>
      </c>
      <c r="Q302" s="8" t="n">
        <f aca="false">Q300+(-$H$1*(R300-P300)/2+$H$2*(R300-2*Q300+P300))-$M$3*(Q300-Q301/$M$2)*$B$1</f>
        <v>0.756969839195929</v>
      </c>
      <c r="R302" s="8" t="n">
        <f aca="false">R300+(-$H$1*(S300-Q300)/2+$H$2*(S300-2*R300+Q300))-$M$3*(R300-R301/$M$2)*$B$1</f>
        <v>0.657438309114541</v>
      </c>
      <c r="S302" s="8" t="n">
        <f aca="false">S300+(-$H$1*(T300-R300)/2+$H$2*(T300-2*S300+R300))-$M$3*(S300-S301/$M$2)*$B$1</f>
        <v>0.532491330588485</v>
      </c>
      <c r="T302" s="8" t="n">
        <f aca="false">T300+(-$H$1*(U300-S300)/2+$H$2*(U300-2*T300+S300))-$M$3*(T300-T301/$M$2)*$B$1</f>
        <v>0.405471649536072</v>
      </c>
      <c r="U302" s="8" t="n">
        <f aca="false">U300+(-$H$1*(V300-T300)/2+$H$2*(V300-2*U300+T300))-$M$3*(U300-U301/$M$2)*$B$1</f>
        <v>0.292131831661825</v>
      </c>
      <c r="V302" s="8" t="n">
        <f aca="false">V300+(-$H$1*(W300-U300)/2+$H$2*(W300-2*V300+U300))-$M$3*(V300-V301/$M$2)*$B$1</f>
        <v>0.200177311800909</v>
      </c>
      <c r="W302" s="8" t="n">
        <f aca="false">W300+(-$H$1*(X300-V300)/2+$H$2*(X300-2*W300+V300))-$M$3*(W300-W301/$M$2)*$B$1</f>
        <v>0.131013316431526</v>
      </c>
      <c r="X302" s="8" t="n">
        <f aca="false">X300+(-$H$1*(Y300-W300)/2+$H$2*(Y300-2*X300+W300))-$M$3*(X300-X301/$M$2)*$B$1</f>
        <v>0.0821902460005494</v>
      </c>
      <c r="Y302" s="8" t="n">
        <f aca="false">Y300+(-$H$1*(Z300-X300)/2+$H$2*(Z300-2*Y300+X300))-$M$3*(Y300-Y301/$M$2)*$B$1</f>
        <v>0.0495710567345126</v>
      </c>
      <c r="Z302" s="8" t="n">
        <f aca="false">Z300+(-$H$1*(AA300-Y300)/2+$H$2*(AA300-2*Z300+Y300))-$M$3*(Z300-Z301/$M$2)*$B$1</f>
        <v>0.0288168188368976</v>
      </c>
      <c r="AA302" s="8" t="n">
        <f aca="false">AA300+(-$H$1*(AB300-Z300)/2+$H$2*(AB300-2*AA300+Z300))-$M$3*(AA300-AA301/$M$2)*$B$1</f>
        <v>0.0161817536017832</v>
      </c>
      <c r="AB302" s="8" t="n">
        <f aca="false">AB300+(-$H$1*(AC300-AA300)/2+$H$2*(AC300-2*AB300+AA300))-$M$3*(AB300-AB301/$M$2)*$B$1</f>
        <v>0.00879411243771201</v>
      </c>
      <c r="AC302" s="8" t="n">
        <f aca="false">AC300+(-$H$1*(AD300-AB300)/2+$H$2*(AD300-2*AC300+AB300))-$M$3*(AC300-AC301/$M$2)*$B$1</f>
        <v>0.00463345850399905</v>
      </c>
      <c r="AD302" s="8" t="n">
        <f aca="false">AD300+(-$H$1*(AE300-AC300)/2+$H$2*(AE300-2*AD300+AC300))-$M$3*(AD300-AD301/$M$2)*$B$1</f>
        <v>0.00238469419257357</v>
      </c>
      <c r="AE302" s="8" t="n">
        <f aca="false">AE300+(-$H$1*(AF300-AD300)/2+$O$3*AE300+$H$2*(AF300-2*AE300+AD300))</f>
        <v>0.00166529525706397</v>
      </c>
      <c r="AF302" s="8" t="n">
        <f aca="false">AF300+(-$H$1*(AG300-AE300)/2+$O$3*AF300+$H$2*(AG300-2*AF300+AE300))</f>
        <v>0.00114239703988063</v>
      </c>
      <c r="AG302" s="8" t="n">
        <f aca="false">AG300+(-$H$1*(AH300-AF300)/2+$O$3*AG300+$H$2*(AH300-2*AG300+AF300))</f>
        <v>0.000769344139319957</v>
      </c>
      <c r="AH302" s="8" t="n">
        <f aca="false">AH300+(-$H$1*(AI300-AG300)/2+$O$3*AH300+$H$2*(AI300-2*AH300+AG300))</f>
        <v>0.000508286829487224</v>
      </c>
      <c r="AI302" s="8" t="n">
        <f aca="false">AI300+(-$H$1*(AJ300-AH300)/2+$O$3*AI300+$H$2*(AJ300-2*AI300+AH300))</f>
        <v>0.000329220142617168</v>
      </c>
      <c r="AJ302" s="8" t="n">
        <f aca="false">AJ300+(-$H$1*(AK300-AI300)/2+$O$3*AJ300+$H$2*(AK300-2*AJ300+AI300))</f>
        <v>0.00020890914566342</v>
      </c>
      <c r="AK302" s="8" t="n">
        <f aca="false">AK300+(-$H$1*(AL300-AJ300)/2+$O$3*AK300+$H$2*(AL300-2*AK300+AJ300))</f>
        <v>0.000129785874170503</v>
      </c>
      <c r="AL302" s="8" t="n">
        <f aca="false">AL300+(-$H$1*(AM300-AK300)/2+$O$3*AL300+$H$2*(AM300-2*AL300+AK300))</f>
        <v>7.88867587583598E-005</v>
      </c>
      <c r="AM302" s="8" t="n">
        <f aca="false">AM300+(-$H$1*(AN300-AL300)/2+$O$3*AM300+$H$2*(AN300-2*AM300+AL300))</f>
        <v>4.68777725493484E-005</v>
      </c>
      <c r="AN302" s="8" t="n">
        <f aca="false">AN300+(-$H$1*(AO300-AM300)/2+$O$3*AN300+$H$2*(AO300-2*AN300+AM300))</f>
        <v>2.71225369201139E-005</v>
      </c>
      <c r="AO302" s="8" t="n">
        <f aca="false">AO300+(-$H$1*(3*AO300-4*AN300+AM300)/2+$H$2*(2*AO300-5*AN300+4*AM300-AL300))</f>
        <v>1.29296218961007E-005</v>
      </c>
    </row>
    <row r="303" customFormat="false" ht="12" hidden="false" customHeight="false" outlineLevel="0" collapsed="false">
      <c r="A303" s="8" t="n">
        <f aca="false">A300+$B$1</f>
        <v>29.3999999999999</v>
      </c>
      <c r="B303" s="8"/>
      <c r="C303" s="8"/>
      <c r="D303" s="8"/>
      <c r="E303" s="8"/>
      <c r="F303" s="8"/>
      <c r="G303" s="8"/>
      <c r="H303" s="8"/>
      <c r="I303" s="8"/>
      <c r="J303" s="8" t="n">
        <f aca="false">J301+$M$1*(J300-J301/$M$2)*$B$1</f>
        <v>0.123564391243254</v>
      </c>
      <c r="K303" s="8" t="n">
        <f aca="false">K301+$M$1*(K300-K301/$M$2)*$B$1</f>
        <v>0.386187567872528</v>
      </c>
      <c r="L303" s="8" t="n">
        <f aca="false">L301+$M$1*(L300-L301/$M$2)*$B$1</f>
        <v>0.767383654847265</v>
      </c>
      <c r="M303" s="8" t="n">
        <f aca="false">M301+$M$1*(M300-M301/$M$2)*$B$1</f>
        <v>1.17041546857004</v>
      </c>
      <c r="N303" s="8" t="n">
        <f aca="false">N301+$M$1*(N300-N301/$M$2)*$B$1</f>
        <v>1.48616382057879</v>
      </c>
      <c r="O303" s="8" t="n">
        <f aca="false">O301+$M$1*(O300-O301/$M$2)*$B$1</f>
        <v>1.64289529276692</v>
      </c>
      <c r="P303" s="8" t="n">
        <f aca="false">P301+$M$1*(P300-P301/$M$2)*$B$1</f>
        <v>1.62596903054867</v>
      </c>
      <c r="Q303" s="8" t="n">
        <f aca="false">Q301+$M$1*(Q300-Q301/$M$2)*$B$1</f>
        <v>1.4682642554922</v>
      </c>
      <c r="R303" s="8" t="n">
        <f aca="false">R301+$M$1*(R300-R301/$M$2)*$B$1</f>
        <v>1.22626837212913</v>
      </c>
      <c r="S303" s="8" t="n">
        <f aca="false">S301+$M$1*(S300-S301/$M$2)*$B$1</f>
        <v>0.956893824089916</v>
      </c>
      <c r="T303" s="8" t="n">
        <f aca="false">T301+$M$1*(T300-T301/$M$2)*$B$1</f>
        <v>0.703134136860829</v>
      </c>
      <c r="U303" s="8" t="n">
        <f aca="false">U301+$M$1*(U300-U301/$M$2)*$B$1</f>
        <v>0.489550558294557</v>
      </c>
      <c r="V303" s="8" t="n">
        <f aca="false">V301+$M$1*(V300-V301/$M$2)*$B$1</f>
        <v>0.324573190705205</v>
      </c>
      <c r="W303" s="8" t="n">
        <f aca="false">W301+$M$1*(W300-W301/$M$2)*$B$1</f>
        <v>0.205762431849187</v>
      </c>
      <c r="X303" s="8" t="n">
        <f aca="false">X301+$M$1*(X300-X301/$M$2)*$B$1</f>
        <v>0.125153411682102</v>
      </c>
      <c r="Y303" s="8" t="n">
        <f aca="false">Y301+$M$1*(Y300-Y301/$M$2)*$B$1</f>
        <v>0.0732477443190822</v>
      </c>
      <c r="Z303" s="8" t="n">
        <f aca="false">Z301+$M$1*(Z300-Z301/$M$2)*$B$1</f>
        <v>0.0413510958855736</v>
      </c>
      <c r="AA303" s="8" t="n">
        <f aca="false">AA301+$M$1*(AA300-AA301/$M$2)*$B$1</f>
        <v>0.0225651030661595</v>
      </c>
      <c r="AB303" s="8" t="n">
        <f aca="false">AB301+$M$1*(AB300-AB301/$M$2)*$B$1</f>
        <v>0.0119244736170019</v>
      </c>
      <c r="AC303" s="8" t="n">
        <f aca="false">AC301+$M$1*(AC300-AC301/$M$2)*$B$1</f>
        <v>0.00611254031114451</v>
      </c>
      <c r="AD303" s="8" t="n">
        <f aca="false">AD301+$M$1*(AD300-AD301/$M$2)*$B$1</f>
        <v>0.00306150905617105</v>
      </c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</row>
    <row r="304" customFormat="false" ht="12" hidden="false" customHeight="false" outlineLevel="0" collapsed="false">
      <c r="A304" s="8" t="n">
        <f aca="false">A302+$B$1</f>
        <v>29.5999999999999</v>
      </c>
      <c r="B304" s="8" t="n">
        <f aca="false">B302+(-$H$1*(-3*B302+4*C302-D302)/2+$O$3*B302+$H$2*(2*B302-5*C302+4*D302-E302))</f>
        <v>-0.00124310522162908</v>
      </c>
      <c r="C304" s="8" t="n">
        <f aca="false">C302+(-$H$1*(D302-B302)/2+$H$2*(D302-2*C302+B302))</f>
        <v>-0.00107147159236243</v>
      </c>
      <c r="D304" s="8" t="n">
        <f aca="false">D302+(-$H$1*(E302-C302)/2+$H$2*(E302-2*D302+C302))</f>
        <v>-0.000914948989554817</v>
      </c>
      <c r="E304" s="8" t="n">
        <f aca="false">E302+(-$H$1*(F302-D302)/2+$H$2*(F302-2*E302+D302))</f>
        <v>-0.000773187667698161</v>
      </c>
      <c r="F304" s="8" t="n">
        <f aca="false">F302+(-$H$1*(G302-E302)/2+$H$2*(G302-2*F302+E302))</f>
        <v>-0.000644397247208464</v>
      </c>
      <c r="G304" s="8" t="n">
        <f aca="false">G302+(-$H$1*(H302-F302)/2+$H$2*(H302-2*G302+F302))</f>
        <v>-0.000509898293471304</v>
      </c>
      <c r="H304" s="8" t="n">
        <f aca="false">H302+(-$H$1*(I302-G302)/2+$H$2*(I302-2*H302+G302))</f>
        <v>-0.000145065786351422</v>
      </c>
      <c r="I304" s="8" t="n">
        <f aca="false">I302+(-$H$1*(J302-H302)/2+$H$2*(J302-2*I302+H302))</f>
        <v>0.0032029008784865</v>
      </c>
      <c r="J304" s="8" t="n">
        <f aca="false">J302+(-$H$1*(K302-I302)/2+$H$2*(K302-2*J302+I302))-$M$3*(J302-J303/$M$2)*$B$1</f>
        <v>0.0434228790214081</v>
      </c>
      <c r="K304" s="8" t="n">
        <f aca="false">K302+(-$H$1*(L302-J302)/2+$H$2*(L302-2*K302+J302))-$M$3*(K302-K303/$M$2)*$B$1</f>
        <v>0.144706322623192</v>
      </c>
      <c r="L304" s="8" t="n">
        <f aca="false">L302+(-$H$1*(M302-K302)/2+$H$2*(M302-2*L302+K302))-$M$3*(L302-L303/$M$2)*$B$1</f>
        <v>0.306156940542427</v>
      </c>
      <c r="M304" s="8" t="n">
        <f aca="false">M302+(-$H$1*(N302-L302)/2+$H$2*(N302-2*M302+L302))-$M$3*(M302-M303/$M$2)*$B$1</f>
        <v>0.495181491420852</v>
      </c>
      <c r="N304" s="8" t="n">
        <f aca="false">N302+(-$H$1*(O302-M302)/2+$H$2*(O302-2*N302+M302))-$M$3*(N302-N303/$M$2)*$B$1</f>
        <v>0.664073636352804</v>
      </c>
      <c r="O304" s="8" t="n">
        <f aca="false">O302+(-$H$1*(P302-N302)/2+$H$2*(P302-2*O302+N302))-$M$3*(O302-O303/$M$2)*$B$1</f>
        <v>0.772538488770308</v>
      </c>
      <c r="P304" s="8" t="n">
        <f aca="false">P302+(-$H$1*(Q302-O302)/2+$H$2*(Q302-2*P302+O302))-$M$3*(P302-P303/$M$2)*$B$1</f>
        <v>0.802125429598917</v>
      </c>
      <c r="Q304" s="8" t="n">
        <f aca="false">Q302+(-$H$1*(R302-P302)/2+$H$2*(R302-2*Q302+P302))-$M$3*(Q302-Q303/$M$2)*$B$1</f>
        <v>0.757899517110754</v>
      </c>
      <c r="R304" s="8" t="n">
        <f aca="false">R302+(-$H$1*(S302-Q302)/2+$H$2*(S302-2*R302+Q302))-$M$3*(R302-R303/$M$2)*$B$1</f>
        <v>0.660837483598992</v>
      </c>
      <c r="S304" s="8" t="n">
        <f aca="false">S302+(-$H$1*(T302-R302)/2+$H$2*(T302-2*S302+R302))-$M$3*(S302-S303/$M$2)*$B$1</f>
        <v>0.537324965367045</v>
      </c>
      <c r="T304" s="8" t="n">
        <f aca="false">T302+(-$H$1*(U302-S302)/2+$H$2*(U302-2*T302+S302))-$M$3*(T302-T303/$M$2)*$B$1</f>
        <v>0.410726052184792</v>
      </c>
      <c r="U304" s="8" t="n">
        <f aca="false">U302+(-$H$1*(V302-T302)/2+$H$2*(V302-2*U302+T302))-$M$3*(U302-U303/$M$2)*$B$1</f>
        <v>0.29704636529349</v>
      </c>
      <c r="V304" s="8" t="n">
        <f aca="false">V302+(-$H$1*(W302-U302)/2+$H$2*(W302-2*V302+U302))-$M$3*(V302-V303/$M$2)*$B$1</f>
        <v>0.204316588318411</v>
      </c>
      <c r="W304" s="8" t="n">
        <f aca="false">W302+(-$H$1*(X302-V302)/2+$H$2*(X302-2*W302+V302))-$M$3*(W302-W303/$M$2)*$B$1</f>
        <v>0.134227218227026</v>
      </c>
      <c r="X304" s="8" t="n">
        <f aca="false">X302+(-$H$1*(Y302-W302)/2+$H$2*(Y302-2*X302+W302))-$M$3*(X302-X303/$M$2)*$B$1</f>
        <v>0.0845235289036138</v>
      </c>
      <c r="Y304" s="8" t="n">
        <f aca="false">Y302+(-$H$1*(Z302-X302)/2+$H$2*(Z302-2*Y302+X302))-$M$3*(Y302-Y303/$M$2)*$B$1</f>
        <v>0.0511700844635283</v>
      </c>
      <c r="Z304" s="8" t="n">
        <f aca="false">Z302+(-$H$1*(AA302-Y302)/2+$H$2*(AA302-2*Z302+Y302))-$M$3*(Z302-Z303/$M$2)*$B$1</f>
        <v>0.0298583243770599</v>
      </c>
      <c r="AA304" s="8" t="n">
        <f aca="false">AA302+(-$H$1*(AB302-Z302)/2+$H$2*(AB302-2*AA302+Z302))-$M$3*(AA302-AA303/$M$2)*$B$1</f>
        <v>0.0168298196118879</v>
      </c>
      <c r="AB304" s="8" t="n">
        <f aca="false">AB302+(-$H$1*(AC302-AA302)/2+$H$2*(AC302-2*AB302+AA302))-$M$3*(AB302-AB303/$M$2)*$B$1</f>
        <v>0.00918090511882308</v>
      </c>
      <c r="AC304" s="8" t="n">
        <f aca="false">AC302+(-$H$1*(AD302-AB302)/2+$H$2*(AD302-2*AC302+AB302))-$M$3*(AC302-AC303/$M$2)*$B$1</f>
        <v>0.0048556343063717</v>
      </c>
      <c r="AD304" s="8" t="n">
        <f aca="false">AD302+(-$H$1*(AE302-AC302)/2+$H$2*(AE302-2*AD302+AC302))-$M$3*(AD302-AD303/$M$2)*$B$1</f>
        <v>0.00250866602766013</v>
      </c>
      <c r="AE304" s="8" t="n">
        <f aca="false">AE302+(-$H$1*(AF302-AD302)/2+$O$3*AE302+$H$2*(AF302-2*AE302+AD302))</f>
        <v>0.00175711926304704</v>
      </c>
      <c r="AF304" s="8" t="n">
        <f aca="false">AF302+(-$H$1*(AG302-AE302)/2+$O$3*AF302+$H$2*(AG302-2*AF302+AE302))</f>
        <v>0.00120919897688576</v>
      </c>
      <c r="AG304" s="8" t="n">
        <f aca="false">AG302+(-$H$1*(AH302-AF302)/2+$O$3*AG302+$H$2*(AH302-2*AG302+AF302))</f>
        <v>0.00081704584340082</v>
      </c>
      <c r="AH304" s="8" t="n">
        <f aca="false">AH302+(-$H$1*(AI302-AG302)/2+$O$3*AH302+$H$2*(AI302-2*AH302+AG302))</f>
        <v>0.000541698377580167</v>
      </c>
      <c r="AI304" s="8" t="n">
        <f aca="false">AI302+(-$H$1*(AJ302-AH302)/2+$O$3*AI302+$H$2*(AJ302-2*AI302+AH302))</f>
        <v>0.000352159326530842</v>
      </c>
      <c r="AJ304" s="8" t="n">
        <f aca="false">AJ302+(-$H$1*(AK302-AI302)/2+$O$3*AJ302+$H$2*(AK302-2*AJ302+AI302))</f>
        <v>0.000224335931407737</v>
      </c>
      <c r="AK304" s="8" t="n">
        <f aca="false">AK302+(-$H$1*(AL302-AJ302)/2+$O$3*AK302+$H$2*(AL302-2*AK302+AJ302))</f>
        <v>0.000139940994848964</v>
      </c>
      <c r="AL304" s="8" t="n">
        <f aca="false">AL302+(-$H$1*(AM302-AK302)/2+$O$3*AL302+$H$2*(AM302-2*AL302+AK302))</f>
        <v>8.5425631203286E-005</v>
      </c>
      <c r="AM304" s="8" t="n">
        <f aca="false">AM302+(-$H$1*(AN302-AL302)/2+$O$3*AM302+$H$2*(AN302-2*AM302+AL302))</f>
        <v>5.09930416035515E-005</v>
      </c>
      <c r="AN304" s="8" t="n">
        <f aca="false">AN302+(-$H$1*(AO302-AM302)/2+$O$3*AN302+$H$2*(AO302-2*AN302+AM302))</f>
        <v>2.96454971596442E-005</v>
      </c>
      <c r="AO304" s="8" t="n">
        <f aca="false">AO302+(-$H$1*(3*AO302-4*AN302+AM302)/2+$H$2*(2*AO302-5*AN302+4*AM302-AL302))</f>
        <v>1.42796029326971E-005</v>
      </c>
    </row>
    <row r="305" customFormat="false" ht="12" hidden="false" customHeight="false" outlineLevel="0" collapsed="false">
      <c r="A305" s="8" t="n">
        <f aca="false">A302+$B$1</f>
        <v>29.5999999999999</v>
      </c>
      <c r="B305" s="8"/>
      <c r="C305" s="8"/>
      <c r="D305" s="8"/>
      <c r="E305" s="8"/>
      <c r="F305" s="8"/>
      <c r="G305" s="8"/>
      <c r="H305" s="8"/>
      <c r="I305" s="8"/>
      <c r="J305" s="8" t="n">
        <f aca="false">J303+$M$1*(J302-J303/$M$2)*$B$1</f>
        <v>0.120138544420788</v>
      </c>
      <c r="K305" s="8" t="n">
        <f aca="false">K303+$M$1*(K302-K303/$M$2)*$B$1</f>
        <v>0.37720732093318</v>
      </c>
      <c r="L305" s="8" t="n">
        <f aca="false">L303+$M$1*(L302-L303/$M$2)*$B$1</f>
        <v>0.753082224542195</v>
      </c>
      <c r="M305" s="8" t="n">
        <f aca="false">M303+$M$1*(M302-M303/$M$2)*$B$1</f>
        <v>1.15392672412641</v>
      </c>
      <c r="N305" s="8" t="n">
        <f aca="false">N303+$M$1*(N302-N303/$M$2)*$B$1</f>
        <v>1.4718269118297</v>
      </c>
      <c r="O305" s="8" t="n">
        <f aca="false">O303+$M$1*(O302-O303/$M$2)*$B$1</f>
        <v>1.63417157450501</v>
      </c>
      <c r="P305" s="8" t="n">
        <f aca="false">P303+$M$1*(P302-P303/$M$2)*$B$1</f>
        <v>1.62424107508869</v>
      </c>
      <c r="Q305" s="8" t="n">
        <f aca="false">Q303+$M$1*(Q302-Q303/$M$2)*$B$1</f>
        <v>1.47283179778217</v>
      </c>
      <c r="R305" s="8" t="n">
        <f aca="false">R303+$M$1*(R302-R303/$M$2)*$B$1</f>
        <v>1.23512919673913</v>
      </c>
      <c r="S305" s="8" t="n">
        <f aca="false">S303+$M$1*(S302-S303/$M$2)*$B$1</f>
        <v>0.967702707798621</v>
      </c>
      <c r="T305" s="8" t="n">
        <f aca="false">T303+$M$1*(T302-T303/$M$2)*$B$1</f>
        <v>0.713915053081961</v>
      </c>
      <c r="U305" s="8" t="n">
        <f aca="false">U303+$M$1*(U302-U303/$M$2)*$B$1</f>
        <v>0.499021868797467</v>
      </c>
      <c r="V305" s="8" t="n">
        <f aca="false">V303+$M$1*(V302-V303/$M$2)*$B$1</f>
        <v>0.332151333994866</v>
      </c>
      <c r="W305" s="8" t="n">
        <f aca="false">W303+$M$1*(W302-W303/$M$2)*$B$1</f>
        <v>0.211388851950574</v>
      </c>
      <c r="X305" s="8" t="n">
        <f aca="false">X303+$M$1*(X302-X303/$M$2)*$B$1</f>
        <v>0.129076119714001</v>
      </c>
      <c r="Y305" s="8" t="n">
        <f aca="false">Y303+$M$1*(Y302-Y303/$M$2)*$B$1</f>
        <v>0.0758371812340765</v>
      </c>
      <c r="Z305" s="8" t="n">
        <f aca="false">Z303+$M$1*(Z302-Z303/$M$2)*$B$1</f>
        <v>0.0429793500643958</v>
      </c>
      <c r="AA305" s="8" t="n">
        <f aca="false">AA303+$M$1*(AA302-AA303/$M$2)*$B$1</f>
        <v>0.0235449434799002</v>
      </c>
      <c r="AB305" s="8" t="n">
        <f aca="false">AB303+$M$1*(AB302-AB303/$M$2)*$B$1</f>
        <v>0.0124908487428442</v>
      </c>
      <c r="AC305" s="8" t="n">
        <f aca="false">AC303+$M$1*(AC302-AC303/$M$2)*$B$1</f>
        <v>0.00642797798082987</v>
      </c>
      <c r="AD305" s="8" t="n">
        <f aca="false">AD303+$M$1*(AD302-AD303/$M$2)*$B$1</f>
        <v>0.00323229698906866</v>
      </c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</row>
    <row r="306" customFormat="false" ht="12" hidden="false" customHeight="false" outlineLevel="0" collapsed="false">
      <c r="A306" s="8" t="n">
        <f aca="false">A304+$B$1</f>
        <v>29.7999999999999</v>
      </c>
      <c r="B306" s="8" t="n">
        <f aca="false">B304+(-$H$1*(-3*B304+4*C304-D304)/2+$O$3*B304+$H$2*(2*B304-5*C304+4*D304-E304))</f>
        <v>-0.00126666302682849</v>
      </c>
      <c r="C306" s="8" t="n">
        <f aca="false">C304+(-$H$1*(D304-B304)/2+$H$2*(D304-2*C304+B304))</f>
        <v>-0.00109311061145395</v>
      </c>
      <c r="D306" s="8" t="n">
        <f aca="false">D304+(-$H$1*(E304-C304)/2+$H$2*(E304-2*D304+C304))</f>
        <v>-0.000934691139923623</v>
      </c>
      <c r="E306" s="8" t="n">
        <f aca="false">E304+(-$H$1*(F304-D304)/2+$H$2*(F304-2*E304+D304))</f>
        <v>-0.000791064618760183</v>
      </c>
      <c r="F306" s="8" t="n">
        <f aca="false">F304+(-$H$1*(G304-E304)/2+$H$2*(G304-2*F304+E304))</f>
        <v>-0.000660490774517972</v>
      </c>
      <c r="G306" s="8" t="n">
        <f aca="false">G304+(-$H$1*(H304-F304)/2+$H$2*(H304-2*G304+F304))</f>
        <v>-0.000524810456777796</v>
      </c>
      <c r="H306" s="8" t="n">
        <f aca="false">H304+(-$H$1*(I304-G304)/2+$H$2*(I304-2*H304+G304))</f>
        <v>-0.00016560054991194</v>
      </c>
      <c r="I306" s="8" t="n">
        <f aca="false">I304+(-$H$1*(J304-H304)/2+$H$2*(J304-2*I304+H304))</f>
        <v>0.00309465270897507</v>
      </c>
      <c r="J306" s="8" t="n">
        <f aca="false">J304+(-$H$1*(K304-I304)/2+$H$2*(K304-2*J304+I304))-$M$3*(J304-J305/$M$2)*$B$1</f>
        <v>0.0422269007736117</v>
      </c>
      <c r="K306" s="8" t="n">
        <f aca="false">K304+(-$H$1*(L304-J304)/2+$H$2*(L304-2*K304+J304))-$M$3*(K304-K305/$M$2)*$B$1</f>
        <v>0.141299676954684</v>
      </c>
      <c r="L306" s="8" t="n">
        <f aca="false">L304+(-$H$1*(M304-K304)/2+$H$2*(M304-2*L304+K304))-$M$3*(L304-L305/$M$2)*$B$1</f>
        <v>0.300231477320605</v>
      </c>
      <c r="M306" s="8" t="n">
        <f aca="false">M304+(-$H$1*(N304-L304)/2+$H$2*(N304-2*M304+L304))-$M$3*(M304-M305/$M$2)*$B$1</f>
        <v>0.487676781522345</v>
      </c>
      <c r="N306" s="8" t="n">
        <f aca="false">N304+(-$H$1*(O304-M304)/2+$H$2*(O304-2*N304+M304))-$M$3*(N304-N305/$M$2)*$B$1</f>
        <v>0.656763509852509</v>
      </c>
      <c r="O306" s="8" t="n">
        <f aca="false">O304+(-$H$1*(P304-N304)/2+$H$2*(P304-2*O304+N304))-$M$3*(O304-O305/$M$2)*$B$1</f>
        <v>0.767187606821447</v>
      </c>
      <c r="P306" s="8" t="n">
        <f aca="false">P304+(-$H$1*(Q304-O304)/2+$H$2*(Q304-2*P304+O304))-$M$3*(P304-P305/$M$2)*$B$1</f>
        <v>0.799792912731697</v>
      </c>
      <c r="Q306" s="8" t="n">
        <f aca="false">Q304+(-$H$1*(R304-P304)/2+$H$2*(R304-2*Q304+P304))-$M$3*(Q304-Q305/$M$2)*$B$1</f>
        <v>0.758699602810026</v>
      </c>
      <c r="R306" s="8" t="n">
        <f aca="false">R304+(-$H$1*(S304-Q304)/2+$H$2*(S304-2*R304+Q304))-$M$3*(R304-R305/$M$2)*$B$1</f>
        <v>0.664124655104499</v>
      </c>
      <c r="S306" s="8" t="n">
        <f aca="false">S304+(-$H$1*(T304-R304)/2+$H$2*(T304-2*S304+R304))-$M$3*(S304-S305/$M$2)*$B$1</f>
        <v>0.542084415801211</v>
      </c>
      <c r="T306" s="8" t="n">
        <f aca="false">T304+(-$H$1*(U304-S304)/2+$H$2*(U304-2*T304+S304))-$M$3*(T304-T305/$M$2)*$B$1</f>
        <v>0.415948506530218</v>
      </c>
      <c r="U306" s="8" t="n">
        <f aca="false">U304+(-$H$1*(V304-T304)/2+$H$2*(V304-2*U304+T304))-$M$3*(U304-U305/$M$2)*$B$1</f>
        <v>0.301964043555319</v>
      </c>
      <c r="V306" s="8" t="n">
        <f aca="false">V304+(-$H$1*(W304-U304)/2+$H$2*(W304-2*V304+U304))-$M$3*(V304-V305/$M$2)*$B$1</f>
        <v>0.208481721759888</v>
      </c>
      <c r="W306" s="8" t="n">
        <f aca="false">W304+(-$H$1*(X304-V304)/2+$H$2*(X304-2*W304+V304))-$M$3*(W304-W305/$M$2)*$B$1</f>
        <v>0.137477339910173</v>
      </c>
      <c r="X306" s="8" t="n">
        <f aca="false">X304+(-$H$1*(Y304-W304)/2+$H$2*(Y304-2*X304+W304))-$M$3*(X304-X305/$M$2)*$B$1</f>
        <v>0.0868940328907292</v>
      </c>
      <c r="Y306" s="8" t="n">
        <f aca="false">Y304+(-$H$1*(Z304-X304)/2+$H$2*(Z304-2*Y304+X304))-$M$3*(Y304-Y305/$M$2)*$B$1</f>
        <v>0.052801769398596</v>
      </c>
      <c r="Z306" s="8" t="n">
        <f aca="false">Z304+(-$H$1*(AA304-Y304)/2+$H$2*(AA304-2*Z304+Y304))-$M$3*(Z304-Z305/$M$2)*$B$1</f>
        <v>0.0309256159283047</v>
      </c>
      <c r="AA306" s="8" t="n">
        <f aca="false">AA304+(-$H$1*(AB304-Z304)/2+$H$2*(AB304-2*AA304+Z304))-$M$3*(AA304-AA305/$M$2)*$B$1</f>
        <v>0.0174966836192552</v>
      </c>
      <c r="AB306" s="8" t="n">
        <f aca="false">AB304+(-$H$1*(AC304-AA304)/2+$H$2*(AC304-2*AB304+AA304))-$M$3*(AB304-AB305/$M$2)*$B$1</f>
        <v>0.0095805392435544</v>
      </c>
      <c r="AC306" s="8" t="n">
        <f aca="false">AC304+(-$H$1*(AD304-AB304)/2+$H$2*(AD304-2*AC304+AB304))-$M$3*(AC304-AC305/$M$2)*$B$1</f>
        <v>0.00508611151751472</v>
      </c>
      <c r="AD306" s="8" t="n">
        <f aca="false">AD304+(-$H$1*(AE304-AC304)/2+$H$2*(AE304-2*AD304+AC304))-$M$3*(AD304-AD305/$M$2)*$B$1</f>
        <v>0.00263778832697477</v>
      </c>
      <c r="AE306" s="8" t="n">
        <f aca="false">AE304+(-$H$1*(AF304-AD304)/2+$O$3*AE304+$H$2*(AF304-2*AE304+AD304))</f>
        <v>0.00185303263669658</v>
      </c>
      <c r="AF306" s="8" t="n">
        <f aca="false">AF304+(-$H$1*(AG304-AE304)/2+$O$3*AF304+$H$2*(AG304-2*AF304+AE304))</f>
        <v>0.00127918701981835</v>
      </c>
      <c r="AG306" s="8" t="n">
        <f aca="false">AG304+(-$H$1*(AH304-AF304)/2+$O$3*AG304+$H$2*(AH304-2*AG304+AF304))</f>
        <v>0.000867182061768986</v>
      </c>
      <c r="AH306" s="8" t="n">
        <f aca="false">AH304+(-$H$1*(AI304-AG304)/2+$O$3*AH304+$H$2*(AI304-2*AH304+AG304))</f>
        <v>0.000576933197687758</v>
      </c>
      <c r="AI306" s="8" t="n">
        <f aca="false">AI304+(-$H$1*(AJ304-AH304)/2+$O$3*AI304+$H$2*(AJ304-2*AI304+AH304))</f>
        <v>0.000376436042023512</v>
      </c>
      <c r="AJ306" s="8" t="n">
        <f aca="false">AJ304+(-$H$1*(AK304-AI304)/2+$O$3*AJ304+$H$2*(AK304-2*AJ304+AI304))</f>
        <v>0.000240723192802153</v>
      </c>
      <c r="AK306" s="8" t="n">
        <f aca="false">AK304+(-$H$1*(AL304-AJ304)/2+$O$3*AK304+$H$2*(AL304-2*AK304+AJ304))</f>
        <v>0.000150770809957819</v>
      </c>
      <c r="AL306" s="8" t="n">
        <f aca="false">AL304+(-$H$1*(AM304-AK304)/2+$O$3*AL304+$H$2*(AM304-2*AL304+AK304))</f>
        <v>9.2427811316599E-005</v>
      </c>
      <c r="AM306" s="8" t="n">
        <f aca="false">AM304+(-$H$1*(AN304-AL304)/2+$O$3*AM304+$H$2*(AN304-2*AM304+AL304))</f>
        <v>5.54190887702563E-005</v>
      </c>
      <c r="AN306" s="8" t="n">
        <f aca="false">AN304+(-$H$1*(AO304-AM304)/2+$O$3*AN304+$H$2*(AO304-2*AN304+AM304))</f>
        <v>3.23715677762238E-005</v>
      </c>
      <c r="AO306" s="8" t="n">
        <f aca="false">AO304+(-$H$1*(3*AO304-4*AN304+AM304)/2+$H$2*(2*AO304-5*AN304+4*AM304-AL304))</f>
        <v>1.57508430819872E-005</v>
      </c>
    </row>
    <row r="307" customFormat="false" ht="12" hidden="false" customHeight="false" outlineLevel="0" collapsed="false">
      <c r="A307" s="8" t="n">
        <f aca="false">A304+$B$1</f>
        <v>29.7999999999999</v>
      </c>
      <c r="B307" s="8"/>
      <c r="C307" s="8"/>
      <c r="D307" s="8"/>
      <c r="E307" s="8"/>
      <c r="F307" s="8"/>
      <c r="G307" s="8"/>
      <c r="H307" s="8"/>
      <c r="I307" s="8"/>
      <c r="J307" s="8" t="n">
        <f aca="false">J305+$M$1*(J304-J305/$M$2)*$B$1</f>
        <v>0.116809265782991</v>
      </c>
      <c r="K307" s="8" t="n">
        <f aca="false">K305+$M$1*(K304-K305/$M$2)*$B$1</f>
        <v>0.3684278533645</v>
      </c>
      <c r="L307" s="8" t="n">
        <f aca="false">L305+$M$1*(L304-L305/$M$2)*$B$1</f>
        <v>0.73900539019646</v>
      </c>
      <c r="M307" s="8" t="n">
        <f aca="false">M305+$M$1*(M304-M305/$M$2)*$B$1</f>
        <v>1.13757034999794</v>
      </c>
      <c r="N307" s="8" t="n">
        <f aca="false">N305+$M$1*(N304-N305/$M$2)*$B$1</f>
        <v>1.45745894791729</v>
      </c>
      <c r="O307" s="8" t="n">
        <f aca="false">O305+$M$1*(O304-O305/$M$2)*$B$1</f>
        <v>1.62526211480857</v>
      </c>
      <c r="P307" s="8" t="n">
        <f aca="false">P305+$M$1*(P304-P305/$M$2)*$B$1</f>
        <v>1.6222420534996</v>
      </c>
      <c r="Q307" s="8" t="n">
        <f aca="false">Q305+$M$1*(Q304-Q305/$M$2)*$B$1</f>
        <v>1.4771285214261</v>
      </c>
      <c r="R307" s="8" t="n">
        <f aca="false">R305+$M$1*(R304-R305/$M$2)*$B$1</f>
        <v>1.24378377378501</v>
      </c>
      <c r="S307" s="8" t="n">
        <f aca="false">S305+$M$1*(S304-S305/$M$2)*$B$1</f>
        <v>0.978397430092168</v>
      </c>
      <c r="T307" s="8" t="n">
        <f aca="false">T305+$M$1*(T304-T305/$M$2)*$B$1</f>
        <v>0.724668758210723</v>
      </c>
      <c r="U307" s="8" t="n">
        <f aca="false">U305+$M$1*(U304-U305/$M$2)*$B$1</f>
        <v>0.508528954976418</v>
      </c>
      <c r="V307" s="8" t="n">
        <f aca="false">V305+$M$1*(V304-V305/$M$2)*$B$1</f>
        <v>0.339799518259062</v>
      </c>
      <c r="W307" s="8" t="n">
        <f aca="false">W305+$M$1*(W304-W305/$M$2)*$B$1</f>
        <v>0.217095410400921</v>
      </c>
      <c r="X307" s="8" t="n">
        <f aca="false">X305+$M$1*(X304-X305/$M$2)*$B$1</f>
        <v>0.133073213523324</v>
      </c>
      <c r="Y307" s="8" t="n">
        <f aca="false">Y305+$M$1*(Y304-Y305/$M$2)*$B$1</f>
        <v>0.0784874800033745</v>
      </c>
      <c r="Z307" s="8" t="n">
        <f aca="false">Z305+$M$1*(Z304-Z305/$M$2)*$B$1</f>
        <v>0.0446530799333682</v>
      </c>
      <c r="AA307" s="8" t="n">
        <f aca="false">AA305+$M$1*(AA304-AA305/$M$2)*$B$1</f>
        <v>0.0245564130542877</v>
      </c>
      <c r="AB307" s="8" t="n">
        <f aca="false">AB305+$M$1*(AB304-AB305/$M$2)*$B$1</f>
        <v>0.0130779448923244</v>
      </c>
      <c r="AC307" s="8" t="n">
        <f aca="false">AC305+$M$1*(AC304-AC305/$M$2)*$B$1</f>
        <v>0.00675630704402122</v>
      </c>
      <c r="AD307" s="8" t="n">
        <f aca="false">AD305+$M$1*(AD304-AD305/$M$2)*$B$1</f>
        <v>0.00341080049569382</v>
      </c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</row>
    <row r="308" customFormat="false" ht="12" hidden="false" customHeight="false" outlineLevel="0" collapsed="false">
      <c r="A308" s="8" t="n">
        <f aca="false">A306+$B$1</f>
        <v>29.9999999999999</v>
      </c>
      <c r="B308" s="8" t="n">
        <f aca="false">B306+(-$H$1*(-3*B306+4*C306-D306)/2+$O$3*B306+$H$2*(2*B306-5*C306+4*D306-E306))</f>
        <v>-0.00129046355846809</v>
      </c>
      <c r="C308" s="8" t="n">
        <f aca="false">C306+(-$H$1*(D306-B306)/2+$H$2*(D306-2*C306+B306))</f>
        <v>-0.00111499030348446</v>
      </c>
      <c r="D308" s="8" t="n">
        <f aca="false">D306+(-$H$1*(E306-C306)/2+$H$2*(E306-2*D306+C306))</f>
        <v>-0.000954671298602966</v>
      </c>
      <c r="E308" s="8" t="n">
        <f aca="false">E306+(-$H$1*(F306-D306)/2+$H$2*(F306-2*E306+D306))</f>
        <v>-0.00080917603201778</v>
      </c>
      <c r="F308" s="8" t="n">
        <f aca="false">F306+(-$H$1*(G306-E306)/2+$H$2*(G306-2*F306+E306))</f>
        <v>-0.000676812908331235</v>
      </c>
      <c r="G308" s="8" t="n">
        <f aca="false">G306+(-$H$1*(H306-F306)/2+$H$2*(H306-2*G306+F306))</f>
        <v>-0.000539928140070837</v>
      </c>
      <c r="H308" s="8" t="n">
        <f aca="false">H306+(-$H$1*(I306-G306)/2+$H$2*(I306-2*H306+G306))</f>
        <v>-0.000186123825488726</v>
      </c>
      <c r="I308" s="8" t="n">
        <f aca="false">I306+(-$H$1*(J306-H306)/2+$H$2*(J306-2*I306+H306))</f>
        <v>0.00298895336777645</v>
      </c>
      <c r="J308" s="8" t="n">
        <f aca="false">J306+(-$H$1*(K306-I306)/2+$H$2*(K306-2*J306+I306))-$M$3*(J306-J307/$M$2)*$B$1</f>
        <v>0.0410640365660705</v>
      </c>
      <c r="K308" s="8" t="n">
        <f aca="false">K306+(-$H$1*(L306-J306)/2+$H$2*(L306-2*K306+J306))-$M$3*(K306-K307/$M$2)*$B$1</f>
        <v>0.137970881823064</v>
      </c>
      <c r="L308" s="8" t="n">
        <f aca="false">L306+(-$H$1*(M306-K306)/2+$H$2*(M306-2*L306+K306))-$M$3*(L306-L307/$M$2)*$B$1</f>
        <v>0.29440704926266</v>
      </c>
      <c r="M308" s="8" t="n">
        <f aca="false">M306+(-$H$1*(N306-L306)/2+$H$2*(N306-2*M306+L306))-$M$3*(M306-M307/$M$2)*$B$1</f>
        <v>0.480250287450359</v>
      </c>
      <c r="N308" s="8" t="n">
        <f aca="false">N306+(-$H$1*(O306-M306)/2+$H$2*(O306-2*N306+M306))-$M$3*(N306-N307/$M$2)*$B$1</f>
        <v>0.649469126058195</v>
      </c>
      <c r="O308" s="8" t="n">
        <f aca="false">O306+(-$H$1*(P306-N306)/2+$H$2*(P306-2*O306+N306))-$M$3*(O306-O307/$M$2)*$B$1</f>
        <v>0.761779340326745</v>
      </c>
      <c r="P308" s="8" t="n">
        <f aca="false">P306+(-$H$1*(Q306-O306)/2+$H$2*(Q306-2*P306+O306))-$M$3*(P306-P307/$M$2)*$B$1</f>
        <v>0.797349659994208</v>
      </c>
      <c r="Q308" s="8" t="n">
        <f aca="false">Q306+(-$H$1*(R306-P306)/2+$H$2*(R306-2*Q306+P306))-$M$3*(Q306-Q307/$M$2)*$B$1</f>
        <v>0.75937127318175</v>
      </c>
      <c r="R308" s="8" t="n">
        <f aca="false">R306+(-$H$1*(S306-Q306)/2+$H$2*(S306-2*R306+Q306))-$M$3*(R306-R307/$M$2)*$B$1</f>
        <v>0.667299565778812</v>
      </c>
      <c r="S308" s="8" t="n">
        <f aca="false">S306+(-$H$1*(T306-R306)/2+$H$2*(T306-2*S306+R306))-$M$3*(S306-S307/$M$2)*$B$1</f>
        <v>0.546768399985359</v>
      </c>
      <c r="T308" s="8" t="n">
        <f aca="false">T306+(-$H$1*(U306-S306)/2+$H$2*(U306-2*T306+S306))-$M$3*(T306-T307/$M$2)*$B$1</f>
        <v>0.421137327220378</v>
      </c>
      <c r="U308" s="8" t="n">
        <f aca="false">U306+(-$H$1*(V306-T306)/2+$H$2*(V306-2*U306+T306))-$M$3*(U306-U307/$M$2)*$B$1</f>
        <v>0.306883312226933</v>
      </c>
      <c r="V308" s="8" t="n">
        <f aca="false">V306+(-$H$1*(W306-U306)/2+$H$2*(W306-2*V306+U306))-$M$3*(V306-V307/$M$2)*$B$1</f>
        <v>0.212671593947274</v>
      </c>
      <c r="W308" s="8" t="n">
        <f aca="false">W306+(-$H$1*(X306-V306)/2+$H$2*(X306-2*W306+V306))-$M$3*(W306-W307/$M$2)*$B$1</f>
        <v>0.140763073458628</v>
      </c>
      <c r="X308" s="8" t="n">
        <f aca="false">X306+(-$H$1*(Y306-W306)/2+$H$2*(Y306-2*X306+W306))-$M$3*(X306-X307/$M$2)*$B$1</f>
        <v>0.0893015798455833</v>
      </c>
      <c r="Y308" s="8" t="n">
        <f aca="false">Y306+(-$H$1*(Z306-X306)/2+$H$2*(Z306-2*Y306+X306))-$M$3*(Y306-Y307/$M$2)*$B$1</f>
        <v>0.0544662188059682</v>
      </c>
      <c r="Z308" s="8" t="n">
        <f aca="false">Z306+(-$H$1*(AA306-Y306)/2+$H$2*(AA306-2*Z306+Y306))-$M$3*(Z306-Z307/$M$2)*$B$1</f>
        <v>0.0320189440607298</v>
      </c>
      <c r="AA308" s="8" t="n">
        <f aca="false">AA306+(-$H$1*(AB306-Z306)/2+$H$2*(AB306-2*AA306+Z306))-$M$3*(AA306-AA307/$M$2)*$B$1</f>
        <v>0.018182633481671</v>
      </c>
      <c r="AB308" s="8" t="n">
        <f aca="false">AB306+(-$H$1*(AC306-AA306)/2+$H$2*(AC306-2*AB306+AA306))-$M$3*(AB306-AB307/$M$2)*$B$1</f>
        <v>0.00999327714198315</v>
      </c>
      <c r="AC308" s="8" t="n">
        <f aca="false">AC306+(-$H$1*(AD306-AB306)/2+$H$2*(AD306-2*AC306+AB306))-$M$3*(AC306-AC307/$M$2)*$B$1</f>
        <v>0.00532509974282176</v>
      </c>
      <c r="AD308" s="8" t="n">
        <f aca="false">AD306+(-$H$1*(AE306-AC306)/2+$H$2*(AE306-2*AD306+AC306))-$M$3*(AD306-AD307/$M$2)*$B$1</f>
        <v>0.00277221512103241</v>
      </c>
      <c r="AE308" s="8" t="n">
        <f aca="false">AE306+(-$H$1*(AF306-AD306)/2+$O$3*AE306+$H$2*(AF306-2*AE306+AD306))</f>
        <v>0.00195316970160905</v>
      </c>
      <c r="AF308" s="8" t="n">
        <f aca="false">AF306+(-$H$1*(AG306-AE306)/2+$O$3*AF306+$H$2*(AG306-2*AF306+AE306))</f>
        <v>0.00135247565825275</v>
      </c>
      <c r="AG308" s="8" t="n">
        <f aca="false">AG306+(-$H$1*(AH306-AF306)/2+$O$3*AG306+$H$2*(AH306-2*AG306+AF306))</f>
        <v>0.000919848179082459</v>
      </c>
      <c r="AH308" s="8" t="n">
        <f aca="false">AH306+(-$H$1*(AI306-AG306)/2+$O$3*AH306+$H$2*(AI306-2*AH306+AG306))</f>
        <v>0.000614068958634793</v>
      </c>
      <c r="AI308" s="8" t="n">
        <f aca="false">AI306+(-$H$1*(AJ306-AH306)/2+$O$3*AI306+$H$2*(AJ306-2*AI306+AH306))</f>
        <v>0.000402112086343393</v>
      </c>
      <c r="AJ308" s="8" t="n">
        <f aca="false">AJ306+(-$H$1*(AK306-AI306)/2+$O$3*AJ306+$H$2*(AK306-2*AJ306+AI306))</f>
        <v>0.000258118958287303</v>
      </c>
      <c r="AK308" s="8" t="n">
        <f aca="false">AK306+(-$H$1*(AL306-AJ306)/2+$O$3*AK306+$H$2*(AL306-2*AK306+AJ306))</f>
        <v>0.000162311765629802</v>
      </c>
      <c r="AL308" s="8" t="n">
        <f aca="false">AL306+(-$H$1*(AM306-AK306)/2+$O$3*AL306+$H$2*(AM306-2*AL306+AK306))</f>
        <v>9.99202899222109E-005</v>
      </c>
      <c r="AM308" s="8" t="n">
        <f aca="false">AM306+(-$H$1*(AN306-AL306)/2+$O$3*AM306+$H$2*(AN306-2*AM306+AL306))</f>
        <v>6.01754099202841E-005</v>
      </c>
      <c r="AN308" s="8" t="n">
        <f aca="false">AN306+(-$H$1*(AO306-AM306)/2+$O$3*AN306+$H$2*(AO306-2*AN306+AM306))</f>
        <v>3.53144611317853E-005</v>
      </c>
      <c r="AO308" s="8" t="n">
        <f aca="false">AO306+(-$H$1*(3*AO306-4*AN306+AM306)/2+$H$2*(2*AO306-5*AN306+4*AM306-AL306))</f>
        <v>1.73524647055732E-005</v>
      </c>
    </row>
    <row r="309" customFormat="false" ht="12" hidden="false" customHeight="false" outlineLevel="0" collapsed="false">
      <c r="A309" s="8" t="n">
        <f aca="false">A306+$B$1</f>
        <v>29.9999999999999</v>
      </c>
      <c r="B309" s="8"/>
      <c r="C309" s="8"/>
      <c r="D309" s="8"/>
      <c r="E309" s="8"/>
      <c r="F309" s="8"/>
      <c r="G309" s="8"/>
      <c r="H309" s="8"/>
      <c r="I309" s="8"/>
      <c r="J309" s="8" t="n">
        <f aca="false">J307+$M$1*(J306-J307/$M$2)*$B$1</f>
        <v>0.113573719359414</v>
      </c>
      <c r="K309" s="8" t="n">
        <f aca="false">K307+$M$1*(K306-K307/$M$2)*$B$1</f>
        <v>0.359845003418987</v>
      </c>
      <c r="L309" s="8" t="n">
        <f aca="false">L307+$M$1*(L306-L307/$M$2)*$B$1</f>
        <v>0.725151146640935</v>
      </c>
      <c r="M309" s="8" t="n">
        <f aca="false">M307+$M$1*(M306-M307/$M$2)*$B$1</f>
        <v>1.12134867130261</v>
      </c>
      <c r="N309" s="8" t="n">
        <f aca="false">N307+$M$1*(N306-N307/$M$2)*$B$1</f>
        <v>1.44306575509607</v>
      </c>
      <c r="O309" s="8" t="n">
        <f aca="false">O307+$M$1*(O306-O307/$M$2)*$B$1</f>
        <v>1.616173424692</v>
      </c>
      <c r="P309" s="8" t="n">
        <f aca="false">P307+$M$1*(P306-P307/$M$2)*$B$1</f>
        <v>1.61997643069598</v>
      </c>
      <c r="Q309" s="8" t="n">
        <f aca="false">Q307+$M$1*(Q306-Q307/$M$2)*$B$1</f>
        <v>1.4811555898455</v>
      </c>
      <c r="R309" s="8" t="n">
        <f aca="false">R307+$M$1*(R306-R307/$M$2)*$B$1</f>
        <v>1.25223032742741</v>
      </c>
      <c r="S309" s="8" t="n">
        <f aca="false">S307+$M$1*(S306-S307/$M$2)*$B$1</f>
        <v>0.988974570243193</v>
      </c>
      <c r="T309" s="8" t="n">
        <f aca="false">T307+$M$1*(T306-T307/$M$2)*$B$1</f>
        <v>0.735391583695695</v>
      </c>
      <c r="U309" s="8" t="n">
        <f aca="false">U307+$M$1*(U306-U307/$M$2)*$B$1</f>
        <v>0.51806886818984</v>
      </c>
      <c r="V309" s="8" t="n">
        <f aca="false">V307+$M$1*(V306-V307/$M$2)*$B$1</f>
        <v>0.347515910785133</v>
      </c>
      <c r="W309" s="8" t="n">
        <f aca="false">W307+$M$1*(W306-W307/$M$2)*$B$1</f>
        <v>0.222881337342864</v>
      </c>
      <c r="X309" s="8" t="n">
        <f aca="false">X307+$M$1*(X306-X307/$M$2)*$B$1</f>
        <v>0.137144698749137</v>
      </c>
      <c r="Y309" s="8" t="n">
        <f aca="false">Y307+$M$1*(Y306-Y307/$M$2)*$B$1</f>
        <v>0.0811990858827562</v>
      </c>
      <c r="Z309" s="8" t="n">
        <f aca="false">Z307+$M$1*(Z306-Z307/$M$2)*$B$1</f>
        <v>0.0463728951256923</v>
      </c>
      <c r="AA309" s="8" t="n">
        <f aca="false">AA307+$M$1*(AA306-AA307/$M$2)*$B$1</f>
        <v>0.02560010847271</v>
      </c>
      <c r="AB309" s="8" t="n">
        <f aca="false">AB307+$M$1*(AB306-AB307/$M$2)*$B$1</f>
        <v>0.0136862582518028</v>
      </c>
      <c r="AC309" s="8" t="n">
        <f aca="false">AC307+$M$1*(AC306-AC307/$M$2)*$B$1</f>
        <v>0.00709789864312204</v>
      </c>
      <c r="AD309" s="8" t="n">
        <f aca="false">AD307+$M$1*(AD306-AD307/$M$2)*$B$1</f>
        <v>0.00359727811151939</v>
      </c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</row>
    <row r="310" customFormat="false" ht="12" hidden="false" customHeight="false" outlineLevel="0" collapsed="false">
      <c r="A310" s="8" t="n">
        <f aca="false">A308+$B$1</f>
        <v>30.1999999999999</v>
      </c>
      <c r="B310" s="8" t="n">
        <f aca="false">B308+(-$H$1*(-3*B308+4*C308-D308)/2+$O$3*B308+$H$2*(2*B308-5*C308+4*D308-E308))</f>
        <v>-0.00131450701139034</v>
      </c>
      <c r="C310" s="8" t="n">
        <f aca="false">C308+(-$H$1*(D308-B308)/2+$H$2*(D308-2*C308+B308))</f>
        <v>-0.0011371109206655</v>
      </c>
      <c r="D310" s="8" t="n">
        <f aca="false">D308+(-$H$1*(E308-C308)/2+$H$2*(E308-2*D308+C308))</f>
        <v>-0.000974889792115949</v>
      </c>
      <c r="E310" s="8" t="n">
        <f aca="false">E308+(-$H$1*(F308-D308)/2+$H$2*(F308-2*E308+D308))</f>
        <v>-0.000827522332414267</v>
      </c>
      <c r="F310" s="8" t="n">
        <f aca="false">F308+(-$H$1*(G308-E308)/2+$H$2*(G308-2*F308+E308))</f>
        <v>-0.000693364237056881</v>
      </c>
      <c r="G310" s="8" t="n">
        <f aca="false">G308+(-$H$1*(H308-F308)/2+$H$2*(H308-2*G308+F308))</f>
        <v>-0.000555252599301646</v>
      </c>
      <c r="H310" s="8" t="n">
        <f aca="false">H308+(-$H$1*(I308-G308)/2+$H$2*(I308-2*H308+G308))</f>
        <v>-0.00020664321749636</v>
      </c>
      <c r="I310" s="8" t="n">
        <f aca="false">I308+(-$H$1*(J308-H308)/2+$H$2*(J308-2*I308+H308))</f>
        <v>0.00288572152137413</v>
      </c>
      <c r="J310" s="8" t="n">
        <f aca="false">J308+(-$H$1*(K308-I308)/2+$H$2*(K308-2*J308+I308))-$M$3*(J308-J309/$M$2)*$B$1</f>
        <v>0.0399333256408851</v>
      </c>
      <c r="K310" s="8" t="n">
        <f aca="false">K308+(-$H$1*(L308-J308)/2+$H$2*(L308-2*K308+J308))-$M$3*(K308-K309/$M$2)*$B$1</f>
        <v>0.13471823991546</v>
      </c>
      <c r="L310" s="8" t="n">
        <f aca="false">L308+(-$H$1*(M308-K308)/2+$H$2*(M308-2*L308+K308))-$M$3*(L308-L309/$M$2)*$B$1</f>
        <v>0.288682414130331</v>
      </c>
      <c r="M310" s="8" t="n">
        <f aca="false">M308+(-$H$1*(N308-L308)/2+$H$2*(N308-2*M308+L308))-$M$3*(M308-M309/$M$2)*$B$1</f>
        <v>0.472902360752349</v>
      </c>
      <c r="N310" s="8" t="n">
        <f aca="false">N308+(-$H$1*(O308-M308)/2+$H$2*(O308-2*N308+M308))-$M$3*(N308-N309/$M$2)*$B$1</f>
        <v>0.642192553534004</v>
      </c>
      <c r="O310" s="8" t="n">
        <f aca="false">O308+(-$H$1*(P308-N308)/2+$H$2*(P308-2*O308+N308))-$M$3*(O308-O309/$M$2)*$B$1</f>
        <v>0.756316575432307</v>
      </c>
      <c r="P310" s="8" t="n">
        <f aca="false">P308+(-$H$1*(Q308-O308)/2+$H$2*(Q308-2*P308+O308))-$M$3*(P308-P309/$M$2)*$B$1</f>
        <v>0.794798146367479</v>
      </c>
      <c r="Q310" s="8" t="n">
        <f aca="false">Q308+(-$H$1*(R308-P308)/2+$H$2*(R308-2*Q308+P308))-$M$3*(Q308-Q309/$M$2)*$B$1</f>
        <v>0.759915747303236</v>
      </c>
      <c r="R310" s="8" t="n">
        <f aca="false">R308+(-$H$1*(S308-Q308)/2+$H$2*(S308-2*R308+Q308))-$M$3*(R308-R309/$M$2)*$B$1</f>
        <v>0.670362015044995</v>
      </c>
      <c r="S310" s="8" t="n">
        <f aca="false">S308+(-$H$1*(T308-R308)/2+$H$2*(T308-2*S308+R308))-$M$3*(S308-S309/$M$2)*$B$1</f>
        <v>0.55137568391096</v>
      </c>
      <c r="T310" s="8" t="n">
        <f aca="false">T308+(-$H$1*(U308-S308)/2+$H$2*(U308-2*T308+S308))-$M$3*(T308-T309/$M$2)*$B$1</f>
        <v>0.426290854198042</v>
      </c>
      <c r="U310" s="8" t="n">
        <f aca="false">U308+(-$H$1*(V308-T308)/2+$H$2*(V308-2*U308+T308))-$M$3*(U308-U309/$M$2)*$B$1</f>
        <v>0.311802619207514</v>
      </c>
      <c r="V310" s="8" t="n">
        <f aca="false">V308+(-$H$1*(W308-U308)/2+$H$2*(W308-2*V308+U308))-$M$3*(V308-V309/$M$2)*$B$1</f>
        <v>0.216885073042063</v>
      </c>
      <c r="W310" s="8" t="n">
        <f aca="false">W308+(-$H$1*(X308-V308)/2+$H$2*(X308-2*W308+V308))-$M$3*(W308-W309/$M$2)*$B$1</f>
        <v>0.144083790851604</v>
      </c>
      <c r="X310" s="8" t="n">
        <f aca="false">X308+(-$H$1*(Y308-W308)/2+$H$2*(Y308-2*X308+W308))-$M$3*(X308-X309/$M$2)*$B$1</f>
        <v>0.0917459727370576</v>
      </c>
      <c r="Y310" s="8" t="n">
        <f aca="false">Y308+(-$H$1*(Z308-X308)/2+$H$2*(Z308-2*Y308+X308))-$M$3*(Y308-Y309/$M$2)*$B$1</f>
        <v>0.0561635260565011</v>
      </c>
      <c r="Z310" s="8" t="n">
        <f aca="false">Z308+(-$H$1*(AA308-Y308)/2+$H$2*(AA308-2*Z308+Y308))-$M$3*(Z308-Z309/$M$2)*$B$1</f>
        <v>0.0331385513377374</v>
      </c>
      <c r="AA310" s="8" t="n">
        <f aca="false">AA308+(-$H$1*(AB308-Z308)/2+$H$2*(AB308-2*AA308+Z308))-$M$3*(AA308-AA309/$M$2)*$B$1</f>
        <v>0.0188879539498712</v>
      </c>
      <c r="AB310" s="8" t="n">
        <f aca="false">AB308+(-$H$1*(AC308-AA308)/2+$H$2*(AC308-2*AB308+AA308))-$M$3*(AB308-AB309/$M$2)*$B$1</f>
        <v>0.0104193812666166</v>
      </c>
      <c r="AC310" s="8" t="n">
        <f aca="false">AC308+(-$H$1*(AD308-AB308)/2+$H$2*(AD308-2*AC308+AB308))-$M$3*(AC308-AC309/$M$2)*$B$1</f>
        <v>0.00557281036494009</v>
      </c>
      <c r="AD310" s="8" t="n">
        <f aca="false">AD308+(-$H$1*(AE308-AC308)/2+$H$2*(AE308-2*AD308+AC308))-$M$3*(AD308-AD309/$M$2)*$B$1</f>
        <v>0.00291210275606211</v>
      </c>
      <c r="AE310" s="8" t="n">
        <f aca="false">AE308+(-$H$1*(AF308-AD308)/2+$O$3*AE308+$H$2*(AF308-2*AE308+AD308))</f>
        <v>0.00205766725024134</v>
      </c>
      <c r="AF310" s="8" t="n">
        <f aca="false">AF308+(-$H$1*(AG308-AE308)/2+$O$3*AF308+$H$2*(AG308-2*AF308+AE308))</f>
        <v>0.00142918187378431</v>
      </c>
      <c r="AG310" s="8" t="n">
        <f aca="false">AG308+(-$H$1*(AH308-AF308)/2+$O$3*AG308+$H$2*(AH308-2*AG308+AF308))</f>
        <v>0.000975141986212127</v>
      </c>
      <c r="AH310" s="8" t="n">
        <f aca="false">AH308+(-$H$1*(AI308-AG308)/2+$O$3*AH308+$H$2*(AI308-2*AH308+AG308))</f>
        <v>0.00065318556520422</v>
      </c>
      <c r="AI310" s="8" t="n">
        <f aca="false">AI308+(-$H$1*(AJ308-AH308)/2+$O$3*AI308+$H$2*(AJ308-2*AI308+AH308))</f>
        <v>0.000429251263733013</v>
      </c>
      <c r="AJ310" s="8" t="n">
        <f aca="false">AJ308+(-$H$1*(AK308-AI308)/2+$O$3*AJ308+$H$2*(AK308-2*AJ308+AI308))</f>
        <v>0.000276573000458143</v>
      </c>
      <c r="AK310" s="8" t="n">
        <f aca="false">AK308+(-$H$1*(AL308-AJ308)/2+$O$3*AK308+$H$2*(AL308-2*AK308+AJ308))</f>
        <v>0.00017460177760823</v>
      </c>
      <c r="AL310" s="8" t="n">
        <f aca="false">AL308+(-$H$1*(AM308-AK308)/2+$O$3*AL308+$H$2*(AM308-2*AL308+AK308))</f>
        <v>0.000107931259463521</v>
      </c>
      <c r="AM310" s="8" t="n">
        <f aca="false">AM308+(-$H$1*(AN308-AL308)/2+$O$3*AM308+$H$2*(AN308-2*AM308+AL308))</f>
        <v>6.52824547441056E-005</v>
      </c>
      <c r="AN310" s="8" t="n">
        <f aca="false">AN308+(-$H$1*(AO308-AM308)/2+$O$3*AN308+$H$2*(AO308-2*AN308+AM308))</f>
        <v>3.84886245332253E-005</v>
      </c>
      <c r="AO310" s="8" t="n">
        <f aca="false">AO308+(-$H$1*(3*AO308-4*AN308+AM308)/2+$H$2*(2*AO308-5*AN308+4*AM308-AL308))</f>
        <v>1.90941386926366E-005</v>
      </c>
    </row>
    <row r="311" customFormat="false" ht="12" hidden="false" customHeight="false" outlineLevel="0" collapsed="false">
      <c r="A311" s="8" t="n">
        <f aca="false">A308+$B$1</f>
        <v>30.1999999999999</v>
      </c>
      <c r="B311" s="8"/>
      <c r="C311" s="8"/>
      <c r="D311" s="8"/>
      <c r="E311" s="8"/>
      <c r="F311" s="8"/>
      <c r="G311" s="8"/>
      <c r="H311" s="8"/>
      <c r="I311" s="8"/>
      <c r="J311" s="8" t="n">
        <f aca="false">J309+$M$1*(J308-J309/$M$2)*$B$1</f>
        <v>0.110429154736687</v>
      </c>
      <c r="K311" s="8" t="n">
        <f aca="false">K309+$M$1*(K308-K309/$M$2)*$B$1</f>
        <v>0.351454679441701</v>
      </c>
      <c r="L311" s="8" t="n">
        <f aca="false">L309+$M$1*(L308-L309/$M$2)*$B$1</f>
        <v>0.711517441829374</v>
      </c>
      <c r="M311" s="8" t="n">
        <f aca="false">M309+$M$1*(M308-M309/$M$2)*$B$1</f>
        <v>1.10526386166242</v>
      </c>
      <c r="N311" s="8" t="n">
        <f aca="false">N309+$M$1*(N308-N309/$M$2)*$B$1</f>
        <v>1.4286530047981</v>
      </c>
      <c r="O311" s="8" t="n">
        <f aca="false">O309+$M$1*(O308-O309/$M$2)*$B$1</f>
        <v>1.60691195028815</v>
      </c>
      <c r="P311" s="8" t="n">
        <f aca="false">P309+$M$1*(P308-P309/$M$2)*$B$1</f>
        <v>1.61744871962523</v>
      </c>
      <c r="Q311" s="8" t="n">
        <f aca="false">Q309+$M$1*(Q308-Q309/$M$2)*$B$1</f>
        <v>1.4849142854973</v>
      </c>
      <c r="R311" s="8" t="n">
        <f aca="false">R309+$M$1*(R308-R309/$M$2)*$B$1</f>
        <v>1.26046720784043</v>
      </c>
      <c r="S311" s="8" t="n">
        <f aca="false">S309+$M$1*(S308-S309/$M$2)*$B$1</f>
        <v>0.999430793215946</v>
      </c>
      <c r="T311" s="8" t="n">
        <f aca="false">T309+$M$1*(T308-T309/$M$2)*$B$1</f>
        <v>0.746079890770201</v>
      </c>
      <c r="U311" s="8" t="n">
        <f aca="false">U309+$M$1*(U308-U309/$M$2)*$B$1</f>
        <v>0.527638643816243</v>
      </c>
      <c r="V311" s="8" t="n">
        <f aca="false">V309+$M$1*(V308-V309/$M$2)*$B$1</f>
        <v>0.355298638496074</v>
      </c>
      <c r="W311" s="8" t="n">
        <f aca="false">W309+$M$1*(W308-W309/$M$2)*$B$1</f>
        <v>0.228745818300303</v>
      </c>
      <c r="X311" s="8" t="n">
        <f aca="false">X309+$M$1*(X308-X309/$M$2)*$B$1</f>
        <v>0.14129054484334</v>
      </c>
      <c r="Y311" s="8" t="n">
        <f aca="false">Y309+$M$1*(Y308-Y309/$M$2)*$B$1</f>
        <v>0.0839724210556742</v>
      </c>
      <c r="Z311" s="8" t="n">
        <f aca="false">Z309+$M$1*(Z308-Z309/$M$2)*$B$1</f>
        <v>0.048139394425269</v>
      </c>
      <c r="AA311" s="8" t="n">
        <f aca="false">AA309+$M$1*(AA308-AA309/$M$2)*$B$1</f>
        <v>0.0266766243217732</v>
      </c>
      <c r="AB311" s="8" t="n">
        <f aca="false">AB309+$M$1*(AB308-AB309/$M$2)*$B$1</f>
        <v>0.0143162878550192</v>
      </c>
      <c r="AC311" s="8" t="n">
        <f aca="false">AC309+$M$1*(AC308-AC309/$M$2)*$B$1</f>
        <v>0.00745312872737419</v>
      </c>
      <c r="AD311" s="8" t="n">
        <f aca="false">AD309+$M$1*(AD308-AD309/$M$2)*$B$1</f>
        <v>0.00379199332457393</v>
      </c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12" hidden="false" customHeight="false" outlineLevel="0" collapsed="false">
      <c r="A312" s="8" t="n">
        <f aca="false">A310+$B$1</f>
        <v>30.3999999999999</v>
      </c>
      <c r="B312" s="8" t="n">
        <f aca="false">B310+(-$H$1*(-3*B310+4*C310-D310)/2+$O$3*B310+$H$2*(2*B310-5*C310+4*D310-E310))</f>
        <v>-0.00133879357500437</v>
      </c>
      <c r="C312" s="8" t="n">
        <f aca="false">C310+(-$H$1*(D310-B310)/2+$H$2*(D310-2*C310+B310))</f>
        <v>-0.00115947270816138</v>
      </c>
      <c r="D312" s="8" t="n">
        <f aca="false">D310+(-$H$1*(E310-C310)/2+$H$2*(E310-2*D310+C310))</f>
        <v>-0.000995346937875541</v>
      </c>
      <c r="E312" s="8" t="n">
        <f aca="false">E310+(-$H$1*(F310-D310)/2+$H$2*(F310-2*E310+D310))</f>
        <v>-0.000846103933106897</v>
      </c>
      <c r="F312" s="8" t="n">
        <f aca="false">F310+(-$H$1*(G310-E310)/2+$H$2*(G310-2*F310+E310))</f>
        <v>-0.000710145332872536</v>
      </c>
      <c r="G312" s="8" t="n">
        <f aca="false">G310+(-$H$1*(H310-F310)/2+$H$2*(H310-2*G310+F310))</f>
        <v>-0.000570785054728324</v>
      </c>
      <c r="H312" s="8" t="n">
        <f aca="false">H310+(-$H$1*(I310-G310)/2+$H$2*(I310-2*H310+G310))</f>
        <v>-0.000227166103667405</v>
      </c>
      <c r="I312" s="8" t="n">
        <f aca="false">I310+(-$H$1*(J310-H310)/2+$H$2*(J310-2*I310+H310))</f>
        <v>0.00278487827331666</v>
      </c>
      <c r="J312" s="8" t="n">
        <f aca="false">J310+(-$H$1*(K310-I310)/2+$H$2*(K310-2*J310+I310))-$M$3*(J310-J311/$M$2)*$B$1</f>
        <v>0.0388338357780408</v>
      </c>
      <c r="K312" s="8" t="n">
        <f aca="false">K310+(-$H$1*(L310-J310)/2+$H$2*(L310-2*K310+J310))-$M$3*(K310-K311/$M$2)*$B$1</f>
        <v>0.13154008659362</v>
      </c>
      <c r="L312" s="8" t="n">
        <f aca="false">L310+(-$H$1*(M310-K310)/2+$H$2*(M310-2*L310+K310))-$M$3*(L310-L311/$M$2)*$B$1</f>
        <v>0.283056325508154</v>
      </c>
      <c r="M312" s="8" t="n">
        <f aca="false">M310+(-$H$1*(N310-L310)/2+$H$2*(N310-2*M310+L310))-$M$3*(M310-M311/$M$2)*$B$1</f>
        <v>0.465633301314621</v>
      </c>
      <c r="N312" s="8" t="n">
        <f aca="false">N310+(-$H$1*(O310-M310)/2+$H$2*(O310-2*N310+M310))-$M$3*(N310-N311/$M$2)*$B$1</f>
        <v>0.634935791479809</v>
      </c>
      <c r="O312" s="8" t="n">
        <f aca="false">O310+(-$H$1*(P310-N310)/2+$H$2*(P310-2*O310+N310))-$M$3*(O310-O311/$M$2)*$B$1</f>
        <v>0.75080215282194</v>
      </c>
      <c r="P312" s="8" t="n">
        <f aca="false">P310+(-$H$1*(Q310-O310)/2+$H$2*(Q310-2*P310+O310))-$M$3*(P310-P311/$M$2)*$B$1</f>
        <v>0.792140847530414</v>
      </c>
      <c r="Q312" s="8" t="n">
        <f aca="false">Q310+(-$H$1*(R310-P310)/2+$H$2*(R310-2*Q310+P310))-$M$3*(Q310-Q311/$M$2)*$B$1</f>
        <v>0.760334284705843</v>
      </c>
      <c r="R312" s="8" t="n">
        <f aca="false">R310+(-$H$1*(S310-Q310)/2+$H$2*(S310-2*R310+Q310))-$M$3*(R310-R311/$M$2)*$B$1</f>
        <v>0.673311858650343</v>
      </c>
      <c r="S312" s="8" t="n">
        <f aca="false">S310+(-$H$1*(T310-R310)/2+$H$2*(T310-2*S310+R310))-$M$3*(S310-S311/$M$2)*$B$1</f>
        <v>0.555905081520051</v>
      </c>
      <c r="T312" s="8" t="n">
        <f aca="false">T310+(-$H$1*(U310-S310)/2+$H$2*(U310-2*T310+S310))-$M$3*(T310-T311/$M$2)*$B$1</f>
        <v>0.43140745344824</v>
      </c>
      <c r="U312" s="8" t="n">
        <f aca="false">U310+(-$H$1*(V310-T310)/2+$H$2*(V310-2*U310+T310))-$M$3*(U310-U311/$M$2)*$B$1</f>
        <v>0.316720415460971</v>
      </c>
      <c r="V312" s="8" t="n">
        <f aca="false">V310+(-$H$1*(W310-U310)/2+$H$2*(W310-2*V310+U310))-$M$3*(V310-V311/$M$2)*$B$1</f>
        <v>0.22112101429845</v>
      </c>
      <c r="W312" s="8" t="n">
        <f aca="false">W310+(-$H$1*(X310-V310)/2+$H$2*(X310-2*W310+V310))-$M$3*(W310-W311/$M$2)*$B$1</f>
        <v>0.147438844464714</v>
      </c>
      <c r="X312" s="8" t="n">
        <f aca="false">X310+(-$H$1*(Y310-W310)/2+$H$2*(Y310-2*X310+W310))-$M$3*(X310-X311/$M$2)*$B$1</f>
        <v>0.0942269956808903</v>
      </c>
      <c r="Y312" s="8" t="n">
        <f aca="false">Y310+(-$H$1*(Z310-X310)/2+$H$2*(Z310-2*Y310+X310))-$M$3*(Y310-Y311/$M$2)*$B$1</f>
        <v>0.0578937704757421</v>
      </c>
      <c r="Z312" s="8" t="n">
        <f aca="false">Z310+(-$H$1*(AA310-Y310)/2+$H$2*(AA310-2*Z310+Y310))-$M$3*(Z310-Z311/$M$2)*$B$1</f>
        <v>0.0342846720860405</v>
      </c>
      <c r="AA312" s="8" t="n">
        <f aca="false">AA310+(-$H$1*(AB310-Z310)/2+$H$2*(AB310-2*AA310+Z310))-$M$3*(AA310-AA311/$M$2)*$B$1</f>
        <v>0.0196129264510813</v>
      </c>
      <c r="AB312" s="8" t="n">
        <f aca="false">AB310+(-$H$1*(AC310-AA310)/2+$H$2*(AC310-2*AB310+AA310))-$M$3*(AB310-AB311/$M$2)*$B$1</f>
        <v>0.0108591140345853</v>
      </c>
      <c r="AC312" s="8" t="n">
        <f aca="false">AC310+(-$H$1*(AD310-AB310)/2+$H$2*(AD310-2*AC310+AB310))-$M$3*(AC310-AC311/$M$2)*$B$1</f>
        <v>0.00582945645217213</v>
      </c>
      <c r="AD312" s="8" t="n">
        <f aca="false">AD310+(-$H$1*(AE310-AC310)/2+$H$2*(AE310-2*AD310+AC310))-$M$3*(AD310-AD311/$M$2)*$B$1</f>
        <v>0.00305760985537894</v>
      </c>
      <c r="AE312" s="8" t="n">
        <f aca="false">AE310+(-$H$1*(AF310-AD310)/2+$O$3*AE310+$H$2*(AF310-2*AE310+AD310))</f>
        <v>0.00216666452361884</v>
      </c>
      <c r="AF312" s="8" t="n">
        <f aca="false">AF310+(-$H$1*(AG310-AE310)/2+$O$3*AF310+$H$2*(AG310-2*AF310+AE310))</f>
        <v>0.0015094251362064</v>
      </c>
      <c r="AG312" s="8" t="n">
        <f aca="false">AG310+(-$H$1*(AH310-AF310)/2+$O$3*AG310+$H$2*(AH310-2*AG310+AF310))</f>
        <v>0.00103316369028327</v>
      </c>
      <c r="AH312" s="8" t="n">
        <f aca="false">AH310+(-$H$1*(AI310-AG310)/2+$O$3*AH310+$H$2*(AI310-2*AH310+AG310))</f>
        <v>0.000694365178979966</v>
      </c>
      <c r="AI312" s="8" t="n">
        <f aca="false">AI310+(-$H$1*(AJ310-AH310)/2+$O$3*AI310+$H$2*(AJ310-2*AI310+AH310))</f>
        <v>0.000457919413839951</v>
      </c>
      <c r="AJ312" s="8" t="n">
        <f aca="false">AJ310+(-$H$1*(AK310-AI310)/2+$O$3*AJ310+$H$2*(AK310-2*AJ310+AI310))</f>
        <v>0.000296136868907738</v>
      </c>
      <c r="AK312" s="8" t="n">
        <f aca="false">AK310+(-$H$1*(AL310-AJ310)/2+$O$3*AK310+$H$2*(AL310-2*AK310+AJ310))</f>
        <v>0.000187680265711819</v>
      </c>
      <c r="AL312" s="8" t="n">
        <f aca="false">AL310+(-$H$1*(AM310-AK310)/2+$O$3*AL310+$H$2*(AM310-2*AL310+AK310))</f>
        <v>0.000116490147762138</v>
      </c>
      <c r="AM312" s="8" t="n">
        <f aca="false">AM310+(-$H$1*(AN310-AL310)/2+$O$3*AM310+$H$2*(AN310-2*AM310+AL310))</f>
        <v>7.07616580536778E-005</v>
      </c>
      <c r="AN312" s="8" t="n">
        <f aca="false">AN310+(-$H$1*(AO310-AM310)/2+$O$3*AN310+$H$2*(AO310-2*AN310+AM310))</f>
        <v>4.19092679387826E-005</v>
      </c>
      <c r="AO312" s="8" t="n">
        <f aca="false">AO310+(-$H$1*(3*AO310-4*AN310+AM310)/2+$H$2*(2*AO310-5*AN310+4*AM310-AL310))</f>
        <v>2.09861083495088E-005</v>
      </c>
    </row>
    <row r="313" customFormat="false" ht="12" hidden="false" customHeight="false" outlineLevel="0" collapsed="false">
      <c r="A313" s="8" t="n">
        <f aca="false">A310+$B$1</f>
        <v>30.3999999999999</v>
      </c>
      <c r="B313" s="8"/>
      <c r="C313" s="8"/>
      <c r="D313" s="8"/>
      <c r="E313" s="8"/>
      <c r="F313" s="8"/>
      <c r="G313" s="8"/>
      <c r="H313" s="8"/>
      <c r="I313" s="8"/>
      <c r="J313" s="8" t="n">
        <f aca="false">J311+$M$1*(J310-J311/$M$2)*$B$1</f>
        <v>0.107372904391195</v>
      </c>
      <c r="K313" s="8" t="n">
        <f aca="false">K311+$M$1*(K310-K311/$M$2)*$B$1</f>
        <v>0.343252859480623</v>
      </c>
      <c r="L313" s="8" t="n">
        <f aca="false">L311+$M$1*(L310-L311/$M$2)*$B$1</f>
        <v>0.698102180472503</v>
      </c>
      <c r="M313" s="8" t="n">
        <f aca="false">M311+$M$1*(M310-M311/$M$2)*$B$1</f>
        <v>1.08931794764665</v>
      </c>
      <c r="N313" s="8" t="n">
        <f aca="false">N311+$M$1*(N310-N311/$M$2)*$B$1</f>
        <v>1.41422621502509</v>
      </c>
      <c r="O313" s="8" t="n">
        <f aca="false">O311+$M$1*(O310-O311/$M$2)*$B$1</f>
        <v>1.5974840703458</v>
      </c>
      <c r="P313" s="8" t="n">
        <f aca="false">P311+$M$1*(P310-P311/$M$2)*$B$1</f>
        <v>1.6146634769362</v>
      </c>
      <c r="Q313" s="8" t="n">
        <f aca="false">Q311+$M$1*(Q310-Q311/$M$2)*$B$1</f>
        <v>1.48840600640821</v>
      </c>
      <c r="R313" s="8" t="n">
        <f aca="false">R311+$M$1*(R310-R311/$M$2)*$B$1</f>
        <v>1.26849289006539</v>
      </c>
      <c r="S313" s="8" t="n">
        <f aca="false">S311+$M$1*(S310-S311/$M$2)*$B$1</f>
        <v>1.00976285067654</v>
      </c>
      <c r="T313" s="8" t="n">
        <f aca="false">T311+$M$1*(T310-T311/$M$2)*$B$1</f>
        <v>0.756730072532789</v>
      </c>
      <c r="U313" s="8" t="n">
        <f aca="false">U311+$M$1*(U310-U311/$M$2)*$B$1</f>
        <v>0.537235303276121</v>
      </c>
      <c r="V313" s="8" t="n">
        <f aca="false">V311+$M$1*(V310-V311/$M$2)*$B$1</f>
        <v>0.36314578925488</v>
      </c>
      <c r="W313" s="8" t="n">
        <f aca="false">W311+$M$1*(W310-W311/$M$2)*$B$1</f>
        <v>0.234687994640593</v>
      </c>
      <c r="X313" s="8" t="n">
        <f aca="false">X311+$M$1*(X310-X311/$M$2)*$B$1</f>
        <v>0.145510684906418</v>
      </c>
      <c r="Y313" s="8" t="n">
        <f aca="false">Y311+$M$1*(Y310-Y311/$M$2)*$B$1</f>
        <v>0.086807884161407</v>
      </c>
      <c r="Z313" s="8" t="n">
        <f aca="false">Z311+$M$1*(Z310-Z311/$M$2)*$B$1</f>
        <v>0.0499531652502896</v>
      </c>
      <c r="AA313" s="8" t="n">
        <f aca="false">AA311+$M$1*(AA310-AA311/$M$2)*$B$1</f>
        <v>0.0277865526795701</v>
      </c>
      <c r="AB313" s="8" t="n">
        <f aca="false">AB311+$M$1*(AB310-AB311/$M$2)*$B$1</f>
        <v>0.0149685353228406</v>
      </c>
      <c r="AC313" s="8" t="n">
        <f aca="false">AC311+$M$1*(AC310-AC311/$M$2)*$B$1</f>
        <v>0.00782237792762479</v>
      </c>
      <c r="AD313" s="8" t="n">
        <f aca="false">AD311+$M$1*(AD310-AD311/$M$2)*$B$1</f>
        <v>0.00399521454332896</v>
      </c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2" hidden="false" customHeight="false" outlineLevel="0" collapsed="false">
      <c r="A314" s="8" t="n">
        <f aca="false">A312+$B$1</f>
        <v>30.5999999999999</v>
      </c>
      <c r="B314" s="8" t="n">
        <f aca="false">B312+(-$H$1*(-3*B312+4*C312-D312)/2+$O$3*B312+$H$2*(2*B312-5*C312+4*D312-E312))</f>
        <v>-0.00136332343343985</v>
      </c>
      <c r="C314" s="8" t="n">
        <f aca="false">C312+(-$H$1*(D312-B312)/2+$H$2*(D312-2*C312+B312))</f>
        <v>-0.00118207590428774</v>
      </c>
      <c r="D314" s="8" t="n">
        <f aca="false">D312+(-$H$1*(E312-C312)/2+$H$2*(E312-2*D312+C312))</f>
        <v>-0.00101604304443796</v>
      </c>
      <c r="E314" s="8" t="n">
        <f aca="false">E312+(-$H$1*(F312-D312)/2+$H$2*(F312-2*E312+D312))</f>
        <v>-0.000864921235787301</v>
      </c>
      <c r="F314" s="8" t="n">
        <f aca="false">F312+(-$H$1*(G312-E312)/2+$H$2*(G312-2*F312+E312))</f>
        <v>-0.000727156752155115</v>
      </c>
      <c r="G314" s="8" t="n">
        <f aca="false">G312+(-$H$1*(H312-F312)/2+$H$2*(H312-2*G312+F312))</f>
        <v>-0.000586526691906657</v>
      </c>
      <c r="H314" s="8" t="n">
        <f aca="false">H312+(-$H$1*(I312-G312)/2+$H$2*(I312-2*H312+G312))</f>
        <v>-0.000247699641937023</v>
      </c>
      <c r="I314" s="8" t="n">
        <f aca="false">I312+(-$H$1*(J312-H312)/2+$H$2*(J312-2*I312+H312))</f>
        <v>0.00268634708892446</v>
      </c>
      <c r="J314" s="8" t="n">
        <f aca="false">J312+(-$H$1*(K312-I312)/2+$H$2*(K312-2*J312+I312))-$M$3*(J312-J313/$M$2)*$B$1</f>
        <v>0.0377646624200295</v>
      </c>
      <c r="K314" s="8" t="n">
        <f aca="false">K312+(-$H$1*(L312-J312)/2+$H$2*(L312-2*K312+J312))-$M$3*(K312-K313/$M$2)*$B$1</f>
        <v>0.128434789464686</v>
      </c>
      <c r="L314" s="8" t="n">
        <f aca="false">L312+(-$H$1*(M312-K312)/2+$H$2*(M312-2*L312+K312))-$M$3*(L312-L313/$M$2)*$B$1</f>
        <v>0.277527533843573</v>
      </c>
      <c r="M314" s="8" t="n">
        <f aca="false">M312+(-$H$1*(N312-L312)/2+$H$2*(N312-2*M312+L312))-$M$3*(M312-M313/$M$2)*$B$1</f>
        <v>0.458443359192092</v>
      </c>
      <c r="N314" s="8" t="n">
        <f aca="false">N312+(-$H$1*(O312-M312)/2+$H$2*(O312-2*N312+M312))-$M$3*(N312-N313/$M$2)*$B$1</f>
        <v>0.627700770831147</v>
      </c>
      <c r="O314" s="8" t="n">
        <f aca="false">O312+(-$H$1*(P312-N312)/2+$H$2*(P312-2*O312+N312))-$M$3*(O312-O313/$M$2)*$B$1</f>
        <v>0.745238867263456</v>
      </c>
      <c r="P314" s="8" t="n">
        <f aca="false">P312+(-$H$1*(Q312-O312)/2+$H$2*(Q312-2*P312+O312))-$M$3*(P312-P313/$M$2)*$B$1</f>
        <v>0.789380238250876</v>
      </c>
      <c r="Q314" s="8" t="n">
        <f aca="false">Q312+(-$H$1*(R312-P312)/2+$H$2*(R312-2*Q312+P312))-$M$3*(Q312-Q313/$M$2)*$B$1</f>
        <v>0.76062818365667</v>
      </c>
      <c r="R314" s="8" t="n">
        <f aca="false">R312+(-$H$1*(S312-Q312)/2+$H$2*(S312-2*R312+Q312))-$M$3*(R312-R313/$M$2)*$B$1</f>
        <v>0.676149007694471</v>
      </c>
      <c r="S314" s="8" t="n">
        <f aca="false">S312+(-$H$1*(T312-R312)/2+$H$2*(T312-2*S312+R312))-$M$3*(S312-S313/$M$2)*$B$1</f>
        <v>0.560355454720519</v>
      </c>
      <c r="T314" s="8" t="n">
        <f aca="false">T312+(-$H$1*(U312-S312)/2+$H$2*(U312-2*T312+S312))-$M$3*(T312-T313/$M$2)*$B$1</f>
        <v>0.436485517713141</v>
      </c>
      <c r="U314" s="8" t="n">
        <f aca="false">U312+(-$H$1*(V312-T312)/2+$H$2*(V312-2*U312+T312))-$M$3*(U312-U313/$M$2)*$B$1</f>
        <v>0.321635155946202</v>
      </c>
      <c r="V314" s="8" t="n">
        <f aca="false">V312+(-$H$1*(W312-U312)/2+$H$2*(W312-2*V312+U312))-$M$3*(V312-V313/$M$2)*$B$1</f>
        <v>0.225378260818949</v>
      </c>
      <c r="W314" s="8" t="n">
        <f aca="false">W312+(-$H$1*(X312-V312)/2+$H$2*(X312-2*W312+V312))-$M$3*(W312-W313/$M$2)*$B$1</f>
        <v>0.150827567477192</v>
      </c>
      <c r="X314" s="8" t="n">
        <f aca="false">X312+(-$H$1*(Y312-W312)/2+$H$2*(Y312-2*X312+W312))-$M$3*(X312-X313/$M$2)*$B$1</f>
        <v>0.0967444140153688</v>
      </c>
      <c r="Y314" s="8" t="n">
        <f aca="false">Y312+(-$H$1*(Z312-X312)/2+$H$2*(Z312-2*Y312+X312))-$M$3*(Y312-Y313/$M$2)*$B$1</f>
        <v>0.0596570172044434</v>
      </c>
      <c r="Z314" s="8" t="n">
        <f aca="false">Z312+(-$H$1*(AA312-Y312)/2+$H$2*(AA312-2*Z312+Y312))-$M$3*(Z312-Z313/$M$2)*$B$1</f>
        <v>0.0354575321708552</v>
      </c>
      <c r="AA314" s="8" t="n">
        <f aca="false">AA312+(-$H$1*(AB312-Z312)/2+$H$2*(AB312-2*AA312+Z312))-$M$3*(AA312-AA313/$M$2)*$B$1</f>
        <v>0.0203578288733595</v>
      </c>
      <c r="AB314" s="8" t="n">
        <f aca="false">AB312+(-$H$1*(AC312-AA312)/2+$H$2*(AC312-2*AB312+AA312))-$M$3*(AB312-AB313/$M$2)*$B$1</f>
        <v>0.0113127376680854</v>
      </c>
      <c r="AC314" s="8" t="n">
        <f aca="false">AC312+(-$H$1*(AD312-AB312)/2+$H$2*(AD312-2*AC312+AB312))-$M$3*(AC312-AC313/$M$2)*$B$1</f>
        <v>0.00609525266426343</v>
      </c>
      <c r="AD314" s="8" t="n">
        <f aca="false">AD312+(-$H$1*(AE312-AC312)/2+$H$2*(AE312-2*AD312+AC312))-$M$3*(AD312-AD313/$M$2)*$B$1</f>
        <v>0.00320889727833885</v>
      </c>
      <c r="AE314" s="8" t="n">
        <f aca="false">AE312+(-$H$1*(AF312-AD312)/2+$O$3*AE312+$H$2*(AF312-2*AE312+AD312))</f>
        <v>0.00228030318872948</v>
      </c>
      <c r="AF314" s="8" t="n">
        <f aca="false">AF312+(-$H$1*(AG312-AE312)/2+$O$3*AF312+$H$2*(AG312-2*AF312+AE312))</f>
        <v>0.00159332739760133</v>
      </c>
      <c r="AG314" s="8" t="n">
        <f aca="false">AG312+(-$H$1*(AH312-AF312)/2+$O$3*AG312+$H$2*(AH312-2*AG312+AF312))</f>
        <v>0.00109401592295354</v>
      </c>
      <c r="AH314" s="8" t="n">
        <f aca="false">AH312+(-$H$1*(AI312-AG312)/2+$O$3*AH312+$H$2*(AI312-2*AH312+AG312))</f>
        <v>0.000737692237808692</v>
      </c>
      <c r="AI314" s="8" t="n">
        <f aca="false">AI312+(-$H$1*(AJ312-AH312)/2+$O$3*AI312+$H$2*(AJ312-2*AI312+AH312))</f>
        <v>0.000488184439152588</v>
      </c>
      <c r="AJ314" s="8" t="n">
        <f aca="false">AJ312+(-$H$1*(AK312-AI312)/2+$O$3*AJ312+$H$2*(AK312-2*AJ312+AI312))</f>
        <v>0.000316863922491682</v>
      </c>
      <c r="AK314" s="8" t="n">
        <f aca="false">AK312+(-$H$1*(AL312-AJ312)/2+$O$3*AK312+$H$2*(AL312-2*AK312+AJ312))</f>
        <v>0.000201588188076675</v>
      </c>
      <c r="AL314" s="8" t="n">
        <f aca="false">AL312+(-$H$1*(AM312-AK312)/2+$O$3*AL312+$H$2*(AM312-2*AL312+AK312))</f>
        <v>0.000125627651850313</v>
      </c>
      <c r="AM314" s="8" t="n">
        <f aca="false">AM312+(-$H$1*(AN312-AL312)/2+$O$3*AM312+$H$2*(AN312-2*AM312+AL312))</f>
        <v>7.6635471382595E-005</v>
      </c>
      <c r="AN314" s="8" t="n">
        <f aca="false">AN312+(-$H$1*(AO312-AM312)/2+$O$3*AN312+$H$2*(AO312-2*AN312+AM312))</f>
        <v>4.55923921131769E-005</v>
      </c>
      <c r="AO314" s="8" t="n">
        <f aca="false">AO312+(-$H$1*(3*AO312-4*AN312+AM312)/2+$H$2*(2*AO312-5*AN312+4*AM312-AL312))</f>
        <v>2.30392138309715E-005</v>
      </c>
    </row>
    <row r="315" customFormat="false" ht="12" hidden="false" customHeight="false" outlineLevel="0" collapsed="false">
      <c r="A315" s="8" t="n">
        <f aca="false">A312+$B$1</f>
        <v>30.5999999999999</v>
      </c>
      <c r="B315" s="8"/>
      <c r="C315" s="8"/>
      <c r="D315" s="8"/>
      <c r="E315" s="8"/>
      <c r="F315" s="8"/>
      <c r="G315" s="8"/>
      <c r="H315" s="8"/>
      <c r="I315" s="8"/>
      <c r="J315" s="8" t="n">
        <f aca="false">J313+$M$1*(J312-J313/$M$2)*$B$1</f>
        <v>0.104402381107684</v>
      </c>
      <c r="K315" s="8" t="n">
        <f aca="false">K313+$M$1*(K312-K313/$M$2)*$B$1</f>
        <v>0.335235590851285</v>
      </c>
      <c r="L315" s="8" t="n">
        <f aca="false">L313+$M$1*(L312-L313/$M$2)*$B$1</f>
        <v>0.684903227526883</v>
      </c>
      <c r="M315" s="8" t="n">
        <f aca="false">M313+$M$1*(M312-M313/$M$2)*$B$1</f>
        <v>1.07351281314491</v>
      </c>
      <c r="N315" s="8" t="n">
        <f aca="false">N313+$M$1*(N312-N313/$M$2)*$B$1</f>
        <v>1.39979075181854</v>
      </c>
      <c r="O315" s="8" t="n">
        <f aca="false">O313+$M$1*(O312-O313/$M$2)*$B$1</f>
        <v>1.58789609387561</v>
      </c>
      <c r="P315" s="8" t="n">
        <f aca="false">P313+$M$1*(P312-P313/$M$2)*$B$1</f>
        <v>1.61162529874866</v>
      </c>
      <c r="Q315" s="8" t="n">
        <f aca="false">Q313+$M$1*(Q312-Q313/$M$2)*$B$1</f>
        <v>1.49163226270856</v>
      </c>
      <c r="R315" s="8" t="n">
        <f aca="false">R313+$M$1*(R312-R313/$M$2)*$B$1</f>
        <v>1.27630597278892</v>
      </c>
      <c r="S315" s="8" t="n">
        <f aca="false">S313+$M$1*(S312-S313/$M$2)*$B$1</f>
        <v>1.0199675819129</v>
      </c>
      <c r="T315" s="8" t="n">
        <f aca="false">T313+$M$1*(T312-T313/$M$2)*$B$1</f>
        <v>0.767338555969158</v>
      </c>
      <c r="U315" s="8" t="n">
        <f aca="false">U313+$M$1*(U312-U313/$M$2)*$B$1</f>
        <v>0.546855856040703</v>
      </c>
      <c r="V315" s="8" t="n">
        <f aca="false">V313+$M$1*(V312-V313/$M$2)*$B$1</f>
        <v>0.371055413189082</v>
      </c>
      <c r="W315" s="8" t="n">
        <f aca="false">W313+$M$1*(W312-W313/$M$2)*$B$1</f>
        <v>0.240706964069477</v>
      </c>
      <c r="X315" s="8" t="n">
        <f aca="false">X313+$M$1*(X312-X313/$M$2)*$B$1</f>
        <v>0.149805015551954</v>
      </c>
      <c r="Y315" s="8" t="n">
        <f aca="false">Y313+$M$1*(Y312-Y313/$M$2)*$B$1</f>
        <v>0.0897058498404148</v>
      </c>
      <c r="Z315" s="8" t="n">
        <f aca="false">Z313+$M$1*(Z312-Z313/$M$2)*$B$1</f>
        <v>0.0518147831424687</v>
      </c>
      <c r="AA315" s="8" t="n">
        <f aca="false">AA313+$M$1*(AA312-AA313/$M$2)*$B$1</f>
        <v>0.0289304827018294</v>
      </c>
      <c r="AB315" s="8" t="n">
        <f aca="false">AB313+$M$1*(AB312-AB313/$M$2)*$B$1</f>
        <v>0.0156435045974736</v>
      </c>
      <c r="AC315" s="8" t="n">
        <f aca="false">AC313+$M$1*(AC312-AC313/$M$2)*$B$1</f>
        <v>0.00820603142529674</v>
      </c>
      <c r="AD315" s="8" t="n">
        <f aca="false">AD313+$M$1*(AD312-AD313/$M$2)*$B$1</f>
        <v>0.00420721506007186</v>
      </c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</row>
    <row r="316" customFormat="false" ht="12" hidden="false" customHeight="false" outlineLevel="0" collapsed="false">
      <c r="A316" s="8" t="n">
        <f aca="false">A314+$B$1</f>
        <v>30.7999999999999</v>
      </c>
      <c r="B316" s="8" t="n">
        <f aca="false">B314+(-$H$1*(-3*B314+4*C314-D314)/2+$O$3*B314+$H$2*(2*B314-5*C314+4*D314-E314))</f>
        <v>-0.00138809676569647</v>
      </c>
      <c r="C316" s="8" t="n">
        <f aca="false">C314+(-$H$1*(D314-B314)/2+$H$2*(D314-2*C314+B314))</f>
        <v>-0.00120492074070447</v>
      </c>
      <c r="D316" s="8" t="n">
        <f aca="false">D314+(-$H$1*(E314-C314)/2+$H$2*(E314-2*D314+C314))</f>
        <v>-0.00103697841174925</v>
      </c>
      <c r="E316" s="8" t="n">
        <f aca="false">E314+(-$H$1*(F314-D314)/2+$H$2*(F314-2*E314+D314))</f>
        <v>-0.000883974630993894</v>
      </c>
      <c r="F316" s="8" t="n">
        <f aca="false">F314+(-$H$1*(G314-E314)/2+$H$2*(G314-2*F314+E314))</f>
        <v>-0.000744399035901145</v>
      </c>
      <c r="G316" s="8" t="n">
        <f aca="false">G314+(-$H$1*(H314-F314)/2+$H$2*(H314-2*G314+F314))</f>
        <v>-0.000602478662655707</v>
      </c>
      <c r="H316" s="8" t="n">
        <f aca="false">H314+(-$H$1*(I314-G314)/2+$H$2*(I314-2*H314+G314))</f>
        <v>-0.000268250777116797</v>
      </c>
      <c r="I316" s="8" t="n">
        <f aca="false">I314+(-$H$1*(J314-H314)/2+$H$2*(J314-2*I314+H314))</f>
        <v>0.00259005372239188</v>
      </c>
      <c r="J316" s="8" t="n">
        <f aca="false">J314+(-$H$1*(K314-I314)/2+$H$2*(K314-2*J314+I314))-$M$3*(J314-J315/$M$2)*$B$1</f>
        <v>0.0367249278242079</v>
      </c>
      <c r="K316" s="8" t="n">
        <f aca="false">K314+(-$H$1*(L314-J314)/2+$H$2*(L314-2*K314+J314))-$M$3*(K314-K315/$M$2)*$B$1</f>
        <v>0.125400747946992</v>
      </c>
      <c r="L316" s="8" t="n">
        <f aca="false">L314+(-$H$1*(M314-K314)/2+$H$2*(M314-2*L314+K314))-$M$3*(L314-L315/$M$2)*$B$1</f>
        <v>0.272094787438025</v>
      </c>
      <c r="M316" s="8" t="n">
        <f aca="false">M314+(-$H$1*(N314-L314)/2+$H$2*(N314-2*M314+L314))-$M$3*(M314-M315/$M$2)*$B$1</f>
        <v>0.451332736397604</v>
      </c>
      <c r="N316" s="8" t="n">
        <f aca="false">N314+(-$H$1*(O314-M314)/2+$H$2*(O314-2*N314+M314))-$M$3*(N314-N315/$M$2)*$B$1</f>
        <v>0.620489355370709</v>
      </c>
      <c r="O316" s="8" t="n">
        <f aca="false">O314+(-$H$1*(P314-N314)/2+$H$2*(P314-2*O314+N314))-$M$3*(O314-O315/$M$2)*$B$1</f>
        <v>0.739629467208386</v>
      </c>
      <c r="P316" s="8" t="n">
        <f aca="false">P314+(-$H$1*(Q314-O314)/2+$H$2*(Q314-2*P314+O314))-$M$3*(P314-P315/$M$2)*$B$1</f>
        <v>0.786518790829121</v>
      </c>
      <c r="Q316" s="8" t="n">
        <f aca="false">Q314+(-$H$1*(R314-P314)/2+$H$2*(R314-2*Q314+P314))-$M$3*(Q314-Q315/$M$2)*$B$1</f>
        <v>0.760798779458225</v>
      </c>
      <c r="R316" s="8" t="n">
        <f aca="false">R314+(-$H$1*(S314-Q314)/2+$H$2*(S314-2*R314+Q314))-$M$3*(R314-R315/$M$2)*$B$1</f>
        <v>0.678873427638076</v>
      </c>
      <c r="S316" s="8" t="n">
        <f aca="false">S314+(-$H$1*(T314-R314)/2+$H$2*(T314-2*S314+R314))-$M$3*(S314-S315/$M$2)*$B$1</f>
        <v>0.564725713364158</v>
      </c>
      <c r="T316" s="8" t="n">
        <f aca="false">T314+(-$H$1*(U314-S314)/2+$H$2*(U314-2*T314+S314))-$M$3*(T314-T315/$M$2)*$B$1</f>
        <v>0.441523467174383</v>
      </c>
      <c r="U316" s="8" t="n">
        <f aca="false">U314+(-$H$1*(V314-T314)/2+$H$2*(V314-2*U314+T314))-$M$3*(U314-U315/$M$2)*$B$1</f>
        <v>0.32654530053189</v>
      </c>
      <c r="V316" s="8" t="n">
        <f aca="false">V314+(-$H$1*(W314-U314)/2+$H$2*(W314-2*V314+U314))-$M$3*(V314-V315/$M$2)*$B$1</f>
        <v>0.229655644311761</v>
      </c>
      <c r="W316" s="8" t="n">
        <f aca="false">W314+(-$H$1*(X314-V314)/2+$H$2*(X314-2*W314+V314))-$M$3*(W314-W315/$M$2)*$B$1</f>
        <v>0.154249274290965</v>
      </c>
      <c r="X316" s="8" t="n">
        <f aca="false">X314+(-$H$1*(Y314-W314)/2+$H$2*(Y314-2*X314+W314))-$M$3*(X314-X315/$M$2)*$B$1</f>
        <v>0.0992979743908687</v>
      </c>
      <c r="Y316" s="8" t="n">
        <f aca="false">Y314+(-$H$1*(Z314-X314)/2+$H$2*(Z314-2*Y314+X314))-$M$3*(Y314-Y315/$M$2)*$B$1</f>
        <v>0.0614533170695741</v>
      </c>
      <c r="Z316" s="8" t="n">
        <f aca="false">Z314+(-$H$1*(AA314-Y314)/2+$H$2*(AA314-2*Z314+Y314))-$M$3*(Z314-Z315/$M$2)*$B$1</f>
        <v>0.0366573487764677</v>
      </c>
      <c r="AA316" s="8" t="n">
        <f aca="false">AA314+(-$H$1*(AB314-Z314)/2+$H$2*(AB314-2*AA314+Z314))-$M$3*(AA314-AA315/$M$2)*$B$1</f>
        <v>0.0211229353509354</v>
      </c>
      <c r="AB316" s="8" t="n">
        <f aca="false">AB314+(-$H$1*(AC314-AA314)/2+$H$2*(AC314-2*AB314+AA314))-$M$3*(AB314-AB315/$M$2)*$B$1</f>
        <v>0.0117805140332001</v>
      </c>
      <c r="AC316" s="8" t="n">
        <f aca="false">AC314+(-$H$1*(AD314-AB314)/2+$H$2*(AD314-2*AC314+AB314))-$M$3*(AC314-AC315/$M$2)*$B$1</f>
        <v>0.00637041515563723</v>
      </c>
      <c r="AD316" s="8" t="n">
        <f aca="false">AD314+(-$H$1*(AE314-AC314)/2+$H$2*(AE314-2*AD314+AC314))-$M$3*(AD314-AD315/$M$2)*$B$1</f>
        <v>0.00336612807688303</v>
      </c>
      <c r="AE316" s="8" t="n">
        <f aca="false">AE314+(-$H$1*(AF314-AD314)/2+$O$3*AE314+$H$2*(AF314-2*AE314+AD314))</f>
        <v>0.00239872731359214</v>
      </c>
      <c r="AF316" s="8" t="n">
        <f aca="false">AF314+(-$H$1*(AG314-AE314)/2+$O$3*AF314+$H$2*(AG314-2*AF314+AE314))</f>
        <v>0.00168101308431745</v>
      </c>
      <c r="AG316" s="8" t="n">
        <f aca="false">AG314+(-$H$1*(AH314-AF314)/2+$O$3*AG314+$H$2*(AH314-2*AG314+AF314))</f>
        <v>0.00115780374688742</v>
      </c>
      <c r="AH316" s="8" t="n">
        <f aca="false">AH314+(-$H$1*(AI314-AG314)/2+$O$3*AH314+$H$2*(AI314-2*AH314+AG314))</f>
        <v>0.000783253473832751</v>
      </c>
      <c r="AI316" s="8" t="n">
        <f aca="false">AI314+(-$H$1*(AJ314-AH314)/2+$O$3*AI314+$H$2*(AJ314-2*AI314+AH314))</f>
        <v>0.00052011633140989</v>
      </c>
      <c r="AJ316" s="8" t="n">
        <f aca="false">AJ314+(-$H$1*(AK314-AI314)/2+$O$3*AJ314+$H$2*(AK314-2*AJ314+AI314))</f>
        <v>0.000338809360963258</v>
      </c>
      <c r="AK316" s="8" t="n">
        <f aca="false">AK314+(-$H$1*(AL314-AJ314)/2+$O$3*AK314+$H$2*(AL314-2*AK314+AJ314))</f>
        <v>0.000216368075130283</v>
      </c>
      <c r="AL316" s="8" t="n">
        <f aca="false">AL314+(-$H$1*(AM314-AK314)/2+$O$3*AL314+$H$2*(AM314-2*AL314+AK314))</f>
        <v>0.000135375771839312</v>
      </c>
      <c r="AM316" s="8" t="n">
        <f aca="false">AM314+(-$H$1*(AN314-AL314)/2+$O$3*AM314+$H$2*(AN314-2*AM314+AL314))</f>
        <v>8.2927394855779E-005</v>
      </c>
      <c r="AN316" s="8" t="n">
        <f aca="false">AN314+(-$H$1*(AO314-AM314)/2+$O$3*AN314+$H$2*(AO314-2*AN314+AM314))</f>
        <v>4.95548172121693E-005</v>
      </c>
      <c r="AO316" s="8" t="n">
        <f aca="false">AO314+(-$H$1*(3*AO314-4*AN314+AM314)/2+$H$2*(2*AO314-5*AN314+4*AM314-AL314))</f>
        <v>2.52649171023337E-005</v>
      </c>
    </row>
    <row r="317" customFormat="false" ht="12" hidden="false" customHeight="false" outlineLevel="0" collapsed="false">
      <c r="A317" s="8" t="n">
        <f aca="false">A314+$B$1</f>
        <v>30.7999999999999</v>
      </c>
      <c r="B317" s="8"/>
      <c r="C317" s="8"/>
      <c r="D317" s="8"/>
      <c r="E317" s="8"/>
      <c r="F317" s="8"/>
      <c r="G317" s="8"/>
      <c r="H317" s="8"/>
      <c r="I317" s="8"/>
      <c r="J317" s="8" t="n">
        <f aca="false">J315+$M$1*(J314-J315/$M$2)*$B$1</f>
        <v>0.101515075480921</v>
      </c>
      <c r="K317" s="8" t="n">
        <f aca="false">K315+$M$1*(K314-K315/$M$2)*$B$1</f>
        <v>0.327398989659093</v>
      </c>
      <c r="L317" s="8" t="n">
        <f aca="false">L315+$M$1*(L314-L315/$M$2)*$B$1</f>
        <v>0.67191841154291</v>
      </c>
      <c r="M317" s="8" t="n">
        <f aca="false">M315+$M$1*(M314-M315/$M$2)*$B$1</f>
        <v>1.05785020366884</v>
      </c>
      <c r="N317" s="8" t="n">
        <f aca="false">N315+$M$1*(N314-N315/$M$2)*$B$1</f>
        <v>1.38535183080292</v>
      </c>
      <c r="O317" s="8" t="n">
        <f aca="false">O315+$M$1*(O314-O315/$M$2)*$B$1</f>
        <v>1.57815425794074</v>
      </c>
      <c r="P317" s="8" t="n">
        <f aca="false">P315+$M$1*(P314-P315/$M$2)*$B$1</f>
        <v>1.60833881652397</v>
      </c>
      <c r="Q317" s="8" t="n">
        <f aca="false">Q315+$M$1*(Q314-Q315/$M$2)*$B$1</f>
        <v>1.49459467316904</v>
      </c>
      <c r="R317" s="8" t="n">
        <f aca="false">R315+$M$1*(R314-R315/$M$2)*$B$1</f>
        <v>1.28390517704892</v>
      </c>
      <c r="S317" s="8" t="n">
        <f aca="false">S315+$M$1*(S314-S315/$M$2)*$B$1</f>
        <v>1.03004191466571</v>
      </c>
      <c r="T317" s="8" t="n">
        <f aca="false">T315+$M$1*(T314-T315/$M$2)*$B$1</f>
        <v>0.77790180391487</v>
      </c>
      <c r="U317" s="8" t="n">
        <f aca="false">U315+$M$1*(U314-U315/$M$2)*$B$1</f>
        <v>0.556497301625873</v>
      </c>
      <c r="V317" s="8" t="n">
        <f aca="false">V315+$M$1*(V314-V315/$M$2)*$B$1</f>
        <v>0.379025524033963</v>
      </c>
      <c r="W317" s="8" t="n">
        <f aca="false">W315+$M$1*(W314-W315/$M$2)*$B$1</f>
        <v>0.246801781157968</v>
      </c>
      <c r="X317" s="8" t="n">
        <f aca="false">X315+$M$1*(X314-X315/$M$2)*$B$1</f>
        <v>0.154173396799832</v>
      </c>
      <c r="Y317" s="8" t="n">
        <f aca="false">Y315+$M$1*(Y314-Y315/$M$2)*$B$1</f>
        <v>0.092666668297262</v>
      </c>
      <c r="Z317" s="8" t="n">
        <f aca="false">Z315+$M$1*(Z314-Z315/$M$2)*$B$1</f>
        <v>0.0537248112623929</v>
      </c>
      <c r="AA317" s="8" t="n">
        <f aca="false">AA315+$M$1*(AA314-AA315/$M$2)*$B$1</f>
        <v>0.0301090002063183</v>
      </c>
      <c r="AB317" s="8" t="n">
        <f aca="false">AB315+$M$1*(AB314-AB315/$M$2)*$B$1</f>
        <v>0.0163417016713433</v>
      </c>
      <c r="AC317" s="8" t="n">
        <f aca="false">AC315+$M$1*(AC314-AC315/$M$2)*$B$1</f>
        <v>0.00860447881561975</v>
      </c>
      <c r="AD317" s="8" t="n">
        <f aca="false">AD315+$M$1*(AD314-AD315/$M$2)*$B$1</f>
        <v>0.00442827300973244</v>
      </c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12" hidden="false" customHeight="false" outlineLevel="0" collapsed="false">
      <c r="A318" s="8" t="n">
        <f aca="false">A316+$B$1</f>
        <v>30.9999999999999</v>
      </c>
      <c r="B318" s="8" t="n">
        <f aca="false">B316+(-$H$1*(-3*B316+4*C316-D316)/2+$O$3*B316+$H$2*(2*B316-5*C316+4*D316-E316))</f>
        <v>-0.00141311374578924</v>
      </c>
      <c r="C318" s="8" t="n">
        <f aca="false">C316+(-$H$1*(D316-B316)/2+$H$2*(D316-2*C316+B316))</f>
        <v>-0.00122800744260333</v>
      </c>
      <c r="D318" s="8" t="n">
        <f aca="false">D316+(-$H$1*(E316-C316)/2+$H$2*(E316-2*D316+C316))</f>
        <v>-0.00105815333138533</v>
      </c>
      <c r="E318" s="8" t="n">
        <f aca="false">E316+(-$H$1*(F316-D316)/2+$H$2*(F316-2*E316+D316))</f>
        <v>-0.000903264498416384</v>
      </c>
      <c r="F318" s="8" t="n">
        <f aca="false">F316+(-$H$1*(G316-E316)/2+$H$2*(G316-2*F316+E316))</f>
        <v>-0.000761872710137258</v>
      </c>
      <c r="G318" s="8" t="n">
        <f aca="false">G316+(-$H$1*(H316-F316)/2+$H$2*(H316-2*G316+F316))</f>
        <v>-0.000618642085998657</v>
      </c>
      <c r="H318" s="8" t="n">
        <f aca="false">H316+(-$H$1*(I316-G316)/2+$H$2*(I316-2*H316+G316))</f>
        <v>-0.000288826247364151</v>
      </c>
      <c r="I318" s="8" t="n">
        <f aca="false">I316+(-$H$1*(J316-H316)/2+$H$2*(J316-2*I316+H316))</f>
        <v>0.00249592614620627</v>
      </c>
      <c r="J318" s="8" t="n">
        <f aca="false">J316+(-$H$1*(K316-I316)/2+$H$2*(K316-2*J316+I316))-$M$3*(J316-J317/$M$2)*$B$1</f>
        <v>0.0357137802419857</v>
      </c>
      <c r="K318" s="8" t="n">
        <f aca="false">K316+(-$H$1*(L316-J316)/2+$H$2*(L316-2*K316+J316))-$M$3*(K316-K317/$M$2)*$B$1</f>
        <v>0.122436392831668</v>
      </c>
      <c r="L318" s="8" t="n">
        <f aca="false">L316+(-$H$1*(M316-K316)/2+$H$2*(M316-2*L316+K316))-$M$3*(L316-L317/$M$2)*$B$1</f>
        <v>0.26675683339068</v>
      </c>
      <c r="M318" s="8" t="n">
        <f aca="false">M316+(-$H$1*(N316-L316)/2+$H$2*(N316-2*M316+L316))-$M$3*(M316-M317/$M$2)*$B$1</f>
        <v>0.444301588651036</v>
      </c>
      <c r="N318" s="8" t="n">
        <f aca="false">N316+(-$H$1*(O316-M316)/2+$H$2*(O316-2*N316+M316))-$M$3*(N316-N317/$M$2)*$B$1</f>
        <v>0.613303342849752</v>
      </c>
      <c r="O318" s="8" t="n">
        <f aca="false">O316+(-$H$1*(P316-N316)/2+$H$2*(P316-2*O316+N316))-$M$3*(O316-O317/$M$2)*$B$1</f>
        <v>0.733976654443295</v>
      </c>
      <c r="P318" s="8" t="n">
        <f aca="false">P316+(-$H$1*(Q316-O316)/2+$H$2*(Q316-2*P316+O316))-$M$3*(P316-P317/$M$2)*$B$1</f>
        <v>0.783558973593077</v>
      </c>
      <c r="Q318" s="8" t="n">
        <f aca="false">Q316+(-$H$1*(R316-P316)/2+$H$2*(R316-2*Q316+P316))-$M$3*(Q316-Q317/$M$2)*$B$1</f>
        <v>0.760847442767065</v>
      </c>
      <c r="R318" s="8" t="n">
        <f aca="false">R316+(-$H$1*(S316-Q316)/2+$H$2*(S316-2*R316+Q316))-$M$3*(R316-R317/$M$2)*$B$1</f>
        <v>0.681485137293869</v>
      </c>
      <c r="S318" s="8" t="n">
        <f aca="false">S316+(-$H$1*(T316-R316)/2+$H$2*(T316-2*S316+R316))-$M$3*(S316-S317/$M$2)*$B$1</f>
        <v>0.569014815188495</v>
      </c>
      <c r="T318" s="8" t="n">
        <f aca="false">T316+(-$H$1*(U316-S316)/2+$H$2*(U316-2*T316+S316))-$M$3*(T316-T317/$M$2)*$B$1</f>
        <v>0.446519750102956</v>
      </c>
      <c r="U318" s="8" t="n">
        <f aca="false">U316+(-$H$1*(V316-T316)/2+$H$2*(V316-2*U316+T316))-$M$3*(U316-U317/$M$2)*$B$1</f>
        <v>0.331449314895303</v>
      </c>
      <c r="V318" s="8" t="n">
        <f aca="false">V316+(-$H$1*(W316-U316)/2+$H$2*(W316-2*V316+U316))-$M$3*(V316-V317/$M$2)*$B$1</f>
        <v>0.233951985849189</v>
      </c>
      <c r="W318" s="8" t="n">
        <f aca="false">W316+(-$H$1*(X316-V316)/2+$H$2*(X316-2*W316+V316))-$M$3*(W316-W317/$M$2)*$B$1</f>
        <v>0.157703260961083</v>
      </c>
      <c r="X318" s="8" t="n">
        <f aca="false">X316+(-$H$1*(Y316-W316)/2+$H$2*(Y316-2*X316+W316))-$M$3*(X316-X317/$M$2)*$B$1</f>
        <v>0.101887404873045</v>
      </c>
      <c r="Y318" s="8" t="n">
        <f aca="false">Y316+(-$H$1*(Z316-X316)/2+$H$2*(Z316-2*Y316+X316))-$M$3*(Y316-Y317/$M$2)*$B$1</f>
        <v>0.0632827064658925</v>
      </c>
      <c r="Z318" s="8" t="n">
        <f aca="false">Z316+(-$H$1*(AA316-Y316)/2+$H$2*(AA316-2*Z316+Y316))-$M$3*(Z316-Z317/$M$2)*$B$1</f>
        <v>0.0378843301923646</v>
      </c>
      <c r="AA318" s="8" t="n">
        <f aca="false">AA316+(-$H$1*(AB316-Z316)/2+$H$2*(AB316-2*AA316+Z316))-$M$3*(AA316-AA317/$M$2)*$B$1</f>
        <v>0.021908516050735</v>
      </c>
      <c r="AB318" s="8" t="n">
        <f aca="false">AB316+(-$H$1*(AC316-AA316)/2+$H$2*(AC316-2*AB316+AA316))-$M$3*(AB316-AB317/$M$2)*$B$1</f>
        <v>0.0122627044772342</v>
      </c>
      <c r="AC318" s="8" t="n">
        <f aca="false">AC316+(-$H$1*(AD316-AB316)/2+$H$2*(AD316-2*AC316+AB316))-$M$3*(AC316-AC317/$M$2)*$B$1</f>
        <v>0.00665516147613847</v>
      </c>
      <c r="AD318" s="8" t="n">
        <f aca="false">AD316+(-$H$1*(AE316-AC316)/2+$H$2*(AE316-2*AD316+AC316))-$M$3*(AD316-AD317/$M$2)*$B$1</f>
        <v>0.00352946744968077</v>
      </c>
      <c r="AE318" s="8" t="n">
        <f aca="false">AE316+(-$H$1*(AF316-AD316)/2+$O$3*AE316+$H$2*(AF316-2*AE316+AD316))</f>
        <v>0.00252208333998963</v>
      </c>
      <c r="AF318" s="8" t="n">
        <f aca="false">AF316+(-$H$1*(AG316-AE316)/2+$O$3*AF316+$H$2*(AG316-2*AF316+AE316))</f>
        <v>0.00177260908680657</v>
      </c>
      <c r="AG318" s="8" t="n">
        <f aca="false">AG316+(-$H$1*(AH316-AF316)/2+$O$3*AG316+$H$2*(AH316-2*AG316+AF316))</f>
        <v>0.00122463466038893</v>
      </c>
      <c r="AH318" s="8" t="n">
        <f aca="false">AH316+(-$H$1*(AI316-AG316)/2+$O$3*AH316+$H$2*(AI316-2*AH316+AG316))</f>
        <v>0.000831137930047605</v>
      </c>
      <c r="AI318" s="8" t="n">
        <f aca="false">AI316+(-$H$1*(AJ316-AH316)/2+$O$3*AI316+$H$2*(AJ316-2*AI316+AH316))</f>
        <v>0.000553787196934688</v>
      </c>
      <c r="AJ318" s="8" t="n">
        <f aca="false">AJ316+(-$H$1*(AK316-AI316)/2+$O$3*AJ316+$H$2*(AK316-2*AJ316+AI316))</f>
        <v>0.000362030255929307</v>
      </c>
      <c r="AK318" s="8" t="n">
        <f aca="false">AK316+(-$H$1*(AL316-AJ316)/2+$O$3*AK316+$H$2*(AL316-2*AK316+AJ316))</f>
        <v>0.000232064063251704</v>
      </c>
      <c r="AL318" s="8" t="n">
        <f aca="false">AL316+(-$H$1*(AM316-AK316)/2+$O$3*AL316+$H$2*(AM316-2*AL316+AK316))</f>
        <v>0.000145767844785043</v>
      </c>
      <c r="AM318" s="8" t="n">
        <f aca="false">AM316+(-$H$1*(AN316-AL316)/2+$O$3*AM316+$H$2*(AN316-2*AM316+AL316))</f>
        <v>8.96620092988079E-005</v>
      </c>
      <c r="AN318" s="8" t="n">
        <f aca="false">AN316+(-$H$1*(AO316-AM316)/2+$O$3*AN316+$H$2*(AO316-2*AN316+AM316))</f>
        <v>5.38142117760092E-005</v>
      </c>
      <c r="AO318" s="8" t="n">
        <f aca="false">AO316+(-$H$1*(3*AO316-4*AN316+AM316)/2+$H$2*(2*AO316-5*AN316+4*AM316-AL316))</f>
        <v>2.76753274201699E-005</v>
      </c>
    </row>
    <row r="319" customFormat="false" ht="12" hidden="false" customHeight="false" outlineLevel="0" collapsed="false">
      <c r="A319" s="8" t="n">
        <f aca="false">A316+$B$1</f>
        <v>30.9999999999999</v>
      </c>
      <c r="B319" s="8"/>
      <c r="C319" s="8"/>
      <c r="D319" s="8"/>
      <c r="E319" s="8"/>
      <c r="F319" s="8"/>
      <c r="G319" s="8"/>
      <c r="H319" s="8"/>
      <c r="I319" s="8"/>
      <c r="J319" s="8" t="n">
        <f aca="false">J317+$M$1*(J316-J317/$M$2)*$B$1</f>
        <v>0.0987085534976707</v>
      </c>
      <c r="K319" s="8" t="n">
        <f aca="false">K317+$M$1*(K316-K317/$M$2)*$B$1</f>
        <v>0.319739240282582</v>
      </c>
      <c r="L319" s="8" t="n">
        <f aca="false">L317+$M$1*(L316-L317/$M$2)*$B$1</f>
        <v>0.659145527876224</v>
      </c>
      <c r="M319" s="8" t="n">
        <f aca="false">M317+$M$1*(M316-M317/$M$2)*$B$1</f>
        <v>1.04233173058148</v>
      </c>
      <c r="N319" s="8" t="n">
        <f aca="false">N317+$M$1*(N316-N317/$M$2)*$B$1</f>
        <v>1.37091451879677</v>
      </c>
      <c r="O319" s="8" t="n">
        <f aca="false">O317+$M$1*(O316-O317/$M$2)*$B$1</f>
        <v>1.56826472558834</v>
      </c>
      <c r="P319" s="8" t="n">
        <f aca="false">P317+$M$1*(P316-P317/$M$2)*$B$1</f>
        <v>1.6048086930374</v>
      </c>
      <c r="Q319" s="8" t="n">
        <f aca="false">Q317+$M$1*(Q316-Q317/$M$2)*$B$1</f>
        <v>1.49729496174378</v>
      </c>
      <c r="R319" s="8" t="n">
        <f aca="false">R317+$M$1*(R316-R317/$M$2)*$B$1</f>
        <v>1.29128934487164</v>
      </c>
      <c r="S319" s="8" t="n">
        <f aca="false">S317+$M$1*(S316-S317/$M$2)*$B$1</f>
        <v>1.03998286587197</v>
      </c>
      <c r="T319" s="8" t="n">
        <f aca="false">T317+$M$1*(T316-T317/$M$2)*$B$1</f>
        <v>0.78841631695826</v>
      </c>
      <c r="U319" s="8" t="n">
        <f aca="false">U317+$M$1*(U316-U317/$M$2)*$B$1</f>
        <v>0.566156631569664</v>
      </c>
      <c r="V319" s="8" t="n">
        <f aca="false">V317+$M$1*(V316-V317/$M$2)*$B$1</f>
        <v>0.387054100492919</v>
      </c>
      <c r="W319" s="8" t="n">
        <f aca="false">W317+$M$1*(W316-W317/$M$2)*$B$1</f>
        <v>0.252971457900364</v>
      </c>
      <c r="X319" s="8" t="n">
        <f aca="false">X317+$M$1*(X316-X317/$M$2)*$B$1</f>
        <v>0.158615651998023</v>
      </c>
      <c r="Y319" s="8" t="n">
        <f aca="false">Y317+$M$1*(Y316-Y317/$M$2)*$B$1</f>
        <v>0.0956906648814506</v>
      </c>
      <c r="Z319" s="8" t="n">
        <f aca="false">Z317+$M$1*(Z316-Z317/$M$2)*$B$1</f>
        <v>0.0556837998914472</v>
      </c>
      <c r="AA319" s="8" t="n">
        <f aca="false">AA317+$M$1*(AA316-AA317/$M$2)*$B$1</f>
        <v>0.0313226872558736</v>
      </c>
      <c r="AB319" s="8" t="n">
        <f aca="false">AB317+$M$1*(AB316-AB317/$M$2)*$B$1</f>
        <v>0.017063634310849</v>
      </c>
      <c r="AC319" s="8" t="n">
        <f aca="false">AC317+$M$1*(AC316-AC317/$M$2)*$B$1</f>
        <v>0.00901811396518522</v>
      </c>
      <c r="AD319" s="8" t="n">
        <f aca="false">AD317+$M$1*(AD316-AD317/$M$2)*$B$1</f>
        <v>0.0046586713241358</v>
      </c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12" hidden="false" customHeight="false" outlineLevel="0" collapsed="false">
      <c r="A320" s="8" t="n">
        <f aca="false">A318+$B$1</f>
        <v>31.1999999999999</v>
      </c>
      <c r="B320" s="8" t="n">
        <f aca="false">B318+(-$H$1*(-3*B318+4*C318-D318)/2+$O$3*B318+$H$2*(2*B318-5*C318+4*D318-E318))</f>
        <v>-0.00143837454288959</v>
      </c>
      <c r="C320" s="8" t="n">
        <f aca="false">C318+(-$H$1*(D318-B318)/2+$H$2*(D318-2*C318+B318))</f>
        <v>-0.00125133622889036</v>
      </c>
      <c r="D320" s="8" t="n">
        <f aca="false">D318+(-$H$1*(E318-C318)/2+$H$2*(E318-2*D318+C318))</f>
        <v>-0.00107956808678542</v>
      </c>
      <c r="E320" s="8" t="n">
        <f aca="false">E318+(-$H$1*(F318-D318)/2+$H$2*(F318-2*E318+D318))</f>
        <v>-0.000922791207192539</v>
      </c>
      <c r="F320" s="8" t="n">
        <f aca="false">F318+(-$H$1*(G318-E318)/2+$H$2*(G318-2*F318+E318))</f>
        <v>-0.000779578286320984</v>
      </c>
      <c r="G320" s="8" t="n">
        <f aca="false">G318+(-$H$1*(H318-F318)/2+$H$2*(H318-2*G318+F318))</f>
        <v>-0.000635018049079396</v>
      </c>
      <c r="H320" s="8" t="n">
        <f aca="false">H318+(-$H$1*(I318-G318)/2+$H$2*(I318-2*H318+G318))</f>
        <v>-0.00030943259045355</v>
      </c>
      <c r="I320" s="8" t="n">
        <f aca="false">I318+(-$H$1*(J318-H318)/2+$H$2*(J318-2*I318+H318))</f>
        <v>0.00240389448280855</v>
      </c>
      <c r="J320" s="8" t="n">
        <f aca="false">J318+(-$H$1*(K318-I318)/2+$H$2*(K318-2*J318+I318))-$M$3*(J318-J319/$M$2)*$B$1</f>
        <v>0.0347303931239664</v>
      </c>
      <c r="K320" s="8" t="n">
        <f aca="false">K318+(-$H$1*(L318-J318)/2+$H$2*(L318-2*K318+J318))-$M$3*(K318-K319/$M$2)*$B$1</f>
        <v>0.11954018584076</v>
      </c>
      <c r="L320" s="8" t="n">
        <f aca="false">L318+(-$H$1*(M318-K318)/2+$H$2*(M318-2*L318+K318))-$M$3*(L318-L319/$M$2)*$B$1</f>
        <v>0.261512418496471</v>
      </c>
      <c r="M320" s="8" t="n">
        <f aca="false">M318+(-$H$1*(N318-L318)/2+$H$2*(N318-2*M318+L318))-$M$3*(M318-M319/$M$2)*$B$1</f>
        <v>0.437350027088491</v>
      </c>
      <c r="N320" s="8" t="n">
        <f aca="false">N318+(-$H$1*(O318-M318)/2+$H$2*(O318-2*N318+M318))-$M$3*(N318-N319/$M$2)*$B$1</f>
        <v>0.606144466117907</v>
      </c>
      <c r="O320" s="8" t="n">
        <f aca="false">O318+(-$H$1*(P318-N318)/2+$H$2*(P318-2*O318+N318))-$M$3*(O318-O319/$M$2)*$B$1</f>
        <v>0.728283083790887</v>
      </c>
      <c r="P320" s="8" t="n">
        <f aca="false">P318+(-$H$1*(Q318-O318)/2+$H$2*(Q318-2*P318+O318))-$M$3*(P318-P319/$M$2)*$B$1</f>
        <v>0.780503249444966</v>
      </c>
      <c r="Q320" s="8" t="n">
        <f aca="false">Q318+(-$H$1*(R318-P318)/2+$H$2*(R318-2*Q318+P318))-$M$3*(Q318-Q319/$M$2)*$B$1</f>
        <v>0.760775577932314</v>
      </c>
      <c r="R320" s="8" t="n">
        <f aca="false">R318+(-$H$1*(S318-Q318)/2+$H$2*(S318-2*R318+Q318))-$M$3*(R318-R319/$M$2)*$B$1</f>
        <v>0.683984207801117</v>
      </c>
      <c r="S320" s="8" t="n">
        <f aca="false">S318+(-$H$1*(T318-R318)/2+$H$2*(T318-2*S318+R318))-$M$3*(S318-S319/$M$2)*$B$1</f>
        <v>0.573221765723368</v>
      </c>
      <c r="T320" s="8" t="n">
        <f aca="false">T318+(-$H$1*(U318-S318)/2+$H$2*(U318-2*T318+S318))-$M$3*(T318-T319/$M$2)*$B$1</f>
        <v>0.451472843476769</v>
      </c>
      <c r="U320" s="8" t="n">
        <f aca="false">U318+(-$H$1*(V318-T318)/2+$H$2*(V318-2*U318+T318))-$M$3*(U318-U319/$M$2)*$B$1</f>
        <v>0.336345671404599</v>
      </c>
      <c r="V320" s="8" t="n">
        <f aca="false">V318+(-$H$1*(W318-U318)/2+$H$2*(W318-2*V318+U318))-$M$3*(V318-V319/$M$2)*$B$1</f>
        <v>0.238266096626424</v>
      </c>
      <c r="W320" s="8" t="n">
        <f aca="false">W318+(-$H$1*(X318-V318)/2+$H$2*(X318-2*W318+V318))-$M$3*(W318-W319/$M$2)*$B$1</f>
        <v>0.161188805636968</v>
      </c>
      <c r="X320" s="8" t="n">
        <f aca="false">X318+(-$H$1*(Y318-W318)/2+$H$2*(Y318-2*X318+W318))-$M$3*(X318-X319/$M$2)*$B$1</f>
        <v>0.104512415059466</v>
      </c>
      <c r="Y320" s="8" t="n">
        <f aca="false">Y318+(-$H$1*(Z318-X318)/2+$H$2*(Z318-2*Y318+X318))-$M$3*(Y318-Y319/$M$2)*$B$1</f>
        <v>0.0651452072481283</v>
      </c>
      <c r="Z320" s="8" t="n">
        <f aca="false">Z318+(-$H$1*(AA318-Y318)/2+$H$2*(AA318-2*Z318+Y318))-$M$3*(Z318-Z319/$M$2)*$B$1</f>
        <v>0.039138675605099</v>
      </c>
      <c r="AA320" s="8" t="n">
        <f aca="false">AA318+(-$H$1*(AB318-Z318)/2+$H$2*(AB318-2*AA318+Z318))-$M$3*(AA318-AA319/$M$2)*$B$1</f>
        <v>0.0227148369602793</v>
      </c>
      <c r="AB320" s="8" t="n">
        <f aca="false">AB318+(-$H$1*(AC318-AA318)/2+$H$2*(AC318-2*AB318+AA318))-$M$3*(AB318-AB319/$M$2)*$B$1</f>
        <v>0.0127595696646958</v>
      </c>
      <c r="AC320" s="8" t="n">
        <f aca="false">AC318+(-$H$1*(AD318-AB318)/2+$H$2*(AD318-2*AC318+AB318))-$M$3*(AC318-AC319/$M$2)*$B$1</f>
        <v>0.00694971046935246</v>
      </c>
      <c r="AD320" s="8" t="n">
        <f aca="false">AD318+(-$H$1*(AE318-AC318)/2+$H$2*(AE318-2*AD318+AC318))-$M$3*(AD318-AD319/$M$2)*$B$1</f>
        <v>0.00369908269388248</v>
      </c>
      <c r="AE320" s="8" t="n">
        <f aca="false">AE318+(-$H$1*(AF318-AD318)/2+$O$3*AE318+$H$2*(AF318-2*AE318+AD318))</f>
        <v>0.00265052005385921</v>
      </c>
      <c r="AF320" s="8" t="n">
        <f aca="false">AF318+(-$H$1*(AG318-AE318)/2+$O$3*AF318+$H$2*(AG318-2*AF318+AE318))</f>
        <v>0.0018682447472982</v>
      </c>
      <c r="AG320" s="8" t="n">
        <f aca="false">AG318+(-$H$1*(AH318-AF318)/2+$O$3*AG318+$H$2*(AH318-2*AG318+AF318))</f>
        <v>0.0012946186001557</v>
      </c>
      <c r="AH320" s="8" t="n">
        <f aca="false">AH318+(-$H$1*(AI318-AG318)/2+$O$3*AH318+$H$2*(AI318-2*AH318+AG318))</f>
        <v>0.000881436975338091</v>
      </c>
      <c r="AI320" s="8" t="n">
        <f aca="false">AI318+(-$H$1*(AJ318-AH318)/2+$O$3*AI318+$H$2*(AJ318-2*AI318+AH318))</f>
        <v>0.000589271280840415</v>
      </c>
      <c r="AJ320" s="8" t="n">
        <f aca="false">AJ318+(-$H$1*(AK318-AI318)/2+$O$3*AJ318+$H$2*(AK318-2*AJ318+AI318))</f>
        <v>0.000386585581076749</v>
      </c>
      <c r="AK320" s="8" t="n">
        <f aca="false">AK318+(-$H$1*(AL318-AJ318)/2+$O$3*AK318+$H$2*(AL318-2*AK318+AJ318))</f>
        <v>0.000248721928071744</v>
      </c>
      <c r="AL320" s="8" t="n">
        <f aca="false">AL318+(-$H$1*(AM318-AK318)/2+$O$3*AL318+$H$2*(AM318-2*AL318+AK318))</f>
        <v>0.000156838578511366</v>
      </c>
      <c r="AM320" s="8" t="n">
        <f aca="false">AM318+(-$H$1*(AN318-AL318)/2+$O$3*AM318+$H$2*(AN318-2*AM318+AL318))</f>
        <v>9.68650085558851E-005</v>
      </c>
      <c r="AN320" s="8" t="n">
        <f aca="false">AN318+(-$H$1*(AO318-AM318)/2+$O$3*AN318+$H$2*(AO318-2*AN318+AM318))</f>
        <v>5.83891221100543E-005</v>
      </c>
      <c r="AO320" s="8" t="n">
        <f aca="false">AO318+(-$H$1*(3*AO318-4*AN318+AM318)/2+$H$2*(2*AO318-5*AN318+4*AM318-AL318))</f>
        <v>3.02832273184289E-005</v>
      </c>
    </row>
    <row r="321" customFormat="false" ht="12" hidden="false" customHeight="false" outlineLevel="0" collapsed="false">
      <c r="A321" s="8" t="n">
        <f aca="false">A318+$B$1</f>
        <v>31.1999999999999</v>
      </c>
      <c r="B321" s="8"/>
      <c r="C321" s="8"/>
      <c r="D321" s="8"/>
      <c r="E321" s="8"/>
      <c r="F321" s="8"/>
      <c r="G321" s="8"/>
      <c r="H321" s="8"/>
      <c r="I321" s="8"/>
      <c r="J321" s="8" t="n">
        <f aca="false">J319+$M$1*(J318-J319/$M$2)*$B$1</f>
        <v>0.0959804541963008</v>
      </c>
      <c r="K321" s="8" t="n">
        <f aca="false">K319+$M$1*(K318-K319/$M$2)*$B$1</f>
        <v>0.312252594820658</v>
      </c>
      <c r="L321" s="8" t="n">
        <f aca="false">L319+$M$1*(L318-L319/$M$2)*$B$1</f>
        <v>0.646582341766737</v>
      </c>
      <c r="M321" s="8" t="n">
        <f aca="false">M319+$M$1*(M318-M319/$M$2)*$B$1</f>
        <v>1.02695887525353</v>
      </c>
      <c r="N321" s="8" t="n">
        <f aca="false">N319+$M$1*(N318-N319/$M$2)*$B$1</f>
        <v>1.35648373548704</v>
      </c>
      <c r="O321" s="8" t="n">
        <f aca="false">O319+$M$1*(O318-O319/$M$2)*$B$1</f>
        <v>1.55823358391816</v>
      </c>
      <c r="P321" s="8" t="n">
        <f aca="false">P319+$M$1*(P318-P319/$M$2)*$B$1</f>
        <v>1.60103961845227</v>
      </c>
      <c r="Q321" s="8" t="n">
        <f aca="false">Q319+$M$1*(Q318-Q319/$M$2)*$B$1</f>
        <v>1.49973495412282</v>
      </c>
      <c r="R321" s="8" t="n">
        <f aca="false">R319+$M$1*(R318-R319/$M$2)*$B$1</f>
        <v>1.29845743784325</v>
      </c>
      <c r="S321" s="8" t="n">
        <f aca="false">S319+$M$1*(S318-S319/$M$2)*$B$1</f>
        <v>1.04978754232247</v>
      </c>
      <c r="T321" s="8" t="n">
        <f aca="false">T319+$M$1*(T318-T319/$M$2)*$B$1</f>
        <v>0.798878635283025</v>
      </c>
      <c r="U321" s="8" t="n">
        <f aca="false">U319+$M$1*(U318-U319/$M$2)*$B$1</f>
        <v>0.575830831391758</v>
      </c>
      <c r="V321" s="8" t="n">
        <f aca="false">V319+$M$1*(V318-V319/$M$2)*$B$1</f>
        <v>0.395139087613465</v>
      </c>
      <c r="W321" s="8" t="n">
        <f aca="false">W319+$M$1*(W318-W319/$M$2)*$B$1</f>
        <v>0.259214964302544</v>
      </c>
      <c r="X321" s="8" t="n">
        <f aca="false">X319+$M$1*(X318-X319/$M$2)*$B$1</f>
        <v>0.16313156777283</v>
      </c>
      <c r="Y321" s="8" t="n">
        <f aca="false">Y319+$M$1*(Y318-Y319/$M$2)*$B$1</f>
        <v>0.098778139686484</v>
      </c>
      <c r="Z321" s="8" t="n">
        <f aca="false">Z319+$M$1*(Z318-Z319/$M$2)*$B$1</f>
        <v>0.0576922859407753</v>
      </c>
      <c r="AA321" s="8" t="n">
        <f aca="false">AA319+$M$1*(AA318-AA319/$M$2)*$B$1</f>
        <v>0.0325721217404332</v>
      </c>
      <c r="AB321" s="8" t="n">
        <f aca="false">AB319+$M$1*(AB318-AB319/$M$2)*$B$1</f>
        <v>0.0178098117752109</v>
      </c>
      <c r="AC321" s="8" t="n">
        <f aca="false">AC319+$M$1*(AC318-AC319/$M$2)*$B$1</f>
        <v>0.00944733486389439</v>
      </c>
      <c r="AD321" s="8" t="n">
        <f aca="false">AD319+$M$1*(AD318-AD319/$M$2)*$B$1</f>
        <v>0.00489869768165838</v>
      </c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</row>
    <row r="322" customFormat="false" ht="12" hidden="false" customHeight="false" outlineLevel="0" collapsed="false">
      <c r="A322" s="8" t="n">
        <f aca="false">A320+$B$1</f>
        <v>31.3999999999999</v>
      </c>
      <c r="B322" s="8" t="n">
        <f aca="false">B320+(-$H$1*(-3*B320+4*C320-D320)/2+$O$3*B320+$H$2*(2*B320-5*C320+4*D320-E320))</f>
        <v>-0.00146387932146253</v>
      </c>
      <c r="C322" s="8" t="n">
        <f aca="false">C320+(-$H$1*(D320-B320)/2+$H$2*(D320-2*C320+B320))</f>
        <v>-0.00127490731236315</v>
      </c>
      <c r="D322" s="8" t="n">
        <f aca="false">D320+(-$H$1*(E320-C320)/2+$H$2*(E320-2*D320+C320))</f>
        <v>-0.00110122295347934</v>
      </c>
      <c r="E322" s="8" t="n">
        <f aca="false">E320+(-$H$1*(F320-D320)/2+$H$2*(F320-2*E320+D320))</f>
        <v>-0.000942555116197383</v>
      </c>
      <c r="F322" s="8" t="n">
        <f aca="false">F320+(-$H$1*(G320-E320)/2+$H$2*(G320-2*F320+E320))</f>
        <v>-0.000797516261731983</v>
      </c>
      <c r="G322" s="8" t="n">
        <f aca="false">G320+(-$H$1*(H320-F320)/2+$H$2*(H320-2*G320+F320))</f>
        <v>-0.000651607608055319</v>
      </c>
      <c r="H322" s="8" t="n">
        <f aca="false">H320+(-$H$1*(I320-G320)/2+$H$2*(I320-2*H320+G320))</f>
        <v>-0.000330076149855506</v>
      </c>
      <c r="I322" s="8" t="n">
        <f aca="false">I320+(-$H$1*(J320-H320)/2+$H$2*(J320-2*I320+H320))</f>
        <v>0.00231389093842193</v>
      </c>
      <c r="J322" s="8" t="n">
        <f aca="false">J320+(-$H$1*(K320-I320)/2+$H$2*(K320-2*J320+I320))-$M$3*(J320-J321/$M$2)*$B$1</f>
        <v>0.0337739643501946</v>
      </c>
      <c r="K322" s="8" t="n">
        <f aca="false">K320+(-$H$1*(L320-J320)/2+$H$2*(L320-2*K320+J320))-$M$3*(K320-K321/$M$2)*$B$1</f>
        <v>0.116710619182542</v>
      </c>
      <c r="L322" s="8" t="n">
        <f aca="false">L320+(-$H$1*(M320-K320)/2+$H$2*(M320-2*L320+K320))-$M$3*(L320-L321/$M$2)*$B$1</f>
        <v>0.256360290100019</v>
      </c>
      <c r="M322" s="8" t="n">
        <f aca="false">M320+(-$H$1*(N320-L320)/2+$H$2*(N320-2*M320+L320))-$M$3*(M320-M321/$M$2)*$B$1</f>
        <v>0.430478119931862</v>
      </c>
      <c r="N322" s="8" t="n">
        <f aca="false">N320+(-$H$1*(O320-M320)/2+$H$2*(O320-2*N320+M320))-$M$3*(N320-N321/$M$2)*$B$1</f>
        <v>0.599014394259889</v>
      </c>
      <c r="O322" s="8" t="n">
        <f aca="false">O320+(-$H$1*(P320-N320)/2+$H$2*(P320-2*O320+N320))-$M$3*(O320-O321/$M$2)*$B$1</f>
        <v>0.722551362859131</v>
      </c>
      <c r="P322" s="8" t="n">
        <f aca="false">P320+(-$H$1*(Q320-O320)/2+$H$2*(Q320-2*P320+O320))-$M$3*(P320-P321/$M$2)*$B$1</f>
        <v>0.777354074458704</v>
      </c>
      <c r="Q322" s="8" t="n">
        <f aca="false">Q320+(-$H$1*(R320-P320)/2+$H$2*(R320-2*Q320+P320))-$M$3*(Q320-Q321/$M$2)*$B$1</f>
        <v>0.76058462135494</v>
      </c>
      <c r="R322" s="8" t="n">
        <f aca="false">R320+(-$H$1*(S320-Q320)/2+$H$2*(S320-2*R320+Q320))-$M$3*(R320-R321/$M$2)*$B$1</f>
        <v>0.686370761585225</v>
      </c>
      <c r="S322" s="8" t="n">
        <f aca="false">S320+(-$H$1*(T320-R320)/2+$H$2*(T320-2*S320+R320))-$M$3*(S320-S321/$M$2)*$B$1</f>
        <v>0.57734561816326</v>
      </c>
      <c r="T322" s="8" t="n">
        <f aca="false">T320+(-$H$1*(U320-S320)/2+$H$2*(U320-2*T320+S320))-$M$3*(T320-T321/$M$2)*$B$1</f>
        <v>0.456381253566098</v>
      </c>
      <c r="U322" s="8" t="n">
        <f aca="false">U320+(-$H$1*(V320-T320)/2+$H$2*(V320-2*U320+T320))-$M$3*(U320-U321/$M$2)*$B$1</f>
        <v>0.341232849984161</v>
      </c>
      <c r="V322" s="8" t="n">
        <f aca="false">V320+(-$H$1*(W320-U320)/2+$H$2*(W320-2*V320+U320))-$M$3*(V320-V321/$M$2)*$B$1</f>
        <v>0.24259677872001</v>
      </c>
      <c r="W322" s="8" t="n">
        <f aca="false">W320+(-$H$1*(X320-V320)/2+$H$2*(X320-2*W320+V320))-$M$3*(W320-W321/$M$2)*$B$1</f>
        <v>0.164705169013986</v>
      </c>
      <c r="X322" s="8" t="n">
        <f aca="false">X320+(-$H$1*(Y320-W320)/2+$H$2*(Y320-2*X320+W320))-$M$3*(X320-X321/$M$2)*$B$1</f>
        <v>0.107172696209484</v>
      </c>
      <c r="Y322" s="8" t="n">
        <f aca="false">Y320+(-$H$1*(Z320-X320)/2+$H$2*(Z320-2*Y320+X320))-$M$3*(Y320-Y321/$M$2)*$B$1</f>
        <v>0.0670408266338155</v>
      </c>
      <c r="Z322" s="8" t="n">
        <f aca="false">Z320+(-$H$1*(AA320-Y320)/2+$H$2*(AA320-2*Z320+Y320))-$M$3*(Z320-Z321/$M$2)*$B$1</f>
        <v>0.040420574896068</v>
      </c>
      <c r="AA322" s="8" t="n">
        <f aca="false">AA320+(-$H$1*(AB320-Z320)/2+$H$2*(AB320-2*AA320+Z320))-$M$3*(AA320-AA321/$M$2)*$B$1</f>
        <v>0.0235421596771444</v>
      </c>
      <c r="AB322" s="8" t="n">
        <f aca="false">AB320+(-$H$1*(AC320-AA320)/2+$H$2*(AC320-2*AB320+AA320))-$M$3*(AB320-AB321/$M$2)*$B$1</f>
        <v>0.0132713694120596</v>
      </c>
      <c r="AC322" s="8" t="n">
        <f aca="false">AC320+(-$H$1*(AD320-AB320)/2+$H$2*(AD320-2*AC320+AB320))-$M$3*(AC320-AC321/$M$2)*$B$1</f>
        <v>0.0072542821685667</v>
      </c>
      <c r="AD322" s="8" t="n">
        <f aca="false">AD320+(-$H$1*(AE320-AC320)/2+$H$2*(AE320-2*AD320+AC320))-$M$3*(AD320-AD321/$M$2)*$B$1</f>
        <v>0.00387514315449672</v>
      </c>
      <c r="AE322" s="8" t="n">
        <f aca="false">AE320+(-$H$1*(AF320-AD320)/2+$O$3*AE320+$H$2*(AF320-2*AE320+AD320))</f>
        <v>0.00278418855333581</v>
      </c>
      <c r="AF322" s="8" t="n">
        <f aca="false">AF320+(-$H$1*(AG320-AE320)/2+$O$3*AF320+$H$2*(AG320-2*AF320+AE320))</f>
        <v>0.00196805184528893</v>
      </c>
      <c r="AG322" s="8" t="n">
        <f aca="false">AG320+(-$H$1*(AH320-AF320)/2+$O$3*AG320+$H$2*(AH320-2*AG320+AF320))</f>
        <v>0.00136786794211941</v>
      </c>
      <c r="AH322" s="8" t="n">
        <f aca="false">AH320+(-$H$1*(AI320-AG320)/2+$O$3*AH320+$H$2*(AI320-2*AH320+AG320))</f>
        <v>0.000934244317949044</v>
      </c>
      <c r="AI322" s="8" t="n">
        <f aca="false">AI320+(-$H$1*(AJ320-AH320)/2+$O$3*AI320+$H$2*(AJ320-2*AI320+AH320))</f>
        <v>0.000626644990061878</v>
      </c>
      <c r="AJ322" s="8" t="n">
        <f aca="false">AJ320+(-$H$1*(AK320-AI320)/2+$O$3*AJ320+$H$2*(AK320-2*AJ320+AI320))</f>
        <v>0.000412536241619758</v>
      </c>
      <c r="AK322" s="8" t="n">
        <f aca="false">AK320+(-$H$1*(AL320-AJ320)/2+$O$3*AK320+$H$2*(AL320-2*AK320+AJ320))</f>
        <v>0.000266389117366349</v>
      </c>
      <c r="AL322" s="8" t="n">
        <f aca="false">AL320+(-$H$1*(AM320-AK320)/2+$O$3*AL320+$H$2*(AM320-2*AL320+AK320))</f>
        <v>0.000168624085350708</v>
      </c>
      <c r="AM322" s="8" t="n">
        <f aca="false">AM320+(-$H$1*(AN320-AL320)/2+$O$3*AM320+$H$2*(AN320-2*AM320+AL320))</f>
        <v>0.000104563231984387</v>
      </c>
      <c r="AN322" s="8" t="n">
        <f aca="false">AN320+(-$H$1*(AO320-AM320)/2+$O$3*AN320+$H$2*(AO320-2*AN320+AM320))</f>
        <v>6.32990020296784E-005</v>
      </c>
      <c r="AO322" s="8" t="n">
        <f aca="false">AO320+(-$H$1*(3*AO320-4*AN320+AM320)/2+$H$2*(2*AO320-5*AN320+4*AM320-AL320))</f>
        <v>3.31020990854498E-005</v>
      </c>
    </row>
    <row r="323" customFormat="false" ht="12" hidden="false" customHeight="false" outlineLevel="0" collapsed="false">
      <c r="A323" s="8" t="n">
        <f aca="false">A320+$B$1</f>
        <v>31.3999999999999</v>
      </c>
      <c r="B323" s="8"/>
      <c r="C323" s="8"/>
      <c r="D323" s="8"/>
      <c r="E323" s="8"/>
      <c r="F323" s="8"/>
      <c r="G323" s="8"/>
      <c r="H323" s="8"/>
      <c r="I323" s="8"/>
      <c r="J323" s="8" t="n">
        <f aca="false">J321+$M$1*(J320-J321/$M$2)*$B$1</f>
        <v>0.093328487401464</v>
      </c>
      <c r="K323" s="8" t="n">
        <f aca="false">K321+$M$1*(K320-K321/$M$2)*$B$1</f>
        <v>0.304935372506744</v>
      </c>
      <c r="L323" s="8" t="n">
        <f aca="false">L321+$M$1*(L320-L321/$M$2)*$B$1</f>
        <v>0.634226591289358</v>
      </c>
      <c r="M323" s="8" t="n">
        <f aca="false">M321+$M$1*(M320-M321/$M$2)*$B$1</f>
        <v>1.01173299314588</v>
      </c>
      <c r="N323" s="8" t="n">
        <f aca="false">N321+$M$1*(N320-N321/$M$2)*$B$1</f>
        <v>1.34206425516192</v>
      </c>
      <c r="O323" s="8" t="n">
        <f aca="false">O321+$M$1*(O320-O321/$M$2)*$B$1</f>
        <v>1.54806684228453</v>
      </c>
      <c r="P323" s="8" t="n">
        <f aca="false">P321+$M$1*(P320-P321/$M$2)*$B$1</f>
        <v>1.59703630649604</v>
      </c>
      <c r="Q323" s="8" t="n">
        <f aca="false">Q321+$M$1*(Q320-Q321/$M$2)*$B$1</f>
        <v>1.501916574297</v>
      </c>
      <c r="R323" s="8" t="n">
        <f aca="false">R321+$M$1*(R320-R321/$M$2)*$B$1</f>
        <v>1.30540853561915</v>
      </c>
      <c r="S323" s="8" t="n">
        <f aca="false">S321+$M$1*(S320-S321/$M$2)*$B$1</f>
        <v>1.0594531412349</v>
      </c>
      <c r="T323" s="8" t="n">
        <f aca="false">T321+$M$1*(T320-T321/$M$2)*$B$1</f>
        <v>0.809285340450077</v>
      </c>
      <c r="U323" s="8" t="n">
        <f aca="false">U321+$M$1*(U320-U321/$M$2)*$B$1</f>
        <v>0.585516882533502</v>
      </c>
      <c r="V323" s="8" t="n">
        <f aca="false">V321+$M$1*(V320-V321/$M$2)*$B$1</f>
        <v>0.403278398177403</v>
      </c>
      <c r="W323" s="8" t="n">
        <f aca="false">W321+$M$1*(W320-W321/$M$2)*$B$1</f>
        <v>0.265531228999683</v>
      </c>
      <c r="X323" s="8" t="n">
        <f aca="false">X321+$M$1*(X320-X321/$M$2)*$B$1</f>
        <v>0.16772089400744</v>
      </c>
      <c r="Y323" s="8" t="n">
        <f aca="false">Y321+$M$1*(Y320-Y321/$M$2)*$B$1</f>
        <v>0.101929367167461</v>
      </c>
      <c r="Z323" s="8" t="n">
        <f aca="false">Z321+$M$1*(Z320-Z321/$M$2)*$B$1</f>
        <v>0.0597507924677176</v>
      </c>
      <c r="AA323" s="8" t="n">
        <f aca="false">AA321+$M$1*(AA320-AA321/$M$2)*$B$1</f>
        <v>0.0338578769584458</v>
      </c>
      <c r="AB323" s="8" t="n">
        <f aca="false">AB321+$M$1*(AB320-AB321/$M$2)*$B$1</f>
        <v>0.018580744530629</v>
      </c>
      <c r="AC323" s="8" t="n">
        <f aca="false">AC321+$M$1*(AC320-AC321/$M$2)*$B$1</f>
        <v>0.00989254347137545</v>
      </c>
      <c r="AD323" s="8" t="n">
        <f aca="false">AD321+$M$1*(AD320-AD321/$M$2)*$B$1</f>
        <v>0.00514864445226904</v>
      </c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</row>
    <row r="324" customFormat="false" ht="12" hidden="false" customHeight="false" outlineLevel="0" collapsed="false">
      <c r="A324" s="8" t="n">
        <f aca="false">A322+$B$1</f>
        <v>31.5999999999999</v>
      </c>
      <c r="B324" s="8" t="n">
        <f aca="false">B322+(-$H$1*(-3*B322+4*C322-D322)/2+$O$3*B322+$H$2*(2*B322-5*C322+4*D322-E322))</f>
        <v>-0.00148962824139991</v>
      </c>
      <c r="C324" s="8" t="n">
        <f aca="false">C322+(-$H$1*(D322-B322)/2+$H$2*(D322-2*C322+B322))</f>
        <v>-0.0012987208998832</v>
      </c>
      <c r="D324" s="8" t="n">
        <f aca="false">D322+(-$H$1*(E322-C322)/2+$H$2*(E322-2*D322+C322))</f>
        <v>-0.00112311819930853</v>
      </c>
      <c r="E324" s="8" t="n">
        <f aca="false">E322+(-$H$1*(F322-D322)/2+$H$2*(F322-2*E322+D322))</f>
        <v>-0.00096255657432495</v>
      </c>
      <c r="F324" s="8" t="n">
        <f aca="false">F322+(-$H$1*(G322-E322)/2+$H$2*(G322-2*F322+E322))</f>
        <v>-0.000815687119853862</v>
      </c>
      <c r="G324" s="8" t="n">
        <f aca="false">G322+(-$H$1*(H322-F322)/2+$H$2*(H322-2*G322+F322))</f>
        <v>-0.000668411788966821</v>
      </c>
      <c r="H324" s="8" t="n">
        <f aca="false">H322+(-$H$1*(I322-G322)/2+$H$2*(I322-2*H322+G322))</f>
        <v>-0.000350763080629227</v>
      </c>
      <c r="I324" s="8" t="n">
        <f aca="false">I322+(-$H$1*(J322-H322)/2+$H$2*(J322-2*I322+H322))</f>
        <v>0.00222584973897845</v>
      </c>
      <c r="J324" s="8" t="n">
        <f aca="false">J322+(-$H$1*(K322-I322)/2+$H$2*(K322-2*J322+I322))-$M$3*(J322-J323/$M$2)*$B$1</f>
        <v>0.0328437154846892</v>
      </c>
      <c r="K324" s="8" t="n">
        <f aca="false">K322+(-$H$1*(L322-J322)/2+$H$2*(L322-2*K322+J322))-$M$3*(K322-K323/$M$2)*$B$1</f>
        <v>0.113946215104662</v>
      </c>
      <c r="L324" s="8" t="n">
        <f aca="false">L322+(-$H$1*(M322-K322)/2+$H$2*(M322-2*L322+K322))-$M$3*(L322-L323/$M$2)*$B$1</f>
        <v>0.251299196907015</v>
      </c>
      <c r="M324" s="8" t="n">
        <f aca="false">M322+(-$H$1*(N322-L322)/2+$H$2*(N322-2*M322+L322))-$M$3*(M322-M323/$M$2)*$B$1</f>
        <v>0.423685894119121</v>
      </c>
      <c r="N324" s="8" t="n">
        <f aca="false">N322+(-$H$1*(O322-M322)/2+$H$2*(O322-2*N322+M322))-$M$3*(N322-N323/$M$2)*$B$1</f>
        <v>0.591914733737725</v>
      </c>
      <c r="O324" s="8" t="n">
        <f aca="false">O322+(-$H$1*(P322-N322)/2+$H$2*(P322-2*O322+N322))-$M$3*(O322-O323/$M$2)*$B$1</f>
        <v>0.716784051836655</v>
      </c>
      <c r="P324" s="8" t="n">
        <f aca="false">P322+(-$H$1*(Q322-O322)/2+$H$2*(Q322-2*P322+O322))-$M$3*(P322-P323/$M$2)*$B$1</f>
        <v>0.774113896527481</v>
      </c>
      <c r="Q324" s="8" t="n">
        <f aca="false">Q322+(-$H$1*(R322-P322)/2+$H$2*(R322-2*Q322+P322))-$M$3*(Q322-Q323/$M$2)*$B$1</f>
        <v>0.760276039868588</v>
      </c>
      <c r="R324" s="8" t="n">
        <f aca="false">R322+(-$H$1*(S322-Q322)/2+$H$2*(S322-2*R322+Q322))-$M$3*(R322-R323/$M$2)*$B$1</f>
        <v>0.688644971303725</v>
      </c>
      <c r="S324" s="8" t="n">
        <f aca="false">S322+(-$H$1*(T322-R322)/2+$H$2*(T322-2*S322+R322))-$M$3*(S322-S323/$M$2)*$B$1</f>
        <v>0.581385473206394</v>
      </c>
      <c r="T324" s="8" t="n">
        <f aca="false">T322+(-$H$1*(U322-S322)/2+$H$2*(U322-2*T322+S322))-$M$3*(T322-T323/$M$2)*$B$1</f>
        <v>0.461243516487081</v>
      </c>
      <c r="U324" s="8" t="n">
        <f aca="false">U322+(-$H$1*(V322-T322)/2+$H$2*(V322-2*U322+T322))-$M$3*(U322-U323/$M$2)*$B$1</f>
        <v>0.346109338962521</v>
      </c>
      <c r="V324" s="8" t="n">
        <f aca="false">V322+(-$H$1*(W322-U322)/2+$H$2*(W322-2*V322+U322))-$M$3*(V322-V323/$M$2)*$B$1</f>
        <v>0.246942825845346</v>
      </c>
      <c r="W324" s="8" t="n">
        <f aca="false">W322+(-$H$1*(X322-V322)/2+$H$2*(X322-2*W322+V322))-$M$3*(W322-W323/$M$2)*$B$1</f>
        <v>0.168251594794814</v>
      </c>
      <c r="X324" s="8" t="n">
        <f aca="false">X322+(-$H$1*(Y322-W322)/2+$H$2*(Y322-2*X322+W322))-$M$3*(X322-X323/$M$2)*$B$1</f>
        <v>0.109867921387094</v>
      </c>
      <c r="Y324" s="8" t="n">
        <f aca="false">Y322+(-$H$1*(Z322-X322)/2+$H$2*(Z322-2*Y322+X322))-$M$3*(Y322-Y323/$M$2)*$B$1</f>
        <v>0.0689695571168025</v>
      </c>
      <c r="Z324" s="8" t="n">
        <f aca="false">Z322+(-$H$1*(AA322-Y322)/2+$H$2*(AA322-2*Z322+Y322))-$M$3*(Z322-Z323/$M$2)*$B$1</f>
        <v>0.0417302084453606</v>
      </c>
      <c r="AA324" s="8" t="n">
        <f aca="false">AA322+(-$H$1*(AB322-Z322)/2+$H$2*(AB322-2*AA322+Z322))-$M$3*(AA322-AA323/$M$2)*$B$1</f>
        <v>0.0243907412001643</v>
      </c>
      <c r="AB324" s="8" t="n">
        <f aca="false">AB322+(-$H$1*(AC322-AA322)/2+$H$2*(AC322-2*AB322+AA322))-$M$3*(AB322-AB323/$M$2)*$B$1</f>
        <v>0.0137983625214502</v>
      </c>
      <c r="AC324" s="8" t="n">
        <f aca="false">AC322+(-$H$1*(AD322-AB322)/2+$H$2*(AD322-2*AC322+AB322))-$M$3*(AC322-AC323/$M$2)*$B$1</f>
        <v>0.00756909769044603</v>
      </c>
      <c r="AD324" s="8" t="n">
        <f aca="false">AD322+(-$H$1*(AE322-AC322)/2+$H$2*(AE322-2*AD322+AC322))-$M$3*(AD322-AD323/$M$2)*$B$1</f>
        <v>0.00405782017140784</v>
      </c>
      <c r="AE324" s="8" t="n">
        <f aca="false">AE322+(-$H$1*(AF322-AD322)/2+$O$3*AE322+$H$2*(AF322-2*AE322+AD322))</f>
        <v>0.00292324221444538</v>
      </c>
      <c r="AF324" s="8" t="n">
        <f aca="false">AF322+(-$H$1*(AG322-AE322)/2+$O$3*AF322+$H$2*(AG322-2*AF322+AE322))</f>
        <v>0.00207216458082755</v>
      </c>
      <c r="AG324" s="8" t="n">
        <f aca="false">AG322+(-$H$1*(AH322-AF322)/2+$O$3*AG322+$H$2*(AH322-2*AG322+AF322))</f>
        <v>0.00144449750033932</v>
      </c>
      <c r="AH324" s="8" t="n">
        <f aca="false">AH322+(-$H$1*(AI322-AG322)/2+$O$3*AH322+$H$2*(AI322-2*AH322+AG322))</f>
        <v>0.000989656017347011</v>
      </c>
      <c r="AI324" s="8" t="n">
        <f aca="false">AI322+(-$H$1*(AJ322-AH322)/2+$O$3*AI322+$H$2*(AJ322-2*AI322+AH322))</f>
        <v>0.000665986915161272</v>
      </c>
      <c r="AJ324" s="8" t="n">
        <f aca="false">AJ322+(-$H$1*(AK322-AI322)/2+$O$3*AJ322+$H$2*(AK322-2*AJ322+AI322))</f>
        <v>0.000439945102917652</v>
      </c>
      <c r="AK324" s="8" t="n">
        <f aca="false">AK322+(-$H$1*(AL322-AJ322)/2+$O$3*AK322+$H$2*(AL322-2*AK322+AJ322))</f>
        <v>0.000285114783496117</v>
      </c>
      <c r="AL324" s="8" t="n">
        <f aca="false">AL322+(-$H$1*(AM322-AK322)/2+$O$3*AL322+$H$2*(AM322-2*AL322+AK322))</f>
        <v>0.000181161915760818</v>
      </c>
      <c r="AM324" s="8" t="n">
        <f aca="false">AM322+(-$H$1*(AN322-AL322)/2+$O$3*AM322+$H$2*(AN322-2*AM322+AL322))</f>
        <v>0.000112784697092886</v>
      </c>
      <c r="AN324" s="8" t="n">
        <f aca="false">AN322+(-$H$1*(AO322-AM322)/2+$O$3*AN322+$H$2*(AO322-2*AN322+AM322))</f>
        <v>6.85642429454237E-005</v>
      </c>
      <c r="AO324" s="8" t="n">
        <f aca="false">AO322+(-$H$1*(3*AO322-4*AN322+AM322)/2+$H$2*(2*AO322-5*AN322+4*AM322-AL322))</f>
        <v>3.61461517162455E-005</v>
      </c>
    </row>
    <row r="325" customFormat="false" ht="12" hidden="false" customHeight="false" outlineLevel="0" collapsed="false">
      <c r="A325" s="8" t="n">
        <f aca="false">A322+$B$1</f>
        <v>31.5999999999999</v>
      </c>
      <c r="B325" s="8"/>
      <c r="C325" s="8"/>
      <c r="D325" s="8"/>
      <c r="E325" s="8"/>
      <c r="F325" s="8"/>
      <c r="G325" s="8"/>
      <c r="H325" s="8"/>
      <c r="I325" s="8"/>
      <c r="J325" s="8" t="n">
        <f aca="false">J323+$M$1*(J322-J323/$M$2)*$B$1</f>
        <v>0.0907504315313565</v>
      </c>
      <c r="K325" s="8" t="n">
        <f aca="false">K323+$M$1*(K322-K323/$M$2)*$B$1</f>
        <v>0.297783959092578</v>
      </c>
      <c r="L325" s="8" t="n">
        <f aca="false">L323+$M$1*(L322-L323/$M$2)*$B$1</f>
        <v>0.622075990180426</v>
      </c>
      <c r="M325" s="8" t="n">
        <f aca="false">M323+$M$1*(M322-M323/$M$2)*$B$1</f>
        <v>0.996655317817664</v>
      </c>
      <c r="N325" s="8" t="n">
        <f aca="false">N323+$M$1*(N322-N323/$M$2)*$B$1</f>
        <v>1.3276607084977</v>
      </c>
      <c r="O325" s="8" t="n">
        <f aca="false">O323+$M$1*(O322-O323/$M$2)*$B$1</f>
        <v>1.5377704306279</v>
      </c>
      <c r="P325" s="8" t="n">
        <f aca="false">P323+$M$1*(P322-P323/$M$2)*$B$1</f>
        <v>1.59280349073818</v>
      </c>
      <c r="Q325" s="8" t="n">
        <f aca="false">Q323+$M$1*(Q322-Q323/$M$2)*$B$1</f>
        <v>1.50384184113828</v>
      </c>
      <c r="R325" s="8" t="n">
        <f aca="false">R323+$M$1*(R322-R323/$M$2)*$B$1</f>
        <v>1.31214183437428</v>
      </c>
      <c r="S325" s="8" t="n">
        <f aca="false">S323+$M$1*(S322-S323/$M$2)*$B$1</f>
        <v>1.06897695074406</v>
      </c>
      <c r="T325" s="8" t="n">
        <f aca="false">T323+$M$1*(T322-T323/$M$2)*$B$1</f>
        <v>0.819633057118289</v>
      </c>
      <c r="U325" s="8" t="n">
        <f aca="false">U323+$M$1*(U322-U323/$M$2)*$B$1</f>
        <v>0.595211764276984</v>
      </c>
      <c r="V325" s="8" t="n">
        <f aca="false">V323+$M$1*(V322-V323/$M$2)*$B$1</f>
        <v>0.411469914103665</v>
      </c>
      <c r="W325" s="8" t="n">
        <f aca="false">W323+$M$1*(W322-W323/$M$2)*$B$1</f>
        <v>0.271919139902512</v>
      </c>
      <c r="X325" s="8" t="n">
        <f aca="false">X323+$M$1*(X322-X323/$M$2)*$B$1</f>
        <v>0.172383343848593</v>
      </c>
      <c r="Y325" s="8" t="n">
        <f aca="false">Y323+$M$1*(Y322-Y323/$M$2)*$B$1</f>
        <v>0.105144595777478</v>
      </c>
      <c r="Z325" s="8" t="n">
        <f aca="false">Z323+$M$1*(Z322-Z323/$M$2)*$B$1</f>
        <v>0.0618598282001594</v>
      </c>
      <c r="AA325" s="8" t="n">
        <f aca="false">AA323+$M$1*(AA322-AA323/$M$2)*$B$1</f>
        <v>0.0351805211980301</v>
      </c>
      <c r="AB325" s="8" t="n">
        <f aca="false">AB323+$M$1*(AB322-AB323/$M$2)*$B$1</f>
        <v>0.019376943959978</v>
      </c>
      <c r="AC325" s="8" t="n">
        <f aca="false">AC323+$M$1*(AC322-AC323/$M$2)*$B$1</f>
        <v>0.0103541455579512</v>
      </c>
      <c r="AD325" s="8" t="n">
        <f aca="false">AD323+$M$1*(AD322-AD323/$M$2)*$B$1</f>
        <v>0.00540880863794148</v>
      </c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</row>
    <row r="326" customFormat="false" ht="12" hidden="false" customHeight="false" outlineLevel="0" collapsed="false">
      <c r="A326" s="8" t="n">
        <f aca="false">A324+$B$1</f>
        <v>31.7999999999999</v>
      </c>
      <c r="B326" s="8" t="n">
        <f aca="false">B324+(-$H$1*(-3*B324+4*C324-D324)/2+$O$3*B324+$H$2*(2*B324-5*C324+4*D324-E324))</f>
        <v>-0.00151562145814987</v>
      </c>
      <c r="C326" s="8" t="n">
        <f aca="false">C324+(-$H$1*(D324-B324)/2+$H$2*(D324-2*C324+B324))</f>
        <v>-0.00132277719254347</v>
      </c>
      <c r="D326" s="8" t="n">
        <f aca="false">D324+(-$H$1*(E324-C324)/2+$H$2*(E324-2*D324+C324))</f>
        <v>-0.0011452540846411</v>
      </c>
      <c r="E326" s="8" t="n">
        <f aca="false">E324+(-$H$1*(F324-D324)/2+$H$2*(F324-2*E324+D324))</f>
        <v>-0.000982795920762775</v>
      </c>
      <c r="F326" s="8" t="n">
        <f aca="false">F324+(-$H$1*(G324-E324)/2+$H$2*(G324-2*F324+E324))</f>
        <v>-0.000834091330746726</v>
      </c>
      <c r="G326" s="8" t="n">
        <f aca="false">G324+(-$H$1*(H324-F324)/2+$H$2*(H324-2*G324+F324))</f>
        <v>-0.00068543158858397</v>
      </c>
      <c r="H326" s="8" t="n">
        <f aca="false">H324+(-$H$1*(I324-G324)/2+$H$2*(I324-2*H324+G324))</f>
        <v>-0.000371499355134592</v>
      </c>
      <c r="I326" s="8" t="n">
        <f aca="false">I324+(-$H$1*(J324-H324)/2+$H$2*(J324-2*I324+H324))</f>
        <v>0.00213970706807471</v>
      </c>
      <c r="J326" s="8" t="n">
        <f aca="false">J324+(-$H$1*(K324-I324)/2+$H$2*(K324-2*J324+I324))-$M$3*(J324-J325/$M$2)*$B$1</f>
        <v>0.0319388910534739</v>
      </c>
      <c r="K326" s="8" t="n">
        <f aca="false">K324+(-$H$1*(L324-J324)/2+$H$2*(L324-2*K324+J324))-$M$3*(K324-K325/$M$2)*$B$1</f>
        <v>0.111245525445713</v>
      </c>
      <c r="L326" s="8" t="n">
        <f aca="false">L324+(-$H$1*(M324-K324)/2+$H$2*(M324-2*L324+K324))-$M$3*(L324-L325/$M$2)*$B$1</f>
        <v>0.246327889754553</v>
      </c>
      <c r="M326" s="8" t="n">
        <f aca="false">M324+(-$H$1*(N324-L324)/2+$H$2*(N324-2*M324+L324))-$M$3*(M324-M325/$M$2)*$B$1</f>
        <v>0.41697333689569</v>
      </c>
      <c r="N326" s="8" t="n">
        <f aca="false">N324+(-$H$1*(O324-M324)/2+$H$2*(O324-2*N324+M324))-$M$3*(N324-N325/$M$2)*$B$1</f>
        <v>0.584847029537141</v>
      </c>
      <c r="O326" s="8" t="n">
        <f aca="false">O324+(-$H$1*(P324-N324)/2+$H$2*(P324-2*O324+N324))-$M$3*(O324-O325/$M$2)*$B$1</f>
        <v>0.710983663332713</v>
      </c>
      <c r="P326" s="8" t="n">
        <f aca="false">P324+(-$H$1*(Q324-O324)/2+$H$2*(Q324-2*P324+O324))-$M$3*(P324-P325/$M$2)*$B$1</f>
        <v>0.770785154060932</v>
      </c>
      <c r="Q326" s="8" t="n">
        <f aca="false">Q324+(-$H$1*(R324-P324)/2+$H$2*(R324-2*Q324+P324))-$M$3*(Q324-Q325/$M$2)*$B$1</f>
        <v>0.759851329142741</v>
      </c>
      <c r="R326" s="8" t="n">
        <f aca="false">R324+(-$H$1*(S324-Q324)/2+$H$2*(S324-2*R324+Q324))-$M$3*(R324-R325/$M$2)*$B$1</f>
        <v>0.690807058780041</v>
      </c>
      <c r="S326" s="8" t="n">
        <f aca="false">S324+(-$H$1*(T324-R324)/2+$H$2*(T324-2*S324+R324))-$M$3*(S324-S325/$M$2)*$B$1</f>
        <v>0.585340478861579</v>
      </c>
      <c r="T326" s="8" t="n">
        <f aca="false">T324+(-$H$1*(U324-S324)/2+$H$2*(U324-2*T324+S324))-$M$3*(T324-T325/$M$2)*$B$1</f>
        <v>0.466058198723514</v>
      </c>
      <c r="U326" s="8" t="n">
        <f aca="false">U324+(-$H$1*(V324-T324)/2+$H$2*(V324-2*U324+T324))-$M$3*(U324-U325/$M$2)*$B$1</f>
        <v>0.350973635902456</v>
      </c>
      <c r="V326" s="8" t="n">
        <f aca="false">V324+(-$H$1*(W324-U324)/2+$H$2*(W324-2*V324+U324))-$M$3*(V324-V325/$M$2)*$B$1</f>
        <v>0.251303024112559</v>
      </c>
      <c r="W326" s="8" t="n">
        <f aca="false">W324+(-$H$1*(X324-V324)/2+$H$2*(X324-2*W324+V324))-$M$3*(W324-W325/$M$2)*$B$1</f>
        <v>0.171827310160086</v>
      </c>
      <c r="X326" s="8" t="n">
        <f aca="false">X324+(-$H$1*(Y324-W324)/2+$H$2*(Y324-2*X324+W324))-$M$3*(X324-X325/$M$2)*$B$1</f>
        <v>0.112597745616574</v>
      </c>
      <c r="Y326" s="8" t="n">
        <f aca="false">Y324+(-$H$1*(Z324-X324)/2+$H$2*(Z324-2*Y324+X324))-$M$3*(Y324-Y325/$M$2)*$B$1</f>
        <v>0.0709313763914567</v>
      </c>
      <c r="Z326" s="8" t="n">
        <f aca="false">Z324+(-$H$1*(AA324-Y324)/2+$H$2*(AA324-2*Z324+Y324))-$M$3*(Z324-Z325/$M$2)*$B$1</f>
        <v>0.0430677469418356</v>
      </c>
      <c r="AA326" s="8" t="n">
        <f aca="false">AA324+(-$H$1*(AB324-Z324)/2+$H$2*(AB324-2*AA324+Z324))-$M$3*(AA324-AA325/$M$2)*$B$1</f>
        <v>0.0252608337225604</v>
      </c>
      <c r="AB326" s="8" t="n">
        <f aca="false">AB324+(-$H$1*(AC324-AA324)/2+$H$2*(AC324-2*AB324+AA324))-$M$3*(AB324-AB325/$M$2)*$B$1</f>
        <v>0.0143408066133819</v>
      </c>
      <c r="AC326" s="8" t="n">
        <f aca="false">AC324+(-$H$1*(AD324-AB324)/2+$H$2*(AD324-2*AC324+AB324))-$M$3*(AC324-AC325/$M$2)*$B$1</f>
        <v>0.0078943791264944</v>
      </c>
      <c r="AD326" s="8" t="n">
        <f aca="false">AD324+(-$H$1*(AE324-AC324)/2+$H$2*(AE324-2*AD324+AC324))-$M$3*(AD324-AD325/$M$2)*$B$1</f>
        <v>0.00424728702405296</v>
      </c>
      <c r="AE326" s="8" t="n">
        <f aca="false">AE324+(-$H$1*(AF324-AD324)/2+$O$3*AE324+$H$2*(AF324-2*AE324+AD324))</f>
        <v>0.00306783665444848</v>
      </c>
      <c r="AF326" s="8" t="n">
        <f aca="false">AF324+(-$H$1*(AG324-AE324)/2+$O$3*AF324+$H$2*(AG324-2*AF324+AE324))</f>
        <v>0.00218071955557853</v>
      </c>
      <c r="AG326" s="8" t="n">
        <f aca="false">AG324+(-$H$1*(AH324-AF324)/2+$O$3*AG324+$H$2*(AH324-2*AG324+AF324))</f>
        <v>0.00152462452391714</v>
      </c>
      <c r="AH326" s="8" t="n">
        <f aca="false">AH324+(-$H$1*(AI324-AG324)/2+$O$3*AH324+$H$2*(AI324-2*AH324+AG324))</f>
        <v>0.00104777049443108</v>
      </c>
      <c r="AI326" s="8" t="n">
        <f aca="false">AI324+(-$H$1*(AJ324-AH324)/2+$O$3*AI324+$H$2*(AJ324-2*AI324+AH324))</f>
        <v>0.000707377850861396</v>
      </c>
      <c r="AJ326" s="8" t="n">
        <f aca="false">AJ324+(-$H$1*(AK324-AI324)/2+$O$3*AJ324+$H$2*(AK324-2*AJ324+AI324))</f>
        <v>0.000468877018213795</v>
      </c>
      <c r="AK326" s="8" t="n">
        <f aca="false">AK324+(-$H$1*(AL324-AJ324)/2+$O$3*AK324+$H$2*(AL324-2*AK324+AJ324))</f>
        <v>0.000304949815344522</v>
      </c>
      <c r="AL326" s="8" t="n">
        <f aca="false">AL324+(-$H$1*(AM324-AK324)/2+$O$3*AL324+$H$2*(AM324-2*AL324+AK324))</f>
        <v>0.000194491091775767</v>
      </c>
      <c r="AM326" s="8" t="n">
        <f aca="false">AM324+(-$H$1*(AN324-AL324)/2+$O$3*AM324+$H$2*(AN324-2*AM324+AL324))</f>
        <v>0.000121558632288551</v>
      </c>
      <c r="AN326" s="8" t="n">
        <f aca="false">AN324+(-$H$1*(AO324-AM324)/2+$O$3*AN324+$H$2*(AO324-2*AN324+AM324))</f>
        <v>7.42062042632156E-005</v>
      </c>
      <c r="AO326" s="8" t="n">
        <f aca="false">AO324+(-$H$1*(3*AO324-4*AN324+AM324)/2+$H$2*(2*AO324-5*AN324+4*AM324-AL324))</f>
        <v>3.94303483232348E-005</v>
      </c>
    </row>
    <row r="327" customFormat="false" ht="12" hidden="false" customHeight="false" outlineLevel="0" collapsed="false">
      <c r="A327" s="8" t="n">
        <f aca="false">A324+$B$1</f>
        <v>31.7999999999999</v>
      </c>
      <c r="B327" s="8"/>
      <c r="C327" s="8"/>
      <c r="D327" s="8"/>
      <c r="E327" s="8"/>
      <c r="F327" s="8"/>
      <c r="G327" s="8"/>
      <c r="H327" s="8"/>
      <c r="I327" s="8"/>
      <c r="J327" s="8" t="n">
        <f aca="false">J325+$M$1*(J324-J325/$M$2)*$B$1</f>
        <v>0.0882441314751587</v>
      </c>
      <c r="K327" s="8" t="n">
        <f aca="false">K325+$M$1*(K324-K325/$M$2)*$B$1</f>
        <v>0.290794806204253</v>
      </c>
      <c r="L327" s="8" t="n">
        <f aca="false">L325+$M$1*(L324-L325/$M$2)*$B$1</f>
        <v>0.610128230543786</v>
      </c>
      <c r="M327" s="8" t="n">
        <f aca="false">M325+$M$1*(M324-M325/$M$2)*$B$1</f>
        <v>0.981726964859722</v>
      </c>
      <c r="N327" s="8" t="n">
        <f aca="false">N325+$M$1*(N324-N325/$M$2)*$B$1</f>
        <v>1.31327758439548</v>
      </c>
      <c r="O327" s="8" t="n">
        <f aca="false">O325+$M$1*(O324-O325/$M$2)*$B$1</f>
        <v>1.52735019793244</v>
      </c>
      <c r="P327" s="8" t="n">
        <f aca="false">P325+$M$1*(P324-P325/$M$2)*$B$1</f>
        <v>1.58834592096985</v>
      </c>
      <c r="Q327" s="8" t="n">
        <f aca="false">Q325+$M$1*(Q324-Q325/$M$2)*$B$1</f>
        <v>1.50551286499817</v>
      </c>
      <c r="R327" s="8" t="n">
        <f aca="false">R325+$M$1*(R324-R325/$M$2)*$B$1</f>
        <v>1.3186566451976</v>
      </c>
      <c r="S327" s="8" t="n">
        <f aca="false">S325+$M$1*(S324-S325/$M$2)*$B$1</f>
        <v>1.07835635031094</v>
      </c>
      <c r="T327" s="8" t="n">
        <f aca="false">T325+$M$1*(T324-T325/$M$2)*$B$1</f>
        <v>0.829918454703876</v>
      </c>
      <c r="U327" s="8" t="n">
        <f aca="false">U325+$M$1*(U324-U325/$M$2)*$B$1</f>
        <v>0.60491245564179</v>
      </c>
      <c r="V327" s="8" t="n">
        <f aca="false">V325+$M$1*(V324-V325/$M$2)*$B$1</f>
        <v>0.419711487862368</v>
      </c>
      <c r="W327" s="8" t="n">
        <f aca="false">W325+$M$1*(W324-W325/$M$2)*$B$1</f>
        <v>0.278377544871224</v>
      </c>
      <c r="X327" s="8" t="n">
        <f aca="false">X325+$M$1*(X324-X325/$M$2)*$B$1</f>
        <v>0.177118593741152</v>
      </c>
      <c r="Y327" s="8" t="n">
        <f aca="false">Y325+$M$1*(Y324-Y325/$M$2)*$B$1</f>
        <v>0.108424047623091</v>
      </c>
      <c r="Z327" s="8" t="n">
        <f aca="false">Z325+$M$1*(Z324-Z325/$M$2)*$B$1</f>
        <v>0.0640198870692156</v>
      </c>
      <c r="AA327" s="8" t="n">
        <f aca="false">AA325+$M$1*(AA324-AA325/$M$2)*$B$1</f>
        <v>0.0365406173182599</v>
      </c>
      <c r="AB327" s="8" t="n">
        <f aca="false">AB325+$M$1*(AB324-AB325/$M$2)*$B$1</f>
        <v>0.0201989220682702</v>
      </c>
      <c r="AC327" s="8" t="n">
        <f aca="false">AC325+$M$1*(AC324-AC325/$M$2)*$B$1</f>
        <v>0.0108325505402453</v>
      </c>
      <c r="AD327" s="8" t="n">
        <f aca="false">AD325+$M$1*(AD324-AD325/$M$2)*$B$1</f>
        <v>0.0056794918084289</v>
      </c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12" hidden="false" customHeight="false" outlineLevel="0" collapsed="false">
      <c r="A328" s="8" t="n">
        <f aca="false">A326+$B$1</f>
        <v>31.9999999999999</v>
      </c>
      <c r="B328" s="8" t="n">
        <f aca="false">B326+(-$H$1*(-3*B326+4*C326-D326)/2+$O$3*B326+$H$2*(2*B326-5*C326+4*D326-E326))</f>
        <v>-0.00154185912284264</v>
      </c>
      <c r="C328" s="8" t="n">
        <f aca="false">C326+(-$H$1*(D326-B326)/2+$H$2*(D326-2*C326+B326))</f>
        <v>-0.0013470763858312</v>
      </c>
      <c r="D328" s="8" t="n">
        <f aca="false">D326+(-$H$1*(E326-C326)/2+$H$2*(E326-2*D326+C326))</f>
        <v>-0.00116763086258107</v>
      </c>
      <c r="E328" s="8" t="n">
        <f aca="false">E326+(-$H$1*(F326-D326)/2+$H$2*(F326-2*E326+D326))</f>
        <v>-0.00100327348525925</v>
      </c>
      <c r="F328" s="8" t="n">
        <f aca="false">F326+(-$H$1*(G326-E326)/2+$H$2*(G326-2*F326+E326))</f>
        <v>-0.00085272935141061</v>
      </c>
      <c r="G328" s="8" t="n">
        <f aca="false">G326+(-$H$1*(H326-F326)/2+$H$2*(H326-2*G326+F326))</f>
        <v>-0.000702667975230837</v>
      </c>
      <c r="H328" s="8" t="n">
        <f aca="false">H326+(-$H$1*(I326-G326)/2+$H$2*(I326-2*H326+G326))</f>
        <v>-0.000392290768568941</v>
      </c>
      <c r="I328" s="8" t="n">
        <f aca="false">I326+(-$H$1*(J326-H326)/2+$H$2*(J326-2*I326+H326))</f>
        <v>0.00205540100689097</v>
      </c>
      <c r="J328" s="8" t="n">
        <f aca="false">J326+(-$H$1*(K326-I326)/2+$H$2*(K326-2*J326+I326))-$M$3*(J326-J327/$M$2)*$B$1</f>
        <v>0.0310587578453383</v>
      </c>
      <c r="K328" s="8" t="n">
        <f aca="false">K326+(-$H$1*(L326-J326)/2+$H$2*(L326-2*K326+J326))-$M$3*(K326-K327/$M$2)*$B$1</f>
        <v>0.108607131185797</v>
      </c>
      <c r="L328" s="8" t="n">
        <f aca="false">L326+(-$H$1*(M326-K326)/2+$H$2*(M326-2*L326+K326))-$M$3*(L326-L327/$M$2)*$B$1</f>
        <v>0.241445122341897</v>
      </c>
      <c r="M328" s="8" t="n">
        <f aca="false">M326+(-$H$1*(N326-L326)/2+$H$2*(N326-2*M326+L326))-$M$3*(M326-M327/$M$2)*$B$1</f>
        <v>0.410340397367282</v>
      </c>
      <c r="N328" s="8" t="n">
        <f aca="false">N326+(-$H$1*(O326-M326)/2+$H$2*(O326-2*N326+M326))-$M$3*(N326-N327/$M$2)*$B$1</f>
        <v>0.577812766316834</v>
      </c>
      <c r="O328" s="8" t="n">
        <f aca="false">O326+(-$H$1*(P326-N326)/2+$H$2*(P326-2*O326+N326))-$M$3*(O326-O327/$M$2)*$B$1</f>
        <v>0.705152662260023</v>
      </c>
      <c r="P328" s="8" t="n">
        <f aca="false">P326+(-$H$1*(Q326-O326)/2+$H$2*(Q326-2*P326+O326))-$M$3*(P326-P327/$M$2)*$B$1</f>
        <v>0.767370274731225</v>
      </c>
      <c r="Q328" s="8" t="n">
        <f aca="false">Q326+(-$H$1*(R326-P326)/2+$H$2*(R326-2*Q326+P326))-$M$3*(Q326-Q327/$M$2)*$B$1</f>
        <v>0.759312012108892</v>
      </c>
      <c r="R328" s="8" t="n">
        <f aca="false">R326+(-$H$1*(S326-Q326)/2+$H$2*(S326-2*R326+Q326))-$M$3*(R326-R327/$M$2)*$B$1</f>
        <v>0.692857293926336</v>
      </c>
      <c r="S328" s="8" t="n">
        <f aca="false">S326+(-$H$1*(T326-R326)/2+$H$2*(T326-2*S326+R326))-$M$3*(S326-S327/$M$2)*$B$1</f>
        <v>0.589209830223839</v>
      </c>
      <c r="T328" s="8" t="n">
        <f aca="false">T326+(-$H$1*(U326-S326)/2+$H$2*(U326-2*T326+S326))-$M$3*(T326-T327/$M$2)*$B$1</f>
        <v>0.47082389761718</v>
      </c>
      <c r="U328" s="8" t="n">
        <f aca="false">U326+(-$H$1*(V326-T326)/2+$H$2*(V326-2*U326+T326))-$M$3*(U326-U327/$M$2)*$B$1</f>
        <v>0.355824248412868</v>
      </c>
      <c r="V328" s="8" t="n">
        <f aca="false">V326+(-$H$1*(W326-U326)/2+$H$2*(W326-2*V326+U326))-$M$3*(V326-V327/$M$2)*$B$1</f>
        <v>0.255676152780133</v>
      </c>
      <c r="W328" s="8" t="n">
        <f aca="false">W326+(-$H$1*(X326-V326)/2+$H$2*(X326-2*W326+V326))-$M$3*(W326-W327/$M$2)*$B$1</f>
        <v>0.175431526247799</v>
      </c>
      <c r="X328" s="8" t="n">
        <f aca="false">X326+(-$H$1*(Y326-W326)/2+$H$2*(Y326-2*X326+W326))-$M$3*(X326-X327/$M$2)*$B$1</f>
        <v>0.115361806050628</v>
      </c>
      <c r="Y328" s="8" t="n">
        <f aca="false">Y326+(-$H$1*(Z326-X326)/2+$H$2*(Z326-2*Y326+X326))-$M$3*(Y326-Y327/$M$2)*$B$1</f>
        <v>0.0729262472875711</v>
      </c>
      <c r="Z328" s="8" t="n">
        <f aca="false">Z326+(-$H$1*(AA326-Y326)/2+$H$2*(AA326-2*Z326+Y326))-$M$3*(Z326-Z327/$M$2)*$B$1</f>
        <v>0.0444333511995766</v>
      </c>
      <c r="AA328" s="8" t="n">
        <f aca="false">AA326+(-$H$1*(AB326-Z326)/2+$H$2*(AB326-2*AA326+Z326))-$M$3*(AA326-AA327/$M$2)*$B$1</f>
        <v>0.0261526844271754</v>
      </c>
      <c r="AB328" s="8" t="n">
        <f aca="false">AB326+(-$H$1*(AC326-AA326)/2+$H$2*(AC326-2*AB326+AA326))-$M$3*(AB326-AB327/$M$2)*$B$1</f>
        <v>0.0148989579586934</v>
      </c>
      <c r="AC328" s="8" t="n">
        <f aca="false">AC326+(-$H$1*(AD326-AB326)/2+$H$2*(AD326-2*AC326+AB326))-$M$3*(AC326-AC327/$M$2)*$B$1</f>
        <v>0.00823034943237861</v>
      </c>
      <c r="AD328" s="8" t="n">
        <f aca="false">AD326+(-$H$1*(AE326-AC326)/2+$H$2*(AE326-2*AD326+AC326))-$M$3*(AD326-AD327/$M$2)*$B$1</f>
        <v>0.00444371887377965</v>
      </c>
      <c r="AE328" s="8" t="n">
        <f aca="false">AE326+(-$H$1*(AF326-AD326)/2+$O$3*AE326+$H$2*(AF326-2*AE326+AD326))</f>
        <v>0.00321812969283622</v>
      </c>
      <c r="AF328" s="8" t="n">
        <f aca="false">AF326+(-$H$1*(AG326-AE326)/2+$O$3*AF326+$H$2*(AG326-2*AF326+AE326))</f>
        <v>0.00229385575164888</v>
      </c>
      <c r="AG328" s="8" t="n">
        <f aca="false">AG326+(-$H$1*(AH326-AF326)/2+$O$3*AG326+$H$2*(AH326-2*AG326+AF326))</f>
        <v>0.00160836869190374</v>
      </c>
      <c r="AH328" s="8" t="n">
        <f aca="false">AH326+(-$H$1*(AI326-AG326)/2+$O$3*AH326+$H$2*(AI326-2*AH326+AG326))</f>
        <v>0.00110868854005218</v>
      </c>
      <c r="AI328" s="8" t="n">
        <f aca="false">AI326+(-$H$1*(AJ326-AH326)/2+$O$3*AI326+$H$2*(AJ326-2*AI326+AH326))</f>
        <v>0.000750900815258805</v>
      </c>
      <c r="AJ328" s="8" t="n">
        <f aca="false">AJ326+(-$H$1*(AK326-AI326)/2+$O$3*AJ326+$H$2*(AK326-2*AJ326+AI326))</f>
        <v>0.000499398855445978</v>
      </c>
      <c r="AK328" s="8" t="n">
        <f aca="false">AK326+(-$H$1*(AL326-AJ326)/2+$O$3*AK326+$H$2*(AL326-2*AK326+AJ326))</f>
        <v>0.00032594686970712</v>
      </c>
      <c r="AL328" s="8" t="n">
        <f aca="false">AL326+(-$H$1*(AM326-AK326)/2+$O$3*AL326+$H$2*(AM326-2*AL326+AK326))</f>
        <v>0.000208652140248628</v>
      </c>
      <c r="AM328" s="8" t="n">
        <f aca="false">AM326+(-$H$1*(AN326-AL326)/2+$O$3*AM326+$H$2*(AN326-2*AM326+AL326))</f>
        <v>0.000130915509698849</v>
      </c>
      <c r="AN328" s="8" t="n">
        <f aca="false">AN326+(-$H$1*(AO326-AM326)/2+$O$3*AN326+$H$2*(AO326-2*AN326+AM326))</f>
        <v>8.02472440733339E-005</v>
      </c>
      <c r="AO328" s="8" t="n">
        <f aca="false">AO326+(-$H$1*(3*AO326-4*AN326+AM326)/2+$H$2*(2*AO326-5*AN326+4*AM326-AL326))</f>
        <v>4.29704339874358E-005</v>
      </c>
    </row>
    <row r="329" customFormat="false" ht="12" hidden="false" customHeight="false" outlineLevel="0" collapsed="false">
      <c r="A329" s="8" t="n">
        <f aca="false">A326+$B$1</f>
        <v>31.9999999999999</v>
      </c>
      <c r="B329" s="8"/>
      <c r="C329" s="8"/>
      <c r="D329" s="8"/>
      <c r="E329" s="8"/>
      <c r="F329" s="8"/>
      <c r="G329" s="8"/>
      <c r="H329" s="8"/>
      <c r="I329" s="8"/>
      <c r="J329" s="8" t="n">
        <f aca="false">J327+$M$1*(J326-J327/$M$2)*$B$1</f>
        <v>0.0858074965383376</v>
      </c>
      <c r="K329" s="8" t="n">
        <f aca="false">K327+$M$1*(K326-K327/$M$2)*$B$1</f>
        <v>0.28396443067297</v>
      </c>
      <c r="L329" s="8" t="n">
        <f aca="false">L327+$M$1*(L326-L327/$M$2)*$B$1</f>
        <v>0.598380985440318</v>
      </c>
      <c r="M329" s="8" t="n">
        <f aca="false">M327+$M$1*(M326-M327/$M$2)*$B$1</f>
        <v>0.966948935752888</v>
      </c>
      <c r="N329" s="8" t="n">
        <f aca="false">N327+$M$1*(N326-N327/$M$2)*$B$1</f>
        <v>1.29891923186336</v>
      </c>
      <c r="O329" s="8" t="n">
        <f aca="false">O327+$M$1*(O326-O327/$M$2)*$B$1</f>
        <v>1.51681191080574</v>
      </c>
      <c r="P329" s="8" t="n">
        <f aca="false">P327+$M$1*(P326-P327/$M$2)*$B$1</f>
        <v>1.58366835968506</v>
      </c>
      <c r="Q329" s="8" t="n">
        <f aca="false">Q327+$M$1*(Q326-Q327/$M$2)*$B$1</f>
        <v>1.5069318443269</v>
      </c>
      <c r="R329" s="8" t="n">
        <f aca="false">R327+$M$1*(R326-R327/$M$2)*$B$1</f>
        <v>1.32495239243385</v>
      </c>
      <c r="S329" s="8" t="n">
        <f aca="false">S327+$M$1*(S326-S327/$M$2)*$B$1</f>
        <v>1.08758881105216</v>
      </c>
      <c r="T329" s="8" t="n">
        <f aca="false">T327+$M$1*(T326-T327/$M$2)*$B$1</f>
        <v>0.840138248978191</v>
      </c>
      <c r="U329" s="8" t="n">
        <f aca="false">U327+$M$1*(U326-U327/$M$2)*$B$1</f>
        <v>0.614615937258102</v>
      </c>
      <c r="V329" s="8" t="n">
        <f aca="false">V327+$M$1*(V326-V327/$M$2)*$B$1</f>
        <v>0.428000943898643</v>
      </c>
      <c r="W329" s="8" t="n">
        <f aca="false">W327+$M$1*(W326-W327/$M$2)*$B$1</f>
        <v>0.284905252416119</v>
      </c>
      <c r="X329" s="8" t="n">
        <f aca="false">X327+$M$1*(X326-X327/$M$2)*$B$1</f>
        <v>0.181926283490352</v>
      </c>
      <c r="Y329" s="8" t="n">
        <f aca="false">Y327+$M$1*(Y326-Y327/$M$2)*$B$1</f>
        <v>0.111767918139073</v>
      </c>
      <c r="Z329" s="8" t="n">
        <f aca="false">Z327+$M$1*(Z326-Z327/$M$2)*$B$1</f>
        <v>0.0662314477506612</v>
      </c>
      <c r="AA329" s="8" t="n">
        <f aca="false">AA327+$M$1*(AA326-AA327/$M$2)*$B$1</f>
        <v>0.037938722330946</v>
      </c>
      <c r="AB329" s="8" t="n">
        <f aca="false">AB327+$M$1*(AB326-AB327/$M$2)*$B$1</f>
        <v>0.0210471911841196</v>
      </c>
      <c r="AC329" s="8" t="n">
        <f aca="false">AC327+$M$1*(AC326-AC327/$M$2)*$B$1</f>
        <v>0.0113281713115197</v>
      </c>
      <c r="AD329" s="8" t="n">
        <f aca="false">AD327+$M$1*(AD326-AD327/$M$2)*$B$1</f>
        <v>0.0059610000323966</v>
      </c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</row>
    <row r="330" customFormat="false" ht="12" hidden="false" customHeight="false" outlineLevel="0" collapsed="false">
      <c r="A330" s="8" t="n">
        <f aca="false">A328+$B$1</f>
        <v>32.1999999999999</v>
      </c>
      <c r="B330" s="8" t="n">
        <f aca="false">B328+(-$H$1*(-3*B328+4*C328-D328)/2+$O$3*B328+$H$2*(2*B328-5*C328+4*D328-E328))</f>
        <v>-0.0015683413824127</v>
      </c>
      <c r="C330" s="8" t="n">
        <f aca="false">C328+(-$H$1*(D328-B328)/2+$H$2*(D328-2*C328+B328))</f>
        <v>-0.00137161866978617</v>
      </c>
      <c r="D330" s="8" t="n">
        <f aca="false">D328+(-$H$1*(E328-C328)/2+$H$2*(E328-2*D328+C328))</f>
        <v>-0.00119024877917181</v>
      </c>
      <c r="E330" s="8" t="n">
        <f aca="false">E328+(-$H$1*(F328-D328)/2+$H$2*(F328-2*E328+D328))</f>
        <v>-0.00102398958838403</v>
      </c>
      <c r="F330" s="8" t="n">
        <f aca="false">F328+(-$H$1*(G328-E328)/2+$H$2*(G328-2*F328+E328))</f>
        <v>-0.000871601626139955</v>
      </c>
      <c r="G330" s="8" t="n">
        <f aca="false">G328+(-$H$1*(H328-F328)/2+$H$2*(H328-2*G328+F328))</f>
        <v>-0.000720121889587964</v>
      </c>
      <c r="H330" s="8" t="n">
        <f aca="false">H328+(-$H$1*(I328-G328)/2+$H$2*(I328-2*H328+G328))</f>
        <v>-0.000413142944334049</v>
      </c>
      <c r="I330" s="8" t="n">
        <f aca="false">I328+(-$H$1*(J328-H328)/2+$H$2*(J328-2*I328+H328))</f>
        <v>0.00197287147600967</v>
      </c>
      <c r="J330" s="8" t="n">
        <f aca="false">J328+(-$H$1*(K328-I328)/2+$H$2*(K328-2*J328+I328))-$M$3*(J328-J329/$M$2)*$B$1</f>
        <v>0.0302026042345915</v>
      </c>
      <c r="K330" s="8" t="n">
        <f aca="false">K328+(-$H$1*(L328-J328)/2+$H$2*(L328-2*K328+J328))-$M$3*(K328-K329/$M$2)*$B$1</f>
        <v>0.106029641996596</v>
      </c>
      <c r="L330" s="8" t="n">
        <f aca="false">L328+(-$H$1*(M328-K328)/2+$H$2*(M328-2*L328+K328))-$M$3*(L328-L329/$M$2)*$B$1</f>
        <v>0.236649651923103</v>
      </c>
      <c r="M330" s="8" t="n">
        <f aca="false">M328+(-$H$1*(N328-L328)/2+$H$2*(N328-2*M328+L328))-$M$3*(M328-M329/$M$2)*$B$1</f>
        <v>0.403786988014626</v>
      </c>
      <c r="N330" s="8" t="n">
        <f aca="false">N328+(-$H$1*(O328-M328)/2+$H$2*(O328-2*N328+M328))-$M$3*(N328-N329/$M$2)*$B$1</f>
        <v>0.570813369559406</v>
      </c>
      <c r="O330" s="8" t="n">
        <f aca="false">O328+(-$H$1*(P328-N328)/2+$H$2*(P328-2*O328+N328))-$M$3*(O328-O329/$M$2)*$B$1</f>
        <v>0.699293465758838</v>
      </c>
      <c r="P330" s="8" t="n">
        <f aca="false">P328+(-$H$1*(Q328-O328)/2+$H$2*(Q328-2*P328+O328))-$M$3*(P328-P329/$M$2)*$B$1</f>
        <v>0.763871674267416</v>
      </c>
      <c r="Q330" s="8" t="n">
        <f aca="false">Q328+(-$H$1*(R328-P328)/2+$H$2*(R328-2*Q328+P328))-$M$3*(Q328-Q329/$M$2)*$B$1</f>
        <v>0.758659637410406</v>
      </c>
      <c r="R330" s="8" t="n">
        <f aca="false">R328+(-$H$1*(S328-Q328)/2+$H$2*(S328-2*R328+Q328))-$M$3*(R328-R329/$M$2)*$B$1</f>
        <v>0.694795993656721</v>
      </c>
      <c r="S330" s="8" t="n">
        <f aca="false">S328+(-$H$1*(T328-R328)/2+$H$2*(T328-2*S328+R328))-$M$3*(S328-S329/$M$2)*$B$1</f>
        <v>0.592992769219809</v>
      </c>
      <c r="T330" s="8" t="n">
        <f aca="false">T328+(-$H$1*(U328-S328)/2+$H$2*(U328-2*T328+S328))-$M$3*(T328-T329/$M$2)*$B$1</f>
        <v>0.475539241826995</v>
      </c>
      <c r="U330" s="8" t="n">
        <f aca="false">U328+(-$H$1*(V328-T328)/2+$H$2*(V328-2*U328+T328))-$M$3*(U328-U329/$M$2)*$B$1</f>
        <v>0.360659694942094</v>
      </c>
      <c r="V330" s="8" t="n">
        <f aca="false">V328+(-$H$1*(W328-U328)/2+$H$2*(W328-2*V328+U328))-$M$3*(V328-V329/$M$2)*$B$1</f>
        <v>0.260060985005677</v>
      </c>
      <c r="W330" s="8" t="n">
        <f aca="false">W328+(-$H$1*(X328-V328)/2+$H$2*(X328-2*W328+V328))-$M$3*(W328-W329/$M$2)*$B$1</f>
        <v>0.179063438640956</v>
      </c>
      <c r="X330" s="8" t="n">
        <f aca="false">X328+(-$H$1*(Y328-W328)/2+$H$2*(Y328-2*X328+W328))-$M$3*(X328-X329/$M$2)*$B$1</f>
        <v>0.118159722150804</v>
      </c>
      <c r="Y330" s="8" t="n">
        <f aca="false">Y328+(-$H$1*(Z328-X328)/2+$H$2*(Z328-2*Y328+X328))-$M$3*(Y328-Y329/$M$2)*$B$1</f>
        <v>0.0749541177159678</v>
      </c>
      <c r="Z330" s="8" t="n">
        <f aca="false">Z328+(-$H$1*(AA328-Y328)/2+$H$2*(AA328-2*Z328+Y328))-$M$3*(Z328-Z329/$M$2)*$B$1</f>
        <v>0.0458271719808655</v>
      </c>
      <c r="AA330" s="8" t="n">
        <f aca="false">AA328+(-$H$1*(AB328-Z328)/2+$H$2*(AB328-2*AA328+Z328))-$M$3*(AA328-AA329/$M$2)*$B$1</f>
        <v>0.0270665352839868</v>
      </c>
      <c r="AB330" s="8" t="n">
        <f aca="false">AB328+(-$H$1*(AC328-AA328)/2+$H$2*(AC328-2*AB328+AA328))-$M$3*(AB328-AB329/$M$2)*$B$1</f>
        <v>0.0154730713098169</v>
      </c>
      <c r="AC330" s="8" t="n">
        <f aca="false">AC328+(-$H$1*(AD328-AB328)/2+$H$2*(AD328-2*AC328+AB328))-$M$3*(AC328-AC329/$M$2)*$B$1</f>
        <v>0.00857723231519146</v>
      </c>
      <c r="AD330" s="8" t="n">
        <f aca="false">AD328+(-$H$1*(AE328-AC328)/2+$H$2*(AE328-2*AD328+AC328))-$M$3*(AD328-AD329/$M$2)*$B$1</f>
        <v>0.00464729270390799</v>
      </c>
      <c r="AE330" s="8" t="n">
        <f aca="false">AE328+(-$H$1*(AF328-AD328)/2+$O$3*AE328+$H$2*(AF328-2*AE328+AD328))</f>
        <v>0.00337428130998351</v>
      </c>
      <c r="AF330" s="8" t="n">
        <f aca="false">AF328+(-$H$1*(AG328-AE328)/2+$O$3*AF328+$H$2*(AG328-2*AF328+AE328))</f>
        <v>0.00241171450816542</v>
      </c>
      <c r="AG330" s="8" t="n">
        <f aca="false">AG328+(-$H$1*(AH328-AF328)/2+$O$3*AG328+$H$2*(AH328-2*AG328+AF328))</f>
        <v>0.00169585210616956</v>
      </c>
      <c r="AH330" s="8" t="n">
        <f aca="false">AH328+(-$H$1*(AI328-AG328)/2+$O$3*AH328+$H$2*(AI328-2*AH328+AG328))</f>
        <v>0.00117251332180162</v>
      </c>
      <c r="AI330" s="8" t="n">
        <f aca="false">AI328+(-$H$1*(AJ328-AH328)/2+$O$3*AI328+$H$2*(AJ328-2*AI328+AH328))</f>
        <v>0.000796641067670522</v>
      </c>
      <c r="AJ330" s="8" t="n">
        <f aca="false">AJ328+(-$H$1*(AK328-AI328)/2+$O$3*AJ328+$H$2*(AK328-2*AJ328+AI328))</f>
        <v>0.000531579523079143</v>
      </c>
      <c r="AK330" s="8" t="n">
        <f aca="false">AK328+(-$H$1*(AL328-AJ328)/2+$O$3*AK328+$H$2*(AL328-2*AK328+AJ328))</f>
        <v>0.000348160402083869</v>
      </c>
      <c r="AL330" s="8" t="n">
        <f aca="false">AL328+(-$H$1*(AM328-AK328)/2+$O$3*AL328+$H$2*(AM328-2*AL328+AK328))</f>
        <v>0.000223687125842655</v>
      </c>
      <c r="AM330" s="8" t="n">
        <f aca="false">AM328+(-$H$1*(AN328-AL328)/2+$O$3*AM328+$H$2*(AN328-2*AM328+AL328))</f>
        <v>0.00014088707803156</v>
      </c>
      <c r="AN330" s="8" t="n">
        <f aca="false">AN328+(-$H$1*(AO328-AM328)/2+$O$3*AN328+$H$2*(AO328-2*AN328+AM328))</f>
        <v>8.6710750100733E-005</v>
      </c>
      <c r="AO330" s="8" t="n">
        <f aca="false">AO328+(-$H$1*(3*AO328-4*AN328+AM328)/2+$H$2*(2*AO328-5*AN328+4*AM328-AL328))</f>
        <v>4.67829640309613E-005</v>
      </c>
    </row>
    <row r="331" customFormat="false" ht="12" hidden="false" customHeight="false" outlineLevel="0" collapsed="false">
      <c r="A331" s="8" t="n">
        <f aca="false">A328+$B$1</f>
        <v>32.1999999999999</v>
      </c>
      <c r="B331" s="8"/>
      <c r="C331" s="8"/>
      <c r="D331" s="8"/>
      <c r="E331" s="8"/>
      <c r="F331" s="8"/>
      <c r="G331" s="8"/>
      <c r="H331" s="8"/>
      <c r="I331" s="8"/>
      <c r="J331" s="8" t="n">
        <f aca="false">J329+$M$1*(J328-J329/$M$2)*$B$1</f>
        <v>0.0834384984535715</v>
      </c>
      <c r="K331" s="8" t="n">
        <f aca="false">K329+$M$1*(K328-K329/$M$2)*$B$1</f>
        <v>0.277289413842832</v>
      </c>
      <c r="L331" s="8" t="n">
        <f aca="false">L329+$M$1*(L328-L329/$M$2)*$B$1</f>
        <v>0.586831911364666</v>
      </c>
      <c r="M331" s="8" t="n">
        <f aca="false">M329+$M$1*(M328-M329/$M$2)*$B$1</f>
        <v>0.952322121651055</v>
      </c>
      <c r="N331" s="8" t="n">
        <f aca="false">N329+$M$1*(N328-N329/$M$2)*$B$1</f>
        <v>1.28458986194039</v>
      </c>
      <c r="O331" s="8" t="n">
        <f aca="false">O329+$M$1*(O328-O329/$M$2)*$B$1</f>
        <v>1.50616125217717</v>
      </c>
      <c r="P331" s="8" t="n">
        <f aca="false">P329+$M$1*(P328-P329/$M$2)*$B$1</f>
        <v>1.5787755786628</v>
      </c>
      <c r="Q331" s="8" t="n">
        <f aca="false">Q329+$M$1*(Q328-Q329/$M$2)*$B$1</f>
        <v>1.50810106231599</v>
      </c>
      <c r="R331" s="8" t="n">
        <f aca="false">R329+$M$1*(R328-R329/$M$2)*$B$1</f>
        <v>1.33102861197573</v>
      </c>
      <c r="S331" s="8" t="n">
        <f aca="false">S329+$M$1*(S328-S329/$M$2)*$B$1</f>
        <v>1.09667189599171</v>
      </c>
      <c r="T331" s="8" t="n">
        <f aca="false">T329+$M$1*(T328-T329/$M$2)*$B$1</f>
        <v>0.850289203603808</v>
      </c>
      <c r="U331" s="8" t="n">
        <f aca="false">U329+$M$1*(U328-U329/$M$2)*$B$1</f>
        <v>0.624319193214865</v>
      </c>
      <c r="V331" s="8" t="n">
        <f aca="false">V329+$M$1*(V328-V329/$M$2)*$B$1</f>
        <v>0.436336080064805</v>
      </c>
      <c r="W331" s="8" t="n">
        <f aca="false">W329+$M$1*(W328-W329/$M$2)*$B$1</f>
        <v>0.291501032424067</v>
      </c>
      <c r="X331" s="8" t="n">
        <f aca="false">X329+$M$1*(X328-X329/$M$2)*$B$1</f>
        <v>0.186806016351442</v>
      </c>
      <c r="Y331" s="8" t="n">
        <f aca="false">Y329+$M$1*(Y328-Y329/$M$2)*$B$1</f>
        <v>0.11517637578268</v>
      </c>
      <c r="Z331" s="8" t="n">
        <f aca="false">Z329+$M$1*(Z328-Z329/$M$2)*$B$1</f>
        <v>0.0684949732155104</v>
      </c>
      <c r="AA331" s="8" t="n">
        <f aca="false">AA329+$M$1*(AA328-AA329/$M$2)*$B$1</f>
        <v>0.0393753869832865</v>
      </c>
      <c r="AB331" s="8" t="n">
        <f aca="false">AB329+$M$1*(AB328-AB329/$M$2)*$B$1</f>
        <v>0.0219222636574463</v>
      </c>
      <c r="AC331" s="8" t="n">
        <f aca="false">AC329+$M$1*(AC328-AC329/$M$2)*$B$1</f>
        <v>0.0118414240668434</v>
      </c>
      <c r="AD331" s="8" t="n">
        <f aca="false">AD329+$M$1*(AD328-AD329/$M$2)*$B$1</f>
        <v>0.00625364380391287</v>
      </c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12" hidden="false" customHeight="false" outlineLevel="0" collapsed="false">
      <c r="A332" s="8" t="n">
        <f aca="false">A330+$B$1</f>
        <v>32.3999999999999</v>
      </c>
      <c r="B332" s="8" t="n">
        <f aca="false">B330+(-$H$1*(-3*B330+4*C330-D330)/2+$O$3*B330+$H$2*(2*B330-5*C330+4*D330-E330))</f>
        <v>-0.00159506837971761</v>
      </c>
      <c r="C332" s="8" t="n">
        <f aca="false">C330+(-$H$1*(D330-B330)/2+$H$2*(D330-2*C330+B330))</f>
        <v>-0.00139640422915458</v>
      </c>
      <c r="D332" s="8" t="n">
        <f aca="false">D330+(-$H$1*(E330-C330)/2+$H$2*(E330-2*D330+C330))</f>
        <v>-0.00121310807359402</v>
      </c>
      <c r="E332" s="8" t="n">
        <f aca="false">E330+(-$H$1*(F330-D330)/2+$H$2*(F330-2*E330+D330))</f>
        <v>-0.00104494454178158</v>
      </c>
      <c r="F332" s="8" t="n">
        <f aca="false">F330+(-$H$1*(G330-E330)/2+$H$2*(G330-2*F330+E330))</f>
        <v>-0.000890708586869278</v>
      </c>
      <c r="G332" s="8" t="n">
        <f aca="false">G330+(-$H$1*(H330-F330)/2+$H$2*(H330-2*G330+F330))</f>
        <v>-0.000737794245473442</v>
      </c>
      <c r="H332" s="8" t="n">
        <f aca="false">H330+(-$H$1*(I330-G330)/2+$H$2*(I330-2*H330+G330))</f>
        <v>-0.000434061339238448</v>
      </c>
      <c r="I332" s="8" t="n">
        <f aca="false">I330+(-$H$1*(J330-H330)/2+$H$2*(J330-2*I330+H330))</f>
        <v>0.00189206017907171</v>
      </c>
      <c r="J332" s="8" t="n">
        <f aca="false">J330+(-$H$1*(K330-I330)/2+$H$2*(K330-2*J330+I330))-$M$3*(J330-J331/$M$2)*$B$1</f>
        <v>0.0293697395250948</v>
      </c>
      <c r="K332" s="8" t="n">
        <f aca="false">K330+(-$H$1*(L330-J330)/2+$H$2*(L330-2*K330+J330))-$M$3*(K330-K331/$M$2)*$B$1</f>
        <v>0.103511695791445</v>
      </c>
      <c r="L332" s="8" t="n">
        <f aca="false">L330+(-$H$1*(M330-K330)/2+$H$2*(M330-2*L330+K330))-$M$3*(L330-L331/$M$2)*$B$1</f>
        <v>0.231940239962887</v>
      </c>
      <c r="M332" s="8" t="n">
        <f aca="false">M330+(-$H$1*(N330-L330)/2+$H$2*(N330-2*M330+L330))-$M$3*(M330-M331/$M$2)*$B$1</f>
        <v>0.397312986170496</v>
      </c>
      <c r="N332" s="8" t="n">
        <f aca="false">N330+(-$H$1*(O330-M330)/2+$H$2*(O330-2*N330+M330))-$M$3*(N330-N331/$M$2)*$B$1</f>
        <v>0.563850206722813</v>
      </c>
      <c r="O332" s="8" t="n">
        <f aca="false">O330+(-$H$1*(P330-N330)/2+$H$2*(P330-2*O330+N330))-$M$3*(O330-O331/$M$2)*$B$1</f>
        <v>0.693408443160625</v>
      </c>
      <c r="P332" s="8" t="n">
        <f aca="false">P330+(-$H$1*(Q330-O330)/2+$H$2*(Q330-2*P330+O330))-$M$3*(P330-P331/$M$2)*$B$1</f>
        <v>0.760291755297383</v>
      </c>
      <c r="Q332" s="8" t="n">
        <f aca="false">Q330+(-$H$1*(R330-P330)/2+$H$2*(R330-2*Q330+P330))-$M$3*(Q330-Q331/$M$2)*$B$1</f>
        <v>0.757895777876653</v>
      </c>
      <c r="R332" s="8" t="n">
        <f aca="false">R330+(-$H$1*(S330-Q330)/2+$H$2*(S330-2*R330+Q330))-$M$3*(R330-R331/$M$2)*$B$1</f>
        <v>0.696623520792086</v>
      </c>
      <c r="S332" s="8" t="n">
        <f aca="false">S330+(-$H$1*(T330-R330)/2+$H$2*(T330-2*S330+R330))-$M$3*(S330-S331/$M$2)*$B$1</f>
        <v>0.596688584323928</v>
      </c>
      <c r="T332" s="8" t="n">
        <f aca="false">T330+(-$H$1*(U330-S330)/2+$H$2*(U330-2*T330+S330))-$M$3*(T330-T331/$M$2)*$B$1</f>
        <v>0.480202891757277</v>
      </c>
      <c r="U332" s="8" t="n">
        <f aca="false">U330+(-$H$1*(V330-T330)/2+$H$2*(V330-2*U330+T330))-$M$3*(U330-U331/$M$2)*$B$1</f>
        <v>0.365478505552301</v>
      </c>
      <c r="V332" s="8" t="n">
        <f aca="false">V330+(-$H$1*(W330-U330)/2+$H$2*(W330-2*V330+U330))-$M$3*(V330-V331/$M$2)*$B$1</f>
        <v>0.264456288593214</v>
      </c>
      <c r="W332" s="8" t="n">
        <f aca="false">W330+(-$H$1*(X330-V330)/2+$H$2*(X330-2*W330+V330))-$M$3*(W330-W331/$M$2)*$B$1</f>
        <v>0.182722227862935</v>
      </c>
      <c r="X332" s="8" t="n">
        <f aca="false">X330+(-$H$1*(Y330-W330)/2+$H$2*(Y330-2*X330+W330))-$M$3*(X330-X331/$M$2)*$B$1</f>
        <v>0.120991095879909</v>
      </c>
      <c r="Y332" s="8" t="n">
        <f aca="false">Y330+(-$H$1*(Z330-X330)/2+$H$2*(Z330-2*Y330+X330))-$M$3*(Y330-Y331/$M$2)*$B$1</f>
        <v>0.077014920624784</v>
      </c>
      <c r="Z332" s="8" t="n">
        <f aca="false">Z330+(-$H$1*(AA330-Y330)/2+$H$2*(AA330-2*Z330+Y330))-$M$3*(Z330-Z331/$M$2)*$B$1</f>
        <v>0.0472493498258102</v>
      </c>
      <c r="AA332" s="8" t="n">
        <f aca="false">AA330+(-$H$1*(AB330-Z330)/2+$H$2*(AB330-2*AA330+Z330))-$M$3*(AA330-AA331/$M$2)*$B$1</f>
        <v>0.0280026228500742</v>
      </c>
      <c r="AB332" s="8" t="n">
        <f aca="false">AB330+(-$H$1*(AC330-AA330)/2+$H$2*(AC330-2*AB330+AA330))-$M$3*(AB330-AB331/$M$2)*$B$1</f>
        <v>0.0160633997315214</v>
      </c>
      <c r="AC332" s="8" t="n">
        <f aca="false">AC330+(-$H$1*(AD330-AB330)/2+$H$2*(AD330-2*AC330+AB330))-$M$3*(AC330-AC331/$M$2)*$B$1</f>
        <v>0.00893525211873435</v>
      </c>
      <c r="AD332" s="8" t="n">
        <f aca="false">AD330+(-$H$1*(AE330-AC330)/2+$H$2*(AE330-2*AD330+AC330))-$M$3*(AD330-AD331/$M$2)*$B$1</f>
        <v>0.0048581872575229</v>
      </c>
      <c r="AE332" s="8" t="n">
        <f aca="false">AE330+(-$H$1*(AF330-AD330)/2+$O$3*AE330+$H$2*(AF330-2*AE330+AD330))</f>
        <v>0.0035364536034665</v>
      </c>
      <c r="AF332" s="8" t="n">
        <f aca="false">AF330+(-$H$1*(AG330-AE330)/2+$O$3*AF330+$H$2*(AG330-2*AF330+AE330))</f>
        <v>0.00253443949559179</v>
      </c>
      <c r="AG332" s="8" t="n">
        <f aca="false">AG330+(-$H$1*(AH330-AF330)/2+$O$3*AG330+$H$2*(AH330-2*AG330+AF330))</f>
        <v>0.00178719928221301</v>
      </c>
      <c r="AH332" s="8" t="n">
        <f aca="false">AH330+(-$H$1*(AI330-AG330)/2+$O$3*AH330+$H$2*(AI330-2*AH330+AG330))</f>
        <v>0.00123935038903107</v>
      </c>
      <c r="AI332" s="8" t="n">
        <f aca="false">AI330+(-$H$1*(AJ330-AH330)/2+$O$3*AI330+$H$2*(AJ330-2*AI330+AH330))</f>
        <v>0.000844686125068844</v>
      </c>
      <c r="AJ332" s="8" t="n">
        <f aca="false">AJ330+(-$H$1*(AK330-AI330)/2+$O$3*AJ330+$H$2*(AK330-2*AJ330+AI330))</f>
        <v>0.00056548999491163</v>
      </c>
      <c r="AK332" s="8" t="n">
        <f aca="false">AK330+(-$H$1*(AL330-AJ330)/2+$O$3*AK330+$H$2*(AL330-2*AK330+AJ330))</f>
        <v>0.000371646696826533</v>
      </c>
      <c r="AL332" s="8" t="n">
        <f aca="false">AL330+(-$H$1*(AM330-AK330)/2+$O$3*AL330+$H$2*(AM330-2*AL330+AK330))</f>
        <v>0.000239639683727186</v>
      </c>
      <c r="AM332" s="8" t="n">
        <f aca="false">AM330+(-$H$1*(AN330-AL330)/2+$O$3*AM330+$H$2*(AN330-2*AM330+AL330))</f>
        <v>0.000151506395436206</v>
      </c>
      <c r="AN332" s="8" t="n">
        <f aca="false">AN330+(-$H$1*(AO330-AM330)/2+$O$3*AN330+$H$2*(AO330-2*AN330+AM330))</f>
        <v>9.36211708882233E-005</v>
      </c>
      <c r="AO332" s="8" t="n">
        <f aca="false">AO330+(-$H$1*(3*AO330-4*AN330+AM330)/2+$H$2*(2*AO330-5*AN330+4*AM330-AL330))</f>
        <v>5.08853326904997E-005</v>
      </c>
    </row>
    <row r="333" customFormat="false" ht="12" hidden="false" customHeight="false" outlineLevel="0" collapsed="false">
      <c r="A333" s="8" t="n">
        <f aca="false">A330+$B$1</f>
        <v>32.3999999999999</v>
      </c>
      <c r="B333" s="8"/>
      <c r="C333" s="8"/>
      <c r="D333" s="8"/>
      <c r="E333" s="8"/>
      <c r="F333" s="8"/>
      <c r="G333" s="8"/>
      <c r="H333" s="8"/>
      <c r="I333" s="8"/>
      <c r="J333" s="8" t="n">
        <f aca="false">J331+$M$1*(J330-J331/$M$2)*$B$1</f>
        <v>0.0811351694551327</v>
      </c>
      <c r="K333" s="8" t="n">
        <f aca="false">K331+$M$1*(K330-K331/$M$2)*$B$1</f>
        <v>0.270766400857868</v>
      </c>
      <c r="L333" s="8" t="n">
        <f aca="false">L331+$M$1*(L330-L331/$M$2)*$B$1</f>
        <v>0.57547865061282</v>
      </c>
      <c r="M333" s="8" t="n">
        <f aca="false">M331+$M$1*(M330-M331/$M$2)*$B$1</f>
        <v>0.937847307088875</v>
      </c>
      <c r="N333" s="8" t="n">
        <f aca="false">N331+$M$1*(N330-N331/$M$2)*$B$1</f>
        <v>1.27029354965823</v>
      </c>
      <c r="O333" s="8" t="n">
        <f aca="false">O331+$M$1*(O330-O331/$M$2)*$B$1</f>
        <v>1.49540382011122</v>
      </c>
      <c r="P333" s="8" t="n">
        <f aca="false">P331+$M$1*(P330-P331/$M$2)*$B$1</f>
        <v>1.57367235565</v>
      </c>
      <c r="Q333" s="8" t="n">
        <f aca="false">Q331+$M$1*(Q330-Q331/$M$2)*$B$1</f>
        <v>1.50902288356647</v>
      </c>
      <c r="R333" s="8" t="n">
        <f aca="false">R331+$M$1*(R330-R331/$M$2)*$B$1</f>
        <v>1.3368849495095</v>
      </c>
      <c r="S333" s="8" t="n">
        <f aca="false">S331+$M$1*(S330-S331/$M$2)*$B$1</f>
        <v>1.1056032602365</v>
      </c>
      <c r="T333" s="8" t="n">
        <f aca="false">T331+$M$1*(T330-T331/$M$2)*$B$1</f>
        <v>0.860368131608826</v>
      </c>
      <c r="U333" s="8" t="n">
        <f aca="false">U331+$M$1*(U330-U331/$M$2)*$B$1</f>
        <v>0.634019212881798</v>
      </c>
      <c r="V333" s="8" t="n">
        <f aca="false">V331+$M$1*(V330-V331/$M$2)*$B$1</f>
        <v>0.44471466905946</v>
      </c>
      <c r="W333" s="8" t="n">
        <f aca="false">W331+$M$1*(W330-W331/$M$2)*$B$1</f>
        <v>0.298163616909851</v>
      </c>
      <c r="X333" s="8" t="n">
        <f aca="false">X331+$M$1*(X330-X331/$M$2)*$B$1</f>
        <v>0.191757359146459</v>
      </c>
      <c r="Y333" s="8" t="n">
        <f aca="false">Y331+$M$1*(Y330-Y331/$M$2)*$B$1</f>
        <v>0.118649561747606</v>
      </c>
      <c r="Z333" s="8" t="n">
        <f aca="false">Z331+$M$1*(Z330-Z331/$M$2)*$B$1</f>
        <v>0.0708109102901324</v>
      </c>
      <c r="AA333" s="8" t="n">
        <f aca="false">AA331+$M$1*(AA330-AA331/$M$2)*$B$1</f>
        <v>0.0408511553417552</v>
      </c>
      <c r="AB333" s="8" t="n">
        <f aca="false">AB331+$M$1*(AB330-AB331/$M$2)*$B$1</f>
        <v>0.0228246515536651</v>
      </c>
      <c r="AC333" s="8" t="n">
        <f aca="false">AC331+$M$1*(AC330-AC331/$M$2)*$B$1</f>
        <v>0.0123727281231974</v>
      </c>
      <c r="AD333" s="8" t="n">
        <f aca="false">AD331+$M$1*(AD330-AD331/$M$2)*$B$1</f>
        <v>0.00655773796430318</v>
      </c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</row>
    <row r="334" customFormat="false" ht="12" hidden="false" customHeight="false" outlineLevel="0" collapsed="false">
      <c r="A334" s="8" t="n">
        <f aca="false">A332+$B$1</f>
        <v>32.5999999999999</v>
      </c>
      <c r="B334" s="8" t="n">
        <f aca="false">B332+(-$H$1*(-3*B332+4*C332-D332)/2+$O$3*B332+$H$2*(2*B332-5*C332+4*D332-E332))</f>
        <v>-0.00162204025365326</v>
      </c>
      <c r="C334" s="8" t="n">
        <f aca="false">C332+(-$H$1*(D332-B332)/2+$H$2*(D332-2*C332+B332))</f>
        <v>-0.0014214332435385</v>
      </c>
      <c r="D334" s="8" t="n">
        <f aca="false">D332+(-$H$1*(E332-C332)/2+$H$2*(E332-2*D332+C332))</f>
        <v>-0.00123620897835815</v>
      </c>
      <c r="E334" s="8" t="n">
        <f aca="false">E332+(-$H$1*(F332-D332)/2+$H$2*(F332-2*E332+D332))</f>
        <v>-0.00106613864841811</v>
      </c>
      <c r="F334" s="8" t="n">
        <f aca="false">F332+(-$H$1*(G332-E332)/2+$H$2*(G332-2*F332+E332))</f>
        <v>-0.000910050653510203</v>
      </c>
      <c r="G334" s="8" t="n">
        <f aca="false">G332+(-$H$1*(H332-F332)/2+$H$2*(H332-2*G332+F332))</f>
        <v>-0.000755685930603078</v>
      </c>
      <c r="H334" s="8" t="n">
        <f aca="false">H332+(-$H$1*(I332-G332)/2+$H$2*(I332-2*H332+G332))</f>
        <v>-0.000455051248540155</v>
      </c>
      <c r="I334" s="8" t="n">
        <f aca="false">I332+(-$H$1*(J332-H332)/2+$H$2*(J332-2*I332+H332))</f>
        <v>0.00181291054821086</v>
      </c>
      <c r="J334" s="8" t="n">
        <f aca="false">J332+(-$H$1*(K332-I332)/2+$H$2*(K332-2*J332+I332))-$M$3*(J332-J333/$M$2)*$B$1</f>
        <v>0.0285594933148814</v>
      </c>
      <c r="K334" s="8" t="n">
        <f aca="false">K332+(-$H$1*(L332-J332)/2+$H$2*(L332-2*K332+J332))-$M$3*(K332-K333/$M$2)*$B$1</f>
        <v>0.10105195827587</v>
      </c>
      <c r="L334" s="8" t="n">
        <f aca="false">L332+(-$H$1*(M332-K332)/2+$H$2*(M332-2*L332+K332))-$M$3*(L332-L333/$M$2)*$B$1</f>
        <v>0.227315652757076</v>
      </c>
      <c r="M334" s="8" t="n">
        <f aca="false">M332+(-$H$1*(N332-L332)/2+$H$2*(N332-2*M332+L332))-$M$3*(M332-M333/$M$2)*$B$1</f>
        <v>0.390918235459508</v>
      </c>
      <c r="N334" s="8" t="n">
        <f aca="false">N332+(-$H$1*(O332-M332)/2+$H$2*(O332-2*N332+M332))-$M$3*(N332-N333/$M$2)*$B$1</f>
        <v>0.556924588391216</v>
      </c>
      <c r="O334" s="8" t="n">
        <f aca="false">O332+(-$H$1*(P332-N332)/2+$H$2*(P332-2*O332+N332))-$M$3*(O332-O333/$M$2)*$B$1</f>
        <v>0.687499915989763</v>
      </c>
      <c r="P334" s="8" t="n">
        <f aca="false">P332+(-$H$1*(Q332-O332)/2+$H$2*(Q332-2*P332+O332))-$M$3*(P332-P333/$M$2)*$B$1</f>
        <v>0.756632906236614</v>
      </c>
      <c r="Q334" s="8" t="n">
        <f aca="false">Q332+(-$H$1*(R332-P332)/2+$H$2*(R332-2*Q332+P332))-$M$3*(Q332-Q333/$M$2)*$B$1</f>
        <v>0.757022029021984</v>
      </c>
      <c r="R334" s="8" t="n">
        <f aca="false">R332+(-$H$1*(S332-Q332)/2+$H$2*(S332-2*R332+Q332))-$M$3*(R332-R333/$M$2)*$B$1</f>
        <v>0.698340282957757</v>
      </c>
      <c r="S334" s="8" t="n">
        <f aca="false">S332+(-$H$1*(T332-R332)/2+$H$2*(T332-2*S332+R332))-$M$3*(S332-S333/$M$2)*$B$1</f>
        <v>0.600296610246414</v>
      </c>
      <c r="T334" s="8" t="n">
        <f aca="false">T332+(-$H$1*(U332-S332)/2+$H$2*(U332-2*T332+S332))-$M$3*(T332-T333/$M$2)*$B$1</f>
        <v>0.484813539955445</v>
      </c>
      <c r="U334" s="8" t="n">
        <f aca="false">U332+(-$H$1*(V332-T332)/2+$H$2*(V332-2*U332+T332))-$M$3*(U332-U333/$M$2)*$B$1</f>
        <v>0.370279222674676</v>
      </c>
      <c r="V334" s="8" t="n">
        <f aca="false">V332+(-$H$1*(W332-U332)/2+$H$2*(W332-2*V332+U332))-$M$3*(V332-V333/$M$2)*$B$1</f>
        <v>0.268860826736433</v>
      </c>
      <c r="W334" s="8" t="n">
        <f aca="false">W332+(-$H$1*(X332-V332)/2+$H$2*(X332-2*W332+V332))-$M$3*(W332-W333/$M$2)*$B$1</f>
        <v>0.186407059880061</v>
      </c>
      <c r="X334" s="8" t="n">
        <f aca="false">X332+(-$H$1*(Y332-W332)/2+$H$2*(Y332-2*X332+W332))-$M$3*(X332-X333/$M$2)*$B$1</f>
        <v>0.123855511906148</v>
      </c>
      <c r="Y334" s="8" t="n">
        <f aca="false">Y332+(-$H$1*(Z332-X332)/2+$H$2*(Z332-2*Y332+X332))-$M$3*(Y332-Y333/$M$2)*$B$1</f>
        <v>0.0791085739664154</v>
      </c>
      <c r="Z334" s="8" t="n">
        <f aca="false">Z332+(-$H$1*(AA332-Y332)/2+$H$2*(AA332-2*Z332+Y332))-$M$3*(Z332-Z333/$M$2)*$B$1</f>
        <v>0.0487000148887512</v>
      </c>
      <c r="AA334" s="8" t="n">
        <f aca="false">AA332+(-$H$1*(AB332-Z332)/2+$H$2*(AB332-2*AA332+Z332))-$M$3*(AA332-AA333/$M$2)*$B$1</f>
        <v>0.02896117807221</v>
      </c>
      <c r="AB334" s="8" t="n">
        <f aca="false">AB332+(-$H$1*(AC332-AA332)/2+$H$2*(AC332-2*AB332+AA332))-$M$3*(AB332-AB333/$M$2)*$B$1</f>
        <v>0.0166701944312687</v>
      </c>
      <c r="AC334" s="8" t="n">
        <f aca="false">AC332+(-$H$1*(AD332-AB332)/2+$H$2*(AD332-2*AC332+AB332))-$M$3*(AC332-AC333/$M$2)*$B$1</f>
        <v>0.00930463370690094</v>
      </c>
      <c r="AD334" s="8" t="n">
        <f aca="false">AD332+(-$H$1*(AE332-AC332)/2+$H$2*(AE332-2*AD332+AC332))-$M$3*(AD332-AD333/$M$2)*$B$1</f>
        <v>0.00507658297302534</v>
      </c>
      <c r="AE334" s="8" t="n">
        <f aca="false">AE332+(-$H$1*(AF332-AD332)/2+$O$3*AE332+$H$2*(AF332-2*AE332+AD332))</f>
        <v>0.00370481074205377</v>
      </c>
      <c r="AF334" s="8" t="n">
        <f aca="false">AF332+(-$H$1*(AG332-AE332)/2+$O$3*AF332+$H$2*(AG332-2*AF332+AE332))</f>
        <v>0.00266217668777672</v>
      </c>
      <c r="AG334" s="8" t="n">
        <f aca="false">AG332+(-$H$1*(AH332-AF332)/2+$O$3*AG332+$H$2*(AH332-2*AG332+AF332))</f>
        <v>0.00188253713788259</v>
      </c>
      <c r="AH334" s="8" t="n">
        <f aca="false">AH332+(-$H$1*(AI332-AG332)/2+$O$3*AH332+$H$2*(AI332-2*AH332+AG332))</f>
        <v>0.00130930767606773</v>
      </c>
      <c r="AI334" s="8" t="n">
        <f aca="false">AI332+(-$H$1*(AJ332-AH332)/2+$O$3*AI332+$H$2*(AJ332-2*AI332+AH332))</f>
        <v>0.000895125777059797</v>
      </c>
      <c r="AJ334" s="8" t="n">
        <f aca="false">AJ332+(-$H$1*(AK332-AI332)/2+$O$3*AJ332+$H$2*(AK332-2*AJ332+AI332))</f>
        <v>0.00060120333380661</v>
      </c>
      <c r="AK334" s="8" t="n">
        <f aca="false">AK332+(-$H$1*(AL332-AJ332)/2+$O$3*AK332+$H$2*(AL332-2*AK332+AJ332))</f>
        <v>0.000396463896593078</v>
      </c>
      <c r="AL334" s="8" t="n">
        <f aca="false">AL332+(-$H$1*(AM332-AK332)/2+$O$3*AL332+$H$2*(AM332-2*AL332+AK332))</f>
        <v>0.000256555051934019</v>
      </c>
      <c r="AM334" s="8" t="n">
        <f aca="false">AM332+(-$H$1*(AN332-AL332)/2+$O$3*AM332+$H$2*(AN332-2*AM332+AL332))</f>
        <v>0.000162807862329172</v>
      </c>
      <c r="AN334" s="8" t="n">
        <f aca="false">AN332+(-$H$1*(AO332-AM332)/2+$O$3*AN332+$H$2*(AO332-2*AN332+AM332))</f>
        <v>0.000101004047182973</v>
      </c>
      <c r="AO334" s="8" t="n">
        <f aca="false">AO332+(-$H$1*(3*AO332-4*AN332+AM332)/2+$H$2*(2*AO332-5*AN332+4*AM332-AL332))</f>
        <v>5.52958021703107E-005</v>
      </c>
    </row>
    <row r="335" customFormat="false" ht="12" hidden="false" customHeight="false" outlineLevel="0" collapsed="false">
      <c r="A335" s="8" t="n">
        <f aca="false">A332+$B$1</f>
        <v>32.5999999999999</v>
      </c>
      <c r="B335" s="8"/>
      <c r="C335" s="8"/>
      <c r="D335" s="8"/>
      <c r="E335" s="8"/>
      <c r="F335" s="8"/>
      <c r="G335" s="8"/>
      <c r="H335" s="8"/>
      <c r="I335" s="8"/>
      <c r="J335" s="8" t="n">
        <f aca="false">J333+$M$1*(J332-J333/$M$2)*$B$1</f>
        <v>0.0788956004146383</v>
      </c>
      <c r="K335" s="8" t="n">
        <f aca="false">K333+$M$1*(K332-K333/$M$2)*$B$1</f>
        <v>0.26439209993037</v>
      </c>
      <c r="L335" s="8" t="n">
        <f aca="false">L333+$M$1*(L332-L333/$M$2)*$B$1</f>
        <v>0.564318833544115</v>
      </c>
      <c r="M335" s="8" t="n">
        <f aca="false">M333+$M$1*(M332-M333/$M$2)*$B$1</f>
        <v>0.923525173614087</v>
      </c>
      <c r="N335" s="8" t="n">
        <f aca="false">N333+$M$1*(N332-N333/$M$2)*$B$1</f>
        <v>1.25603423603697</v>
      </c>
      <c r="O335" s="8" t="n">
        <f aca="false">O333+$M$1*(O332-O333/$M$2)*$B$1</f>
        <v>1.48454512673222</v>
      </c>
      <c r="P335" s="8" t="n">
        <f aca="false">P333+$M$1*(P332-P333/$M$2)*$B$1</f>
        <v>1.56836347114448</v>
      </c>
      <c r="Q335" s="8" t="n">
        <f aca="false">Q333+$M$1*(Q332-Q333/$M$2)*$B$1</f>
        <v>1.50969975078516</v>
      </c>
      <c r="R335" s="8" t="n">
        <f aca="false">R333+$M$1*(R332-R333/$M$2)*$B$1</f>
        <v>1.34252115871697</v>
      </c>
      <c r="S335" s="8" t="n">
        <f aca="false">S333+$M$1*(S332-S333/$M$2)*$B$1</f>
        <v>1.11438065107764</v>
      </c>
      <c r="T335" s="8" t="n">
        <f aca="false">T333+$M$1*(T332-T333/$M$2)*$B$1</f>
        <v>0.870371896799399</v>
      </c>
      <c r="U335" s="8" t="n">
        <f aca="false">U333+$M$1*(U332-U333/$M$2)*$B$1</f>
        <v>0.643712992704078</v>
      </c>
      <c r="V335" s="8" t="n">
        <f aca="false">V333+$M$1*(V332-V333/$M$2)*$B$1</f>
        <v>0.453134459872157</v>
      </c>
      <c r="W335" s="8" t="n">
        <f aca="false">W333+$M$1*(W332-W333/$M$2)*$B$1</f>
        <v>0.304891700791453</v>
      </c>
      <c r="X335" s="8" t="n">
        <f aca="false">X333+$M$1*(X332-X333/$M$2)*$B$1</f>
        <v>0.196779842407795</v>
      </c>
      <c r="Y335" s="8" t="n">
        <f aca="false">Y333+$M$1*(Y332-Y333/$M$2)*$B$1</f>
        <v>0.122187589697802</v>
      </c>
      <c r="Z335" s="8" t="n">
        <f aca="false">Z333+$M$1*(Z332-Z333/$M$2)*$B$1</f>
        <v>0.0731796892262812</v>
      </c>
      <c r="AA335" s="8" t="n">
        <f aca="false">AA333+$M$1*(AA332-AA333/$M$2)*$B$1</f>
        <v>0.0423665643775945</v>
      </c>
      <c r="AB335" s="8" t="n">
        <f aca="false">AB333+$M$1*(AB332-AB333/$M$2)*$B$1</f>
        <v>0.0237548663446028</v>
      </c>
      <c r="AC335" s="8" t="n">
        <f aca="false">AC333+$M$1*(AC332-AC333/$M$2)*$B$1</f>
        <v>0.0129225057346245</v>
      </c>
      <c r="AD335" s="8" t="n">
        <f aca="false">AD333+$M$1*(AD332-AD333/$M$2)*$B$1</f>
        <v>0.00687360161937744</v>
      </c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12" hidden="false" customHeight="false" outlineLevel="0" collapsed="false">
      <c r="A336" s="8" t="n">
        <f aca="false">A334+$B$1</f>
        <v>32.7999999999999</v>
      </c>
      <c r="B336" s="8" t="n">
        <f aca="false">B334+(-$H$1*(-3*B334+4*C334-D334)/2+$O$3*B334+$H$2*(2*B334-5*C334+4*D334-E334))</f>
        <v>-0.00164925713926601</v>
      </c>
      <c r="C336" s="8" t="n">
        <f aca="false">C334+(-$H$1*(D334-B334)/2+$H$2*(D334-2*C334+B334))</f>
        <v>-0.00144670588754122</v>
      </c>
      <c r="D336" s="8" t="n">
        <f aca="false">D334+(-$H$1*(E334-C334)/2+$H$2*(E334-2*D334+C334))</f>
        <v>-0.00125955171949167</v>
      </c>
      <c r="E336" s="8" t="n">
        <f aca="false">E334+(-$H$1*(F334-D334)/2+$H$2*(F334-2*E334+D334))</f>
        <v>-0.00108757220282198</v>
      </c>
      <c r="F336" s="8" t="n">
        <f aca="false">F334+(-$H$1*(G334-E334)/2+$H$2*(G334-2*F334+E334))</f>
        <v>-0.000929628234280001</v>
      </c>
      <c r="G336" s="8" t="n">
        <f aca="false">G334+(-$H$1*(H334-F334)/2+$H$2*(H334-2*G334+F334))</f>
        <v>-0.000773797807330122</v>
      </c>
      <c r="H336" s="8" t="n">
        <f aca="false">H334+(-$H$1*(I334-G334)/2+$H$2*(I334-2*H334+G334))</f>
        <v>-0.000476117810834675</v>
      </c>
      <c r="I336" s="8" t="n">
        <f aca="false">I334+(-$H$1*(J334-H334)/2+$H$2*(J334-2*I334+H334))</f>
        <v>0.0017353676912085</v>
      </c>
      <c r="J336" s="8" t="n">
        <f aca="false">J334+(-$H$1*(K334-I334)/2+$H$2*(K334-2*J334+I334))-$M$3*(J334-J335/$M$2)*$B$1</f>
        <v>0.0277712148806983</v>
      </c>
      <c r="K336" s="8" t="n">
        <f aca="false">K334+(-$H$1*(L334-J334)/2+$H$2*(L334-2*K334+J334))-$M$3*(K334-K335/$M$2)*$B$1</f>
        <v>0.0986491224990152</v>
      </c>
      <c r="L336" s="8" t="n">
        <f aca="false">L334+(-$H$1*(M334-K334)/2+$H$2*(M334-2*L334+K334))-$M$3*(L334-L335/$M$2)*$B$1</f>
        <v>0.222774662018963</v>
      </c>
      <c r="M336" s="8" t="n">
        <f aca="false">M334+(-$H$1*(N334-L334)/2+$H$2*(N334-2*M334+L334))-$M$3*(M334-M335/$M$2)*$B$1</f>
        <v>0.384602547201136</v>
      </c>
      <c r="N336" s="8" t="n">
        <f aca="false">N334+(-$H$1*(O334-M334)/2+$H$2*(O334-2*N334+M334))-$M$3*(N334-N335/$M$2)*$B$1</f>
        <v>0.550037769424194</v>
      </c>
      <c r="O336" s="8" t="n">
        <f aca="false">O334+(-$H$1*(P334-N334)/2+$H$2*(P334-2*O334+N334))-$M$3*(O334-O335/$M$2)*$B$1</f>
        <v>0.681570158001711</v>
      </c>
      <c r="P336" s="8" t="n">
        <f aca="false">P334+(-$H$1*(Q334-O334)/2+$H$2*(Q334-2*P334+O334))-$M$3*(P334-P335/$M$2)*$B$1</f>
        <v>0.752897500223125</v>
      </c>
      <c r="Q336" s="8" t="n">
        <f aca="false">Q334+(-$H$1*(R334-P334)/2+$H$2*(R334-2*Q334+P334))-$M$3*(Q334-Q335/$M$2)*$B$1</f>
        <v>0.756040007570051</v>
      </c>
      <c r="R336" s="8" t="n">
        <f aca="false">R334+(-$H$1*(S334-Q334)/2+$H$2*(S334-2*R334+Q334))-$M$3*(R334-R335/$M$2)*$B$1</f>
        <v>0.699946731475154</v>
      </c>
      <c r="S336" s="8" t="n">
        <f aca="false">S334+(-$H$1*(T334-R334)/2+$H$2*(T334-2*S334+R334))-$M$3*(S334-S335/$M$2)*$B$1</f>
        <v>0.603816227594044</v>
      </c>
      <c r="T336" s="8" t="n">
        <f aca="false">T334+(-$H$1*(U334-S334)/2+$H$2*(U334-2*T334+S334))-$M$3*(T334-T335/$M$2)*$B$1</f>
        <v>0.489369911479517</v>
      </c>
      <c r="U336" s="8" t="n">
        <f aca="false">U334+(-$H$1*(V334-T334)/2+$H$2*(V334-2*U334+T334))-$M$3*(U334-U335/$M$2)*$B$1</f>
        <v>0.37506040184512</v>
      </c>
      <c r="V336" s="8" t="n">
        <f aca="false">V334+(-$H$1*(W334-U334)/2+$H$2*(W334-2*V334+U334))-$M$3*(V334-V335/$M$2)*$B$1</f>
        <v>0.273273358757313</v>
      </c>
      <c r="W336" s="8" t="n">
        <f aca="false">W334+(-$H$1*(X334-V334)/2+$H$2*(X334-2*W334+V334))-$M$3*(W334-W335/$M$2)*$B$1</f>
        <v>0.190117086610867</v>
      </c>
      <c r="X336" s="8" t="n">
        <f aca="false">X334+(-$H$1*(Y334-W334)/2+$H$2*(Y334-2*X334+W334))-$M$3*(X334-X335/$M$2)*$B$1</f>
        <v>0.126752537818717</v>
      </c>
      <c r="Y336" s="8" t="n">
        <f aca="false">Y334+(-$H$1*(Z334-X334)/2+$H$2*(Z334-2*Y334+X334))-$M$3*(Y334-Y335/$M$2)*$B$1</f>
        <v>0.0812349806750832</v>
      </c>
      <c r="Z336" s="8" t="n">
        <f aca="false">Z334+(-$H$1*(AA334-Y334)/2+$H$2*(AA334-2*Z334+Y334))-$M$3*(Z334-Z335/$M$2)*$B$1</f>
        <v>0.050179286781568</v>
      </c>
      <c r="AA336" s="8" t="n">
        <f aca="false">AA334+(-$H$1*(AB334-Z334)/2+$H$2*(AB334-2*AA334+Z334))-$M$3*(AA334-AA335/$M$2)*$B$1</f>
        <v>0.029942426092239</v>
      </c>
      <c r="AB336" s="8" t="n">
        <f aca="false">AB334+(-$H$1*(AC334-AA334)/2+$H$2*(AC334-2*AB334+AA334))-$M$3*(AB334-AB335/$M$2)*$B$1</f>
        <v>0.0172937045893243</v>
      </c>
      <c r="AC336" s="8" t="n">
        <f aca="false">AC334+(-$H$1*(AD334-AB334)/2+$H$2*(AD334-2*AC334+AB334))-$M$3*(AC334-AC335/$M$2)*$B$1</f>
        <v>0.00968560234524589</v>
      </c>
      <c r="AD336" s="8" t="n">
        <f aca="false">AD334+(-$H$1*(AE334-AC334)/2+$H$2*(AE334-2*AD334+AC334))-$M$3*(AD334-AD335/$M$2)*$B$1</f>
        <v>0.00530266191747272</v>
      </c>
      <c r="AE336" s="8" t="n">
        <f aca="false">AE334+(-$H$1*(AF334-AD334)/2+$O$3*AE334+$H$2*(AF334-2*AE334+AD334))</f>
        <v>0.00387951891738318</v>
      </c>
      <c r="AF336" s="8" t="n">
        <f aca="false">AF334+(-$H$1*(AG334-AE334)/2+$O$3*AF334+$H$2*(AG334-2*AF334+AE334))</f>
        <v>0.00279507433172757</v>
      </c>
      <c r="AG336" s="8" t="n">
        <f aca="false">AG334+(-$H$1*(AH334-AF334)/2+$O$3*AG334+$H$2*(AH334-2*AG334+AF334))</f>
        <v>0.00198199497999088</v>
      </c>
      <c r="AH336" s="8" t="n">
        <f aca="false">AH334+(-$H$1*(AI334-AG334)/2+$O$3*AH334+$H$2*(AI334-2*AH334+AG334))</f>
        <v>0.00138249550359001</v>
      </c>
      <c r="AI336" s="8" t="n">
        <f aca="false">AI334+(-$H$1*(AJ334-AH334)/2+$O$3*AI334+$H$2*(AJ334-2*AI334+AH334))</f>
        <v>0.000948052099361832</v>
      </c>
      <c r="AJ336" s="8" t="n">
        <f aca="false">AJ334+(-$H$1*(AK334-AI334)/2+$O$3*AJ334+$H$2*(AK334-2*AJ334+AI334))</f>
        <v>0.0006387947143009</v>
      </c>
      <c r="AK336" s="8" t="n">
        <f aca="false">AK334+(-$H$1*(AL334-AJ334)/2+$O$3*AK334+$H$2*(AL334-2*AK334+AJ334))</f>
        <v>0.000422672031060967</v>
      </c>
      <c r="AL336" s="8" t="n">
        <f aca="false">AL334+(-$H$1*(AM334-AK334)/2+$O$3*AL334+$H$2*(AM334-2*AL334+AK334))</f>
        <v>0.000274480103329523</v>
      </c>
      <c r="AM336" s="8" t="n">
        <f aca="false">AM334+(-$H$1*(AN334-AL334)/2+$O$3*AM334+$H$2*(AN334-2*AM334+AL334))</f>
        <v>0.000174827254143963</v>
      </c>
      <c r="AN336" s="8" t="n">
        <f aca="false">AN334+(-$H$1*(AO334-AM334)/2+$O$3*AN334+$H$2*(AO334-2*AN334+AM334))</f>
        <v>0.000108886043495757</v>
      </c>
      <c r="AO336" s="8" t="n">
        <f aca="false">AO334+(-$H$1*(3*AO334-4*AN334+AM334)/2+$H$2*(2*AO334-5*AN334+4*AM334-AL334))</f>
        <v>6.00335320521285E-005</v>
      </c>
    </row>
    <row r="337" customFormat="false" ht="12" hidden="false" customHeight="false" outlineLevel="0" collapsed="false">
      <c r="A337" s="8" t="n">
        <f aca="false">A334+$B$1</f>
        <v>32.7999999999999</v>
      </c>
      <c r="B337" s="8"/>
      <c r="C337" s="8"/>
      <c r="D337" s="8"/>
      <c r="E337" s="8"/>
      <c r="F337" s="8"/>
      <c r="G337" s="8"/>
      <c r="H337" s="8"/>
      <c r="I337" s="8"/>
      <c r="J337" s="8" t="n">
        <f aca="false">J335+$M$1*(J334-J335/$M$2)*$B$1</f>
        <v>0.0767179390361508</v>
      </c>
      <c r="K337" s="8" t="n">
        <f aca="false">K335+$M$1*(K334-K335/$M$2)*$B$1</f>
        <v>0.258163281592507</v>
      </c>
      <c r="L337" s="8" t="n">
        <f aca="false">L335+$M$1*(L334-L335/$M$2)*$B$1</f>
        <v>0.553350080741119</v>
      </c>
      <c r="M337" s="8" t="n">
        <f aca="false">M335+$M$1*(M334-M335/$M$2)*$B$1</f>
        <v>0.90935630334458</v>
      </c>
      <c r="N337" s="8" t="n">
        <f aca="false">N335+$M$1*(N334-N335/$M$2)*$B$1</f>
        <v>1.24181573011152</v>
      </c>
      <c r="O337" s="8" t="n">
        <f aca="false">O335+$M$1*(O334-O335/$M$2)*$B$1</f>
        <v>1.47359059725695</v>
      </c>
      <c r="P337" s="8" t="n">
        <f aca="false">P335+$M$1*(P334-P335/$M$2)*$B$1</f>
        <v>1.56285370527735</v>
      </c>
      <c r="Q337" s="8" t="n">
        <f aca="false">Q335+$M$1*(Q334-Q335/$M$2)*$B$1</f>
        <v>1.51013418151104</v>
      </c>
      <c r="R337" s="8" t="n">
        <f aca="false">R335+$M$1*(R334-R335/$M$2)*$B$1</f>
        <v>1.34793709943682</v>
      </c>
      <c r="S337" s="8" t="n">
        <f aca="false">S335+$M$1*(S334-S335/$M$2)*$B$1</f>
        <v>1.12300190801916</v>
      </c>
      <c r="T337" s="8" t="n">
        <f aca="false">T335+$M$1*(T334-T335/$M$2)*$B$1</f>
        <v>0.880297415110548</v>
      </c>
      <c r="U337" s="8" t="n">
        <f aca="false">U335+$M$1*(U334-U335/$M$2)*$B$1</f>
        <v>0.653397537968606</v>
      </c>
      <c r="V337" s="8" t="n">
        <f aca="false">V335+$M$1*(V334-V335/$M$2)*$B$1</f>
        <v>0.461593179232228</v>
      </c>
      <c r="W337" s="8" t="n">
        <f aca="false">W335+$M$1*(W334-W335/$M$2)*$B$1</f>
        <v>0.31168394268832</v>
      </c>
      <c r="X337" s="8" t="n">
        <f aca="false">X335+$M$1*(X334-X335/$M$2)*$B$1</f>
        <v>0.201872960548245</v>
      </c>
      <c r="Y337" s="8" t="n">
        <f aca="false">Y335+$M$1*(Y334-Y335/$M$2)*$B$1</f>
        <v>0.125790545521305</v>
      </c>
      <c r="Z337" s="8" t="n">
        <f aca="false">Z335+$M$1*(Z334-Z335/$M$2)*$B$1</f>
        <v>0.0756017232814033</v>
      </c>
      <c r="AA337" s="8" t="n">
        <f aca="false">AA335+$M$1*(AA334-AA335/$M$2)*$B$1</f>
        <v>0.0439221435542771</v>
      </c>
      <c r="AB337" s="8" t="n">
        <f aca="false">AB335+$M$1*(AB334-AB335/$M$2)*$B$1</f>
        <v>0.0247134185963963</v>
      </c>
      <c r="AC337" s="8" t="n">
        <f aca="false">AC335+$M$1*(AC334-AC335/$M$2)*$B$1</f>
        <v>0.0134911819025422</v>
      </c>
      <c r="AD337" s="8" t="n">
        <f aca="false">AD335+$M$1*(AD334-AD335/$M$2)*$B$1</f>
        <v>0.00720155805204477</v>
      </c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</row>
    <row r="338" customFormat="false" ht="12" hidden="false" customHeight="false" outlineLevel="0" collapsed="false">
      <c r="A338" s="8" t="n">
        <f aca="false">A336+$B$1</f>
        <v>32.9999999999999</v>
      </c>
      <c r="B338" s="8" t="n">
        <f aca="false">B336+(-$H$1*(-3*B336+4*C336-D336)/2+$O$3*B336+$H$2*(2*B336-5*C336+4*D336-E336))</f>
        <v>-0.00167671916786152</v>
      </c>
      <c r="C338" s="8" t="n">
        <f aca="false">C336+(-$H$1*(D336-B336)/2+$H$2*(D336-2*C336+B336))</f>
        <v>-0.00147222233090843</v>
      </c>
      <c r="D338" s="8" t="n">
        <f aca="false">D336+(-$H$1*(E336-C336)/2+$H$2*(E336-2*D336+C336))</f>
        <v>-0.00128313651672109</v>
      </c>
      <c r="E338" s="8" t="n">
        <f aca="false">E336+(-$H$1*(F336-D336)/2+$H$2*(F336-2*E336+D336))</f>
        <v>-0.00110924549131766</v>
      </c>
      <c r="F338" s="8" t="n">
        <f aca="false">F336+(-$H$1*(G336-E336)/2+$H$2*(G336-2*F336+E336))</f>
        <v>-0.000949441726021818</v>
      </c>
      <c r="G338" s="8" t="n">
        <f aca="false">G336+(-$H$1*(H336-F336)/2+$H$2*(H336-2*G336+F336))</f>
        <v>-0.000792130713365011</v>
      </c>
      <c r="H338" s="8" t="n">
        <f aca="false">H336+(-$H$1*(I336-G336)/2+$H$2*(I336-2*H336+G336))</f>
        <v>-0.000497266012793035</v>
      </c>
      <c r="I338" s="8" t="n">
        <f aca="false">I336+(-$H$1*(J336-H336)/2+$H$2*(J336-2*I336+H336))</f>
        <v>0.00165937834031308</v>
      </c>
      <c r="J338" s="8" t="n">
        <f aca="false">J336+(-$H$1*(K336-I336)/2+$H$2*(K336-2*J336+I336))-$M$3*(J336-J337/$M$2)*$B$1</f>
        <v>0.0270042725818233</v>
      </c>
      <c r="K338" s="8" t="n">
        <f aca="false">K336+(-$H$1*(L336-J336)/2+$H$2*(L336-2*K336+J336))-$M$3*(K336-K337/$M$2)*$B$1</f>
        <v>0.0963019084063587</v>
      </c>
      <c r="L338" s="8" t="n">
        <f aca="false">L336+(-$H$1*(M336-K336)/2+$H$2*(M336-2*L336+K336))-$M$3*(L336-L337/$M$2)*$B$1</f>
        <v>0.218316045432819</v>
      </c>
      <c r="M338" s="8" t="n">
        <f aca="false">M336+(-$H$1*(N336-L336)/2+$H$2*(N336-2*M336+L336))-$M$3*(M336-M337/$M$2)*$B$1</f>
        <v>0.378365701776435</v>
      </c>
      <c r="N338" s="8" t="n">
        <f aca="false">N336+(-$H$1*(O336-M336)/2+$H$2*(O336-2*N336+M336))-$M$3*(N336-N337/$M$2)*$B$1</f>
        <v>0.543190950103321</v>
      </c>
      <c r="O338" s="8" t="n">
        <f aca="false">O336+(-$H$1*(P336-N336)/2+$H$2*(P336-2*O336+N336))-$M$3*(O336-O337/$M$2)*$B$1</f>
        <v>0.675621395256119</v>
      </c>
      <c r="P338" s="8" t="n">
        <f aca="false">P336+(-$H$1*(Q336-O336)/2+$H$2*(Q336-2*P336+O336))-$M$3*(P336-P337/$M$2)*$B$1</f>
        <v>0.749087894097767</v>
      </c>
      <c r="Q338" s="8" t="n">
        <f aca="false">Q336+(-$H$1*(R336-P336)/2+$H$2*(R336-2*Q336+P336))-$M$3*(Q336-Q337/$M$2)*$B$1</f>
        <v>0.754951350003933</v>
      </c>
      <c r="R338" s="8" t="n">
        <f aca="false">R336+(-$H$1*(S336-Q336)/2+$H$2*(S336-2*R336+Q336))-$M$3*(R336-R337/$M$2)*$B$1</f>
        <v>0.701443360248616</v>
      </c>
      <c r="S338" s="8" t="n">
        <f aca="false">S336+(-$H$1*(T336-R336)/2+$H$2*(T336-2*S336+R336))-$M$3*(S336-S337/$M$2)*$B$1</f>
        <v>0.607246862504723</v>
      </c>
      <c r="T338" s="8" t="n">
        <f aca="false">T336+(-$H$1*(U336-S336)/2+$H$2*(U336-2*T336+S336))-$M$3*(T336-T337/$M$2)*$B$1</f>
        <v>0.493870764235744</v>
      </c>
      <c r="U338" s="8" t="n">
        <f aca="false">U336+(-$H$1*(V336-T336)/2+$H$2*(V336-2*U336+T336))-$M$3*(U336-U337/$M$2)*$B$1</f>
        <v>0.379820612420194</v>
      </c>
      <c r="V338" s="8" t="n">
        <f aca="false">V336+(-$H$1*(W336-U336)/2+$H$2*(W336-2*V336+U336))-$M$3*(V336-V337/$M$2)*$B$1</f>
        <v>0.277692640839583</v>
      </c>
      <c r="W338" s="8" t="n">
        <f aca="false">W336+(-$H$1*(X336-V336)/2+$H$2*(X336-2*W336+V336))-$M$3*(W336-W337/$M$2)*$B$1</f>
        <v>0.193851446441538</v>
      </c>
      <c r="X338" s="8" t="n">
        <f aca="false">X336+(-$H$1*(Y336-W336)/2+$H$2*(Y336-2*X336+W336))-$M$3*(X336-X337/$M$2)*$B$1</f>
        <v>0.129681724354557</v>
      </c>
      <c r="Y338" s="8" t="n">
        <f aca="false">Y336+(-$H$1*(Z336-X336)/2+$H$2*(Z336-2*Y336+X336))-$M$3*(Y336-Y337/$M$2)*$B$1</f>
        <v>0.0833940286549779</v>
      </c>
      <c r="Z338" s="8" t="n">
        <f aca="false">Z336+(-$H$1*(AA336-Y336)/2+$H$2*(AA336-2*Z336+Y336))-$M$3*(Z336-Z337/$M$2)*$B$1</f>
        <v>0.0516872744239951</v>
      </c>
      <c r="AA338" s="8" t="n">
        <f aca="false">AA336+(-$H$1*(AB336-Z336)/2+$H$2*(AB336-2*AA336+Z336))-$M$3*(AA336-AA337/$M$2)*$B$1</f>
        <v>0.0309465860554112</v>
      </c>
      <c r="AB338" s="8" t="n">
        <f aca="false">AB336+(-$H$1*(AC336-AA336)/2+$H$2*(AC336-2*AB336+AA336))-$M$3*(AB336-AB337/$M$2)*$B$1</f>
        <v>0.0179341771887612</v>
      </c>
      <c r="AC338" s="8" t="n">
        <f aca="false">AC336+(-$H$1*(AD336-AB336)/2+$H$2*(AD336-2*AC336+AB336))-$M$3*(AC336-AC337/$M$2)*$B$1</f>
        <v>0.0100783835808242</v>
      </c>
      <c r="AD338" s="8" t="n">
        <f aca="false">AD336+(-$H$1*(AE336-AC336)/2+$H$2*(AE336-2*AD336+AC336))-$M$3*(AD336-AD337/$M$2)*$B$1</f>
        <v>0.00553660771774178</v>
      </c>
      <c r="AE338" s="8" t="n">
        <f aca="false">AE336+(-$H$1*(AF336-AD336)/2+$O$3*AE336+$H$2*(AF336-2*AE336+AD336))</f>
        <v>0.00406074629333851</v>
      </c>
      <c r="AF338" s="8" t="n">
        <f aca="false">AF336+(-$H$1*(AG336-AE336)/2+$O$3*AF336+$H$2*(AG336-2*AF336+AE336))</f>
        <v>0.00293328291510505</v>
      </c>
      <c r="AG338" s="8" t="n">
        <f aca="false">AG336+(-$H$1*(AH336-AF336)/2+$O$3*AG336+$H$2*(AH336-2*AG336+AF336))</f>
        <v>0.00208570448880027</v>
      </c>
      <c r="AH338" s="8" t="n">
        <f aca="false">AH336+(-$H$1*(AI336-AG336)/2+$O$3*AH336+$H$2*(AI336-2*AH336+AG336))</f>
        <v>0.0014590265781306</v>
      </c>
      <c r="AI338" s="8" t="n">
        <f aca="false">AI336+(-$H$1*(AJ336-AH336)/2+$O$3*AI336+$H$2*(AJ336-2*AI336+AH336))</f>
        <v>0.00100355946574251</v>
      </c>
      <c r="AJ338" s="8" t="n">
        <f aca="false">AJ336+(-$H$1*(AK336-AI336)/2+$O$3*AJ336+$H$2*(AK336-2*AJ336+AI336))</f>
        <v>0.000678341444043914</v>
      </c>
      <c r="AK338" s="8" t="n">
        <f aca="false">AK336+(-$H$1*(AL336-AJ336)/2+$O$3*AK336+$H$2*(AL336-2*AK336+AJ336))</f>
        <v>0.000450333044851333</v>
      </c>
      <c r="AL338" s="8" t="n">
        <f aca="false">AL336+(-$H$1*(AM336-AK336)/2+$O$3*AL336+$H$2*(AM336-2*AL336+AK336))</f>
        <v>0.000293463377157363</v>
      </c>
      <c r="AM338" s="8" t="n">
        <f aca="false">AM336+(-$H$1*(AN336-AL336)/2+$O$3*AM336+$H$2*(AN336-2*AM336+AL336))</f>
        <v>0.000187601753967313</v>
      </c>
      <c r="AN338" s="8" t="n">
        <f aca="false">AN336+(-$H$1*(AO336-AM336)/2+$O$3*AN336+$H$2*(AO336-2*AN336+AM336))</f>
        <v>0.000117294979801393</v>
      </c>
      <c r="AO338" s="8" t="n">
        <f aca="false">AO336+(-$H$1*(3*AO336-4*AN336+AM336)/2+$H$2*(2*AO336-5*AN336+4*AM336-AL336))</f>
        <v>6.51186090382378E-005</v>
      </c>
    </row>
    <row r="339" customFormat="false" ht="12" hidden="false" customHeight="false" outlineLevel="0" collapsed="false">
      <c r="A339" s="8" t="n">
        <f aca="false">A336+$B$1</f>
        <v>32.9999999999999</v>
      </c>
      <c r="B339" s="8"/>
      <c r="C339" s="8"/>
      <c r="D339" s="8"/>
      <c r="E339" s="8"/>
      <c r="F339" s="8"/>
      <c r="G339" s="8"/>
      <c r="H339" s="8"/>
      <c r="I339" s="8"/>
      <c r="J339" s="8" t="n">
        <f aca="false">J337+$M$1*(J336-J337/$M$2)*$B$1</f>
        <v>0.0746003881086754</v>
      </c>
      <c r="K339" s="8" t="n">
        <f aca="false">K337+$M$1*(K336-K337/$M$2)*$B$1</f>
        <v>0.25207677793306</v>
      </c>
      <c r="L339" s="8" t="n">
        <f aca="false">L337+$M$1*(L336-L337/$M$2)*$B$1</f>
        <v>0.5425700050708</v>
      </c>
      <c r="M339" s="8" t="n">
        <f aca="false">M337+$M$1*(M336-M337/$M$2)*$B$1</f>
        <v>0.895341182450349</v>
      </c>
      <c r="N339" s="8" t="n">
        <f aca="false">N337+$M$1*(N336-N337/$M$2)*$B$1</f>
        <v>1.2276417109852</v>
      </c>
      <c r="O339" s="8" t="n">
        <f aca="false">O337+$M$1*(O336-O337/$M$2)*$B$1</f>
        <v>1.4625455691316</v>
      </c>
      <c r="P339" s="8" t="n">
        <f aca="false">P337+$M$1*(P336-P337/$M$2)*$B$1</f>
        <v>1.55714783479424</v>
      </c>
      <c r="Q339" s="8" t="n">
        <f aca="false">Q337+$M$1*(Q336-Q337/$M$2)*$B$1</f>
        <v>1.51032876487395</v>
      </c>
      <c r="R339" s="8" t="n">
        <f aca="false">R337+$M$1*(R336-R337/$M$2)*$B$1</f>
        <v>1.35313273578817</v>
      </c>
      <c r="S339" s="8" t="n">
        <f aca="false">S337+$M$1*(S336-S337/$M$2)*$B$1</f>
        <v>1.13146496273605</v>
      </c>
      <c r="T339" s="8" t="n">
        <f aca="false">T337+$M$1*(T336-T337/$M$2)*$B$1</f>
        <v>0.890141655895397</v>
      </c>
      <c r="U339" s="8" t="n">
        <f aca="false">U337+$M$1*(U336-U337/$M$2)*$B$1</f>
        <v>0.663069864540769</v>
      </c>
      <c r="V339" s="8" t="n">
        <f aca="false">V337+$M$1*(V336-V337/$M$2)*$B$1</f>
        <v>0.470088533060468</v>
      </c>
      <c r="W339" s="8" t="n">
        <f aca="false">W337+$M$1*(W336-W337/$M$2)*$B$1</f>
        <v>0.318538965741661</v>
      </c>
      <c r="X339" s="8" t="n">
        <f aca="false">X337+$M$1*(X336-X337/$M$2)*$B$1</f>
        <v>0.207036172057164</v>
      </c>
      <c r="Y339" s="8" t="n">
        <f aca="false">Y337+$M$1*(Y336-Y337/$M$2)*$B$1</f>
        <v>0.129458487104191</v>
      </c>
      <c r="Z339" s="8" t="n">
        <f aca="false">Z337+$M$1*(Z336-Z337/$M$2)*$B$1</f>
        <v>0.0780774083095766</v>
      </c>
      <c r="AA339" s="8" t="n">
        <f aca="false">AA337+$M$1*(AA336-AA337/$M$2)*$B$1</f>
        <v>0.0455184144172972</v>
      </c>
      <c r="AB339" s="8" t="n">
        <f aca="false">AB337+$M$1*(AB336-AB337/$M$2)*$B$1</f>
        <v>0.0257008176546215</v>
      </c>
      <c r="AC339" s="8" t="n">
        <f aca="false">AC337+$M$1*(AC336-AC337/$M$2)*$B$1</f>
        <v>0.0140791841813372</v>
      </c>
      <c r="AD339" s="8" t="n">
        <f aca="false">AD337+$M$1*(AD336-AD337/$M$2)*$B$1</f>
        <v>0.00754193463033483</v>
      </c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</row>
    <row r="340" customFormat="false" ht="12" hidden="false" customHeight="false" outlineLevel="0" collapsed="false">
      <c r="A340" s="8" t="n">
        <f aca="false">A338+$B$1</f>
        <v>33.1999999999999</v>
      </c>
      <c r="B340" s="8" t="n">
        <f aca="false">B338+(-$H$1*(-3*B338+4*C338-D338)/2+$O$3*B338+$H$2*(2*B338-5*C338+4*D338-E338))</f>
        <v>-0.00170442646711056</v>
      </c>
      <c r="C340" s="8" t="n">
        <f aca="false">C338+(-$H$1*(D338-B338)/2+$H$2*(D338-2*C338+B338))</f>
        <v>-0.00149798273866546</v>
      </c>
      <c r="D340" s="8" t="n">
        <f aca="false">D338+(-$H$1*(E338-C338)/2+$H$2*(E338-2*D338+C338))</f>
        <v>-0.00130696358364896</v>
      </c>
      <c r="E340" s="8" t="n">
        <f aca="false">E338+(-$H$1*(F338-D338)/2+$H$2*(F338-2*E338+D338))</f>
        <v>-0.00113115879225358</v>
      </c>
      <c r="F340" s="8" t="n">
        <f aca="false">F338+(-$H$1*(G338-E338)/2+$H$2*(G338-2*F338+E338))</f>
        <v>-0.000969491514516737</v>
      </c>
      <c r="G340" s="8" t="n">
        <f aca="false">G338+(-$H$1*(H338-F338)/2+$H$2*(H338-2*G338+F338))</f>
        <v>-0.000810685462475603</v>
      </c>
      <c r="H340" s="8" t="n">
        <f aca="false">H338+(-$H$1*(I338-G338)/2+$H$2*(I338-2*H338+G338))</f>
        <v>-0.000518500693754434</v>
      </c>
      <c r="I340" s="8" t="n">
        <f aca="false">I338+(-$H$1*(J338-H338)/2+$H$2*(J338-2*I338+H338))</f>
        <v>0.0015848908026703</v>
      </c>
      <c r="J340" s="8" t="n">
        <f aca="false">J338+(-$H$1*(K338-I338)/2+$H$2*(K338-2*J338+I338))-$M$3*(J338-J339/$M$2)*$B$1</f>
        <v>0.0262580532825358</v>
      </c>
      <c r="K340" s="8" t="n">
        <f aca="false">K338+(-$H$1*(L338-J338)/2+$H$2*(L338-2*K338+J338))-$M$3*(K338-K339/$M$2)*$B$1</f>
        <v>0.0940090623940897</v>
      </c>
      <c r="L340" s="8" t="n">
        <f aca="false">L338+(-$H$1*(M338-K338)/2+$H$2*(M338-2*L338+K338))-$M$3*(L338-L339/$M$2)*$B$1</f>
        <v>0.213938587175808</v>
      </c>
      <c r="M340" s="8" t="n">
        <f aca="false">M338+(-$H$1*(N338-L338)/2+$H$2*(N338-2*M338+L338))-$M$3*(M338-M339/$M$2)*$B$1</f>
        <v>0.372207449958975</v>
      </c>
      <c r="N340" s="8" t="n">
        <f aca="false">N338+(-$H$1*(O338-M338)/2+$H$2*(O338-2*N338+M338))-$M$3*(N338-N339/$M$2)*$B$1</f>
        <v>0.536385277275182</v>
      </c>
      <c r="O340" s="8" t="n">
        <f aca="false">O338+(-$H$1*(P338-N338)/2+$H$2*(P338-2*O338+N338))-$M$3*(O338-O339/$M$2)*$B$1</f>
        <v>0.669655806223388</v>
      </c>
      <c r="P340" s="8" t="n">
        <f aca="false">P338+(-$H$1*(Q338-O338)/2+$H$2*(Q338-2*P338+O338))-$M$3*(P338-P339/$M$2)*$B$1</f>
        <v>0.74520642742914</v>
      </c>
      <c r="Q340" s="8" t="n">
        <f aca="false">Q338+(-$H$1*(R338-P338)/2+$H$2*(R338-2*Q338+P338))-$M$3*(Q338-Q339/$M$2)*$B$1</f>
        <v>0.753757711142493</v>
      </c>
      <c r="R340" s="8" t="n">
        <f aca="false">R338+(-$H$1*(S338-Q338)/2+$H$2*(S338-2*R338+Q338))-$M$3*(R338-R339/$M$2)*$B$1</f>
        <v>0.702830704648472</v>
      </c>
      <c r="S340" s="8" t="n">
        <f aca="false">S338+(-$H$1*(T338-R338)/2+$H$2*(T338-2*S338+R338))-$M$3*(S338-S339/$M$2)*$B$1</f>
        <v>0.610587986256851</v>
      </c>
      <c r="T340" s="8" t="n">
        <f aca="false">T338+(-$H$1*(U338-S338)/2+$H$2*(U338-2*T338+S338))-$M$3*(T338-T339/$M$2)*$B$1</f>
        <v>0.498314889286787</v>
      </c>
      <c r="U340" s="8" t="n">
        <f aca="false">U338+(-$H$1*(V338-T338)/2+$H$2*(V338-2*U338+T338))-$M$3*(U338-U339/$M$2)*$B$1</f>
        <v>0.384558438273098</v>
      </c>
      <c r="V340" s="8" t="n">
        <f aca="false">V338+(-$H$1*(W338-U338)/2+$H$2*(W338-2*V338+U338))-$M$3*(V338-V339/$M$2)*$B$1</f>
        <v>0.282117426756469</v>
      </c>
      <c r="W340" s="8" t="n">
        <f aca="false">W338+(-$H$1*(X338-V338)/2+$H$2*(X338-2*W338+V338))-$M$3*(W338-W339/$M$2)*$B$1</f>
        <v>0.197609264747023</v>
      </c>
      <c r="X340" s="8" t="n">
        <f aca="false">X338+(-$H$1*(Y338-W338)/2+$H$2*(Y338-2*X338+W338))-$M$3*(X338-X339/$M$2)*$B$1</f>
        <v>0.13264260563598</v>
      </c>
      <c r="Y340" s="8" t="n">
        <f aca="false">Y338+(-$H$1*(Z338-X338)/2+$H$2*(Z338-2*Y338+X338))-$M$3*(Y338-Y339/$M$2)*$B$1</f>
        <v>0.085585590778928</v>
      </c>
      <c r="Z340" s="8" t="n">
        <f aca="false">Z338+(-$H$1*(AA338-Y338)/2+$H$2*(AA338-2*Z338+Y338))-$M$3*(Z338-Z339/$M$2)*$B$1</f>
        <v>0.0532240759010528</v>
      </c>
      <c r="AA340" s="8" t="n">
        <f aca="false">AA338+(-$H$1*(AB338-Z338)/2+$H$2*(AB338-2*AA338+Z338))-$M$3*(AA338-AA339/$M$2)*$B$1</f>
        <v>0.0319738709218264</v>
      </c>
      <c r="AB340" s="8" t="n">
        <f aca="false">AB338+(-$H$1*(AC338-AA338)/2+$H$2*(AC338-2*AB338+AA338))-$M$3*(AB338-AB339/$M$2)*$B$1</f>
        <v>0.0185918568454982</v>
      </c>
      <c r="AC340" s="8" t="n">
        <f aca="false">AC338+(-$H$1*(AD338-AB338)/2+$H$2*(AD338-2*AC338+AB338))-$M$3*(AC338-AC339/$M$2)*$B$1</f>
        <v>0.0104832031203889</v>
      </c>
      <c r="AD340" s="8" t="n">
        <f aca="false">AD338+(-$H$1*(AE338-AC338)/2+$H$2*(AE338-2*AD338+AC338))-$M$3*(AD338-AD339/$M$2)*$B$1</f>
        <v>0.00577860548954875</v>
      </c>
      <c r="AE340" s="8" t="n">
        <f aca="false">AE338+(-$H$1*(AF338-AD338)/2+$O$3*AE338+$H$2*(AF338-2*AE338+AD338))</f>
        <v>0.00424866295314249</v>
      </c>
      <c r="AF340" s="8" t="n">
        <f aca="false">AF338+(-$H$1*(AG338-AE338)/2+$O$3*AF338+$H$2*(AG338-2*AF338+AE338))</f>
        <v>0.00307695513143771</v>
      </c>
      <c r="AG340" s="8" t="n">
        <f aca="false">AG338+(-$H$1*(AH338-AF338)/2+$O$3*AG338+$H$2*(AH338-2*AG338+AF338))</f>
        <v>0.0021937997003625</v>
      </c>
      <c r="AH340" s="8" t="n">
        <f aca="false">AH338+(-$H$1*(AI338-AG338)/2+$O$3*AH338+$H$2*(AI338-2*AH338+AG338))</f>
        <v>0.00153901598967558</v>
      </c>
      <c r="AI340" s="8" t="n">
        <f aca="false">AI338+(-$H$1*(AJ338-AH338)/2+$O$3*AI338+$H$2*(AJ338-2*AI338+AH338))</f>
        <v>0.00106174455837208</v>
      </c>
      <c r="AJ340" s="8" t="n">
        <f aca="false">AJ338+(-$H$1*(AK338-AI338)/2+$O$3*AJ338+$H$2*(AK338-2*AJ338+AI338))</f>
        <v>0.000719922984020189</v>
      </c>
      <c r="AK340" s="8" t="n">
        <f aca="false">AK338+(-$H$1*(AL338-AJ338)/2+$O$3*AK338+$H$2*(AL338-2*AK338+AJ338))</f>
        <v>0.000479510824616125</v>
      </c>
      <c r="AL340" s="8" t="n">
        <f aca="false">AL338+(-$H$1*(AM338-AK338)/2+$O$3*AL338+$H$2*(AM338-2*AL338+AK338))</f>
        <v>0.000313555110106374</v>
      </c>
      <c r="AM340" s="8" t="n">
        <f aca="false">AM338+(-$H$1*(AN338-AL338)/2+$O$3*AM338+$H$2*(AN338-2*AM338+AL338))</f>
        <v>0.000201169985021115</v>
      </c>
      <c r="AN340" s="8" t="n">
        <f aca="false">AN338+(-$H$1*(AO338-AM338)/2+$O$3*AN338+$H$2*(AO338-2*AN338+AM338))</f>
        <v>0.000126259863347812</v>
      </c>
      <c r="AO340" s="8" t="n">
        <f aca="false">AO338+(-$H$1*(3*AO338-4*AN338+AM338)/2+$H$2*(2*AO338-5*AN338+4*AM338-AL338))</f>
        <v>7.05720770028796E-005</v>
      </c>
    </row>
    <row r="341" customFormat="false" ht="12" hidden="false" customHeight="false" outlineLevel="0" collapsed="false">
      <c r="A341" s="8" t="n">
        <f aca="false">A338+$B$1</f>
        <v>33.1999999999999</v>
      </c>
      <c r="B341" s="8"/>
      <c r="C341" s="8"/>
      <c r="D341" s="8"/>
      <c r="E341" s="8"/>
      <c r="F341" s="8"/>
      <c r="G341" s="8"/>
      <c r="H341" s="8"/>
      <c r="I341" s="8"/>
      <c r="J341" s="8" t="n">
        <f aca="false">J339+$M$1*(J338-J339/$M$2)*$B$1</f>
        <v>0.0725412038141725</v>
      </c>
      <c r="K341" s="8" t="n">
        <f aca="false">K339+$M$1*(K338-K339/$M$2)*$B$1</f>
        <v>0.246129481821025</v>
      </c>
      <c r="L341" s="8" t="n">
        <f aca="false">L339+$M$1*(L338-L339/$M$2)*$B$1</f>
        <v>0.531976213650284</v>
      </c>
      <c r="M341" s="8" t="n">
        <f aca="false">M339+$M$1*(M338-M339/$M$2)*$B$1</f>
        <v>0.881480204560601</v>
      </c>
      <c r="N341" s="8" t="n">
        <f aca="false">N339+$M$1*(N338-N339/$M$2)*$B$1</f>
        <v>1.21351572990735</v>
      </c>
      <c r="O341" s="8" t="n">
        <f aca="false">O339+$M$1*(O338-O339/$M$2)*$B$1</f>
        <v>1.45141529126966</v>
      </c>
      <c r="P341" s="8" t="n">
        <f aca="false">P339+$M$1*(P338-P339/$M$2)*$B$1</f>
        <v>1.55125063013437</v>
      </c>
      <c r="Q341" s="8" t="n">
        <f aca="false">Q339+$M$1*(Q338-Q339/$M$2)*$B$1</f>
        <v>1.51028615838734</v>
      </c>
      <c r="R341" s="8" t="n">
        <f aca="false">R339+$M$1*(R338-R339/$M$2)*$B$1</f>
        <v>1.35810813425908</v>
      </c>
      <c r="S341" s="8" t="n">
        <f aca="false">S339+$M$1*(S338-S339/$M$2)*$B$1</f>
        <v>1.13976783896339</v>
      </c>
      <c r="T341" s="8" t="n">
        <f aca="false">T339+$M$1*(T338-T339/$M$2)*$B$1</f>
        <v>0.899901643153006</v>
      </c>
      <c r="U341" s="8" t="n">
        <f aca="false">U339+$M$1*(U338-U339/$M$2)*$B$1</f>
        <v>0.672727000570731</v>
      </c>
      <c r="V341" s="8" t="n">
        <f aca="false">V339+$M$1*(V338-V339/$M$2)*$B$1</f>
        <v>0.478618207922337</v>
      </c>
      <c r="W341" s="8" t="n">
        <f aca="false">W339+$M$1*(W338-W339/$M$2)*$B$1</f>
        <v>0.325455358455803</v>
      </c>
      <c r="X341" s="8" t="n">
        <f aca="false">X339+$M$1*(X338-X339/$M$2)*$B$1</f>
        <v>0.212268899722359</v>
      </c>
      <c r="Y341" s="8" t="n">
        <f aca="false">Y339+$M$1*(Y338-Y339/$M$2)*$B$1</f>
        <v>0.133191444124767</v>
      </c>
      <c r="Z341" s="8" t="n">
        <f aca="false">Z339+$M$1*(Z338-Z339/$M$2)*$B$1</f>
        <v>0.080607122363418</v>
      </c>
      <c r="AA341" s="8" t="n">
        <f aca="false">AA339+$M$1*(AA338-AA339/$M$2)*$B$1</f>
        <v>0.0471558901866497</v>
      </c>
      <c r="AB341" s="8" t="n">
        <f aca="false">AB339+$M$1*(AB338-AB339/$M$2)*$B$1</f>
        <v>0.0267175713269116</v>
      </c>
      <c r="AC341" s="8" t="n">
        <f aca="false">AC339+$M$1*(AC338-AC339/$M$2)*$B$1</f>
        <v>0.0146869424793683</v>
      </c>
      <c r="AD341" s="8" t="n">
        <f aca="false">AD339+$M$1*(AD338-AD339/$M$2)*$B$1</f>
        <v>0.00789506271084971</v>
      </c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12" hidden="false" customHeight="false" outlineLevel="0" collapsed="false">
      <c r="A342" s="8" t="n">
        <f aca="false">A340+$B$1</f>
        <v>33.3999999999999</v>
      </c>
      <c r="B342" s="8" t="n">
        <f aca="false">B340+(-$H$1*(-3*B340+4*C340-D340)/2+$O$3*B340+$H$2*(2*B340-5*C340+4*D340-E340))</f>
        <v>-0.00173237916115178</v>
      </c>
      <c r="C342" s="8" t="n">
        <f aca="false">C340+(-$H$1*(D340-B340)/2+$H$2*(D340-2*C340+B340))</f>
        <v>-0.00152398727125064</v>
      </c>
      <c r="D342" s="8" t="n">
        <f aca="false">D340+(-$H$1*(E340-C340)/2+$H$2*(E340-2*D340+C340))</f>
        <v>-0.00133103312792605</v>
      </c>
      <c r="E342" s="8" t="n">
        <f aca="false">E340+(-$H$1*(F340-D340)/2+$H$2*(F340-2*E340+D340))</f>
        <v>-0.0011533123762238</v>
      </c>
      <c r="F342" s="8" t="n">
        <f aca="false">F340+(-$H$1*(G340-E340)/2+$H$2*(G340-2*F340+E340))</f>
        <v>-0.000989777974787851</v>
      </c>
      <c r="G342" s="8" t="n">
        <f aca="false">G340+(-$H$1*(H340-F340)/2+$H$2*(H340-2*G340+F340))</f>
        <v>-0.000829462845168349</v>
      </c>
      <c r="H342" s="8" t="n">
        <f aca="false">H340+(-$H$1*(I340-G340)/2+$H$2*(I340-2*H340+G340))</f>
        <v>-0.00053982655017799</v>
      </c>
      <c r="I342" s="8" t="n">
        <f aca="false">I340+(-$H$1*(J340-H340)/2+$H$2*(J340-2*I340+H340))</f>
        <v>0.0015118549123119</v>
      </c>
      <c r="J342" s="8" t="n">
        <f aca="false">J340+(-$H$1*(K340-I340)/2+$H$2*(K340-2*J340+I340))-$M$3*(J340-J341/$M$2)*$B$1</f>
        <v>0.025531961792637</v>
      </c>
      <c r="K342" s="8" t="n">
        <f aca="false">K340+(-$H$1*(L340-J340)/2+$H$2*(L340-2*K340+J340))-$M$3*(K340-K341/$M$2)*$B$1</f>
        <v>0.0917693568654965</v>
      </c>
      <c r="L342" s="8" t="n">
        <f aca="false">L340+(-$H$1*(M340-K340)/2+$H$2*(M340-2*L340+K340))-$M$3*(L340-L341/$M$2)*$B$1</f>
        <v>0.209641078409489</v>
      </c>
      <c r="M342" s="8" t="n">
        <f aca="false">M340+(-$H$1*(N340-L340)/2+$H$2*(N340-2*M340+L340))-$M$3*(M340-M341/$M$2)*$B$1</f>
        <v>0.366127514210473</v>
      </c>
      <c r="N342" s="8" t="n">
        <f aca="false">N340+(-$H$1*(O340-M340)/2+$H$2*(O340-2*N340+M340))-$M$3*(N340-N341/$M$2)*$B$1</f>
        <v>0.529621845489919</v>
      </c>
      <c r="O342" s="8" t="n">
        <f aca="false">O340+(-$H$1*(P340-N340)/2+$H$2*(P340-2*O340+N340))-$M$3*(O340-O341/$M$2)*$B$1</f>
        <v>0.663675521923232</v>
      </c>
      <c r="P342" s="8" t="n">
        <f aca="false">P340+(-$H$1*(Q340-O340)/2+$H$2*(Q340-2*P340+O340))-$M$3*(P340-P341/$M$2)*$B$1</f>
        <v>0.741255421582359</v>
      </c>
      <c r="Q342" s="8" t="n">
        <f aca="false">Q340+(-$H$1*(R340-P340)/2+$H$2*(R340-2*Q340+P340))-$M$3*(Q340-Q341/$M$2)*$B$1</f>
        <v>0.752460762743348</v>
      </c>
      <c r="R342" s="8" t="n">
        <f aca="false">R340+(-$H$1*(S340-Q340)/2+$H$2*(S340-2*R340+Q340))-$M$3*(R340-R341/$M$2)*$B$1</f>
        <v>0.704109340391468</v>
      </c>
      <c r="S342" s="8" t="n">
        <f aca="false">S340+(-$H$1*(T340-R340)/2+$H$2*(T340-2*S340+R340))-$M$3*(S340-S341/$M$2)*$B$1</f>
        <v>0.613839114854462</v>
      </c>
      <c r="T342" s="8" t="n">
        <f aca="false">T340+(-$H$1*(U340-S340)/2+$H$2*(U340-2*T340+S340))-$M$3*(T340-T341/$M$2)*$B$1</f>
        <v>0.502701111130832</v>
      </c>
      <c r="U342" s="8" t="n">
        <f aca="false">U340+(-$H$1*(V340-T340)/2+$H$2*(V340-2*U340+T340))-$M$3*(U340-U341/$M$2)*$B$1</f>
        <v>0.389272478469465</v>
      </c>
      <c r="V342" s="8" t="n">
        <f aca="false">V340+(-$H$1*(W340-U340)/2+$H$2*(W340-2*V340+U340))-$M$3*(V340-V341/$M$2)*$B$1</f>
        <v>0.286546468592221</v>
      </c>
      <c r="W342" s="8" t="n">
        <f aca="false">W340+(-$H$1*(X340-V340)/2+$H$2*(X340-2*W340+V340))-$M$3*(W340-W341/$M$2)*$B$1</f>
        <v>0.201389654417303</v>
      </c>
      <c r="X342" s="8" t="n">
        <f aca="false">X340+(-$H$1*(Y340-W340)/2+$H$2*(Y340-2*X340+W340))-$M$3*(X340-X341/$M$2)*$B$1</f>
        <v>0.13563469941886</v>
      </c>
      <c r="Y342" s="8" t="n">
        <f aca="false">Y340+(-$H$1*(Z340-X340)/2+$H$2*(Z340-2*Y340+X340))-$M$3*(Y340-Y341/$M$2)*$B$1</f>
        <v>0.0878095248975271</v>
      </c>
      <c r="Z342" s="8" t="n">
        <f aca="false">Z340+(-$H$1*(AA340-Y340)/2+$H$2*(AA340-2*Z340+Y340))-$M$3*(Z340-Z341/$M$2)*$B$1</f>
        <v>0.0547897783276885</v>
      </c>
      <c r="AA342" s="8" t="n">
        <f aca="false">AA340+(-$H$1*(AB340-Z340)/2+$H$2*(AB340-2*AA340+Z340))-$M$3*(AA340-AA341/$M$2)*$B$1</f>
        <v>0.033024487281147</v>
      </c>
      <c r="AB342" s="8" t="n">
        <f aca="false">AB340+(-$H$1*(AC340-AA340)/2+$H$2*(AC340-2*AB340+AA340))-$M$3*(AB340-AB341/$M$2)*$B$1</f>
        <v>0.0192669856385109</v>
      </c>
      <c r="AC342" s="8" t="n">
        <f aca="false">AC340+(-$H$1*(AD340-AB340)/2+$H$2*(AD340-2*AC340+AB340))-$M$3*(AC340-AC341/$M$2)*$B$1</f>
        <v>0.0109002867070355</v>
      </c>
      <c r="AD342" s="8" t="n">
        <f aca="false">AD340+(-$H$1*(AE340-AC340)/2+$H$2*(AE340-2*AD340+AC340))-$M$3*(AD340-AD341/$M$2)*$B$1</f>
        <v>0.00602884176436449</v>
      </c>
      <c r="AE342" s="8" t="n">
        <f aca="false">AE340+(-$H$1*(AF340-AD340)/2+$O$3*AE340+$H$2*(AF340-2*AE340+AD340))</f>
        <v>0.00444344084418511</v>
      </c>
      <c r="AF342" s="8" t="n">
        <f aca="false">AF340+(-$H$1*(AG340-AE340)/2+$O$3*AF340+$H$2*(AG340-2*AF340+AE340))</f>
        <v>0.00322624584305669</v>
      </c>
      <c r="AG342" s="8" t="n">
        <f aca="false">AG340+(-$H$1*(AH340-AF340)/2+$O$3*AG340+$H$2*(AH340-2*AG340+AF340))</f>
        <v>0.00230641698669609</v>
      </c>
      <c r="AH342" s="8" t="n">
        <f aca="false">AH340+(-$H$1*(AI340-AG340)/2+$O$3*AH340+$H$2*(AI340-2*AH340+AG340))</f>
        <v>0.0016225812073298</v>
      </c>
      <c r="AI342" s="8" t="n">
        <f aca="false">AI340+(-$H$1*(AJ340-AH340)/2+$O$3*AI340+$H$2*(AJ340-2*AI340+AH340))</f>
        <v>0.00112270637655416</v>
      </c>
      <c r="AJ342" s="8" t="n">
        <f aca="false">AJ340+(-$H$1*(AK340-AI340)/2+$O$3*AJ340+$H$2*(AK340-2*AJ340+AI340))</f>
        <v>0.00076362096750963</v>
      </c>
      <c r="AK342" s="8" t="n">
        <f aca="false">AK340+(-$H$1*(AL340-AJ340)/2+$O$3*AK340+$H$2*(AL340-2*AK340+AJ340))</f>
        <v>0.000510271225240541</v>
      </c>
      <c r="AL342" s="8" t="n">
        <f aca="false">AL340+(-$H$1*(AM340-AK340)/2+$O$3*AL340+$H$2*(AM340-2*AL340+AK340))</f>
        <v>0.000334807266857847</v>
      </c>
      <c r="AM342" s="8" t="n">
        <f aca="false">AM340+(-$H$1*(AN340-AL340)/2+$O$3*AM340+$H$2*(AN340-2*AM340+AL340))</f>
        <v>0.000215572042949501</v>
      </c>
      <c r="AN342" s="8" t="n">
        <f aca="false">AN340+(-$H$1*(AO340-AM340)/2+$O$3*AN340+$H$2*(AO340-2*AN340+AM340))</f>
        <v>0.000135810920540305</v>
      </c>
      <c r="AO342" s="8" t="n">
        <f aca="false">AO340+(-$H$1*(3*AO340-4*AN340+AM340)/2+$H$2*(2*AO340-5*AN340+4*AM340-AL340))</f>
        <v>7.64159673260512E-005</v>
      </c>
    </row>
    <row r="343" customFormat="false" ht="12" hidden="false" customHeight="false" outlineLevel="0" collapsed="false">
      <c r="A343" s="8" t="n">
        <f aca="false">A340+$B$1</f>
        <v>33.3999999999999</v>
      </c>
      <c r="B343" s="8"/>
      <c r="C343" s="8"/>
      <c r="D343" s="8"/>
      <c r="E343" s="8"/>
      <c r="F343" s="8"/>
      <c r="G343" s="8"/>
      <c r="H343" s="8"/>
      <c r="I343" s="8"/>
      <c r="J343" s="8" t="n">
        <f aca="false">J341+$M$1*(J340-J341/$M$2)*$B$1</f>
        <v>0.0705386940892624</v>
      </c>
      <c r="K343" s="8" t="n">
        <f aca="false">K341+$M$1*(K340-K341/$M$2)*$B$1</f>
        <v>0.240318346117741</v>
      </c>
      <c r="L343" s="8" t="n">
        <f aca="false">L341+$M$1*(L340-L341/$M$2)*$B$1</f>
        <v>0.521566309720417</v>
      </c>
      <c r="M343" s="8" t="n">
        <f aca="false">M341+$M$1*(M340-M341/$M$2)*$B$1</f>
        <v>0.867773674096336</v>
      </c>
      <c r="N343" s="8" t="n">
        <f aca="false">N341+$M$1*(N340-N341/$M$2)*$B$1</f>
        <v>1.19944121237165</v>
      </c>
      <c r="O343" s="8" t="n">
        <f aca="false">O341+$M$1*(O340-O341/$M$2)*$B$1</f>
        <v>1.44020492338738</v>
      </c>
      <c r="P343" s="8" t="n">
        <f aca="false">P341+$M$1*(P340-P341/$M$2)*$B$1</f>
        <v>1.54516685260676</v>
      </c>
      <c r="Q343" s="8" t="n">
        <f aca="false">Q341+$M$1*(Q340-Q341/$M$2)*$B$1</f>
        <v>1.5100090847771</v>
      </c>
      <c r="R343" s="8" t="n">
        <f aca="false">R341+$M$1*(R340-R341/$M$2)*$B$1</f>
        <v>1.36286346176286</v>
      </c>
      <c r="S343" s="8" t="n">
        <f aca="false">S341+$M$1*(S340-S341/$M$2)*$B$1</f>
        <v>1.14790865231842</v>
      </c>
      <c r="T343" s="8" t="n">
        <f aca="false">T341+$M$1*(T340-T341/$M$2)*$B$1</f>
        <v>0.909574456695062</v>
      </c>
      <c r="U343" s="8" t="n">
        <f aca="false">U341+$M$1*(U340-U341/$M$2)*$B$1</f>
        <v>0.682365988168278</v>
      </c>
      <c r="V343" s="8" t="n">
        <f aca="false">V341+$M$1*(V340-V341/$M$2)*$B$1</f>
        <v>0.487179872481398</v>
      </c>
      <c r="W343" s="8" t="n">
        <f aca="false">W341+$M$1*(W340-W341/$M$2)*$B$1</f>
        <v>0.332431675559627</v>
      </c>
      <c r="X343" s="8" t="n">
        <f aca="false">X341+$M$1*(X340-X341/$M$2)*$B$1</f>
        <v>0.217570530877319</v>
      </c>
      <c r="Y343" s="8" t="n">
        <f aca="false">Y341+$M$1*(Y340-Y341/$M$2)*$B$1</f>
        <v>0.136989417868076</v>
      </c>
      <c r="Z343" s="8" t="n">
        <f aca="false">Z341+$M$1*(Z340-Z341/$M$2)*$B$1</f>
        <v>0.0831912253072867</v>
      </c>
      <c r="AA343" s="8" t="n">
        <f aca="false">AA341+$M$1*(AA340-AA341/$M$2)*$B$1</f>
        <v>0.04883507535235</v>
      </c>
      <c r="AB343" s="8" t="n">
        <f aca="false">AB341+$M$1*(AB340-AB341/$M$2)*$B$1</f>
        <v>0.0277641855633201</v>
      </c>
      <c r="AC343" s="8" t="n">
        <f aca="false">AC341+$M$1*(AC340-AC341/$M$2)*$B$1</f>
        <v>0.0153148888555093</v>
      </c>
      <c r="AD343" s="8" t="n">
        <f aca="false">AD341+$M$1*(AD340-AD341/$M$2)*$B$1</f>
        <v>0.00826127753767449</v>
      </c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</row>
    <row r="344" customFormat="false" ht="12" hidden="false" customHeight="false" outlineLevel="0" collapsed="false">
      <c r="A344" s="8" t="n">
        <f aca="false">A342+$B$1</f>
        <v>33.5999999999999</v>
      </c>
      <c r="B344" s="8" t="n">
        <f aca="false">B342+(-$H$1*(-3*B342+4*C342-D342)/2+$O$3*B342+$H$2*(2*B342-5*C342+4*D342-E342))</f>
        <v>-0.00176057737069148</v>
      </c>
      <c r="C344" s="8" t="n">
        <f aca="false">C342+(-$H$1*(D342-B342)/2+$H$2*(D342-2*C342+B342))</f>
        <v>-0.0015502360846449</v>
      </c>
      <c r="D344" s="8" t="n">
        <f aca="false">D342+(-$H$1*(E342-C342)/2+$H$2*(E342-2*D342+C342))</f>
        <v>-0.00135534535141866</v>
      </c>
      <c r="E344" s="8" t="n">
        <f aca="false">E342+(-$H$1*(F342-D342)/2+$H$2*(F342-2*E342+D342))</f>
        <v>-0.00117570650628385</v>
      </c>
      <c r="F344" s="8" t="n">
        <f aca="false">F342+(-$H$1*(G342-E342)/2+$H$2*(G342-2*F342+E342))</f>
        <v>-0.0010103014713965</v>
      </c>
      <c r="G344" s="8" t="n">
        <f aca="false">G342+(-$H$1*(H342-F342)/2+$H$2*(H342-2*G342+F342))</f>
        <v>-0.000848463629350862</v>
      </c>
      <c r="H344" s="8" t="n">
        <f aca="false">H342+(-$H$1*(I342-G342)/2+$H$2*(I342-2*H342+G342))</f>
        <v>-0.000561248139957897</v>
      </c>
      <c r="I344" s="8" t="n">
        <f aca="false">I342+(-$H$1*(J342-H342)/2+$H$2*(J342-2*I342+H342))</f>
        <v>0.00144022198365267</v>
      </c>
      <c r="J344" s="8" t="n">
        <f aca="false">J342+(-$H$1*(K342-I342)/2+$H$2*(K342-2*J342+I342))-$M$3*(J342-J343/$M$2)*$B$1</f>
        <v>0.0248254203254387</v>
      </c>
      <c r="K344" s="8" t="n">
        <f aca="false">K342+(-$H$1*(L342-J342)/2+$H$2*(L342-2*K342+J342))-$M$3*(K342-K343/$M$2)*$B$1</f>
        <v>0.0895815897896846</v>
      </c>
      <c r="L344" s="8" t="n">
        <f aca="false">L342+(-$H$1*(M342-K342)/2+$H$2*(M342-2*L342+K342))-$M$3*(L342-L343/$M$2)*$B$1</f>
        <v>0.205422317742067</v>
      </c>
      <c r="M344" s="8" t="n">
        <f aca="false">M342+(-$H$1*(N342-L342)/2+$H$2*(N342-2*M342+L342))-$M$3*(M342-M343/$M$2)*$B$1</f>
        <v>0.360125589941663</v>
      </c>
      <c r="N344" s="8" t="n">
        <f aca="false">N342+(-$H$1*(O342-M342)/2+$H$2*(O342-2*N342+M342))-$M$3*(N342-N343/$M$2)*$B$1</f>
        <v>0.522901698134487</v>
      </c>
      <c r="O344" s="8" t="n">
        <f aca="false">O342+(-$H$1*(P342-N342)/2+$H$2*(P342-2*O342+N342))-$M$3*(O342-O343/$M$2)*$B$1</f>
        <v>0.657682626093811</v>
      </c>
      <c r="P344" s="8" t="n">
        <f aca="false">P342+(-$H$1*(Q342-O342)/2+$H$2*(Q342-2*P342+O342))-$M$3*(P342-P343/$M$2)*$B$1</f>
        <v>0.737237178830858</v>
      </c>
      <c r="Q344" s="8" t="n">
        <f aca="false">Q342+(-$H$1*(R342-P342)/2+$H$2*(R342-2*Q342+P342))-$M$3*(Q342-Q343/$M$2)*$B$1</f>
        <v>0.751062192132769</v>
      </c>
      <c r="R344" s="8" t="n">
        <f aca="false">R342+(-$H$1*(S342-Q342)/2+$H$2*(S342-2*R342+Q342))-$M$3*(R342-R343/$M$2)*$B$1</f>
        <v>0.705279882419555</v>
      </c>
      <c r="S344" s="8" t="n">
        <f aca="false">S342+(-$H$1*(T342-R342)/2+$H$2*(T342-2*S342+R342))-$M$3*(S342-S343/$M$2)*$B$1</f>
        <v>0.616999808589141</v>
      </c>
      <c r="T344" s="8" t="n">
        <f aca="false">T342+(-$H$1*(U342-S342)/2+$H$2*(U342-2*T342+S342))-$M$3*(T342-T343/$M$2)*$B$1</f>
        <v>0.507028287952059</v>
      </c>
      <c r="U344" s="8" t="n">
        <f aca="false">U342+(-$H$1*(V342-T342)/2+$H$2*(V342-2*U342+T342))-$M$3*(U342-U343/$M$2)*$B$1</f>
        <v>0.393961347922801</v>
      </c>
      <c r="V344" s="8" t="n">
        <f aca="false">V342+(-$H$1*(W342-U342)/2+$H$2*(W342-2*V342+U342))-$M$3*(V342-V343/$M$2)*$B$1</f>
        <v>0.290978517456906</v>
      </c>
      <c r="W344" s="8" t="n">
        <f aca="false">W342+(-$H$1*(X342-V342)/2+$H$2*(X342-2*W342+V342))-$M$3*(W342-W343/$M$2)*$B$1</f>
        <v>0.205191716388329</v>
      </c>
      <c r="X344" s="8" t="n">
        <f aca="false">X342+(-$H$1*(Y342-W342)/2+$H$2*(Y342-2*X342+W342))-$M$3*(X342-X343/$M$2)*$B$1</f>
        <v>0.138657507351098</v>
      </c>
      <c r="Y344" s="8" t="n">
        <f aca="false">Y342+(-$H$1*(Z342-X342)/2+$H$2*(Z342-2*Y342+X342))-$M$3*(Y342-Y343/$M$2)*$B$1</f>
        <v>0.0900656738586489</v>
      </c>
      <c r="Z344" s="8" t="n">
        <f aca="false">Z342+(-$H$1*(AA342-Y342)/2+$H$2*(AA342-2*Z342+Y342))-$M$3*(Z342-Z343/$M$2)*$B$1</f>
        <v>0.0563844577207182</v>
      </c>
      <c r="AA344" s="8" t="n">
        <f aca="false">AA342+(-$H$1*(AB342-Z342)/2+$H$2*(AB342-2*AA342+Z342))-$M$3*(AA342-AA343/$M$2)*$B$1</f>
        <v>0.0340986351707299</v>
      </c>
      <c r="AB344" s="8" t="n">
        <f aca="false">AB342+(-$H$1*(AC342-AA342)/2+$H$2*(AC342-2*AB342+AA342))-$M$3*(AB342-AB343/$M$2)*$B$1</f>
        <v>0.0199598029403565</v>
      </c>
      <c r="AC344" s="8" t="n">
        <f aca="false">AC342+(-$H$1*(AD342-AB342)/2+$H$2*(AD342-2*AC342+AB342))-$M$3*(AC342-AC343/$M$2)*$B$1</f>
        <v>0.0113298599953852</v>
      </c>
      <c r="AD344" s="8" t="n">
        <f aca="false">AD342+(-$H$1*(AE342-AC342)/2+$H$2*(AE342-2*AD342+AC342))-$M$3*(AD342-AD343/$M$2)*$B$1</f>
        <v>0.00628750441426373</v>
      </c>
      <c r="AE344" s="8" t="n">
        <f aca="false">AE342+(-$H$1*(AF342-AD342)/2+$O$3*AE342+$H$2*(AF342-2*AE342+AD342))</f>
        <v>0.00464525372060847</v>
      </c>
      <c r="AF344" s="8" t="n">
        <f aca="false">AF342+(-$H$1*(AG342-AE342)/2+$O$3*AF342+$H$2*(AG342-2*AF342+AE342))</f>
        <v>0.00338131204175394</v>
      </c>
      <c r="AG344" s="8" t="n">
        <f aca="false">AG342+(-$H$1*(AH342-AF342)/2+$O$3*AG342+$H$2*(AH342-2*AG342+AF342))</f>
        <v>0.00242369503378791</v>
      </c>
      <c r="AH344" s="8" t="n">
        <f aca="false">AH342+(-$H$1*(AI342-AG342)/2+$O$3*AH342+$H$2*(AI342-2*AH342+AG342))</f>
        <v>0.00170984207302069</v>
      </c>
      <c r="AI344" s="8" t="n">
        <f aca="false">AI342+(-$H$1*(AJ342-AH342)/2+$O$3*AI342+$H$2*(AJ342-2*AI342+AH342))</f>
        <v>0.00118654624379488</v>
      </c>
      <c r="AJ344" s="8" t="n">
        <f aca="false">AJ342+(-$H$1*(AK342-AI342)/2+$O$3*AJ342+$H$2*(AK342-2*AJ342+AI342))</f>
        <v>0.000809519217740425</v>
      </c>
      <c r="AK344" s="8" t="n">
        <f aca="false">AK342+(-$H$1*(AL342-AJ342)/2+$O$3*AK342+$H$2*(AL342-2*AK342+AJ342))</f>
        <v>0.000542682095113308</v>
      </c>
      <c r="AL344" s="8" t="n">
        <f aca="false">AL342+(-$H$1*(AM342-AK342)/2+$O$3*AL342+$H$2*(AM342-2*AL342+AK342))</f>
        <v>0.000357273570066261</v>
      </c>
      <c r="AM344" s="8" t="n">
        <f aca="false">AM342+(-$H$1*(AN342-AL342)/2+$O$3*AM342+$H$2*(AN342-2*AM342+AL342))</f>
        <v>0.000230849527869785</v>
      </c>
      <c r="AN344" s="8" t="n">
        <f aca="false">AN342+(-$H$1*(AO342-AM342)/2+$O$3*AN342+$H$2*(AO342-2*AN342+AM342))</f>
        <v>0.000145979628866571</v>
      </c>
      <c r="AO344" s="8" t="n">
        <f aca="false">AO342+(-$H$1*(3*AO342-4*AN342+AM342)/2+$H$2*(2*AO342-5*AN342+4*AM342-AL342))</f>
        <v>8.26733294826958E-005</v>
      </c>
    </row>
    <row r="345" customFormat="false" ht="12" hidden="false" customHeight="false" outlineLevel="0" collapsed="false">
      <c r="A345" s="8" t="n">
        <f aca="false">A342+$B$1</f>
        <v>33.5999999999999</v>
      </c>
      <c r="B345" s="8"/>
      <c r="C345" s="8"/>
      <c r="D345" s="8"/>
      <c r="E345" s="8"/>
      <c r="F345" s="8"/>
      <c r="G345" s="8"/>
      <c r="H345" s="8"/>
      <c r="I345" s="8"/>
      <c r="J345" s="8" t="n">
        <f aca="false">J343+$M$1*(J342-J343/$M$2)*$B$1</f>
        <v>0.0685912170388636</v>
      </c>
      <c r="K345" s="8" t="n">
        <f aca="false">K343+$M$1*(K342-K343/$M$2)*$B$1</f>
        <v>0.234640382879066</v>
      </c>
      <c r="L345" s="8" t="n">
        <f aca="false">L343+$M$1*(L342-L343/$M$2)*$B$1</f>
        <v>0.511337894430273</v>
      </c>
      <c r="M345" s="8" t="n">
        <f aca="false">M343+$M$1*(M342-M343/$M$2)*$B$1</f>
        <v>0.854221809528797</v>
      </c>
      <c r="N345" s="8" t="n">
        <f aca="false">N343+$M$1*(N342-N343/$M$2)*$B$1</f>
        <v>1.18542146023247</v>
      </c>
      <c r="O345" s="8" t="n">
        <f aca="false">O343+$M$1*(O342-O343/$M$2)*$B$1</f>
        <v>1.42891953543328</v>
      </c>
      <c r="P345" s="8" t="n">
        <f aca="false">P343+$M$1*(P342-P343/$M$2)*$B$1</f>
        <v>1.53890125166256</v>
      </c>
      <c r="Q345" s="8" t="n">
        <f aca="false">Q343+$M$1*(Q342-Q343/$M$2)*$B$1</f>
        <v>1.50950032884806</v>
      </c>
      <c r="R345" s="8" t="n">
        <f aca="false">R343+$M$1*(R342-R343/$M$2)*$B$1</f>
        <v>1.36739898366487</v>
      </c>
      <c r="S345" s="8" t="n">
        <f aca="false">S343+$M$1*(S342-S343/$M$2)*$B$1</f>
        <v>1.15588561005747</v>
      </c>
      <c r="T345" s="8" t="n">
        <f aca="false">T343+$M$1*(T342-T343/$M$2)*$B$1</f>
        <v>0.919157233251723</v>
      </c>
      <c r="U345" s="8" t="n">
        <f aca="false">U343+$M$1*(U342-U343/$M$2)*$B$1</f>
        <v>0.691983885045343</v>
      </c>
      <c r="V345" s="8" t="n">
        <f aca="false">V343+$M$1*(V342-V343/$M$2)*$B$1</f>
        <v>0.495771178951702</v>
      </c>
      <c r="W345" s="8" t="n">
        <f aca="false">W343+$M$1*(W342-W343/$M$2)*$B$1</f>
        <v>0.339466438887125</v>
      </c>
      <c r="X345" s="8" t="n">
        <f aca="false">X343+$M$1*(X342-X343/$M$2)*$B$1</f>
        <v>0.222940417673359</v>
      </c>
      <c r="Y345" s="8" t="n">
        <f aca="false">Y343+$M$1*(Y342-Y343/$M$2)*$B$1</f>
        <v>0.140852381060774</v>
      </c>
      <c r="Z345" s="8" t="n">
        <f aca="false">Z343+$M$1*(Z342-Z343/$M$2)*$B$1</f>
        <v>0.0858300584420958</v>
      </c>
      <c r="AA345" s="8" t="n">
        <f aca="false">AA343+$M$1*(AA342-AA343/$M$2)*$B$1</f>
        <v>0.0505564652733444</v>
      </c>
      <c r="AB345" s="8" t="n">
        <f aca="false">AB343+$M$1*(AB342-AB343/$M$2)*$B$1</f>
        <v>0.0288411641346902</v>
      </c>
      <c r="AC345" s="8" t="n">
        <f aca="false">AC343+$M$1*(AC342-AC343/$M$2)*$B$1</f>
        <v>0.0159634573113654</v>
      </c>
      <c r="AD345" s="8" t="n">
        <f aca="false">AD343+$M$1*(AD342-AD343/$M$2)*$B$1</f>
        <v>0.00864091813677993</v>
      </c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</row>
    <row r="346" customFormat="false" ht="12" hidden="false" customHeight="false" outlineLevel="0" collapsed="false">
      <c r="A346" s="8" t="n">
        <f aca="false">A344+$B$1</f>
        <v>33.7999999999999</v>
      </c>
      <c r="B346" s="8" t="n">
        <f aca="false">B344+(-$H$1*(-3*B344+4*C344-D344)/2+$O$3*B344+$H$2*(2*B344-5*C344+4*D344-E344))</f>
        <v>-0.00178902121310068</v>
      </c>
      <c r="C346" s="8" t="n">
        <f aca="false">C344+(-$H$1*(D344-B344)/2+$H$2*(D344-2*C344+B344))</f>
        <v>-0.00157672933049766</v>
      </c>
      <c r="D346" s="8" t="n">
        <f aca="false">D344+(-$H$1*(E344-C344)/2+$H$2*(E344-2*D344+C344))</f>
        <v>-0.00137990045037134</v>
      </c>
      <c r="E346" s="8" t="n">
        <f aca="false">E344+(-$H$1*(F344-D344)/2+$H$2*(F344-2*E344+D344))</f>
        <v>-0.00119834143816061</v>
      </c>
      <c r="F346" s="8" t="n">
        <f aca="false">F344+(-$H$1*(G344-E344)/2+$H$2*(G344-2*F344+E344))</f>
        <v>-0.00103106235873082</v>
      </c>
      <c r="G346" s="8" t="n">
        <f aca="false">G344+(-$H$1*(H344-F344)/2+$H$2*(H344-2*G344+F344))</f>
        <v>-0.000867688560976315</v>
      </c>
      <c r="H346" s="8" t="n">
        <f aca="false">H344+(-$H$1*(I344-G344)/2+$H$2*(I344-2*H344+G344))</f>
        <v>-0.0005827698866062</v>
      </c>
      <c r="I346" s="8" t="n">
        <f aca="false">I344+(-$H$1*(J344-H344)/2+$H$2*(J344-2*I344+H344))</f>
        <v>0.00136994476644696</v>
      </c>
      <c r="J346" s="8" t="n">
        <f aca="false">J344+(-$H$1*(K344-I344)/2+$H$2*(K344-2*J344+I344))-$M$3*(J344-J345/$M$2)*$B$1</f>
        <v>0.0241378679726565</v>
      </c>
      <c r="K346" s="8" t="n">
        <f aca="false">K344+(-$H$1*(L344-J344)/2+$H$2*(L344-2*K344+J344))-$M$3*(K344-K345/$M$2)*$B$1</f>
        <v>0.0874445842629242</v>
      </c>
      <c r="L346" s="8" t="n">
        <f aca="false">L344+(-$H$1*(M344-K344)/2+$H$2*(M344-2*L344+K344))-$M$3*(L344-L345/$M$2)*$B$1</f>
        <v>0.201281111662515</v>
      </c>
      <c r="M346" s="8" t="n">
        <f aca="false">M344+(-$H$1*(N344-L344)/2+$H$2*(N344-2*M344+L344))-$M$3*(M344-M345/$M$2)*$B$1</f>
        <v>0.354201346738914</v>
      </c>
      <c r="N346" s="8" t="n">
        <f aca="false">N344+(-$H$1*(O344-M344)/2+$H$2*(O344-2*N344+M344))-$M$3*(N344-N345/$M$2)*$B$1</f>
        <v>0.516225828559808</v>
      </c>
      <c r="O346" s="8" t="n">
        <f aca="false">O344+(-$H$1*(P344-N344)/2+$H$2*(P344-2*O344+N344))-$M$3*(O344-O345/$M$2)*$B$1</f>
        <v>0.651679155390042</v>
      </c>
      <c r="P346" s="8" t="n">
        <f aca="false">P344+(-$H$1*(Q344-O344)/2+$H$2*(Q344-2*P344+O344))-$M$3*(P344-P345/$M$2)*$B$1</f>
        <v>0.733153981510446</v>
      </c>
      <c r="Q346" s="8" t="n">
        <f aca="false">Q344+(-$H$1*(R344-P344)/2+$H$2*(R344-2*Q344+P344))-$M$3*(Q344-Q345/$M$2)*$B$1</f>
        <v>0.749563700862832</v>
      </c>
      <c r="R346" s="8" t="n">
        <f aca="false">R344+(-$H$1*(S344-Q344)/2+$H$2*(S344-2*R344+Q344))-$M$3*(R344-R345/$M$2)*$B$1</f>
        <v>0.706342983778086</v>
      </c>
      <c r="S346" s="8" t="n">
        <f aca="false">S344+(-$H$1*(T344-R344)/2+$H$2*(T344-2*S344+R344))-$M$3*(S344-S345/$M$2)*$B$1</f>
        <v>0.62006967157966</v>
      </c>
      <c r="T346" s="8" t="n">
        <f aca="false">T344+(-$H$1*(U344-S344)/2+$H$2*(U344-2*T344+S344))-$M$3*(T344-T345/$M$2)*$B$1</f>
        <v>0.511295311842911</v>
      </c>
      <c r="U346" s="8" t="n">
        <f aca="false">U344+(-$H$1*(V344-T344)/2+$H$2*(V344-2*U344+T344))-$M$3*(U344-U345/$M$2)*$B$1</f>
        <v>0.398623678029422</v>
      </c>
      <c r="V346" s="8" t="n">
        <f aca="false">V344+(-$H$1*(W344-U344)/2+$H$2*(W344-2*V344+U344))-$M$3*(V344-V345/$M$2)*$B$1</f>
        <v>0.295412324193998</v>
      </c>
      <c r="W346" s="8" t="n">
        <f aca="false">W344+(-$H$1*(X344-V344)/2+$H$2*(X344-2*W344+V344))-$M$3*(W344-W345/$M$2)*$B$1</f>
        <v>0.209014540177124</v>
      </c>
      <c r="X346" s="8" t="n">
        <f aca="false">X344+(-$H$1*(Y344-W344)/2+$H$2*(Y344-2*X344+W344))-$M$3*(X344-X345/$M$2)*$B$1</f>
        <v>0.141710515241036</v>
      </c>
      <c r="Y346" s="8" t="n">
        <f aca="false">Y344+(-$H$1*(Z344-X344)/2+$H$2*(Z344-2*Y344+X344))-$M$3*(Y344-Y345/$M$2)*$B$1</f>
        <v>0.0923538655372661</v>
      </c>
      <c r="Z346" s="8" t="n">
        <f aca="false">Z344+(-$H$1*(AA344-Y344)/2+$H$2*(AA344-2*Z344+Y344))-$M$3*(Z344-Z345/$M$2)*$B$1</f>
        <v>0.0580081788781474</v>
      </c>
      <c r="AA346" s="8" t="n">
        <f aca="false">AA344+(-$H$1*(AB344-Z344)/2+$H$2*(AB344-2*AA344+Z344))-$M$3*(AA344-AA345/$M$2)*$B$1</f>
        <v>0.035196507897327</v>
      </c>
      <c r="AB346" s="8" t="n">
        <f aca="false">AB344+(-$H$1*(AC344-AA344)/2+$H$2*(AC344-2*AB344+AA344))-$M$3*(AB344-AB345/$M$2)*$B$1</f>
        <v>0.0206705452481488</v>
      </c>
      <c r="AC346" s="8" t="n">
        <f aca="false">AC344+(-$H$1*(AD344-AB344)/2+$H$2*(AD344-2*AC344+AB344))-$M$3*(AC344-AC345/$M$2)*$B$1</f>
        <v>0.0117721484253981</v>
      </c>
      <c r="AD346" s="8" t="n">
        <f aca="false">AD344+(-$H$1*(AE344-AC344)/2+$H$2*(AE344-2*AD344+AC344))-$M$3*(AD344-AD345/$M$2)*$B$1</f>
        <v>0.00655478257475036</v>
      </c>
      <c r="AE346" s="8" t="n">
        <f aca="false">AE344+(-$H$1*(AF344-AD344)/2+$O$3*AE344+$H$2*(AF344-2*AE344+AD344))</f>
        <v>0.00485427708367158</v>
      </c>
      <c r="AF346" s="8" t="n">
        <f aca="false">AF344+(-$H$1*(AG344-AE344)/2+$O$3*AF344+$H$2*(AG344-2*AF344+AE344))</f>
        <v>0.00354231280716899</v>
      </c>
      <c r="AG346" s="8" t="n">
        <f aca="false">AG344+(-$H$1*(AH344-AF344)/2+$O$3*AG344+$H$2*(AH344-2*AG344+AF344))</f>
        <v>0.00254577481740711</v>
      </c>
      <c r="AH346" s="8" t="n">
        <f aca="false">AH344+(-$H$1*(AI344-AG344)/2+$O$3*AH344+$H$2*(AI344-2*AH344+AG344))</f>
        <v>0.00180092079321431</v>
      </c>
      <c r="AI346" s="8" t="n">
        <f aca="false">AI344+(-$H$1*(AJ344-AH344)/2+$O$3*AI344+$H$2*(AJ344-2*AI344+AH344))</f>
        <v>0.00125336781317352</v>
      </c>
      <c r="AJ346" s="8" t="n">
        <f aca="false">AJ344+(-$H$1*(AK344-AI344)/2+$O$3*AJ344+$H$2*(AK344-2*AJ344+AI344))</f>
        <v>0.000857703764190414</v>
      </c>
      <c r="AK346" s="8" t="n">
        <f aca="false">AK344+(-$H$1*(AL344-AJ344)/2+$O$3*AK344+$H$2*(AL344-2*AK344+AJ344))</f>
        <v>0.000576813300417694</v>
      </c>
      <c r="AL346" s="8" t="n">
        <f aca="false">AL344+(-$H$1*(AM344-AK344)/2+$O$3*AL344+$H$2*(AM344-2*AL344+AK344))</f>
        <v>0.00038100952972734</v>
      </c>
      <c r="AM346" s="8" t="n">
        <f aca="false">AM344+(-$H$1*(AN344-AL344)/2+$O$3*AM344+$H$2*(AN344-2*AM344+AL344))</f>
        <v>0.000247045576145375</v>
      </c>
      <c r="AN346" s="8" t="n">
        <f aca="false">AN344+(-$H$1*(AO344-AM344)/2+$O$3*AN344+$H$2*(AO344-2*AN344+AM344))</f>
        <v>0.000156798748827315</v>
      </c>
      <c r="AO346" s="8" t="n">
        <f aca="false">AO344+(-$H$1*(3*AO344-4*AN344+AM344)/2+$H$2*(2*AO344-5*AN344+4*AM344-AL344))</f>
        <v>8.93682618592257E-005</v>
      </c>
    </row>
    <row r="347" customFormat="false" ht="12" hidden="false" customHeight="false" outlineLevel="0" collapsed="false">
      <c r="A347" s="8" t="n">
        <f aca="false">A344+$B$1</f>
        <v>33.7999999999999</v>
      </c>
      <c r="B347" s="8"/>
      <c r="C347" s="8"/>
      <c r="D347" s="8"/>
      <c r="E347" s="8"/>
      <c r="F347" s="8"/>
      <c r="G347" s="8"/>
      <c r="H347" s="8"/>
      <c r="I347" s="8"/>
      <c r="J347" s="8" t="n">
        <f aca="false">J345+$M$1*(J344-J345/$M$2)*$B$1</f>
        <v>0.0666971794000649</v>
      </c>
      <c r="K347" s="8" t="n">
        <f aca="false">K345+$M$1*(K344-K345/$M$2)*$B$1</f>
        <v>0.229092662549096</v>
      </c>
      <c r="L347" s="8" t="n">
        <f aca="false">L345+$M$1*(L344-L345/$M$2)*$B$1</f>
        <v>0.501288568535659</v>
      </c>
      <c r="M347" s="8" t="n">
        <f aca="false">M345+$M$1*(M344-M345/$M$2)*$B$1</f>
        <v>0.84082474656425</v>
      </c>
      <c r="N347" s="8" t="n">
        <f aca="false">N345+$M$1*(N344-N345/$M$2)*$B$1</f>
        <v>1.17145965383612</v>
      </c>
      <c r="O347" s="8" t="n">
        <f aca="false">O345+$M$1*(O344-O345/$M$2)*$B$1</f>
        <v>1.41756410710872</v>
      </c>
      <c r="P347" s="8" t="n">
        <f aca="false">P345+$M$1*(P344-P345/$M$2)*$B$1</f>
        <v>1.53245856226247</v>
      </c>
      <c r="Q347" s="8" t="n">
        <f aca="false">Q345+$M$1*(Q344-Q345/$M$2)*$B$1</f>
        <v>1.50876273438981</v>
      </c>
      <c r="R347" s="8" t="n">
        <f aca="false">R345+$M$1*(R344-R345/$M$2)*$B$1</f>
        <v>1.37171506178229</v>
      </c>
      <c r="S347" s="8" t="n">
        <f aca="false">S345+$M$1*(S344-S345/$M$2)*$B$1</f>
        <v>1.16369701076955</v>
      </c>
      <c r="T347" s="8" t="n">
        <f aca="false">T345+$M$1*(T344-T345/$M$2)*$B$1</f>
        <v>0.928647167516962</v>
      </c>
      <c r="U347" s="8" t="n">
        <f aca="false">U345+$M$1*(U344-U345/$M$2)*$B$1</f>
        <v>0.701577766125369</v>
      </c>
      <c r="V347" s="8" t="n">
        <f aca="false">V345+$M$1*(V344-V345/$M$2)*$B$1</f>
        <v>0.504389764547913</v>
      </c>
      <c r="W347" s="8" t="n">
        <f aca="false">W345+$M$1*(W344-W345/$M$2)*$B$1</f>
        <v>0.346558138276078</v>
      </c>
      <c r="X347" s="8" t="n">
        <f aca="false">X345+$M$1*(X344-X345/$M$2)*$B$1</f>
        <v>0.228377877376243</v>
      </c>
      <c r="Y347" s="8" t="n">
        <f aca="false">Y345+$M$1*(Y344-Y345/$M$2)*$B$1</f>
        <v>0.144780277726426</v>
      </c>
      <c r="Z347" s="8" t="n">
        <f aca="false">Z345+$M$1*(Z344-Z345/$M$2)*$B$1</f>
        <v>0.0885239441420298</v>
      </c>
      <c r="AA347" s="8" t="n">
        <f aca="false">AA345+$M$1*(AA344-AA345/$M$2)*$B$1</f>
        <v>0.0523205457801559</v>
      </c>
      <c r="AB347" s="8" t="n">
        <f aca="false">AB345+$M$1*(AB344-AB345/$M$2)*$B$1</f>
        <v>0.0299490083092925</v>
      </c>
      <c r="AC347" s="8" t="n">
        <f aca="false">AC345+$M$1*(AC344-AC345/$M$2)*$B$1</f>
        <v>0.0166330835793059</v>
      </c>
      <c r="AD347" s="8" t="n">
        <f aca="false">AD345+$M$1*(AD344-AD345/$M$2)*$B$1</f>
        <v>0.00903432720595469</v>
      </c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</row>
    <row r="348" customFormat="false" ht="12" hidden="false" customHeight="false" outlineLevel="0" collapsed="false">
      <c r="A348" s="8" t="n">
        <f aca="false">A346+$B$1</f>
        <v>33.9999999999999</v>
      </c>
      <c r="B348" s="8" t="n">
        <f aca="false">B346+(-$H$1*(-3*B346+4*C346-D346)/2+$O$3*B346+$H$2*(2*B346-5*C346+4*D346-E346))</f>
        <v>-0.00181771080250926</v>
      </c>
      <c r="C348" s="8" t="n">
        <f aca="false">C346+(-$H$1*(D346-B346)/2+$H$2*(D346-2*C346+B346))</f>
        <v>-0.00160346715624927</v>
      </c>
      <c r="D348" s="8" t="n">
        <f aca="false">D346+(-$H$1*(E346-C346)/2+$H$2*(E346-2*D346+C346))</f>
        <v>-0.00140469861556513</v>
      </c>
      <c r="E348" s="8" t="n">
        <f aca="false">E346+(-$H$1*(F346-D346)/2+$H$2*(F346-2*E346+D346))</f>
        <v>-0.00122121742045673</v>
      </c>
      <c r="F348" s="8" t="n">
        <f aca="false">F346+(-$H$1*(G346-E346)/2+$H$2*(G346-2*F346+E346))</f>
        <v>-0.00105206098128683</v>
      </c>
      <c r="G348" s="8" t="n">
        <f aca="false">G346+(-$H$1*(H346-F346)/2+$H$2*(H346-2*G346+F346))</f>
        <v>-0.000887138364670125</v>
      </c>
      <c r="H348" s="8" t="n">
        <f aca="false">H346+(-$H$1*(I346-G346)/2+$H$2*(I346-2*H346+G346))</f>
        <v>-0.000604396083307264</v>
      </c>
      <c r="I348" s="8" t="n">
        <f aca="false">I346+(-$H$1*(J346-H346)/2+$H$2*(J346-2*I346+H346))</f>
        <v>0.00130097740215762</v>
      </c>
      <c r="J348" s="8" t="n">
        <f aca="false">J346+(-$H$1*(K346-I346)/2+$H$2*(K346-2*J346+I346))-$M$3*(J346-J347/$M$2)*$B$1</f>
        <v>0.0234687601956632</v>
      </c>
      <c r="K348" s="8" t="n">
        <f aca="false">K346+(-$H$1*(L346-J346)/2+$H$2*(L346-2*K346+J346))-$M$3*(K346-K347/$M$2)*$B$1</f>
        <v>0.085357188072903</v>
      </c>
      <c r="L348" s="8" t="n">
        <f aca="false">L346+(-$H$1*(M346-K346)/2+$H$2*(M346-2*L346+K346))-$M$3*(L346-L347/$M$2)*$B$1</f>
        <v>0.197216274947655</v>
      </c>
      <c r="M348" s="8" t="n">
        <f aca="false">M346+(-$H$1*(N346-L346)/2+$H$2*(N346-2*M346+L346))-$M$3*(M346-M347/$M$2)*$B$1</f>
        <v>0.348354429557157</v>
      </c>
      <c r="N348" s="8" t="n">
        <f aca="false">N346+(-$H$1*(O346-M346)/2+$H$2*(O346-2*N346+M346))-$M$3*(N346-N347/$M$2)*$B$1</f>
        <v>0.509595181201097</v>
      </c>
      <c r="O348" s="8" t="n">
        <f aca="false">O346+(-$H$1*(P346-N346)/2+$H$2*(P346-2*O346+N346))-$M$3*(O346-O347/$M$2)*$B$1</f>
        <v>0.645667099609744</v>
      </c>
      <c r="P348" s="8" t="n">
        <f aca="false">P346+(-$H$1*(Q346-O346)/2+$H$2*(Q346-2*P346+O346))-$M$3*(P346-P347/$M$2)*$B$1</f>
        <v>0.729008091214806</v>
      </c>
      <c r="Q348" s="8" t="n">
        <f aca="false">Q346+(-$H$1*(R346-P346)/2+$H$2*(R346-2*Q346+P346))-$M$3*(Q346-Q347/$M$2)*$B$1</f>
        <v>0.747967003396056</v>
      </c>
      <c r="R348" s="8" t="n">
        <f aca="false">R346+(-$H$1*(S346-Q346)/2+$H$2*(S346-2*R346+Q346))-$M$3*(R346-R347/$M$2)*$B$1</f>
        <v>0.70729933449436</v>
      </c>
      <c r="S348" s="8" t="n">
        <f aca="false">S346+(-$H$1*(T346-R346)/2+$H$2*(T346-2*S346+R346))-$M$3*(S346-S347/$M$2)*$B$1</f>
        <v>0.62304835129034</v>
      </c>
      <c r="T348" s="8" t="n">
        <f aca="false">T346+(-$H$1*(U346-S346)/2+$H$2*(U346-2*T346+S346))-$M$3*(T346-T347/$M$2)*$B$1</f>
        <v>0.515501108998605</v>
      </c>
      <c r="U348" s="8" t="n">
        <f aca="false">U346+(-$H$1*(V346-T346)/2+$H$2*(V346-2*U346+T346))-$M$3*(U346-U347/$M$2)*$B$1</f>
        <v>0.403258117282735</v>
      </c>
      <c r="V348" s="8" t="n">
        <f aca="false">V346+(-$H$1*(W346-U346)/2+$H$2*(W346-2*V346+U346))-$M$3*(V346-V347/$M$2)*$B$1</f>
        <v>0.299846640080275</v>
      </c>
      <c r="W348" s="8" t="n">
        <f aca="false">W346+(-$H$1*(X346-V346)/2+$H$2*(X346-2*W346+V346))-$M$3*(W346-W347/$M$2)*$B$1</f>
        <v>0.212857204420549</v>
      </c>
      <c r="X348" s="8" t="n">
        <f aca="false">X346+(-$H$1*(Y346-W346)/2+$H$2*(Y346-2*X346+W346))-$M$3*(X346-X347/$M$2)*$B$1</f>
        <v>0.144793193335516</v>
      </c>
      <c r="Y348" s="8" t="n">
        <f aca="false">Y346+(-$H$1*(Z346-X346)/2+$H$2*(Z346-2*Y346+X346))-$M$3*(Y346-Y347/$M$2)*$B$1</f>
        <v>0.0946739128754829</v>
      </c>
      <c r="Z348" s="8" t="n">
        <f aca="false">Z346+(-$H$1*(AA346-Y346)/2+$H$2*(AA346-2*Z346+Y346))-$M$3*(Z346-Z347/$M$2)*$B$1</f>
        <v>0.0596609952659472</v>
      </c>
      <c r="AA348" s="8" t="n">
        <f aca="false">AA346+(-$H$1*(AB346-Z346)/2+$H$2*(AB346-2*AA346+Z346))-$M$3*(AA346-AA347/$M$2)*$B$1</f>
        <v>0.0363182918624961</v>
      </c>
      <c r="AB348" s="8" t="n">
        <f aca="false">AB346+(-$H$1*(AC346-AA346)/2+$H$2*(AC346-2*AB346+AA346))-$M$3*(AB346-AB347/$M$2)*$B$1</f>
        <v>0.021399446015124</v>
      </c>
      <c r="AC348" s="8" t="n">
        <f aca="false">AC346+(-$H$1*(AD346-AB346)/2+$H$2*(AD346-2*AC346+AB346))-$M$3*(AC346-AC347/$M$2)*$B$1</f>
        <v>0.0122273770949094</v>
      </c>
      <c r="AD348" s="8" t="n">
        <f aca="false">AD346+(-$H$1*(AE346-AC346)/2+$H$2*(AE346-2*AD346+AC346))-$M$3*(AD346-AD347/$M$2)*$B$1</f>
        <v>0.00683086656560219</v>
      </c>
      <c r="AE348" s="8" t="n">
        <f aca="false">AE346+(-$H$1*(AF346-AD346)/2+$O$3*AE346+$H$2*(AF346-2*AE346+AD346))</f>
        <v>0.00507068811992098</v>
      </c>
      <c r="AF348" s="8" t="n">
        <f aca="false">AF346+(-$H$1*(AG346-AE346)/2+$O$3*AF346+$H$2*(AG346-2*AF346+AE346))</f>
        <v>0.00370940926291201</v>
      </c>
      <c r="AG348" s="8" t="n">
        <f aca="false">AG346+(-$H$1*(AH346-AF346)/2+$O$3*AG346+$H$2*(AH346-2*AG346+AF346))</f>
        <v>0.00267279957672207</v>
      </c>
      <c r="AH348" s="8" t="n">
        <f aca="false">AH346+(-$H$1*(AI346-AG346)/2+$O$3*AH346+$H$2*(AI346-2*AH346+AG346))</f>
        <v>0.00189594192861931</v>
      </c>
      <c r="AI348" s="8" t="n">
        <f aca="false">AI346+(-$H$1*(AJ346-AH346)/2+$O$3*AI346+$H$2*(AJ346-2*AI346+AH346))</f>
        <v>0.00132327707097867</v>
      </c>
      <c r="AJ348" s="8" t="n">
        <f aca="false">AJ346+(-$H$1*(AK346-AI346)/2+$O$3*AJ346+$H$2*(AK346-2*AJ346+AI346))</f>
        <v>0.000908262857493628</v>
      </c>
      <c r="AK348" s="8" t="n">
        <f aca="false">AK346+(-$H$1*(AL346-AJ346)/2+$O$3*AK346+$H$2*(AL346-2*AK346+AJ346))</f>
        <v>0.00061273674839657</v>
      </c>
      <c r="AL348" s="8" t="n">
        <f aca="false">AL346+(-$H$1*(AM346-AK346)/2+$O$3*AL346+$H$2*(AM346-2*AL346+AK346))</f>
        <v>0.000406072471887224</v>
      </c>
      <c r="AM348" s="8" t="n">
        <f aca="false">AM346+(-$H$1*(AN346-AL346)/2+$O$3*AM346+$H$2*(AN346-2*AM346+AL346))</f>
        <v>0.000264204891838321</v>
      </c>
      <c r="AN348" s="8" t="n">
        <f aca="false">AN346+(-$H$1*(AO346-AM346)/2+$O$3*AN346+$H$2*(AO346-2*AN346+AM346))</f>
        <v>0.000168302355836356</v>
      </c>
      <c r="AO348" s="8" t="n">
        <f aca="false">AO346+(-$H$1*(3*AO346-4*AN346+AM346)/2+$H$2*(2*AO346-5*AN346+4*AM346-AL346))</f>
        <v>9.65259427683018E-005</v>
      </c>
    </row>
    <row r="349" customFormat="false" ht="12" hidden="false" customHeight="false" outlineLevel="0" collapsed="false">
      <c r="A349" s="8" t="n">
        <f aca="false">A346+$B$1</f>
        <v>33.9999999999999</v>
      </c>
      <c r="B349" s="8"/>
      <c r="C349" s="8"/>
      <c r="D349" s="8"/>
      <c r="E349" s="8"/>
      <c r="F349" s="8"/>
      <c r="G349" s="8"/>
      <c r="H349" s="8"/>
      <c r="I349" s="8"/>
      <c r="J349" s="8" t="n">
        <f aca="false">J347+$M$1*(J346-J347/$M$2)*$B$1</f>
        <v>0.0648550350545897</v>
      </c>
      <c r="K349" s="8" t="n">
        <f aca="false">K347+$M$1*(K346-K347/$M$2)*$B$1</f>
        <v>0.223672313146772</v>
      </c>
      <c r="L349" s="8" t="n">
        <f aca="false">L347+$M$1*(L346-L347/$M$2)*$B$1</f>
        <v>0.491415934014596</v>
      </c>
      <c r="M349" s="8" t="n">
        <f aca="false">M347+$M$1*(M346-M347/$M$2)*$B$1</f>
        <v>0.827582541255608</v>
      </c>
      <c r="N349" s="8" t="n">
        <f aca="false">N347+$M$1*(N346-N347/$M$2)*$B$1</f>
        <v>1.15755885416447</v>
      </c>
      <c r="O349" s="8" t="n">
        <f aca="false">O347+$M$1*(O346-O347/$M$2)*$B$1</f>
        <v>1.40614352747585</v>
      </c>
      <c r="P349" s="8" t="n">
        <f aca="false">P347+$M$1*(P346-P347/$M$2)*$B$1</f>
        <v>1.52584350233831</v>
      </c>
      <c r="Q349" s="8" t="n">
        <f aca="false">Q347+$M$1*(Q346-Q347/$M$2)*$B$1</f>
        <v>1.50779920112339</v>
      </c>
      <c r="R349" s="8" t="n">
        <f aca="false">R347+$M$1*(R346-R347/$M$2)*$B$1</f>
        <v>1.37581215235968</v>
      </c>
      <c r="S349" s="8" t="n">
        <f aca="false">S347+$M$1*(S346-S347/$M$2)*$B$1</f>
        <v>1.17134124400853</v>
      </c>
      <c r="T349" s="8" t="n">
        <f aca="false">T347+$M$1*(T346-T347/$M$2)*$B$1</f>
        <v>0.938041513133848</v>
      </c>
      <c r="U349" s="8" t="n">
        <f aca="false">U347+$M$1*(U346-U347/$M$2)*$B$1</f>
        <v>0.711144725118716</v>
      </c>
      <c r="V349" s="8" t="n">
        <f aca="false">V347+$M$1*(V346-V347/$M$2)*$B$1</f>
        <v>0.513033252931921</v>
      </c>
      <c r="W349" s="8" t="n">
        <f aca="false">W347+$M$1*(W346-W347/$M$2)*$B$1</f>
        <v>0.353705232483895</v>
      </c>
      <c r="X349" s="8" t="n">
        <f aca="false">X347+$M$1*(X346-X347/$M$2)*$B$1</f>
        <v>0.233882192686826</v>
      </c>
      <c r="Y349" s="8" t="n">
        <f aca="false">Y347+$M$1*(Y346-Y347/$M$2)*$B$1</f>
        <v>0.148773023061237</v>
      </c>
      <c r="Z349" s="8" t="n">
        <f aca="false">Z347+$M$1*(Z346-Z347/$M$2)*$B$1</f>
        <v>0.0912731855034563</v>
      </c>
      <c r="AA349" s="8" t="n">
        <f aca="false">AA347+$M$1*(AA346-AA347/$M$2)*$B$1</f>
        <v>0.0541277927816057</v>
      </c>
      <c r="AB349" s="8" t="n">
        <f aca="false">AB347+$M$1*(AB346-AB347/$M$2)*$B$1</f>
        <v>0.031088216527993</v>
      </c>
      <c r="AC349" s="8" t="n">
        <f aca="false">AC347+$M$1*(AC346-AC347/$M$2)*$B$1</f>
        <v>0.017324204906455</v>
      </c>
      <c r="AD349" s="8" t="n">
        <f aca="false">AD347+$M$1*(AD346-AD347/$M$2)*$B$1</f>
        <v>0.00944185100030929</v>
      </c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</row>
    <row r="350" customFormat="false" ht="12" hidden="false" customHeight="false" outlineLevel="0" collapsed="false">
      <c r="A350" s="8" t="n">
        <f aca="false">A348+$B$1</f>
        <v>34.1999999999999</v>
      </c>
      <c r="B350" s="8" t="n">
        <f aca="false">B348+(-$H$1*(-3*B348+4*C348-D348)/2+$O$3*B348+$H$2*(2*B348-5*C348+4*D348-E348))</f>
        <v>-0.00184664624989756</v>
      </c>
      <c r="C350" s="8" t="n">
        <f aca="false">C348+(-$H$1*(D348-B348)/2+$H$2*(D348-2*C348+B348))</f>
        <v>-0.00163044970524983</v>
      </c>
      <c r="D350" s="8" t="n">
        <f aca="false">D348+(-$H$1*(E348-C348)/2+$H$2*(E348-2*D348+C348))</f>
        <v>-0.00142974003247129</v>
      </c>
      <c r="E350" s="8" t="n">
        <f aca="false">E348+(-$H$1*(F348-D348)/2+$H$2*(F348-2*E348+D348))</f>
        <v>-0.00124433469484935</v>
      </c>
      <c r="F350" s="8" t="n">
        <f aca="false">F348+(-$H$1*(G348-E348)/2+$H$2*(G348-2*F348+E348))</f>
        <v>-0.00107329767394213</v>
      </c>
      <c r="G350" s="8" t="n">
        <f aca="false">G348+(-$H$1*(H348-F348)/2+$H$2*(H348-2*G348+F348))</f>
        <v>-0.000906813744339341</v>
      </c>
      <c r="H350" s="8" t="n">
        <f aca="false">H348+(-$H$1*(I348-G348)/2+$H$2*(I348-2*H348+G348))</f>
        <v>-0.000626130896847881</v>
      </c>
      <c r="I350" s="8" t="n">
        <f aca="false">I348+(-$H$1*(J348-H348)/2+$H$2*(J348-2*I348+H348))</f>
        <v>0.00123327538169169</v>
      </c>
      <c r="J350" s="8" t="n">
        <f aca="false">J348+(-$H$1*(K348-I348)/2+$H$2*(K348-2*J348+I348))-$M$3*(J348-J349/$M$2)*$B$1</f>
        <v>0.0228175683325773</v>
      </c>
      <c r="K350" s="8" t="n">
        <f aca="false">K348+(-$H$1*(L348-J348)/2+$H$2*(L348-2*K348+J348))-$M$3*(K348-K349/$M$2)*$B$1</f>
        <v>0.0833182732661423</v>
      </c>
      <c r="L350" s="8" t="n">
        <f aca="false">L348+(-$H$1*(M348-K348)/2+$H$2*(M348-2*L348+K348))-$M$3*(L348-L349/$M$2)*$B$1</f>
        <v>0.193226631043264</v>
      </c>
      <c r="M350" s="8" t="n">
        <f aca="false">M348+(-$H$1*(N348-L348)/2+$H$2*(N348-2*M348+L348))-$M$3*(M348-M349/$M$2)*$B$1</f>
        <v>0.342584459879631</v>
      </c>
      <c r="N350" s="8" t="n">
        <f aca="false">N348+(-$H$1*(O348-M348)/2+$H$2*(O348-2*N348+M348))-$M$3*(N348-N349/$M$2)*$B$1</f>
        <v>0.50301065269063</v>
      </c>
      <c r="O350" s="8" t="n">
        <f aca="false">O348+(-$H$1*(P348-N348)/2+$H$2*(P348-2*O348+N348))-$M$3*(O348-O349/$M$2)*$B$1</f>
        <v>0.639648401946267</v>
      </c>
      <c r="P350" s="8" t="n">
        <f aca="false">P348+(-$H$1*(Q348-O348)/2+$H$2*(Q348-2*P348+O348))-$M$3*(P348-P349/$M$2)*$B$1</f>
        <v>0.724801748031596</v>
      </c>
      <c r="Q350" s="8" t="n">
        <f aca="false">Q348+(-$H$1*(R348-P348)/2+$H$2*(R348-2*Q348+P348))-$M$3*(Q348-Q349/$M$2)*$B$1</f>
        <v>0.746273825817767</v>
      </c>
      <c r="R350" s="8" t="n">
        <f aca="false">R348+(-$H$1*(S348-Q348)/2+$H$2*(S348-2*R348+Q348))-$M$3*(R348-R349/$M$2)*$B$1</f>
        <v>0.708149660457471</v>
      </c>
      <c r="S350" s="8" t="n">
        <f aca="false">S348+(-$H$1*(T348-R348)/2+$H$2*(T348-2*S348+R348))-$M$3*(S348-S349/$M$2)*$B$1</f>
        <v>0.625935538029066</v>
      </c>
      <c r="T350" s="8" t="n">
        <f aca="false">T348+(-$H$1*(U348-S348)/2+$H$2*(U348-2*T348+S348))-$M$3*(T348-T349/$M$2)*$B$1</f>
        <v>0.519644639884363</v>
      </c>
      <c r="U350" s="8" t="n">
        <f aca="false">U348+(-$H$1*(V348-T348)/2+$H$2*(V348-2*U348+T348))-$M$3*(U348-U349/$M$2)*$B$1</f>
        <v>0.407863331866784</v>
      </c>
      <c r="V350" s="8" t="n">
        <f aca="false">V348+(-$H$1*(W348-U348)/2+$H$2*(W348-2*V348+U348))-$M$3*(V348-V349/$M$2)*$B$1</f>
        <v>0.304280217517592</v>
      </c>
      <c r="W350" s="8" t="n">
        <f aca="false">W348+(-$H$1*(X348-V348)/2+$H$2*(X348-2*W348+V348))-$M$3*(W348-W349/$M$2)*$B$1</f>
        <v>0.216718777417256</v>
      </c>
      <c r="X350" s="8" t="n">
        <f aca="false">X348+(-$H$1*(Y348-W348)/2+$H$2*(Y348-2*X348+W348))-$M$3*(X348-X349/$M$2)*$B$1</f>
        <v>0.147904996607253</v>
      </c>
      <c r="Y350" s="8" t="n">
        <f aca="false">Y348+(-$H$1*(Z348-X348)/2+$H$2*(Z348-2*Y348+X348))-$M$3*(Y348-Y349/$M$2)*$B$1</f>
        <v>0.0970256139326828</v>
      </c>
      <c r="Z350" s="8" t="n">
        <f aca="false">Z348+(-$H$1*(AA348-Y348)/2+$H$2*(AA348-2*Z348+Y348))-$M$3*(Z348-Z349/$M$2)*$B$1</f>
        <v>0.0613429489123499</v>
      </c>
      <c r="AA350" s="8" t="n">
        <f aca="false">AA348+(-$H$1*(AB348-Z348)/2+$H$2*(AB348-2*AA348+Z348))-$M$3*(AA348-AA349/$M$2)*$B$1</f>
        <v>0.0374641663918635</v>
      </c>
      <c r="AB350" s="8" t="n">
        <f aca="false">AB348+(-$H$1*(AC348-AA348)/2+$H$2*(AC348-2*AB348+AA348))-$M$3*(AB348-AB349/$M$2)*$B$1</f>
        <v>0.0221467354829318</v>
      </c>
      <c r="AC350" s="8" t="n">
        <f aca="false">AC348+(-$H$1*(AD348-AB348)/2+$H$2*(AD348-2*AC348+AB348))-$M$3*(AC348-AC349/$M$2)*$B$1</f>
        <v>0.0126957706309853</v>
      </c>
      <c r="AD350" s="8" t="n">
        <f aca="false">AD348+(-$H$1*(AE348-AC348)/2+$H$2*(AE348-2*AD348+AC348))-$M$3*(AD348-AD349/$M$2)*$B$1</f>
        <v>0.00711594780978091</v>
      </c>
      <c r="AE350" s="8" t="n">
        <f aca="false">AE348+(-$H$1*(AF348-AD348)/2+$O$3*AE348+$H$2*(AF348-2*AE348+AD348))</f>
        <v>0.00529466563719515</v>
      </c>
      <c r="AF350" s="8" t="n">
        <f aca="false">AF348+(-$H$1*(AG348-AE348)/2+$O$3*AF348+$H$2*(AG348-2*AF348+AE348))</f>
        <v>0.00388276453043294</v>
      </c>
      <c r="AG350" s="8" t="n">
        <f aca="false">AG348+(-$H$1*(AH348-AF348)/2+$O$3*AG348+$H$2*(AH348-2*AG348+AF348))</f>
        <v>0.00280491478571283</v>
      </c>
      <c r="AH350" s="8" t="n">
        <f aca="false">AH348+(-$H$1*(AI348-AG348)/2+$O$3*AH348+$H$2*(AI348-2*AH348+AG348))</f>
        <v>0.00199503238185654</v>
      </c>
      <c r="AI350" s="8" t="n">
        <f aca="false">AI348+(-$H$1*(AJ348-AH348)/2+$O$3*AI348+$H$2*(AJ348-2*AI348+AH348))</f>
        <v>0.00139638233857584</v>
      </c>
      <c r="AJ350" s="8" t="n">
        <f aca="false">AJ348+(-$H$1*(AK348-AI348)/2+$O$3*AJ348+$H$2*(AK348-2*AJ348+AI348))</f>
        <v>0.000961286982909697</v>
      </c>
      <c r="AK350" s="8" t="n">
        <f aca="false">AK348+(-$H$1*(AL348-AJ348)/2+$O$3*AK348+$H$2*(AL348-2*AK348+AJ348))</f>
        <v>0.000650526409545253</v>
      </c>
      <c r="AL350" s="8" t="n">
        <f aca="false">AL348+(-$H$1*(AM348-AK348)/2+$O$3*AL348+$H$2*(AM348-2*AL348+AK348))</f>
        <v>0.000432521566646506</v>
      </c>
      <c r="AM350" s="8" t="n">
        <f aca="false">AM348+(-$H$1*(AN348-AL348)/2+$O$3*AM348+$H$2*(AN348-2*AM348+AL348))</f>
        <v>0.000282373777798624</v>
      </c>
      <c r="AN350" s="8" t="n">
        <f aca="false">AN348+(-$H$1*(AO348-AM348)/2+$O$3*AN348+$H$2*(AO348-2*AN348+AM348))</f>
        <v>0.000180525872053377</v>
      </c>
      <c r="AO350" s="8" t="n">
        <f aca="false">AO348+(-$H$1*(3*AO348-4*AN348+AM348)/2+$H$2*(2*AO348-5*AN348+4*AM348-AL348))</f>
        <v>0.000104172661631791</v>
      </c>
    </row>
    <row r="351" customFormat="false" ht="12" hidden="false" customHeight="false" outlineLevel="0" collapsed="false">
      <c r="A351" s="8" t="n">
        <f aca="false">A348+$B$1</f>
        <v>34.1999999999999</v>
      </c>
      <c r="B351" s="8"/>
      <c r="C351" s="8"/>
      <c r="D351" s="8"/>
      <c r="E351" s="8"/>
      <c r="F351" s="8"/>
      <c r="G351" s="8"/>
      <c r="H351" s="8"/>
      <c r="I351" s="8"/>
      <c r="J351" s="8" t="n">
        <f aca="false">J349+$M$1*(J348-J349/$M$2)*$B$1</f>
        <v>0.0630632835882634</v>
      </c>
      <c r="K351" s="8" t="n">
        <f aca="false">K349+$M$1*(K348-K349/$M$2)*$B$1</f>
        <v>0.218376519446675</v>
      </c>
      <c r="L351" s="8" t="n">
        <f aca="false">L349+$M$1*(L348-L349/$M$2)*$B$1</f>
        <v>0.481717595602667</v>
      </c>
      <c r="M351" s="8" t="n">
        <f aca="false">M349+$M$1*(M348-M349/$M$2)*$B$1</f>
        <v>0.814495173041478</v>
      </c>
      <c r="N351" s="8" t="n">
        <f aca="false">N349+$M$1*(N348-N349/$M$2)*$B$1</f>
        <v>1.14372200498824</v>
      </c>
      <c r="O351" s="8" t="n">
        <f aca="false">O349+$M$1*(O348-O349/$M$2)*$B$1</f>
        <v>1.39466259465022</v>
      </c>
      <c r="P351" s="8" t="n">
        <f aca="false">P349+$M$1*(P348-P349/$M$2)*$B$1</f>
        <v>1.51906077034744</v>
      </c>
      <c r="Q351" s="8" t="n">
        <f aca="false">Q349+$M$1*(Q348-Q349/$M$2)*$B$1</f>
        <v>1.50661268169027</v>
      </c>
      <c r="R351" s="8" t="n">
        <f aca="false">R349+$M$1*(R348-R349/$M$2)*$B$1</f>
        <v>1.37969080402259</v>
      </c>
      <c r="S351" s="8" t="n">
        <f aca="false">S349+$M$1*(S348-S349/$M$2)*$B$1</f>
        <v>1.17881678986574</v>
      </c>
      <c r="T351" s="8" t="n">
        <f aca="false">T349+$M$1*(T348-T349/$M$2)*$B$1</f>
        <v>0.947337583620184</v>
      </c>
      <c r="U351" s="8" t="n">
        <f aca="false">U349+$M$1*(U348-U349/$M$2)*$B$1</f>
        <v>0.720681876063392</v>
      </c>
      <c r="V351" s="8" t="n">
        <f aca="false">V349+$M$1*(V348-V349/$M$2)*$B$1</f>
        <v>0.521699255654784</v>
      </c>
      <c r="W351" s="8" t="n">
        <f aca="false">W349+$M$1*(W348-W349/$M$2)*$B$1</f>
        <v>0.360906150119616</v>
      </c>
      <c r="X351" s="8" t="n">
        <f aca="false">X349+$M$1*(X348-X349/$M$2)*$B$1</f>
        <v>0.239452612085246</v>
      </c>
      <c r="Y351" s="8" t="n">
        <f aca="false">Y349+$M$1*(Y348-Y349/$M$2)*$B$1</f>
        <v>0.15283050333021</v>
      </c>
      <c r="Z351" s="8" t="n">
        <f aca="false">Z349+$M$1*(Z348-Z349/$M$2)*$B$1</f>
        <v>0.0940780660063001</v>
      </c>
      <c r="AA351" s="8" t="n">
        <f aca="false">AA349+$M$1*(AA348-AA349/$M$2)*$B$1</f>
        <v>0.0559786718759444</v>
      </c>
      <c r="AB351" s="8" t="n">
        <f aca="false">AB349+$M$1*(AB348-AB349/$M$2)*$B$1</f>
        <v>0.0322592840782185</v>
      </c>
      <c r="AC351" s="8" t="n">
        <f aca="false">AC349+$M$1*(AC348-AC349/$M$2)*$B$1</f>
        <v>0.0180372598347913</v>
      </c>
      <c r="AD351" s="8" t="n">
        <f aca="false">AD349+$M$1*(AD348-AD349/$M$2)*$B$1</f>
        <v>0.0098638392133988</v>
      </c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</row>
    <row r="352" customFormat="false" ht="12" hidden="false" customHeight="false" outlineLevel="0" collapsed="false">
      <c r="A352" s="8" t="n">
        <f aca="false">A350+$B$1</f>
        <v>34.4</v>
      </c>
      <c r="B352" s="8" t="n">
        <f aca="false">B350+(-$H$1*(-3*B350+4*C350-D350)/2+$O$3*B350+$H$2*(2*B350-5*C350+4*D350-E350))</f>
        <v>-0.00187582766318525</v>
      </c>
      <c r="C352" s="8" t="n">
        <f aca="false">C350+(-$H$1*(D350-B350)/2+$H$2*(D350-2*C350+B350))</f>
        <v>-0.00165767711687479</v>
      </c>
      <c r="D352" s="8" t="n">
        <f aca="false">D350+(-$H$1*(E350-C350)/2+$H$2*(E350-2*D350+C350))</f>
        <v>-0.00145502488140086</v>
      </c>
      <c r="E352" s="8" t="n">
        <f aca="false">E350+(-$H$1*(F350-D350)/2+$H$2*(F350-2*E350+D350))</f>
        <v>-0.00126769349628356</v>
      </c>
      <c r="F352" s="8" t="n">
        <f aca="false">F350+(-$H$1*(G350-E350)/2+$H$2*(G350-2*F350+E350))</f>
        <v>-0.00109477276222241</v>
      </c>
      <c r="G352" s="8" t="n">
        <f aca="false">G350+(-$H$1*(H350-F350)/2+$H$2*(H350-2*G350+F350))</f>
        <v>-0.000926715383765164</v>
      </c>
      <c r="H352" s="8" t="n">
        <f aca="false">H350+(-$H$1*(I350-G350)/2+$H$2*(I350-2*H350+G350))</f>
        <v>-0.000647978371426849</v>
      </c>
      <c r="I352" s="8" t="n">
        <f aca="false">I350+(-$H$1*(J350-H350)/2+$H$2*(J350-2*I350+H350))</f>
        <v>0.00116679550445899</v>
      </c>
      <c r="J352" s="8" t="n">
        <f aca="false">J350+(-$H$1*(K350-I350)/2+$H$2*(K350-2*J350+I350))-$M$3*(J350-J351/$M$2)*$B$1</f>
        <v>0.0221837791206754</v>
      </c>
      <c r="K352" s="8" t="n">
        <f aca="false">K350+(-$H$1*(L350-J350)/2+$H$2*(L350-2*K350+J350))-$M$3*(K350-K351/$M$2)*$B$1</f>
        <v>0.081326735718809</v>
      </c>
      <c r="L352" s="8" t="n">
        <f aca="false">L350+(-$H$1*(M350-K350)/2+$H$2*(M350-2*L350+K350))-$M$3*(L350-L351/$M$2)*$B$1</f>
        <v>0.189311012420201</v>
      </c>
      <c r="M352" s="8" t="n">
        <f aca="false">M350+(-$H$1*(N350-L350)/2+$H$2*(N350-2*M350+L350))-$M$3*(M350-M351/$M$2)*$B$1</f>
        <v>0.336891036845036</v>
      </c>
      <c r="N352" s="8" t="n">
        <f aca="false">N350+(-$H$1*(O350-M350)/2+$H$2*(O350-2*N350+M350))-$M$3*(N350-N351/$M$2)*$B$1</f>
        <v>0.496473092962327</v>
      </c>
      <c r="O352" s="8" t="n">
        <f aca="false">O350+(-$H$1*(P350-N350)/2+$H$2*(P350-2*O350+N350))-$M$3*(O350-O351/$M$2)*$B$1</f>
        <v>0.633624959266335</v>
      </c>
      <c r="P352" s="8" t="n">
        <f aca="false">P350+(-$H$1*(Q350-O350)/2+$H$2*(Q350-2*P350+O350))-$M$3*(P350-P351/$M$2)*$B$1</f>
        <v>0.720537169818356</v>
      </c>
      <c r="Q352" s="8" t="n">
        <f aca="false">Q350+(-$H$1*(R350-P350)/2+$H$2*(R350-2*Q350+P350))-$M$3*(Q350-Q351/$M$2)*$B$1</f>
        <v>0.744485904576359</v>
      </c>
      <c r="R352" s="8" t="n">
        <f aca="false">R350+(-$H$1*(S350-Q350)/2+$H$2*(S350-2*R350+Q350))-$M$3*(R350-R351/$M$2)*$B$1</f>
        <v>0.708894722300373</v>
      </c>
      <c r="S352" s="8" t="n">
        <f aca="false">S350+(-$H$1*(T350-R350)/2+$H$2*(T350-2*S350+R350))-$M$3*(S350-S351/$M$2)*$B$1</f>
        <v>0.628730964425916</v>
      </c>
      <c r="T352" s="8" t="n">
        <f aca="false">T350+(-$H$1*(U350-S350)/2+$H$2*(U350-2*T350+S350))-$M$3*(T350-T351/$M$2)*$B$1</f>
        <v>0.523724899375829</v>
      </c>
      <c r="U352" s="8" t="n">
        <f aca="false">U350+(-$H$1*(V350-T350)/2+$H$2*(V350-2*U350+T350))-$M$3*(U350-U351/$M$2)*$B$1</f>
        <v>0.412438006228947</v>
      </c>
      <c r="V352" s="8" t="n">
        <f aca="false">V350+(-$H$1*(W350-U350)/2+$H$2*(W350-2*V350+U350))-$M$3*(V350-V351/$M$2)*$B$1</f>
        <v>0.308711810716086</v>
      </c>
      <c r="W352" s="8" t="n">
        <f aca="false">W350+(-$H$1*(X350-V350)/2+$H$2*(X350-2*W350+V350))-$M$3*(W350-W351/$M$2)*$B$1</f>
        <v>0.220598317672349</v>
      </c>
      <c r="X352" s="8" t="n">
        <f aca="false">X350+(-$H$1*(Y350-W350)/2+$H$2*(Y350-2*X350+W350))-$M$3*(X350-X351/$M$2)*$B$1</f>
        <v>0.151045365051213</v>
      </c>
      <c r="Y352" s="8" t="n">
        <f aca="false">Y350+(-$H$1*(Z350-X350)/2+$H$2*(Z350-2*Y350+X350))-$M$3*(Y350-Y351/$M$2)*$B$1</f>
        <v>0.0994087519456825</v>
      </c>
      <c r="Z352" s="8" t="n">
        <f aca="false">Z350+(-$H$1*(AA350-Y350)/2+$H$2*(AA350-2*Z350+Y350))-$M$3*(Z350-Z351/$M$2)*$B$1</f>
        <v>0.0630540703097237</v>
      </c>
      <c r="AA352" s="8" t="n">
        <f aca="false">AA350+(-$H$1*(AB350-Z350)/2+$H$2*(AB350-2*AA350+Z350))-$M$3*(AA350-AA351/$M$2)*$B$1</f>
        <v>0.0386343035683727</v>
      </c>
      <c r="AB352" s="8" t="n">
        <f aca="false">AB350+(-$H$1*(AC350-AA350)/2+$H$2*(AC350-2*AB350+AA350))-$M$3*(AB350-AB351/$M$2)*$B$1</f>
        <v>0.0229126405147902</v>
      </c>
      <c r="AC352" s="8" t="n">
        <f aca="false">AC350+(-$H$1*(AD350-AB350)/2+$H$2*(AD350-2*AC350+AB350))-$M$3*(AC350-AC351/$M$2)*$B$1</f>
        <v>0.0131775530601932</v>
      </c>
      <c r="AD352" s="8" t="n">
        <f aca="false">AD350+(-$H$1*(AE350-AC350)/2+$H$2*(AE350-2*AD350+AC350))-$M$3*(AD350-AD351/$M$2)*$B$1</f>
        <v>0.00741021875045501</v>
      </c>
      <c r="AE352" s="8" t="n">
        <f aca="false">AE350+(-$H$1*(AF350-AD350)/2+$O$3*AE350+$H$2*(AF350-2*AE350+AD350))</f>
        <v>0.00552638999849285</v>
      </c>
      <c r="AF352" s="8" t="n">
        <f aca="false">AF350+(-$H$1*(AG350-AE350)/2+$O$3*AF350+$H$2*(AG350-2*AF350+AE350))</f>
        <v>0.00406254368064883</v>
      </c>
      <c r="AG352" s="8" t="n">
        <f aca="false">AG350+(-$H$1*(AH350-AF350)/2+$O$3*AG350+$H$2*(AH350-2*AG350+AF350))</f>
        <v>0.00294226812237394</v>
      </c>
      <c r="AH352" s="8" t="n">
        <f aca="false">AH350+(-$H$1*(AI350-AG350)/2+$O$3*AH350+$H$2*(AI350-2*AH350+AG350))</f>
        <v>0.00209832138307361</v>
      </c>
      <c r="AI352" s="8" t="n">
        <f aca="false">AI350+(-$H$1*(AJ350-AH350)/2+$O$3*AI350+$H$2*(AJ350-2*AI350+AH350))</f>
        <v>0.00147279427247354</v>
      </c>
      <c r="AJ352" s="8" t="n">
        <f aca="false">AJ350+(-$H$1*(AK350-AI350)/2+$O$3*AJ350+$H$2*(AK350-2*AJ350+AI350))</f>
        <v>0.00101686887231484</v>
      </c>
      <c r="AK352" s="8" t="n">
        <f aca="false">AK350+(-$H$1*(AL350-AJ350)/2+$O$3*AK350+$H$2*(AL350-2*AK350+AJ350))</f>
        <v>0.000690258338686418</v>
      </c>
      <c r="AL352" s="8" t="n">
        <f aca="false">AL350+(-$H$1*(AM350-AK350)/2+$O$3*AL350+$H$2*(AM350-2*AL350+AK350))</f>
        <v>0.000460417855412912</v>
      </c>
      <c r="AM352" s="8" t="n">
        <f aca="false">AM350+(-$H$1*(AN350-AL350)/2+$O$3*AM350+$H$2*(AN350-2*AM350+AL350))</f>
        <v>0.000301600166347092</v>
      </c>
      <c r="AN352" s="8" t="n">
        <f aca="false">AN350+(-$H$1*(AO350-AM350)/2+$O$3*AN350+$H$2*(AO350-2*AN350+AM350))</f>
        <v>0.000193506098111737</v>
      </c>
      <c r="AO352" s="8" t="n">
        <f aca="false">AO350+(-$H$1*(3*AO350-4*AN350+AM350)/2+$H$2*(2*AO350-5*AN350+4*AM350-AL350))</f>
        <v>0.000112335850300858</v>
      </c>
    </row>
    <row r="353" customFormat="false" ht="12" hidden="false" customHeight="false" outlineLevel="0" collapsed="false">
      <c r="A353" s="8" t="n">
        <f aca="false">A350+$B$1</f>
        <v>34.4</v>
      </c>
      <c r="B353" s="8"/>
      <c r="C353" s="8"/>
      <c r="D353" s="8"/>
      <c r="E353" s="8"/>
      <c r="F353" s="8"/>
      <c r="G353" s="8"/>
      <c r="H353" s="8"/>
      <c r="I353" s="8"/>
      <c r="J353" s="8" t="n">
        <f aca="false">J351+$M$1*(J350-J351/$M$2)*$B$1</f>
        <v>0.0613204688959525</v>
      </c>
      <c r="K353" s="8" t="n">
        <f aca="false">K351+$M$1*(K350-K351/$M$2)*$B$1</f>
        <v>0.213202522155236</v>
      </c>
      <c r="L353" s="8" t="n">
        <f aca="false">L351+$M$1*(L350-L351/$M$2)*$B$1</f>
        <v>0.472191162251054</v>
      </c>
      <c r="M353" s="8" t="n">
        <f aca="false">M351+$M$1*(M350-M351/$M$2)*$B$1</f>
        <v>0.801562547713257</v>
      </c>
      <c r="N353" s="8" t="n">
        <f aca="false">N351+$M$1*(N350-N351/$M$2)*$B$1</f>
        <v>1.12995193502754</v>
      </c>
      <c r="O353" s="8" t="n">
        <f aca="false">O351+$M$1*(O350-O351/$M$2)*$B$1</f>
        <v>1.38312601557445</v>
      </c>
      <c r="P353" s="8" t="n">
        <f aca="false">P351+$M$1*(P350-P351/$M$2)*$B$1</f>
        <v>1.51211504291902</v>
      </c>
      <c r="Q353" s="8" t="n">
        <f aca="false">Q351+$M$1*(Q350-Q351/$M$2)*$B$1</f>
        <v>1.50520617868479</v>
      </c>
      <c r="R353" s="8" t="n">
        <f aca="false">R351+$M$1*(R350-R351/$M$2)*$B$1</f>
        <v>1.38335165571182</v>
      </c>
      <c r="S353" s="8" t="n">
        <f aca="false">S351+$M$1*(S350-S351/$M$2)*$B$1</f>
        <v>1.18612221848498</v>
      </c>
      <c r="T353" s="8" t="n">
        <f aca="false">T351+$M$1*(T350-T351/$M$2)*$B$1</f>
        <v>0.956532753235039</v>
      </c>
      <c r="U353" s="8" t="n">
        <f aca="false">U351+$M$1*(U350-U351/$M$2)*$B$1</f>
        <v>0.730186354830409</v>
      </c>
      <c r="V353" s="8" t="n">
        <f aca="false">V351+$M$1*(V350-V351/$M$2)*$B$1</f>
        <v>0.530385373592824</v>
      </c>
      <c r="W353" s="8" t="n">
        <f aca="false">W351+$M$1*(W350-W351/$M$2)*$B$1</f>
        <v>0.368159290591105</v>
      </c>
      <c r="X353" s="8" t="n">
        <f aca="false">X351+$M$1*(X350-X351/$M$2)*$B$1</f>
        <v>0.245088350198172</v>
      </c>
      <c r="Y353" s="8" t="n">
        <f aca="false">Y351+$M$1*(Y350-Y351/$M$2)*$B$1</f>
        <v>0.156952575783725</v>
      </c>
      <c r="Z353" s="8" t="n">
        <f aca="false">Z351+$M$1*(Z350-Z351/$M$2)*$B$1</f>
        <v>0.0969388491881401</v>
      </c>
      <c r="AA353" s="8" t="n">
        <f aca="false">AA351+$M$1*(AA350-AA351/$M$2)*$B$1</f>
        <v>0.0578736379667226</v>
      </c>
      <c r="AB353" s="8" t="n">
        <f aca="false">AB351+$M$1*(AB350-AB351/$M$2)*$B$1</f>
        <v>0.033462702766983</v>
      </c>
      <c r="AC353" s="8" t="n">
        <f aca="false">AC351+$M$1*(AC350-AC351/$M$2)*$B$1</f>
        <v>0.0187726879775093</v>
      </c>
      <c r="AD353" s="8" t="n">
        <f aca="false">AD351+$M$1*(AD350-AD351/$M$2)*$B$1</f>
        <v>0.0103006448540151</v>
      </c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12" hidden="false" customHeight="false" outlineLevel="0" collapsed="false">
      <c r="A354" s="8" t="n">
        <f aca="false">A352+$B$1</f>
        <v>34.6</v>
      </c>
      <c r="B354" s="8" t="n">
        <f aca="false">B352+(-$H$1*(-3*B352+4*C352-D352)/2+$O$3*B352+$H$2*(2*B352-5*C352+4*D352-E352))</f>
        <v>-0.00190525514731774</v>
      </c>
      <c r="C354" s="8" t="n">
        <f aca="false">C352+(-$H$1*(D352-B352)/2+$H$2*(D352-2*C352+B352))</f>
        <v>-0.00168514952663721</v>
      </c>
      <c r="D354" s="8" t="n">
        <f aca="false">D352+(-$H$1*(E352-C352)/2+$H$2*(E352-2*D352+C352))</f>
        <v>-0.00148055333764993</v>
      </c>
      <c r="E354" s="8" t="n">
        <f aca="false">E352+(-$H$1*(F352-D352)/2+$H$2*(F352-2*E352+D352))</f>
        <v>-0.00129129405316051</v>
      </c>
      <c r="F354" s="8" t="n">
        <f aca="false">F352+(-$H$1*(G352-E352)/2+$H$2*(G352-2*F352+E352))</f>
        <v>-0.00111648656256095</v>
      </c>
      <c r="G354" s="8" t="n">
        <f aca="false">G352+(-$H$1*(H352-F352)/2+$H$2*(H352-2*G352+F352))</f>
        <v>-0.000946843947179031</v>
      </c>
      <c r="H354" s="8" t="n">
        <f aca="false">H352+(-$H$1*(I352-G352)/2+$H$2*(I352-2*H352+G352))</f>
        <v>-0.000669942432347739</v>
      </c>
      <c r="I354" s="8" t="n">
        <f aca="false">I352+(-$H$1*(J352-H352)/2+$H$2*(J352-2*I352+H352))</f>
        <v>0.00110149583871076</v>
      </c>
      <c r="J354" s="8" t="n">
        <f aca="false">J352+(-$H$1*(K352-I352)/2+$H$2*(K352-2*J352+I352))-$M$3*(J352-J353/$M$2)*$B$1</f>
        <v>0.0215668942336393</v>
      </c>
      <c r="K354" s="8" t="n">
        <f aca="false">K352+(-$H$1*(L352-J352)/2+$H$2*(L352-2*K352+J352))-$M$3*(K352-K353/$M$2)*$B$1</f>
        <v>0.0793814947111433</v>
      </c>
      <c r="L354" s="8" t="n">
        <f aca="false">L352+(-$H$1*(M352-K352)/2+$H$2*(M352-2*L352+K352))-$M$3*(L352-L353/$M$2)*$B$1</f>
        <v>0.185468260906579</v>
      </c>
      <c r="M354" s="8" t="n">
        <f aca="false">M352+(-$H$1*(N352-L352)/2+$H$2*(N352-2*M352+L352))-$M$3*(M352-M353/$M$2)*$B$1</f>
        <v>0.331273738342622</v>
      </c>
      <c r="N354" s="8" t="n">
        <f aca="false">N352+(-$H$1*(O352-M352)/2+$H$2*(O352-2*N352+M352))-$M$3*(N352-N353/$M$2)*$B$1</f>
        <v>0.489983306347492</v>
      </c>
      <c r="O354" s="8" t="n">
        <f aca="false">O352+(-$H$1*(P352-N352)/2+$H$2*(P352-2*O352+N352))-$M$3*(O352-O353/$M$2)*$B$1</f>
        <v>0.627598622411838</v>
      </c>
      <c r="P354" s="8" t="n">
        <f aca="false">P352+(-$H$1*(Q352-O352)/2+$H$2*(Q352-2*P352+O352))-$M$3*(P352-P353/$M$2)*$B$1</f>
        <v>0.716216551517362</v>
      </c>
      <c r="Q354" s="8" t="n">
        <f aca="false">Q352+(-$H$1*(R352-P352)/2+$H$2*(R352-2*Q352+P352))-$M$3*(Q352-Q353/$M$2)*$B$1</f>
        <v>0.74260498525161</v>
      </c>
      <c r="R354" s="8" t="n">
        <f aca="false">R352+(-$H$1*(S352-Q352)/2+$H$2*(S352-2*R352+Q352))-$M$3*(R352-R353/$M$2)*$B$1</f>
        <v>0.709535314285017</v>
      </c>
      <c r="S354" s="8" t="n">
        <f aca="false">S352+(-$H$1*(T352-R352)/2+$H$2*(T352-2*S352+R352))-$M$3*(S352-S353/$M$2)*$B$1</f>
        <v>0.631434404893347</v>
      </c>
      <c r="T354" s="8" t="n">
        <f aca="false">T352+(-$H$1*(U352-S352)/2+$H$2*(U352-2*T352+S352))-$M$3*(T352-T353/$M$2)*$B$1</f>
        <v>0.527740916873183</v>
      </c>
      <c r="U354" s="8" t="n">
        <f aca="false">U352+(-$H$1*(V352-T352)/2+$H$2*(V352-2*U352+T352))-$M$3*(U352-U353/$M$2)*$B$1</f>
        <v>0.41698084363174</v>
      </c>
      <c r="V354" s="8" t="n">
        <f aca="false">V352+(-$H$1*(W352-U352)/2+$H$2*(W352-2*V352+U352))-$M$3*(V352-V353/$M$2)*$B$1</f>
        <v>0.313140176368391</v>
      </c>
      <c r="W354" s="8" t="n">
        <f aca="false">W352+(-$H$1*(X352-V352)/2+$H$2*(X352-2*W352+V352))-$M$3*(W352-W353/$M$2)*$B$1</f>
        <v>0.224494874444262</v>
      </c>
      <c r="X354" s="8" t="n">
        <f aca="false">X352+(-$H$1*(Y352-W352)/2+$H$2*(Y352-2*X352+W352))-$M$3*(X352-X353/$M$2)*$B$1</f>
        <v>0.154213723989658</v>
      </c>
      <c r="Y354" s="8" t="n">
        <f aca="false">Y352+(-$H$1*(Z352-X352)/2+$H$2*(Z352-2*Y352+X352))-$M$3*(Y352-Y353/$M$2)*$B$1</f>
        <v>0.101823095398777</v>
      </c>
      <c r="Z354" s="8" t="n">
        <f aca="false">Z352+(-$H$1*(AA352-Y352)/2+$H$2*(AA352-2*Z352+Y352))-$M$3*(Z352-Z353/$M$2)*$B$1</f>
        <v>0.0647943783240765</v>
      </c>
      <c r="AA354" s="8" t="n">
        <f aca="false">AA352+(-$H$1*(AB352-Z352)/2+$H$2*(AB352-2*AA352+Z352))-$M$3*(AA352-AA353/$M$2)*$B$1</f>
        <v>0.0398288680696498</v>
      </c>
      <c r="AB354" s="8" t="n">
        <f aca="false">AB352+(-$H$1*(AC352-AA352)/2+$H$2*(AC352-2*AB352+AA352))-$M$3*(AB352-AB353/$M$2)*$B$1</f>
        <v>0.0236973844296376</v>
      </c>
      <c r="AC354" s="8" t="n">
        <f aca="false">AC352+(-$H$1*(AD352-AB352)/2+$H$2*(AD352-2*AC352+AB352))-$M$3*(AC352-AC353/$M$2)*$B$1</f>
        <v>0.0136729476778827</v>
      </c>
      <c r="AD354" s="8" t="n">
        <f aca="false">AD352+(-$H$1*(AE352-AC352)/2+$H$2*(AE352-2*AD352+AC352))-$M$3*(AD352-AD353/$M$2)*$B$1</f>
        <v>0.00771387276618503</v>
      </c>
      <c r="AE354" s="8" t="n">
        <f aca="false">AE352+(-$H$1*(AF352-AD352)/2+$O$3*AE352+$H$2*(AF352-2*AE352+AD352))</f>
        <v>0.00576604305373799</v>
      </c>
      <c r="AF354" s="8" t="n">
        <f aca="false">AF352+(-$H$1*(AG352-AE352)/2+$O$3*AF352+$H$2*(AG352-2*AF352+AE352))</f>
        <v>0.00424891368334386</v>
      </c>
      <c r="AG354" s="8" t="n">
        <f aca="false">AG352+(-$H$1*(AH352-AF352)/2+$O$3*AG352+$H$2*(AH352-2*AG352+AF352))</f>
        <v>0.00308500943570462</v>
      </c>
      <c r="AH354" s="8" t="n">
        <f aca="false">AH352+(-$H$1*(AI352-AG352)/2+$O$3*AH352+$H$2*(AI352-2*AH352+AG352))</f>
        <v>0.00220594047348605</v>
      </c>
      <c r="AI354" s="8" t="n">
        <f aca="false">AI352+(-$H$1*(AJ352-AH352)/2+$O$3*AI352+$H$2*(AJ352-2*AI352+AH352))</f>
        <v>0.00155262586255692</v>
      </c>
      <c r="AJ354" s="8" t="n">
        <f aca="false">AJ352+(-$H$1*(AK352-AI352)/2+$O$3*AJ352+$H$2*(AK352-2*AJ352+AI352))</f>
        <v>0.00107510351467432</v>
      </c>
      <c r="AK354" s="8" t="n">
        <f aca="false">AK352+(-$H$1*(AL352-AJ352)/2+$O$3*AK352+$H$2*(AL352-2*AK352+AJ352))</f>
        <v>0.000732010694881956</v>
      </c>
      <c r="AL354" s="8" t="n">
        <f aca="false">AL352+(-$H$1*(AM352-AK352)/2+$O$3*AL352+$H$2*(AM352-2*AL352+AK352))</f>
        <v>0.000489824277356501</v>
      </c>
      <c r="AM354" s="8" t="n">
        <f aca="false">AM352+(-$H$1*(AN352-AL352)/2+$O$3*AM352+$H$2*(AN352-2*AM352+AL352))</f>
        <v>0.000321933649508132</v>
      </c>
      <c r="AN354" s="8" t="n">
        <f aca="false">AN352+(-$H$1*(AO352-AM352)/2+$O$3*AN352+$H$2*(AO352-2*AN352+AM352))</f>
        <v>0.000207281244703042</v>
      </c>
      <c r="AO354" s="8" t="n">
        <f aca="false">AO352+(-$H$1*(3*AO352-4*AN352+AM352)/2+$H$2*(2*AO352-5*AN352+4*AM352-AL352))</f>
        <v>0.000121044114481203</v>
      </c>
    </row>
    <row r="355" customFormat="false" ht="12" hidden="false" customHeight="false" outlineLevel="0" collapsed="false">
      <c r="A355" s="8" t="n">
        <f aca="false">A352+$B$1</f>
        <v>34.6</v>
      </c>
      <c r="B355" s="8"/>
      <c r="C355" s="8"/>
      <c r="D355" s="8"/>
      <c r="E355" s="8"/>
      <c r="F355" s="8"/>
      <c r="G355" s="8"/>
      <c r="H355" s="8"/>
      <c r="I355" s="8"/>
      <c r="J355" s="8" t="n">
        <f aca="false">J353+$M$1*(J352-J353/$M$2)*$B$1</f>
        <v>0.0596251778304923</v>
      </c>
      <c r="K355" s="8" t="n">
        <f aca="false">K353+$M$1*(K352-K353/$M$2)*$B$1</f>
        <v>0.208147617083474</v>
      </c>
      <c r="L355" s="8" t="n">
        <f aca="false">L353+$M$1*(L352-L353/$M$2)*$B$1</f>
        <v>0.462834248509988</v>
      </c>
      <c r="M355" s="8" t="n">
        <f aca="false">M353+$M$1*(M352-M353/$M$2)*$B$1</f>
        <v>0.788784500310938</v>
      </c>
      <c r="N355" s="8" t="n">
        <f aca="false">N353+$M$1*(N352-N353/$M$2)*$B$1</f>
        <v>1.11625136011725</v>
      </c>
      <c r="O355" s="8" t="n">
        <f aca="false">O353+$M$1*(O352-O353/$M$2)*$B$1</f>
        <v>1.37153840587027</v>
      </c>
      <c r="P355" s="8" t="n">
        <f aca="false">P353+$M$1*(P352-P353/$M$2)*$B$1</f>
        <v>1.50501097259079</v>
      </c>
      <c r="Q355" s="8" t="n">
        <f aca="false">Q353+$M$1*(Q352-Q353/$M$2)*$B$1</f>
        <v>1.50358274173159</v>
      </c>
      <c r="R355" s="8" t="n">
        <f aca="false">R353+$M$1*(R352-R353/$M$2)*$B$1</f>
        <v>1.38679543460071</v>
      </c>
      <c r="S355" s="8" t="n">
        <f aca="false">S353+$M$1*(S352-S353/$M$2)*$B$1</f>
        <v>1.19325618952167</v>
      </c>
      <c r="T355" s="8" t="n">
        <f aca="false">T353+$M$1*(T352-T353/$M$2)*$B$1</f>
        <v>0.965624457786701</v>
      </c>
      <c r="U355" s="8" t="n">
        <f aca="false">U353+$M$1*(U352-U353/$M$2)*$B$1</f>
        <v>0.739655320593158</v>
      </c>
      <c r="V355" s="8" t="n">
        <f aca="false">V353+$M$1*(V352-V353/$M$2)*$B$1</f>
        <v>0.539089198376759</v>
      </c>
      <c r="W355" s="8" t="n">
        <f aca="false">W353+$M$1*(W352-W353/$M$2)*$B$1</f>
        <v>0.375463025066465</v>
      </c>
      <c r="X355" s="8" t="n">
        <f aca="false">X353+$M$1*(X352-X353/$M$2)*$B$1</f>
        <v>0.250788588188598</v>
      </c>
      <c r="Y355" s="8" t="n">
        <f aca="false">Y353+$M$1*(Y352-Y353/$M$2)*$B$1</f>
        <v>0.161139068594489</v>
      </c>
      <c r="Z355" s="8" t="n">
        <f aca="false">Z353+$M$1*(Z352-Z353/$M$2)*$B$1</f>
        <v>0.0998557783312708</v>
      </c>
      <c r="AA355" s="8" t="n">
        <f aca="false">AA353+$M$1*(AA352-AA353/$M$2)*$B$1</f>
        <v>0.0598131348837249</v>
      </c>
      <c r="AB355" s="8" t="n">
        <f aca="false">AB353+$M$1*(AB352-AB353/$M$2)*$B$1</f>
        <v>0.0346989605932428</v>
      </c>
      <c r="AC355" s="8" t="n">
        <f aca="false">AC353+$M$1*(AC352-AC353/$M$2)*$B$1</f>
        <v>0.019530929791797</v>
      </c>
      <c r="AD355" s="8" t="n">
        <f aca="false">AD353+$M$1*(AD352-AD353/$M$2)*$B$1</f>
        <v>0.0107526241187046</v>
      </c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</row>
    <row r="356" customFormat="false" ht="12" hidden="false" customHeight="false" outlineLevel="0" collapsed="false">
      <c r="A356" s="8" t="n">
        <f aca="false">A354+$B$1</f>
        <v>34.8</v>
      </c>
      <c r="B356" s="8" t="n">
        <f aca="false">B354+(-$H$1*(-3*B354+4*C354-D354)/2+$O$3*B354+$H$2*(2*B354-5*C354+4*D354-E354))</f>
        <v>-0.00193492880435012</v>
      </c>
      <c r="C356" s="8" t="n">
        <f aca="false">C354+(-$H$1*(D354-B354)/2+$H$2*(D354-2*C354+B354))</f>
        <v>-0.0017128670662968</v>
      </c>
      <c r="D356" s="8" t="n">
        <f aca="false">D354+(-$H$1*(E354-C354)/2+$H$2*(E354-2*D354+C354))</f>
        <v>-0.00150632557164099</v>
      </c>
      <c r="E356" s="8" t="n">
        <f aca="false">E354+(-$H$1*(F354-D354)/2+$H$2*(F354-2*E354+D354))</f>
        <v>-0.00131513658752048</v>
      </c>
      <c r="F356" s="8" t="n">
        <f aca="false">F354+(-$H$1*(G354-E354)/2+$H$2*(G354-2*F354+E354))</f>
        <v>-0.00113843938255126</v>
      </c>
      <c r="G356" s="8" t="n">
        <f aca="false">G354+(-$H$1*(H354-F354)/2+$H$2*(H354-2*G354+F354))</f>
        <v>-0.000967200079822659</v>
      </c>
      <c r="H356" s="8" t="n">
        <f aca="false">H354+(-$H$1*(I354-G354)/2+$H$2*(I354-2*H354+G354))</f>
        <v>-0.000692026889598453</v>
      </c>
      <c r="I356" s="8" t="n">
        <f aca="false">I354+(-$H$1*(J354-H354)/2+$H$2*(J354-2*I354+H354))</f>
        <v>0.00103733568311744</v>
      </c>
      <c r="J356" s="8" t="n">
        <f aca="false">J354+(-$H$1*(K354-I354)/2+$H$2*(K354-2*J354+I354))-$M$3*(J354-J355/$M$2)*$B$1</f>
        <v>0.0209664298331602</v>
      </c>
      <c r="K356" s="8" t="n">
        <f aca="false">K354+(-$H$1*(L354-J354)/2+$H$2*(L354-2*K354+J354))-$M$3*(K354-K355/$M$2)*$B$1</f>
        <v>0.0774814925056997</v>
      </c>
      <c r="L356" s="8" t="n">
        <f aca="false">L354+(-$H$1*(M354-K354)/2+$H$2*(M354-2*L354+K354))-$M$3*(L354-L355/$M$2)*$B$1</f>
        <v>0.18169722799691</v>
      </c>
      <c r="M356" s="8" t="n">
        <f aca="false">M354+(-$H$1*(N354-L354)/2+$H$2*(N354-2*M354+L354))-$M$3*(M354-M355/$M$2)*$B$1</f>
        <v>0.325732122075789</v>
      </c>
      <c r="N356" s="8" t="n">
        <f aca="false">N354+(-$H$1*(O354-M354)/2+$H$2*(O354-2*N354+M354))-$M$3*(N354-N355/$M$2)*$B$1</f>
        <v>0.483542052661166</v>
      </c>
      <c r="O356" s="8" t="n">
        <f aca="false">O354+(-$H$1*(P354-N354)/2+$H$2*(P354-2*O354+N354))-$M$3*(O354-O355/$M$2)*$B$1</f>
        <v>0.621571196524336</v>
      </c>
      <c r="P356" s="8" t="n">
        <f aca="false">P354+(-$H$1*(Q354-O354)/2+$H$2*(Q354-2*P354+O354))-$M$3*(P354-P355/$M$2)*$B$1</f>
        <v>0.711842064508607</v>
      </c>
      <c r="Q356" s="8" t="n">
        <f aca="false">Q354+(-$H$1*(R354-P354)/2+$H$2*(R354-2*Q354+P354))-$M$3*(Q354-Q355/$M$2)*$B$1</f>
        <v>0.740632821351169</v>
      </c>
      <c r="R356" s="8" t="n">
        <f aca="false">R354+(-$H$1*(S354-Q354)/2+$H$2*(S354-2*R354+Q354))-$M$3*(R354-R355/$M$2)*$B$1</f>
        <v>0.71007226319142</v>
      </c>
      <c r="S356" s="8" t="n">
        <f aca="false">S354+(-$H$1*(T354-R354)/2+$H$2*(T354-2*S354+R354))-$M$3*(S354-S355/$M$2)*$B$1</f>
        <v>0.634045675068849</v>
      </c>
      <c r="T356" s="8" t="n">
        <f aca="false">T354+(-$H$1*(U354-S354)/2+$H$2*(U354-2*T354+S354))-$M$3*(T354-T355/$M$2)*$B$1</f>
        <v>0.531691756389431</v>
      </c>
      <c r="U356" s="8" t="n">
        <f aca="false">U354+(-$H$1*(V354-T354)/2+$H$2*(V354-2*U354+T354))-$M$3*(U354-U355/$M$2)*$B$1</f>
        <v>0.421490566683672</v>
      </c>
      <c r="V356" s="8" t="n">
        <f aca="false">V354+(-$H$1*(W354-U354)/2+$H$2*(W354-2*V354+U354))-$M$3*(V354-V355/$M$2)*$B$1</f>
        <v>0.317564074314482</v>
      </c>
      <c r="W356" s="8" t="n">
        <f aca="false">W354+(-$H$1*(X354-V354)/2+$H$2*(X354-2*W354+V354))-$M$3*(W354-W355/$M$2)*$B$1</f>
        <v>0.228407488293401</v>
      </c>
      <c r="X356" s="8" t="n">
        <f aca="false">X354+(-$H$1*(Y354-W354)/2+$H$2*(Y354-2*X354+W354))-$M$3*(X354-X355/$M$2)*$B$1</f>
        <v>0.157409484385523</v>
      </c>
      <c r="Y356" s="8" t="n">
        <f aca="false">Y354+(-$H$1*(Z354-X354)/2+$H$2*(Z354-2*Y354+X354))-$M$3*(Y354-Y355/$M$2)*$B$1</f>
        <v>0.104268398103553</v>
      </c>
      <c r="Z356" s="8" t="n">
        <f aca="false">Z354+(-$H$1*(AA354-Y354)/2+$H$2*(AA354-2*Z354+Y354))-$M$3*(Z354-Z355/$M$2)*$B$1</f>
        <v>0.0665638801122331</v>
      </c>
      <c r="AA356" s="8" t="n">
        <f aca="false">AA354+(-$H$1*(AB354-Z354)/2+$H$2*(AB354-2*AA354+Z354))-$M$3*(AA354-AA355/$M$2)*$B$1</f>
        <v>0.0410480170096133</v>
      </c>
      <c r="AB356" s="8" t="n">
        <f aca="false">AB354+(-$H$1*(AC354-AA354)/2+$H$2*(AC354-2*AB354+AA354))-$M$3*(AB354-AB355/$M$2)*$B$1</f>
        <v>0.0245011868374167</v>
      </c>
      <c r="AC356" s="8" t="n">
        <f aca="false">AC354+(-$H$1*(AD354-AB354)/2+$H$2*(AD354-2*AC354+AB354))-$M$3*(AC354-AC355/$M$2)*$B$1</f>
        <v>0.0141821769165774</v>
      </c>
      <c r="AD356" s="8" t="n">
        <f aca="false">AD354+(-$H$1*(AE354-AC354)/2+$H$2*(AE354-2*AD354+AC354))-$M$3*(AD354-AD355/$M$2)*$B$1</f>
        <v>0.0080271040843227</v>
      </c>
      <c r="AE356" s="8" t="n">
        <f aca="false">AE354+(-$H$1*(AF354-AD354)/2+$O$3*AE354+$H$2*(AF354-2*AE354+AD354))</f>
        <v>0.00601380806947536</v>
      </c>
      <c r="AF356" s="8" t="n">
        <f aca="false">AF354+(-$H$1*(AG354-AE354)/2+$O$3*AF354+$H$2*(AG354-2*AF354+AE354))</f>
        <v>0.00444204335435874</v>
      </c>
      <c r="AG356" s="8" t="n">
        <f aca="false">AG354+(-$H$1*(AH354-AF354)/2+$O$3*AG354+$H$2*(AH354-2*AG354+AF354))</f>
        <v>0.00323329071048562</v>
      </c>
      <c r="AH356" s="8" t="n">
        <f aca="false">AH354+(-$H$1*(AI354-AG354)/2+$O$3*AH354+$H$2*(AI354-2*AH354+AG354))</f>
        <v>0.00231802348682834</v>
      </c>
      <c r="AI356" s="8" t="n">
        <f aca="false">AI354+(-$H$1*(AJ354-AH354)/2+$O$3*AI354+$H$2*(AJ354-2*AI354+AH354))</f>
        <v>0.0016359924284591</v>
      </c>
      <c r="AJ356" s="8" t="n">
        <f aca="false">AJ354+(-$H$1*(AK354-AI354)/2+$O$3*AJ354+$H$2*(AK354-2*AJ354+AI354))</f>
        <v>0.00113608816495726</v>
      </c>
      <c r="AK356" s="8" t="n">
        <f aca="false">AK354+(-$H$1*(AL354-AJ354)/2+$O$3*AK354+$H$2*(AL354-2*AK354+AJ354))</f>
        <v>0.000775863760137298</v>
      </c>
      <c r="AL356" s="8" t="n">
        <f aca="false">AL354+(-$H$1*(AM354-AK354)/2+$O$3*AL354+$H$2*(AM354-2*AL354+AK354))</f>
        <v>0.000520805695021409</v>
      </c>
      <c r="AM356" s="8" t="n">
        <f aca="false">AM354+(-$H$1*(AN354-AL354)/2+$O$3*AM354+$H$2*(AN354-2*AM354+AL354))</f>
        <v>0.000343425508748604</v>
      </c>
      <c r="AN356" s="8" t="n">
        <f aca="false">AN354+(-$H$1*(AO354-AM354)/2+$O$3*AN354+$H$2*(AO354-2*AN354+AM354))</f>
        <v>0.000221890963979538</v>
      </c>
      <c r="AO356" s="8" t="n">
        <f aca="false">AO354+(-$H$1*(3*AO354-4*AN354+AM354)/2+$H$2*(2*AO354-5*AN354+4*AM354-AL354))</f>
        <v>0.000130327265230552</v>
      </c>
    </row>
    <row r="357" customFormat="false" ht="12" hidden="false" customHeight="false" outlineLevel="0" collapsed="false">
      <c r="A357" s="8" t="n">
        <f aca="false">A354+$B$1</f>
        <v>34.8</v>
      </c>
      <c r="B357" s="8"/>
      <c r="C357" s="8"/>
      <c r="D357" s="8"/>
      <c r="E357" s="8"/>
      <c r="F357" s="8"/>
      <c r="G357" s="8"/>
      <c r="H357" s="8"/>
      <c r="I357" s="8"/>
      <c r="J357" s="8" t="n">
        <f aca="false">J355+$M$1*(J354-J355/$M$2)*$B$1</f>
        <v>0.057976038894171</v>
      </c>
      <c r="K357" s="8" t="n">
        <f aca="false">K355+$M$1*(K354-K355/$M$2)*$B$1</f>
        <v>0.203209154317355</v>
      </c>
      <c r="L357" s="8" t="n">
        <f aca="false">L355+$M$1*(L354-L355/$M$2)*$B$1</f>
        <v>0.453644475840305</v>
      </c>
      <c r="M357" s="8" t="n">
        <f aca="false">M355+$M$1*(M354-M355/$M$2)*$B$1</f>
        <v>0.776160797948369</v>
      </c>
      <c r="N357" s="8" t="n">
        <f aca="false">N355+$M$1*(N354-N355/$M$2)*$B$1</f>
        <v>1.10262288537503</v>
      </c>
      <c r="O357" s="8" t="n">
        <f aca="false">O355+$M$1*(O354-O355/$M$2)*$B$1</f>
        <v>1.35990428976561</v>
      </c>
      <c r="P357" s="8" t="n">
        <f aca="false">P355+$M$1*(P354-P355/$M$2)*$B$1</f>
        <v>1.49775318563518</v>
      </c>
      <c r="Q357" s="8" t="n">
        <f aca="false">Q355+$M$1*(Q354-Q355/$M$2)*$B$1</f>
        <v>1.50174546460875</v>
      </c>
      <c r="R357" s="8" t="n">
        <f aca="false">R355+$M$1*(R354-R355/$M$2)*$B$1</f>
        <v>1.39002295399765</v>
      </c>
      <c r="S357" s="8" t="n">
        <f aca="false">S355+$M$1*(S354-S355/$M$2)*$B$1</f>
        <v>1.20021745154817</v>
      </c>
      <c r="T357" s="8" t="n">
        <f aca="false">T355+$M$1*(T354-T355/$M$2)*$B$1</f>
        <v>0.974610195382667</v>
      </c>
      <c r="U357" s="8" t="n">
        <f aca="false">U355+$M$1*(U354-U355/$M$2)*$B$1</f>
        <v>0.74908595726019</v>
      </c>
      <c r="V357" s="8" t="n">
        <f aca="false">V355+$M$1*(V354-V355/$M$2)*$B$1</f>
        <v>0.547808313812761</v>
      </c>
      <c r="W357" s="8" t="n">
        <f aca="false">W355+$M$1*(W354-W355/$M$2)*$B$1</f>
        <v>0.382815697448671</v>
      </c>
      <c r="X357" s="8" t="n">
        <f aca="false">X355+$M$1*(X354-X355/$M$2)*$B$1</f>
        <v>0.256552474167669</v>
      </c>
      <c r="Y357" s="8" t="n">
        <f aca="false">Y355+$M$1*(Y354-Y355/$M$2)*$B$1</f>
        <v>0.165389780814796</v>
      </c>
      <c r="Z357" s="8" t="n">
        <f aca="false">Z355+$M$1*(Z354-Z355/$M$2)*$B$1</f>
        <v>0.102829076162959</v>
      </c>
      <c r="AA357" s="8" t="n">
        <f aca="false">AA355+$M$1*(AA354-AA355/$M$2)*$B$1</f>
        <v>0.0617975950092824</v>
      </c>
      <c r="AB357" s="8" t="n">
        <f aca="false">AB355+$M$1*(AB354-AB355/$M$2)*$B$1</f>
        <v>0.035968541419846</v>
      </c>
      <c r="AC357" s="8" t="n">
        <f aca="false">AC355+$M$1*(AC354-AC355/$M$2)*$B$1</f>
        <v>0.0203124263481938</v>
      </c>
      <c r="AD357" s="8" t="n">
        <f aca="false">AD355+$M$1*(AD354-AD355/$M$2)*$B$1</f>
        <v>0.0112201362600711</v>
      </c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12" hidden="false" customHeight="false" outlineLevel="0" collapsed="false">
      <c r="A358" s="8" t="n">
        <f aca="false">A356+$B$1</f>
        <v>35</v>
      </c>
      <c r="B358" s="8" t="n">
        <f aca="false">B356+(-$H$1*(-3*B356+4*C356-D356)/2+$O$3*B356+$H$2*(2*B356-5*C356+4*D356-E356))</f>
        <v>-0.00196484873352862</v>
      </c>
      <c r="C358" s="8" t="n">
        <f aca="false">C356+(-$H$1*(D356-B356)/2+$H$2*(D356-2*C356+B356))</f>
        <v>-0.00174082986396595</v>
      </c>
      <c r="D358" s="8" t="n">
        <f aca="false">D356+(-$H$1*(E356-C356)/2+$H$2*(E356-2*D356+C356))</f>
        <v>-0.00153234174906015</v>
      </c>
      <c r="E358" s="8" t="n">
        <f aca="false">E356+(-$H$1*(F356-D356)/2+$H$2*(F356-2*E356+D356))</f>
        <v>-0.00133922131522086</v>
      </c>
      <c r="F358" s="8" t="n">
        <f aca="false">F356+(-$H$1*(G356-E356)/2+$H$2*(G356-2*F356+E356))</f>
        <v>-0.00116063152119299</v>
      </c>
      <c r="G358" s="8" t="n">
        <f aca="false">G356+(-$H$1*(H356-F356)/2+$H$2*(H356-2*G356+F356))</f>
        <v>-0.000987784408492459</v>
      </c>
      <c r="H358" s="8" t="n">
        <f aca="false">H356+(-$H$1*(I356-G356)/2+$H$2*(I356-2*H356+G356))</f>
        <v>-0.000714235441321068</v>
      </c>
      <c r="I358" s="8" t="n">
        <f aca="false">I356+(-$H$1*(J356-H356)/2+$H$2*(J356-2*I356+H356))</f>
        <v>0.000974275529545585</v>
      </c>
      <c r="J358" s="8" t="n">
        <f aca="false">J356+(-$H$1*(K356-I356)/2+$H$2*(K356-2*J356+I356))-$M$3*(J356-J357/$M$2)*$B$1</f>
        <v>0.020381916134441</v>
      </c>
      <c r="K358" s="8" t="n">
        <f aca="false">K356+(-$H$1*(L356-J356)/2+$H$2*(L356-2*K356+J356))-$M$3*(K356-K357/$M$2)*$B$1</f>
        <v>0.0756256939295835</v>
      </c>
      <c r="L358" s="8" t="n">
        <f aca="false">L356+(-$H$1*(M356-K356)/2+$H$2*(M356-2*L356+K356))-$M$3*(L356-L357/$M$2)*$B$1</f>
        <v>0.177996775139178</v>
      </c>
      <c r="M358" s="8" t="n">
        <f aca="false">M356+(-$H$1*(N356-L356)/2+$H$2*(N356-2*M356+L356))-$M$3*(M356-M357/$M$2)*$B$1</f>
        <v>0.320265726594748</v>
      </c>
      <c r="N358" s="8" t="n">
        <f aca="false">N356+(-$H$1*(O356-M356)/2+$H$2*(O356-2*N356+M356))-$M$3*(N356-N357/$M$2)*$B$1</f>
        <v>0.477150048278525</v>
      </c>
      <c r="O358" s="8" t="n">
        <f aca="false">O356+(-$H$1*(P356-N356)/2+$H$2*(P356-2*O356+N356))-$M$3*(O356-O357/$M$2)*$B$1</f>
        <v>0.615544441391091</v>
      </c>
      <c r="P358" s="8" t="n">
        <f aca="false">P356+(-$H$1*(Q356-O356)/2+$H$2*(Q356-2*P356+O356))-$M$3*(P356-P357/$M$2)*$B$1</f>
        <v>0.707415856000068</v>
      </c>
      <c r="Q358" s="8" t="n">
        <f aca="false">Q356+(-$H$1*(R356-P356)/2+$H$2*(R356-2*Q356+P356))-$M$3*(Q356-Q357/$M$2)*$B$1</f>
        <v>0.738571173135301</v>
      </c>
      <c r="R358" s="8" t="n">
        <f aca="false">R356+(-$H$1*(S356-Q356)/2+$H$2*(S356-2*R356+Q356))-$M$3*(R356-R357/$M$2)*$B$1</f>
        <v>0.710506427211459</v>
      </c>
      <c r="S358" s="8" t="n">
        <f aca="false">S356+(-$H$1*(T356-R356)/2+$H$2*(T356-2*S356+R356))-$M$3*(S356-S357/$M$2)*$B$1</f>
        <v>0.636564631241</v>
      </c>
      <c r="T358" s="8" t="n">
        <f aca="false">T356+(-$H$1*(U356-S356)/2+$H$2*(U356-2*T356+S356))-$M$3*(T356-T357/$M$2)*$B$1</f>
        <v>0.535576516613409</v>
      </c>
      <c r="U358" s="8" t="n">
        <f aca="false">U356+(-$H$1*(V356-T356)/2+$H$2*(V356-2*U356+T356))-$M$3*(U356-U357/$M$2)*$B$1</f>
        <v>0.425965917849143</v>
      </c>
      <c r="V358" s="8" t="n">
        <f aca="false">V356+(-$H$1*(W356-U356)/2+$H$2*(W356-2*V356+U356))-$M$3*(V356-V357/$M$2)*$B$1</f>
        <v>0.32198226819674</v>
      </c>
      <c r="W358" s="8" t="n">
        <f aca="false">W356+(-$H$1*(X356-V356)/2+$H$2*(X356-2*W356+V356))-$M$3*(W356-W357/$M$2)*$B$1</f>
        <v>0.232335191632075</v>
      </c>
      <c r="X358" s="8" t="n">
        <f aca="false">X356+(-$H$1*(Y356-W356)/2+$H$2*(Y356-2*X356+W356))-$M$3*(X356-X357/$M$2)*$B$1</f>
        <v>0.160632043163814</v>
      </c>
      <c r="Y358" s="8" t="n">
        <f aca="false">Y356+(-$H$1*(Z356-X356)/2+$H$2*(Z356-2*Y356+X356))-$M$3*(Y356-Y357/$M$2)*$B$1</f>
        <v>0.106744399288339</v>
      </c>
      <c r="Z358" s="8" t="n">
        <f aca="false">Z356+(-$H$1*(AA356-Y356)/2+$H$2*(AA356-2*Z356+Y356))-$M$3*(Z356-Z357/$M$2)*$B$1</f>
        <v>0.0683625710467213</v>
      </c>
      <c r="AA358" s="8" t="n">
        <f aca="false">AA356+(-$H$1*(AB356-Z356)/2+$H$2*(AB356-2*AA356+Z356))-$M$3*(AA356-AA357/$M$2)*$B$1</f>
        <v>0.0422918997844486</v>
      </c>
      <c r="AB358" s="8" t="n">
        <f aca="false">AB356+(-$H$1*(AC356-AA356)/2+$H$2*(AC356-2*AB356+AA356))-$M$3*(AB356-AB357/$M$2)*$B$1</f>
        <v>0.0253242634756225</v>
      </c>
      <c r="AC358" s="8" t="n">
        <f aca="false">AC356+(-$H$1*(AD356-AB356)/2+$H$2*(AD356-2*AC356+AB356))-$M$3*(AC356-AC357/$M$2)*$B$1</f>
        <v>0.0147054622135745</v>
      </c>
      <c r="AD358" s="8" t="n">
        <f aca="false">AD356+(-$H$1*(AE356-AC356)/2+$H$2*(AE356-2*AD356+AC356))-$M$3*(AD356-AD357/$M$2)*$B$1</f>
        <v>0.00835010769267708</v>
      </c>
      <c r="AE358" s="8" t="n">
        <f aca="false">AE356+(-$H$1*(AF356-AD356)/2+$O$3*AE356+$H$2*(AF356-2*AE356+AD356))</f>
        <v>0.00626986965653395</v>
      </c>
      <c r="AF358" s="8" t="n">
        <f aca="false">AF356+(-$H$1*(AG356-AE356)/2+$O$3*AF356+$H$2*(AG356-2*AF356+AE356))</f>
        <v>0.00464210330058831</v>
      </c>
      <c r="AG358" s="8" t="n">
        <f aca="false">AG356+(-$H$1*(AH356-AF356)/2+$O$3*AG356+$H$2*(AH356-2*AG356+AF356))</f>
        <v>0.00338726602984399</v>
      </c>
      <c r="AH358" s="8" t="n">
        <f aca="false">AH356+(-$H$1*(AI356-AG356)/2+$O$3*AH356+$H$2*(AI356-2*AH356+AG356))</f>
        <v>0.00243470652870026</v>
      </c>
      <c r="AI358" s="8" t="n">
        <f aca="false">AI356+(-$H$1*(AJ356-AH356)/2+$O$3*AI356+$H$2*(AJ356-2*AI356+AH356))</f>
        <v>0.00172301161404248</v>
      </c>
      <c r="AJ358" s="8" t="n">
        <f aca="false">AJ356+(-$H$1*(AK356-AI356)/2+$O$3*AJ356+$H$2*(AK356-2*AJ356+AI356))</f>
        <v>0.00119992235145614</v>
      </c>
      <c r="AK358" s="8" t="n">
        <f aca="false">AK356+(-$H$1*(AL356-AJ356)/2+$O$3*AK356+$H$2*(AL356-2*AK356+AJ356))</f>
        <v>0.000821899956854456</v>
      </c>
      <c r="AL358" s="8" t="n">
        <f aca="false">AL356+(-$H$1*(AM356-AK356)/2+$O$3*AL356+$H$2*(AM356-2*AL356+AK356))</f>
        <v>0.000553428919048386</v>
      </c>
      <c r="AM358" s="8" t="n">
        <f aca="false">AM356+(-$H$1*(AN356-AL356)/2+$O$3*AM356+$H$2*(AN356-2*AM356+AL356))</f>
        <v>0.000366128744178605</v>
      </c>
      <c r="AN358" s="8" t="n">
        <f aca="false">AN356+(-$H$1*(AO356-AM356)/2+$O$3*AN356+$H$2*(AO356-2*AN356+AM356))</f>
        <v>0.000237376380734764</v>
      </c>
      <c r="AO358" s="8" t="n">
        <f aca="false">AO356+(-$H$1*(3*AO356-4*AN356+AM356)/2+$H$2*(2*AO356-5*AN356+4*AM356-AL356))</f>
        <v>0.000140216350494646</v>
      </c>
    </row>
    <row r="359" customFormat="false" ht="12" hidden="false" customHeight="false" outlineLevel="0" collapsed="false">
      <c r="A359" s="8" t="n">
        <f aca="false">A356+$B$1</f>
        <v>35</v>
      </c>
      <c r="B359" s="8"/>
      <c r="C359" s="8"/>
      <c r="D359" s="8"/>
      <c r="E359" s="8"/>
      <c r="F359" s="8"/>
      <c r="G359" s="8"/>
      <c r="H359" s="8"/>
      <c r="I359" s="8"/>
      <c r="J359" s="8" t="n">
        <f aca="false">J357+$M$1*(J356-J357/$M$2)*$B$1</f>
        <v>0.0563717209713859</v>
      </c>
      <c r="K359" s="8" t="n">
        <f aca="false">K357+$M$1*(K356-K357/$M$2)*$B$1</f>
        <v>0.19838453738676</v>
      </c>
      <c r="L359" s="8" t="n">
        <f aca="false">L357+$M$1*(L356-L357/$M$2)*$B$1</f>
        <v>0.444619473855657</v>
      </c>
      <c r="M359" s="8" t="n">
        <f aca="false">M357+$M$1*(M356-M357/$M$2)*$B$1</f>
        <v>0.76369114256869</v>
      </c>
      <c r="N359" s="8" t="n">
        <f aca="false">N357+$M$1*(N356-N357/$M$2)*$B$1</f>
        <v>1.08906900736976</v>
      </c>
      <c r="O359" s="8" t="n">
        <f aca="false">O357+$M$1*(O356-O357/$M$2)*$B$1</f>
        <v>1.34822810009392</v>
      </c>
      <c r="P359" s="8" t="n">
        <f aca="false">P357+$M$1*(P356-P357/$M$2)*$B$1</f>
        <v>1.49034627997339</v>
      </c>
      <c r="Q359" s="8" t="n">
        <f aca="false">Q357+$M$1*(Q356-Q357/$M$2)*$B$1</f>
        <v>1.49969748241811</v>
      </c>
      <c r="R359" s="8" t="n">
        <f aca="false">R357+$M$1*(R356-R357/$M$2)*$B$1</f>
        <v>1.39303511123617</v>
      </c>
      <c r="S359" s="8" t="n">
        <f aca="false">S357+$M$1*(S356-S357/$M$2)*$B$1</f>
        <v>1.20700484140712</v>
      </c>
      <c r="T359" s="8" t="n">
        <f aca="false">T357+$M$1*(T356-T357/$M$2)*$B$1</f>
        <v>0.983487527122287</v>
      </c>
      <c r="U359" s="8" t="n">
        <f aca="false">U357+$M$1*(U356-U357/$M$2)*$B$1</f>
        <v>0.758475474870906</v>
      </c>
      <c r="V359" s="8" t="n">
        <f aca="false">V357+$M$1*(V356-V357/$M$2)*$B$1</f>
        <v>0.556540297294382</v>
      </c>
      <c r="W359" s="8" t="n">
        <f aca="false">W357+$M$1*(W356-W357/$M$2)*$B$1</f>
        <v>0.390215625362484</v>
      </c>
      <c r="X359" s="8" t="n">
        <f aca="false">X357+$M$1*(X356-X357/$M$2)*$B$1</f>
        <v>0.262379123628007</v>
      </c>
      <c r="Y359" s="8" t="n">
        <f aca="false">Y357+$M$1*(Y356-Y357/$M$2)*$B$1</f>
        <v>0.169704482354027</v>
      </c>
      <c r="Z359" s="8" t="n">
        <f aca="false">Z357+$M$1*(Z356-Z357/$M$2)*$B$1</f>
        <v>0.10585894456911</v>
      </c>
      <c r="AA359" s="8" t="n">
        <f aca="false">AA357+$M$1*(AA356-AA357/$M$2)*$B$1</f>
        <v>0.0638274389102768</v>
      </c>
      <c r="AB359" s="8" t="n">
        <f aca="false">AB357+$M$1*(AB356-AB357/$M$2)*$B$1</f>
        <v>0.0372719246453448</v>
      </c>
      <c r="AC359" s="8" t="n">
        <f aca="false">AC357+$M$1*(AC356-AC357/$M$2)*$B$1</f>
        <v>0.0211176190966899</v>
      </c>
      <c r="AD359" s="8" t="n">
        <f aca="false">AD357+$M$1*(AD356-AD357/$M$2)*$B$1</f>
        <v>0.0117035434509286</v>
      </c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</row>
    <row r="360" customFormat="false" ht="12" hidden="false" customHeight="false" outlineLevel="0" collapsed="false">
      <c r="A360" s="8" t="n">
        <f aca="false">A358+$B$1</f>
        <v>35.2</v>
      </c>
      <c r="B360" s="8" t="n">
        <f aca="false">B358+(-$H$1*(-3*B358+4*C358-D358)/2+$O$3*B358+$H$2*(2*B358-5*C358+4*D358-E358))</f>
        <v>-0.00199501503136989</v>
      </c>
      <c r="C360" s="8" t="n">
        <f aca="false">C358+(-$H$1*(D358-B358)/2+$H$2*(D358-2*C358+B358))</f>
        <v>-0.00176903804421269</v>
      </c>
      <c r="D360" s="8" t="n">
        <f aca="false">D358+(-$H$1*(E358-C358)/2+$H$2*(E358-2*D358+C358))</f>
        <v>-0.00155860203099068</v>
      </c>
      <c r="E360" s="8" t="n">
        <f aca="false">E358+(-$H$1*(F358-D358)/2+$H$2*(F358-2*E358+D358))</f>
        <v>-0.00136354844610935</v>
      </c>
      <c r="F360" s="8" t="n">
        <f aca="false">F358+(-$H$1*(G358-E358)/2+$H$2*(G358-2*F358+E358))</f>
        <v>-0.00118306326913125</v>
      </c>
      <c r="G360" s="8" t="n">
        <f aca="false">G358+(-$H$1*(H358-F358)/2+$H$2*(H358-2*G358+F358))</f>
        <v>-0.00100859754206873</v>
      </c>
      <c r="H360" s="8" t="n">
        <f aca="false">H358+(-$H$1*(I358-G358)/2+$H$2*(I358-2*H358+G358))</f>
        <v>-0.000736571677175345</v>
      </c>
      <c r="I360" s="8" t="n">
        <f aca="false">I358+(-$H$1*(J358-H358)/2+$H$2*(J358-2*I358+H358))</f>
        <v>0.00091227702699543</v>
      </c>
      <c r="J360" s="8" t="n">
        <f aca="false">J358+(-$H$1*(K358-I358)/2+$H$2*(K358-2*J358+I358))-$M$3*(J358-J359/$M$2)*$B$1</f>
        <v>0.019812896985151</v>
      </c>
      <c r="K360" s="8" t="n">
        <f aca="false">K358+(-$H$1*(L358-J358)/2+$H$2*(L358-2*K358+J358))-$M$3*(K358-K359/$M$2)*$B$1</f>
        <v>0.0738130859608514</v>
      </c>
      <c r="L360" s="8" t="n">
        <f aca="false">L358+(-$H$1*(M358-K358)/2+$H$2*(M358-2*L358+K358))-$M$3*(L358-L359/$M$2)*$B$1</f>
        <v>0.174365774000716</v>
      </c>
      <c r="M360" s="8" t="n">
        <f aca="false">M358+(-$H$1*(N358-L358)/2+$H$2*(N358-2*M358+L358))-$M$3*(M358-M359/$M$2)*$B$1</f>
        <v>0.31487407229883</v>
      </c>
      <c r="N360" s="8" t="n">
        <f aca="false">N358+(-$H$1*(O358-M358)/2+$H$2*(O358-2*N358+M358))-$M$3*(N358-N359/$M$2)*$B$1</f>
        <v>0.470807967200828</v>
      </c>
      <c r="O360" s="8" t="n">
        <f aca="false">O358+(-$H$1*(P358-N358)/2+$H$2*(P358-2*O358+N358))-$M$3*(O358-O359/$M$2)*$B$1</f>
        <v>0.60952007181146</v>
      </c>
      <c r="P360" s="8" t="n">
        <f aca="false">P358+(-$H$1*(Q358-O358)/2+$H$2*(Q358-2*P358+O358))-$M$3*(P358-P359/$M$2)*$B$1</f>
        <v>0.7029400484544</v>
      </c>
      <c r="Q360" s="8" t="n">
        <f aca="false">Q358+(-$H$1*(R358-P358)/2+$H$2*(R358-2*Q358+P358))-$M$3*(Q358-Q359/$M$2)*$B$1</f>
        <v>0.736421806469937</v>
      </c>
      <c r="R360" s="8" t="n">
        <f aca="false">R358+(-$H$1*(S358-Q358)/2+$H$2*(S358-2*R358+Q358))-$M$3*(R358-R359/$M$2)*$B$1</f>
        <v>0.710838694848178</v>
      </c>
      <c r="S360" s="8" t="n">
        <f aca="false">S358+(-$H$1*(T358-R358)/2+$H$2*(T358-2*S358+R358))-$M$3*(S358-S359/$M$2)*$B$1</f>
        <v>0.638991169759816</v>
      </c>
      <c r="T360" s="8" t="n">
        <f aca="false">T358+(-$H$1*(U358-S358)/2+$H$2*(U358-2*T358+S358))-$M$3*(T358-T359/$M$2)*$B$1</f>
        <v>0.539394330948016</v>
      </c>
      <c r="U360" s="8" t="n">
        <f aca="false">U358+(-$H$1*(V358-T358)/2+$H$2*(V358-2*U358+T358))-$M$3*(U358-U359/$M$2)*$B$1</f>
        <v>0.43040565993736</v>
      </c>
      <c r="V360" s="8" t="n">
        <f aca="false">V358+(-$H$1*(W358-U358)/2+$H$2*(W358-2*V358+U358))-$M$3*(V358-V359/$M$2)*$B$1</f>
        <v>0.326393526104894</v>
      </c>
      <c r="W360" s="8" t="n">
        <f aca="false">W358+(-$H$1*(X358-V358)/2+$H$2*(X358-2*W358+V358))-$M$3*(W358-W359/$M$2)*$B$1</f>
        <v>0.236277009275271</v>
      </c>
      <c r="X360" s="8" t="n">
        <f aca="false">X358+(-$H$1*(Y358-W358)/2+$H$2*(Y358-2*X358+W358))-$M$3*(X358-X359/$M$2)*$B$1</f>
        <v>0.163880783540657</v>
      </c>
      <c r="Y360" s="8" t="n">
        <f aca="false">Y358+(-$H$1*(Z358-X358)/2+$H$2*(Z358-2*Y358+X358))-$M$3*(Y358-Y359/$M$2)*$B$1</f>
        <v>0.109250823697153</v>
      </c>
      <c r="Z360" s="8" t="n">
        <f aca="false">Z358+(-$H$1*(AA358-Y358)/2+$H$2*(AA358-2*Z358+Y358))-$M$3*(Z358-Z359/$M$2)*$B$1</f>
        <v>0.0701904346483963</v>
      </c>
      <c r="AA360" s="8" t="n">
        <f aca="false">AA358+(-$H$1*(AB358-Z358)/2+$H$2*(AB358-2*AA358+Z358))-$M$3*(AA358-AA359/$M$2)*$B$1</f>
        <v>0.0435606579230649</v>
      </c>
      <c r="AB360" s="8" t="n">
        <f aca="false">AB358+(-$H$1*(AC358-AA358)/2+$H$2*(AC358-2*AB358+AA358))-$M$3*(AB358-AB359/$M$2)*$B$1</f>
        <v>0.0261668260472448</v>
      </c>
      <c r="AC360" s="8" t="n">
        <f aca="false">AC358+(-$H$1*(AD358-AB358)/2+$H$2*(AD358-2*AC358+AB358))-$M$3*(AC358-AC359/$M$2)*$B$1</f>
        <v>0.0152430238778528</v>
      </c>
      <c r="AD360" s="8" t="n">
        <f aca="false">AD358+(-$H$1*(AE358-AC358)/2+$H$2*(AE358-2*AD358+AC358))-$M$3*(AD358-AD359/$M$2)*$B$1</f>
        <v>0.0086830792495027</v>
      </c>
      <c r="AE360" s="8" t="n">
        <f aca="false">AE358+(-$H$1*(AF358-AD358)/2+$O$3*AE358+$H$2*(AF358-2*AE358+AD358))</f>
        <v>0.00653441369569667</v>
      </c>
      <c r="AF360" s="8" t="n">
        <f aca="false">AF358+(-$H$1*(AG358-AE358)/2+$O$3*AF358+$H$2*(AG358-2*AF358+AE358))</f>
        <v>0.00484926586280853</v>
      </c>
      <c r="AG360" s="8" t="n">
        <f aca="false">AG358+(-$H$1*(AH358-AF358)/2+$O$3*AG358+$H$2*(AH358-2*AG358+AF358))</f>
        <v>0.00354709153560946</v>
      </c>
      <c r="AH360" s="8" t="n">
        <f aca="false">AH358+(-$H$1*(AI358-AG358)/2+$O$3*AH358+$H$2*(AI358-2*AH358+AG358))</f>
        <v>0.00255612795379616</v>
      </c>
      <c r="AI360" s="8" t="n">
        <f aca="false">AI358+(-$H$1*(AJ358-AH358)/2+$O$3*AI358+$H$2*(AJ358-2*AI358+AH358))</f>
        <v>0.00181380337996375</v>
      </c>
      <c r="AJ360" s="8" t="n">
        <f aca="false">AJ358+(-$H$1*(AK358-AI358)/2+$O$3*AJ358+$H$2*(AK358-2*AJ358+AI358))</f>
        <v>0.00126670788147438</v>
      </c>
      <c r="AK360" s="8" t="n">
        <f aca="false">AK358+(-$H$1*(AL358-AJ358)/2+$O$3*AK358+$H$2*(AL358-2*AK358+AJ358))</f>
        <v>0.000870203863990808</v>
      </c>
      <c r="AL360" s="8" t="n">
        <f aca="false">AL358+(-$H$1*(AM358-AK358)/2+$O$3*AL358+$H$2*(AM358-2*AL358+AK358))</f>
        <v>0.000587762731962654</v>
      </c>
      <c r="AM360" s="8" t="n">
        <f aca="false">AM358+(-$H$1*(AN358-AL358)/2+$O$3*AM358+$H$2*(AN358-2*AM358+AL358))</f>
        <v>0.000390098103169881</v>
      </c>
      <c r="AN360" s="8" t="n">
        <f aca="false">AN358+(-$H$1*(AO358-AM358)/2+$O$3*AN358+$H$2*(AO358-2*AN358+AM358))</f>
        <v>0.000253780123322335</v>
      </c>
      <c r="AO360" s="8" t="n">
        <f aca="false">AO358+(-$H$1*(3*AO358-4*AN358+AM358)/2+$H$2*(2*AO358-5*AN358+4*AM358-AL358))</f>
        <v>0.000150743686647103</v>
      </c>
    </row>
    <row r="361" customFormat="false" ht="12" hidden="false" customHeight="false" outlineLevel="0" collapsed="false">
      <c r="A361" s="8" t="n">
        <f aca="false">A358+$B$1</f>
        <v>35.2</v>
      </c>
      <c r="B361" s="8"/>
      <c r="C361" s="8"/>
      <c r="D361" s="8"/>
      <c r="E361" s="8"/>
      <c r="F361" s="8"/>
      <c r="G361" s="8"/>
      <c r="H361" s="8"/>
      <c r="I361" s="8"/>
      <c r="J361" s="8" t="n">
        <f aca="false">J359+$M$1*(J358-J359/$M$2)*$B$1</f>
        <v>0.0548109321011355</v>
      </c>
      <c r="K361" s="8" t="n">
        <f aca="false">K359+$M$1*(K358-K359/$M$2)*$B$1</f>
        <v>0.193671222434001</v>
      </c>
      <c r="L361" s="8" t="n">
        <f aca="false">L359+$M$1*(L358-L359/$M$2)*$B$1</f>
        <v>0.435756881497927</v>
      </c>
      <c r="M361" s="8" t="n">
        <f aca="false">M359+$M$1*(M358-M359/$M$2)*$B$1</f>
        <v>0.75137517363077</v>
      </c>
      <c r="N361" s="8" t="n">
        <f aca="false">N359+$M$1*(N358-N359/$M$2)*$B$1</f>
        <v>1.07559211628849</v>
      </c>
      <c r="O361" s="8" t="n">
        <f aca="false">O359+$M$1*(O358-O359/$M$2)*$B$1</f>
        <v>1.33651417836274</v>
      </c>
      <c r="P361" s="8" t="n">
        <f aca="false">P359+$M$1*(P358-P359/$M$2)*$B$1</f>
        <v>1.48279482317606</v>
      </c>
      <c r="Q361" s="8" t="n">
        <f aca="false">Q359+$M$1*(Q358-Q359/$M$2)*$B$1</f>
        <v>1.49744196880336</v>
      </c>
      <c r="R361" s="8" t="n">
        <f aca="false">R359+$M$1*(R358-R359/$M$2)*$B$1</f>
        <v>1.39583288555484</v>
      </c>
      <c r="S361" s="8" t="n">
        <f aca="false">S359+$M$1*(S358-S359/$M$2)*$B$1</f>
        <v>1.21361728351461</v>
      </c>
      <c r="T361" s="8" t="n">
        <f aca="false">T359+$M$1*(T358-T359/$M$2)*$B$1</f>
        <v>0.99225407773274</v>
      </c>
      <c r="U361" s="8" t="n">
        <f aca="false">U359+$M$1*(U358-U359/$M$2)*$B$1</f>
        <v>0.767821110953644</v>
      </c>
      <c r="V361" s="8" t="n">
        <f aca="false">V359+$M$1*(V358-V359/$M$2)*$B$1</f>
        <v>0.565282721204292</v>
      </c>
      <c r="W361" s="8" t="n">
        <f aca="false">W359+$M$1*(W358-W359/$M$2)*$B$1</f>
        <v>0.39766110115265</v>
      </c>
      <c r="X361" s="8" t="n">
        <f aca="false">X359+$M$1*(X358-X359/$M$2)*$B$1</f>
        <v>0.268267619897969</v>
      </c>
      <c r="Y361" s="8" t="n">
        <f aca="false">Y359+$M$1*(Y358-Y359/$M$2)*$B$1</f>
        <v>0.174082913976292</v>
      </c>
      <c r="Z361" s="8" t="n">
        <f aca="false">Z359+$M$1*(Z358-Z359/$M$2)*$B$1</f>
        <v>0.108945564321543</v>
      </c>
      <c r="AA361" s="8" t="n">
        <f aca="false">AA359+$M$1*(AA358-AA359/$M$2)*$B$1</f>
        <v>0.0659030749761388</v>
      </c>
      <c r="AB361" s="8" t="n">
        <f aca="false">AB359+$M$1*(AB358-AB359/$M$2)*$B$1</f>
        <v>0.0386095848759348</v>
      </c>
      <c r="AC361" s="8" t="n">
        <f aca="false">AC359+$M$1*(AC358-AC359/$M$2)*$B$1</f>
        <v>0.0219469496297358</v>
      </c>
      <c r="AD361" s="8" t="n">
        <f aca="false">AD359+$M$1*(AD358-AD359/$M$2)*$B$1</f>
        <v>0.0122032106443711</v>
      </c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</row>
    <row r="362" customFormat="false" ht="12" hidden="false" customHeight="false" outlineLevel="0" collapsed="false">
      <c r="A362" s="8" t="n">
        <f aca="false">A360+$B$1</f>
        <v>35.4</v>
      </c>
      <c r="B362" s="8" t="n">
        <f aca="false">B360+(-$H$1*(-3*B360+4*C360-D360)/2+$O$3*B360+$H$2*(2*B360-5*C360+4*D360-E360))</f>
        <v>-0.00202542779173786</v>
      </c>
      <c r="C362" s="8" t="n">
        <f aca="false">C360+(-$H$1*(D360-B360)/2+$H$2*(D360-2*C360+B360))</f>
        <v>-0.00179749172816073</v>
      </c>
      <c r="D362" s="8" t="n">
        <f aca="false">D360+(-$H$1*(E360-C360)/2+$H$2*(E360-2*D360+C360))</f>
        <v>-0.00158510657404272</v>
      </c>
      <c r="E362" s="8" t="n">
        <f aca="false">E360+(-$H$1*(F360-D360)/2+$H$2*(F360-2*E360+D360))</f>
        <v>-0.00138811818419232</v>
      </c>
      <c r="F362" s="8" t="n">
        <f aca="false">F360+(-$H$1*(G360-E360)/2+$H$2*(G360-2*F360+E360))</f>
        <v>-0.00120573490888957</v>
      </c>
      <c r="G362" s="8" t="n">
        <f aca="false">G360+(-$H$1*(H360-F360)/2+$H$2*(H360-2*G360+F360))</f>
        <v>-0.00102964007202999</v>
      </c>
      <c r="H362" s="8" t="n">
        <f aca="false">H360+(-$H$1*(I360-G360)/2+$H$2*(I360-2*H360+G360))</f>
        <v>-0.000759039081599195</v>
      </c>
      <c r="I362" s="8" t="n">
        <f aca="false">I360+(-$H$1*(J360-H360)/2+$H$2*(J360-2*I360+H360))</f>
        <v>0.000851302946661898</v>
      </c>
      <c r="J362" s="8" t="n">
        <f aca="false">J360+(-$H$1*(K360-I360)/2+$H$2*(K360-2*J360+I360))-$M$3*(J360-J361/$M$2)*$B$1</f>
        <v>0.0192589294574048</v>
      </c>
      <c r="K362" s="8" t="n">
        <f aca="false">K360+(-$H$1*(L360-J360)/2+$H$2*(L360-2*K360+J360))-$M$3*(K360-K361/$M$2)*$B$1</f>
        <v>0.0720426773192242</v>
      </c>
      <c r="L362" s="8" t="n">
        <f aca="false">L360+(-$H$1*(M360-K360)/2+$H$2*(M360-2*L360+K360))-$M$3*(L360-L361/$M$2)*$B$1</f>
        <v>0.170803106713772</v>
      </c>
      <c r="M362" s="8" t="n">
        <f aca="false">M360+(-$H$1*(N360-L360)/2+$H$2*(N360-2*M360+L360))-$M$3*(M360-M361/$M$2)*$B$1</f>
        <v>0.309556662408988</v>
      </c>
      <c r="N362" s="8" t="n">
        <f aca="false">N360+(-$H$1*(O360-M360)/2+$H$2*(O360-2*N360+M360))-$M$3*(N360-N361/$M$2)*$B$1</f>
        <v>0.464516442110445</v>
      </c>
      <c r="O362" s="8" t="n">
        <f aca="false">O360+(-$H$1*(P360-N360)/2+$H$2*(P360-2*O360+N360))-$M$3*(O360-O361/$M$2)*$B$1</f>
        <v>0.603499757982516</v>
      </c>
      <c r="P362" s="8" t="n">
        <f aca="false">P360+(-$H$1*(Q360-O360)/2+$H$2*(Q360-2*P360+O360))-$M$3*(P360-P361/$M$2)*$B$1</f>
        <v>0.698416739051246</v>
      </c>
      <c r="Q362" s="8" t="n">
        <f aca="false">Q360+(-$H$1*(R360-P360)/2+$H$2*(R360-2*Q360+P360))-$M$3*(Q360-Q361/$M$2)*$B$1</f>
        <v>0.734186491708067</v>
      </c>
      <c r="R362" s="8" t="n">
        <f aca="false">R360+(-$H$1*(S360-Q360)/2+$H$2*(S360-2*R360+Q360))-$M$3*(R360-R361/$M$2)*$B$1</f>
        <v>0.711069983821347</v>
      </c>
      <c r="S362" s="8" t="n">
        <f aca="false">S360+(-$H$1*(T360-R360)/2+$H$2*(T360-2*S360+R360))-$M$3*(S360-S361/$M$2)*$B$1</f>
        <v>0.64132522643228</v>
      </c>
      <c r="T362" s="8" t="n">
        <f aca="false">T360+(-$H$1*(U360-S360)/2+$H$2*(U360-2*T360+S360))-$M$3*(T360-T361/$M$2)*$B$1</f>
        <v>0.543144367524197</v>
      </c>
      <c r="U362" s="8" t="n">
        <f aca="false">U360+(-$H$1*(V360-T360)/2+$H$2*(V360-2*U360+T360))-$M$3*(U360-U361/$M$2)*$B$1</f>
        <v>0.434808576570315</v>
      </c>
      <c r="V362" s="8" t="n">
        <f aca="false">V360+(-$H$1*(W360-U360)/2+$H$2*(W360-2*V360+U360))-$M$3*(V360-V361/$M$2)*$B$1</f>
        <v>0.330796621210482</v>
      </c>
      <c r="W362" s="8" t="n">
        <f aca="false">W360+(-$H$1*(X360-V360)/2+$H$2*(X360-2*W360+V360))-$M$3*(W360-W361/$M$2)*$B$1</f>
        <v>0.240231958991819</v>
      </c>
      <c r="X362" s="8" t="n">
        <f aca="false">X360+(-$H$1*(Y360-W360)/2+$H$2*(Y360-2*X360+W360))-$M$3*(X360-X361/$M$2)*$B$1</f>
        <v>0.167155075359697</v>
      </c>
      <c r="Y362" s="8" t="n">
        <f aca="false">Y360+(-$H$1*(Z360-X360)/2+$H$2*(Z360-2*Y360+X360))-$M$3*(Y360-Y361/$M$2)*$B$1</f>
        <v>0.111787381698004</v>
      </c>
      <c r="Z362" s="8" t="n">
        <f aca="false">Z360+(-$H$1*(AA360-Y360)/2+$H$2*(AA360-2*Z360+Y360))-$M$3*(Z360-Z361/$M$2)*$B$1</f>
        <v>0.0720474425268244</v>
      </c>
      <c r="AA362" s="8" t="n">
        <f aca="false">AA360+(-$H$1*(AB360-Z360)/2+$H$2*(AB360-2*AA360+Z360))-$M$3*(AA360-AA361/$M$2)*$B$1</f>
        <v>0.0448544249421477</v>
      </c>
      <c r="AB362" s="8" t="n">
        <f aca="false">AB360+(-$H$1*(AC360-AA360)/2+$H$2*(AC360-2*AB360+AA360))-$M$3*(AB360-AB361/$M$2)*$B$1</f>
        <v>0.0270290820602353</v>
      </c>
      <c r="AC362" s="8" t="n">
        <f aca="false">AC360+(-$H$1*(AD360-AB360)/2+$H$2*(AD360-2*AC360+AB360))-$M$3*(AC360-AC361/$M$2)*$B$1</f>
        <v>0.0157950809563884</v>
      </c>
      <c r="AD362" s="8" t="n">
        <f aca="false">AD360+(-$H$1*(AE360-AC360)/2+$H$2*(AE360-2*AD360+AC360))-$M$3*(AD360-AD361/$M$2)*$B$1</f>
        <v>0.00902621499186641</v>
      </c>
      <c r="AE362" s="8" t="n">
        <f aca="false">AE360+(-$H$1*(AF360-AD360)/2+$O$3*AE360+$H$2*(AF360-2*AE360+AD360))</f>
        <v>0.006807627261417</v>
      </c>
      <c r="AF362" s="8" t="n">
        <f aca="false">AF360+(-$H$1*(AG360-AE360)/2+$O$3*AF360+$H$2*(AG360-2*AF360+AE360))</f>
        <v>0.00506370505635633</v>
      </c>
      <c r="AG362" s="8" t="n">
        <f aca="false">AG360+(-$H$1*(AH360-AF360)/2+$O$3*AG360+$H$2*(AH360-2*AG360+AF360))</f>
        <v>0.00371292538646833</v>
      </c>
      <c r="AH362" s="8" t="n">
        <f aca="false">AH360+(-$H$1*(AI360-AG360)/2+$O$3*AH360+$H$2*(AI360-2*AH360+AG360))</f>
        <v>0.00268242834100637</v>
      </c>
      <c r="AI362" s="8" t="n">
        <f aca="false">AI360+(-$H$1*(AJ360-AH360)/2+$O$3*AI360+$H$2*(AJ360-2*AI360+AH360))</f>
        <v>0.00190848999429808</v>
      </c>
      <c r="AJ362" s="8" t="n">
        <f aca="false">AJ360+(-$H$1*(AK360-AI360)/2+$O$3*AJ360+$H$2*(AK360-2*AJ360+AI360))</f>
        <v>0.00133654884534688</v>
      </c>
      <c r="AK362" s="8" t="n">
        <f aca="false">AK360+(-$H$1*(AL360-AJ360)/2+$O$3*AK360+$H$2*(AL360-2*AK360+AJ360))</f>
        <v>0.000920862231881484</v>
      </c>
      <c r="AL362" s="8" t="n">
        <f aca="false">AL360+(-$H$1*(AM360-AK360)/2+$O$3*AL360+$H$2*(AM360-2*AL360+AK360))</f>
        <v>0.000623877910981948</v>
      </c>
      <c r="AM362" s="8" t="n">
        <f aca="false">AM360+(-$H$1*(AN360-AL360)/2+$O$3*AM360+$H$2*(AN360-2*AM360+AL360))</f>
        <v>0.000415390108347446</v>
      </c>
      <c r="AN362" s="8" t="n">
        <f aca="false">AN360+(-$H$1*(AO360-AM360)/2+$O$3*AN360+$H$2*(AO360-2*AN360+AM360))</f>
        <v>0.000271146354272238</v>
      </c>
      <c r="AO362" s="8" t="n">
        <f aca="false">AO360+(-$H$1*(3*AO360-4*AN360+AM360)/2+$H$2*(2*AO360-5*AN360+4*AM360-AL360))</f>
        <v>0.00016194288999778</v>
      </c>
    </row>
    <row r="363" customFormat="false" ht="12" hidden="false" customHeight="false" outlineLevel="0" collapsed="false">
      <c r="A363" s="8" t="n">
        <f aca="false">A360+$B$1</f>
        <v>35.4</v>
      </c>
      <c r="B363" s="8"/>
      <c r="C363" s="8"/>
      <c r="D363" s="8"/>
      <c r="E363" s="8"/>
      <c r="F363" s="8"/>
      <c r="G363" s="8"/>
      <c r="H363" s="8"/>
      <c r="I363" s="8"/>
      <c r="J363" s="8" t="n">
        <f aca="false">J361+$M$1*(J360-J361/$M$2)*$B$1</f>
        <v>0.0532924182880522</v>
      </c>
      <c r="K363" s="8" t="n">
        <f aca="false">K361+$M$1*(K360-K361/$M$2)*$B$1</f>
        <v>0.189066717382771</v>
      </c>
      <c r="L363" s="8" t="n">
        <f aca="false">L361+$M$1*(L360-L361/$M$2)*$B$1</f>
        <v>0.427054348148277</v>
      </c>
      <c r="M363" s="8" t="n">
        <f aca="false">M361+$M$1*(M360-M361/$M$2)*$B$1</f>
        <v>0.739212470727459</v>
      </c>
      <c r="N363" s="8" t="n">
        <f aca="false">N361+$M$1*(N360-N361/$M$2)*$B$1</f>
        <v>1.0621944980998</v>
      </c>
      <c r="O363" s="8" t="n">
        <f aca="false">O361+$M$1*(O360-O361/$M$2)*$B$1</f>
        <v>1.32476677488876</v>
      </c>
      <c r="P363" s="8" t="n">
        <f aca="false">P361+$M$1*(P360-P361/$M$2)*$B$1</f>
        <v>1.47510335054933</v>
      </c>
      <c r="Q363" s="8" t="n">
        <f aca="false">Q361+$M$1*(Q360-Q361/$M$2)*$B$1</f>
        <v>1.49498213321701</v>
      </c>
      <c r="R363" s="8" t="n">
        <f aca="false">R361+$M$1*(R360-R361/$M$2)*$B$1</f>
        <v>1.39841733596899</v>
      </c>
      <c r="S363" s="8" t="n">
        <f aca="false">S361+$M$1*(S360-S361/$M$2)*$B$1</f>
        <v>1.22005378911511</v>
      </c>
      <c r="T363" s="8" t="n">
        <f aca="false">T361+$M$1*(T360-T361/$M$2)*$B$1</f>
        <v>1.00090753614907</v>
      </c>
      <c r="U363" s="8" t="n">
        <f aca="false">U361+$M$1*(U360-U361/$M$2)*$B$1</f>
        <v>0.777120131845751</v>
      </c>
      <c r="V363" s="8" t="n">
        <f aca="false">V361+$M$1*(V360-V361/$M$2)*$B$1</f>
        <v>0.574033154304841</v>
      </c>
      <c r="W363" s="8" t="n">
        <f aca="false">W361+$M$1*(W360-W361/$M$2)*$B$1</f>
        <v>0.40515039289244</v>
      </c>
      <c r="X363" s="8" t="n">
        <f aca="false">X361+$M$1*(X360-X361/$M$2)*$B$1</f>
        <v>0.274217014616304</v>
      </c>
      <c r="Y363" s="8" t="n">
        <f aca="false">Y361+$M$1*(Y360-Y361/$M$2)*$B$1</f>
        <v>0.178524787318093</v>
      </c>
      <c r="Z363" s="8" t="n">
        <f aca="false">Z361+$M$1*(Z360-Z361/$M$2)*$B$1</f>
        <v>0.112089094819068</v>
      </c>
      <c r="AA363" s="8" t="n">
        <f aca="false">AA361+$M$1*(AA360-AA361/$M$2)*$B$1</f>
        <v>0.0680248990631379</v>
      </c>
      <c r="AB363" s="8" t="n">
        <f aca="false">AB361+$M$1*(AB360-AB361/$M$2)*$B$1</f>
        <v>0.0399819915977903</v>
      </c>
      <c r="AC363" s="8" t="n">
        <f aca="false">AC361+$M$1*(AC360-AC361/$M$2)*$B$1</f>
        <v>0.0228008594423328</v>
      </c>
      <c r="AD363" s="8" t="n">
        <f aca="false">AD361+$M$1*(AD360-AD361/$M$2)*$B$1</f>
        <v>0.0127195054298346</v>
      </c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</row>
    <row r="364" customFormat="false" ht="12" hidden="false" customHeight="false" outlineLevel="0" collapsed="false">
      <c r="A364" s="8" t="n">
        <f aca="false">A362+$B$1</f>
        <v>35.6</v>
      </c>
      <c r="B364" s="8" t="n">
        <f aca="false">B362+(-$H$1*(-3*B362+4*C362-D362)/2+$O$3*B362+$H$2*(2*B362-5*C362+4*D362-E362))</f>
        <v>-0.00205608710591857</v>
      </c>
      <c r="C364" s="8" t="n">
        <f aca="false">C362+(-$H$1*(D362-B362)/2+$H$2*(D362-2*C362+B362))</f>
        <v>-0.00182619103358672</v>
      </c>
      <c r="D364" s="8" t="n">
        <f aca="false">D362+(-$H$1*(E362-C362)/2+$H$2*(E362-2*D362+C362))</f>
        <v>-0.00161185553047932</v>
      </c>
      <c r="E364" s="8" t="n">
        <f aca="false">E362+(-$H$1*(F362-D362)/2+$H$2*(F362-2*E362+D362))</f>
        <v>-0.00141293072779864</v>
      </c>
      <c r="F364" s="8" t="n">
        <f aca="false">F362+(-$H$1*(G362-E362)/2+$H$2*(G362-2*F362+E362))</f>
        <v>-0.00122864671509659</v>
      </c>
      <c r="G364" s="8" t="n">
        <f aca="false">G362+(-$H$1*(H362-F362)/2+$H$2*(H362-2*G362+F362))</f>
        <v>-0.0010509125729529</v>
      </c>
      <c r="H364" s="8" t="n">
        <f aca="false">H362+(-$H$1*(I362-G362)/2+$H$2*(I362-2*H362+G362))</f>
        <v>-0.000781641036969288</v>
      </c>
      <c r="I364" s="8" t="n">
        <f aca="false">I362+(-$H$1*(J362-H362)/2+$H$2*(J362-2*I362+H362))</f>
        <v>0.000791317148083021</v>
      </c>
      <c r="J364" s="8" t="n">
        <f aca="false">J362+(-$H$1*(K362-I362)/2+$H$2*(K362-2*J362+I362))-$M$3*(J362-J363/$M$2)*$B$1</f>
        <v>0.0187195834523473</v>
      </c>
      <c r="K364" s="8" t="n">
        <f aca="false">K362+(-$H$1*(L362-J362)/2+$H$2*(L362-2*K362+J362))-$M$3*(K362-K363/$M$2)*$B$1</f>
        <v>0.0703134980612514</v>
      </c>
      <c r="L364" s="8" t="n">
        <f aca="false">L362+(-$H$1*(M362-K362)/2+$H$2*(M362-2*L362+K362))-$M$3*(L362-L363/$M$2)*$B$1</f>
        <v>0.167307666101601</v>
      </c>
      <c r="M364" s="8" t="n">
        <f aca="false">M362+(-$H$1*(N362-L362)/2+$H$2*(N362-2*M362+L362))-$M$3*(M362-M363/$M$2)*$B$1</f>
        <v>0.304312983911077</v>
      </c>
      <c r="N364" s="8" t="n">
        <f aca="false">N362+(-$H$1*(O362-M362)/2+$H$2*(O362-2*N362+M362))-$M$3*(N362-N363/$M$2)*$B$1</f>
        <v>0.458276065414528</v>
      </c>
      <c r="O364" s="8" t="n">
        <f aca="false">O362+(-$H$1*(P362-N362)/2+$H$2*(P362-2*O362+N362))-$M$3*(O362-O363/$M$2)*$B$1</f>
        <v>0.597485125902805</v>
      </c>
      <c r="P364" s="8" t="n">
        <f aca="false">P362+(-$H$1*(Q362-O362)/2+$H$2*(Q362-2*P362+O362))-$M$3*(P362-P363/$M$2)*$B$1</f>
        <v>0.693847999184282</v>
      </c>
      <c r="Q364" s="8" t="n">
        <f aca="false">Q362+(-$H$1*(R362-P362)/2+$H$2*(R362-2*Q362+P362))-$M$3*(Q362-Q363/$M$2)*$B$1</f>
        <v>0.731867002599466</v>
      </c>
      <c r="R364" s="8" t="n">
        <f aca="false">R362+(-$H$1*(S362-Q362)/2+$H$2*(S362-2*R362+Q362))-$M$3*(R362-R363/$M$2)*$B$1</f>
        <v>0.711201239979981</v>
      </c>
      <c r="S364" s="8" t="n">
        <f aca="false">S362+(-$H$1*(T362-R362)/2+$H$2*(T362-2*S362+R362))-$M$3*(S362-S363/$M$2)*$B$1</f>
        <v>0.643566775903937</v>
      </c>
      <c r="T364" s="8" t="n">
        <f aca="false">T362+(-$H$1*(U362-S362)/2+$H$2*(U362-2*T362+S362))-$M$3*(T362-T363/$M$2)*$B$1</f>
        <v>0.546825829191246</v>
      </c>
      <c r="U364" s="8" t="n">
        <f aca="false">U362+(-$H$1*(V362-T362)/2+$H$2*(V362-2*U362+T362))-$M$3*(U362-U363/$M$2)*$B$1</f>
        <v>0.439173472629841</v>
      </c>
      <c r="V364" s="8" t="n">
        <f aca="false">V362+(-$H$1*(W362-U362)/2+$H$2*(W362-2*V362+U362))-$M$3*(V362-V363/$M$2)*$B$1</f>
        <v>0.335190332390494</v>
      </c>
      <c r="W364" s="8" t="n">
        <f aca="false">W362+(-$H$1*(X362-V362)/2+$H$2*(X362-2*W362+V362))-$M$3*(W362-W363/$M$2)*$B$1</f>
        <v>0.244199052055503</v>
      </c>
      <c r="X364" s="8" t="n">
        <f aca="false">X362+(-$H$1*(Y362-W362)/2+$H$2*(Y362-2*X362+W362))-$M$3*(X362-X363/$M$2)*$B$1</f>
        <v>0.170454275435476</v>
      </c>
      <c r="Y364" s="8" t="n">
        <f aca="false">Y362+(-$H$1*(Z362-X362)/2+$H$2*(Z362-2*Y362+X362))-$M$3*(Y362-Y363/$M$2)*$B$1</f>
        <v>0.114353769400398</v>
      </c>
      <c r="Z364" s="8" t="n">
        <f aca="false">Z362+(-$H$1*(AA362-Y362)/2+$H$2*(AA362-2*Z362+Y362))-$M$3*(Z362-Z363/$M$2)*$B$1</f>
        <v>0.0739335543284402</v>
      </c>
      <c r="AA364" s="8" t="n">
        <f aca="false">AA362+(-$H$1*(AB362-Z362)/2+$H$2*(AB362-2*AA362+Z362))-$M$3*(AA362-AA363/$M$2)*$B$1</f>
        <v>0.0461733262059125</v>
      </c>
      <c r="AB364" s="8" t="n">
        <f aca="false">AB362+(-$H$1*(AC362-AA362)/2+$H$2*(AC362-2*AB362+AA362))-$M$3*(AB362-AB363/$M$2)*$B$1</f>
        <v>0.0279112346686262</v>
      </c>
      <c r="AC364" s="8" t="n">
        <f aca="false">AC362+(-$H$1*(AD362-AB362)/2+$H$2*(AD362-2*AC362+AB362))-$M$3*(AC362-AC363/$M$2)*$B$1</f>
        <v>0.0163618510999804</v>
      </c>
      <c r="AD364" s="8" t="n">
        <f aca="false">AD362+(-$H$1*(AE362-AC362)/2+$H$2*(AE362-2*AD362+AC362))-$M$3*(AD362-AD363/$M$2)*$B$1</f>
        <v>0.00937971164245106</v>
      </c>
      <c r="AE364" s="8" t="n">
        <f aca="false">AE362+(-$H$1*(AF362-AD362)/2+$O$3*AE362+$H$2*(AF362-2*AE362+AD362))</f>
        <v>0.0070896985436255</v>
      </c>
      <c r="AF364" s="8" t="n">
        <f aca="false">AF362+(-$H$1*(AG362-AE362)/2+$O$3*AF362+$H$2*(AG362-2*AF362+AE362))</f>
        <v>0.00528559650968761</v>
      </c>
      <c r="AG364" s="8" t="n">
        <f aca="false">AG362+(-$H$1*(AH362-AF362)/2+$O$3*AG362+$H$2*(AH362-2*AG362+AF362))</f>
        <v>0.00388492771392278</v>
      </c>
      <c r="AH364" s="8" t="n">
        <f aca="false">AH362+(-$H$1*(AI362-AG362)/2+$O$3*AH362+$H$2*(AI362-2*AH362+AG362))</f>
        <v>0.00281375046638264</v>
      </c>
      <c r="AI364" s="8" t="n">
        <f aca="false">AI362+(-$H$1*(AJ362-AH362)/2+$O$3*AI362+$H$2*(AJ362-2*AI362+AH362))</f>
        <v>0.00200719602119991</v>
      </c>
      <c r="AJ364" s="8" t="n">
        <f aca="false">AJ362+(-$H$1*(AK362-AI362)/2+$O$3*AJ362+$H$2*(AK362-2*AJ362+AI362))</f>
        <v>0.00140955161875953</v>
      </c>
      <c r="AK364" s="8" t="n">
        <f aca="false">AK362+(-$H$1*(AL362-AJ362)/2+$O$3*AK362+$H$2*(AL362-2*AK362+AJ362))</f>
        <v>0.000973963995684147</v>
      </c>
      <c r="AL364" s="8" t="n">
        <f aca="false">AL362+(-$H$1*(AM362-AK362)/2+$O$3*AL362+$H$2*(AM362-2*AL362+AK362))</f>
        <v>0.000661847249800039</v>
      </c>
      <c r="AM364" s="8" t="n">
        <f aca="false">AM362+(-$H$1*(AN362-AL362)/2+$O$3*AM362+$H$2*(AN362-2*AM362+AL362))</f>
        <v>0.000442063084909916</v>
      </c>
      <c r="AN364" s="8" t="n">
        <f aca="false">AN362+(-$H$1*(AO362-AM362)/2+$O$3*AN362+$H$2*(AO362-2*AN362+AM362))</f>
        <v>0.000289520800563537</v>
      </c>
      <c r="AO364" s="8" t="n">
        <f aca="false">AO362+(-$H$1*(3*AO362-4*AN362+AM362)/2+$H$2*(2*AO362-5*AN362+4*AM362-AL362))</f>
        <v>0.000173848908233445</v>
      </c>
    </row>
    <row r="365" customFormat="false" ht="12" hidden="false" customHeight="false" outlineLevel="0" collapsed="false">
      <c r="A365" s="8" t="n">
        <f aca="false">A362+$B$1</f>
        <v>35.6</v>
      </c>
      <c r="B365" s="8"/>
      <c r="C365" s="8"/>
      <c r="D365" s="8"/>
      <c r="E365" s="8"/>
      <c r="F365" s="8"/>
      <c r="G365" s="8"/>
      <c r="H365" s="8"/>
      <c r="I365" s="8"/>
      <c r="J365" s="8" t="n">
        <f aca="false">J363+$M$1*(J362-J363/$M$2)*$B$1</f>
        <v>0.0518149623507279</v>
      </c>
      <c r="K365" s="8" t="n">
        <f aca="false">K363+$M$1*(K362-K363/$M$2)*$B$1</f>
        <v>0.184568581108339</v>
      </c>
      <c r="L365" s="8" t="n">
        <f aca="false">L363+$M$1*(L362-L363/$M$2)*$B$1</f>
        <v>0.418509534676204</v>
      </c>
      <c r="M365" s="8" t="n">
        <f aca="false">M363+$M$1*(M362-M363/$M$2)*$B$1</f>
        <v>0.727202556136511</v>
      </c>
      <c r="N365" s="8" t="n">
        <f aca="false">N363+$M$1*(N362-N363/$M$2)*$B$1</f>
        <v>1.04887833671191</v>
      </c>
      <c r="O365" s="8" t="n">
        <f aca="false">O363+$M$1*(O362-O363/$M$2)*$B$1</f>
        <v>1.31299004899639</v>
      </c>
      <c r="P365" s="8" t="n">
        <f aca="false">P363+$M$1*(P362-P363/$M$2)*$B$1</f>
        <v>1.46727636330465</v>
      </c>
      <c r="Q365" s="8" t="n">
        <f aca="false">Q363+$M$1*(Q362-Q363/$M$2)*$B$1</f>
        <v>1.49232121823692</v>
      </c>
      <c r="R365" s="8" t="n">
        <f aca="false">R363+$M$1*(R362-R363/$M$2)*$B$1</f>
        <v>1.40078959913636</v>
      </c>
      <c r="S365" s="8" t="n">
        <f aca="false">S363+$M$1*(S362-S363/$M$2)*$B$1</f>
        <v>1.22631345549006</v>
      </c>
      <c r="T365" s="8" t="n">
        <f aca="false">T363+$M$1*(T362-T363/$M$2)*$B$1</f>
        <v>1.009445656039</v>
      </c>
      <c r="U365" s="8" t="n">
        <f aca="false">U363+$M$1*(U362-U363/$M$2)*$B$1</f>
        <v>0.786369833975239</v>
      </c>
      <c r="V365" s="8" t="n">
        <f aca="false">V363+$M$1*(V362-V363/$M$2)*$B$1</f>
        <v>0.582789163116454</v>
      </c>
      <c r="W365" s="8" t="n">
        <f aca="false">W363+$M$1*(W362-W363/$M$2)*$B$1</f>
        <v>0.412681745401559</v>
      </c>
      <c r="X365" s="8" t="n">
        <f aca="false">X363+$M$1*(X362-X363/$M$2)*$B$1</f>
        <v>0.280226328226613</v>
      </c>
      <c r="Y365" s="8" t="n">
        <f aca="false">Y363+$M$1*(Y362-Y363/$M$2)*$B$1</f>
        <v>0.183029784925885</v>
      </c>
      <c r="Z365" s="8" t="n">
        <f aca="false">Z363+$M$1*(Z362-Z363/$M$2)*$B$1</f>
        <v>0.115289673842526</v>
      </c>
      <c r="AA365" s="8" t="n">
        <f aca="false">AA363+$M$1*(AA362-AA363/$M$2)*$B$1</f>
        <v>0.0701932941452537</v>
      </c>
      <c r="AB365" s="8" t="n">
        <f aca="false">AB363+$M$1*(AB362-AB363/$M$2)*$B$1</f>
        <v>0.0413896088500583</v>
      </c>
      <c r="AC365" s="8" t="n">
        <f aca="false">AC363+$M$1*(AC362-AC363/$M$2)*$B$1</f>
        <v>0.0236797896893772</v>
      </c>
      <c r="AD365" s="8" t="n">
        <f aca="false">AD363+$M$1*(AD362-AD363/$M$2)*$B$1</f>
        <v>0.0132527978852244</v>
      </c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</row>
    <row r="366" customFormat="false" ht="12" hidden="false" customHeight="false" outlineLevel="0" collapsed="false">
      <c r="A366" s="8" t="n">
        <f aca="false">A364+$B$1</f>
        <v>35.8</v>
      </c>
      <c r="B366" s="8" t="n">
        <f aca="false">B364+(-$H$1*(-3*B364+4*C364-D364)/2+$O$3*B364+$H$2*(2*B364-5*C364+4*D364-E364))</f>
        <v>-0.00208699306269269</v>
      </c>
      <c r="C366" s="8" t="n">
        <f aca="false">C364+(-$H$1*(D364-B364)/2+$H$2*(D364-2*C364+B364))</f>
        <v>-0.00185513607501465</v>
      </c>
      <c r="D366" s="8" t="n">
        <f aca="false">D364+(-$H$1*(E364-C364)/2+$H$2*(E364-2*D364+C364))</f>
        <v>-0.00163884904833905</v>
      </c>
      <c r="E366" s="8" t="n">
        <f aca="false">E364+(-$H$1*(F364-D364)/2+$H$2*(F364-2*E364+D364))</f>
        <v>-0.00143798626973888</v>
      </c>
      <c r="F366" s="8" t="n">
        <f aca="false">F364+(-$H$1*(G364-E364)/2+$H$2*(G364-2*F364+E364))</f>
        <v>-0.00125179895470663</v>
      </c>
      <c r="G366" s="8" t="n">
        <f aca="false">G364+(-$H$1*(H364-F364)/2+$H$2*(H364-2*G364+F364))</f>
        <v>-0.00107241560299804</v>
      </c>
      <c r="H366" s="8" t="n">
        <f aca="false">H364+(-$H$1*(I364-G364)/2+$H$2*(I364-2*H364+G364))</f>
        <v>-0.000804380826664877</v>
      </c>
      <c r="I366" s="8" t="n">
        <f aca="false">I364+(-$H$1*(J364-H364)/2+$H$2*(J364-2*I364+H364))</f>
        <v>0.000732284546340921</v>
      </c>
      <c r="J366" s="8" t="n">
        <f aca="false">J364+(-$H$1*(K364-I364)/2+$H$2*(K364-2*J364+I364))-$M$3*(J364-J365/$M$2)*$B$1</f>
        <v>0.0181944413169442</v>
      </c>
      <c r="K366" s="8" t="n">
        <f aca="false">K364+(-$H$1*(L364-J364)/2+$H$2*(L364-2*K364+J364))-$M$3*(K364-K365/$M$2)*$B$1</f>
        <v>0.0686245991800512</v>
      </c>
      <c r="L366" s="8" t="n">
        <f aca="false">L364+(-$H$1*(M364-K364)/2+$H$2*(M364-2*L364+K364))-$M$3*(L364-L365/$M$2)*$B$1</f>
        <v>0.163878355885895</v>
      </c>
      <c r="M366" s="8" t="n">
        <f aca="false">M364+(-$H$1*(N364-L364)/2+$H$2*(N364-2*M364+L364))-$M$3*(M364-M365/$M$2)*$B$1</f>
        <v>0.299142508470474</v>
      </c>
      <c r="N366" s="8" t="n">
        <f aca="false">N364+(-$H$1*(O364-M364)/2+$H$2*(O364-2*N364+M364))-$M$3*(N364-N365/$M$2)*$B$1</f>
        <v>0.452087390276919</v>
      </c>
      <c r="O366" s="8" t="n">
        <f aca="false">O364+(-$H$1*(P364-N364)/2+$H$2*(P364-2*O364+N364))-$M$3*(O364-O365/$M$2)*$B$1</f>
        <v>0.591477757793162</v>
      </c>
      <c r="P366" s="8" t="n">
        <f aca="false">P364+(-$H$1*(Q364-O364)/2+$H$2*(Q364-2*P364+O364))-$M$3*(P364-P365/$M$2)*$B$1</f>
        <v>0.689235873992186</v>
      </c>
      <c r="Q366" s="8" t="n">
        <f aca="false">Q364+(-$H$1*(R364-P364)/2+$H$2*(R364-2*Q364+P364))-$M$3*(Q364-Q365/$M$2)*$B$1</f>
        <v>0.729465115228713</v>
      </c>
      <c r="R366" s="8" t="n">
        <f aca="false">R364+(-$H$1*(S364-Q364)/2+$H$2*(S364-2*R364+Q364))-$M$3*(R364-R365/$M$2)*$B$1</f>
        <v>0.711233436222519</v>
      </c>
      <c r="S366" s="8" t="n">
        <f aca="false">S364+(-$H$1*(T364-R364)/2+$H$2*(T364-2*S364+R364))-$M$3*(S364-S365/$M$2)*$B$1</f>
        <v>0.645715831027422</v>
      </c>
      <c r="T366" s="8" t="n">
        <f aca="false">T364+(-$H$1*(U364-S364)/2+$H$2*(U364-2*T364+S364))-$M$3*(T364-T365/$M$2)*$B$1</f>
        <v>0.550437953483943</v>
      </c>
      <c r="U366" s="8" t="n">
        <f aca="false">U364+(-$H$1*(V364-T364)/2+$H$2*(V364-2*U364+T364))-$M$3*(U364-U365/$M$2)*$B$1</f>
        <v>0.443499174683812</v>
      </c>
      <c r="V366" s="8" t="n">
        <f aca="false">V364+(-$H$1*(W364-U364)/2+$H$2*(W364-2*V364+U364))-$M$3*(V364-V365/$M$2)*$B$1</f>
        <v>0.339573444839898</v>
      </c>
      <c r="W366" s="8" t="n">
        <f aca="false">W364+(-$H$1*(X364-V364)/2+$H$2*(X364-2*W364+V364))-$M$3*(W364-W365/$M$2)*$B$1</f>
        <v>0.248177293795692</v>
      </c>
      <c r="X366" s="8" t="n">
        <f aca="false">X364+(-$H$1*(Y364-W364)/2+$H$2*(Y364-2*X364+W364))-$M$3*(X364-X365/$M$2)*$B$1</f>
        <v>0.173777727903469</v>
      </c>
      <c r="Y366" s="8" t="n">
        <f aca="false">Y364+(-$H$1*(Z364-X364)/2+$H$2*(Z364-2*Y364+X364))-$M$3*(Y364-Y365/$M$2)*$B$1</f>
        <v>0.116949668781881</v>
      </c>
      <c r="Z366" s="8" t="n">
        <f aca="false">Z364+(-$H$1*(AA364-Y364)/2+$H$2*(AA364-2*Z364+Y364))-$M$3*(Z364-Z365/$M$2)*$B$1</f>
        <v>0.0758487176924853</v>
      </c>
      <c r="AA366" s="8" t="n">
        <f aca="false">AA364+(-$H$1*(AB364-Z364)/2+$H$2*(AB364-2*AA364+Z364))-$M$3*(AA364-AA365/$M$2)*$B$1</f>
        <v>0.0475174787906654</v>
      </c>
      <c r="AB366" s="8" t="n">
        <f aca="false">AB364+(-$H$1*(AC364-AA364)/2+$H$2*(AC364-2*AB364+AA364))-$M$3*(AB364-AB365/$M$2)*$B$1</f>
        <v>0.0288134825154263</v>
      </c>
      <c r="AC366" s="8" t="n">
        <f aca="false">AC364+(-$H$1*(AD364-AB364)/2+$H$2*(AD364-2*AC364+AB364))-$M$3*(AC364-AC365/$M$2)*$B$1</f>
        <v>0.0169435504286862</v>
      </c>
      <c r="AD366" s="8" t="n">
        <f aca="false">AD364+(-$H$1*(AE364-AC364)/2+$H$2*(AE364-2*AD364+AC364))-$M$3*(AD364-AD365/$M$2)*$B$1</f>
        <v>0.00974376631485602</v>
      </c>
      <c r="AE366" s="8" t="n">
        <f aca="false">AE364+(-$H$1*(AF364-AD364)/2+$O$3*AE364+$H$2*(AF364-2*AE364+AD364))</f>
        <v>0.00738081676767069</v>
      </c>
      <c r="AF366" s="8" t="n">
        <f aca="false">AF364+(-$H$1*(AG364-AE364)/2+$O$3*AF364+$H$2*(AG364-2*AF364+AE364))</f>
        <v>0.00551511740084129</v>
      </c>
      <c r="AG366" s="8" t="n">
        <f aca="false">AG364+(-$H$1*(AH364-AF364)/2+$O$3*AG364+$H$2*(AH364-2*AG364+AF364))</f>
        <v>0.00406326057606587</v>
      </c>
      <c r="AH366" s="8" t="n">
        <f aca="false">AH364+(-$H$1*(AI364-AG364)/2+$O$3*AH364+$H$2*(AI364-2*AH364+AG364))</f>
        <v>0.00295023927396091</v>
      </c>
      <c r="AI366" s="8" t="n">
        <f aca="false">AI364+(-$H$1*(AJ364-AH364)/2+$O$3*AI364+$H$2*(AJ364-2*AI364+AH364))</f>
        <v>0.00211004830757931</v>
      </c>
      <c r="AJ366" s="8" t="n">
        <f aca="false">AJ364+(-$H$1*(AK364-AI364)/2+$O$3*AJ364+$H$2*(AK364-2*AJ364+AI364))</f>
        <v>0.00148582486333559</v>
      </c>
      <c r="AK366" s="8" t="n">
        <f aca="false">AK364+(-$H$1*(AL364-AJ364)/2+$O$3*AK364+$H$2*(AL364-2*AK364+AJ364))</f>
        <v>0.00102960028740588</v>
      </c>
      <c r="AL366" s="8" t="n">
        <f aca="false">AL364+(-$H$1*(AM364-AK364)/2+$O$3*AL364+$H$2*(AM364-2*AL364+AK364))</f>
        <v>0.000701745579301463</v>
      </c>
      <c r="AM366" s="8" t="n">
        <f aca="false">AM364+(-$H$1*(AN364-AL364)/2+$O$3*AM364+$H$2*(AN364-2*AM364+AL364))</f>
        <v>0.000470177187234069</v>
      </c>
      <c r="AN366" s="8" t="n">
        <f aca="false">AN364+(-$H$1*(AO364-AM364)/2+$O$3*AN364+$H$2*(AO364-2*AN364+AM364))</f>
        <v>0.000308950783511976</v>
      </c>
      <c r="AO366" s="8" t="n">
        <f aca="false">AO364+(-$H$1*(3*AO364-4*AN364+AM364)/2+$H$2*(2*AO364-5*AN364+4*AM364-AL364))</f>
        <v>0.00018649805175389</v>
      </c>
    </row>
    <row r="367" customFormat="false" ht="12" hidden="false" customHeight="false" outlineLevel="0" collapsed="false">
      <c r="A367" s="8" t="n">
        <f aca="false">A364+$B$1</f>
        <v>35.8</v>
      </c>
      <c r="B367" s="8"/>
      <c r="C367" s="8"/>
      <c r="D367" s="8"/>
      <c r="E367" s="8"/>
      <c r="F367" s="8"/>
      <c r="G367" s="8"/>
      <c r="H367" s="8"/>
      <c r="I367" s="8"/>
      <c r="J367" s="8" t="n">
        <f aca="false">J365+$M$1*(J364-J365/$M$2)*$B$1</f>
        <v>0.0503773828061246</v>
      </c>
      <c r="K367" s="8" t="n">
        <f aca="false">K365+$M$1*(K364-K365/$M$2)*$B$1</f>
        <v>0.180174422609755</v>
      </c>
      <c r="L367" s="8" t="n">
        <f aca="false">L365+$M$1*(L364-L365/$M$2)*$B$1</f>
        <v>0.410120114428904</v>
      </c>
      <c r="M367" s="8" t="n">
        <f aca="false">M365+$M$1*(M364-M365/$M$2)*$B$1</f>
        <v>0.715344897305075</v>
      </c>
      <c r="N367" s="8" t="n">
        <f aca="false">N365+$M$1*(N364-N365/$M$2)*$B$1</f>
        <v>1.03564571612363</v>
      </c>
      <c r="O367" s="8" t="n">
        <f aca="false">O365+$M$1*(O364-O365/$M$2)*$B$1</f>
        <v>1.30118806927731</v>
      </c>
      <c r="P367" s="8" t="n">
        <f aca="false">P365+$M$1*(P364-P365/$M$2)*$B$1</f>
        <v>1.45931832681104</v>
      </c>
      <c r="Q367" s="8" t="n">
        <f aca="false">Q365+$M$1*(Q364-Q365/$M$2)*$B$1</f>
        <v>1.48946249693312</v>
      </c>
      <c r="R367" s="8" t="n">
        <f aca="false">R365+$M$1*(R364-R365/$M$2)*$B$1</f>
        <v>1.40295088721872</v>
      </c>
      <c r="S367" s="8" t="n">
        <f aca="false">S365+$M$1*(S364-S365/$M$2)*$B$1</f>
        <v>1.23239546512184</v>
      </c>
      <c r="T367" s="8" t="n">
        <f aca="false">T365+$M$1*(T364-T365/$M$2)*$B$1</f>
        <v>1.01786625627335</v>
      </c>
      <c r="U367" s="8" t="n">
        <f aca="false">U365+$M$1*(U364-U365/$M$2)*$B$1</f>
        <v>0.795567545103683</v>
      </c>
      <c r="V367" s="8" t="n">
        <f aca="false">V365+$M$1*(V364-V365/$M$2)*$B$1</f>
        <v>0.591548313282907</v>
      </c>
      <c r="W367" s="8" t="n">
        <f aca="false">W365+$M$1*(W364-W365/$M$2)*$B$1</f>
        <v>0.420253381272504</v>
      </c>
      <c r="X367" s="8" t="n">
        <f aca="false">X365+$M$1*(X364-X365/$M$2)*$B$1</f>
        <v>0.286294550491047</v>
      </c>
      <c r="Y367" s="8" t="n">
        <f aca="false">Y365+$M$1*(Y364-Y365/$M$2)*$B$1</f>
        <v>0.187597560313376</v>
      </c>
      <c r="Z367" s="8" t="n">
        <f aca="false">Z365+$M$1*(Z364-Z365/$M$2)*$B$1</f>
        <v>0.118547417323961</v>
      </c>
      <c r="AA367" s="8" t="n">
        <f aca="false">AA365+$M$1*(AA364-AA365/$M$2)*$B$1</f>
        <v>0.0724086299719108</v>
      </c>
      <c r="AB367" s="8" t="n">
        <f aca="false">AB365+$M$1*(AB364-AB365/$M$2)*$B$1</f>
        <v>0.0428328948987777</v>
      </c>
      <c r="AC367" s="8" t="n">
        <f aca="false">AC365+$M$1*(AC364-AC365/$M$2)*$B$1</f>
        <v>0.0245841809404356</v>
      </c>
      <c r="AD367" s="8" t="n">
        <f aca="false">AD365+$M$1*(AD364-AD365/$M$2)*$B$1</f>
        <v>0.0138034604251922</v>
      </c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</row>
    <row r="368" customFormat="false" ht="12" hidden="false" customHeight="false" outlineLevel="0" collapsed="false">
      <c r="A368" s="8" t="n">
        <f aca="false">A366+$B$1</f>
        <v>36</v>
      </c>
      <c r="B368" s="8" t="n">
        <f aca="false">B366+(-$H$1*(-3*B366+4*C366-D366)/2+$O$3*B366+$H$2*(2*B366-5*C366+4*D366-E366))</f>
        <v>-0.00211814574840614</v>
      </c>
      <c r="C368" s="8" t="n">
        <f aca="false">C366+(-$H$1*(D366-B366)/2+$H$2*(D366-2*C366+B366))</f>
        <v>-0.00188432696380765</v>
      </c>
      <c r="D368" s="8" t="n">
        <f aca="false">D366+(-$H$1*(E366-C366)/2+$H$2*(E366-2*D366+C366))</f>
        <v>-0.00166608727155503</v>
      </c>
      <c r="E368" s="8" t="n">
        <f aca="false">E366+(-$H$1*(F366-D366)/2+$H$2*(F366-2*E366+D366))</f>
        <v>-0.00146328499746023</v>
      </c>
      <c r="F368" s="8" t="n">
        <f aca="false">F366+(-$H$1*(G366-E366)/2+$H$2*(G366-2*F366+E366))</f>
        <v>-0.00127519188721429</v>
      </c>
      <c r="G368" s="8" t="n">
        <f aca="false">G366+(-$H$1*(H366-F366)/2+$H$2*(H366-2*G366+F366))</f>
        <v>-0.00109414970438202</v>
      </c>
      <c r="H368" s="8" t="n">
        <f aca="false">H366+(-$H$1*(I366-G366)/2+$H$2*(I366-2*H366+G366))</f>
        <v>-0.000827261638037842</v>
      </c>
      <c r="I368" s="8" t="n">
        <f aca="false">I366+(-$H$1*(J366-H366)/2+$H$2*(J366-2*I366+H366))</f>
        <v>0.000674171080281685</v>
      </c>
      <c r="J368" s="8" t="n">
        <f aca="false">J366+(-$H$1*(K366-I366)/2+$H$2*(K366-2*J366+I366))-$M$3*(J366-J367/$M$2)*$B$1</f>
        <v>0.0176830974725889</v>
      </c>
      <c r="K368" s="8" t="n">
        <f aca="false">K366+(-$H$1*(L366-J366)/2+$H$2*(L366-2*K366+J366))-$M$3*(K366-K367/$M$2)*$B$1</f>
        <v>0.0669750522097346</v>
      </c>
      <c r="L368" s="8" t="n">
        <f aca="false">L366+(-$H$1*(M366-K366)/2+$H$2*(M366-2*L366+K366))-$M$3*(L366-L367/$M$2)*$B$1</f>
        <v>0.160514090876339</v>
      </c>
      <c r="M368" s="8" t="n">
        <f aca="false">M366+(-$H$1*(N366-L366)/2+$H$2*(N366-2*M366+L366))-$M$3*(M366-M367/$M$2)*$B$1</f>
        <v>0.294044693318604</v>
      </c>
      <c r="N368" s="8" t="n">
        <f aca="false">N366+(-$H$1*(O366-M366)/2+$H$2*(O366-2*N366+M366))-$M$3*(N366-N367/$M$2)*$B$1</f>
        <v>0.445950931637929</v>
      </c>
      <c r="O368" s="8" t="n">
        <f aca="false">O366+(-$H$1*(P366-N366)/2+$H$2*(P366-2*O366+N366))-$M$3*(O366-O367/$M$2)*$B$1</f>
        <v>0.585479192533546</v>
      </c>
      <c r="P368" s="8" t="n">
        <f aca="false">P366+(-$H$1*(Q366-O366)/2+$H$2*(Q366-2*P366+O366))-$M$3*(P366-P367/$M$2)*$B$1</f>
        <v>0.68458238192267</v>
      </c>
      <c r="Q368" s="8" t="n">
        <f aca="false">Q366+(-$H$1*(R366-P366)/2+$H$2*(R366-2*Q366+P366))-$M$3*(Q366-Q367/$M$2)*$B$1</f>
        <v>0.726982606981477</v>
      </c>
      <c r="R368" s="8" t="n">
        <f aca="false">R366+(-$H$1*(S366-Q366)/2+$H$2*(S366-2*R366+Q366))-$M$3*(R366-R367/$M$2)*$B$1</f>
        <v>0.711167571425291</v>
      </c>
      <c r="S368" s="8" t="n">
        <f aca="false">S366+(-$H$1*(T366-R366)/2+$H$2*(T366-2*S366+R366))-$M$3*(S366-S367/$M$2)*$B$1</f>
        <v>0.647772442218742</v>
      </c>
      <c r="T368" s="8" t="n">
        <f aca="false">T366+(-$H$1*(U366-S366)/2+$H$2*(U366-2*T366+S366))-$M$3*(T366-T367/$M$2)*$B$1</f>
        <v>0.553980012567105</v>
      </c>
      <c r="U368" s="8" t="n">
        <f aca="false">U366+(-$H$1*(V366-T366)/2+$H$2*(V366-2*U366+T366))-$M$3*(U366-U367/$M$2)*$B$1</f>
        <v>0.447784531391554</v>
      </c>
      <c r="V368" s="8" t="n">
        <f aca="false">V366+(-$H$1*(W366-U366)/2+$H$2*(W366-2*V366+U366))-$M$3*(V366-V367/$M$2)*$B$1</f>
        <v>0.343944750672733</v>
      </c>
      <c r="W368" s="8" t="n">
        <f aca="false">W366+(-$H$1*(X366-V366)/2+$H$2*(X366-2*W366+V366))-$M$3*(W366-W367/$M$2)*$B$1</f>
        <v>0.252165684147073</v>
      </c>
      <c r="X368" s="8" t="n">
        <f aca="false">X366+(-$H$1*(Y366-W366)/2+$H$2*(Y366-2*X366+W366))-$M$3*(X366-X367/$M$2)*$B$1</f>
        <v>0.177124764576435</v>
      </c>
      <c r="Y368" s="8" t="n">
        <f aca="false">Y366+(-$H$1*(Z366-X366)/2+$H$2*(Z366-2*Y366+X366))-$M$3*(Y366-Y367/$M$2)*$B$1</f>
        <v>0.119574747823464</v>
      </c>
      <c r="Z368" s="8" t="n">
        <f aca="false">Z366+(-$H$1*(AA366-Y366)/2+$H$2*(AA366-2*Z366+Y366))-$M$3*(Z366-Z367/$M$2)*$B$1</f>
        <v>0.0777928682147282</v>
      </c>
      <c r="AA368" s="8" t="n">
        <f aca="false">AA366+(-$H$1*(AB366-Z366)/2+$H$2*(AB366-2*AA366+Z366))-$M$3*(AA366-AA367/$M$2)*$B$1</f>
        <v>0.0488869913542648</v>
      </c>
      <c r="AB368" s="8" t="n">
        <f aca="false">AB366+(-$H$1*(AC366-AA366)/2+$H$2*(AC366-2*AB366+AA366))-$M$3*(AB366-AB367/$M$2)*$B$1</f>
        <v>0.0297360195774183</v>
      </c>
      <c r="AC368" s="8" t="n">
        <f aca="false">AC366+(-$H$1*(AD366-AB366)/2+$H$2*(AD366-2*AC366+AB366))-$M$3*(AC366-AC367/$M$2)*$B$1</f>
        <v>0.0175403933969685</v>
      </c>
      <c r="AD368" s="8" t="n">
        <f aca="false">AD366+(-$H$1*(AE366-AC366)/2+$H$2*(AE366-2*AD366+AC366))-$M$3*(AD366-AD367/$M$2)*$B$1</f>
        <v>0.0101185764174558</v>
      </c>
      <c r="AE368" s="8" t="n">
        <f aca="false">AE366+(-$H$1*(AF366-AD366)/2+$O$3*AE366+$H$2*(AF366-2*AE366+AD366))</f>
        <v>0.00768117211244092</v>
      </c>
      <c r="AF368" s="8" t="n">
        <f aca="false">AF366+(-$H$1*(AG366-AE366)/2+$O$3*AF366+$H$2*(AG366-2*AF366+AE366))</f>
        <v>0.00575244639183903</v>
      </c>
      <c r="AG368" s="8" t="n">
        <f aca="false">AG366+(-$H$1*(AH366-AF366)/2+$O$3*AG366+$H$2*(AH366-2*AG366+AF366))</f>
        <v>0.00424808790918472</v>
      </c>
      <c r="AH368" s="8" t="n">
        <f aca="false">AH366+(-$H$1*(AI366-AG366)/2+$O$3*AH366+$H$2*(AI366-2*AH366+AG366))</f>
        <v>0.0030920418444375</v>
      </c>
      <c r="AI368" s="8" t="n">
        <f aca="false">AI366+(-$H$1*(AJ366-AH366)/2+$O$3*AI366+$H$2*(AJ366-2*AI366+AH366))</f>
        <v>0.00221717596777497</v>
      </c>
      <c r="AJ368" s="8" t="n">
        <f aca="false">AJ366+(-$H$1*(AK366-AI366)/2+$O$3*AJ366+$H$2*(AK366-2*AJ366+AI366))</f>
        <v>0.00156547952545767</v>
      </c>
      <c r="AK368" s="8" t="n">
        <f aca="false">AK366+(-$H$1*(AL366-AJ366)/2+$O$3*AK366+$H$2*(AL366-2*AK366+AJ366))</f>
        <v>0.00108786444647293</v>
      </c>
      <c r="AL368" s="8" t="n">
        <f aca="false">AL366+(-$H$1*(AM366-AK366)/2+$O$3*AL366+$H$2*(AM366-2*AL366+AK366))</f>
        <v>0.000743649787163751</v>
      </c>
      <c r="AM368" s="8" t="n">
        <f aca="false">AM366+(-$H$1*(AN366-AL366)/2+$O$3*AM366+$H$2*(AN366-2*AM366+AL366))</f>
        <v>0.00049979442471921</v>
      </c>
      <c r="AN368" s="8" t="n">
        <f aca="false">AN366+(-$H$1*(AO366-AM366)/2+$O$3*AN366+$H$2*(AO366-2*AN366+AM366))</f>
        <v>0.000329485248230619</v>
      </c>
      <c r="AO368" s="8" t="n">
        <f aca="false">AO366+(-$H$1*(3*AO366-4*AN366+AM366)/2+$H$2*(2*AO366-5*AN366+4*AM366-AL366))</f>
        <v>0.00019992802486593</v>
      </c>
    </row>
    <row r="369" customFormat="false" ht="12" hidden="false" customHeight="false" outlineLevel="0" collapsed="false">
      <c r="A369" s="8" t="n">
        <f aca="false">A366+$B$1</f>
        <v>36</v>
      </c>
      <c r="B369" s="8"/>
      <c r="C369" s="8"/>
      <c r="D369" s="8"/>
      <c r="E369" s="8"/>
      <c r="F369" s="8"/>
      <c r="G369" s="8"/>
      <c r="H369" s="8"/>
      <c r="I369" s="8"/>
      <c r="J369" s="8" t="n">
        <f aca="false">J367+$M$1*(J366-J367/$M$2)*$B$1</f>
        <v>0.048978532788901</v>
      </c>
      <c r="K369" s="8" t="n">
        <f aca="false">K367+$M$1*(K366-K367/$M$2)*$B$1</f>
        <v>0.17588190018479</v>
      </c>
      <c r="L369" s="8" t="n">
        <f aca="false">L367+$M$1*(L366-L367/$M$2)*$B$1</f>
        <v>0.401883774163192</v>
      </c>
      <c r="M369" s="8" t="n">
        <f aca="false">M367+$M$1*(M366-M367/$M$2)*$B$1</f>
        <v>0.703638909268663</v>
      </c>
      <c r="N369" s="8" t="n">
        <f aca="false">N367+$M$1*(N366-N367/$M$2)*$B$1</f>
        <v>1.02249862256665</v>
      </c>
      <c r="O369" s="8" t="n">
        <f aca="false">O367+$M$1*(O366-O367/$M$2)*$B$1</f>
        <v>1.28936481390821</v>
      </c>
      <c r="P369" s="8" t="n">
        <f aca="false">P367+$M$1*(P366-P367/$M$2)*$B$1</f>
        <v>1.45123366892837</v>
      </c>
      <c r="Q369" s="8" t="n">
        <f aca="false">Q367+$M$1*(Q366-Q367/$M$2)*$B$1</f>
        <v>1.48640927028555</v>
      </c>
      <c r="R369" s="8" t="n">
        <f aca="false">R367+$M$1*(R366-R367/$M$2)*$B$1</f>
        <v>1.40490248574135</v>
      </c>
      <c r="S369" s="8" t="n">
        <f aca="false">S367+$M$1*(S366-S367/$M$2)*$B$1</f>
        <v>1.23829908481514</v>
      </c>
      <c r="T369" s="8" t="n">
        <f aca="false">T367+$M$1*(T366-T367/$M$2)*$B$1</f>
        <v>1.0261672213428</v>
      </c>
      <c r="U369" s="8" t="n">
        <f aca="false">U367+$M$1*(U366-U367/$M$2)*$B$1</f>
        <v>0.804710625530077</v>
      </c>
      <c r="V369" s="8" t="n">
        <f aca="false">V367+$M$1*(V366-V367/$M$2)*$B$1</f>
        <v>0.600308170922596</v>
      </c>
      <c r="W369" s="8" t="n">
        <f aca="false">W367+$M$1*(W366-W367/$M$2)*$B$1</f>
        <v>0.427863501904392</v>
      </c>
      <c r="X369" s="8" t="n">
        <f aca="false">X367+$M$1*(X366-X367/$M$2)*$B$1</f>
        <v>0.292420641022636</v>
      </c>
      <c r="Y369" s="8" t="n">
        <f aca="false">Y367+$M$1*(Y366-Y367/$M$2)*$B$1</f>
        <v>0.192227738038414</v>
      </c>
      <c r="Z369" s="8" t="n">
        <f aca="false">Z367+$M$1*(Z366-Z367/$M$2)*$B$1</f>
        <v>0.121862419130062</v>
      </c>
      <c r="AA369" s="8" t="n">
        <f aca="false">AA367+$M$1*(AA366-AA367/$M$2)*$B$1</f>
        <v>0.0746712627328528</v>
      </c>
      <c r="AB369" s="8" t="n">
        <f aca="false">AB367+$M$1*(AB366-AB367/$M$2)*$B$1</f>
        <v>0.0443123019119852</v>
      </c>
      <c r="AC369" s="8" t="n">
        <f aca="false">AC367+$M$1*(AC366-AC367/$M$2)*$B$1</f>
        <v>0.0255144729321292</v>
      </c>
      <c r="AD369" s="8" t="n">
        <f aca="false">AD367+$M$1*(AD366-AD367/$M$2)*$B$1</f>
        <v>0.0143718676456441</v>
      </c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</row>
    <row r="370" customFormat="false" ht="12" hidden="false" customHeight="false" outlineLevel="0" collapsed="false">
      <c r="A370" s="8" t="n">
        <f aca="false">A368+$B$1</f>
        <v>36.2</v>
      </c>
      <c r="B370" s="8" t="n">
        <f aca="false">B368+(-$H$1*(-3*B368+4*C368-D368)/2+$O$3*B368+$H$2*(2*B368-5*C368+4*D368-E368))</f>
        <v>-0.00214954524703857</v>
      </c>
      <c r="C370" s="8" t="n">
        <f aca="false">C368+(-$H$1*(D368-B368)/2+$H$2*(D368-2*C368+B368))</f>
        <v>-0.00191376380825714</v>
      </c>
      <c r="D370" s="8" t="n">
        <f aca="false">D368+(-$H$1*(E368-C368)/2+$H$2*(E368-2*D368+C368))</f>
        <v>-0.00169357034007069</v>
      </c>
      <c r="E370" s="8" t="n">
        <f aca="false">E368+(-$H$1*(F368-D368)/2+$H$2*(F368-2*E368+D368))</f>
        <v>-0.00148882709319706</v>
      </c>
      <c r="F370" s="8" t="n">
        <f aca="false">F368+(-$H$1*(G368-E368)/2+$H$2*(G368-2*F368+E368))</f>
        <v>-0.00129882576486328</v>
      </c>
      <c r="G370" s="8" t="n">
        <f aca="false">G368+(-$H$1*(H368-F368)/2+$H$2*(H368-2*G368+F368))</f>
        <v>-0.00111611540383623</v>
      </c>
      <c r="H370" s="8" t="n">
        <f aca="false">H368+(-$H$1*(I368-G368)/2+$H$2*(I368-2*H368+G368))</f>
        <v>-0.000850286565291854</v>
      </c>
      <c r="I370" s="8" t="n">
        <f aca="false">I368+(-$H$1*(J368-H368)/2+$H$2*(J368-2*I368+H368))</f>
        <v>0.000616943681721534</v>
      </c>
      <c r="J370" s="8" t="n">
        <f aca="false">J368+(-$H$1*(K368-I368)/2+$H$2*(K368-2*J368+I368))-$M$3*(J368-J369/$M$2)*$B$1</f>
        <v>0.0171851580551485</v>
      </c>
      <c r="K370" s="8" t="n">
        <f aca="false">K368+(-$H$1*(L368-J368)/2+$H$2*(L368-2*K368+J368))-$M$3*(K368-K369/$M$2)*$B$1</f>
        <v>0.0653639488346154</v>
      </c>
      <c r="L370" s="8" t="n">
        <f aca="false">L368+(-$H$1*(M368-K368)/2+$H$2*(M368-2*L368+K368))-$M$3*(L368-L369/$M$2)*$B$1</f>
        <v>0.157213797143059</v>
      </c>
      <c r="M370" s="8" t="n">
        <f aca="false">M368+(-$H$1*(N368-L368)/2+$H$2*(N368-2*M368+L368))-$M$3*(M368-M369/$M$2)*$B$1</f>
        <v>0.289018982111948</v>
      </c>
      <c r="N370" s="8" t="n">
        <f aca="false">N368+(-$H$1*(O368-M368)/2+$H$2*(O368-2*N368+M368))-$M$3*(N368-N369/$M$2)*$B$1</f>
        <v>0.43986716722163</v>
      </c>
      <c r="O370" s="8" t="n">
        <f aca="false">O368+(-$H$1*(P368-N368)/2+$H$2*(P368-2*O368+N368))-$M$3*(O368-O369/$M$2)*$B$1</f>
        <v>0.579490926114908</v>
      </c>
      <c r="P370" s="8" t="n">
        <f aca="false">P368+(-$H$1*(Q368-O368)/2+$H$2*(Q368-2*P368+O368))-$M$3*(P368-P369/$M$2)*$B$1</f>
        <v>0.679889514328747</v>
      </c>
      <c r="Q370" s="8" t="n">
        <f aca="false">Q368+(-$H$1*(R368-P368)/2+$H$2*(R368-2*Q368+P368))-$M$3*(Q368-Q369/$M$2)*$B$1</f>
        <v>0.724421255538951</v>
      </c>
      <c r="R370" s="8" t="n">
        <f aca="false">R368+(-$H$1*(S368-Q368)/2+$H$2*(S368-2*R368+Q368))-$M$3*(R368-R369/$M$2)*$B$1</f>
        <v>0.711004669379918</v>
      </c>
      <c r="S370" s="8" t="n">
        <f aca="false">S368+(-$H$1*(T368-R368)/2+$H$2*(T368-2*S368+R368))-$M$3*(S368-S369/$M$2)*$B$1</f>
        <v>0.649736696802192</v>
      </c>
      <c r="T370" s="8" t="n">
        <f aca="false">T368+(-$H$1*(U368-S368)/2+$H$2*(U368-2*T368+S368))-$M$3*(T368-T369/$M$2)*$B$1</f>
        <v>0.557451313158101</v>
      </c>
      <c r="U370" s="8" t="n">
        <f aca="false">U368+(-$H$1*(V368-T368)/2+$H$2*(V368-2*U368+T368))-$M$3*(U368-U369/$M$2)*$B$1</f>
        <v>0.452028413888554</v>
      </c>
      <c r="V370" s="8" t="n">
        <f aca="false">V368+(-$H$1*(W368-U368)/2+$H$2*(W368-2*V368+U368))-$M$3*(V368-V369/$M$2)*$B$1</f>
        <v>0.348303049511503</v>
      </c>
      <c r="W370" s="8" t="n">
        <f aca="false">W368+(-$H$1*(X368-V368)/2+$H$2*(X368-2*W368+V368))-$M$3*(W368-W369/$M$2)*$B$1</f>
        <v>0.256163218198045</v>
      </c>
      <c r="X370" s="8" t="n">
        <f aca="false">X368+(-$H$1*(Y368-W368)/2+$H$2*(Y368-2*X368+W368))-$M$3*(X368-X369/$M$2)*$B$1</f>
        <v>0.180494705306725</v>
      </c>
      <c r="Y370" s="8" t="n">
        <f aca="false">Y368+(-$H$1*(Z368-X368)/2+$H$2*(Z368-2*Y368+X368))-$M$3*(Y368-Y369/$M$2)*$B$1</f>
        <v>0.122228660653759</v>
      </c>
      <c r="Z370" s="8" t="n">
        <f aca="false">Z368+(-$H$1*(AA368-Y368)/2+$H$2*(AA368-2*Z368+Y368))-$M$3*(Z368-Z369/$M$2)*$B$1</f>
        <v>0.079765929418958</v>
      </c>
      <c r="AA370" s="8" t="n">
        <f aca="false">AA368+(-$H$1*(AB368-Z368)/2+$H$2*(AB368-2*AA368+Z368))-$M$3*(AA368-AA369/$M$2)*$B$1</f>
        <v>0.0502819640105813</v>
      </c>
      <c r="AB370" s="8" t="n">
        <f aca="false">AB368+(-$H$1*(AC368-AA368)/2+$H$2*(AC368-2*AB368+AA368))-$M$3*(AB368-AB369/$M$2)*$B$1</f>
        <v>0.0306790350119786</v>
      </c>
      <c r="AC370" s="8" t="n">
        <f aca="false">AC368+(-$H$1*(AD368-AB368)/2+$H$2*(AD368-2*AC368+AB368))-$M$3*(AC368-AC369/$M$2)*$B$1</f>
        <v>0.0181525926586565</v>
      </c>
      <c r="AD370" s="8" t="n">
        <f aca="false">AD368+(-$H$1*(AE368-AC368)/2+$H$2*(AE368-2*AD368+AC368))-$M$3*(AD368-AD369/$M$2)*$B$1</f>
        <v>0.0105043395558793</v>
      </c>
      <c r="AE370" s="8" t="n">
        <f aca="false">AE368+(-$H$1*(AF368-AD368)/2+$O$3*AE368+$H$2*(AF368-2*AE368+AD368))</f>
        <v>0.0079909556267156</v>
      </c>
      <c r="AF370" s="8" t="n">
        <f aca="false">AF368+(-$H$1*(AG368-AE368)/2+$O$3*AF368+$H$2*(AG368-2*AF368+AE368))</f>
        <v>0.00599776356105269</v>
      </c>
      <c r="AG370" s="8" t="n">
        <f aca="false">AG368+(-$H$1*(AH368-AF368)/2+$O$3*AG368+$H$2*(AH368-2*AG368+AF368))</f>
        <v>0.00443957547720638</v>
      </c>
      <c r="AH370" s="8" t="n">
        <f aca="false">AH368+(-$H$1*(AI368-AG368)/2+$O$3*AH368+$H$2*(AI368-2*AH368+AG368))</f>
        <v>0.00323930736169631</v>
      </c>
      <c r="AI370" s="8" t="n">
        <f aca="false">AI368+(-$H$1*(AJ368-AH368)/2+$O$3*AI368+$H$2*(AJ368-2*AI368+AH368))</f>
        <v>0.0023287103662067</v>
      </c>
      <c r="AJ370" s="8" t="n">
        <f aca="false">AJ368+(-$H$1*(AK368-AI368)/2+$O$3*AJ368+$H$2*(AK368-2*AJ368+AI368))</f>
        <v>0.00164862883329625</v>
      </c>
      <c r="AK370" s="8" t="n">
        <f aca="false">AK368+(-$H$1*(AL368-AJ368)/2+$O$3*AK368+$H$2*(AL368-2*AK368+AJ368))</f>
        <v>0.00114885202880516</v>
      </c>
      <c r="AL370" s="8" t="n">
        <f aca="false">AL368+(-$H$1*(AM368-AK368)/2+$O$3*AL368+$H$2*(AM368-2*AL368+AK368))</f>
        <v>0.000787638836304025</v>
      </c>
      <c r="AM370" s="8" t="n">
        <f aca="false">AM368+(-$H$1*(AN368-AL368)/2+$O$3*AM368+$H$2*(AN368-2*AM368+AL368))</f>
        <v>0.000530978686826998</v>
      </c>
      <c r="AN370" s="8" t="n">
        <f aca="false">AN368+(-$H$1*(AO368-AM368)/2+$O$3*AN368+$H$2*(AO368-2*AN368+AM368))</f>
        <v>0.000351174792621346</v>
      </c>
      <c r="AO370" s="8" t="n">
        <f aca="false">AO368+(-$H$1*(3*AO368-4*AN368+AM368)/2+$H$2*(2*AO368-5*AN368+4*AM368-AL368))</f>
        <v>0.000214177956797071</v>
      </c>
    </row>
    <row r="371" customFormat="false" ht="12" hidden="false" customHeight="false" outlineLevel="0" collapsed="false">
      <c r="A371" s="8" t="n">
        <f aca="false">A368+$B$1</f>
        <v>36.2</v>
      </c>
      <c r="B371" s="8"/>
      <c r="C371" s="8"/>
      <c r="D371" s="8"/>
      <c r="E371" s="8"/>
      <c r="F371" s="8"/>
      <c r="G371" s="8"/>
      <c r="H371" s="8"/>
      <c r="I371" s="8"/>
      <c r="J371" s="8" t="n">
        <f aca="false">J369+$M$1*(J368-J369/$M$2)*$B$1</f>
        <v>0.0476172990045287</v>
      </c>
      <c r="K371" s="8" t="n">
        <f aca="false">K369+$M$1*(K368-K369/$M$2)*$B$1</f>
        <v>0.171688720608258</v>
      </c>
      <c r="L371" s="8" t="n">
        <f aca="false">L369+$M$1*(L368-L369/$M$2)*$B$1</f>
        <v>0.393798214922141</v>
      </c>
      <c r="M371" s="8" t="n">
        <f aca="false">M369+$M$1*(M368-M369/$M$2)*$B$1</f>
        <v>0.692083957005517</v>
      </c>
      <c r="N371" s="8" t="n">
        <f aca="false">N369+$M$1*(N368-N369/$M$2)*$B$1</f>
        <v>1.00943894663757</v>
      </c>
      <c r="O371" s="8" t="n">
        <f aca="false">O369+$M$1*(O368-O369/$M$2)*$B$1</f>
        <v>1.2775241710241</v>
      </c>
      <c r="P371" s="8" t="n">
        <f aca="false">P369+$M$1*(P368-P369/$M$2)*$B$1</f>
        <v>1.44302677842007</v>
      </c>
      <c r="Q371" s="8" t="n">
        <f aca="false">Q369+$M$1*(Q368-Q369/$M$2)*$B$1</f>
        <v>1.48316486465329</v>
      </c>
      <c r="R371" s="8" t="n">
        <f aca="false">R369+$M$1*(R368-R369/$M$2)*$B$1</f>
        <v>1.40664575145228</v>
      </c>
      <c r="S371" s="8" t="n">
        <f aca="false">S369+$M$1*(S368-S369/$M$2)*$B$1</f>
        <v>1.24402366477737</v>
      </c>
      <c r="T371" s="8" t="n">
        <f aca="false">T369+$M$1*(T368-T369/$M$2)*$B$1</f>
        <v>1.03434650172194</v>
      </c>
      <c r="U371" s="8" t="n">
        <f aca="false">U369+$M$1*(U368-U369/$M$2)*$B$1</f>
        <v>0.813796469255381</v>
      </c>
      <c r="V371" s="8" t="n">
        <f aca="false">V369+$M$1*(V368-V369/$M$2)*$B$1</f>
        <v>0.609066303964883</v>
      </c>
      <c r="W371" s="8" t="n">
        <f aca="false">W369+$M$1*(W368-W369/$M$2)*$B$1</f>
        <v>0.435510288543367</v>
      </c>
      <c r="X371" s="8" t="n">
        <f aca="false">X369+$M$1*(X368-X369/$M$2)*$B$1</f>
        <v>0.298603529835659</v>
      </c>
      <c r="Y371" s="8" t="n">
        <f aca="false">Y369+$M$1*(Y368-Y369/$M$2)*$B$1</f>
        <v>0.196919913799266</v>
      </c>
      <c r="Z371" s="8" t="n">
        <f aca="false">Z369+$M$1*(Z368-Z369/$M$2)*$B$1</f>
        <v>0.125234750860002</v>
      </c>
      <c r="AA371" s="8" t="n">
        <f aca="false">AA369+$M$1*(AA368-AA369/$M$2)*$B$1</f>
        <v>0.0769815347304205</v>
      </c>
      <c r="AB371" s="8" t="n">
        <f aca="false">AB369+$M$1*(AB368-AB369/$M$2)*$B$1</f>
        <v>0.0458282756362703</v>
      </c>
      <c r="AC371" s="8" t="n">
        <f aca="false">AC369+$M$1*(AC368-AC369/$M$2)*$B$1</f>
        <v>0.02647110431831</v>
      </c>
      <c r="AD371" s="8" t="n">
        <f aca="false">AD369+$M$1*(AD368-AD369/$M$2)*$B$1</f>
        <v>0.0149583961645709</v>
      </c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</row>
    <row r="372" customFormat="false" ht="12" hidden="false" customHeight="false" outlineLevel="0" collapsed="false">
      <c r="A372" s="8" t="n">
        <f aca="false">A370+$B$1</f>
        <v>36.4</v>
      </c>
      <c r="B372" s="8" t="n">
        <f aca="false">B370+(-$H$1*(-3*B370+4*C370-D370)/2+$O$3*B370+$H$2*(2*B370-5*C370+4*D370-E370))</f>
        <v>-0.00218119164026995</v>
      </c>
      <c r="C372" s="8" t="n">
        <f aca="false">C370+(-$H$1*(D370-B370)/2+$H$2*(D370-2*C370+B370))</f>
        <v>-0.00194344671366944</v>
      </c>
      <c r="D372" s="8" t="n">
        <f aca="false">D370+(-$H$1*(E370-C370)/2+$H$2*(E370-2*D370+C370))</f>
        <v>-0.00172129838995226</v>
      </c>
      <c r="E372" s="8" t="n">
        <f aca="false">E370+(-$H$1*(F370-D370)/2+$H$2*(F370-2*E370+D370))</f>
        <v>-0.00151461273411734</v>
      </c>
      <c r="F372" s="8" t="n">
        <f aca="false">F370+(-$H$1*(G370-E370)/2+$H$2*(G370-2*F370+E370))</f>
        <v>-0.00132270083284948</v>
      </c>
      <c r="G372" s="8" t="n">
        <f aca="false">G370+(-$H$1*(H370-F370)/2+$H$2*(H370-2*G370+F370))</f>
        <v>-0.00113831321305259</v>
      </c>
      <c r="H372" s="8" t="n">
        <f aca="false">H370+(-$H$1*(I370-G370)/2+$H$2*(I370-2*H370+G370))</f>
        <v>-0.000873458612273455</v>
      </c>
      <c r="I372" s="8" t="n">
        <f aca="false">I370+(-$H$1*(J370-H370)/2+$H$2*(J370-2*I370+H370))</f>
        <v>0.000560570245607793</v>
      </c>
      <c r="J372" s="8" t="n">
        <f aca="false">J370+(-$H$1*(K370-I370)/2+$H$2*(K370-2*J370+I370))-$M$3*(J370-J371/$M$2)*$B$1</f>
        <v>0.0167002405660865</v>
      </c>
      <c r="K372" s="8" t="n">
        <f aca="false">K370+(-$H$1*(L370-J370)/2+$H$2*(L370-2*K370+J370))-$M$3*(K370-K371/$M$2)*$B$1</f>
        <v>0.0637904005032918</v>
      </c>
      <c r="L372" s="8" t="n">
        <f aca="false">L370+(-$H$1*(M370-K370)/2+$H$2*(M370-2*L370+K370))-$M$3*(L370-L371/$M$2)*$B$1</f>
        <v>0.153976412172691</v>
      </c>
      <c r="M372" s="8" t="n">
        <f aca="false">M370+(-$H$1*(N370-L370)/2+$H$2*(N370-2*M370+L370))-$M$3*(M370-M371/$M$2)*$B$1</f>
        <v>0.284064805764087</v>
      </c>
      <c r="N372" s="8" t="n">
        <f aca="false">N370+(-$H$1*(O370-M370)/2+$H$2*(O370-2*N370+M370))-$M$3*(N370-N371/$M$2)*$B$1</f>
        <v>0.433836538530376</v>
      </c>
      <c r="O372" s="8" t="n">
        <f aca="false">O370+(-$H$1*(P370-N370)/2+$H$2*(P370-2*O370+N370))-$M$3*(O370-O371/$M$2)*$B$1</f>
        <v>0.573514412105086</v>
      </c>
      <c r="P372" s="8" t="n">
        <f aca="false">P370+(-$H$1*(Q370-O370)/2+$H$2*(Q370-2*P370+O370))-$M$3*(P370-P371/$M$2)*$B$1</f>
        <v>0.675159235096395</v>
      </c>
      <c r="Q372" s="8" t="n">
        <f aca="false">Q370+(-$H$1*(R370-P370)/2+$H$2*(R370-2*Q370+P370))-$M$3*(Q370-Q371/$M$2)*$B$1</f>
        <v>0.72178283790036</v>
      </c>
      <c r="R372" s="8" t="n">
        <f aca="false">R370+(-$H$1*(S370-Q370)/2+$H$2*(S370-2*R370+Q370))-$M$3*(R370-R371/$M$2)*$B$1</f>
        <v>0.710745777740225</v>
      </c>
      <c r="S372" s="8" t="n">
        <f aca="false">S370+(-$H$1*(T370-R370)/2+$H$2*(T370-2*S370+R370))-$M$3*(S370-S371/$M$2)*$B$1</f>
        <v>0.651608718344672</v>
      </c>
      <c r="T372" s="8" t="n">
        <f aca="false">T370+(-$H$1*(U370-S370)/2+$H$2*(U370-2*T370+S370))-$M$3*(T370-T371/$M$2)*$B$1</f>
        <v>0.560851196427897</v>
      </c>
      <c r="U372" s="8" t="n">
        <f aca="false">U370+(-$H$1*(V370-T370)/2+$H$2*(V370-2*U370+T370))-$M$3*(U370-U371/$M$2)*$B$1</f>
        <v>0.45622971615059</v>
      </c>
      <c r="V372" s="8" t="n">
        <f aca="false">V370+(-$H$1*(W370-U370)/2+$H$2*(W370-2*V370+U370))-$M$3*(V370-V371/$M$2)*$B$1</f>
        <v>0.352647149064596</v>
      </c>
      <c r="W372" s="8" t="n">
        <f aca="false">W370+(-$H$1*(X370-V370)/2+$H$2*(X370-2*W370+V370))-$M$3*(W370-W371/$M$2)*$B$1</f>
        <v>0.260168886737402</v>
      </c>
      <c r="X372" s="8" t="n">
        <f aca="false">X370+(-$H$1*(Y370-W370)/2+$H$2*(Y370-2*X370+W370))-$M$3*(X370-X371/$M$2)*$B$1</f>
        <v>0.183886858354226</v>
      </c>
      <c r="Y372" s="8" t="n">
        <f aca="false">Y370+(-$H$1*(Z370-X370)/2+$H$2*(Z370-2*Y370+X370))-$M$3*(Y370-Y371/$M$2)*$B$1</f>
        <v>0.124911047701637</v>
      </c>
      <c r="Z372" s="8" t="n">
        <f aca="false">Z370+(-$H$1*(AA370-Y370)/2+$H$2*(AA370-2*Z370+Y370))-$M$3*(Z370-Z371/$M$2)*$B$1</f>
        <v>0.0817678127362403</v>
      </c>
      <c r="AA372" s="8" t="n">
        <f aca="false">AA370+(-$H$1*(AB370-Z370)/2+$H$2*(AB370-2*AA370+Z370))-$M$3*(AA370-AA371/$M$2)*$B$1</f>
        <v>0.0517024882090395</v>
      </c>
      <c r="AB372" s="8" t="n">
        <f aca="false">AB370+(-$H$1*(AC370-AA370)/2+$H$2*(AC370-2*AB370+AA370))-$M$3*(AB370-AB371/$M$2)*$B$1</f>
        <v>0.0316427130060394</v>
      </c>
      <c r="AC372" s="8" t="n">
        <f aca="false">AC370+(-$H$1*(AD370-AB370)/2+$H$2*(AD370-2*AC370+AB370))-$M$3*(AC370-AC371/$M$2)*$B$1</f>
        <v>0.0187803589318216</v>
      </c>
      <c r="AD372" s="8" t="n">
        <f aca="false">AD370+(-$H$1*(AE370-AC370)/2+$H$2*(AE370-2*AD370+AC370))-$M$3*(AD370-AD371/$M$2)*$B$1</f>
        <v>0.0109012534341746</v>
      </c>
      <c r="AE372" s="8" t="n">
        <f aca="false">AE370+(-$H$1*(AF370-AD370)/2+$O$3*AE370+$H$2*(AF370-2*AE370+AD370))</f>
        <v>0.0083103591437959</v>
      </c>
      <c r="AF372" s="8" t="n">
        <f aca="false">AF370+(-$H$1*(AG370-AE370)/2+$O$3*AF370+$H$2*(AG370-2*AF370+AE370))</f>
        <v>0.00625125033357334</v>
      </c>
      <c r="AG372" s="8" t="n">
        <f aca="false">AG370+(-$H$1*(AH370-AF370)/2+$O$3*AG370+$H$2*(AH370-2*AG370+AF370))</f>
        <v>0.00463789081900329</v>
      </c>
      <c r="AH372" s="8" t="n">
        <f aca="false">AH370+(-$H$1*(AI370-AG370)/2+$O$3*AH370+$H$2*(AI370-2*AH370+AG370))</f>
        <v>0.00339218707718708</v>
      </c>
      <c r="AI372" s="8" t="n">
        <f aca="false">AI370+(-$H$1*(AJ370-AH370)/2+$O$3*AI370+$H$2*(AJ370-2*AI370+AH370))</f>
        <v>0.00244478509799206</v>
      </c>
      <c r="AJ372" s="8" t="n">
        <f aca="false">AJ370+(-$H$1*(AK370-AI370)/2+$O$3*AJ370+$H$2*(AK370-2*AJ370+AI370))</f>
        <v>0.00173538829201657</v>
      </c>
      <c r="AK372" s="8" t="n">
        <f aca="false">AK370+(-$H$1*(AL370-AJ370)/2+$O$3*AK370+$H$2*(AL370-2*AK370+AJ370))</f>
        <v>0.00121266081435818</v>
      </c>
      <c r="AL372" s="8" t="n">
        <f aca="false">AL370+(-$H$1*(AM370-AK370)/2+$O$3*AL370+$H$2*(AM370-2*AL370+AK370))</f>
        <v>0.000833793782127482</v>
      </c>
      <c r="AM372" s="8" t="n">
        <f aca="false">AM370+(-$H$1*(AN370-AL370)/2+$O$3*AM370+$H$2*(AN370-2*AM370+AL370))</f>
        <v>0.000563795767272632</v>
      </c>
      <c r="AN372" s="8" t="n">
        <f aca="false">AN370+(-$H$1*(AO370-AM370)/2+$O$3*AN370+$H$2*(AO370-2*AN370+AM370))</f>
        <v>0.000374071695854786</v>
      </c>
      <c r="AO372" s="8" t="n">
        <f aca="false">AO370+(-$H$1*(3*AO370-4*AN370+AM370)/2+$H$2*(2*AO370-5*AN370+4*AM370-AL370))</f>
        <v>0.00022928843249009</v>
      </c>
    </row>
    <row r="373" customFormat="false" ht="12" hidden="false" customHeight="false" outlineLevel="0" collapsed="false">
      <c r="A373" s="8" t="n">
        <f aca="false">A370+$B$1</f>
        <v>36.4</v>
      </c>
      <c r="B373" s="8"/>
      <c r="C373" s="8"/>
      <c r="D373" s="8"/>
      <c r="E373" s="8"/>
      <c r="F373" s="8"/>
      <c r="G373" s="8"/>
      <c r="H373" s="8"/>
      <c r="I373" s="8"/>
      <c r="J373" s="8" t="n">
        <f aca="false">J371+$M$1*(J370-J371/$M$2)*$B$1</f>
        <v>0.0462926007151055</v>
      </c>
      <c r="K373" s="8" t="n">
        <f aca="false">K371+$M$1*(K370-K371/$M$2)*$B$1</f>
        <v>0.167592638314355</v>
      </c>
      <c r="L373" s="8" t="n">
        <f aca="false">L371+$M$1*(L370-L371/$M$2)*$B$1</f>
        <v>0.385861152858539</v>
      </c>
      <c r="M373" s="8" t="n">
        <f aca="false">M371+$M$1*(M370-M371/$M$2)*$B$1</f>
        <v>0.680679357727355</v>
      </c>
      <c r="N373" s="8" t="n">
        <f aca="false">N371+$M$1*(N370-N371/$M$2)*$B$1</f>
        <v>0.996468485418138</v>
      </c>
      <c r="O373" s="8" t="n">
        <f aca="false">O371+$M$1*(O370-O371/$M$2)*$B$1</f>
        <v>1.26566993914467</v>
      </c>
      <c r="P373" s="8" t="n">
        <f aca="false">P371+$M$1*(P370-P371/$M$2)*$B$1</f>
        <v>1.43470200344381</v>
      </c>
      <c r="Q373" s="8" t="n">
        <f aca="false">Q371+$M$1*(Q370-Q371/$M$2)*$B$1</f>
        <v>1.47973262929575</v>
      </c>
      <c r="R373" s="8" t="n">
        <f aca="false">R371+$M$1*(R370-R371/$M$2)*$B$1</f>
        <v>1.40818211018303</v>
      </c>
      <c r="S373" s="8" t="n">
        <f aca="false">S371+$M$1*(S370-S371/$M$2)*$B$1</f>
        <v>1.24956863766008</v>
      </c>
      <c r="T373" s="8" t="n">
        <f aca="false">T371+$M$1*(T370-T371/$M$2)*$B$1</f>
        <v>1.04240211418137</v>
      </c>
      <c r="U373" s="8" t="n">
        <f aca="false">U371+$M$1*(U370-U371/$M$2)*$B$1</f>
        <v>0.822822505107553</v>
      </c>
      <c r="V373" s="8" t="n">
        <f aca="false">V371+$M$1*(V370-V371/$M$2)*$B$1</f>
        <v>0.617820283470695</v>
      </c>
      <c r="W373" s="8" t="n">
        <f aca="false">W371+$M$1*(W370-W371/$M$2)*$B$1</f>
        <v>0.44319190332864</v>
      </c>
      <c r="X373" s="8" t="n">
        <f aca="false">X371+$M$1*(X370-X371/$M$2)*$B$1</f>
        <v>0.304842117913438</v>
      </c>
      <c r="Y373" s="8" t="n">
        <f aca="false">Y371+$M$1*(Y370-Y371/$M$2)*$B$1</f>
        <v>0.201673654550091</v>
      </c>
      <c r="Z373" s="8" t="n">
        <f aca="false">Z371+$M$1*(Z370-Z371/$M$2)*$B$1</f>
        <v>0.128664461657793</v>
      </c>
      <c r="AA373" s="8" t="n">
        <f aca="false">AA371+$M$1*(AA370-AA371/$M$2)*$B$1</f>
        <v>0.0793397740594947</v>
      </c>
      <c r="AB373" s="8" t="n">
        <f aca="false">AB371+$M$1*(AB370-AB371/$M$2)*$B$1</f>
        <v>0.047381255075039</v>
      </c>
      <c r="AC373" s="8" t="n">
        <f aca="false">AC371+$M$1*(AC370-AC371/$M$2)*$B$1</f>
        <v>0.0274545124182103</v>
      </c>
      <c r="AD373" s="8" t="n">
        <f aca="false">AD371+$M$1*(AD370-AD371/$M$2)*$B$1</f>
        <v>0.0155634244592896</v>
      </c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</row>
    <row r="374" customFormat="false" ht="12" hidden="false" customHeight="false" outlineLevel="0" collapsed="false">
      <c r="A374" s="8" t="n">
        <f aca="false">A372+$B$1</f>
        <v>36.6</v>
      </c>
      <c r="B374" s="8" t="n">
        <f aca="false">B372+(-$H$1*(-3*B372+4*C372-D372)/2+$O$3*B372+$H$2*(2*B372-5*C372+4*D372-E372))</f>
        <v>-0.00221308500754524</v>
      </c>
      <c r="C374" s="8" t="n">
        <f aca="false">C372+(-$H$1*(D372-B372)/2+$H$2*(D372-2*C372+B372))</f>
        <v>-0.00197337578244994</v>
      </c>
      <c r="D374" s="8" t="n">
        <f aca="false">D372+(-$H$1*(E372-C372)/2+$H$2*(E372-2*D372+C372))</f>
        <v>-0.00174927155349804</v>
      </c>
      <c r="E374" s="8" t="n">
        <f aca="false">E372+(-$H$1*(F372-D372)/2+$H$2*(F372-2*E372+D372))</f>
        <v>-0.00154064209246499</v>
      </c>
      <c r="F374" s="8" t="n">
        <f aca="false">F372+(-$H$1*(G372-E372)/2+$H$2*(G372-2*F372+E372))</f>
        <v>-0.00134681732951858</v>
      </c>
      <c r="G374" s="8" t="n">
        <f aca="false">G372+(-$H$1*(H372-F372)/2+$H$2*(H372-2*G372+F372))</f>
        <v>-0.00116074362911661</v>
      </c>
      <c r="H374" s="8" t="n">
        <f aca="false">H372+(-$H$1*(I372-G372)/2+$H$2*(I372-2*H372+G372))</f>
        <v>-0.0008967806951778</v>
      </c>
      <c r="I374" s="8" t="n">
        <f aca="false">I372+(-$H$1*(J372-H372)/2+$H$2*(J372-2*I372+H372))</f>
        <v>0.000505019601104166</v>
      </c>
      <c r="J374" s="8" t="n">
        <f aca="false">J372+(-$H$1*(K372-I372)/2+$H$2*(K372-2*J372+I372))-$M$3*(J372-J373/$M$2)*$B$1</f>
        <v>0.0162279735343099</v>
      </c>
      <c r="K374" s="8" t="n">
        <f aca="false">K372+(-$H$1*(L372-J372)/2+$H$2*(L372-2*K372+J372))-$M$3*(K372-K373/$M$2)*$B$1</f>
        <v>0.0622535380476777</v>
      </c>
      <c r="L374" s="8" t="n">
        <f aca="false">L372+(-$H$1*(M372-K372)/2+$H$2*(M372-2*L372+K372))-$M$3*(L372-L373/$M$2)*$B$1</f>
        <v>0.150800885008783</v>
      </c>
      <c r="M374" s="8" t="n">
        <f aca="false">M372+(-$H$1*(N372-L372)/2+$H$2*(N372-2*M372+L372))-$M$3*(M372-M373/$M$2)*$B$1</f>
        <v>0.27918158325136</v>
      </c>
      <c r="N374" s="8" t="n">
        <f aca="false">N372+(-$H$1*(O372-M372)/2+$H$2*(O372-2*N372+M372))-$M$3*(N372-N373/$M$2)*$B$1</f>
        <v>0.427859451826233</v>
      </c>
      <c r="O374" s="8" t="n">
        <f aca="false">O372+(-$H$1*(P372-N372)/2+$H$2*(P372-2*O372+N372))-$M$3*(O372-O373/$M$2)*$B$1</f>
        <v>0.567551062127801</v>
      </c>
      <c r="P374" s="8" t="n">
        <f aca="false">P372+(-$H$1*(Q372-O372)/2+$H$2*(Q372-2*P372+O372))-$M$3*(P372-P373/$M$2)*$B$1</f>
        <v>0.670393480302783</v>
      </c>
      <c r="Q374" s="8" t="n">
        <f aca="false">Q372+(-$H$1*(R372-P372)/2+$H$2*(R372-2*Q372+P372))-$M$3*(Q372-Q373/$M$2)*$B$1</f>
        <v>0.719069129433403</v>
      </c>
      <c r="R374" s="8" t="n">
        <f aca="false">R372+(-$H$1*(S372-Q372)/2+$H$2*(S372-2*R372+Q372))-$M$3*(R372-R373/$M$2)*$B$1</f>
        <v>0.710391966979232</v>
      </c>
      <c r="S374" s="8" t="n">
        <f aca="false">S372+(-$H$1*(T372-R372)/2+$H$2*(T372-2*S372+R372))-$M$3*(S372-S373/$M$2)*$B$1</f>
        <v>0.653388665980253</v>
      </c>
      <c r="T374" s="8" t="n">
        <f aca="false">T372+(-$H$1*(U372-S372)/2+$H$2*(U372-2*T372+S372))-$M$3*(T372-T373/$M$2)*$B$1</f>
        <v>0.564179037881202</v>
      </c>
      <c r="U374" s="8" t="n">
        <f aca="false">U372+(-$H$1*(V372-T372)/2+$H$2*(V372-2*U372+T372))-$M$3*(U372-U373/$M$2)*$B$1</f>
        <v>0.460387355337377</v>
      </c>
      <c r="V374" s="8" t="n">
        <f aca="false">V372+(-$H$1*(W372-U372)/2+$H$2*(W372-2*V372+U372))-$M$3*(V372-V373/$M$2)*$B$1</f>
        <v>0.356975865691487</v>
      </c>
      <c r="W374" s="8" t="n">
        <f aca="false">W372+(-$H$1*(X372-V372)/2+$H$2*(X372-2*W372+V372))-$M$3*(W372-W373/$M$2)*$B$1</f>
        <v>0.264181676798876</v>
      </c>
      <c r="X374" s="8" t="n">
        <f aca="false">X372+(-$H$1*(Y372-W372)/2+$H$2*(Y372-2*X372+W372))-$M$3*(X372-X373/$M$2)*$B$1</f>
        <v>0.187300520759586</v>
      </c>
      <c r="Y374" s="8" t="n">
        <f aca="false">Y372+(-$H$1*(Z372-X372)/2+$H$2*(Z372-2*Y372+X372))-$M$3*(Y372-Y373/$M$2)*$B$1</f>
        <v>0.127621535857246</v>
      </c>
      <c r="Z374" s="8" t="n">
        <f aca="false">Z372+(-$H$1*(AA372-Y372)/2+$H$2*(AA372-2*Z372+Y372))-$M$3*(Z372-Z373/$M$2)*$B$1</f>
        <v>0.0837984174919126</v>
      </c>
      <c r="AA374" s="8" t="n">
        <f aca="false">AA372+(-$H$1*(AB372-Z372)/2+$H$2*(AB372-2*AA372+Z372))-$M$3*(AA372-AA373/$M$2)*$B$1</f>
        <v>0.0531486466193279</v>
      </c>
      <c r="AB374" s="8" t="n">
        <f aca="false">AB372+(-$H$1*(AC372-AA372)/2+$H$2*(AC372-2*AB372+AA372))-$M$3*(AB372-AB373/$M$2)*$B$1</f>
        <v>0.03262723262731</v>
      </c>
      <c r="AC374" s="8" t="n">
        <f aca="false">AC372+(-$H$1*(AD372-AB372)/2+$H$2*(AD372-2*AC372+AB372))-$M$3*(AC372-AC373/$M$2)*$B$1</f>
        <v>0.0194239008636713</v>
      </c>
      <c r="AD374" s="8" t="n">
        <f aca="false">AD372+(-$H$1*(AE372-AC372)/2+$H$2*(AE372-2*AD372+AC372))-$M$3*(AD372-AD373/$M$2)*$B$1</f>
        <v>0.011309515754724</v>
      </c>
      <c r="AE374" s="8" t="n">
        <f aca="false">AE372+(-$H$1*(AF372-AD372)/2+$O$3*AE372+$H$2*(AF372-2*AE372+AD372))</f>
        <v>0.00863957519446691</v>
      </c>
      <c r="AF374" s="8" t="n">
        <f aca="false">AF372+(-$H$1*(AG372-AE372)/2+$O$3*AF372+$H$2*(AG372-2*AF372+AE372))</f>
        <v>0.00651308940961785</v>
      </c>
      <c r="AG374" s="8" t="n">
        <f aca="false">AG372+(-$H$1*(AH372-AF372)/2+$O$3*AG372+$H$2*(AH372-2*AG372+AF372))</f>
        <v>0.00484320319357711</v>
      </c>
      <c r="AH374" s="8" t="n">
        <f aca="false">AH372+(-$H$1*(AI372-AG372)/2+$O$3*AH372+$H$2*(AI372-2*AH372+AG372))</f>
        <v>0.00355083427215685</v>
      </c>
      <c r="AI374" s="8" t="n">
        <f aca="false">AI372+(-$H$1*(AJ372-AH372)/2+$O$3*AI372+$H$2*(AJ372-2*AI372+AH372))</f>
        <v>0.00256553596751392</v>
      </c>
      <c r="AJ374" s="8" t="n">
        <f aca="false">AJ372+(-$H$1*(AK372-AI372)/2+$O$3*AJ372+$H$2*(AK372-2*AJ372+AI372))</f>
        <v>0.00182587567713795</v>
      </c>
      <c r="AK374" s="8" t="n">
        <f aca="false">AK372+(-$H$1*(AL372-AJ372)/2+$O$3*AK372+$H$2*(AL372-2*AK372+AJ372))</f>
        <v>0.0012793908130972</v>
      </c>
      <c r="AL374" s="8" t="n">
        <f aca="false">AL372+(-$H$1*(AM372-AK372)/2+$O$3*AL372+$H$2*(AM372-2*AL372+AK372))</f>
        <v>0.000882197788536015</v>
      </c>
      <c r="AM374" s="8" t="n">
        <f aca="false">AM372+(-$H$1*(AN372-AL372)/2+$O$3*AM372+$H$2*(AN372-2*AM372+AL372))</f>
        <v>0.000598313387323464</v>
      </c>
      <c r="AN374" s="8" t="n">
        <f aca="false">AN372+(-$H$1*(AO372-AM372)/2+$O$3*AN372+$H$2*(AO372-2*AN372+AM372))</f>
        <v>0.00039822994629605</v>
      </c>
      <c r="AO374" s="8" t="n">
        <f aca="false">AO372+(-$H$1*(3*AO372-4*AN372+AM372)/2+$H$2*(2*AO372-5*AN372+4*AM372-AL372))</f>
        <v>0.000245301523139173</v>
      </c>
    </row>
    <row r="375" customFormat="false" ht="12" hidden="false" customHeight="false" outlineLevel="0" collapsed="false">
      <c r="A375" s="8" t="n">
        <f aca="false">A372+$B$1</f>
        <v>36.6</v>
      </c>
      <c r="B375" s="8"/>
      <c r="C375" s="8"/>
      <c r="D375" s="8"/>
      <c r="E375" s="8"/>
      <c r="F375" s="8"/>
      <c r="G375" s="8"/>
      <c r="H375" s="8"/>
      <c r="I375" s="8"/>
      <c r="J375" s="8" t="n">
        <f aca="false">J373+$M$1*(J372-J373/$M$2)*$B$1</f>
        <v>0.0450033887568122</v>
      </c>
      <c r="K375" s="8" t="n">
        <f aca="false">K373+$M$1*(K372-K373/$M$2)*$B$1</f>
        <v>0.163591454583578</v>
      </c>
      <c r="L375" s="8" t="n">
        <f aca="false">L373+$M$1*(L372-L373/$M$2)*$B$1</f>
        <v>0.378070320007223</v>
      </c>
      <c r="M375" s="8" t="n">
        <f aca="false">M373+$M$1*(M372-M373/$M$2)*$B$1</f>
        <v>0.669424383107437</v>
      </c>
      <c r="N375" s="8" t="n">
        <f aca="false">N373+$M$1*(N372-N373/$M$2)*$B$1</f>
        <v>0.983588944582399</v>
      </c>
      <c r="O375" s="8" t="n">
        <f aca="false">O373+$M$1*(O372-O373/$M$2)*$B$1</f>
        <v>1.25380582765122</v>
      </c>
      <c r="P375" s="8" t="n">
        <f aca="false">P373+$M$1*(P372-P373/$M$2)*$B$1</f>
        <v>1.42626365011871</v>
      </c>
      <c r="Q375" s="8" t="n">
        <f aca="false">Q373+$M$1*(Q372-Q373/$M$2)*$B$1</f>
        <v>1.47611593394625</v>
      </c>
      <c r="R375" s="8" t="n">
        <f aca="false">R373+$M$1*(R372-R373/$M$2)*$B$1</f>
        <v>1.40951305471277</v>
      </c>
      <c r="S375" s="8" t="n">
        <f aca="false">S373+$M$1*(S372-S373/$M$2)*$B$1</f>
        <v>1.254933517563</v>
      </c>
      <c r="T375" s="8" t="n">
        <f aca="false">T373+$M$1*(T372-T373/$M$2)*$B$1</f>
        <v>1.05033214204881</v>
      </c>
      <c r="U375" s="8" t="n">
        <f aca="false">U373+$M$1*(U372-U373/$M$2)*$B$1</f>
        <v>0.831786197826916</v>
      </c>
      <c r="V375" s="8" t="n">
        <f aca="false">V373+$M$1*(V372-V373/$M$2)*$B$1</f>
        <v>0.626567684936545</v>
      </c>
      <c r="W375" s="8" t="n">
        <f aca="false">W373+$M$1*(W372-W373/$M$2)*$B$1</f>
        <v>0.450906490343256</v>
      </c>
      <c r="X375" s="8" t="n">
        <f aca="false">X373+$M$1*(X372-X373/$M$2)*$B$1</f>
        <v>0.31113527779294</v>
      </c>
      <c r="Y375" s="8" t="n">
        <f aca="false">Y373+$M$1*(Y372-Y373/$M$2)*$B$1</f>
        <v>0.206488498635409</v>
      </c>
      <c r="Z375" s="8" t="n">
        <f aca="false">Z373+$M$1*(Z372-Z373/$M$2)*$B$1</f>
        <v>0.132151578039262</v>
      </c>
      <c r="AA375" s="8" t="n">
        <f aca="false">AA373+$M$1*(AA372-AA373/$M$2)*$B$1</f>
        <v>0.0817462942953531</v>
      </c>
      <c r="AB375" s="8" t="n">
        <f aca="false">AB373+$M$1*(AB372-AB373/$M$2)*$B$1</f>
        <v>0.048971672168743</v>
      </c>
      <c r="AC375" s="8" t="n">
        <f aca="false">AC373+$M$1*(AC372-AC373/$M$2)*$B$1</f>
        <v>0.0284651329627536</v>
      </c>
      <c r="AD375" s="8" t="n">
        <f aca="false">AD373+$M$1*(AD372-AD373/$M$2)*$B$1</f>
        <v>0.0161873327001956</v>
      </c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</row>
    <row r="376" customFormat="false" ht="12" hidden="false" customHeight="false" outlineLevel="0" collapsed="false">
      <c r="A376" s="8" t="n">
        <f aca="false">A374+$B$1</f>
        <v>36.8</v>
      </c>
      <c r="B376" s="8" t="n">
        <f aca="false">B374+(-$H$1*(-3*B374+4*C374-D374)/2+$O$3*B374+$H$2*(2*B374-5*C374+4*D374-E374))</f>
        <v>-0.00224522542613722</v>
      </c>
      <c r="C376" s="8" t="n">
        <f aca="false">C374+(-$H$1*(D374-B374)/2+$H$2*(D374-2*C374+B374))</f>
        <v>-0.00200355111418487</v>
      </c>
      <c r="D376" s="8" t="n">
        <f aca="false">D374+(-$H$1*(E374-C374)/2+$H$2*(E374-2*D374+C374))</f>
        <v>-0.00177748995934466</v>
      </c>
      <c r="E376" s="8" t="n">
        <f aca="false">E374+(-$H$1*(F374-D374)/2+$H$2*(F374-2*E374+D374))</f>
        <v>-0.00156691533569831</v>
      </c>
      <c r="F376" s="8" t="n">
        <f aca="false">F374+(-$H$1*(G374-E374)/2+$H$2*(G374-2*F374+E374))</f>
        <v>-0.00137117548655824</v>
      </c>
      <c r="G376" s="8" t="n">
        <f aca="false">G374+(-$H$1*(H374-F374)/2+$H$2*(H374-2*G374+F374))</f>
        <v>-0.00118340713492824</v>
      </c>
      <c r="H376" s="8" t="n">
        <f aca="false">H374+(-$H$1*(I374-G374)/2+$H$2*(I374-2*H374+G374))</f>
        <v>-0.000920255645171678</v>
      </c>
      <c r="I376" s="8" t="n">
        <f aca="false">I374+(-$H$1*(J374-H374)/2+$H$2*(J374-2*I374+H374))</f>
        <v>0.000450261483570849</v>
      </c>
      <c r="J376" s="8" t="n">
        <f aca="false">J374+(-$H$1*(K374-I374)/2+$H$2*(K374-2*J374+I374))-$M$3*(J374-J375/$M$2)*$B$1</f>
        <v>0.0157679961883998</v>
      </c>
      <c r="K376" s="8" t="n">
        <f aca="false">K374+(-$H$1*(L374-J374)/2+$H$2*(L374-2*K374+J374))-$M$3*(K374-K375/$M$2)*$B$1</f>
        <v>0.0607525113070499</v>
      </c>
      <c r="L376" s="8" t="n">
        <f aca="false">L374+(-$H$1*(M374-K374)/2+$H$2*(M374-2*L374+K374))-$M$3*(L374-L375/$M$2)*$B$1</f>
        <v>0.147686176377223</v>
      </c>
      <c r="M376" s="8" t="n">
        <f aca="false">M374+(-$H$1*(N374-L374)/2+$H$2*(N374-2*M374+L374))-$M$3*(M374-M375/$M$2)*$B$1</f>
        <v>0.274368722392679</v>
      </c>
      <c r="N376" s="8" t="n">
        <f aca="false">N374+(-$H$1*(O374-M374)/2+$H$2*(O374-2*N374+M374))-$M$3*(N374-N375/$M$2)*$B$1</f>
        <v>0.42193627909909</v>
      </c>
      <c r="O376" s="8" t="n">
        <f aca="false">O374+(-$H$1*(P374-N374)/2+$H$2*(P374-2*O374+N374))-$M$3*(O374-O375/$M$2)*$B$1</f>
        <v>0.561602246353831</v>
      </c>
      <c r="P376" s="8" t="n">
        <f aca="false">P374+(-$H$1*(Q374-O374)/2+$H$2*(Q374-2*P374+O374))-$M$3*(P374-P375/$M$2)*$B$1</f>
        <v>0.665594157904236</v>
      </c>
      <c r="Q376" s="8" t="n">
        <f aca="false">Q374+(-$H$1*(R374-P374)/2+$H$2*(R374-2*Q374+P374))-$M$3*(Q374-Q375/$M$2)*$B$1</f>
        <v>0.716281902952482</v>
      </c>
      <c r="R376" s="8" t="n">
        <f aca="false">R374+(-$H$1*(S374-Q374)/2+$H$2*(S374-2*R374+Q374))-$M$3*(R374-R375/$M$2)*$B$1</f>
        <v>0.709944329356763</v>
      </c>
      <c r="S376" s="8" t="n">
        <f aca="false">S374+(-$H$1*(T374-R374)/2+$H$2*(T374-2*S374+R374))-$M$3*(S374-S375/$M$2)*$B$1</f>
        <v>0.655076733725752</v>
      </c>
      <c r="T376" s="8" t="n">
        <f aca="false">T374+(-$H$1*(U374-S374)/2+$H$2*(U374-2*T374+S374))-$M$3*(T374-T375/$M$2)*$B$1</f>
        <v>0.567434247216279</v>
      </c>
      <c r="U376" s="8" t="n">
        <f aca="false">U374+(-$H$1*(V374-T374)/2+$H$2*(V374-2*U374+T374))-$M$3*(U374-U375/$M$2)*$B$1</f>
        <v>0.464500272115891</v>
      </c>
      <c r="V376" s="8" t="n">
        <f aca="false">V374+(-$H$1*(W374-U374)/2+$H$2*(W374-2*V374+U374))-$M$3*(V374-V375/$M$2)*$B$1</f>
        <v>0.36128802495549</v>
      </c>
      <c r="W376" s="8" t="n">
        <f aca="false">W374+(-$H$1*(X374-V374)/2+$H$2*(X374-2*W374+V374))-$M$3*(W374-W375/$M$2)*$B$1</f>
        <v>0.268200572203173</v>
      </c>
      <c r="X376" s="8" t="n">
        <f aca="false">X374+(-$H$1*(Y374-W374)/2+$H$2*(Y374-2*X374+W374))-$M$3*(X374-X375/$M$2)*$B$1</f>
        <v>0.190734978722377</v>
      </c>
      <c r="Y376" s="8" t="n">
        <f aca="false">Y374+(-$H$1*(Z374-X374)/2+$H$2*(Z374-2*Y374+X374))-$M$3*(Y374-Y375/$M$2)*$B$1</f>
        <v>0.130359738641188</v>
      </c>
      <c r="Z376" s="8" t="n">
        <f aca="false">Z374+(-$H$1*(AA374-Y374)/2+$H$2*(AA374-2*Z374+Y374))-$M$3*(Z374-Z375/$M$2)*$B$1</f>
        <v>0.0858576309002946</v>
      </c>
      <c r="AA376" s="8" t="n">
        <f aca="false">AA374+(-$H$1*(AB374-Z374)/2+$H$2*(AB374-2*AA374+Z374))-$M$3*(AA374-AA375/$M$2)*$B$1</f>
        <v>0.0546205130213531</v>
      </c>
      <c r="AB376" s="8" t="n">
        <f aca="false">AB374+(-$H$1*(AC374-AA374)/2+$H$2*(AC374-2*AB374+AA374))-$M$3*(AB374-AB375/$M$2)*$B$1</f>
        <v>0.0336327676778727</v>
      </c>
      <c r="AC376" s="8" t="n">
        <f aca="false">AC374+(-$H$1*(AD374-AB374)/2+$H$2*(AD374-2*AC374+AB374))-$M$3*(AC374-AC375/$M$2)*$B$1</f>
        <v>0.0200834248955614</v>
      </c>
      <c r="AD376" s="8" t="n">
        <f aca="false">AD374+(-$H$1*(AE374-AC374)/2+$H$2*(AE374-2*AD374+AC374))-$M$3*(AD374-AD375/$M$2)*$B$1</f>
        <v>0.0117293241169758</v>
      </c>
      <c r="AE376" s="8" t="n">
        <f aca="false">AE374+(-$H$1*(AF374-AD374)/2+$O$3*AE374+$H$2*(AF374-2*AE374+AD374))</f>
        <v>0.0089787969183448</v>
      </c>
      <c r="AF376" s="8" t="n">
        <f aca="false">AF374+(-$H$1*(AG374-AE374)/2+$O$3*AF374+$H$2*(AG374-2*AF374+AE374))</f>
        <v>0.00678346469101109</v>
      </c>
      <c r="AG376" s="8" t="n">
        <f aca="false">AG374+(-$H$1*(AH374-AF374)/2+$O$3*AG374+$H$2*(AH374-2*AG374+AF374))</f>
        <v>0.00505568352314212</v>
      </c>
      <c r="AH376" s="8" t="n">
        <f aca="false">AH374+(-$H$1*(AI374-AG374)/2+$O$3*AH374+$H$2*(AI374-2*AH374+AG374))</f>
        <v>0.00371540421773875</v>
      </c>
      <c r="AI376" s="8" t="n">
        <f aca="false">AI374+(-$H$1*(AJ374-AH374)/2+$O$3*AI374+$H$2*(AJ374-2*AI374+AH374))</f>
        <v>0.00269110096492742</v>
      </c>
      <c r="AJ376" s="8" t="n">
        <f aca="false">AJ374+(-$H$1*(AK374-AI374)/2+$O$3*AJ374+$H$2*(AK374-2*AJ374+AI374))</f>
        <v>0.00192021102602079</v>
      </c>
      <c r="AK376" s="8" t="n">
        <f aca="false">AK374+(-$H$1*(AL374-AJ374)/2+$O$3*AK374+$H$2*(AL374-2*AK374+AJ374))</f>
        <v>0.00134914426936814</v>
      </c>
      <c r="AL376" s="8" t="n">
        <f aca="false">AL374+(-$H$1*(AM374-AK374)/2+$O$3*AL374+$H$2*(AM374-2*AL374+AK374))</f>
        <v>0.000932936142655961</v>
      </c>
      <c r="AM376" s="8" t="n">
        <f aca="false">AM374+(-$H$1*(AN374-AL374)/2+$O$3*AM374+$H$2*(AN374-2*AM374+AL374))</f>
        <v>0.000634601218161445</v>
      </c>
      <c r="AN376" s="8" t="n">
        <f aca="false">AN374+(-$H$1*(AO374-AM374)/2+$O$3*AN374+$H$2*(AO374-2*AN374+AM374))</f>
        <v>0.000423705268833503</v>
      </c>
      <c r="AO376" s="8" t="n">
        <f aca="false">AO374+(-$H$1*(3*AO374-4*AN374+AM374)/2+$H$2*(2*AO374-5*AN374+4*AM374-AL374))</f>
        <v>0.000262260816427815</v>
      </c>
    </row>
    <row r="377" customFormat="false" ht="12" hidden="false" customHeight="false" outlineLevel="0" collapsed="false">
      <c r="A377" s="8" t="n">
        <f aca="false">A374+$B$1</f>
        <v>36.8</v>
      </c>
      <c r="B377" s="8"/>
      <c r="C377" s="8"/>
      <c r="D377" s="8"/>
      <c r="E377" s="8"/>
      <c r="F377" s="8"/>
      <c r="G377" s="8"/>
      <c r="H377" s="8"/>
      <c r="I377" s="8"/>
      <c r="J377" s="8" t="n">
        <f aca="false">J375+$M$1*(J374-J375/$M$2)*$B$1</f>
        <v>0.043748644587993</v>
      </c>
      <c r="K377" s="8" t="n">
        <f aca="false">K375+$M$1*(K374-K375/$M$2)*$B$1</f>
        <v>0.159683016734756</v>
      </c>
      <c r="L377" s="8" t="n">
        <f aca="false">L375+$M$1*(L374-L375/$M$2)*$B$1</f>
        <v>0.370423465008257</v>
      </c>
      <c r="M377" s="8" t="n">
        <f aca="false">M375+$M$1*(M374-M375/$M$2)*$B$1</f>
        <v>0.658318261446965</v>
      </c>
      <c r="N377" s="8" t="n">
        <f aca="false">N375+$M$1*(N374-N375/$M$2)*$B$1</f>
        <v>0.970801940489406</v>
      </c>
      <c r="O377" s="8" t="n">
        <f aca="false">O375+$M$1*(O374-O375/$M$2)*$B$1</f>
        <v>1.24193545731166</v>
      </c>
      <c r="P377" s="8" t="n">
        <f aca="false">P375+$M$1*(P374-P375/$M$2)*$B$1</f>
        <v>1.4177159811674</v>
      </c>
      <c r="Q377" s="8" t="n">
        <f aca="false">Q375+$M$1*(Q374-Q375/$M$2)*$B$1</f>
        <v>1.47231816643831</v>
      </c>
      <c r="R377" s="8" t="n">
        <f aca="false">R375+$M$1*(R374-R375/$M$2)*$B$1</f>
        <v>1.41064014263734</v>
      </c>
      <c r="S377" s="8" t="n">
        <f aca="false">S375+$M$1*(S374-S375/$M$2)*$B$1</f>
        <v>1.26011789900275</v>
      </c>
      <c r="T377" s="8" t="n">
        <f aca="false">T375+$M$1*(T374-T375/$M$2)*$B$1</f>
        <v>1.05813473542017</v>
      </c>
      <c r="U377" s="8" t="n">
        <f aca="false">U375+$M$1*(U374-U375/$M$2)*$B$1</f>
        <v>0.8406850491117</v>
      </c>
      <c r="V377" s="8" t="n">
        <f aca="false">V375+$M$1*(V374-V375/$M$2)*$B$1</f>
        <v>0.635306089581188</v>
      </c>
      <c r="W377" s="8" t="n">
        <f aca="false">W375+$M$1*(W374-W375/$M$2)*$B$1</f>
        <v>0.458652176668706</v>
      </c>
      <c r="X377" s="8" t="n">
        <f aca="false">X375+$M$1*(X374-X375/$M$2)*$B$1</f>
        <v>0.317481854165563</v>
      </c>
      <c r="Y377" s="8" t="n">
        <f aca="false">Y375+$M$1*(Y374-Y375/$M$2)*$B$1</f>
        <v>0.211363955943317</v>
      </c>
      <c r="Z377" s="8" t="n">
        <f aca="false">Z375+$M$1*(Z374-Z375/$M$2)*$B$1</f>
        <v>0.135696103733718</v>
      </c>
      <c r="AA377" s="8" t="n">
        <f aca="false">AA375+$M$1*(AA374-AA375/$M$2)*$B$1</f>
        <v>0.0842013941896834</v>
      </c>
      <c r="AB377" s="8" t="n">
        <f aca="false">AB375+$M$1*(AB374-AB375/$M$2)*$B$1</f>
        <v>0.0505999514773307</v>
      </c>
      <c r="AC377" s="8" t="n">
        <f aca="false">AC375+$M$1*(AC374-AC375/$M$2)*$B$1</f>
        <v>0.0295033998392125</v>
      </c>
      <c r="AD377" s="8" t="n">
        <f aca="false">AD375+$M$1*(AD374-AD375/$M$2)*$B$1</f>
        <v>0.0168305025811209</v>
      </c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</row>
    <row r="378" customFormat="false" ht="12" hidden="false" customHeight="false" outlineLevel="0" collapsed="false">
      <c r="A378" s="8" t="n">
        <f aca="false">A376+$B$1</f>
        <v>37</v>
      </c>
      <c r="B378" s="8" t="n">
        <f aca="false">B376+(-$H$1*(-3*B376+4*C376-D376)/2+$O$3*B376+$H$2*(2*B376-5*C376+4*D376-E376))</f>
        <v>-0.00227761297120755</v>
      </c>
      <c r="C378" s="8" t="n">
        <f aca="false">C376+(-$H$1*(D376-B376)/2+$H$2*(D376-2*C376+B376))</f>
        <v>-0.00203397280572073</v>
      </c>
      <c r="D378" s="8" t="n">
        <f aca="false">D376+(-$H$1*(E376-C376)/2+$H$2*(E376-2*D376+C376))</f>
        <v>-0.00180595373257027</v>
      </c>
      <c r="E378" s="8" t="n">
        <f aca="false">E376+(-$H$1*(F376-D376)/2+$H$2*(F376-2*E376+D376))</f>
        <v>-0.00159343262662448</v>
      </c>
      <c r="F378" s="8" t="n">
        <f aca="false">F376+(-$H$1*(G376-E376)/2+$H$2*(G376-2*F376+E376))</f>
        <v>-0.00139577552918499</v>
      </c>
      <c r="G378" s="8" t="n">
        <f aca="false">G376+(-$H$1*(H376-F376)/2+$H$2*(H376-2*G376+F376))</f>
        <v>-0.00120630419961057</v>
      </c>
      <c r="H378" s="8" t="n">
        <f aca="false">H376+(-$H$1*(I376-G376)/2+$H$2*(I376-2*H376+G376))</f>
        <v>-0.000943886210936396</v>
      </c>
      <c r="I378" s="8" t="n">
        <f aca="false">I376+(-$H$1*(J376-H376)/2+$H$2*(J376-2*I376+H376))</f>
        <v>0.00039626650741096</v>
      </c>
      <c r="J378" s="8" t="n">
        <f aca="false">J376+(-$H$1*(K376-I376)/2+$H$2*(K376-2*J376+I376))-$M$3*(J376-J377/$M$2)*$B$1</f>
        <v>0.0153199581388973</v>
      </c>
      <c r="K378" s="8" t="n">
        <f aca="false">K376+(-$H$1*(L376-J376)/2+$H$2*(L376-2*K376+J376))-$M$3*(K376-K377/$M$2)*$B$1</f>
        <v>0.0592864887571686</v>
      </c>
      <c r="L378" s="8" t="n">
        <f aca="false">L376+(-$H$1*(M376-K376)/2+$H$2*(M376-2*L376+K376))-$M$3*(L376-L377/$M$2)*$B$1</f>
        <v>0.144631258797347</v>
      </c>
      <c r="M378" s="8" t="n">
        <f aca="false">M376+(-$H$1*(N376-L376)/2+$H$2*(N376-2*M376+L376))-$M$3*(M376-M377/$M$2)*$B$1</f>
        <v>0.269625620604071</v>
      </c>
      <c r="N378" s="8" t="n">
        <f aca="false">N376+(-$H$1*(O376-M376)/2+$H$2*(O376-2*N376+M376))-$M$3*(N376-N377/$M$2)*$B$1</f>
        <v>0.416067359021195</v>
      </c>
      <c r="O378" s="8" t="n">
        <f aca="false">O376+(-$H$1*(P376-N376)/2+$H$2*(P376-2*O376+N376))-$M$3*(O376-O377/$M$2)*$B$1</f>
        <v>0.555669294003467</v>
      </c>
      <c r="P378" s="8" t="n">
        <f aca="false">P376+(-$H$1*(Q376-O376)/2+$H$2*(Q376-2*P376+O376))-$M$3*(P376-P377/$M$2)*$B$1</f>
        <v>0.660763147453126</v>
      </c>
      <c r="Q378" s="8" t="n">
        <f aca="false">Q376+(-$H$1*(R376-P376)/2+$H$2*(R376-2*Q376+P376))-$M$3*(Q376-Q377/$M$2)*$B$1</f>
        <v>0.713422927824554</v>
      </c>
      <c r="R378" s="8" t="n">
        <f aca="false">R376+(-$H$1*(S376-Q376)/2+$H$2*(S376-2*R376+Q376))-$M$3*(R376-R377/$M$2)*$B$1</f>
        <v>0.709403977898177</v>
      </c>
      <c r="S378" s="8" t="n">
        <f aca="false">S376+(-$H$1*(T376-R376)/2+$H$2*(T376-2*S376+R376))-$M$3*(S376-S377/$M$2)*$B$1</f>
        <v>0.656673149788101</v>
      </c>
      <c r="T378" s="8" t="n">
        <f aca="false">T376+(-$H$1*(U376-S376)/2+$H$2*(U376-2*T376+S376))-$M$3*(T376-T377/$M$2)*$B$1</f>
        <v>0.570616268165016</v>
      </c>
      <c r="U378" s="8" t="n">
        <f aca="false">U376+(-$H$1*(V376-T376)/2+$H$2*(V376-2*U376+T376))-$M$3*(U376-U377/$M$2)*$B$1</f>
        <v>0.468567430963513</v>
      </c>
      <c r="V378" s="8" t="n">
        <f aca="false">V376+(-$H$1*(W376-U376)/2+$H$2*(W376-2*V376+U376))-$M$3*(V376-V377/$M$2)*$B$1</f>
        <v>0.365582462163838</v>
      </c>
      <c r="W378" s="8" t="n">
        <f aca="false">W376+(-$H$1*(X376-V376)/2+$H$2*(X376-2*W376+V376))-$M$3*(W376-W377/$M$2)*$B$1</f>
        <v>0.272224554097103</v>
      </c>
      <c r="X378" s="8" t="n">
        <f aca="false">X376+(-$H$1*(Y376-W376)/2+$H$2*(Y376-2*X376+W376))-$M$3*(X376-X377/$M$2)*$B$1</f>
        <v>0.19418950798387</v>
      </c>
      <c r="Y378" s="8" t="n">
        <f aca="false">Y376+(-$H$1*(Z376-X376)/2+$H$2*(Z376-2*Y376+X376))-$M$3*(Y376-Y377/$M$2)*$B$1</f>
        <v>0.133125256381665</v>
      </c>
      <c r="Z378" s="8" t="n">
        <f aca="false">Z376+(-$H$1*(AA376-Y376)/2+$H$2*(AA376-2*Z376+Y376))-$M$3*(Z376-Z377/$M$2)*$B$1</f>
        <v>0.0879453280670782</v>
      </c>
      <c r="AA378" s="8" t="n">
        <f aca="false">AA376+(-$H$1*(AB376-Z376)/2+$H$2*(AB376-2*AA376+Z376))-$M$3*(AA376-AA377/$M$2)*$B$1</f>
        <v>0.0561181522005109</v>
      </c>
      <c r="AB378" s="8" t="n">
        <f aca="false">AB376+(-$H$1*(AC376-AA376)/2+$H$2*(AC376-2*AB376+AA376))-$M$3*(AB376-AB377/$M$2)*$B$1</f>
        <v>0.034659486550264</v>
      </c>
      <c r="AC378" s="8" t="n">
        <f aca="false">AC376+(-$H$1*(AD376-AB376)/2+$H$2*(AD376-2*AC376+AB376))-$M$3*(AC376-AC377/$M$2)*$B$1</f>
        <v>0.0207591351282293</v>
      </c>
      <c r="AD378" s="8" t="n">
        <f aca="false">AD376+(-$H$1*(AE376-AC376)/2+$H$2*(AE376-2*AD376+AC376))-$M$3*(AD376-AD377/$M$2)*$B$1</f>
        <v>0.0121608759150617</v>
      </c>
      <c r="AE378" s="8" t="n">
        <f aca="false">AE376+(-$H$1*(AF376-AD376)/2+$O$3*AE376+$H$2*(AF376-2*AE376+AD376))</f>
        <v>0.00932821797366417</v>
      </c>
      <c r="AF378" s="8" t="n">
        <f aca="false">AF376+(-$H$1*(AG376-AE376)/2+$O$3*AF376+$H$2*(AG376-2*AF376+AE376))</f>
        <v>0.00706256120578351</v>
      </c>
      <c r="AG378" s="8" t="n">
        <f aca="false">AG376+(-$H$1*(AH376-AF376)/2+$O$3*AG376+$H$2*(AH376-2*AG376+AF376))</f>
        <v>0.00527550433413141</v>
      </c>
      <c r="AH378" s="8" t="n">
        <f aca="false">AH376+(-$H$1*(AI376-AG376)/2+$O$3*AH376+$H$2*(AI376-2*AH376+AG376))</f>
        <v>0.00388605413290453</v>
      </c>
      <c r="AI378" s="8" t="n">
        <f aca="false">AI376+(-$H$1*(AJ376-AH376)/2+$O$3*AI376+$H$2*(AJ376-2*AI376+AH376))</f>
        <v>0.00282162024059719</v>
      </c>
      <c r="AJ378" s="8" t="n">
        <f aca="false">AJ376+(-$H$1*(AK376-AI376)/2+$O$3*AJ376+$H$2*(AK376-2*AJ376+AI376))</f>
        <v>0.00201851662745834</v>
      </c>
      <c r="AK378" s="8" t="n">
        <f aca="false">AK376+(-$H$1*(AL376-AJ376)/2+$O$3*AK376+$H$2*(AL376-2*AK376+AJ376))</f>
        <v>0.00142202566463254</v>
      </c>
      <c r="AL378" s="8" t="n">
        <f aca="false">AL376+(-$H$1*(AM376-AK376)/2+$O$3*AL376+$H$2*(AM376-2*AL376+AK376))</f>
        <v>0.000986096268244836</v>
      </c>
      <c r="AM378" s="8" t="n">
        <f aca="false">AM376+(-$H$1*(AN376-AL376)/2+$O$3*AM376+$H$2*(AN376-2*AM376+AL376))</f>
        <v>0.000672730902266164</v>
      </c>
      <c r="AN378" s="8" t="n">
        <f aca="false">AN376+(-$H$1*(AO376-AM376)/2+$O$3*AN376+$H$2*(AO376-2*AN376+AM376))</f>
        <v>0.000450555151567727</v>
      </c>
      <c r="AO378" s="8" t="n">
        <f aca="false">AO376+(-$H$1*(3*AO376-4*AN376+AM376)/2+$H$2*(2*AO376-5*AN376+4*AM376-AL376))</f>
        <v>0.000280211446428186</v>
      </c>
    </row>
    <row r="379" customFormat="false" ht="12" hidden="false" customHeight="false" outlineLevel="0" collapsed="false">
      <c r="A379" s="8" t="n">
        <f aca="false">A376+$B$1</f>
        <v>37</v>
      </c>
      <c r="B379" s="8"/>
      <c r="C379" s="8"/>
      <c r="D379" s="8"/>
      <c r="E379" s="8"/>
      <c r="F379" s="8"/>
      <c r="G379" s="8"/>
      <c r="H379" s="8"/>
      <c r="I379" s="8"/>
      <c r="J379" s="8" t="n">
        <f aca="false">J377+$M$1*(J376-J377/$M$2)*$B$1</f>
        <v>0.0425273793668737</v>
      </c>
      <c r="K379" s="8" t="n">
        <f aca="false">K377+$M$1*(K376-K377/$M$2)*$B$1</f>
        <v>0.15586521732269</v>
      </c>
      <c r="L379" s="8" t="n">
        <f aca="false">L377+$M$1*(L376-L377/$M$2)*$B$1</f>
        <v>0.362918353782876</v>
      </c>
      <c r="M379" s="8" t="n">
        <f aca="false">M377+$M$1*(M376-M377/$M$2)*$B$1</f>
        <v>0.647360179780805</v>
      </c>
      <c r="N379" s="8" t="n">
        <f aca="false">N377+$M$1*(N376-N377/$M$2)*$B$1</f>
        <v>0.958109002260283</v>
      </c>
      <c r="O379" s="8" t="n">
        <f aca="false">O377+$M$1*(O376-O377/$M$2)*$B$1</f>
        <v>1.23006236085126</v>
      </c>
      <c r="P379" s="8" t="n">
        <f aca="false">P377+$M$1*(P376-P377/$M$2)*$B$1</f>
        <v>1.4090632146315</v>
      </c>
      <c r="Q379" s="8" t="n">
        <f aca="false">Q377+$M$1*(Q376-Q377/$M$2)*$B$1</f>
        <v>1.46834273038497</v>
      </c>
      <c r="R379" s="8" t="n">
        <f aca="false">R377+$M$1*(R376-R377/$M$2)*$B$1</f>
        <v>1.41156499424496</v>
      </c>
      <c r="S379" s="8" t="n">
        <f aca="false">S377+$M$1*(S376-S377/$M$2)*$B$1</f>
        <v>1.26512145584763</v>
      </c>
      <c r="T379" s="8" t="n">
        <f aca="false">T377+$M$1*(T376-T377/$M$2)*$B$1</f>
        <v>1.06580811132141</v>
      </c>
      <c r="U379" s="8" t="n">
        <f aca="false">U377+$M$1*(U376-U377/$M$2)*$B$1</f>
        <v>0.849516598623708</v>
      </c>
      <c r="V379" s="8" t="n">
        <f aca="false">V377+$M$1*(V376-V377/$M$2)*$B$1</f>
        <v>0.644033085614167</v>
      </c>
      <c r="W379" s="8" t="n">
        <f aca="false">W377+$M$1*(W376-W377/$M$2)*$B$1</f>
        <v>0.46642707344247</v>
      </c>
      <c r="X379" s="8" t="n">
        <f aca="false">X377+$M$1*(X376-X377/$M$2)*$B$1</f>
        <v>0.323880664493482</v>
      </c>
      <c r="Y379" s="8" t="n">
        <f aca="false">Y377+$M$1*(Y376-Y377/$M$2)*$B$1</f>
        <v>0.216299508077223</v>
      </c>
      <c r="Z379" s="8" t="n">
        <f aca="false">Z377+$M$1*(Z376-Z377/$M$2)*$B$1</f>
        <v>0.139298019540405</v>
      </c>
      <c r="AA379" s="8" t="n">
        <f aca="false">AA377+$M$1*(AA376-AA377/$M$2)*$B$1</f>
        <v>0.0867053573749857</v>
      </c>
      <c r="AB379" s="8" t="n">
        <f aca="false">AB377+$M$1*(AB376-AB377/$M$2)*$B$1</f>
        <v>0.0522665098651722</v>
      </c>
      <c r="AC379" s="8" t="n">
        <f aca="false">AC377+$M$1*(AC376-AC377/$M$2)*$B$1</f>
        <v>0.0305697448344035</v>
      </c>
      <c r="AD379" s="8" t="n">
        <f aca="false">AD377+$M$1*(AD376-AD377/$M$2)*$B$1</f>
        <v>0.0174933171464039</v>
      </c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</row>
    <row r="380" customFormat="false" ht="12" hidden="false" customHeight="false" outlineLevel="0" collapsed="false">
      <c r="A380" s="8" t="n">
        <f aca="false">A378+$B$1</f>
        <v>37.2</v>
      </c>
      <c r="B380" s="8" t="n">
        <f aca="false">B378+(-$H$1*(-3*B378+4*C378-D378)/2+$O$3*B378+$H$2*(2*B378-5*C378+4*D378-E378))</f>
        <v>-0.00231024771586604</v>
      </c>
      <c r="C380" s="8" t="n">
        <f aca="false">C378+(-$H$1*(D378-B378)/2+$H$2*(D378-2*C378+B378))</f>
        <v>-0.00206464095124148</v>
      </c>
      <c r="D380" s="8" t="n">
        <f aca="false">D378+(-$H$1*(E378-C378)/2+$H$2*(E378-2*D378+C378))</f>
        <v>-0.00183466299479486</v>
      </c>
      <c r="E380" s="8" t="n">
        <f aca="false">E378+(-$H$1*(F378-D378)/2+$H$2*(F378-2*E378+D378))</f>
        <v>-0.00162019412353041</v>
      </c>
      <c r="F380" s="8" t="n">
        <f aca="false">F378+(-$H$1*(G378-E378)/2+$H$2*(G378-2*F378+E378))</f>
        <v>-0.00142061767632605</v>
      </c>
      <c r="G380" s="8" t="n">
        <f aca="false">G378+(-$H$1*(H378-F378)/2+$H$2*(H378-2*G378+F378))</f>
        <v>-0.00122943527890706</v>
      </c>
      <c r="H380" s="8" t="n">
        <f aca="false">H378+(-$H$1*(I378-G378)/2+$H$2*(I378-2*H378+G378))</f>
        <v>-0.000967675061132986</v>
      </c>
      <c r="I380" s="8" t="n">
        <f aca="false">I378+(-$H$1*(J378-H378)/2+$H$2*(J378-2*I378+H378))</f>
        <v>0.00034300613975571</v>
      </c>
      <c r="J380" s="8" t="n">
        <f aca="false">J378+(-$H$1*(K378-I378)/2+$H$2*(K378-2*J378+I378))-$M$3*(J378-J379/$M$2)*$B$1</f>
        <v>0.0148835190703251</v>
      </c>
      <c r="K380" s="8" t="n">
        <f aca="false">K378+(-$H$1*(L378-J378)/2+$H$2*(L378-2*K378+J378))-$M$3*(K378-K379/$M$2)*$B$1</f>
        <v>0.0578546571445211</v>
      </c>
      <c r="L380" s="8" t="n">
        <f aca="false">L378+(-$H$1*(M378-K378)/2+$H$2*(M378-2*L378+K378))-$M$3*(L378-L379/$M$2)*$B$1</f>
        <v>0.14163511667938</v>
      </c>
      <c r="M380" s="8" t="n">
        <f aca="false">M378+(-$H$1*(N378-L378)/2+$H$2*(N378-2*M378+L378))-$M$3*(M378-M379/$M$2)*$B$1</f>
        <v>0.264951665628493</v>
      </c>
      <c r="N380" s="8" t="n">
        <f aca="false">N378+(-$H$1*(O378-M378)/2+$H$2*(O378-2*N378+M378))-$M$3*(N378-N379/$M$2)*$B$1</f>
        <v>0.410252997887921</v>
      </c>
      <c r="O380" s="8" t="n">
        <f aca="false">O378+(-$H$1*(P378-N378)/2+$H$2*(P378-2*O378+N378))-$M$3*(O378-O379/$M$2)*$B$1</f>
        <v>0.549753493859401</v>
      </c>
      <c r="P380" s="8" t="n">
        <f aca="false">P378+(-$H$1*(Q378-O378)/2+$H$2*(Q378-2*P378+O378))-$M$3*(P378-P379/$M$2)*$B$1</f>
        <v>0.655902299842856</v>
      </c>
      <c r="Q380" s="8" t="n">
        <f aca="false">Q378+(-$H$1*(R378-P378)/2+$H$2*(R378-2*Q378+P378))-$M$3*(Q378-Q379/$M$2)*$B$1</f>
        <v>0.710493969102407</v>
      </c>
      <c r="R380" s="8" t="n">
        <f aca="false">R378+(-$H$1*(S378-Q378)/2+$H$2*(S378-2*R378+Q378))-$M$3*(R378-R379/$M$2)*$B$1</f>
        <v>0.708772045384704</v>
      </c>
      <c r="S380" s="8" t="n">
        <f aca="false">S378+(-$H$1*(T378-R378)/2+$H$2*(T378-2*S378+R378))-$M$3*(S378-S379/$M$2)*$B$1</f>
        <v>0.658178175864263</v>
      </c>
      <c r="T380" s="8" t="n">
        <f aca="false">T378+(-$H$1*(U378-S378)/2+$H$2*(U378-2*T378+S378))-$M$3*(T378-T379/$M$2)*$B$1</f>
        <v>0.573724578313807</v>
      </c>
      <c r="U380" s="8" t="n">
        <f aca="false">U378+(-$H$1*(V378-T378)/2+$H$2*(V378-2*U378+T378))-$M$3*(U378-U379/$M$2)*$B$1</f>
        <v>0.472587820451163</v>
      </c>
      <c r="V380" s="8" t="n">
        <f aca="false">V378+(-$H$1*(W378-U378)/2+$H$2*(W378-2*V378+U378))-$M$3*(V378-V379/$M$2)*$B$1</f>
        <v>0.369858022894902</v>
      </c>
      <c r="W380" s="8" t="n">
        <f aca="false">W378+(-$H$1*(X378-V378)/2+$H$2*(X378-2*W378+V378))-$M$3*(W378-W379/$M$2)*$B$1</f>
        <v>0.276252601489457</v>
      </c>
      <c r="X380" s="8" t="n">
        <f aca="false">X378+(-$H$1*(Y378-W378)/2+$H$2*(Y378-2*X378+W378))-$M$3*(X378-X379/$M$2)*$B$1</f>
        <v>0.197663374214062</v>
      </c>
      <c r="Y380" s="8" t="n">
        <f aca="false">Y378+(-$H$1*(Z378-X378)/2+$H$2*(Z378-2*Y378+X378))-$M$3*(Y378-Y379/$M$2)*$B$1</f>
        <v>0.135917676399404</v>
      </c>
      <c r="Z380" s="8" t="n">
        <f aca="false">Z378+(-$H$1*(AA378-Y378)/2+$H$2*(AA378-2*Z378+Y378))-$M$3*(Z378-Z379/$M$2)*$B$1</f>
        <v>0.090061371999359</v>
      </c>
      <c r="AA380" s="8" t="n">
        <f aca="false">AA378+(-$H$1*(AB378-Z378)/2+$H$2*(AB378-2*AA378+Z378))-$M$3*(AA378-AA379/$M$2)*$B$1</f>
        <v>0.0576416198483438</v>
      </c>
      <c r="AB380" s="8" t="n">
        <f aca="false">AB378+(-$H$1*(AC378-AA378)/2+$H$2*(AC378-2*AB378+AA378))-$M$3*(AB378-AB379/$M$2)*$B$1</f>
        <v>0.0357075520861531</v>
      </c>
      <c r="AC380" s="8" t="n">
        <f aca="false">AC378+(-$H$1*(AD378-AB378)/2+$H$2*(AD378-2*AC378+AB378))-$M$3*(AC378-AC379/$M$2)*$B$1</f>
        <v>0.0214512331873492</v>
      </c>
      <c r="AD380" s="8" t="n">
        <f aca="false">AD378+(-$H$1*(AE378-AC378)/2+$H$2*(AE378-2*AD378+AC378))-$M$3*(AD378-AD379/$M$2)*$B$1</f>
        <v>0.0126043682343684</v>
      </c>
      <c r="AE380" s="8" t="n">
        <f aca="false">AE378+(-$H$1*(AF378-AD378)/2+$O$3*AE378+$H$2*(AF378-2*AE378+AD378))</f>
        <v>0.00968803244556236</v>
      </c>
      <c r="AF380" s="8" t="n">
        <f aca="false">AF378+(-$H$1*(AG378-AE378)/2+$O$3*AF378+$H$2*(AG378-2*AF378+AE378))</f>
        <v>0.00735056503092604</v>
      </c>
      <c r="AG380" s="8" t="n">
        <f aca="false">AG378+(-$H$1*(AH378-AF378)/2+$O$3*AG378+$H$2*(AH378-2*AG378+AF378))</f>
        <v>0.00550283969615095</v>
      </c>
      <c r="AH380" s="8" t="n">
        <f aca="false">AH378+(-$H$1*(AI378-AG378)/2+$O$3*AH378+$H$2*(AI378-2*AH378+AG378))</f>
        <v>0.00406294314028917</v>
      </c>
      <c r="AI380" s="8" t="n">
        <f aca="false">AI378+(-$H$1*(AJ378-AH378)/2+$O$3*AI378+$H$2*(AJ378-2*AI378+AH378))</f>
        <v>0.00295723607745713</v>
      </c>
      <c r="AJ380" s="8" t="n">
        <f aca="false">AJ378+(-$H$1*(AK378-AI378)/2+$O$3*AJ378+$H$2*(AK378-2*AJ378+AI378))</f>
        <v>0.00212091700935217</v>
      </c>
      <c r="AK380" s="8" t="n">
        <f aca="false">AK378+(-$H$1*(AL378-AJ378)/2+$O$3*AK378+$H$2*(AL378-2*AK378+AJ378))</f>
        <v>0.00149814171853441</v>
      </c>
      <c r="AL380" s="8" t="n">
        <f aca="false">AL378+(-$H$1*(AM378-AK378)/2+$O$3*AL378+$H$2*(AM378-2*AL378+AK378))</f>
        <v>0.00104176773773777</v>
      </c>
      <c r="AM380" s="8" t="n">
        <f aca="false">AM378+(-$H$1*(AN378-AL378)/2+$O$3*AM378+$H$2*(AN378-2*AM378+AL378))</f>
        <v>0.000712776073775635</v>
      </c>
      <c r="AN380" s="8" t="n">
        <f aca="false">AN378+(-$H$1*(AO378-AM378)/2+$O$3*AN378+$H$2*(AO378-2*AN378+AM378))</f>
        <v>0.000478838871817762</v>
      </c>
      <c r="AO380" s="8" t="n">
        <f aca="false">AO378+(-$H$1*(3*AO378-4*AN378+AM378)/2+$H$2*(2*AO378-5*AN378+4*AM378-AL378))</f>
        <v>0.000299200123121322</v>
      </c>
    </row>
    <row r="381" customFormat="false" ht="12" hidden="false" customHeight="false" outlineLevel="0" collapsed="false">
      <c r="A381" s="8" t="n">
        <f aca="false">A378+$B$1</f>
        <v>37.2</v>
      </c>
      <c r="B381" s="8"/>
      <c r="C381" s="8"/>
      <c r="D381" s="8"/>
      <c r="E381" s="8"/>
      <c r="F381" s="8"/>
      <c r="G381" s="8"/>
      <c r="H381" s="8"/>
      <c r="I381" s="8"/>
      <c r="J381" s="8" t="n">
        <f aca="false">J379+$M$1*(J378-J379/$M$2)*$B$1</f>
        <v>0.0413386330579657</v>
      </c>
      <c r="K381" s="8" t="n">
        <f aca="false">K379+$M$1*(K378-K379/$M$2)*$B$1</f>
        <v>0.152135993341855</v>
      </c>
      <c r="L381" s="8" t="n">
        <f aca="false">L379+$M$1*(L378-L379/$M$2)*$B$1</f>
        <v>0.355552770164058</v>
      </c>
      <c r="M381" s="8" t="n">
        <f aca="false">M379+$M$1*(M378-M379/$M$2)*$B$1</f>
        <v>0.636549285923538</v>
      </c>
      <c r="N381" s="8" t="n">
        <f aca="false">N379+$M$1*(N378-N379/$M$2)*$B$1</f>
        <v>0.945511573838494</v>
      </c>
      <c r="O381" s="8" t="n">
        <f aca="false">O379+$M$1*(O378-O379/$M$2)*$B$1</f>
        <v>1.21818998356683</v>
      </c>
      <c r="P381" s="8" t="n">
        <f aca="false">P379+$M$1*(P378-P379/$M$2)*$B$1</f>
        <v>1.40030952265898</v>
      </c>
      <c r="Q381" s="8" t="n">
        <f aca="false">Q379+$M$1*(Q378-Q379/$M$2)*$B$1</f>
        <v>1.46419304291139</v>
      </c>
      <c r="R381" s="8" t="n">
        <f aca="false">R379+$M$1*(R378-R379/$M$2)*$B$1</f>
        <v>1.4122892904001</v>
      </c>
      <c r="S381" s="8" t="n">
        <f aca="false">S379+$M$1*(S378-S379/$M$2)*$B$1</f>
        <v>1.26994394022049</v>
      </c>
      <c r="T381" s="8" t="n">
        <f aca="false">T379+$M$1*(T378-T379/$M$2)*$B$1</f>
        <v>1.07335055382227</v>
      </c>
      <c r="U381" s="8" t="n">
        <f aca="false">U379+$M$1*(U378-U379/$M$2)*$B$1</f>
        <v>0.85827842495404</v>
      </c>
      <c r="V381" s="8" t="n">
        <f aca="false">V379+$M$1*(V378-V379/$M$2)*$B$1</f>
        <v>0.652746269485518</v>
      </c>
      <c r="W381" s="8" t="n">
        <f aca="false">W379+$M$1*(W378-W379/$M$2)*$B$1</f>
        <v>0.474229276917643</v>
      </c>
      <c r="X381" s="8" t="n">
        <f aca="false">X379+$M$1*(X378-X379/$M$2)*$B$1</f>
        <v>0.330330499640908</v>
      </c>
      <c r="Y381" s="8" t="n">
        <f aca="false">Y379+$M$1*(Y378-Y379/$M$2)*$B$1</f>
        <v>0.221294608545834</v>
      </c>
      <c r="Z381" s="8" t="n">
        <f aca="false">Z379+$M$1*(Z378-Z379/$M$2)*$B$1</f>
        <v>0.14295728319978</v>
      </c>
      <c r="AA381" s="8" t="n">
        <f aca="false">AA379+$M$1*(AA378-AA379/$M$2)*$B$1</f>
        <v>0.0892584520775893</v>
      </c>
      <c r="AB381" s="8" t="n">
        <f aca="false">AB379+$M$1*(AB378-AB379/$M$2)*$B$1</f>
        <v>0.0539717561887077</v>
      </c>
      <c r="AC381" s="8" t="n">
        <f aca="false">AC379+$M$1*(AC378-AC379/$M$2)*$B$1</f>
        <v>0.031664597376609</v>
      </c>
      <c r="AD381" s="8" t="n">
        <f aca="false">AD379+$M$1*(AD378-AD379/$M$2)*$B$1</f>
        <v>0.0181761606147759</v>
      </c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</row>
    <row r="382" customFormat="false" ht="12" hidden="false" customHeight="false" outlineLevel="0" collapsed="false">
      <c r="A382" s="8" t="n">
        <f aca="false">A380+$B$1</f>
        <v>37.4</v>
      </c>
      <c r="B382" s="8" t="n">
        <f aca="false">B380+(-$H$1*(-3*B380+4*C380-D380)/2+$O$3*B380+$H$2*(2*B380-5*C380+4*D380-E380))</f>
        <v>-0.00234312973122826</v>
      </c>
      <c r="C382" s="8" t="n">
        <f aca="false">C380+(-$H$1*(D380-B380)/2+$H$2*(D380-2*C380+B380))</f>
        <v>-0.00209555564234348</v>
      </c>
      <c r="D382" s="8" t="n">
        <f aca="false">D380+(-$H$1*(E380-C380)/2+$H$2*(E380-2*D380+C380))</f>
        <v>-0.0018636178642777</v>
      </c>
      <c r="E382" s="8" t="n">
        <f aca="false">E380+(-$H$1*(F380-D380)/2+$H$2*(F380-2*E380+D380))</f>
        <v>-0.00164719998030984</v>
      </c>
      <c r="F382" s="8" t="n">
        <f aca="false">F380+(-$H$1*(G380-E380)/2+$H$2*(G380-2*F380+E380))</f>
        <v>-0.00144570214079607</v>
      </c>
      <c r="G382" s="8" t="n">
        <f aca="false">G380+(-$H$1*(H380-F380)/2+$H$2*(H380-2*G380+F380))</f>
        <v>-0.00125280081556724</v>
      </c>
      <c r="H382" s="8" t="n">
        <f aca="false">H380+(-$H$1*(I380-G380)/2+$H$2*(I380-2*H380+G380))</f>
        <v>-0.000991624786792147</v>
      </c>
      <c r="I382" s="8" t="n">
        <f aca="false">I380+(-$H$1*(J380-H380)/2+$H$2*(J380-2*I380+H380))</f>
        <v>0.00029045267496163</v>
      </c>
      <c r="J382" s="8" t="n">
        <f aca="false">J380+(-$H$1*(K380-I380)/2+$H$2*(K380-2*J380+I380))-$M$3*(J380-J381/$M$2)*$B$1</f>
        <v>0.0144583484426381</v>
      </c>
      <c r="K382" s="8" t="n">
        <f aca="false">K380+(-$H$1*(L380-J380)/2+$H$2*(L380-2*K380+J380))-$M$3*(K380-K381/$M$2)*$B$1</f>
        <v>0.0564562211257265</v>
      </c>
      <c r="L382" s="8" t="n">
        <f aca="false">L380+(-$H$1*(M380-K380)/2+$H$2*(M380-2*L380+K380))-$M$3*(L380-L381/$M$2)*$B$1</f>
        <v>0.138696746408817</v>
      </c>
      <c r="M382" s="8" t="n">
        <f aca="false">M380+(-$H$1*(N380-L380)/2+$H$2*(N380-2*M380+L380))-$M$3*(M380-M381/$M$2)*$B$1</f>
        <v>0.26034623624148</v>
      </c>
      <c r="N382" s="8" t="n">
        <f aca="false">N380+(-$H$1*(O380-M380)/2+$H$2*(O380-2*N380+M380))-$M$3*(N380-N381/$M$2)*$B$1</f>
        <v>0.404493470544573</v>
      </c>
      <c r="O382" s="8" t="n">
        <f aca="false">O380+(-$H$1*(P380-N380)/2+$H$2*(P380-2*O380+N380))-$M$3*(O380-O381/$M$2)*$B$1</f>
        <v>0.543856094789213</v>
      </c>
      <c r="P382" s="8" t="n">
        <f aca="false">P380+(-$H$1*(Q380-O380)/2+$H$2*(Q380-2*P380+O380))-$M$3*(P380-P381/$M$2)*$B$1</f>
        <v>0.651013437080143</v>
      </c>
      <c r="Q382" s="8" t="n">
        <f aca="false">Q380+(-$H$1*(R380-P380)/2+$H$2*(R380-2*Q380+P380))-$M$3*(Q380-Q381/$M$2)*$B$1</f>
        <v>0.70749678668517</v>
      </c>
      <c r="R382" s="8" t="n">
        <f aca="false">R380+(-$H$1*(S380-Q380)/2+$H$2*(S380-2*R380+Q380))-$M$3*(R380-R381/$M$2)*$B$1</f>
        <v>0.708049683355835</v>
      </c>
      <c r="S382" s="8" t="n">
        <f aca="false">S380+(-$H$1*(T380-R380)/2+$H$2*(T380-2*S380+R380))-$M$3*(S380-S381/$M$2)*$B$1</f>
        <v>0.659592106434434</v>
      </c>
      <c r="T382" s="8" t="n">
        <f aca="false">T380+(-$H$1*(U380-S380)/2+$H$2*(U380-2*T380+S380))-$M$3*(T380-T381/$M$2)*$B$1</f>
        <v>0.576758688905849</v>
      </c>
      <c r="U382" s="8" t="n">
        <f aca="false">U380+(-$H$1*(V380-T380)/2+$H$2*(V380-2*U380+T380))-$M$3*(U380-U381/$M$2)*$B$1</f>
        <v>0.476560453506595</v>
      </c>
      <c r="V382" s="8" t="n">
        <f aca="false">V380+(-$H$1*(W380-U380)/2+$H$2*(W380-2*V380+U380))-$M$3*(V380-V381/$M$2)*$B$1</f>
        <v>0.374113563512354</v>
      </c>
      <c r="W382" s="8" t="n">
        <f aca="false">W380+(-$H$1*(X380-V380)/2+$H$2*(X380-2*W380+V380))-$M$3*(W380-W381/$M$2)*$B$1</f>
        <v>0.280283691783244</v>
      </c>
      <c r="X382" s="8" t="n">
        <f aca="false">X380+(-$H$1*(Y380-W380)/2+$H$2*(Y380-2*X380+W380))-$M$3*(X380-X381/$M$2)*$B$1</f>
        <v>0.201155833402636</v>
      </c>
      <c r="Y382" s="8" t="n">
        <f aca="false">Y380+(-$H$1*(Z380-X380)/2+$H$2*(Z380-2*Y380+X380))-$M$3*(Y380-Y381/$M$2)*$B$1</f>
        <v>0.138736573200156</v>
      </c>
      <c r="Z382" s="8" t="n">
        <f aca="false">Z380+(-$H$1*(AA380-Y380)/2+$H$2*(AA380-2*Z380+Y380))-$M$3*(Z380-Z381/$M$2)*$B$1</f>
        <v>0.0922056136232626</v>
      </c>
      <c r="AA382" s="8" t="n">
        <f aca="false">AA380+(-$H$1*(AB380-Z380)/2+$H$2*(AB380-2*AA380+Z380))-$M$3*(AA380-AA381/$M$2)*$B$1</f>
        <v>0.0591909624686446</v>
      </c>
      <c r="AB382" s="8" t="n">
        <f aca="false">AB380+(-$H$1*(AC380-AA380)/2+$H$2*(AC380-2*AB380+AA380))-$M$3*(AB380-AB381/$M$2)*$B$1</f>
        <v>0.0367771214377231</v>
      </c>
      <c r="AC382" s="8" t="n">
        <f aca="false">AC380+(-$H$1*(AD380-AB380)/2+$H$2*(AD380-2*AC380+AB380))-$M$3*(AC380-AC381/$M$2)*$B$1</f>
        <v>0.0221599180895107</v>
      </c>
      <c r="AD382" s="8" t="n">
        <f aca="false">AD380+(-$H$1*(AE380-AC380)/2+$H$2*(AE380-2*AD380+AC380))-$M$3*(AD380-AD381/$M$2)*$B$1</f>
        <v>0.0130599977471323</v>
      </c>
      <c r="AE382" s="8" t="n">
        <f aca="false">AE380+(-$H$1*(AF380-AD380)/2+$O$3*AE380+$H$2*(AF380-2*AE380+AD380))</f>
        <v>0.010058434752919</v>
      </c>
      <c r="AF382" s="8" t="n">
        <f aca="false">AF380+(-$H$1*(AG380-AE380)/2+$O$3*AF380+$H$2*(AG380-2*AF380+AE380))</f>
        <v>0.00764766321334595</v>
      </c>
      <c r="AG382" s="8" t="n">
        <f aca="false">AG380+(-$H$1*(AH380-AF380)/2+$O$3*AG380+$H$2*(AH380-2*AG380+AF380))</f>
        <v>0.00573786515890914</v>
      </c>
      <c r="AH382" s="8" t="n">
        <f aca="false">AH380+(-$H$1*(AI380-AG380)/2+$O$3*AH380+$H$2*(AI380-2*AH380+AG380))</f>
        <v>0.00424623221989832</v>
      </c>
      <c r="AI382" s="8" t="n">
        <f aca="false">AI380+(-$H$1*(AJ380-AH380)/2+$O$3*AI380+$H$2*(AJ380-2*AI380+AH380))</f>
        <v>0.00309809286128755</v>
      </c>
      <c r="AJ382" s="8" t="n">
        <f aca="false">AJ380+(-$H$1*(AK380-AI380)/2+$O$3*AJ380+$H$2*(AK380-2*AJ380+AI380))</f>
        <v>0.00222753892445175</v>
      </c>
      <c r="AK382" s="8" t="n">
        <f aca="false">AK380+(-$H$1*(AL380-AJ380)/2+$O$3*AK380+$H$2*(AL380-2*AK380+AJ380))</f>
        <v>0.00157760138826819</v>
      </c>
      <c r="AL382" s="8" t="n">
        <f aca="false">AL380+(-$H$1*(AM380-AK380)/2+$O$3*AL380+$H$2*(AM380-2*AL380+AK380))</f>
        <v>0.00110004228289533</v>
      </c>
      <c r="AM382" s="8" t="n">
        <f aca="false">AM380+(-$H$1*(AN380-AL380)/2+$O$3*AM380+$H$2*(AN380-2*AM380+AL380))</f>
        <v>0.000754812377782481</v>
      </c>
      <c r="AN382" s="8" t="n">
        <f aca="false">AN380+(-$H$1*(AO380-AM380)/2+$O$3*AN380+$H$2*(AO380-2*AN380+AM380))</f>
        <v>0.000508617521401801</v>
      </c>
      <c r="AO382" s="8" t="n">
        <f aca="false">AO380+(-$H$1*(3*AO380-4*AN380+AM380)/2+$H$2*(2*AO380-5*AN380+4*AM380-AL380))</f>
        <v>0.000319275161497104</v>
      </c>
    </row>
    <row r="383" customFormat="false" ht="12" hidden="false" customHeight="false" outlineLevel="0" collapsed="false">
      <c r="A383" s="8" t="n">
        <f aca="false">A380+$B$1</f>
        <v>37.4</v>
      </c>
      <c r="B383" s="8"/>
      <c r="C383" s="8"/>
      <c r="D383" s="8"/>
      <c r="E383" s="8"/>
      <c r="F383" s="8"/>
      <c r="G383" s="8"/>
      <c r="H383" s="8"/>
      <c r="I383" s="8"/>
      <c r="J383" s="8" t="n">
        <f aca="false">J381+$M$1*(J380-J381/$M$2)*$B$1</f>
        <v>0.0401814735662342</v>
      </c>
      <c r="K383" s="8" t="n">
        <f aca="false">K381+$M$1*(K380-K381/$M$2)*$B$1</f>
        <v>0.148493325436573</v>
      </c>
      <c r="L383" s="8" t="n">
        <f aca="false">L381+$M$1*(L380-L381/$M$2)*$B$1</f>
        <v>0.348324516483528</v>
      </c>
      <c r="M383" s="8" t="n">
        <f aca="false">M381+$M$1*(M380-M381/$M$2)*$B$1</f>
        <v>0.625884690456883</v>
      </c>
      <c r="N383" s="8" t="n">
        <f aca="false">N381+$M$1*(N380-N381/$M$2)*$B$1</f>
        <v>0.933011016032229</v>
      </c>
      <c r="O383" s="8" t="n">
        <f aca="false">O381+$M$1*(O380-O381/$M$2)*$B$1</f>
        <v>1.20632168398202</v>
      </c>
      <c r="P383" s="8" t="n">
        <f aca="false">P381+$M$1*(P380-P381/$M$2)*$B$1</f>
        <v>1.39145903036165</v>
      </c>
      <c r="Q383" s="8" t="n">
        <f aca="false">Q381+$M$1*(Q380-Q381/$M$2)*$B$1</f>
        <v>1.45987253244073</v>
      </c>
      <c r="R383" s="8" t="n">
        <f aca="false">R381+$M$1*(R380-R381/$M$2)*$B$1</f>
        <v>1.41281477043703</v>
      </c>
      <c r="S383" s="8" t="n">
        <f aca="false">S381+$M$1*(S380-S381/$M$2)*$B$1</f>
        <v>1.27458518137129</v>
      </c>
      <c r="T383" s="8" t="n">
        <f aca="false">T381+$M$1*(T380-T381/$M$2)*$B$1</f>
        <v>1.08076041410281</v>
      </c>
      <c r="U383" s="8" t="n">
        <f aca="false">U381+$M$1*(U380-U381/$M$2)*$B$1</f>
        <v>0.866968146548868</v>
      </c>
      <c r="V383" s="8" t="n">
        <f aca="false">V381+$M$1*(V380-V381/$M$2)*$B$1</f>
        <v>0.661443247115946</v>
      </c>
      <c r="W383" s="8" t="n">
        <f aca="false">W381+$M$1*(W380-W381/$M$2)*$B$1</f>
        <v>0.48205686952377</v>
      </c>
      <c r="X383" s="8" t="n">
        <f aca="false">X381+$M$1*(X380-X381/$M$2)*$B$1</f>
        <v>0.336830124519629</v>
      </c>
      <c r="Y383" s="8" t="n">
        <f aca="false">Y381+$M$1*(Y380-Y381/$M$2)*$B$1</f>
        <v>0.226348682971131</v>
      </c>
      <c r="Z383" s="8" t="n">
        <f aca="false">Z381+$M$1*(Z380-Z381/$M$2)*$B$1</f>
        <v>0.146673829279674</v>
      </c>
      <c r="AA383" s="8" t="n">
        <f aca="false">AA381+$M$1*(AA380-AA381/$M$2)*$B$1</f>
        <v>0.0918609308394991</v>
      </c>
      <c r="AB383" s="8" t="n">
        <f aca="false">AB381+$M$1*(AB380-AB381/$M$2)*$B$1</f>
        <v>0.0557160909870676</v>
      </c>
      <c r="AC383" s="8" t="n">
        <f aca="false">AC381+$M$1*(AC380-AC381/$M$2)*$B$1</f>
        <v>0.032788384276418</v>
      </c>
      <c r="AD383" s="8" t="n">
        <f aca="false">AD381+$M$1*(AD380-AD381/$M$2)*$B$1</f>
        <v>0.018879418200172</v>
      </c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</row>
    <row r="384" customFormat="false" ht="12" hidden="false" customHeight="false" outlineLevel="0" collapsed="false">
      <c r="A384" s="8" t="n">
        <f aca="false">A382+$B$1</f>
        <v>37.6</v>
      </c>
      <c r="B384" s="8" t="n">
        <f aca="false">B382+(-$H$1*(-3*B382+4*C382-D382)/2+$O$3*B382+$H$2*(2*B382-5*C382+4*D382-E382))</f>
        <v>-0.00237625908647156</v>
      </c>
      <c r="C384" s="8" t="n">
        <f aca="false">C382+(-$H$1*(D382-B382)/2+$H$2*(D382-2*C382+B382))</f>
        <v>-0.0021267169681084</v>
      </c>
      <c r="D384" s="8" t="n">
        <f aca="false">D382+(-$H$1*(E382-C382)/2+$H$2*(E382-2*D382+C382))</f>
        <v>-0.00189281845601211</v>
      </c>
      <c r="E384" s="8" t="n">
        <f aca="false">E382+(-$H$1*(F382-D382)/2+$H$2*(F382-2*E382+D382))</f>
        <v>-0.00167445034658698</v>
      </c>
      <c r="F384" s="8" t="n">
        <f aca="false">F382+(-$H$1*(G382-E382)/2+$H$2*(G382-2*F382+E382))</f>
        <v>-0.00147102912946909</v>
      </c>
      <c r="G384" s="8" t="n">
        <f aca="false">G382+(-$H$1*(H382-F382)/2+$H$2*(H382-2*G382+F382))</f>
        <v>-0.00127640123972153</v>
      </c>
      <c r="H384" s="8" t="n">
        <f aca="false">H382+(-$H$1*(I382-G382)/2+$H$2*(I382-2*H382+G382))</f>
        <v>-0.00101573790363125</v>
      </c>
      <c r="I384" s="8" t="n">
        <f aca="false">I382+(-$H$1*(J382-H382)/2+$H$2*(J382-2*I382+H382))</f>
        <v>0.00023857920989406</v>
      </c>
      <c r="J384" s="8" t="n">
        <f aca="false">J382+(-$H$1*(K382-I382)/2+$H$2*(K382-2*J382+I382))-$M$3*(J382-J383/$M$2)*$B$1</f>
        <v>0.0140441252018042</v>
      </c>
      <c r="K384" s="8" t="n">
        <f aca="false">K382+(-$H$1*(L382-J382)/2+$H$2*(L382-2*K382+J382))-$M$3*(K382-K383/$M$2)*$B$1</f>
        <v>0.0550904029121359</v>
      </c>
      <c r="L384" s="8" t="n">
        <f aca="false">L382+(-$H$1*(M382-K382)/2+$H$2*(M382-2*L382+K382))-$M$3*(L382-L383/$M$2)*$B$1</f>
        <v>0.135815156418344</v>
      </c>
      <c r="M384" s="8" t="n">
        <f aca="false">M382+(-$H$1*(N382-L382)/2+$H$2*(N382-2*M382+L382))-$M$3*(M382-M383/$M$2)*$B$1</f>
        <v>0.255808702933151</v>
      </c>
      <c r="N384" s="8" t="n">
        <f aca="false">N382+(-$H$1*(O382-M382)/2+$H$2*(O382-2*N382+M382))-$M$3*(N382-N383/$M$2)*$B$1</f>
        <v>0.398789021299067</v>
      </c>
      <c r="O384" s="8" t="n">
        <f aca="false">O382+(-$H$1*(P382-N382)/2+$H$2*(P382-2*O382+N382))-$M$3*(O382-O383/$M$2)*$B$1</f>
        <v>0.537978306276636</v>
      </c>
      <c r="P384" s="8" t="n">
        <f aca="false">P382+(-$H$1*(Q382-O382)/2+$H$2*(Q382-2*P382+O382))-$M$3*(P382-P383/$M$2)*$B$1</f>
        <v>0.646098352083802</v>
      </c>
      <c r="Q384" s="8" t="n">
        <f aca="false">Q382+(-$H$1*(R382-P382)/2+$H$2*(R382-2*Q382+P382))-$M$3*(Q382-Q383/$M$2)*$B$1</f>
        <v>0.704433134505822</v>
      </c>
      <c r="R384" s="8" t="n">
        <f aca="false">R382+(-$H$1*(S382-Q382)/2+$H$2*(S382-2*R382+Q382))-$M$3*(R382-R383/$M$2)*$B$1</f>
        <v>0.707238061124204</v>
      </c>
      <c r="S384" s="8" t="n">
        <f aca="false">S382+(-$H$1*(T382-R382)/2+$H$2*(T382-2*S382+R382))-$M$3*(S382-S383/$M$2)*$B$1</f>
        <v>0.660915268049253</v>
      </c>
      <c r="T384" s="8" t="n">
        <f aca="false">T382+(-$H$1*(U382-S382)/2+$H$2*(U382-2*T382+S382))-$M$3*(T382-T383/$M$2)*$B$1</f>
        <v>0.579718144625413</v>
      </c>
      <c r="U384" s="8" t="n">
        <f aca="false">U382+(-$H$1*(V382-T382)/2+$H$2*(V382-2*U382+T382))-$M$3*(U382-U383/$M$2)*$B$1</f>
        <v>0.480484367658067</v>
      </c>
      <c r="V384" s="8" t="n">
        <f aca="false">V382+(-$H$1*(W382-U382)/2+$H$2*(W382-2*V382+U382))-$M$3*(V382-V383/$M$2)*$B$1</f>
        <v>0.378347951666106</v>
      </c>
      <c r="W384" s="8" t="n">
        <f aca="false">W382+(-$H$1*(X382-V382)/2+$H$2*(X382-2*W382+V382))-$M$3*(W382-W383/$M$2)*$B$1</f>
        <v>0.284316801303963</v>
      </c>
      <c r="X384" s="8" t="n">
        <f aca="false">X382+(-$H$1*(Y382-W382)/2+$H$2*(Y382-2*X382+W382))-$M$3*(X382-X383/$M$2)*$B$1</f>
        <v>0.204666132253501</v>
      </c>
      <c r="Y384" s="8" t="n">
        <f aca="false">Y382+(-$H$1*(Z382-X382)/2+$H$2*(Z382-2*Y382+X382))-$M$3*(Y382-Y383/$M$2)*$B$1</f>
        <v>0.141581508674565</v>
      </c>
      <c r="Z384" s="8" t="n">
        <f aca="false">Z382+(-$H$1*(AA382-Y382)/2+$H$2*(AA382-2*Z382+Y382))-$M$3*(Z382-Z383/$M$2)*$B$1</f>
        <v>0.094377891809114</v>
      </c>
      <c r="AA384" s="8" t="n">
        <f aca="false">AA382+(-$H$1*(AB382-Z382)/2+$H$2*(AB382-2*AA382+Z382))-$M$3*(AA382-AA383/$M$2)*$B$1</f>
        <v>0.0607662172890667</v>
      </c>
      <c r="AB384" s="8" t="n">
        <f aca="false">AB382+(-$H$1*(AC382-AA382)/2+$H$2*(AC382-2*AB382+AA382))-$M$3*(AB382-AB383/$M$2)*$B$1</f>
        <v>0.0378683459318592</v>
      </c>
      <c r="AC384" s="8" t="n">
        <f aca="false">AC382+(-$H$1*(AD382-AB382)/2+$H$2*(AD382-2*AC382+AB382))-$M$3*(AC382-AC383/$M$2)*$B$1</f>
        <v>0.02288538610872</v>
      </c>
      <c r="AD384" s="8" t="n">
        <f aca="false">AD382+(-$H$1*(AE382-AC382)/2+$H$2*(AE382-2*AD382+AC382))-$M$3*(AD382-AD383/$M$2)*$B$1</f>
        <v>0.0135279606071301</v>
      </c>
      <c r="AE384" s="8" t="n">
        <f aca="false">AE382+(-$H$1*(AF382-AD382)/2+$O$3*AE382+$H$2*(AF382-2*AE382+AD382))</f>
        <v>0.0104396195538107</v>
      </c>
      <c r="AF384" s="8" t="n">
        <f aca="false">AF382+(-$H$1*(AG382-AE382)/2+$O$3*AF382+$H$2*(AG382-2*AF382+AE382))</f>
        <v>0.00795404368906915</v>
      </c>
      <c r="AG384" s="8" t="n">
        <f aca="false">AG382+(-$H$1*(AH382-AF382)/2+$O$3*AG382+$H$2*(AH382-2*AG382+AF382))</f>
        <v>0.00598075768715104</v>
      </c>
      <c r="AH384" s="8" t="n">
        <f aca="false">AH382+(-$H$1*(AI382-AG382)/2+$O$3*AH382+$H$2*(AI382-2*AH382+AG382))</f>
        <v>0.00443608416071106</v>
      </c>
      <c r="AI384" s="8" t="n">
        <f aca="false">AI382+(-$H$1*(AJ382-AH382)/2+$O$3*AI382+$H$2*(AJ382-2*AI382+AH382))</f>
        <v>0.0032443370489062</v>
      </c>
      <c r="AJ384" s="8" t="n">
        <f aca="false">AJ382+(-$H$1*(AK382-AI382)/2+$O$3*AJ382+$H$2*(AK382-2*AJ382+AI382))</f>
        <v>0.00233851133414068</v>
      </c>
      <c r="AK384" s="8" t="n">
        <f aca="false">AK382+(-$H$1*(AL382-AJ382)/2+$O$3*AK382+$H$2*(AL382-2*AK382+AJ382))</f>
        <v>0.00166051586621893</v>
      </c>
      <c r="AL384" s="8" t="n">
        <f aca="false">AL382+(-$H$1*(AM382-AK382)/2+$O$3*AL382+$H$2*(AM382-2*AL382+AK382))</f>
        <v>0.00116101380401537</v>
      </c>
      <c r="AM384" s="8" t="n">
        <f aca="false">AM382+(-$H$1*(AN382-AL382)/2+$O$3*AM382+$H$2*(AN382-2*AM382+AL382))</f>
        <v>0.000798917488523697</v>
      </c>
      <c r="AN384" s="8" t="n">
        <f aca="false">AN382+(-$H$1*(AO382-AM382)/2+$O$3*AN382+$H$2*(AO382-2*AN382+AM382))</f>
        <v>0.000539954031149532</v>
      </c>
      <c r="AO384" s="8" t="n">
        <f aca="false">AO382+(-$H$1*(3*AO382-4*AN382+AM382)/2+$H$2*(2*AO382-5*AN382+4*AM382-AL382))</f>
        <v>0.000340486510192739</v>
      </c>
    </row>
    <row r="385" customFormat="false" ht="12" hidden="false" customHeight="false" outlineLevel="0" collapsed="false">
      <c r="A385" s="8" t="n">
        <f aca="false">A382+$B$1</f>
        <v>37.6</v>
      </c>
      <c r="B385" s="8"/>
      <c r="C385" s="8"/>
      <c r="D385" s="8"/>
      <c r="E385" s="8"/>
      <c r="F385" s="8"/>
      <c r="G385" s="8"/>
      <c r="H385" s="8"/>
      <c r="I385" s="8"/>
      <c r="J385" s="8" t="n">
        <f aca="false">J383+$M$1*(J382-J383/$M$2)*$B$1</f>
        <v>0.0390549958981384</v>
      </c>
      <c r="K385" s="8" t="n">
        <f aca="false">K383+$M$1*(K382-K383/$M$2)*$B$1</f>
        <v>0.144935237118061</v>
      </c>
      <c r="L385" s="8" t="n">
        <f aca="false">L383+$M$1*(L382-L383/$M$2)*$B$1</f>
        <v>0.341231414116939</v>
      </c>
      <c r="M385" s="8" t="n">
        <f aca="false">M383+$M$1*(M382-M383/$M$2)*$B$1</f>
        <v>0.615365468659491</v>
      </c>
      <c r="N385" s="8" t="n">
        <f aca="false">N383+$M$1*(N382-N383/$M$2)*$B$1</f>
        <v>0.920608608537921</v>
      </c>
      <c r="O385" s="8" t="n">
        <f aca="false">O383+$M$1*(O382-O383/$M$2)*$B$1</f>
        <v>1.19446073454167</v>
      </c>
      <c r="P385" s="8" t="n">
        <f aca="false">P383+$M$1*(P382-P383/$M$2)*$B$1</f>
        <v>1.38251581474152</v>
      </c>
      <c r="Q385" s="8" t="n">
        <f aca="false">Q383+$M$1*(Q382-Q383/$M$2)*$B$1</f>
        <v>1.45538463653369</v>
      </c>
      <c r="R385" s="8" t="n">
        <f aca="false">R383+$M$1*(R382-R383/$M$2)*$B$1</f>
        <v>1.4131432300645</v>
      </c>
      <c r="S385" s="8" t="n">
        <f aca="false">S383+$M$1*(S382-S383/$M$2)*$B$1</f>
        <v>1.27904508452105</v>
      </c>
      <c r="T385" s="8" t="n">
        <f aca="false">T383+$M$1*(T382-T383/$M$2)*$B$1</f>
        <v>1.0880361104737</v>
      </c>
      <c r="U385" s="8" t="n">
        <f aca="false">U383+$M$1*(U382-U383/$M$2)*$B$1</f>
        <v>0.875583422595301</v>
      </c>
      <c r="V385" s="8" t="n">
        <f aca="false">V383+$M$1*(V382-V383/$M$2)*$B$1</f>
        <v>0.670121635106823</v>
      </c>
      <c r="W385" s="8" t="n">
        <f aca="false">W383+$M$1*(W382-W383/$M$2)*$B$1</f>
        <v>0.489907920928042</v>
      </c>
      <c r="X385" s="8" t="n">
        <f aca="false">X383+$M$1*(X382-X383/$M$2)*$B$1</f>
        <v>0.343378278748194</v>
      </c>
      <c r="Y385" s="8" t="n">
        <f aca="false">Y383+$M$1*(Y382-Y383/$M$2)*$B$1</f>
        <v>0.231461129314049</v>
      </c>
      <c r="Z385" s="8" t="n">
        <f aca="false">Z383+$M$1*(Z382-Z383/$M$2)*$B$1</f>
        <v>0.150447569076359</v>
      </c>
      <c r="AA385" s="8" t="n">
        <f aca="false">AA383+$M$1*(AA382-AA383/$M$2)*$B$1</f>
        <v>0.0945130302492781</v>
      </c>
      <c r="AB385" s="8" t="n">
        <f aca="false">AB383+$M$1*(AB382-AB383/$M$2)*$B$1</f>
        <v>0.0574999061759054</v>
      </c>
      <c r="AC385" s="8" t="n">
        <f aca="false">AC383+$M$1*(AC382-AC383/$M$2)*$B$1</f>
        <v>0.0339415294666783</v>
      </c>
      <c r="AD385" s="8" t="n">
        <f aca="false">AD383+$M$1*(AD382-AD383/$M$2)*$B$1</f>
        <v>0.0196034759295812</v>
      </c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12" hidden="false" customHeight="false" outlineLevel="0" collapsed="false">
      <c r="A386" s="8" t="n">
        <f aca="false">A384+$B$1</f>
        <v>37.8</v>
      </c>
      <c r="B386" s="8" t="n">
        <f aca="false">B384+(-$H$1*(-3*B384+4*C384-D384)/2+$O$3*B384+$H$2*(2*B384-5*C384+4*D384-E384))</f>
        <v>-0.00240963584888935</v>
      </c>
      <c r="C386" s="8" t="n">
        <f aca="false">C384+(-$H$1*(D384-B384)/2+$H$2*(D384-2*C384+B384))</f>
        <v>-0.00215812501517395</v>
      </c>
      <c r="D386" s="8" t="n">
        <f aca="false">D384+(-$H$1*(E384-C384)/2+$H$2*(E384-2*D384+C384))</f>
        <v>-0.0019222648818174</v>
      </c>
      <c r="E386" s="8" t="n">
        <f aca="false">E384+(-$H$1*(F384-D384)/2+$H$2*(F384-2*E384+D384))</f>
        <v>-0.00170194536783663</v>
      </c>
      <c r="F386" s="8" t="n">
        <f aca="false">F384+(-$H$1*(G384-E384)/2+$H$2*(G384-2*F384+E384))</f>
        <v>-0.00149659884344566</v>
      </c>
      <c r="G386" s="8" t="n">
        <f aca="false">G384+(-$H$1*(H384-F384)/2+$H$2*(H384-2*G384+F384))</f>
        <v>-0.00130023696924522</v>
      </c>
      <c r="H386" s="8" t="n">
        <f aca="false">H384+(-$H$1*(I384-G384)/2+$H$2*(I384-2*H384+G384))</f>
        <v>-0.00104001685430067</v>
      </c>
      <c r="I386" s="8" t="n">
        <f aca="false">I384+(-$H$1*(J384-H384)/2+$H$2*(J384-2*I384+H384))</f>
        <v>0.000187359619971915</v>
      </c>
      <c r="J386" s="8" t="n">
        <f aca="false">J384+(-$H$1*(K384-I384)/2+$H$2*(K384-2*J384+I384))-$M$3*(J384-J385/$M$2)*$B$1</f>
        <v>0.0136405374992267</v>
      </c>
      <c r="K386" s="8" t="n">
        <f aca="false">K384+(-$H$1*(L384-J384)/2+$H$2*(L384-2*K384+J384))-$M$3*(K384-K385/$M$2)*$B$1</f>
        <v>0.0537564419196518</v>
      </c>
      <c r="L386" s="8" t="n">
        <f aca="false">L384+(-$H$1*(M384-K384)/2+$H$2*(M384-2*L384+K384))-$M$3*(L384-L385/$M$2)*$B$1</f>
        <v>0.132989367247886</v>
      </c>
      <c r="M386" s="8" t="n">
        <f aca="false">M384+(-$H$1*(N384-L384)/2+$H$2*(N384-2*M384+L384))-$M$3*(M384-M385/$M$2)*$B$1</f>
        <v>0.251338428567135</v>
      </c>
      <c r="N386" s="8" t="n">
        <f aca="false">N384+(-$H$1*(O384-M384)/2+$H$2*(O384-2*N384+M384))-$M$3*(N384-N385/$M$2)*$B$1</f>
        <v>0.393139864820349</v>
      </c>
      <c r="O386" s="8" t="n">
        <f aca="false">O384+(-$H$1*(P384-N384)/2+$H$2*(P384-2*O384+N384))-$M$3*(O384-O385/$M$2)*$B$1</f>
        <v>0.532121298960847</v>
      </c>
      <c r="P386" s="8" t="n">
        <f aca="false">P384+(-$H$1*(Q384-O384)/2+$H$2*(Q384-2*P384+O384))-$M$3*(P384-P385/$M$2)*$B$1</f>
        <v>0.641158808509221</v>
      </c>
      <c r="Q386" s="8" t="n">
        <f aca="false">Q384+(-$H$1*(R384-P384)/2+$H$2*(R384-2*Q384+P384))-$M$3*(Q384-Q385/$M$2)*$B$1</f>
        <v>0.701304759745458</v>
      </c>
      <c r="R386" s="8" t="n">
        <f aca="false">R384+(-$H$1*(S384-Q384)/2+$H$2*(S384-2*R384+Q384))-$M$3*(R384-R385/$M$2)*$B$1</f>
        <v>0.706338364803343</v>
      </c>
      <c r="S386" s="8" t="n">
        <f aca="false">S384+(-$H$1*(T384-R384)/2+$H$2*(T384-2*S384+R384))-$M$3*(S384-S385/$M$2)*$B$1</f>
        <v>0.662148018611733</v>
      </c>
      <c r="T386" s="8" t="n">
        <f aca="false">T384+(-$H$1*(U384-S384)/2+$H$2*(U384-2*T384+S384))-$M$3*(T384-T385/$M$2)*$B$1</f>
        <v>0.582602523364676</v>
      </c>
      <c r="U386" s="8" t="n">
        <f aca="false">U384+(-$H$1*(V384-T384)/2+$H$2*(V384-2*U384+T384))-$M$3*(U384-U385/$M$2)*$B$1</f>
        <v>0.484358625258572</v>
      </c>
      <c r="V386" s="8" t="n">
        <f aca="false">V384+(-$H$1*(W384-U384)/2+$H$2*(W384-2*V384+U384))-$M$3*(V384-V385/$M$2)*$B$1</f>
        <v>0.382560066779878</v>
      </c>
      <c r="W386" s="8" t="n">
        <f aca="false">W384+(-$H$1*(X384-V384)/2+$H$2*(X384-2*W384+V384))-$M$3*(W384-W385/$M$2)*$B$1</f>
        <v>0.288350905823551</v>
      </c>
      <c r="X386" s="8" t="n">
        <f aca="false">X384+(-$H$1*(Y384-W384)/2+$H$2*(Y384-2*X384+W384))-$M$3*(X384-X385/$M$2)*$B$1</f>
        <v>0.208193508582593</v>
      </c>
      <c r="Y386" s="8" t="n">
        <f aca="false">Y384+(-$H$1*(Z384-X384)/2+$H$2*(Z384-2*Y384+X384))-$M$3*(Y384-Y385/$M$2)*$B$1</f>
        <v>0.144452032305197</v>
      </c>
      <c r="Z386" s="8" t="n">
        <f aca="false">Z384+(-$H$1*(AA384-Y384)/2+$H$2*(AA384-2*Z384+Y384))-$M$3*(Z384-Z385/$M$2)*$B$1</f>
        <v>0.0965780334040915</v>
      </c>
      <c r="AA386" s="8" t="n">
        <f aca="false">AA384+(-$H$1*(AB384-Z384)/2+$H$2*(AB384-2*AA384+Z384))-$M$3*(AA384-AA385/$M$2)*$B$1</f>
        <v>0.0623674121782911</v>
      </c>
      <c r="AB386" s="8" t="n">
        <f aca="false">AB384+(-$H$1*(AC384-AA384)/2+$H$2*(AC384-2*AB384+AA384))-$M$3*(AB384-AB385/$M$2)*$B$1</f>
        <v>0.0389813709372467</v>
      </c>
      <c r="AC386" s="8" t="n">
        <f aca="false">AC384+(-$H$1*(AD384-AB384)/2+$H$2*(AD384-2*AC384+AB384))-$M$3*(AC384-AC385/$M$2)*$B$1</f>
        <v>0.0236278306435259</v>
      </c>
      <c r="AD386" s="8" t="n">
        <f aca="false">AD384+(-$H$1*(AE384-AC384)/2+$H$2*(AE384-2*AD384+AC384))-$M$3*(AD384-AD385/$M$2)*$B$1</f>
        <v>0.0140084523435357</v>
      </c>
      <c r="AE386" s="8" t="n">
        <f aca="false">AE384+(-$H$1*(AF384-AD384)/2+$O$3*AE384+$H$2*(AF384-2*AE384+AD384))</f>
        <v>0.0108317816496414</v>
      </c>
      <c r="AF386" s="8" t="n">
        <f aca="false">AF384+(-$H$1*(AG384-AE384)/2+$O$3*AF384+$H$2*(AG384-2*AF384+AE384))</f>
        <v>0.00826989520073616</v>
      </c>
      <c r="AG386" s="8" t="n">
        <f aca="false">AG384+(-$H$1*(AH384-AF384)/2+$O$3*AG384+$H$2*(AH384-2*AG384+AF384))</f>
        <v>0.00623169559362881</v>
      </c>
      <c r="AH386" s="8" t="n">
        <f aca="false">AH384+(-$H$1*(AI384-AG384)/2+$O$3*AH384+$H$2*(AI384-2*AH384+AG384))</f>
        <v>0.0046326635101929</v>
      </c>
      <c r="AI386" s="8" t="n">
        <f aca="false">AI384+(-$H$1*(AJ384-AH384)/2+$O$3*AI384+$H$2*(AJ384-2*AI384+AH384))</f>
        <v>0.00339611713427186</v>
      </c>
      <c r="AJ386" s="8" t="n">
        <f aca="false">AJ384+(-$H$1*(AK384-AI384)/2+$O$3*AJ384+$H$2*(AK384-2*AJ384+AI384))</f>
        <v>0.00245396539025353</v>
      </c>
      <c r="AK386" s="8" t="n">
        <f aca="false">AK384+(-$H$1*(AL384-AJ384)/2+$O$3*AK384+$H$2*(AL384-2*AK384+AJ384))</f>
        <v>0.00174699857584674</v>
      </c>
      <c r="AL386" s="8" t="n">
        <f aca="false">AL384+(-$H$1*(AM384-AK384)/2+$O$3*AL384+$H$2*(AM384-2*AL384+AK384))</f>
        <v>0.00122477837767267</v>
      </c>
      <c r="AM386" s="8" t="n">
        <f aca="false">AM384+(-$H$1*(AN384-AL384)/2+$O$3*AM384+$H$2*(AN384-2*AM384+AL384))</f>
        <v>0.000845171126422756</v>
      </c>
      <c r="AN386" s="8" t="n">
        <f aca="false">AN384+(-$H$1*(AO384-AM384)/2+$O$3*AN384+$H$2*(AO384-2*AN384+AM384))</f>
        <v>0.000572913194603507</v>
      </c>
      <c r="AO386" s="8" t="n">
        <f aca="false">AO384+(-$H$1*(3*AO384-4*AN384+AM384)/2+$H$2*(2*AO384-5*AN384+4*AM384-AL384))</f>
        <v>0.000362885779628172</v>
      </c>
    </row>
    <row r="387" customFormat="false" ht="12" hidden="false" customHeight="false" outlineLevel="0" collapsed="false">
      <c r="A387" s="8" t="n">
        <f aca="false">A384+$B$1</f>
        <v>37.8</v>
      </c>
      <c r="B387" s="8"/>
      <c r="C387" s="8"/>
      <c r="D387" s="8"/>
      <c r="E387" s="8"/>
      <c r="F387" s="8"/>
      <c r="G387" s="8"/>
      <c r="H387" s="8"/>
      <c r="I387" s="8"/>
      <c r="J387" s="8" t="n">
        <f aca="false">J385+$M$1*(J384-J385/$M$2)*$B$1</f>
        <v>0.0379583213486854</v>
      </c>
      <c r="K387" s="8" t="n">
        <f aca="false">K385+$M$1*(K384-K385/$M$2)*$B$1</f>
        <v>0.141459793988682</v>
      </c>
      <c r="L387" s="8" t="n">
        <f aca="false">L385+$M$1*(L384-L385/$M$2)*$B$1</f>
        <v>0.334271303988914</v>
      </c>
      <c r="M387" s="8" t="n">
        <f aca="false">M385+$M$1*(M384-M385/$M$2)*$B$1</f>
        <v>0.604990662380172</v>
      </c>
      <c r="N387" s="8" t="n">
        <f aca="false">N385+$M$1*(N384-N385/$M$2)*$B$1</f>
        <v>0.908305551943942</v>
      </c>
      <c r="O387" s="8" t="n">
        <f aca="false">O385+$M$1*(O384-O385/$M$2)*$B$1</f>
        <v>1.18261032234283</v>
      </c>
      <c r="P387" s="8" t="n">
        <f aca="false">P385+$M$1*(P384-P385/$M$2)*$B$1</f>
        <v>1.37348390368412</v>
      </c>
      <c r="Q387" s="8" t="n">
        <f aca="false">Q385+$M$1*(Q384-Q385/$M$2)*$B$1</f>
        <v>1.45073279978148</v>
      </c>
      <c r="R387" s="8" t="n">
        <f aca="false">R385+$M$1*(R384-R385/$M$2)*$B$1</f>
        <v>1.41327651928289</v>
      </c>
      <c r="S387" s="8" t="n">
        <f aca="false">S385+$M$1*(S384-S385/$M$2)*$B$1</f>
        <v>1.28332362967879</v>
      </c>
      <c r="T387" s="8" t="n">
        <f aca="false">T385+$M$1*(T384-T385/$M$2)*$B$1</f>
        <v>1.09517612835141</v>
      </c>
      <c r="U387" s="8" t="n">
        <f aca="false">U385+$M$1*(U384-U385/$M$2)*$B$1</f>
        <v>0.884121953867384</v>
      </c>
      <c r="V387" s="8" t="n">
        <f aca="false">V385+$M$1*(V384-V385/$M$2)*$B$1</f>
        <v>0.678779061929362</v>
      </c>
      <c r="W387" s="8" t="n">
        <f aca="false">W385+$M$1*(W384-W385/$M$2)*$B$1</f>
        <v>0.49778048909603</v>
      </c>
      <c r="X387" s="8" t="n">
        <f aca="false">X385+$M$1*(X384-X385/$M$2)*$B$1</f>
        <v>0.349973677324075</v>
      </c>
      <c r="Y387" s="8" t="n">
        <f aca="false">Y385+$M$1*(Y384-Y385/$M$2)*$B$1</f>
        <v>0.236631318117557</v>
      </c>
      <c r="Z387" s="8" t="n">
        <f aca="false">Z385+$M$1*(Z384-Z385/$M$2)*$B$1</f>
        <v>0.154278390530546</v>
      </c>
      <c r="AA387" s="8" t="n">
        <f aca="false">AA385+$M$1*(AA384-AA385/$M$2)*$B$1</f>
        <v>0.0972149706821637</v>
      </c>
      <c r="AB387" s="8" t="n">
        <f aca="false">AB385+$M$1*(AB384-AB385/$M$2)*$B$1</f>
        <v>0.0593235847446867</v>
      </c>
      <c r="AC387" s="8" t="n">
        <f aca="false">AC385+$M$1*(AC384-AC385/$M$2)*$B$1</f>
        <v>0.0351244537417545</v>
      </c>
      <c r="AD387" s="8" t="n">
        <f aca="false">AD385+$M$1*(AD384-AD385/$M$2)*$B$1</f>
        <v>0.0203487204580491</v>
      </c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2" hidden="false" customHeight="false" outlineLevel="0" collapsed="false">
      <c r="A388" s="8" t="n">
        <f aca="false">A386+$B$1</f>
        <v>38</v>
      </c>
      <c r="B388" s="8" t="n">
        <f aca="false">B386+(-$H$1*(-3*B386+4*C386-D386)/2+$O$3*B386+$H$2*(2*B386-5*C386+4*D386-E386))</f>
        <v>-0.00244326008394404</v>
      </c>
      <c r="C388" s="8" t="n">
        <f aca="false">C386+(-$H$1*(D386-B386)/2+$H$2*(D386-2*C386+B386))</f>
        <v>-0.00218977986780264</v>
      </c>
      <c r="D388" s="8" t="n">
        <f aca="false">D386+(-$H$1*(E386-C386)/2+$H$2*(E386-2*D386+C386))</f>
        <v>-0.00195195725042837</v>
      </c>
      <c r="E388" s="8" t="n">
        <f aca="false">E386+(-$H$1*(F386-D386)/2+$H$2*(F386-2*E386+D386))</f>
        <v>-0.00172968518550098</v>
      </c>
      <c r="F388" s="8" t="n">
        <f aca="false">F386+(-$H$1*(G386-E386)/2+$H$2*(G386-2*F386+E386))</f>
        <v>-0.00152241147821538</v>
      </c>
      <c r="G388" s="8" t="n">
        <f aca="false">G386+(-$H$1*(H386-F386)/2+$H$2*(H386-2*G386+F386))</f>
        <v>-0.00132430841011206</v>
      </c>
      <c r="H388" s="8" t="n">
        <f aca="false">H386+(-$H$1*(I386-G386)/2+$H$2*(I386-2*H386+G386))</f>
        <v>-0.00106446401056162</v>
      </c>
      <c r="I388" s="8" t="n">
        <f aca="false">I386+(-$H$1*(J386-H386)/2+$H$2*(J386-2*I386+H386))</f>
        <v>0.000136768535949601</v>
      </c>
      <c r="J388" s="8" t="n">
        <f aca="false">J386+(-$H$1*(K386-I386)/2+$H$2*(K386-2*J386+I386))-$M$3*(J386-J387/$M$2)*$B$1</f>
        <v>0.0132472824197309</v>
      </c>
      <c r="K388" s="8" t="n">
        <f aca="false">K386+(-$H$1*(L386-J386)/2+$H$2*(L386-2*K386+J386))-$M$3*(K386-K387/$M$2)*$B$1</f>
        <v>0.0524535944237846</v>
      </c>
      <c r="L388" s="8" t="n">
        <f aca="false">L386+(-$H$1*(M386-K386)/2+$H$2*(M386-2*L386+K386))-$M$3*(L386-L387/$M$2)*$B$1</f>
        <v>0.130218411593319</v>
      </c>
      <c r="M388" s="8" t="n">
        <f aca="false">M386+(-$H$1*(N386-L386)/2+$H$2*(N386-2*M386+L386))-$M$3*(M386-M387/$M$2)*$B$1</f>
        <v>0.246934769016933</v>
      </c>
      <c r="N388" s="8" t="n">
        <f aca="false">N386+(-$H$1*(O386-M386)/2+$H$2*(O386-2*N386+M386))-$M$3*(N386-N387/$M$2)*$B$1</f>
        <v>0.38754618702243</v>
      </c>
      <c r="O388" s="8" t="n">
        <f aca="false">O386+(-$H$1*(P386-N386)/2+$H$2*(P386-2*O386+N386))-$M$3*(O386-O387/$M$2)*$B$1</f>
        <v>0.526286205183018</v>
      </c>
      <c r="P388" s="8" t="n">
        <f aca="false">P386+(-$H$1*(Q386-O386)/2+$H$2*(Q386-2*P386+O386))-$M$3*(P386-P387/$M$2)*$B$1</f>
        <v>0.636196540597757</v>
      </c>
      <c r="Q388" s="8" t="n">
        <f aca="false">Q386+(-$H$1*(R386-P386)/2+$H$2*(R386-2*Q386+P386))-$M$3*(Q386-Q387/$M$2)*$B$1</f>
        <v>0.698113402074067</v>
      </c>
      <c r="R388" s="8" t="n">
        <f aca="false">R386+(-$H$1*(S386-Q386)/2+$H$2*(S386-2*R386+Q386))-$M$3*(R386-R387/$M$2)*$B$1</f>
        <v>0.705351796348712</v>
      </c>
      <c r="S388" s="8" t="n">
        <f aca="false">S386+(-$H$1*(T386-R386)/2+$H$2*(T386-2*S386+R386))-$M$3*(S386-S387/$M$2)*$B$1</f>
        <v>0.66329074665459</v>
      </c>
      <c r="T388" s="8" t="n">
        <f aca="false">T386+(-$H$1*(U386-S386)/2+$H$2*(U386-2*T386+S386))-$M$3*(T386-T387/$M$2)*$B$1</f>
        <v>0.585411435973703</v>
      </c>
      <c r="U388" s="8" t="n">
        <f aca="false">U386+(-$H$1*(V386-T386)/2+$H$2*(V386-2*U386+T386))-$M$3*(U386-U387/$M$2)*$B$1</f>
        <v>0.488182313690859</v>
      </c>
      <c r="V388" s="8" t="n">
        <f aca="false">V386+(-$H$1*(W386-U386)/2+$H$2*(W386-2*V386+U386))-$M$3*(V386-V387/$M$2)*$B$1</f>
        <v>0.386748800525246</v>
      </c>
      <c r="W388" s="8" t="n">
        <f aca="false">W386+(-$H$1*(X386-V386)/2+$H$2*(X386-2*W386+V386))-$M$3*(W386-W387/$M$2)*$B$1</f>
        <v>0.292384981079678</v>
      </c>
      <c r="X388" s="8" t="n">
        <f aca="false">X386+(-$H$1*(Y386-W386)/2+$H$2*(Y386-2*X386+W386))-$M$3*(X386-X387/$M$2)*$B$1</f>
        <v>0.211737191718597</v>
      </c>
      <c r="Y388" s="8" t="n">
        <f aca="false">Y386+(-$H$1*(Z386-X386)/2+$H$2*(Z386-2*Y386+X386))-$M$3*(Y386-Y387/$M$2)*$B$1</f>
        <v>0.147347681380525</v>
      </c>
      <c r="Z388" s="8" t="n">
        <f aca="false">Z386+(-$H$1*(AA386-Y386)/2+$H$2*(AA386-2*Z386+Y386))-$M$3*(Z386-Z387/$M$2)*$B$1</f>
        <v>0.0988058532723023</v>
      </c>
      <c r="AA388" s="8" t="n">
        <f aca="false">AA386+(-$H$1*(AB386-Z386)/2+$H$2*(AB386-2*AA386+Z386))-$M$3*(AA386-AA387/$M$2)*$B$1</f>
        <v>0.0639945655687986</v>
      </c>
      <c r="AB388" s="8" t="n">
        <f aca="false">AB386+(-$H$1*(AC386-AA386)/2+$H$2*(AC386-2*AB386+AA386))-$M$3*(AB386-AB387/$M$2)*$B$1</f>
        <v>0.0401163357344765</v>
      </c>
      <c r="AC388" s="8" t="n">
        <f aca="false">AC386+(-$H$1*(AD386-AB386)/2+$H$2*(AD386-2*AC386+AB386))-$M$3*(AC386-AC387/$M$2)*$B$1</f>
        <v>0.0243874420848674</v>
      </c>
      <c r="AD388" s="8" t="n">
        <f aca="false">AD386+(-$H$1*(AE386-AC386)/2+$H$2*(AE386-2*AD386+AC386))-$M$3*(AD386-AD387/$M$2)*$B$1</f>
        <v>0.0145016677540171</v>
      </c>
      <c r="AE388" s="8" t="n">
        <f aca="false">AE386+(-$H$1*(AF386-AD386)/2+$O$3*AE386+$H$2*(AF386-2*AE386+AD386))</f>
        <v>0.0112351158880116</v>
      </c>
      <c r="AF388" s="8" t="n">
        <f aca="false">AF386+(-$H$1*(AG386-AE386)/2+$O$3*AF386+$H$2*(AG386-2*AF386+AE386))</f>
        <v>0.0085954072134408</v>
      </c>
      <c r="AG388" s="8" t="n">
        <f aca="false">AG386+(-$H$1*(AH386-AF386)/2+$O$3*AG386+$H$2*(AH386-2*AG386+AF386))</f>
        <v>0.00649085847014172</v>
      </c>
      <c r="AH388" s="8" t="n">
        <f aca="false">AH386+(-$H$1*(AI386-AG386)/2+$O$3*AH386+$H$2*(AI386-2*AH386+AG386))</f>
        <v>0.00483613652173588</v>
      </c>
      <c r="AI388" s="8" t="n">
        <f aca="false">AI386+(-$H$1*(AJ386-AH386)/2+$O$3*AI386+$H$2*(AJ386-2*AI386+AH386))</f>
        <v>0.00355358361250114</v>
      </c>
      <c r="AJ388" s="8" t="n">
        <f aca="false">AJ386+(-$H$1*(AK386-AI386)/2+$O$3*AJ386+$H$2*(AK386-2*AJ386+AI386))</f>
        <v>0.00257403441490943</v>
      </c>
      <c r="AK388" s="8" t="n">
        <f aca="false">AK386+(-$H$1*(AL386-AJ386)/2+$O$3*AK386+$H$2*(AL386-2*AK386+AJ386))</f>
        <v>0.00183716516578947</v>
      </c>
      <c r="AL388" s="8" t="n">
        <f aca="false">AL386+(-$H$1*(AM386-AK386)/2+$O$3*AL386+$H$2*(AM386-2*AL386+AK386))</f>
        <v>0.00129143426295118</v>
      </c>
      <c r="AM388" s="8" t="n">
        <f aca="false">AM386+(-$H$1*(AN386-AL386)/2+$O$3*AM386+$H$2*(AN386-2*AM386+AL386))</f>
        <v>0.000893655073943494</v>
      </c>
      <c r="AN388" s="8" t="n">
        <f aca="false">AN386+(-$H$1*(AO386-AM386)/2+$O$3*AN386+$H$2*(AO386-2*AN386+AM386))</f>
        <v>0.000607561690867091</v>
      </c>
      <c r="AO388" s="8" t="n">
        <f aca="false">AO386+(-$H$1*(3*AO386-4*AN386+AM386)/2+$H$2*(2*AO386-5*AN386+4*AM386-AL386))</f>
        <v>0.000386526269596705</v>
      </c>
    </row>
    <row r="389" customFormat="false" ht="12" hidden="false" customHeight="false" outlineLevel="0" collapsed="false">
      <c r="A389" s="8" t="n">
        <f aca="false">A386+$B$1</f>
        <v>38</v>
      </c>
      <c r="B389" s="8"/>
      <c r="C389" s="8"/>
      <c r="D389" s="8"/>
      <c r="E389" s="8"/>
      <c r="F389" s="8"/>
      <c r="G389" s="8"/>
      <c r="H389" s="8"/>
      <c r="I389" s="8"/>
      <c r="J389" s="8" t="n">
        <f aca="false">J387+$M$1*(J386-J387/$M$2)*$B$1</f>
        <v>0.0368905967136622</v>
      </c>
      <c r="K389" s="8" t="n">
        <f aca="false">K387+$M$1*(K386-K387/$M$2)*$B$1</f>
        <v>0.138065102973745</v>
      </c>
      <c r="L389" s="8" t="n">
        <f aca="false">L387+$M$1*(L386-L387/$M$2)*$B$1</f>
        <v>0.3274420470396</v>
      </c>
      <c r="M389" s="8" t="n">
        <f aca="false">M387+$M$1*(M386-M387/$M$2)*$B$1</f>
        <v>0.594759281855582</v>
      </c>
      <c r="N389" s="8" t="n">
        <f aca="false">N387+$M$1*(N386-N387/$M$2)*$B$1</f>
        <v>0.896102969713618</v>
      </c>
      <c r="O389" s="8" t="n">
        <f aca="false">O387+$M$1*(O386-O387/$M$2)*$B$1</f>
        <v>1.17077354990071</v>
      </c>
      <c r="P389" s="8" t="n">
        <f aca="false">P387+$M$1*(P386-P387/$M$2)*$B$1</f>
        <v>1.36436727501756</v>
      </c>
      <c r="Q389" s="8" t="n">
        <f aca="false">Q387+$M$1*(Q386-Q387/$M$2)*$B$1</f>
        <v>1.44592047175243</v>
      </c>
      <c r="R389" s="8" t="n">
        <f aca="false">R387+$M$1*(R386-R387/$M$2)*$B$1</f>
        <v>1.41321654031527</v>
      </c>
      <c r="S389" s="8" t="n">
        <f aca="false">S387+$M$1*(S386-S387/$M$2)*$B$1</f>
        <v>1.28742087043326</v>
      </c>
      <c r="T389" s="8" t="n">
        <f aca="false">T387+$M$1*(T386-T387/$M$2)*$B$1</f>
        <v>1.1021790201892</v>
      </c>
      <c r="U389" s="8" t="n">
        <f aca="false">U387+$M$1*(U386-U387/$M$2)*$B$1</f>
        <v>0.89258148353236</v>
      </c>
      <c r="V389" s="8" t="n">
        <f aca="false">V387+$M$1*(V386-V387/$M$2)*$B$1</f>
        <v>0.687413169092401</v>
      </c>
      <c r="W389" s="8" t="n">
        <f aca="false">W387+$M$1*(W386-W387/$M$2)*$B$1</f>
        <v>0.505672621351138</v>
      </c>
      <c r="X389" s="8" t="n">
        <f aca="false">X387+$M$1*(X386-X387/$M$2)*$B$1</f>
        <v>0.356615011308186</v>
      </c>
      <c r="Y389" s="8" t="n">
        <f aca="false">Y387+$M$1*(Y386-Y387/$M$2)*$B$1</f>
        <v>0.241858592766841</v>
      </c>
      <c r="Z389" s="8" t="n">
        <f aca="false">Z387+$M$1*(Z386-Z387/$M$2)*$B$1</f>
        <v>0.15816615815831</v>
      </c>
      <c r="AA389" s="8" t="n">
        <f aca="false">AA387+$M$1*(AA386-AA387/$M$2)*$B$1</f>
        <v>0.0999669560496055</v>
      </c>
      <c r="AB389" s="8" t="n">
        <f aca="false">AB387+$M$1*(AB386-AB387/$M$2)*$B$1</f>
        <v>0.0611875004576674</v>
      </c>
      <c r="AC389" s="8" t="n">
        <f aca="false">AC387+$M$1*(AC386-AC387/$M$2)*$B$1</f>
        <v>0.0363375744962842</v>
      </c>
      <c r="AD389" s="8" t="n">
        <f aca="false">AD387+$M$1*(AD386-AD387/$M$2)*$B$1</f>
        <v>0.0211155388809513</v>
      </c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</row>
    <row r="390" customFormat="false" ht="12" hidden="false" customHeight="false" outlineLevel="0" collapsed="false">
      <c r="A390" s="8" t="n">
        <f aca="false">A388+$B$1</f>
        <v>38.2</v>
      </c>
      <c r="B390" s="8" t="n">
        <f aca="false">B388+(-$H$1*(-3*B388+4*C388-D388)/2+$O$3*B388+$H$2*(2*B388-5*C388+4*D388-E388))</f>
        <v>-0.00247713185531828</v>
      </c>
      <c r="C390" s="8" t="n">
        <f aca="false">C388+(-$H$1*(D388-B388)/2+$H$2*(D388-2*C388+B388))</f>
        <v>-0.00222168160794862</v>
      </c>
      <c r="D390" s="8" t="n">
        <f aca="false">D388+(-$H$1*(E388-C388)/2+$H$2*(E388-2*D388+C388))</f>
        <v>-0.00198189566758216</v>
      </c>
      <c r="E390" s="8" t="n">
        <f aca="false">E388+(-$H$1*(F388-D388)/2+$H$2*(F388-2*E388+D388))</f>
        <v>-0.00175766993710308</v>
      </c>
      <c r="F390" s="8" t="n">
        <f aca="false">F388+(-$H$1*(G388-E388)/2+$H$2*(G388-2*F388+E388))</f>
        <v>-0.00154846722381494</v>
      </c>
      <c r="G390" s="8" t="n">
        <f aca="false">G388+(-$H$1*(H388-F388)/2+$H$2*(H388-2*G388+F388))</f>
        <v>-0.00134861595673768</v>
      </c>
      <c r="H390" s="8" t="n">
        <f aca="false">H388+(-$H$1*(I388-G388)/2+$H$2*(I388-2*H388+G388))</f>
        <v>-0.0010890816753976</v>
      </c>
      <c r="I390" s="8" t="n">
        <f aca="false">I388+(-$H$1*(J388-H388)/2+$H$2*(J388-2*I388+H388))</f>
        <v>8.67813214126983E-005</v>
      </c>
      <c r="J390" s="8" t="n">
        <f aca="false">J388+(-$H$1*(K388-I388)/2+$H$2*(K388-2*J388+I388))-$M$3*(J388-J389/$M$2)*$B$1</f>
        <v>0.0128640657178438</v>
      </c>
      <c r="K390" s="8" t="n">
        <f aca="false">K388+(-$H$1*(L388-J388)/2+$H$2*(L388-2*K388+J388))-$M$3*(K388-K389/$M$2)*$B$1</f>
        <v>0.0511811332199581</v>
      </c>
      <c r="L390" s="8" t="n">
        <f aca="false">L388+(-$H$1*(M388-K388)/2+$H$2*(M388-2*L388+K388))-$M$3*(L388-L389/$M$2)*$B$1</f>
        <v>0.127501334344401</v>
      </c>
      <c r="M390" s="8" t="n">
        <f aca="false">M388+(-$H$1*(N388-L388)/2+$H$2*(N388-2*M388+L388))-$M$3*(M388-M389/$M$2)*$B$1</f>
        <v>0.242597073780258</v>
      </c>
      <c r="N390" s="8" t="n">
        <f aca="false">N388+(-$H$1*(O388-M388)/2+$H$2*(O388-2*N388+M388))-$M$3*(N388-N389/$M$2)*$B$1</f>
        <v>0.382008145933926</v>
      </c>
      <c r="O390" s="8" t="n">
        <f aca="false">O388+(-$H$1*(P388-N388)/2+$H$2*(P388-2*O388+N388))-$M$3*(O388-O389/$M$2)*$B$1</f>
        <v>0.520474119539394</v>
      </c>
      <c r="P390" s="8" t="n">
        <f aca="false">P388+(-$H$1*(Q388-O388)/2+$H$2*(Q388-2*P388+O388))-$M$3*(P388-P389/$M$2)*$B$1</f>
        <v>0.631213253050278</v>
      </c>
      <c r="Q390" s="8" t="n">
        <f aca="false">Q388+(-$H$1*(R388-P388)/2+$H$2*(R388-2*Q388+P388))-$M$3*(Q388-Q389/$M$2)*$B$1</f>
        <v>0.69486079291754</v>
      </c>
      <c r="R390" s="8" t="n">
        <f aca="false">R388+(-$H$1*(S388-Q388)/2+$H$2*(S388-2*R388+Q388))-$M$3*(R388-R389/$M$2)*$B$1</f>
        <v>0.704279572612338</v>
      </c>
      <c r="S390" s="8" t="n">
        <f aca="false">S388+(-$H$1*(T388-R388)/2+$H$2*(T388-2*S388+R388))-$M$3*(S388-S389/$M$2)*$B$1</f>
        <v>0.664343870613662</v>
      </c>
      <c r="T390" s="8" t="n">
        <f aca="false">T388+(-$H$1*(U388-S388)/2+$H$2*(U388-2*T388+S388))-$M$3*(T388-T389/$M$2)*$B$1</f>
        <v>0.588144525994137</v>
      </c>
      <c r="U390" s="8" t="n">
        <f aca="false">U388+(-$H$1*(V388-T388)/2+$H$2*(V388-2*U388+T388))-$M$3*(U388-U389/$M$2)*$B$1</f>
        <v>0.491954545553474</v>
      </c>
      <c r="V390" s="8" t="n">
        <f aca="false">V388+(-$H$1*(W388-U388)/2+$H$2*(W388-2*V388+U388))-$M$3*(V388-V389/$M$2)*$B$1</f>
        <v>0.390913057282052</v>
      </c>
      <c r="W390" s="8" t="n">
        <f aca="false">W388+(-$H$1*(X388-V388)/2+$H$2*(X388-2*W388+V388))-$M$3*(W388-W389/$M$2)*$B$1</f>
        <v>0.296418003290081</v>
      </c>
      <c r="X390" s="8" t="n">
        <f aca="false">X388+(-$H$1*(Y388-W388)/2+$H$2*(Y388-2*X388+W388))-$M$3*(X388-X389/$M$2)*$B$1</f>
        <v>0.215296402906257</v>
      </c>
      <c r="Y390" s="8" t="n">
        <f aca="false">Y388+(-$H$1*(Z388-X388)/2+$H$2*(Z388-2*Y388+X388))-$M$3*(Y388-Y389/$M$2)*$B$1</f>
        <v>0.150267981215639</v>
      </c>
      <c r="Z390" s="8" t="n">
        <f aca="false">Z388+(-$H$1*(AA388-Y388)/2+$H$2*(AA388-2*Z388+Y388))-$M$3*(Z388-Z389/$M$2)*$B$1</f>
        <v>0.10106115434221</v>
      </c>
      <c r="AA390" s="8" t="n">
        <f aca="false">AA388+(-$H$1*(AB388-Z388)/2+$H$2*(AB388-2*AA388+Z388))-$M$3*(AA388-AA389/$M$2)*$B$1</f>
        <v>0.0656476863852894</v>
      </c>
      <c r="AB390" s="8" t="n">
        <f aca="false">AB388+(-$H$1*(AC388-AA388)/2+$H$2*(AC388-2*AB388+AA388))-$M$3*(AB388-AB389/$M$2)*$B$1</f>
        <v>0.0412733733892539</v>
      </c>
      <c r="AC390" s="8" t="n">
        <f aca="false">AC388+(-$H$1*(AD388-AB388)/2+$H$2*(AD388-2*AC388+AB388))-$M$3*(AC388-AC389/$M$2)*$B$1</f>
        <v>0.0251644076847428</v>
      </c>
      <c r="AD390" s="8" t="n">
        <f aca="false">AD388+(-$H$1*(AE388-AC388)/2+$H$2*(AE388-2*AD388+AC388))-$M$3*(AD388-AD389/$M$2)*$B$1</f>
        <v>0.0150078007971452</v>
      </c>
      <c r="AE390" s="8" t="n">
        <f aca="false">AE388+(-$H$1*(AF388-AD388)/2+$O$3*AE388+$H$2*(AF388-2*AE388+AD388))</f>
        <v>0.0116498170643898</v>
      </c>
      <c r="AF390" s="8" t="n">
        <f aca="false">AF388+(-$H$1*(AG388-AE388)/2+$O$3*AF388+$H$2*(AG388-2*AF388+AE388))</f>
        <v>0.00893076982896219</v>
      </c>
      <c r="AG390" s="8" t="n">
        <f aca="false">AG388+(-$H$1*(AH388-AF388)/2+$O$3*AG388+$H$2*(AH388-2*AG388+AF388))</f>
        <v>0.00675842711668097</v>
      </c>
      <c r="AH390" s="8" t="n">
        <f aca="false">AH388+(-$H$1*(AI388-AG388)/2+$O$3*AH388+$H$2*(AI388-2*AH388+AG388))</f>
        <v>0.00504667110004463</v>
      </c>
      <c r="AI390" s="8" t="n">
        <f aca="false">AI388+(-$H$1*(AJ388-AH388)/2+$O$3*AI388+$H$2*(AJ388-2*AI388+AH388))</f>
        <v>0.00371688894180132</v>
      </c>
      <c r="AJ390" s="8" t="n">
        <f aca="false">AJ388+(-$H$1*(AK388-AI388)/2+$O$3*AJ388+$H$2*(AK388-2*AJ388+AI388))</f>
        <v>0.00269885387835024</v>
      </c>
      <c r="AK390" s="8" t="n">
        <f aca="false">AK388+(-$H$1*(AL388-AJ388)/2+$O$3*AK388+$H$2*(AL388-2*AK388+AJ388))</f>
        <v>0.00193113350215888</v>
      </c>
      <c r="AL390" s="8" t="n">
        <f aca="false">AL388+(-$H$1*(AM388-AK388)/2+$O$3*AL388+$H$2*(AM388-2*AL388+AK388))</f>
        <v>0.00136108190613482</v>
      </c>
      <c r="AM390" s="8" t="n">
        <f aca="false">AM388+(-$H$1*(AN388-AL388)/2+$O$3*AM388+$H$2*(AN388-2*AM388+AL388))</f>
        <v>0.000944453190215877</v>
      </c>
      <c r="AN390" s="8" t="n">
        <f aca="false">AN388+(-$H$1*(AO388-AM388)/2+$O$3*AN388+$H$2*(AO388-2*AN388+AM388))</f>
        <v>0.000643968106556806</v>
      </c>
      <c r="AO390" s="8" t="n">
        <f aca="false">AO388+(-$H$1*(3*AO388-4*AN388+AM388)/2+$H$2*(2*AO388-5*AN388+4*AM388-AL388))</f>
        <v>0.000411462996268936</v>
      </c>
    </row>
    <row r="391" customFormat="false" ht="12" hidden="false" customHeight="false" outlineLevel="0" collapsed="false">
      <c r="A391" s="8" t="n">
        <f aca="false">A388+$B$1</f>
        <v>38.2</v>
      </c>
      <c r="B391" s="8"/>
      <c r="C391" s="8"/>
      <c r="D391" s="8"/>
      <c r="E391" s="8"/>
      <c r="F391" s="8"/>
      <c r="G391" s="8"/>
      <c r="H391" s="8"/>
      <c r="I391" s="8"/>
      <c r="J391" s="8" t="n">
        <f aca="false">J389+$M$1*(J388-J389/$M$2)*$B$1</f>
        <v>0.0358509935262422</v>
      </c>
      <c r="K391" s="8" t="n">
        <f aca="false">K389+$M$1*(K388-K389/$M$2)*$B$1</f>
        <v>0.134749311561127</v>
      </c>
      <c r="L391" s="8" t="n">
        <f aca="false">L389+$M$1*(L388-L389/$M$2)*$B$1</f>
        <v>0.320741524654303</v>
      </c>
      <c r="M391" s="8" t="n">
        <f aca="false">M389+$M$1*(M388-M389/$M$2)*$B$1</f>
        <v>0.58467030747341</v>
      </c>
      <c r="N391" s="8" t="n">
        <f aca="false">N389+$M$1*(N388-N389/$M$2)*$B$1</f>
        <v>0.884001910146742</v>
      </c>
      <c r="O391" s="8" t="n">
        <f aca="false">O389+$M$1*(O388-O389/$M$2)*$B$1</f>
        <v>1.15895343594724</v>
      </c>
      <c r="P391" s="8" t="n">
        <f aca="false">P389+$M$1*(P388-P389/$M$2)*$B$1</f>
        <v>1.35516985563535</v>
      </c>
      <c r="Q391" s="8" t="n">
        <f aca="false">Q389+$M$1*(Q388-Q389/$M$2)*$B$1</f>
        <v>1.440951104992</v>
      </c>
      <c r="R391" s="8" t="n">
        <f aca="false">R389+$M$1*(R388-R389/$M$2)*$B$1</f>
        <v>1.41296524555348</v>
      </c>
      <c r="S391" s="8" t="n">
        <f aca="false">S389+$M$1*(S388-S389/$M$2)*$B$1</f>
        <v>1.29133693272085</v>
      </c>
      <c r="T391" s="8" t="n">
        <f aca="false">T389+$M$1*(T388-T389/$M$2)*$B$1</f>
        <v>1.10904340536502</v>
      </c>
      <c r="U391" s="8" t="n">
        <f aca="false">U389+$M$1*(U388-U389/$M$2)*$B$1</f>
        <v>0.900959797917296</v>
      </c>
      <c r="V391" s="8" t="n">
        <f aca="false">V389+$M$1*(V388-V389/$M$2)*$B$1</f>
        <v>0.69602161228821</v>
      </c>
      <c r="W391" s="8" t="n">
        <f aca="false">W389+$M$1*(W388-W389/$M$2)*$B$1</f>
        <v>0.513582355431959</v>
      </c>
      <c r="X391" s="8" t="n">
        <f aca="false">X389+$M$1*(X388-X389/$M$2)*$B$1</f>
        <v>0.363300948521087</v>
      </c>
      <c r="Y391" s="8" t="n">
        <f aca="false">Y389+$M$1*(Y388-Y389/$M$2)*$B$1</f>
        <v>0.247142269766262</v>
      </c>
      <c r="Z391" s="8" t="n">
        <f aca="false">Z389+$M$1*(Z388-Z389/$M$2)*$B$1</f>
        <v>0.162110712996939</v>
      </c>
      <c r="AA391" s="8" t="n">
        <f aca="false">AA389+$M$1*(AA388-AA389/$M$2)*$B$1</f>
        <v>0.102769173558405</v>
      </c>
      <c r="AB391" s="8" t="n">
        <f aca="false">AB389+$M$1*(AB388-AB389/$M$2)*$B$1</f>
        <v>0.063092017558796</v>
      </c>
      <c r="AC391" s="8" t="n">
        <f aca="false">AC389+$M$1*(AC388-AC389/$M$2)*$B$1</f>
        <v>0.0375813054636293</v>
      </c>
      <c r="AD391" s="8" t="n">
        <f aca="false">AD389+$M$1*(AD388-AD389/$M$2)*$B$1</f>
        <v>0.0219043185436596</v>
      </c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12" hidden="false" customHeight="false" outlineLevel="0" collapsed="false">
      <c r="A392" s="8" t="n">
        <f aca="false">A390+$B$1</f>
        <v>38.4</v>
      </c>
      <c r="B392" s="8" t="n">
        <f aca="false">B390+(-$H$1*(-3*B390+4*C390-D390)/2+$O$3*B390+$H$2*(2*B390-5*C390+4*D390-E390))</f>
        <v>-0.00251125122496483</v>
      </c>
      <c r="C392" s="8" t="n">
        <f aca="false">C390+(-$H$1*(D390-B390)/2+$H$2*(D390-2*C390+B390))</f>
        <v>-0.00225383031532253</v>
      </c>
      <c r="D392" s="8" t="n">
        <f aca="false">D390+(-$H$1*(E390-C390)/2+$H$2*(E390-2*D390+C390))</f>
        <v>-0.0020120802361027</v>
      </c>
      <c r="E392" s="8" t="n">
        <f aca="false">E390+(-$H$1*(F390-D390)/2+$H$2*(F390-2*E390+D390))</f>
        <v>-0.00178589975635718</v>
      </c>
      <c r="F392" s="8" t="n">
        <f aca="false">F390+(-$H$1*(G390-E390)/2+$H$2*(G390-2*F390+E390))</f>
        <v>-0.00157476626498172</v>
      </c>
      <c r="G392" s="8" t="n">
        <f aca="false">G390+(-$H$1*(H390-F390)/2+$H$2*(H390-2*G390+F390))</f>
        <v>-0.00137315999231314</v>
      </c>
      <c r="H392" s="8" t="n">
        <f aca="false">H390+(-$H$1*(I390-G390)/2+$H$2*(I390-2*H390+G390))</f>
        <v>-0.00111387208506159</v>
      </c>
      <c r="I392" s="8" t="n">
        <f aca="false">I390+(-$H$1*(J390-H390)/2+$H$2*(J390-2*I390+H390))</f>
        <v>3.73740509648273E-005</v>
      </c>
      <c r="J392" s="8" t="n">
        <f aca="false">J390+(-$H$1*(K390-I390)/2+$H$2*(K390-2*J390+I390))-$M$3*(J390-J391/$M$2)*$B$1</f>
        <v>0.0124906015621057</v>
      </c>
      <c r="K392" s="8" t="n">
        <f aca="false">K390+(-$H$1*(L390-J390)/2+$H$2*(L390-2*K390+J390))-$M$3*(K390-K391/$M$2)*$B$1</f>
        <v>0.0499383472890694</v>
      </c>
      <c r="L392" s="8" t="n">
        <f aca="false">L390+(-$H$1*(M390-K390)/2+$H$2*(M390-2*L390+K390))-$M$3*(L390-L391/$M$2)*$B$1</f>
        <v>0.124837192612429</v>
      </c>
      <c r="M392" s="8" t="n">
        <f aca="false">M390+(-$H$1*(N390-L390)/2+$H$2*(N390-2*M390+L390))-$M$3*(M390-M391/$M$2)*$B$1</f>
        <v>0.238324686571871</v>
      </c>
      <c r="N392" s="8" t="n">
        <f aca="false">N390+(-$H$1*(O390-M390)/2+$H$2*(O390-2*N390+M390))-$M$3*(N390-N391/$M$2)*$B$1</f>
        <v>0.376525872553037</v>
      </c>
      <c r="O392" s="8" t="n">
        <f aca="false">O390+(-$H$1*(P390-N390)/2+$H$2*(P390-2*O390+N390))-$M$3*(O390-O391/$M$2)*$B$1</f>
        <v>0.514686099440222</v>
      </c>
      <c r="P392" s="8" t="n">
        <f aca="false">P390+(-$H$1*(Q390-O390)/2+$H$2*(Q390-2*P390+O390))-$M$3*(P390-P391/$M$2)*$B$1</f>
        <v>0.62621062092407</v>
      </c>
      <c r="Q392" s="8" t="n">
        <f aca="false">Q390+(-$H$1*(R390-P390)/2+$H$2*(R390-2*Q390+P390))-$M$3*(Q390-Q391/$M$2)*$B$1</f>
        <v>0.691548654750635</v>
      </c>
      <c r="R392" s="8" t="n">
        <f aca="false">R390+(-$H$1*(S390-Q390)/2+$H$2*(S390-2*R390+Q390))-$M$3*(R390-R391/$M$2)*$B$1</f>
        <v>0.703122924411393</v>
      </c>
      <c r="S392" s="8" t="n">
        <f aca="false">S390+(-$H$1*(T390-R390)/2+$H$2*(T390-2*S390+R390))-$M$3*(S390-S391/$M$2)*$B$1</f>
        <v>0.665307838098051</v>
      </c>
      <c r="T392" s="8" t="n">
        <f aca="false">T390+(-$H$1*(U390-S390)/2+$H$2*(U390-2*T390+S390))-$M$3*(T390-T391/$M$2)*$B$1</f>
        <v>0.590801469377192</v>
      </c>
      <c r="U392" s="8" t="n">
        <f aca="false">U390+(-$H$1*(V390-T390)/2+$H$2*(V390-2*U390+T390))-$M$3*(U390-U391/$M$2)*$B$1</f>
        <v>0.495674458828057</v>
      </c>
      <c r="V392" s="8" t="n">
        <f aca="false">V390+(-$H$1*(W390-U390)/2+$H$2*(W390-2*V390+U390))-$M$3*(V390-V391/$M$2)*$B$1</f>
        <v>0.395051754585063</v>
      </c>
      <c r="W392" s="8" t="n">
        <f aca="false">W390+(-$H$1*(X390-V390)/2+$H$2*(X390-2*W390+V390))-$M$3*(W390-W391/$M$2)*$B$1</f>
        <v>0.300448949661612</v>
      </c>
      <c r="X392" s="8" t="n">
        <f aca="false">X390+(-$H$1*(Y390-W390)/2+$H$2*(Y390-2*X390+W390))-$M$3*(X390-X391/$M$2)*$B$1</f>
        <v>0.218870355711963</v>
      </c>
      <c r="Y392" s="8" t="n">
        <f aca="false">Y390+(-$H$1*(Z390-X390)/2+$H$2*(Z390-2*Y390+X390))-$M$3*(Y390-Y391/$M$2)*$B$1</f>
        <v>0.153212445379484</v>
      </c>
      <c r="Z392" s="8" t="n">
        <f aca="false">Z390+(-$H$1*(AA390-Y390)/2+$H$2*(AA390-2*Z390+Y390))-$M$3*(Z390-Z391/$M$2)*$B$1</f>
        <v>0.103343727661338</v>
      </c>
      <c r="AA392" s="8" t="n">
        <f aca="false">AA390+(-$H$1*(AB390-Z390)/2+$H$2*(AB390-2*AA390+Z390))-$M$3*(AA390-AA391/$M$2)*$B$1</f>
        <v>0.0673267739787868</v>
      </c>
      <c r="AB392" s="8" t="n">
        <f aca="false">AB390+(-$H$1*(AC390-AA390)/2+$H$2*(AC390-2*AB390+AA390))-$M$3*(AB390-AB391/$M$2)*$B$1</f>
        <v>0.0424526106288032</v>
      </c>
      <c r="AC392" s="8" t="n">
        <f aca="false">AC390+(-$H$1*(AD390-AB390)/2+$H$2*(AD390-2*AC390+AB390))-$M$3*(AC390-AC391/$M$2)*$B$1</f>
        <v>0.0259589114257987</v>
      </c>
      <c r="AD392" s="8" t="n">
        <f aca="false">AD390+(-$H$1*(AE390-AC390)/2+$H$2*(AE390-2*AD390+AC390))-$M$3*(AD390-AD391/$M$2)*$B$1</f>
        <v>0.0155270444841908</v>
      </c>
      <c r="AE392" s="8" t="n">
        <f aca="false">AE390+(-$H$1*(AF390-AD390)/2+$O$3*AE390+$H$2*(AF390-2*AE390+AD390))</f>
        <v>0.0120760798226503</v>
      </c>
      <c r="AF392" s="8" t="n">
        <f aca="false">AF390+(-$H$1*(AG390-AE390)/2+$O$3*AF390+$H$2*(AG390-2*AF390+AE390))</f>
        <v>0.00927617369844235</v>
      </c>
      <c r="AG392" s="8" t="n">
        <f aca="false">AG390+(-$H$1*(AH390-AF390)/2+$O$3*AG390+$H$2*(AH390-2*AG390+AF390))</f>
        <v>0.00703458346871677</v>
      </c>
      <c r="AH392" s="8" t="n">
        <f aca="false">AH390+(-$H$1*(AI390-AG390)/2+$O$3*AH390+$H$2*(AI390-2*AH390+AG390))</f>
        <v>0.00526443674448948</v>
      </c>
      <c r="AI392" s="8" t="n">
        <f aca="false">AI390+(-$H$1*(AJ390-AH390)/2+$O$3*AI390+$H$2*(AJ390-2*AI390+AH390))</f>
        <v>0.00388618750332384</v>
      </c>
      <c r="AJ392" s="8" t="n">
        <f aca="false">AJ390+(-$H$1*(AK390-AI390)/2+$O$3*AJ390+$H$2*(AK390-2*AJ390+AI390))</f>
        <v>0.00282856137477297</v>
      </c>
      <c r="AK392" s="8" t="n">
        <f aca="false">AK390+(-$H$1*(AL390-AJ390)/2+$O$3*AK390+$H$2*(AL390-2*AK390+AJ390))</f>
        <v>0.00202902365900739</v>
      </c>
      <c r="AL392" s="8" t="n">
        <f aca="false">AL390+(-$H$1*(AM390-AK390)/2+$O$3*AL390+$H$2*(AM390-2*AL390+AK390))</f>
        <v>0.00143382394382405</v>
      </c>
      <c r="AM392" s="8" t="n">
        <f aca="false">AM390+(-$H$1*(AN390-AL390)/2+$O$3*AM390+$H$2*(AN390-2*AM390+AL390))</f>
        <v>0.000997651424394579</v>
      </c>
      <c r="AN392" s="8" t="n">
        <f aca="false">AN390+(-$H$1*(AO390-AM390)/2+$O$3*AN390+$H$2*(AO390-2*AN390+AM390))</f>
        <v>0.000682202956817211</v>
      </c>
      <c r="AO392" s="8" t="n">
        <f aca="false">AO390+(-$H$1*(3*AO390-4*AN390+AM390)/2+$H$2*(2*AO390-5*AN390+4*AM390-AL390))</f>
        <v>0.000437752718568067</v>
      </c>
    </row>
    <row r="393" customFormat="false" ht="12" hidden="false" customHeight="false" outlineLevel="0" collapsed="false">
      <c r="A393" s="8" t="n">
        <f aca="false">A390+$B$1</f>
        <v>38.4</v>
      </c>
      <c r="B393" s="8"/>
      <c r="C393" s="8"/>
      <c r="D393" s="8"/>
      <c r="E393" s="8"/>
      <c r="F393" s="8"/>
      <c r="G393" s="8"/>
      <c r="H393" s="8"/>
      <c r="I393" s="8"/>
      <c r="J393" s="8" t="n">
        <f aca="false">J391+$M$1*(J390-J391/$M$2)*$B$1</f>
        <v>0.0348387073171867</v>
      </c>
      <c r="K393" s="8" t="n">
        <f aca="false">K391+$M$1*(K390-K391/$M$2)*$B$1</f>
        <v>0.131510607049006</v>
      </c>
      <c r="L393" s="8" t="n">
        <f aca="false">L391+$M$1*(L390-L391/$M$2)*$B$1</f>
        <v>0.314167639057753</v>
      </c>
      <c r="M393" s="8" t="n">
        <f aca="false">M391+$M$1*(M390-M391/$M$2)*$B$1</f>
        <v>0.574722691482121</v>
      </c>
      <c r="N393" s="8" t="n">
        <f aca="false">N391+$M$1*(N390-N391/$M$2)*$B$1</f>
        <v>0.872003348318853</v>
      </c>
      <c r="O393" s="8" t="n">
        <f aca="false">O391+$M$1*(O390-O391/$M$2)*$B$1</f>
        <v>1.1471529162604</v>
      </c>
      <c r="P393" s="8" t="n">
        <f aca="false">P391+$M$1*(P390-P391/$M$2)*$B$1</f>
        <v>1.34589552068187</v>
      </c>
      <c r="Q393" s="8" t="n">
        <f aca="false">Q391+$M$1*(Q390-Q391/$M$2)*$B$1</f>
        <v>1.43582815307631</v>
      </c>
      <c r="R393" s="8" t="n">
        <f aca="false">R391+$M$1*(R390-R391/$M$2)*$B$1</f>
        <v>1.4125246355206</v>
      </c>
      <c r="S393" s="8" t="n">
        <f aca="false">S391+$M$1*(S390-S391/$M$2)*$B$1</f>
        <v>1.2950720135715</v>
      </c>
      <c r="T393" s="8" t="n">
        <f aca="false">T391+$M$1*(T390-T391/$M$2)*$B$1</f>
        <v>1.11576797002735</v>
      </c>
      <c r="U393" s="8" t="n">
        <f aca="false">U391+$M$1*(U390-U391/$M$2)*$B$1</f>
        <v>0.909254727236261</v>
      </c>
      <c r="V393" s="8" t="n">
        <f aca="false">V391+$M$1*(V390-V391/$M$2)*$B$1</f>
        <v>0.7046020625158</v>
      </c>
      <c r="W393" s="8" t="n">
        <f aca="false">W391+$M$1*(W390-W391/$M$2)*$B$1</f>
        <v>0.52150772054678</v>
      </c>
      <c r="X393" s="8" t="n">
        <f aca="false">X391+$M$1*(X390-X391/$M$2)*$B$1</f>
        <v>0.370030134250229</v>
      </c>
      <c r="Y393" s="8" t="n">
        <f aca="false">Y391+$M$1*(Y390-Y391/$M$2)*$B$1</f>
        <v>0.252481639032763</v>
      </c>
      <c r="Z393" s="8" t="n">
        <f aca="false">Z391+$M$1*(Z390-Z391/$M$2)*$B$1</f>
        <v>0.166111872565687</v>
      </c>
      <c r="AA393" s="8" t="n">
        <f aca="false">AA391+$M$1*(AA390-AA391/$M$2)*$B$1</f>
        <v>0.105621793479622</v>
      </c>
      <c r="AB393" s="8" t="n">
        <f aca="false">AB391+$M$1*(AB390-AB391/$M$2)*$B$1</f>
        <v>0.0650374904807672</v>
      </c>
      <c r="AC393" s="8" t="n">
        <f aca="false">AC391+$M$1*(AC390-AC391/$M$2)*$B$1</f>
        <v>0.0388560564542149</v>
      </c>
      <c r="AD393" s="8" t="n">
        <f aca="false">AD391+$M$1*(AD390-AD391/$M$2)*$B$1</f>
        <v>0.0227154468487227</v>
      </c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12" hidden="false" customHeight="false" outlineLevel="0" collapsed="false">
      <c r="A394" s="8" t="n">
        <f aca="false">A392+$B$1</f>
        <v>38.6</v>
      </c>
      <c r="B394" s="8" t="n">
        <f aca="false">B392+(-$H$1*(-3*B392+4*C392-D392)/2+$O$3*B392+$H$2*(2*B392-5*C392+4*D392-E392))</f>
        <v>-0.00254561825315505</v>
      </c>
      <c r="C394" s="8" t="n">
        <f aca="false">C392+(-$H$1*(D392-B392)/2+$H$2*(D392-2*C392+B392))</f>
        <v>-0.0022862260674546</v>
      </c>
      <c r="D394" s="8" t="n">
        <f aca="false">D392+(-$H$1*(E392-C392)/2+$H$2*(E392-2*D392+C392))</f>
        <v>-0.0020425110559827</v>
      </c>
      <c r="E394" s="8" t="n">
        <f aca="false">E392+(-$H$1*(F392-D392)/2+$H$2*(F392-2*E392+D392))</f>
        <v>-0.00181437477327597</v>
      </c>
      <c r="F394" s="8" t="n">
        <f aca="false">F392+(-$H$1*(G392-E392)/2+$H$2*(G392-2*F392+E392))</f>
        <v>-0.00160130878130319</v>
      </c>
      <c r="G394" s="8" t="n">
        <f aca="false">G392+(-$H$1*(H392-F392)/2+$H$2*(H392-2*G392+F392))</f>
        <v>-0.0013979408891289</v>
      </c>
      <c r="H394" s="8" t="n">
        <f aca="false">H392+(-$H$1*(I392-G392)/2+$H$2*(I392-2*H392+G392))</f>
        <v>-0.00113883741106079</v>
      </c>
      <c r="I394" s="8" t="n">
        <f aca="false">I392+(-$H$1*(J392-H392)/2+$H$2*(J392-2*I392+H392))</f>
        <v>-1.14765109161838E-005</v>
      </c>
      <c r="J394" s="8" t="n">
        <f aca="false">J392+(-$H$1*(K392-I392)/2+$H$2*(K392-2*J392+I392))-$M$3*(J392-J393/$M$2)*$B$1</f>
        <v>0.0121266122871627</v>
      </c>
      <c r="K394" s="8" t="n">
        <f aca="false">K392+(-$H$1*(L392-J392)/2+$H$2*(L392-2*K392+J392))-$M$3*(K392-K393/$M$2)*$B$1</f>
        <v>0.0487245414683018</v>
      </c>
      <c r="L394" s="8" t="n">
        <f aca="false">L392+(-$H$1*(M392-K392)/2+$H$2*(M392-2*L392+K392))-$M$3*(L392-L393/$M$2)*$B$1</f>
        <v>0.122225055748117</v>
      </c>
      <c r="M394" s="8" t="n">
        <f aca="false">M392+(-$H$1*(N392-L392)/2+$H$2*(N392-2*M392+L392))-$M$3*(M392-M393/$M$2)*$B$1</f>
        <v>0.23411694589542</v>
      </c>
      <c r="N394" s="8" t="n">
        <f aca="false">N392+(-$H$1*(O392-M392)/2+$H$2*(O392-2*N392+M392))-$M$3*(N392-N393/$M$2)*$B$1</f>
        <v>0.371099471687882</v>
      </c>
      <c r="O394" s="8" t="n">
        <f aca="false">O392+(-$H$1*(P392-N392)/2+$H$2*(P392-2*O392+N392))-$M$3*(O392-O393/$M$2)*$B$1</f>
        <v>0.50892316567384</v>
      </c>
      <c r="P394" s="8" t="n">
        <f aca="false">P392+(-$H$1*(Q392-O392)/2+$H$2*(Q392-2*P392+O392))-$M$3*(P392-P393/$M$2)*$B$1</f>
        <v>0.621190289552361</v>
      </c>
      <c r="Q394" s="8" t="n">
        <f aca="false">Q392+(-$H$1*(R392-P392)/2+$H$2*(R392-2*Q392+P392))-$M$3*(Q392-Q393/$M$2)*$B$1</f>
        <v>0.688178700415586</v>
      </c>
      <c r="R394" s="8" t="n">
        <f aca="false">R392+(-$H$1*(S392-Q392)/2+$H$2*(S392-2*R392+Q392))-$M$3*(R392-R393/$M$2)*$B$1</f>
        <v>0.701883095611022</v>
      </c>
      <c r="S394" s="8" t="n">
        <f aca="false">S392+(-$H$1*(T392-R392)/2+$H$2*(T392-2*S392+R392))-$M$3*(S392-S393/$M$2)*$B$1</f>
        <v>0.666183125157644</v>
      </c>
      <c r="T394" s="8" t="n">
        <f aca="false">T392+(-$H$1*(U392-S392)/2+$H$2*(U392-2*T392+S392))-$M$3*(T392-T393/$M$2)*$B$1</f>
        <v>0.593381974186508</v>
      </c>
      <c r="U394" s="8" t="n">
        <f aca="false">U392+(-$H$1*(V392-T392)/2+$H$2*(V392-2*U392+T392))-$M$3*(U392-U393/$M$2)*$B$1</f>
        <v>0.499341217028148</v>
      </c>
      <c r="V394" s="8" t="n">
        <f aca="false">V392+(-$H$1*(W392-U392)/2+$H$2*(W392-2*V392+U392))-$M$3*(V392-V393/$M$2)*$B$1</f>
        <v>0.399163823556784</v>
      </c>
      <c r="W394" s="8" t="n">
        <f aca="false">W392+(-$H$1*(X392-V392)/2+$H$2*(X392-2*W392+V392))-$M$3*(W392-W393/$M$2)*$B$1</f>
        <v>0.304476798893708</v>
      </c>
      <c r="X394" s="8" t="n">
        <f aca="false">X392+(-$H$1*(Y392-W392)/2+$H$2*(Y392-2*X392+W392))-$M$3*(X392-X393/$M$2)*$B$1</f>
        <v>0.222458256431272</v>
      </c>
      <c r="Y394" s="8" t="n">
        <f aca="false">Y392+(-$H$1*(Z392-X392)/2+$H$2*(Z392-2*Y392+X392))-$M$3*(Y392-Y393/$M$2)*$B$1</f>
        <v>0.156180575928389</v>
      </c>
      <c r="Z394" s="8" t="n">
        <f aca="false">Z392+(-$H$1*(AA392-Y392)/2+$H$2*(AA392-2*Z392+Y392))-$M$3*(Z392-Z393/$M$2)*$B$1</f>
        <v>0.105653352458169</v>
      </c>
      <c r="AA394" s="8" t="n">
        <f aca="false">AA392+(-$H$1*(AB392-Z392)/2+$H$2*(AB392-2*AA392+Z392))-$M$3*(AA392-AA393/$M$2)*$B$1</f>
        <v>0.0690318180664575</v>
      </c>
      <c r="AB394" s="8" t="n">
        <f aca="false">AB392+(-$H$1*(AC392-AA392)/2+$H$2*(AC392-2*AB392+AA392))-$M$3*(AB392-AB393/$M$2)*$B$1</f>
        <v>0.0436541677215584</v>
      </c>
      <c r="AC394" s="8" t="n">
        <f aca="false">AC392+(-$H$1*(AD392-AB392)/2+$H$2*(AD392-2*AC392+AB392))-$M$3*(AC392-AC393/$M$2)*$B$1</f>
        <v>0.0267711338919333</v>
      </c>
      <c r="AD394" s="8" t="n">
        <f aca="false">AD392+(-$H$1*(AE392-AC392)/2+$H$2*(AE392-2*AD392+AC392))-$M$3*(AD392-AD393/$M$2)*$B$1</f>
        <v>0.0160595907703826</v>
      </c>
      <c r="AE394" s="8" t="n">
        <f aca="false">AE392+(-$H$1*(AF392-AD392)/2+$O$3*AE392+$H$2*(AF392-2*AE392+AD392))</f>
        <v>0.0125140985545453</v>
      </c>
      <c r="AF394" s="8" t="n">
        <f aca="false">AF392+(-$H$1*(AG392-AE392)/2+$O$3*AF392+$H$2*(AG392-2*AF392+AE392))</f>
        <v>0.00963180993356316</v>
      </c>
      <c r="AG394" s="8" t="n">
        <f aca="false">AG392+(-$H$1*(AH392-AF392)/2+$O$3*AG392+$H$2*(AH392-2*AG392+AF392))</f>
        <v>0.00731951052266659</v>
      </c>
      <c r="AH394" s="8" t="n">
        <f aca="false">AH392+(-$H$1*(AI392-AG392)/2+$O$3*AH392+$H$2*(AI392-2*AH392+AG392))</f>
        <v>0.0054896044904496</v>
      </c>
      <c r="AI394" s="8" t="n">
        <f aca="false">AI392+(-$H$1*(AJ392-AH392)/2+$O$3*AI392+$H$2*(AJ392-2*AI392+AH392))</f>
        <v>0.00406163555894535</v>
      </c>
      <c r="AJ394" s="8" t="n">
        <f aca="false">AJ392+(-$H$1*(AK392-AI392)/2+$O$3*AJ392+$H$2*(AK392-2*AJ392+AI392))</f>
        <v>0.0029632965961482</v>
      </c>
      <c r="AK394" s="8" t="n">
        <f aca="false">AK392+(-$H$1*(AL392-AJ392)/2+$O$3*AK392+$H$2*(AL392-2*AK392+AJ392))</f>
        <v>0.00213095790694382</v>
      </c>
      <c r="AL394" s="8" t="n">
        <f aca="false">AL392+(-$H$1*(AM392-AK392)/2+$O$3*AL392+$H$2*(AM392-2*AL392+AK392))</f>
        <v>0.00150976520444673</v>
      </c>
      <c r="AM394" s="8" t="n">
        <f aca="false">AM392+(-$H$1*(AN392-AL392)/2+$O$3*AM392+$H$2*(AN392-2*AM392+AL392))</f>
        <v>0.00105333782771205</v>
      </c>
      <c r="AN394" s="8" t="n">
        <f aca="false">AN392+(-$H$1*(AO392-AM392)/2+$O$3*AN392+$H$2*(AO392-2*AN392+AM392))</f>
        <v>0.00072233870535679</v>
      </c>
      <c r="AO394" s="8" t="n">
        <f aca="false">AO392+(-$H$1*(3*AO392-4*AN392+AM392)/2+$H$2*(2*AO392-5*AN392+4*AM392-AL392))</f>
        <v>0.000465453963874589</v>
      </c>
    </row>
    <row r="395" customFormat="false" ht="12" hidden="false" customHeight="false" outlineLevel="0" collapsed="false">
      <c r="A395" s="8" t="n">
        <f aca="false">A392+$B$1</f>
        <v>38.6</v>
      </c>
      <c r="B395" s="8"/>
      <c r="C395" s="8"/>
      <c r="D395" s="8"/>
      <c r="E395" s="8"/>
      <c r="F395" s="8"/>
      <c r="G395" s="8"/>
      <c r="H395" s="8"/>
      <c r="I395" s="8"/>
      <c r="J395" s="8" t="n">
        <f aca="false">J393+$M$1*(J392-J393/$M$2)*$B$1</f>
        <v>0.0338529568978892</v>
      </c>
      <c r="K395" s="8" t="n">
        <f aca="false">K393+$M$1*(K392-K393/$M$2)*$B$1</f>
        <v>0.128347215801919</v>
      </c>
      <c r="L395" s="8" t="n">
        <f aca="false">L393+$M$1*(L392-L393/$M$2)*$B$1</f>
        <v>0.307718313674464</v>
      </c>
      <c r="M395" s="8" t="n">
        <f aca="false">M393+$M$1*(M392-M393/$M$2)*$B$1</f>
        <v>0.564915359648283</v>
      </c>
      <c r="N395" s="8" t="n">
        <f aca="false">N393+$M$1*(N392-N393/$M$2)*$B$1</f>
        <v>0.860108187997575</v>
      </c>
      <c r="O395" s="8" t="n">
        <f aca="false">O393+$M$1*(O392-O393/$M$2)*$B$1</f>
        <v>1.1353748445224</v>
      </c>
      <c r="P395" s="8" t="n">
        <f aca="false">P393+$M$1*(P392-P393/$M$2)*$B$1</f>
        <v>1.3365480927985</v>
      </c>
      <c r="Q395" s="8" t="n">
        <f aca="false">Q393+$M$1*(Q392-Q393/$M$2)*$B$1</f>
        <v>1.4305550687188</v>
      </c>
      <c r="R395" s="8" t="n">
        <f aca="false">R393+$M$1*(R392-R393/$M$2)*$B$1</f>
        <v>1.41189675685082</v>
      </c>
      <c r="S395" s="8" t="n">
        <f aca="false">S393+$M$1*(S392-S393/$M$2)*$B$1</f>
        <v>1.29862637983396</v>
      </c>
      <c r="T395" s="8" t="n">
        <f aca="false">T393+$M$1*(T392-T393/$M$2)*$B$1</f>
        <v>1.12235146690005</v>
      </c>
      <c r="U395" s="8" t="n">
        <f aca="false">U393+$M$1*(U392-U393/$M$2)*$B$1</f>
        <v>0.917464146278246</v>
      </c>
      <c r="V395" s="8" t="n">
        <f aca="false">V393+$M$1*(V392-V393/$M$2)*$B$1</f>
        <v>0.713152207181232</v>
      </c>
      <c r="W395" s="8" t="n">
        <f aca="false">W393+$M$1*(W392-W393/$M$2)*$B$1</f>
        <v>0.529446738424424</v>
      </c>
      <c r="X395" s="8" t="n">
        <f aca="false">X393+$M$1*(X392-X393/$M$2)*$B$1</f>
        <v>0.376801191967599</v>
      </c>
      <c r="Y395" s="8" t="n">
        <f aca="false">Y393+$M$1*(Y392-Y393/$M$2)*$B$1</f>
        <v>0.257875964205384</v>
      </c>
      <c r="Z395" s="8" t="n">
        <f aca="false">Z393+$M$1*(Z392-Z393/$M$2)*$B$1</f>
        <v>0.170169430841386</v>
      </c>
      <c r="AA395" s="8" t="n">
        <f aca="false">AA393+$M$1*(AA392-AA393/$M$2)*$B$1</f>
        <v>0.108524968927417</v>
      </c>
      <c r="AB395" s="8" t="n">
        <f aca="false">AB393+$M$1*(AB392-AB393/$M$2)*$B$1</f>
        <v>0.0670242635584511</v>
      </c>
      <c r="AC395" s="8" t="n">
        <f aca="false">AC393+$M$1*(AC392-AC393/$M$2)*$B$1</f>
        <v>0.0401622330939532</v>
      </c>
      <c r="AD395" s="8" t="n">
        <f aca="false">AD393+$M$1*(AD392-AD393/$M$2)*$B$1</f>
        <v>0.0235493110606886</v>
      </c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</row>
    <row r="396" customFormat="false" ht="12" hidden="false" customHeight="false" outlineLevel="0" collapsed="false">
      <c r="A396" s="8" t="n">
        <f aca="false">A394+$B$1</f>
        <v>38.8</v>
      </c>
      <c r="B396" s="8" t="n">
        <f aca="false">B394+(-$H$1*(-3*B394+4*C394-D394)/2+$O$3*B394+$H$2*(2*B394-5*C394+4*D394-E394))</f>
        <v>-0.00258023299852592</v>
      </c>
      <c r="C396" s="8" t="n">
        <f aca="false">C394+(-$H$1*(D394-B394)/2+$H$2*(D394-2*C394+B394))</f>
        <v>-0.00231886893975588</v>
      </c>
      <c r="D396" s="8" t="n">
        <f aca="false">D394+(-$H$1*(E394-C394)/2+$H$2*(E394-2*D394+C394))</f>
        <v>-0.00207318822446342</v>
      </c>
      <c r="E396" s="8" t="n">
        <f aca="false">E394+(-$H$1*(F394-D394)/2+$H$2*(F394-2*E394+D394))</f>
        <v>-0.00184309511427474</v>
      </c>
      <c r="F396" s="8" t="n">
        <f aca="false">F394+(-$H$1*(G394-E394)/2+$H$2*(G394-2*F394+E394))</f>
        <v>-0.00162809494736208</v>
      </c>
      <c r="G396" s="8" t="n">
        <f aca="false">G394+(-$H$1*(H394-F394)/2+$H$2*(H394-2*G394+F394))</f>
        <v>-0.00142295900888942</v>
      </c>
      <c r="H396" s="8" t="n">
        <f aca="false">H394+(-$H$1*(I394-G394)/2+$H$2*(I394-2*H394+G394))</f>
        <v>-0.00116397976208113</v>
      </c>
      <c r="I396" s="8" t="n">
        <f aca="false">I394+(-$H$1*(J394-H394)/2+$H$2*(J394-2*I394+H394))</f>
        <v>-5.97929303739744E-005</v>
      </c>
      <c r="J396" s="8" t="n">
        <f aca="false">J394+(-$H$1*(K394-I394)/2+$H$2*(K394-2*J394+I394))-$M$3*(J394-J395/$M$2)*$B$1</f>
        <v>0.0117718281533946</v>
      </c>
      <c r="K396" s="8" t="n">
        <f aca="false">K394+(-$H$1*(L394-J394)/2+$H$2*(L394-2*K394+J394))-$M$3*(K394-K395/$M$2)*$B$1</f>
        <v>0.0475390361271861</v>
      </c>
      <c r="L396" s="8" t="n">
        <f aca="false">L394+(-$H$1*(M394-K394)/2+$H$2*(M394-2*L394+K394))-$M$3*(L394-L395/$M$2)*$B$1</f>
        <v>0.119664005350196</v>
      </c>
      <c r="M396" s="8" t="n">
        <f aca="false">M394+(-$H$1*(N394-L394)/2+$H$2*(N394-2*M394+L394))-$M$3*(M394-M395/$M$2)*$B$1</f>
        <v>0.229973185594817</v>
      </c>
      <c r="N396" s="8" t="n">
        <f aca="false">N394+(-$H$1*(O394-M394)/2+$H$2*(O394-2*N394+M394))-$M$3*(N394-N395/$M$2)*$B$1</f>
        <v>0.365729022782153</v>
      </c>
      <c r="O396" s="8" t="n">
        <f aca="false">O394+(-$H$1*(P394-N394)/2+$H$2*(P394-2*O394+N394))-$M$3*(O394-O395/$M$2)*$B$1</f>
        <v>0.503186302975276</v>
      </c>
      <c r="P396" s="8" t="n">
        <f aca="false">P394+(-$H$1*(Q394-O394)/2+$H$2*(Q394-2*P394+O394))-$M$3*(P394-P395/$M$2)*$B$1</f>
        <v>0.616153874485724</v>
      </c>
      <c r="Q396" s="8" t="n">
        <f aca="false">Q394+(-$H$1*(R394-P394)/2+$H$2*(R394-2*Q394+P394))-$M$3*(Q394-Q395/$M$2)*$B$1</f>
        <v>0.684752632466075</v>
      </c>
      <c r="R396" s="8" t="n">
        <f aca="false">R394+(-$H$1*(S394-Q394)/2+$H$2*(S394-2*R394+Q394))-$M$3*(R394-R395/$M$2)*$B$1</f>
        <v>0.700561342221704</v>
      </c>
      <c r="S396" s="8" t="n">
        <f aca="false">S394+(-$H$1*(T394-R394)/2+$H$2*(T394-2*S394+R394))-$M$3*(S394-S395/$M$2)*$B$1</f>
        <v>0.666970235548629</v>
      </c>
      <c r="T396" s="8" t="n">
        <f aca="false">T394+(-$H$1*(U394-S394)/2+$H$2*(U394-2*T394+S394))-$M$3*(T394-T395/$M$2)*$B$1</f>
        <v>0.595885780286458</v>
      </c>
      <c r="U396" s="8" t="n">
        <f aca="false">U394+(-$H$1*(V394-T394)/2+$H$2*(V394-2*U394+T394))-$M$3*(U394-U395/$M$2)*$B$1</f>
        <v>0.50295400932977</v>
      </c>
      <c r="V396" s="8" t="n">
        <f aca="false">V394+(-$H$1*(W394-U394)/2+$H$2*(W394-2*V394+U394))-$M$3*(V394-V395/$M$2)*$B$1</f>
        <v>0.403248209326342</v>
      </c>
      <c r="W396" s="8" t="n">
        <f aca="false">W394+(-$H$1*(X394-V394)/2+$H$2*(X394-2*W394+V394))-$M$3*(W394-W395/$M$2)*$B$1</f>
        <v>0.308500531675986</v>
      </c>
      <c r="X396" s="8" t="n">
        <f aca="false">X394+(-$H$1*(Y394-W394)/2+$H$2*(Y394-2*X394+W394))-$M$3*(X394-X395/$M$2)*$B$1</f>
        <v>0.226059304498061</v>
      </c>
      <c r="Y396" s="8" t="n">
        <f aca="false">Y394+(-$H$1*(Z394-X394)/2+$H$2*(Z394-2*Y394+X394))-$M$3*(Y394-Y395/$M$2)*$B$1</f>
        <v>0.159171863645664</v>
      </c>
      <c r="Z396" s="8" t="n">
        <f aca="false">Z394+(-$H$1*(AA394-Y394)/2+$H$2*(AA394-2*Z394+Y394))-$M$3*(Z394-Z395/$M$2)*$B$1</f>
        <v>0.10798979621116</v>
      </c>
      <c r="AA396" s="8" t="n">
        <f aca="false">AA394+(-$H$1*(AB394-Z394)/2+$H$2*(AB394-2*AA394+Z394))-$M$3*(AA394-AA395/$M$2)*$B$1</f>
        <v>0.0707627986771754</v>
      </c>
      <c r="AB396" s="8" t="n">
        <f aca="false">AB394+(-$H$1*(AC394-AA394)/2+$H$2*(AC394-2*AB394+AA394))-$M$3*(AB394-AB395/$M$2)*$B$1</f>
        <v>0.0448781583602259</v>
      </c>
      <c r="AC396" s="8" t="n">
        <f aca="false">AC394+(-$H$1*(AD394-AB394)/2+$H$2*(AD394-2*AC394+AB394))-$M$3*(AC394-AC395/$M$2)*$B$1</f>
        <v>0.027601252140012</v>
      </c>
      <c r="AD396" s="8" t="n">
        <f aca="false">AD394+(-$H$1*(AE394-AC394)/2+$H$2*(AE394-2*AD394+AC394))-$M$3*(AD394-AD395/$M$2)*$B$1</f>
        <v>0.0166056304457019</v>
      </c>
      <c r="AE396" s="8" t="n">
        <f aca="false">AE394+(-$H$1*(AF394-AD394)/2+$O$3*AE394+$H$2*(AF394-2*AE394+AD394))</f>
        <v>0.0129640672981757</v>
      </c>
      <c r="AF396" s="8" t="n">
        <f aca="false">AF394+(-$H$1*(AG394-AE394)/2+$O$3*AF394+$H$2*(AG394-2*AF394+AE394))</f>
        <v>0.00999787001627809</v>
      </c>
      <c r="AG396" s="8" t="n">
        <f aca="false">AG394+(-$H$1*(AH394-AF394)/2+$O$3*AG394+$H$2*(AH394-2*AG394+AF394))</f>
        <v>0.00761339225958558</v>
      </c>
      <c r="AH396" s="8" t="n">
        <f aca="false">AH394+(-$H$1*(AI394-AG394)/2+$O$3*AH394+$H$2*(AI394-2*AH394+AG394))</f>
        <v>0.00572234684867126</v>
      </c>
      <c r="AI396" s="8" t="n">
        <f aca="false">AI394+(-$H$1*(AJ394-AH394)/2+$O$3*AI394+$H$2*(AJ394-2*AI394+AH394))</f>
        <v>0.00424339120698519</v>
      </c>
      <c r="AJ396" s="8" t="n">
        <f aca="false">AJ394+(-$H$1*(AK394-AI394)/2+$O$3*AJ394+$H$2*(AK394-2*AJ394+AI394))</f>
        <v>0.003103201304018</v>
      </c>
      <c r="AK396" s="8" t="n">
        <f aca="false">AK394+(-$H$1*(AL394-AJ394)/2+$O$3*AK394+$H$2*(AL394-2*AK394+AJ394))</f>
        <v>0.00223706069987852</v>
      </c>
      <c r="AL396" s="8" t="n">
        <f aca="false">AL394+(-$H$1*(AM394-AK394)/2+$O$3*AL394+$H$2*(AM394-2*AL394+AK394))</f>
        <v>0.0015890127081328</v>
      </c>
      <c r="AM396" s="8" t="n">
        <f aca="false">AM394+(-$H$1*(AN394-AL394)/2+$O$3*AM394+$H$2*(AN394-2*AM394+AL394))</f>
        <v>0.00111160256418866</v>
      </c>
      <c r="AN396" s="8" t="n">
        <f aca="false">AN394+(-$H$1*(AO394-AM394)/2+$O$3*AN394+$H$2*(AO394-2*AN394+AM394))</f>
        <v>0.000764449783463799</v>
      </c>
      <c r="AO396" s="8" t="n">
        <f aca="false">AO394+(-$H$1*(3*AO394-4*AN394+AM394)/2+$H$2*(2*AO394-5*AN394+4*AM394-AL394))</f>
        <v>0.000494627053018388</v>
      </c>
    </row>
    <row r="397" customFormat="false" ht="12" hidden="false" customHeight="false" outlineLevel="0" collapsed="false">
      <c r="A397" s="8" t="n">
        <f aca="false">A394+$B$1</f>
        <v>38.8</v>
      </c>
      <c r="B397" s="8"/>
      <c r="C397" s="8"/>
      <c r="D397" s="8"/>
      <c r="E397" s="8"/>
      <c r="F397" s="8"/>
      <c r="G397" s="8"/>
      <c r="H397" s="8"/>
      <c r="I397" s="8"/>
      <c r="J397" s="8" t="n">
        <f aca="false">J395+$M$1*(J394-J395/$M$2)*$B$1</f>
        <v>0.0328929836655328</v>
      </c>
      <c r="K397" s="8" t="n">
        <f aca="false">K395+$M$1*(K394-K395/$M$2)*$B$1</f>
        <v>0.125257402515388</v>
      </c>
      <c r="L397" s="8" t="n">
        <f aca="false">L395+$M$1*(L394-L395/$M$2)*$B$1</f>
        <v>0.301391493456641</v>
      </c>
      <c r="M397" s="8" t="n">
        <f aca="false">M395+$M$1*(M394-M395/$M$2)*$B$1</f>
        <v>0.555247212862538</v>
      </c>
      <c r="N397" s="8" t="n">
        <f aca="false">N395+$M$1*(N394-N395/$M$2)*$B$1</f>
        <v>0.848317263535394</v>
      </c>
      <c r="O397" s="8" t="n">
        <f aca="false">O395+$M$1*(O394-O395/$M$2)*$B$1</f>
        <v>1.12362199320493</v>
      </c>
      <c r="P397" s="8" t="n">
        <f aca="false">P395+$M$1*(P394-P395/$M$2)*$B$1</f>
        <v>1.32713134142912</v>
      </c>
      <c r="Q397" s="8" t="n">
        <f aca="false">Q395+$M$1*(Q394-Q395/$M$2)*$B$1</f>
        <v>1.42513530193004</v>
      </c>
      <c r="R397" s="8" t="n">
        <f aca="false">R395+$M$1*(R394-R395/$M$2)*$B$1</f>
        <v>1.41108370028794</v>
      </c>
      <c r="S397" s="8" t="n">
        <f aca="false">S395+$M$1*(S394-S395/$M$2)*$B$1</f>
        <v>1.30200036688209</v>
      </c>
      <c r="T397" s="8" t="n">
        <f aca="false">T395+$M$1*(T394-T395/$M$2)*$B$1</f>
        <v>1.12879271504735</v>
      </c>
      <c r="U397" s="8" t="n">
        <f aca="false">U395+$M$1*(U394-U395/$M$2)*$B$1</f>
        <v>0.925585975056051</v>
      </c>
      <c r="V397" s="8" t="n">
        <f aca="false">V395+$M$1*(V394-V395/$M$2)*$B$1</f>
        <v>0.721669751174466</v>
      </c>
      <c r="W397" s="8" t="n">
        <f aca="false">W395+$M$1*(W394-W395/$M$2)*$B$1</f>
        <v>0.537397424360723</v>
      </c>
      <c r="X397" s="8" t="n">
        <f aca="false">X395+$M$1*(X394-X395/$M$2)*$B$1</f>
        <v>0.383612724057093</v>
      </c>
      <c r="Y397" s="8" t="n">
        <f aca="false">Y395+$M$1*(Y394-Y395/$M$2)*$B$1</f>
        <v>0.263324482970523</v>
      </c>
      <c r="Z397" s="8" t="n">
        <f aca="false">Z395+$M$1*(Z394-Z395/$M$2)*$B$1</f>
        <v>0.174283158248881</v>
      </c>
      <c r="AA397" s="8" t="n">
        <f aca="false">AA395+$M$1*(AA394-AA395/$M$2)*$B$1</f>
        <v>0.111478835647967</v>
      </c>
      <c r="AB397" s="8" t="n">
        <f aca="false">AB395+$M$1*(AB394-AB395/$M$2)*$B$1</f>
        <v>0.0690526707469176</v>
      </c>
      <c r="AC397" s="8" t="n">
        <f aca="false">AC395+$M$1*(AC394-AC395/$M$2)*$B$1</f>
        <v>0.0415002365629445</v>
      </c>
      <c r="AD397" s="8" t="n">
        <f aca="false">AD395+$M$1*(AD394-AD395/$M$2)*$B$1</f>
        <v>0.0244062981086962</v>
      </c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</row>
    <row r="398" customFormat="false" ht="12" hidden="false" customHeight="false" outlineLevel="0" collapsed="false">
      <c r="A398" s="8" t="n">
        <f aca="false">A396+$B$1</f>
        <v>39</v>
      </c>
      <c r="B398" s="8" t="n">
        <f aca="false">B396+(-$H$1*(-3*B396+4*C396-D396)/2+$O$3*B396+$H$2*(2*B396-5*C396+4*D396-E396))</f>
        <v>-0.00261509551812579</v>
      </c>
      <c r="C398" s="8" t="n">
        <f aca="false">C396+(-$H$1*(D396-B396)/2+$H$2*(D396-2*C396+B396))</f>
        <v>-0.00235175900557775</v>
      </c>
      <c r="D398" s="8" t="n">
        <f aca="false">D396+(-$H$1*(E396-C396)/2+$H$2*(E396-2*D396+C396))</f>
        <v>-0.00210411183611206</v>
      </c>
      <c r="E398" s="8" t="n">
        <f aca="false">E396+(-$H$1*(F396-D396)/2+$H$2*(F396-2*E396+D396))</f>
        <v>-0.00187206090227272</v>
      </c>
      <c r="F398" s="8" t="n">
        <f aca="false">F396+(-$H$1*(G396-E396)/2+$H$2*(G396-2*F396+E396))</f>
        <v>-0.00165512493287751</v>
      </c>
      <c r="G398" s="8" t="n">
        <f aca="false">G396+(-$H$1*(H396-F396)/2+$H$2*(H396-2*G396+F396))</f>
        <v>-0.00144821470301872</v>
      </c>
      <c r="H398" s="8" t="n">
        <f aca="false">H396+(-$H$1*(I396-G396)/2+$H$2*(I396-2*H396+G396))</f>
        <v>-0.00118930118585307</v>
      </c>
      <c r="I398" s="8" t="n">
        <f aca="false">I396+(-$H$1*(J396-H396)/2+$H$2*(J396-2*I396+H396))</f>
        <v>-0.000107597124041641</v>
      </c>
      <c r="J398" s="8" t="n">
        <f aca="false">J396+(-$H$1*(K396-I396)/2+$H$2*(K396-2*J396+I396))-$M$3*(J396-J397/$M$2)*$B$1</f>
        <v>0.0114259871138413</v>
      </c>
      <c r="K398" s="8" t="n">
        <f aca="false">K396+(-$H$1*(L396-J396)/2+$H$2*(L396-2*K396+J396))-$M$3*(K396-K397/$M$2)*$B$1</f>
        <v>0.0463811668488992</v>
      </c>
      <c r="L398" s="8" t="n">
        <f aca="false">L396+(-$H$1*(M396-K396)/2+$H$2*(M396-2*L396+K396))-$M$3*(L396-L397/$M$2)*$B$1</f>
        <v>0.117153135265164</v>
      </c>
      <c r="M398" s="8" t="n">
        <f aca="false">M396+(-$H$1*(N396-L396)/2+$H$2*(N396-2*M396+L396))-$M$3*(M396-M397/$M$2)*$B$1</f>
        <v>0.225892735385631</v>
      </c>
      <c r="N398" s="8" t="n">
        <f aca="false">N396+(-$H$1*(O396-M396)/2+$H$2*(O396-2*N396+M396))-$M$3*(N396-N397/$M$2)*$B$1</f>
        <v>0.360414580726053</v>
      </c>
      <c r="O398" s="8" t="n">
        <f aca="false">O396+(-$H$1*(P396-N396)/2+$H$2*(P396-2*O396+N396))-$M$3*(O396-O397/$M$2)*$B$1</f>
        <v>0.497476460598744</v>
      </c>
      <c r="P398" s="8" t="n">
        <f aca="false">P396+(-$H$1*(Q396-O396)/2+$H$2*(Q396-2*P396+O396))-$M$3*(P396-P397/$M$2)*$B$1</f>
        <v>0.611102961454594</v>
      </c>
      <c r="Q398" s="8" t="n">
        <f aca="false">Q396+(-$H$1*(R396-P396)/2+$H$2*(R396-2*Q396+P396))-$M$3*(Q396-Q397/$M$2)*$B$1</f>
        <v>0.681272142536207</v>
      </c>
      <c r="R398" s="8" t="n">
        <f aca="false">R396+(-$H$1*(S396-Q396)/2+$H$2*(S396-2*R396+Q396))-$M$3*(R396-R397/$M$2)*$B$1</f>
        <v>0.699158931511387</v>
      </c>
      <c r="S398" s="8" t="n">
        <f aca="false">S396+(-$H$1*(T396-R396)/2+$H$2*(T396-2*S396+R396))-$M$3*(S396-S397/$M$2)*$B$1</f>
        <v>0.667669699997608</v>
      </c>
      <c r="T398" s="8" t="n">
        <f aca="false">T396+(-$H$1*(U396-S396)/2+$H$2*(U396-2*T396+S396))-$M$3*(T396-T397/$M$2)*$B$1</f>
        <v>0.598312659016451</v>
      </c>
      <c r="U398" s="8" t="n">
        <f aca="false">U396+(-$H$1*(V396-T396)/2+$H$2*(V396-2*U396+T396))-$M$3*(U396-U397/$M$2)*$B$1</f>
        <v>0.506512050684043</v>
      </c>
      <c r="V398" s="8" t="n">
        <f aca="false">V396+(-$H$1*(W396-U396)/2+$H$2*(W396-2*V396+U396))-$M$3*(V396-V397/$M$2)*$B$1</f>
        <v>0.407303871434376</v>
      </c>
      <c r="W398" s="8" t="n">
        <f aca="false">W396+(-$H$1*(X396-V396)/2+$H$2*(X396-2*W396+V396))-$M$3*(W396-W397/$M$2)*$B$1</f>
        <v>0.312519131179695</v>
      </c>
      <c r="X398" s="8" t="n">
        <f aca="false">X396+(-$H$1*(Y396-W396)/2+$H$2*(Y396-2*X396+W396))-$M$3*(X396-X397/$M$2)*$B$1</f>
        <v>0.229672692894985</v>
      </c>
      <c r="Y398" s="8" t="n">
        <f aca="false">Y396+(-$H$1*(Z396-X396)/2+$H$2*(Z396-2*Y396+X396))-$M$3*(Y396-Y397/$M$2)*$B$1</f>
        <v>0.162185788287058</v>
      </c>
      <c r="Z398" s="8" t="n">
        <f aca="false">Z396+(-$H$1*(AA396-Y396)/2+$H$2*(AA396-2*Z396+Y396))-$M$3*(Z396-Z397/$M$2)*$B$1</f>
        <v>0.110352814724767</v>
      </c>
      <c r="AA398" s="8" t="n">
        <f aca="false">AA396+(-$H$1*(AB396-Z396)/2+$H$2*(AB396-2*AA396+Z396))-$M$3*(AA396-AA397/$M$2)*$B$1</f>
        <v>0.0725196861028514</v>
      </c>
      <c r="AB398" s="8" t="n">
        <f aca="false">AB396+(-$H$1*(AC396-AA396)/2+$H$2*(AC396-2*AB396+AA396))-$M$3*(AB396-AB397/$M$2)*$B$1</f>
        <v>0.0461246895483026</v>
      </c>
      <c r="AC398" s="8" t="n">
        <f aca="false">AC396+(-$H$1*(AD396-AB396)/2+$H$2*(AD396-2*AC396+AB396))-$M$3*(AC396-AC397/$M$2)*$B$1</f>
        <v>0.0284494395727896</v>
      </c>
      <c r="AD398" s="8" t="n">
        <f aca="false">AD396+(-$H$1*(AE396-AC396)/2+$H$2*(AE396-2*AD396+AC396))-$M$3*(AD396-AD397/$M$2)*$B$1</f>
        <v>0.0171653530252909</v>
      </c>
      <c r="AE398" s="8" t="n">
        <f aca="false">AE396+(-$H$1*(AF396-AD396)/2+$O$3*AE396+$H$2*(AF396-2*AE396+AD396))</f>
        <v>0.0134261796355309</v>
      </c>
      <c r="AF398" s="8" t="n">
        <f aca="false">AF396+(-$H$1*(AG396-AE396)/2+$O$3*AF396+$H$2*(AG396-2*AF396+AE396))</f>
        <v>0.0103745457071554</v>
      </c>
      <c r="AG398" s="8" t="n">
        <f aca="false">AG396+(-$H$1*(AH396-AF396)/2+$O$3*AG396+$H$2*(AH396-2*AG396+AF396))</f>
        <v>0.00791641356712206</v>
      </c>
      <c r="AH398" s="8" t="n">
        <f aca="false">AH396+(-$H$1*(AI396-AG396)/2+$O$3*AH396+$H$2*(AI396-2*AH396+AG396))</f>
        <v>0.00596283774266823</v>
      </c>
      <c r="AI398" s="8" t="n">
        <f aca="false">AI396+(-$H$1*(AJ396-AH396)/2+$O$3*AI396+$H$2*(AJ396-2*AI396+AH396))</f>
        <v>0.00443161433587013</v>
      </c>
      <c r="AJ398" s="8" t="n">
        <f aca="false">AJ396+(-$H$1*(AK396-AI396)/2+$O$3*AJ396+$H$2*(AK396-2*AJ396+AI396))</f>
        <v>0.00324841929926888</v>
      </c>
      <c r="AK398" s="8" t="n">
        <f aca="false">AK396+(-$H$1*(AL396-AJ396)/2+$O$3*AK396+$H$2*(AL396-2*AK396+AJ396))</f>
        <v>0.00234745865987977</v>
      </c>
      <c r="AL398" s="8" t="n">
        <f aca="false">AL396+(-$H$1*(AM396-AK396)/2+$O$3*AL396+$H$2*(AM396-2*AL396+AK396))</f>
        <v>0.00167167566492415</v>
      </c>
      <c r="AM398" s="8" t="n">
        <f aca="false">AM396+(-$H$1*(AN396-AL396)/2+$O$3*AM396+$H$2*(AN396-2*AM396+AL396))</f>
        <v>0.00117253791996351</v>
      </c>
      <c r="AN398" s="8" t="n">
        <f aca="false">AN396+(-$H$1*(AO396-AM396)/2+$O$3*AN396+$H$2*(AO396-2*AN396+AM396))</f>
        <v>0.000808612607961453</v>
      </c>
      <c r="AO398" s="8" t="n">
        <f aca="false">AO396+(-$H$1*(3*AO396-4*AN396+AM396)/2+$H$2*(2*AO396-5*AN396+4*AM396-AL396))</f>
        <v>0.000525334124516408</v>
      </c>
    </row>
    <row r="399" customFormat="false" ht="12" hidden="false" customHeight="false" outlineLevel="0" collapsed="false">
      <c r="A399" s="8" t="n">
        <f aca="false">A396+$B$1</f>
        <v>39</v>
      </c>
      <c r="B399" s="8"/>
      <c r="C399" s="8"/>
      <c r="D399" s="8"/>
      <c r="E399" s="8"/>
      <c r="F399" s="8"/>
      <c r="G399" s="8"/>
      <c r="H399" s="8"/>
      <c r="I399" s="8"/>
      <c r="J399" s="8" t="n">
        <f aca="false">J397+$M$1*(J396-J397/$M$2)*$B$1</f>
        <v>0.0319580509296584</v>
      </c>
      <c r="K399" s="8" t="n">
        <f aca="false">K397+$M$1*(K396-K397/$M$2)*$B$1</f>
        <v>0.122239469489286</v>
      </c>
      <c r="L399" s="8" t="n">
        <f aca="false">L397+$M$1*(L396-L397/$M$2)*$B$1</f>
        <v>0.295185145181016</v>
      </c>
      <c r="M399" s="8" t="n">
        <f aca="false">M397+$M$1*(M396-M397/$M$2)*$B$1</f>
        <v>0.545717128695248</v>
      </c>
      <c r="N399" s="8" t="n">
        <f aca="false">N397+$M$1*(N396-N397/$M$2)*$B$1</f>
        <v>0.836631341738285</v>
      </c>
      <c r="O399" s="8" t="n">
        <f aca="false">O397+$M$1*(O396-O397/$M$2)*$B$1</f>
        <v>1.11189705447949</v>
      </c>
      <c r="P399" s="8" t="n">
        <f aca="false">P397+$M$1*(P396-P397/$M$2)*$B$1</f>
        <v>1.31764898218335</v>
      </c>
      <c r="Q399" s="8" t="n">
        <f aca="false">Q397+$M$1*(Q396-Q397/$M$2)*$B$1</f>
        <v>1.41957229823025</v>
      </c>
      <c r="R399" s="8" t="n">
        <f aca="false">R397+$M$1*(R396-R397/$M$2)*$B$1</f>
        <v>1.41008759870349</v>
      </c>
      <c r="S399" s="8" t="n">
        <f aca="false">S397+$M$1*(S396-S397/$M$2)*$B$1</f>
        <v>1.30519437730361</v>
      </c>
      <c r="T399" s="8" t="n">
        <f aca="false">T397+$M$1*(T396-T397/$M$2)*$B$1</f>
        <v>1.13509059959991</v>
      </c>
      <c r="U399" s="8" t="n">
        <f aca="false">U397+$M$1*(U396-U397/$M$2)*$B$1</f>
        <v>0.9336181794164</v>
      </c>
      <c r="V399" s="8" t="n">
        <f aca="false">V397+$M$1*(V396-V397/$M$2)*$B$1</f>
        <v>0.730152417922288</v>
      </c>
      <c r="W399" s="8" t="n">
        <f aca="false">W397+$M$1*(W396-W397/$M$2)*$B$1</f>
        <v>0.545357788259848</v>
      </c>
      <c r="X399" s="8" t="n">
        <f aca="false">X397+$M$1*(X396-X397/$M$2)*$B$1</f>
        <v>0.390463312550996</v>
      </c>
      <c r="Y399" s="8" t="n">
        <f aca="false">Y397+$M$1*(Y396-Y397/$M$2)*$B$1</f>
        <v>0.268826407402604</v>
      </c>
      <c r="Z399" s="8" t="n">
        <f aca="false">Z397+$M$1*(Z396-Z397/$M$2)*$B$1</f>
        <v>0.178452801666225</v>
      </c>
      <c r="AA399" s="8" t="n">
        <f aca="false">AA397+$M$1*(AA396-AA397/$M$2)*$B$1</f>
        <v>0.114483511818605</v>
      </c>
      <c r="AB399" s="8" t="n">
        <f aca="false">AB397+$M$1*(AB396-AB397/$M$2)*$B$1</f>
        <v>0.071123035344271</v>
      </c>
      <c r="AC399" s="8" t="n">
        <f aca="false">AC397+$M$1*(AC396-AC397/$M$2)*$B$1</f>
        <v>0.0428704633346525</v>
      </c>
      <c r="AD399" s="8" t="n">
        <f aca="false">AD397+$M$1*(AD396-AD397/$M$2)*$B$1</f>
        <v>0.025286794386967</v>
      </c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</row>
    <row r="400" customFormat="false" ht="12" hidden="false" customHeight="false" outlineLevel="0" collapsed="false">
      <c r="A400" s="8" t="n">
        <f aca="false">A398+$B$1</f>
        <v>39.2</v>
      </c>
      <c r="B400" s="8" t="n">
        <f aca="false">B398+(-$H$1*(-3*B398+4*C398-D398)/2+$O$3*B398+$H$2*(2*B398-5*C398+4*D398-E398))</f>
        <v>-0.00265020586745881</v>
      </c>
      <c r="C400" s="8" t="n">
        <f aca="false">C398+(-$H$1*(D398-B398)/2+$H$2*(D398-2*C398+B398))</f>
        <v>-0.0023848963362698</v>
      </c>
      <c r="D400" s="8" t="n">
        <f aca="false">D398+(-$H$1*(E398-C398)/2+$H$2*(E398-2*D398+C398))</f>
        <v>-0.00213528198289705</v>
      </c>
      <c r="E400" s="8" t="n">
        <f aca="false">E398+(-$H$1*(F398-D398)/2+$H$2*(F398-2*E398+D398))</f>
        <v>-0.00190127225679144</v>
      </c>
      <c r="F400" s="8" t="n">
        <f aca="false">F398+(-$H$1*(G398-E398)/2+$H$2*(G398-2*F398+E398))</f>
        <v>-0.00168239890284224</v>
      </c>
      <c r="G400" s="8" t="n">
        <f aca="false">G398+(-$H$1*(H398-F398)/2+$H$2*(H398-2*G398+F398))</f>
        <v>-0.00147370831295709</v>
      </c>
      <c r="H400" s="8" t="n">
        <f aca="false">H398+(-$H$1*(I398-G398)/2+$H$2*(I398-2*H398+G398))</f>
        <v>-0.00121480367096082</v>
      </c>
      <c r="I400" s="8" t="n">
        <f aca="false">I398+(-$H$1*(J398-H398)/2+$H$2*(J398-2*I398+H398))</f>
        <v>-0.000154910378301847</v>
      </c>
      <c r="J400" s="8" t="n">
        <f aca="false">J398+(-$H$1*(K398-I398)/2+$H$2*(K398-2*J398+I398))-$M$3*(J398-J399/$M$2)*$B$1</f>
        <v>0.0110888345882003</v>
      </c>
      <c r="K400" s="8" t="n">
        <f aca="false">K398+(-$H$1*(L398-J398)/2+$H$2*(L398-2*K398+J398))-$M$3*(K398-K399/$M$2)*$B$1</f>
        <v>0.0452502841167842</v>
      </c>
      <c r="L400" s="8" t="n">
        <f aca="false">L398+(-$H$1*(M398-K398)/2+$H$2*(M398-2*L398+K398))-$M$3*(L398-L399/$M$2)*$B$1</f>
        <v>0.114691551578674</v>
      </c>
      <c r="M400" s="8" t="n">
        <f aca="false">M398+(-$H$1*(N398-L398)/2+$H$2*(N398-2*M398+L398))-$M$3*(M398-M399/$M$2)*$B$1</f>
        <v>0.221874921367011</v>
      </c>
      <c r="N400" s="8" t="n">
        <f aca="false">N398+(-$H$1*(O398-M398)/2+$H$2*(O398-2*N398+M398))-$M$3*(N398-N399/$M$2)*$B$1</f>
        <v>0.3551561766525</v>
      </c>
      <c r="O400" s="8" t="n">
        <f aca="false">O398+(-$H$1*(P398-N398)/2+$H$2*(P398-2*O398+N398))-$M$3*(O398-O399/$M$2)*$B$1</f>
        <v>0.491794552893425</v>
      </c>
      <c r="P400" s="8" t="n">
        <f aca="false">P398+(-$H$1*(Q398-O398)/2+$H$2*(Q398-2*P398+O398))-$M$3*(P398-P399/$M$2)*$B$1</f>
        <v>0.606039106352206</v>
      </c>
      <c r="Q400" s="8" t="n">
        <f aca="false">Q398+(-$H$1*(R398-P398)/2+$H$2*(R398-2*Q398+P398))-$M$3*(Q398-Q399/$M$2)*$B$1</f>
        <v>0.677738910734196</v>
      </c>
      <c r="R400" s="8" t="n">
        <f aca="false">R398+(-$H$1*(S398-Q398)/2+$H$2*(S398-2*R398+Q398))-$M$3*(R398-R399/$M$2)*$B$1</f>
        <v>0.697677141132663</v>
      </c>
      <c r="S400" s="8" t="n">
        <f aca="false">S398+(-$H$1*(T398-R398)/2+$H$2*(T398-2*S398+R398))-$M$3*(S398-S399/$M$2)*$B$1</f>
        <v>0.668282075464894</v>
      </c>
      <c r="T400" s="8" t="n">
        <f aca="false">T398+(-$H$1*(U398-S398)/2+$H$2*(U398-2*T398+S398))-$M$3*(T398-T399/$M$2)*$B$1</f>
        <v>0.600662412851823</v>
      </c>
      <c r="U400" s="8" t="n">
        <f aca="false">U398+(-$H$1*(V398-T398)/2+$H$2*(V398-2*U398+T398))-$M$3*(U398-U399/$M$2)*$B$1</f>
        <v>0.510014581912123</v>
      </c>
      <c r="V400" s="8" t="n">
        <f aca="false">V398+(-$H$1*(W398-U398)/2+$H$2*(W398-2*V398+U398))-$M$3*(V398-V399/$M$2)*$B$1</f>
        <v>0.411329784223868</v>
      </c>
      <c r="W400" s="8" t="n">
        <f aca="false">W398+(-$H$1*(X398-V398)/2+$H$2*(X398-2*W398+V398))-$M$3*(W398-W399/$M$2)*$B$1</f>
        <v>0.316531583542741</v>
      </c>
      <c r="X400" s="8" t="n">
        <f aca="false">X398+(-$H$1*(Y398-W398)/2+$H$2*(Y398-2*X398+W398))-$M$3*(X398-X399/$M$2)*$B$1</f>
        <v>0.233297608564931</v>
      </c>
      <c r="Y400" s="8" t="n">
        <f aca="false">Y398+(-$H$1*(Z398-X398)/2+$H$2*(Z398-2*Y398+X398))-$M$3*(Y398-Y399/$M$2)*$B$1</f>
        <v>0.165221818831819</v>
      </c>
      <c r="Z400" s="8" t="n">
        <f aca="false">Z398+(-$H$1*(AA398-Y398)/2+$H$2*(AA398-2*Z398+Y398))-$M$3*(Z398-Z399/$M$2)*$B$1</f>
        <v>0.112742152212407</v>
      </c>
      <c r="AA400" s="8" t="n">
        <f aca="false">AA398+(-$H$1*(AB398-Z398)/2+$H$2*(AB398-2*AA398+Z398))-$M$3*(AA398-AA399/$M$2)*$B$1</f>
        <v>0.0743024408555462</v>
      </c>
      <c r="AB400" s="8" t="n">
        <f aca="false">AB398+(-$H$1*(AC398-AA398)/2+$H$2*(AC398-2*AB398+AA398))-$M$3*(AB398-AB399/$M$2)*$B$1</f>
        <v>0.0473938614901289</v>
      </c>
      <c r="AC400" s="8" t="n">
        <f aca="false">AC398+(-$H$1*(AD398-AB398)/2+$H$2*(AD398-2*AC398+AB398))-$M$3*(AC398-AC399/$M$2)*$B$1</f>
        <v>0.0293158658131311</v>
      </c>
      <c r="AD400" s="8" t="n">
        <f aca="false">AD398+(-$H$1*(AE398-AC398)/2+$H$2*(AE398-2*AD398+AC398))-$M$3*(AD398-AD399/$M$2)*$B$1</f>
        <v>0.0177389466395479</v>
      </c>
      <c r="AE400" s="8" t="n">
        <f aca="false">AE398+(-$H$1*(AF398-AD398)/2+$O$3*AE398+$H$2*(AF398-2*AE398+AD398))</f>
        <v>0.0139006285891659</v>
      </c>
      <c r="AF400" s="8" t="n">
        <f aca="false">AF398+(-$H$1*(AG398-AE398)/2+$O$3*AF398+$H$2*(AG398-2*AF398+AE398))</f>
        <v>0.0107620289523912</v>
      </c>
      <c r="AG400" s="8" t="n">
        <f aca="false">AG398+(-$H$1*(AH398-AF398)/2+$O$3*AG398+$H$2*(AH398-2*AG398+AF398))</f>
        <v>0.00822876015978225</v>
      </c>
      <c r="AH400" s="8" t="n">
        <f aca="false">AH398+(-$H$1*(AI398-AG398)/2+$O$3*AH398+$H$2*(AI398-2*AH398+AG398))</f>
        <v>0.00621125244419331</v>
      </c>
      <c r="AI400" s="8" t="n">
        <f aca="false">AI398+(-$H$1*(AJ398-AH398)/2+$O$3*AI398+$H$2*(AJ398-2*AI398+AH398))</f>
        <v>0.00462646657575938</v>
      </c>
      <c r="AJ400" s="8" t="n">
        <f aca="false">AJ398+(-$H$1*(AK398-AI398)/2+$O$3*AJ398+$H$2*(AK398-2*AJ398+AI398))</f>
        <v>0.00339909638987714</v>
      </c>
      <c r="AK400" s="8" t="n">
        <f aca="false">AK398+(-$H$1*(AL398-AJ398)/2+$O$3*AK398+$H$2*(AL398-2*AK398+AJ398))</f>
        <v>0.00246228056012509</v>
      </c>
      <c r="AL400" s="8" t="n">
        <f aca="false">AL398+(-$H$1*(AM398-AK398)/2+$O$3*AL398+$H$2*(AM398-2*AL398+AK398))</f>
        <v>0.00175786547129188</v>
      </c>
      <c r="AM400" s="8" t="n">
        <f aca="false">AM398+(-$H$1*(AN398-AL398)/2+$O$3*AM398+$H$2*(AN398-2*AM398+AL398))</f>
        <v>0.00123623831121023</v>
      </c>
      <c r="AN400" s="8" t="n">
        <f aca="false">AN398+(-$H$1*(AO398-AM398)/2+$O$3*AN398+$H$2*(AO398-2*AN398+AM398))</f>
        <v>0.000854905598062415</v>
      </c>
      <c r="AO400" s="8" t="n">
        <f aca="false">AO398+(-$H$1*(3*AO398-4*AN398+AM398)/2+$H$2*(2*AO398-5*AN398+4*AM398-AL398))</f>
        <v>0.000557639158014113</v>
      </c>
    </row>
    <row r="401" customFormat="false" ht="12" hidden="false" customHeight="false" outlineLevel="0" collapsed="false">
      <c r="A401" s="8" t="n">
        <f aca="false">A398+$B$1</f>
        <v>39.2</v>
      </c>
      <c r="B401" s="8"/>
      <c r="C401" s="8"/>
      <c r="D401" s="8"/>
      <c r="E401" s="8"/>
      <c r="F401" s="8"/>
      <c r="G401" s="8"/>
      <c r="H401" s="8"/>
      <c r="I401" s="8"/>
      <c r="J401" s="8" t="n">
        <f aca="false">J399+$M$1*(J398-J399/$M$2)*$B$1</f>
        <v>0.0310474432594608</v>
      </c>
      <c r="K401" s="8" t="n">
        <f aca="false">K399+$M$1*(K398-K399/$M$2)*$B$1</f>
        <v>0.119291755910137</v>
      </c>
      <c r="L401" s="8" t="n">
        <f aca="false">L399+$M$1*(L398-L399/$M$2)*$B$1</f>
        <v>0.289097257715947</v>
      </c>
      <c r="M401" s="8" t="n">
        <f aca="false">M399+$M$1*(M398-M399/$M$2)*$B$1</f>
        <v>0.536323962902849</v>
      </c>
      <c r="N401" s="8" t="n">
        <f aca="false">N399+$M$1*(N398-N399/$M$2)*$B$1</f>
        <v>0.825051123709667</v>
      </c>
      <c r="O401" s="8" t="n">
        <f aca="false">O399+$M$1*(O398-O399/$M$2)*$B$1</f>
        <v>1.10020264115129</v>
      </c>
      <c r="P401" s="8" t="n">
        <f aca="false">P399+$M$1*(P398-P399/$M$2)*$B$1</f>
        <v>1.30810467625594</v>
      </c>
      <c r="Q401" s="8" t="n">
        <f aca="false">Q399+$M$1*(Q398-Q399/$M$2)*$B$1</f>
        <v>1.41386949691447</v>
      </c>
      <c r="R401" s="8" t="n">
        <f aca="false">R399+$M$1*(R398-R399/$M$2)*$B$1</f>
        <v>1.40891062513542</v>
      </c>
      <c r="S401" s="8" t="n">
        <f aca="false">S399+$M$1*(S398-S399/$M$2)*$B$1</f>
        <v>1.30820887957277</v>
      </c>
      <c r="T401" s="8" t="n">
        <f aca="false">T399+$M$1*(T398-T399/$M$2)*$B$1</f>
        <v>1.1412440714432</v>
      </c>
      <c r="U401" s="8" t="n">
        <f aca="false">U399+$M$1*(U398-U399/$M$2)*$B$1</f>
        <v>0.941558771611569</v>
      </c>
      <c r="V401" s="8" t="n">
        <f aca="false">V399+$M$1*(V398-V399/$M$2)*$B$1</f>
        <v>0.738597950416934</v>
      </c>
      <c r="W401" s="8" t="n">
        <f aca="false">W399+$M$1*(W398-W399/$M$2)*$B$1</f>
        <v>0.553325835669802</v>
      </c>
      <c r="X401" s="8" t="n">
        <f aca="false">X399+$M$1*(X398-X399/$M$2)*$B$1</f>
        <v>0.397351519874894</v>
      </c>
      <c r="Y401" s="8" t="n">
        <f aca="false">Y399+$M$1*(Y398-Y399/$M$2)*$B$1</f>
        <v>0.274380924319755</v>
      </c>
      <c r="Z401" s="8" t="n">
        <f aca="false">Z399+$M$1*(Z398-Z399/$M$2)*$B$1</f>
        <v>0.182678084444556</v>
      </c>
      <c r="AA401" s="8" t="n">
        <f aca="false">AA399+$M$1*(AA398-AA399/$M$2)*$B$1</f>
        <v>0.117539097857315</v>
      </c>
      <c r="AB401" s="8" t="n">
        <f aca="false">AB399+$M$1*(AB398-AB399/$M$2)*$B$1</f>
        <v>0.0732356697195045</v>
      </c>
      <c r="AC401" s="8" t="n">
        <f aca="false">AC399+$M$1*(AC398-AC399/$M$2)*$B$1</f>
        <v>0.0442733049157451</v>
      </c>
      <c r="AD401" s="8" t="n">
        <f aca="false">AD399+$M$1*(AD398-AD399/$M$2)*$B$1</f>
        <v>0.0261911855533285</v>
      </c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</row>
    <row r="402" customFormat="false" ht="12" hidden="false" customHeight="false" outlineLevel="0" collapsed="false">
      <c r="A402" s="8" t="n">
        <f aca="false">A400+$B$1</f>
        <v>39.4</v>
      </c>
      <c r="B402" s="8" t="n">
        <f aca="false">B400+(-$H$1*(-3*B400+4*C400-D400)/2+$O$3*B400+$H$2*(2*B400-5*C400+4*D400-E400))</f>
        <v>-0.00268556410052807</v>
      </c>
      <c r="C402" s="8" t="n">
        <f aca="false">C400+(-$H$1*(D400-B400)/2+$H$2*(D400-2*C400+B400))</f>
        <v>-0.00241828100123594</v>
      </c>
      <c r="D402" s="8" t="n">
        <f aca="false">D400+(-$H$1*(E400-C400)/2+$H$2*(E400-2*D400+C400))</f>
        <v>-0.00216669875426114</v>
      </c>
      <c r="E402" s="8" t="n">
        <f aca="false">E400+(-$H$1*(F400-D400)/2+$H$2*(F400-2*E400+D400))</f>
        <v>-0.00193072929405045</v>
      </c>
      <c r="F402" s="8" t="n">
        <f aca="false">F400+(-$H$1*(G400-E400)/2+$H$2*(G400-2*F400+E400))</f>
        <v>-0.00170991701765597</v>
      </c>
      <c r="G402" s="8" t="n">
        <f aca="false">G400+(-$H$1*(H400-F400)/2+$H$2*(H400-2*G400+F400))</f>
        <v>-0.00149944017044932</v>
      </c>
      <c r="H402" s="8" t="n">
        <f aca="false">H400+(-$H$1*(I400-G400)/2+$H$2*(I400-2*H400+G400))</f>
        <v>-0.00124048914859653</v>
      </c>
      <c r="I402" s="8" t="n">
        <f aca="false">I400+(-$H$1*(J400-H400)/2+$H$2*(J400-2*I400+H400))</f>
        <v>-0.000201753367958207</v>
      </c>
      <c r="J402" s="8" t="n">
        <f aca="false">J400+(-$H$1*(K400-I400)/2+$H$2*(K400-2*J400+I400))-$M$3*(J400-J401/$M$2)*$B$1</f>
        <v>0.0107601232436734</v>
      </c>
      <c r="K402" s="8" t="n">
        <f aca="false">K400+(-$H$1*(L400-J400)/2+$H$2*(L400-2*K400+J400))-$M$3*(K400-K401/$M$2)*$B$1</f>
        <v>0.0441457530060732</v>
      </c>
      <c r="L402" s="8" t="n">
        <f aca="false">L400+(-$H$1*(M400-K400)/2+$H$2*(M400-2*L400+K400))-$M$3*(L400-L401/$M$2)*$B$1</f>
        <v>0.112278372598956</v>
      </c>
      <c r="M402" s="8" t="n">
        <f aca="false">M400+(-$H$1*(N400-L400)/2+$H$2*(N400-2*M400+L400))-$M$3*(M400-M401/$M$2)*$B$1</f>
        <v>0.21791906651462</v>
      </c>
      <c r="N402" s="8" t="n">
        <f aca="false">N400+(-$H$1*(O400-M400)/2+$H$2*(O400-2*N400+M400))-$M$3*(N400-N401/$M$2)*$B$1</f>
        <v>0.349953818718587</v>
      </c>
      <c r="O402" s="8" t="n">
        <f aca="false">O400+(-$H$1*(P400-N400)/2+$H$2*(P400-2*O400+N400))-$M$3*(O400-O401/$M$2)*$B$1</f>
        <v>0.486141459881958</v>
      </c>
      <c r="P402" s="8" t="n">
        <f aca="false">P400+(-$H$1*(Q400-O400)/2+$H$2*(Q400-2*P400+O400))-$M$3*(P400-P401/$M$2)*$B$1</f>
        <v>0.60096383523721</v>
      </c>
      <c r="Q402" s="8" t="n">
        <f aca="false">Q400+(-$H$1*(R400-P400)/2+$H$2*(R400-2*Q400+P400))-$M$3*(Q400-Q401/$M$2)*$B$1</f>
        <v>0.6741546050604</v>
      </c>
      <c r="R402" s="8" t="n">
        <f aca="false">R400+(-$H$1*(S400-Q400)/2+$H$2*(S400-2*R400+Q400))-$M$3*(R400-R401/$M$2)*$B$1</f>
        <v>0.696117258265172</v>
      </c>
      <c r="S402" s="8" t="n">
        <f aca="false">S400+(-$H$1*(T400-R400)/2+$H$2*(T400-2*S400+R400))-$M$3*(S400-S401/$M$2)*$B$1</f>
        <v>0.66880794440757</v>
      </c>
      <c r="T402" s="8" t="n">
        <f aca="false">T400+(-$H$1*(U400-S400)/2+$H$2*(U400-2*T400+S400))-$M$3*(T400-T401/$M$2)*$B$1</f>
        <v>0.602934875051859</v>
      </c>
      <c r="U402" s="8" t="n">
        <f aca="false">U400+(-$H$1*(V400-T400)/2+$H$2*(V400-2*U400+T400))-$M$3*(U400-U401/$M$2)*$B$1</f>
        <v>0.513460869782755</v>
      </c>
      <c r="V402" s="8" t="n">
        <f aca="false">V400+(-$H$1*(W400-U400)/2+$H$2*(W400-2*V400+U400))-$M$3*(V400-V401/$M$2)*$B$1</f>
        <v>0.415324937216887</v>
      </c>
      <c r="W402" s="8" t="n">
        <f aca="false">W400+(-$H$1*(X400-V400)/2+$H$2*(X400-2*W400+V400))-$M$3*(W400-W401/$M$2)*$B$1</f>
        <v>0.320536878348035</v>
      </c>
      <c r="X402" s="8" t="n">
        <f aca="false">X400+(-$H$1*(Y400-W400)/2+$H$2*(Y400-2*X400+W400))-$M$3*(X400-X401/$M$2)*$B$1</f>
        <v>0.236933232823164</v>
      </c>
      <c r="Y402" s="8" t="n">
        <f aca="false">Y400+(-$H$1*(Z400-X400)/2+$H$2*(Z400-2*Y400+X400))-$M$3*(Y400-Y401/$M$2)*$B$1</f>
        <v>0.168279413739163</v>
      </c>
      <c r="Z402" s="8" t="n">
        <f aca="false">Z400+(-$H$1*(AA400-Y400)/2+$H$2*(AA400-2*Z400+Y400))-$M$3*(Z400-Z401/$M$2)*$B$1</f>
        <v>0.115157541386231</v>
      </c>
      <c r="AA402" s="8" t="n">
        <f aca="false">AA400+(-$H$1*(AB400-Z400)/2+$H$2*(AB400-2*AA400+Z400))-$M$3*(AA400-AA401/$M$2)*$B$1</f>
        <v>0.0761110136303783</v>
      </c>
      <c r="AB402" s="8" t="n">
        <f aca="false">AB400+(-$H$1*(AC400-AA400)/2+$H$2*(AC400-2*AB400+AA400))-$M$3*(AB400-AB401/$M$2)*$B$1</f>
        <v>0.0486857674845548</v>
      </c>
      <c r="AC402" s="8" t="n">
        <f aca="false">AC400+(-$H$1*(AD400-AB400)/2+$H$2*(AD400-2*AC400+AB400))-$M$3*(AC400-AC401/$M$2)*$B$1</f>
        <v>0.0302006965796253</v>
      </c>
      <c r="AD402" s="8" t="n">
        <f aca="false">AD400+(-$H$1*(AE400-AC400)/2+$H$2*(AE400-2*AD400+AC400))-$M$3*(AD400-AD401/$M$2)*$B$1</f>
        <v>0.0183265979239895</v>
      </c>
      <c r="AE402" s="8" t="n">
        <f aca="false">AE400+(-$H$1*(AF400-AD400)/2+$O$3*AE400+$H$2*(AF400-2*AE400+AD400))</f>
        <v>0.0143876065180842</v>
      </c>
      <c r="AF402" s="8" t="n">
        <f aca="false">AF400+(-$H$1*(AG400-AE400)/2+$O$3*AF400+$H$2*(AG400-2*AF400+AE400))</f>
        <v>0.011160511789551</v>
      </c>
      <c r="AG402" s="8" t="n">
        <f aca="false">AG400+(-$H$1*(AH400-AF400)/2+$O$3*AG400+$H$2*(AH400-2*AG400+AF400))</f>
        <v>0.00855061849755073</v>
      </c>
      <c r="AH402" s="8" t="n">
        <f aca="false">AH400+(-$H$1*(AI400-AG400)/2+$O$3*AH400+$H$2*(AI400-2*AH400+AG400))</f>
        <v>0.00646776750681199</v>
      </c>
      <c r="AI402" s="8" t="n">
        <f aca="false">AI400+(-$H$1*(AJ400-AH400)/2+$O$3*AI400+$H$2*(AJ400-2*AI400+AH400))</f>
        <v>0.00482811124814465</v>
      </c>
      <c r="AJ402" s="8" t="n">
        <f aca="false">AJ400+(-$H$1*(AK400-AI400)/2+$O$3*AJ400+$H$2*(AK400-2*AJ400+AI400))</f>
        <v>0.00355538035662615</v>
      </c>
      <c r="AK402" s="8" t="n">
        <f aca="false">AK400+(-$H$1*(AL400-AJ400)/2+$O$3*AK400+$H$2*(AL400-2*AK400+AJ400))</f>
        <v>0.00258165730593288</v>
      </c>
      <c r="AL402" s="8" t="n">
        <f aca="false">AL400+(-$H$1*(AM400-AK400)/2+$O$3*AL400+$H$2*(AM400-2*AL400+AK400))</f>
        <v>0.0018476957049351</v>
      </c>
      <c r="AM402" s="8" t="n">
        <f aca="false">AM400+(-$H$1*(AN400-AL400)/2+$O$3*AM400+$H$2*(AN400-2*AM400+AL400))</f>
        <v>0.00130280029060346</v>
      </c>
      <c r="AN402" s="8" t="n">
        <f aca="false">AN400+(-$H$1*(AO400-AM400)/2+$O$3*AN400+$H$2*(AO400-2*AN400+AM400))</f>
        <v>0.000903409191083115</v>
      </c>
      <c r="AO402" s="8" t="n">
        <f aca="false">AO400+(-$H$1*(3*AO400-4*AN400+AM400)/2+$H$2*(2*AO400-5*AN400+4*AM400-AL400))</f>
        <v>0.000591607996889234</v>
      </c>
    </row>
    <row r="403" customFormat="false" ht="12" hidden="false" customHeight="false" outlineLevel="0" collapsed="false">
      <c r="A403" s="8" t="n">
        <f aca="false">A400+$B$1</f>
        <v>39.4</v>
      </c>
      <c r="B403" s="8"/>
      <c r="C403" s="8"/>
      <c r="D403" s="8"/>
      <c r="E403" s="8"/>
      <c r="F403" s="8"/>
      <c r="G403" s="8"/>
      <c r="H403" s="8"/>
      <c r="I403" s="8"/>
      <c r="J403" s="8" t="n">
        <f aca="false">J401+$M$1*(J400-J401/$M$2)*$B$1</f>
        <v>0.0301604658511548</v>
      </c>
      <c r="K403" s="8" t="n">
        <f aca="false">K401+$M$1*(K400-K401/$M$2)*$B$1</f>
        <v>0.11641263714248</v>
      </c>
      <c r="L403" s="8" t="n">
        <f aca="false">L401+$M$1*(L400-L401/$M$2)*$B$1</f>
        <v>0.283125842260087</v>
      </c>
      <c r="M403" s="8" t="n">
        <f aca="false">M401+$M$1*(M400-M401/$M$2)*$B$1</f>
        <v>0.527066550885967</v>
      </c>
      <c r="N403" s="8" t="n">
        <f aca="false">N401+$M$1*(N400-N401/$M$2)*$B$1</f>
        <v>0.8135772466692</v>
      </c>
      <c r="O403" s="8" t="n">
        <f aca="false">O401+$M$1*(O400-O401/$M$2)*$B$1</f>
        <v>1.08854128761485</v>
      </c>
      <c r="P403" s="8" t="n">
        <f aca="false">P401+$M$1*(P400-P401/$M$2)*$B$1</f>
        <v>1.29850202990079</v>
      </c>
      <c r="Q403" s="8" t="n">
        <f aca="false">Q401+$M$1*(Q400-Q401/$M$2)*$B$1</f>
        <v>1.40803032936986</v>
      </c>
      <c r="R403" s="8" t="n">
        <f aca="false">R401+$M$1*(R400-R401/$M$2)*$B$1</f>
        <v>1.40755499084841</v>
      </c>
      <c r="S403" s="8" t="n">
        <f aca="false">S401+$M$1*(S400-S401/$M$2)*$B$1</f>
        <v>1.31104440670847</v>
      </c>
      <c r="T403" s="8" t="n">
        <f aca="false">T401+$M$1*(T400-T401/$M$2)*$B$1</f>
        <v>1.14725214686925</v>
      </c>
      <c r="U403" s="8" t="n">
        <f aca="false">U401+$M$1*(U400-U401/$M$2)*$B$1</f>
        <v>0.949405810832837</v>
      </c>
      <c r="V403" s="8" t="n">
        <f aca="false">V401+$M$1*(V400-V401/$M$2)*$B$1</f>
        <v>0.747004112220014</v>
      </c>
      <c r="W403" s="8" t="n">
        <f aca="false">W401+$M$1*(W400-W401/$M$2)*$B$1</f>
        <v>0.56129956881137</v>
      </c>
      <c r="X403" s="8" t="n">
        <f aca="false">X401+$M$1*(X400-X401/$M$2)*$B$1</f>
        <v>0.40427588960039</v>
      </c>
      <c r="Y403" s="8" t="n">
        <f aca="false">Y401+$M$1*(Y400-Y401/$M$2)*$B$1</f>
        <v>0.279987195654143</v>
      </c>
      <c r="Z403" s="8" t="n">
        <f aca="false">Z401+$M$1*(Z400-Z401/$M$2)*$B$1</f>
        <v>0.186958706442582</v>
      </c>
      <c r="AA403" s="8" t="n">
        <f aca="false">AA401+$M$1*(AA400-AA401/$M$2)*$B$1</f>
        <v>0.120645676242693</v>
      </c>
      <c r="AB403" s="8" t="n">
        <f aca="false">AB401+$M$1*(AB400-AB401/$M$2)*$B$1</f>
        <v>0.0753908750455798</v>
      </c>
      <c r="AC403" s="8" t="n">
        <f aca="false">AC401+$M$1*(AC400-AC401/$M$2)*$B$1</f>
        <v>0.0457091475867968</v>
      </c>
      <c r="AD403" s="8" t="n">
        <f aca="false">AD401+$M$1*(AD400-AD401/$M$2)*$B$1</f>
        <v>0.0271198563259052</v>
      </c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</row>
    <row r="404" customFormat="false" ht="12" hidden="false" customHeight="false" outlineLevel="0" collapsed="false">
      <c r="A404" s="8" t="n">
        <f aca="false">A402+$B$1</f>
        <v>39.6</v>
      </c>
      <c r="B404" s="8" t="n">
        <f aca="false">B402+(-$H$1*(-3*B402+4*C402-D402)/2+$O$3*B402+$H$2*(2*B402-5*C402+4*D402-E402))</f>
        <v>-0.00272117026987759</v>
      </c>
      <c r="C404" s="8" t="n">
        <f aca="false">C402+(-$H$1*(D402-B402)/2+$H$2*(D402-2*C402+B402))</f>
        <v>-0.00245191306798901</v>
      </c>
      <c r="D404" s="8" t="n">
        <f aca="false">D402+(-$H$1*(E402-C402)/2+$H$2*(E402-2*D402+C402))</f>
        <v>-0.00219836223719243</v>
      </c>
      <c r="E404" s="8" t="n">
        <f aca="false">E402+(-$H$1*(F402-D402)/2+$H$2*(F402-2*E402+D402))</f>
        <v>-0.00196043212706019</v>
      </c>
      <c r="F404" s="8" t="n">
        <f aca="false">F402+(-$H$1*(G402-E402)/2+$H$2*(G402-2*F402+E402))</f>
        <v>-0.001737679433255</v>
      </c>
      <c r="G404" s="8" t="n">
        <f aca="false">G402+(-$H$1*(H402-F402)/2+$H$2*(H402-2*G402+F402))</f>
        <v>-0.00152541059782443</v>
      </c>
      <c r="H404" s="8" t="n">
        <f aca="false">H402+(-$H$1*(I402-G402)/2+$H$2*(I402-2*H402+G402))</f>
        <v>-0.00126635949426123</v>
      </c>
      <c r="I404" s="8" t="n">
        <f aca="false">I402+(-$H$1*(J402-H402)/2+$H$2*(J402-2*I402+H402))</f>
        <v>-0.000248146174336489</v>
      </c>
      <c r="J404" s="8" t="n">
        <f aca="false">J402+(-$H$1*(K402-I402)/2+$H$2*(K402-2*J402+I402))-$M$3*(J402-J403/$M$2)*$B$1</f>
        <v>0.0104396127824473</v>
      </c>
      <c r="K404" s="8" t="n">
        <f aca="false">K402+(-$H$1*(L402-J402)/2+$H$2*(L402-2*K402+J402))-$M$3*(K402-K403/$M$2)*$B$1</f>
        <v>0.0430669528807877</v>
      </c>
      <c r="L404" s="8" t="n">
        <f aca="false">L402+(-$H$1*(M402-K402)/2+$H$2*(M402-2*L402+K402))-$M$3*(L402-L403/$M$2)*$B$1</f>
        <v>0.109912728832702</v>
      </c>
      <c r="M404" s="8" t="n">
        <f aca="false">M402+(-$H$1*(N402-L402)/2+$H$2*(N402-2*M402+L402))-$M$3*(M402-M403/$M$2)*$B$1</f>
        <v>0.214024491155075</v>
      </c>
      <c r="N404" s="8" t="n">
        <f aca="false">N402+(-$H$1*(O402-M402)/2+$H$2*(O402-2*N402+M402))-$M$3*(N402-N403/$M$2)*$B$1</f>
        <v>0.344807492872327</v>
      </c>
      <c r="O404" s="8" t="n">
        <f aca="false">O402+(-$H$1*(P402-N402)/2+$H$2*(P402-2*O402+N402))-$M$3*(O402-O403/$M$2)*$B$1</f>
        <v>0.480518027841084</v>
      </c>
      <c r="P404" s="8" t="n">
        <f aca="false">P402+(-$H$1*(Q402-O402)/2+$H$2*(Q402-2*P402+O402))-$M$3*(P402-P403/$M$2)*$B$1</f>
        <v>0.595878644355273</v>
      </c>
      <c r="Q404" s="8" t="n">
        <f aca="false">Q402+(-$H$1*(R402-P402)/2+$H$2*(R402-2*Q402+P402))-$M$3*(Q402-Q403/$M$2)*$B$1</f>
        <v>0.670520880849355</v>
      </c>
      <c r="R404" s="8" t="n">
        <f aca="false">R402+(-$H$1*(S402-Q402)/2+$H$2*(S402-2*R402+Q402))-$M$3*(R402-R403/$M$2)*$B$1</f>
        <v>0.694480578773453</v>
      </c>
      <c r="S404" s="8" t="n">
        <f aca="false">S402+(-$H$1*(T402-R402)/2+$H$2*(T402-2*S402+R402))-$M$3*(S402-S403/$M$2)*$B$1</f>
        <v>0.66924791404285</v>
      </c>
      <c r="T404" s="8" t="n">
        <f aca="false">T402+(-$H$1*(U402-S402)/2+$H$2*(U402-2*T402+S402))-$M$3*(T402-T403/$M$2)*$B$1</f>
        <v>0.605129909295504</v>
      </c>
      <c r="U404" s="8" t="n">
        <f aca="false">U402+(-$H$1*(V402-T402)/2+$H$2*(V402-2*U402+T402))-$M$3*(U402-U403/$M$2)*$B$1</f>
        <v>0.516850207072709</v>
      </c>
      <c r="V404" s="8" t="n">
        <f aca="false">V402+(-$H$1*(W402-U402)/2+$H$2*(W402-2*V402+U402))-$M$3*(V402-V403/$M$2)*$B$1</f>
        <v>0.419288335477208</v>
      </c>
      <c r="W404" s="8" t="n">
        <f aca="false">W402+(-$H$1*(X402-V402)/2+$H$2*(X402-2*W402+V402))-$M$3*(W402-W403/$M$2)*$B$1</f>
        <v>0.324534009094922</v>
      </c>
      <c r="X404" s="8" t="n">
        <f aca="false">X402+(-$H$1*(Y402-W402)/2+$H$2*(Y402-2*X402+W402))-$M$3*(X402-X403/$M$2)*$B$1</f>
        <v>0.240578741769855</v>
      </c>
      <c r="Y404" s="8" t="n">
        <f aca="false">Y402+(-$H$1*(Z402-X402)/2+$H$2*(Z402-2*Y402+X402))-$M$3*(Y402-Y403/$M$2)*$B$1</f>
        <v>0.171358021209891</v>
      </c>
      <c r="Z404" s="8" t="n">
        <f aca="false">Z402+(-$H$1*(AA402-Y402)/2+$H$2*(AA402-2*Z402+Y402))-$M$3*(Z402-Z403/$M$2)*$B$1</f>
        <v>0.11759870355363</v>
      </c>
      <c r="AA404" s="8" t="n">
        <f aca="false">AA402+(-$H$1*(AB402-Z402)/2+$H$2*(AB402-2*AA402+Z402))-$M$3*(AA402-AA403/$M$2)*$B$1</f>
        <v>0.0779453452742346</v>
      </c>
      <c r="AB404" s="8" t="n">
        <f aca="false">AB402+(-$H$1*(AC402-AA402)/2+$H$2*(AC402-2*AB402+AA402))-$M$3*(AB402-AB403/$M$2)*$B$1</f>
        <v>0.0500004938222903</v>
      </c>
      <c r="AC404" s="8" t="n">
        <f aca="false">AC402+(-$H$1*(AD402-AB402)/2+$H$2*(AD402-2*AC402+AB402))-$M$3*(AC402-AC403/$M$2)*$B$1</f>
        <v>0.0311040935636807</v>
      </c>
      <c r="AD404" s="8" t="n">
        <f aca="false">AD402+(-$H$1*(AE402-AC402)/2+$H$2*(AE402-2*AD402+AC402))-$M$3*(AD402-AD403/$M$2)*$B$1</f>
        <v>0.0189284919089529</v>
      </c>
      <c r="AE404" s="8" t="n">
        <f aca="false">AE402+(-$H$1*(AF402-AD402)/2+$O$3*AE402+$H$2*(AF402-2*AE402+AD402))</f>
        <v>0.0148873050128999</v>
      </c>
      <c r="AF404" s="8" t="n">
        <f aca="false">AF402+(-$H$1*(AG402-AE402)/2+$O$3*AF402+$H$2*(AG402-2*AF402+AE402))</f>
        <v>0.0115701862521023</v>
      </c>
      <c r="AG404" s="8" t="n">
        <f aca="false">AG402+(-$H$1*(AH402-AF402)/2+$O$3*AG402+$H$2*(AH402-2*AG402+AF402))</f>
        <v>0.00888217570291431</v>
      </c>
      <c r="AH404" s="8" t="n">
        <f aca="false">AH402+(-$H$1*(AI402-AG402)/2+$O$3*AH402+$H$2*(AI402-2*AH402+AG402))</f>
        <v>0.00673256069761096</v>
      </c>
      <c r="AI404" s="8" t="n">
        <f aca="false">AI402+(-$H$1*(AJ402-AH402)/2+$O$3*AI402+$H$2*(AJ402-2*AI402+AH402))</f>
        <v>0.00503671331344243</v>
      </c>
      <c r="AJ404" s="8" t="n">
        <f aca="false">AJ402+(-$H$1*(AK402-AI402)/2+$O$3*AJ402+$H$2*(AK402-2*AJ402+AI402))</f>
        <v>0.00371742091679677</v>
      </c>
      <c r="AK404" s="8" t="n">
        <f aca="false">AK402+(-$H$1*(AL402-AJ402)/2+$O$3*AK402+$H$2*(AL402-2*AK402+AJ402))</f>
        <v>0.00270572191386164</v>
      </c>
      <c r="AL404" s="8" t="n">
        <f aca="false">AL402+(-$H$1*(AM402-AK402)/2+$O$3*AL402+$H$2*(AM402-2*AL402+AK402))</f>
        <v>0.00194128211783644</v>
      </c>
      <c r="AM404" s="8" t="n">
        <f aca="false">AM402+(-$H$1*(AN402-AL402)/2+$O$3*AM402+$H$2*(AN402-2*AM402+AL402))</f>
        <v>0.00137232255230254</v>
      </c>
      <c r="AN404" s="8" t="n">
        <f aca="false">AN402+(-$H$1*(AO402-AM402)/2+$O$3*AN402+$H$2*(AO402-2*AN402+AM402))</f>
        <v>0.000954205856979089</v>
      </c>
      <c r="AO404" s="8" t="n">
        <f aca="false">AO402+(-$H$1*(3*AO402-4*AN402+AM402)/2+$H$2*(2*AO402-5*AN402+4*AM402-AL402))</f>
        <v>0.000627308369976481</v>
      </c>
    </row>
    <row r="405" customFormat="false" ht="12" hidden="false" customHeight="false" outlineLevel="0" collapsed="false">
      <c r="A405" s="8" t="n">
        <f aca="false">A402+$B$1</f>
        <v>39.6</v>
      </c>
      <c r="B405" s="8"/>
      <c r="C405" s="8"/>
      <c r="D405" s="8"/>
      <c r="E405" s="8"/>
      <c r="F405" s="8"/>
      <c r="G405" s="8"/>
      <c r="H405" s="8"/>
      <c r="I405" s="8"/>
      <c r="J405" s="8" t="n">
        <f aca="false">J403+$M$1*(J402-J403/$M$2)*$B$1</f>
        <v>0.029296443914774</v>
      </c>
      <c r="K405" s="8" t="n">
        <f aca="false">K403+$M$1*(K402-K403/$M$2)*$B$1</f>
        <v>0.113600524029447</v>
      </c>
      <c r="L405" s="8" t="n">
        <f aca="false">L403+$M$1*(L402-L403/$M$2)*$B$1</f>
        <v>0.27726893255387</v>
      </c>
      <c r="M405" s="8" t="n">
        <f aca="false">M403+$M$1*(M402-M403/$M$2)*$B$1</f>
        <v>0.517943709100294</v>
      </c>
      <c r="N405" s="8" t="n">
        <f aca="false">N403+$M$1*(N402-N403/$M$2)*$B$1</f>
        <v>0.802210285745998</v>
      </c>
      <c r="O405" s="8" t="n">
        <f aca="false">O403+$M$1*(O402-O403/$M$2)*$B$1</f>
        <v>1.07691545082976</v>
      </c>
      <c r="P405" s="8" t="n">
        <f aca="false">P403+$M$1*(P402-P403/$M$2)*$B$1</f>
        <v>1.28884459395815</v>
      </c>
      <c r="Q405" s="8" t="n">
        <f aca="false">Q403+$M$1*(Q402-Q403/$M$2)*$B$1</f>
        <v>1.40205821744495</v>
      </c>
      <c r="R405" s="8" t="n">
        <f aca="false">R403+$M$1*(R402-R403/$M$2)*$B$1</f>
        <v>1.4060229434166</v>
      </c>
      <c r="S405" s="8" t="n">
        <f aca="false">S403+$M$1*(S402-S403/$M$2)*$B$1</f>
        <v>1.31370155491914</v>
      </c>
      <c r="T405" s="8" t="n">
        <f aca="false">T403+$M$1*(T402-T403/$M$2)*$B$1</f>
        <v>1.1531139071927</v>
      </c>
      <c r="U405" s="8" t="n">
        <f aca="false">U403+$M$1*(U402-U403/$M$2)*$B$1</f>
        <v>0.957157403706104</v>
      </c>
      <c r="V405" s="8" t="n">
        <f aca="false">V403+$M$1*(V402-V403/$M$2)*$B$1</f>
        <v>0.75536868844139</v>
      </c>
      <c r="W405" s="8" t="n">
        <f aca="false">W403+$M$1*(W402-W403/$M$2)*$B$1</f>
        <v>0.56927698759984</v>
      </c>
      <c r="X405" s="8" t="n">
        <f aca="false">X403+$M$1*(X402-X403/$M$2)*$B$1</f>
        <v>0.411234947204984</v>
      </c>
      <c r="Y405" s="8" t="n">
        <f aca="false">Y403+$M$1*(Y402-Y403/$M$2)*$B$1</f>
        <v>0.285644358836562</v>
      </c>
      <c r="Z405" s="8" t="n">
        <f aca="false">Z403+$M$1*(Z402-Z403/$M$2)*$B$1</f>
        <v>0.19129434407557</v>
      </c>
      <c r="AA405" s="8" t="n">
        <f aca="false">AA403+$M$1*(AA402-AA403/$M$2)*$B$1</f>
        <v>0.123803311344499</v>
      </c>
      <c r="AB405" s="8" t="n">
        <f aca="false">AB403+$M$1*(AB402-AB403/$M$2)*$B$1</f>
        <v>0.0775889410379328</v>
      </c>
      <c r="AC405" s="8" t="n">
        <f aca="false">AC403+$M$1*(AC402-AC403/$M$2)*$B$1</f>
        <v>0.0471783721440422</v>
      </c>
      <c r="AD405" s="8" t="n">
        <f aca="false">AD403+$M$1*(AD402-AD403/$M$2)*$B$1</f>
        <v>0.0280731902781126</v>
      </c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</row>
    <row r="406" customFormat="false" ht="12" hidden="false" customHeight="false" outlineLevel="0" collapsed="false">
      <c r="A406" s="8" t="n">
        <f aca="false">A404+$B$1</f>
        <v>39.8</v>
      </c>
      <c r="B406" s="8" t="n">
        <f aca="false">B404+(-$H$1*(-3*B404+4*C404-D404)/2+$O$3*B404+$H$2*(2*B404-5*C404+4*D404-E404))</f>
        <v>-0.002757024426633</v>
      </c>
      <c r="C406" s="8" t="n">
        <f aca="false">C404+(-$H$1*(D404-B404)/2+$H$2*(D404-2*C404+B404))</f>
        <v>-0.00248579260220382</v>
      </c>
      <c r="D406" s="8" t="n">
        <f aca="false">D404+(-$H$1*(E404-C404)/2+$H$2*(E404-2*D404+C404))</f>
        <v>-0.00223027251629343</v>
      </c>
      <c r="E406" s="8" t="n">
        <f aca="false">E404+(-$H$1*(F404-D404)/2+$H$2*(F404-2*E404+D404))</f>
        <v>-0.00199038086571241</v>
      </c>
      <c r="F406" s="8" t="n">
        <f aca="false">F404+(-$H$1*(G404-E404)/2+$H$2*(G404-2*F404+E404))</f>
        <v>-0.00176568630123819</v>
      </c>
      <c r="G406" s="8" t="n">
        <f aca="false">G404+(-$H$1*(H404-F404)/2+$H$2*(H404-2*G404+F404))</f>
        <v>-0.00155161990826749</v>
      </c>
      <c r="H406" s="8" t="n">
        <f aca="false">H404+(-$H$1*(I404-G404)/2+$H$2*(I404-2*H404+G404))</f>
        <v>-0.00129241652941409</v>
      </c>
      <c r="I406" s="8" t="n">
        <f aca="false">I404+(-$H$1*(J404-H404)/2+$H$2*(J404-2*I404+H404))</f>
        <v>-0.000294108302833579</v>
      </c>
      <c r="J406" s="8" t="n">
        <f aca="false">J404+(-$H$1*(K404-I404)/2+$H$2*(K404-2*J404+I404))-$M$3*(J404-J405/$M$2)*$B$1</f>
        <v>0.0101270697356026</v>
      </c>
      <c r="K406" s="8" t="n">
        <f aca="false">K404+(-$H$1*(L404-J404)/2+$H$2*(L404-2*K404+J404))-$M$3*(K404-K405/$M$2)*$B$1</f>
        <v>0.0420132770957908</v>
      </c>
      <c r="L406" s="8" t="n">
        <f aca="false">L404+(-$H$1*(M404-K404)/2+$H$2*(M404-2*L404+K404))-$M$3*(L404-L405/$M$2)*$B$1</f>
        <v>0.107593762953815</v>
      </c>
      <c r="M406" s="8" t="n">
        <f aca="false">M404+(-$H$1*(N404-L404)/2+$H$2*(N404-2*M404+L404))-$M$3*(M404-M405/$M$2)*$B$1</f>
        <v>0.210190513422353</v>
      </c>
      <c r="N406" s="8" t="n">
        <f aca="false">N404+(-$H$1*(O404-M404)/2+$H$2*(O404-2*N404+M404))-$M$3*(N404-N405/$M$2)*$B$1</f>
        <v>0.33971716360469</v>
      </c>
      <c r="O406" s="8" t="n">
        <f aca="false">O404+(-$H$1*(P404-N404)/2+$H$2*(P404-2*O404+N404))-$M$3*(O404-O405/$M$2)*$B$1</f>
        <v>0.47492506988392</v>
      </c>
      <c r="P406" s="8" t="n">
        <f aca="false">P404+(-$H$1*(Q404-O404)/2+$H$2*(Q404-2*P404+O404))-$M$3*(P404-P405/$M$2)*$B$1</f>
        <v>0.590785000178974</v>
      </c>
      <c r="Q406" s="8" t="n">
        <f aca="false">Q404+(-$H$1*(R404-P404)/2+$H$2*(R404-2*Q404+P404))-$M$3*(Q404-Q405/$M$2)*$B$1</f>
        <v>0.666839380235464</v>
      </c>
      <c r="R406" s="8" t="n">
        <f aca="false">R404+(-$H$1*(S404-Q404)/2+$H$2*(S404-2*R404+Q404))-$M$3*(R404-R405/$M$2)*$B$1</f>
        <v>0.692768406380407</v>
      </c>
      <c r="S406" s="8" t="n">
        <f aca="false">S404+(-$H$1*(T404-R404)/2+$H$2*(T404-2*S404+R404))-$M$3*(S404-S405/$M$2)*$B$1</f>
        <v>0.669602615612288</v>
      </c>
      <c r="T406" s="8" t="n">
        <f aca="false">T404+(-$H$1*(U404-S404)/2+$H$2*(U404-2*T404+S404))-$M$3*(T404-T405/$M$2)*$B$1</f>
        <v>0.607247409305325</v>
      </c>
      <c r="U406" s="8" t="n">
        <f aca="false">U404+(-$H$1*(V404-T404)/2+$H$2*(V404-2*U404+T404))-$M$3*(U404-U405/$M$2)*$B$1</f>
        <v>0.520181912610443</v>
      </c>
      <c r="V406" s="8" t="n">
        <f aca="false">V404+(-$H$1*(W404-U404)/2+$H$2*(W404-2*V404+U404))-$M$3*(V404-V405/$M$2)*$B$1</f>
        <v>0.423218999958786</v>
      </c>
      <c r="W406" s="8" t="n">
        <f aca="false">W404+(-$H$1*(X404-V404)/2+$H$2*(X404-2*W404+V404))-$M$3*(W404-W405/$M$2)*$B$1</f>
        <v>0.328521973663429</v>
      </c>
      <c r="X406" s="8" t="n">
        <f aca="false">X404+(-$H$1*(Y404-W404)/2+$H$2*(Y404-2*X404+W404))-$M$3*(X404-X405/$M$2)*$B$1</f>
        <v>0.244233306702696</v>
      </c>
      <c r="Y406" s="8" t="n">
        <f aca="false">Y404+(-$H$1*(Z404-X404)/2+$H$2*(Z404-2*Y404+X404))-$M$3*(Y404-Y405/$M$2)*$B$1</f>
        <v>0.174457079452938</v>
      </c>
      <c r="Z406" s="8" t="n">
        <f aca="false">Z404+(-$H$1*(AA404-Y404)/2+$H$2*(AA404-2*Z404+Y404))-$M$3*(Z404-Z405/$M$2)*$B$1</f>
        <v>0.120065348720339</v>
      </c>
      <c r="AA406" s="8" t="n">
        <f aca="false">AA404+(-$H$1*(AB404-Z404)/2+$H$2*(AB404-2*AA404+Z404))-$M$3*(AA404-AA405/$M$2)*$B$1</f>
        <v>0.079805366760287</v>
      </c>
      <c r="AB406" s="8" t="n">
        <f aca="false">AB404+(-$H$1*(AC404-AA404)/2+$H$2*(AC404-2*AB404+AA404))-$M$3*(AB404-AB405/$M$2)*$B$1</f>
        <v>0.051338119687013</v>
      </c>
      <c r="AC406" s="8" t="n">
        <f aca="false">AC404+(-$H$1*(AD404-AB404)/2+$H$2*(AD404-2*AC404+AB404))-$M$3*(AC404-AC405/$M$2)*$B$1</f>
        <v>0.032026214308194</v>
      </c>
      <c r="AD406" s="8" t="n">
        <f aca="false">AD404+(-$H$1*(AE404-AC404)/2+$H$2*(AE404-2*AD404+AC404))-$M$3*(AD404-AD405/$M$2)*$B$1</f>
        <v>0.0195448119092172</v>
      </c>
      <c r="AE406" s="8" t="n">
        <f aca="false">AE404+(-$H$1*(AF404-AD404)/2+$O$3*AE404+$H$2*(AF404-2*AE404+AD404))</f>
        <v>0.0153999147903474</v>
      </c>
      <c r="AF406" s="8" t="n">
        <f aca="false">AF404+(-$H$1*(AG404-AE404)/2+$O$3*AF404+$H$2*(AG404-2*AF404+AE404))</f>
        <v>0.0119912442727981</v>
      </c>
      <c r="AG406" s="8" t="n">
        <f aca="false">AG404+(-$H$1*(AH404-AF404)/2+$O$3*AG404+$H$2*(AH404-2*AG404+AF404))</f>
        <v>0.00922361947633868</v>
      </c>
      <c r="AH406" s="8" t="n">
        <f aca="false">AH404+(-$H$1*(AI404-AG404)/2+$O$3*AH404+$H$2*(AI404-2*AH404+AG404))</f>
        <v>0.00700581092707634</v>
      </c>
      <c r="AI406" s="8" t="n">
        <f aca="false">AI404+(-$H$1*(AJ404-AH404)/2+$O$3*AI404+$H$2*(AJ404-2*AI404+AH404))</f>
        <v>0.0052524393165973</v>
      </c>
      <c r="AJ406" s="8" t="n">
        <f aca="false">AJ404+(-$H$1*(AK404-AI404)/2+$O$3*AJ404+$H$2*(AK404-2*AJ404+AI404))</f>
        <v>0.00388536968583436</v>
      </c>
      <c r="AK406" s="8" t="n">
        <f aca="false">AK404+(-$H$1*(AL404-AJ404)/2+$O$3*AK404+$H$2*(AL404-2*AK404+AJ404))</f>
        <v>0.00283460948886564</v>
      </c>
      <c r="AL406" s="8" t="n">
        <f aca="false">AL404+(-$H$1*(AM404-AK404)/2+$O$3*AL404+$H$2*(AM404-2*AL404+AK404))</f>
        <v>0.00203874262755131</v>
      </c>
      <c r="AM406" s="8" t="n">
        <f aca="false">AM404+(-$H$1*(AN404-AL404)/2+$O$3*AM404+$H$2*(AN404-2*AM404+AL404))</f>
        <v>0.00144490593542012</v>
      </c>
      <c r="AN406" s="8" t="n">
        <f aca="false">AN404+(-$H$1*(AO404-AM404)/2+$O$3*AN404+$H$2*(AO404-2*AN404+AM404))</f>
        <v>0.00100738011166323</v>
      </c>
      <c r="AO406" s="8" t="n">
        <f aca="false">AO404+(-$H$1*(3*AO404-4*AN404+AM404)/2+$H$2*(2*AO404-5*AN404+4*AM404-AL404))</f>
        <v>0.000664809912372257</v>
      </c>
    </row>
    <row r="407" customFormat="false" ht="12" hidden="false" customHeight="false" outlineLevel="0" collapsed="false">
      <c r="A407" s="8" t="n">
        <f aca="false">A404+$B$1</f>
        <v>39.8</v>
      </c>
      <c r="B407" s="8"/>
      <c r="C407" s="8"/>
      <c r="D407" s="8"/>
      <c r="E407" s="8"/>
      <c r="F407" s="8"/>
      <c r="G407" s="8"/>
      <c r="H407" s="8"/>
      <c r="I407" s="8"/>
      <c r="J407" s="8" t="n">
        <f aca="false">J405+$M$1*(J404-J405/$M$2)*$B$1</f>
        <v>0.0284547220797861</v>
      </c>
      <c r="K407" s="8" t="n">
        <f aca="false">K405+$M$1*(K404-K405/$M$2)*$B$1</f>
        <v>0.11085386220266</v>
      </c>
      <c r="L407" s="8" t="n">
        <f aca="false">L405+$M$1*(L404-L405/$M$2)*$B$1</f>
        <v>0.271524585065023</v>
      </c>
      <c r="M407" s="8" t="n">
        <f aca="false">M405+$M$1*(M404-M405/$M$2)*$B$1</f>
        <v>0.50895423642128</v>
      </c>
      <c r="N407" s="8" t="n">
        <f aca="false">N405+$M$1*(N404-N405/$M$2)*$B$1</f>
        <v>0.790950755745863</v>
      </c>
      <c r="O407" s="8" t="n">
        <f aca="false">O405+$M$1*(O404-O405/$M$2)*$B$1</f>
        <v>1.065327511315</v>
      </c>
      <c r="P407" s="8" t="n">
        <f aca="false">P405+$M$1*(P404-P405/$M$2)*$B$1</f>
        <v>1.27913586343339</v>
      </c>
      <c r="Q407" s="8" t="n">
        <f aca="false">Q405+$M$1*(Q404-Q405/$M$2)*$B$1</f>
        <v>1.39595657187033</v>
      </c>
      <c r="R407" s="8" t="n">
        <f aca="false">R405+$M$1*(R404-R405/$M$2)*$B$1</f>
        <v>1.40431676482963</v>
      </c>
      <c r="S407" s="8" t="n">
        <f aca="false">S405+$M$1*(S404-S405/$M$2)*$B$1</f>
        <v>1.31618098223579</v>
      </c>
      <c r="T407" s="8" t="n">
        <f aca="false">T405+$M$1*(T404-T405/$M$2)*$B$1</f>
        <v>1.15882849833253</v>
      </c>
      <c r="U407" s="8" t="n">
        <f aca="false">U405+$M$1*(U404-U405/$M$2)*$B$1</f>
        <v>0.964811704750035</v>
      </c>
      <c r="V407" s="8" t="n">
        <f aca="false">V405+$M$1*(V404-V405/$M$2)*$B$1</f>
        <v>0.763689486692693</v>
      </c>
      <c r="W407" s="8" t="n">
        <f aca="false">W405+$M$1*(W404-W405/$M$2)*$B$1</f>
        <v>0.577256090658841</v>
      </c>
      <c r="X407" s="8" t="n">
        <f aca="false">X405+$M$1*(X404-X405/$M$2)*$B$1</f>
        <v>0.418227200838457</v>
      </c>
      <c r="Y407" s="8" t="n">
        <f aca="false">Y405+$M$1*(Y404-Y405/$M$2)*$B$1</f>
        <v>0.291351527194883</v>
      </c>
      <c r="Z407" s="8" t="n">
        <f aca="false">Z405+$M$1*(Z404-Z405/$M$2)*$B$1</f>
        <v>0.195684650378739</v>
      </c>
      <c r="AA407" s="8" t="n">
        <f aca="false">AA405+$M$1*(AA404-AA405/$M$2)*$B$1</f>
        <v>0.127012049264896</v>
      </c>
      <c r="AB407" s="8" t="n">
        <f aca="false">AB405+$M$1*(AB404-AB405/$M$2)*$B$1</f>
        <v>0.0798301456985976</v>
      </c>
      <c r="AC407" s="8" t="n">
        <f aca="false">AC405+$M$1*(AC404-AC405/$M$2)*$B$1</f>
        <v>0.0486813536423741</v>
      </c>
      <c r="AD407" s="8" t="n">
        <f aca="false">AD405+$M$1*(AD404-AD405/$M$2)*$B$1</f>
        <v>0.0290515696320919</v>
      </c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</row>
    <row r="408" customFormat="false" ht="12" hidden="false" customHeight="false" outlineLevel="0" collapsed="false">
      <c r="A408" s="8" t="n">
        <f aca="false">A406+$B$1</f>
        <v>40</v>
      </c>
      <c r="B408" s="8" t="n">
        <f aca="false">B406+(-$H$1*(-3*B406+4*C406-D406)/2+$O$3*B406+$H$2*(2*B406-5*C406+4*D406-E406))</f>
        <v>-0.00279312662054122</v>
      </c>
      <c r="C408" s="8" t="n">
        <f aca="false">C406+(-$H$1*(D406-B406)/2+$H$2*(D406-2*C406+B406))</f>
        <v>-0.00251991966776866</v>
      </c>
      <c r="D408" s="8" t="n">
        <f aca="false">D406+(-$H$1*(E406-C406)/2+$H$2*(E406-2*D406+C406))</f>
        <v>-0.00226242967384809</v>
      </c>
      <c r="E408" s="8" t="n">
        <f aca="false">E406+(-$H$1*(F406-D406)/2+$H$2*(F406-2*E406+D406))</f>
        <v>-0.00202057561686791</v>
      </c>
      <c r="F408" s="8" t="n">
        <f aca="false">F406+(-$H$1*(G406-E406)/2+$H$2*(G406-2*F406+E406))</f>
        <v>-0.00179393776898943</v>
      </c>
      <c r="G408" s="8" t="n">
        <f aca="false">G406+(-$H$1*(H406-F406)/2+$H$2*(H406-2*G406+F406))</f>
        <v>-0.00157806840608348</v>
      </c>
      <c r="H408" s="8" t="n">
        <f aca="false">H406+(-$H$1*(I406-G406)/2+$H$2*(I406-2*H406+G406))</f>
        <v>-0.0013186620230718</v>
      </c>
      <c r="I408" s="8" t="n">
        <f aca="false">I406+(-$H$1*(J406-H406)/2+$H$2*(J406-2*I406+H406))</f>
        <v>-0.000339658699931556</v>
      </c>
      <c r="J408" s="8" t="n">
        <f aca="false">J406+(-$H$1*(K406-I406)/2+$H$2*(K406-2*J406+I406))-$M$3*(J406-J407/$M$2)*$B$1</f>
        <v>0.00982226726324927</v>
      </c>
      <c r="K408" s="8" t="n">
        <f aca="false">K406+(-$H$1*(L406-J406)/2+$H$2*(L406-2*K406+J406))-$M$3*(K406-K407/$M$2)*$B$1</f>
        <v>0.040984132703959</v>
      </c>
      <c r="L408" s="8" t="n">
        <f aca="false">L406+(-$H$1*(M406-K406)/2+$H$2*(M406-2*L406+K406))-$M$3*(L406-L407/$M$2)*$B$1</f>
        <v>0.105320629765393</v>
      </c>
      <c r="M408" s="8" t="n">
        <f aca="false">M406+(-$H$1*(N406-L406)/2+$H$2*(N406-2*M406+L406))-$M$3*(M406-M407/$M$2)*$B$1</f>
        <v>0.206416449696648</v>
      </c>
      <c r="N408" s="8" t="n">
        <f aca="false">N406+(-$H$1*(O406-M406)/2+$H$2*(O406-2*N406+M406))-$M$3*(N406-N407/$M$2)*$B$1</f>
        <v>0.33468277468697</v>
      </c>
      <c r="O408" s="8" t="n">
        <f aca="false">O406+(-$H$1*(P406-N406)/2+$H$2*(P406-2*O406+N406))-$M$3*(O406-O407/$M$2)*$B$1</f>
        <v>0.469363366543328</v>
      </c>
      <c r="P408" s="8" t="n">
        <f aca="false">P406+(-$H$1*(Q406-O406)/2+$H$2*(Q406-2*P406+O406))-$M$3*(P406-P407/$M$2)*$B$1</f>
        <v>0.585684339465301</v>
      </c>
      <c r="Q408" s="8" t="n">
        <f aca="false">Q406+(-$H$1*(R406-P406)/2+$H$2*(R406-2*Q406+P406))-$M$3*(Q406-Q407/$M$2)*$B$1</f>
        <v>0.66311173164196</v>
      </c>
      <c r="R408" s="8" t="n">
        <f aca="false">R406+(-$H$1*(S406-Q406)/2+$H$2*(S406-2*R406+Q406))-$M$3*(R406-R407/$M$2)*$B$1</f>
        <v>0.690982051856524</v>
      </c>
      <c r="S408" s="8" t="n">
        <f aca="false">S406+(-$H$1*(T406-R406)/2+$H$2*(T406-2*S406+R406))-$M$3*(S406-S407/$M$2)*$B$1</f>
        <v>0.669872703647353</v>
      </c>
      <c r="T408" s="8" t="n">
        <f aca="false">T406+(-$H$1*(U406-S406)/2+$H$2*(U406-2*T406+S406))-$M$3*(T406-T407/$M$2)*$B$1</f>
        <v>0.609287298460265</v>
      </c>
      <c r="U408" s="8" t="n">
        <f aca="false">U406+(-$H$1*(V406-T406)/2+$H$2*(V406-2*U406+T406))-$M$3*(U406-U407/$M$2)*$B$1</f>
        <v>0.523455331303259</v>
      </c>
      <c r="V408" s="8" t="n">
        <f aca="false">V406+(-$H$1*(W406-U406)/2+$H$2*(W406-2*V406+U406))-$M$3*(V406-V407/$M$2)*$B$1</f>
        <v>0.427115967840092</v>
      </c>
      <c r="W408" s="8" t="n">
        <f aca="false">W406+(-$H$1*(X406-V406)/2+$H$2*(X406-2*W406+V406))-$M$3*(W406-W407/$M$2)*$B$1</f>
        <v>0.332499774771138</v>
      </c>
      <c r="X408" s="8" t="n">
        <f aca="false">X406+(-$H$1*(Y406-W406)/2+$H$2*(Y406-2*X406+W406))-$M$3*(X406-X407/$M$2)*$B$1</f>
        <v>0.247896094529307</v>
      </c>
      <c r="Y408" s="8" t="n">
        <f aca="false">Y406+(-$H$1*(Z406-X406)/2+$H$2*(Z406-2*Y406+X406))-$M$3*(Y406-Y407/$M$2)*$B$1</f>
        <v>0.17757601695662</v>
      </c>
      <c r="Z408" s="8" t="n">
        <f aca="false">Z406+(-$H$1*(AA406-Y406)/2+$H$2*(AA406-2*Z406+Y406))-$M$3*(Z406-Z407/$M$2)*$B$1</f>
        <v>0.122557175700044</v>
      </c>
      <c r="AA408" s="8" t="n">
        <f aca="false">AA406+(-$H$1*(AB406-Z406)/2+$H$2*(AB406-2*AA406+Z406))-$M$3*(AA406-AA407/$M$2)*$B$1</f>
        <v>0.0816909991683119</v>
      </c>
      <c r="AB408" s="8" t="n">
        <f aca="false">AB406+(-$H$1*(AC406-AA406)/2+$H$2*(AC406-2*AB406+AA406))-$M$3*(AB406-AB407/$M$2)*$B$1</f>
        <v>0.0526987170602959</v>
      </c>
      <c r="AC408" s="8" t="n">
        <f aca="false">AC406+(-$H$1*(AD406-AB406)/2+$H$2*(AD406-2*AC406+AB406))-$M$3*(AC406-AC407/$M$2)*$B$1</f>
        <v>0.0329672120878788</v>
      </c>
      <c r="AD408" s="8" t="n">
        <f aca="false">AD406+(-$H$1*(AE406-AC406)/2+$H$2*(AE406-2*AD406+AC406))-$M$3*(AD406-AD407/$M$2)*$B$1</f>
        <v>0.02017573941362</v>
      </c>
      <c r="AE408" s="8" t="n">
        <f aca="false">AE406+(-$H$1*(AF406-AD406)/2+$O$3*AE406+$H$2*(AF406-2*AE406+AD406))</f>
        <v>0.0159256255872125</v>
      </c>
      <c r="AF408" s="8" t="n">
        <f aca="false">AF406+(-$H$1*(AG406-AE406)/2+$O$3*AF406+$H$2*(AG406-2*AF406+AE406))</f>
        <v>0.0124238775859757</v>
      </c>
      <c r="AG408" s="8" t="n">
        <f aca="false">AG406+(-$H$1*(AH406-AF406)/2+$O$3*AG406+$H$2*(AH406-2*AG406+AF406))</f>
        <v>0.00957513801024903</v>
      </c>
      <c r="AH408" s="8" t="n">
        <f aca="false">AH406+(-$H$1*(AI406-AG406)/2+$O$3*AH406+$H$2*(AI406-2*AH406+AG406))</f>
        <v>0.00728769817717806</v>
      </c>
      <c r="AI408" s="8" t="n">
        <f aca="false">AI406+(-$H$1*(AJ406-AH406)/2+$O$3*AI406+$H$2*(AJ406-2*AI406+AH406))</f>
        <v>0.00547545733071717</v>
      </c>
      <c r="AJ408" s="8" t="n">
        <f aca="false">AJ406+(-$H$1*(AK406-AI406)/2+$O$3*AJ406+$H$2*(AK406-2*AJ406+AI406))</f>
        <v>0.00405938013699758</v>
      </c>
      <c r="AK408" s="8" t="n">
        <f aca="false">AK406+(-$H$1*(AL406-AJ406)/2+$O$3*AK406+$H$2*(AL406-2*AK406+AJ406))</f>
        <v>0.00296845719949791</v>
      </c>
      <c r="AL408" s="8" t="n">
        <f aca="false">AL406+(-$H$1*(AM406-AK406)/2+$O$3*AL406+$H$2*(AM406-2*AL406+AK406))</f>
        <v>0.00214019730670914</v>
      </c>
      <c r="AM408" s="8" t="n">
        <f aca="false">AM406+(-$H$1*(AN406-AL406)/2+$O$3*AM406+$H$2*(AN406-2*AM406+AL406))</f>
        <v>0.00152065342594462</v>
      </c>
      <c r="AN408" s="8" t="n">
        <f aca="false">AN406+(-$H$1*(AO406-AM406)/2+$O$3*AN406+$H$2*(AO406-2*AN406+AM406))</f>
        <v>0.00106301852906958</v>
      </c>
      <c r="AO408" s="8" t="n">
        <f aca="false">AO406+(-$H$1*(3*AO406-4*AN406+AM406)/2+$H$2*(2*AO406-5*AN406+4*AM406-AL406))</f>
        <v>0.000704184185278732</v>
      </c>
    </row>
    <row r="409" customFormat="false" ht="12" hidden="false" customHeight="false" outlineLevel="0" collapsed="false">
      <c r="A409" s="8" t="n">
        <f aca="false">A406+$B$1</f>
        <v>40</v>
      </c>
      <c r="B409" s="8"/>
      <c r="C409" s="8"/>
      <c r="D409" s="8"/>
      <c r="E409" s="8"/>
      <c r="F409" s="8"/>
      <c r="G409" s="8"/>
      <c r="H409" s="8"/>
      <c r="I409" s="8"/>
      <c r="J409" s="8" t="n">
        <f aca="false">J407+$M$1*(J406-J407/$M$2)*$B$1</f>
        <v>0.027634663818928</v>
      </c>
      <c r="K409" s="8" t="n">
        <f aca="false">K407+$M$1*(K406-K407/$M$2)*$B$1</f>
        <v>0.108171131401552</v>
      </c>
      <c r="L409" s="8" t="n">
        <f aca="false">L407+$M$1*(L406-L407/$M$2)*$B$1</f>
        <v>0.265890879149284</v>
      </c>
      <c r="M409" s="8" t="n">
        <f aca="false">M407+$M$1*(M406-M407/$M$2)*$B$1</f>
        <v>0.500096915463622</v>
      </c>
      <c r="N409" s="8" t="n">
        <f aca="false">N407+$M$1*(N406-N407/$M$2)*$B$1</f>
        <v>0.779799112892215</v>
      </c>
      <c r="O409" s="8" t="n">
        <f aca="false">O407+$M$1*(O406-O407/$M$2)*$B$1</f>
        <v>1.05377977416028</v>
      </c>
      <c r="P409" s="8" t="n">
        <f aca="false">P407+$M$1*(P406-P407/$M$2)*$B$1</f>
        <v>1.26937927712584</v>
      </c>
      <c r="Q409" s="8" t="n">
        <f aca="false">Q407+$M$1*(Q406-Q407/$M$2)*$B$1</f>
        <v>1.38972879073039</v>
      </c>
      <c r="R409" s="8" t="n">
        <f aca="false">R407+$M$1*(R406-R407/$M$2)*$B$1</f>
        <v>1.40243876962275</v>
      </c>
      <c r="S409" s="8" t="n">
        <f aca="false">S407+$M$1*(S406-S407/$M$2)*$B$1</f>
        <v>1.31848340713467</v>
      </c>
      <c r="T409" s="8" t="n">
        <f aca="false">T407+$M$1*(T406-T407/$M$2)*$B$1</f>
        <v>1.16439513036034</v>
      </c>
      <c r="U409" s="8" t="n">
        <f aca="false">U407+$M$1*(U406-U407/$M$2)*$B$1</f>
        <v>0.97236691679712</v>
      </c>
      <c r="V409" s="8" t="n">
        <f aca="false">V407+$M$1*(V406-V407/$M$2)*$B$1</f>
        <v>0.771964338015181</v>
      </c>
      <c r="W409" s="8" t="n">
        <f aca="false">W407+$M$1*(W406-W407/$M$2)*$B$1</f>
        <v>0.585234876325642</v>
      </c>
      <c r="X409" s="8" t="n">
        <f aca="false">X407+$M$1*(X406-X407/$M$2)*$B$1</f>
        <v>0.42525114209515</v>
      </c>
      <c r="Y409" s="8" t="n">
        <f aca="false">Y407+$M$1*(Y406-Y407/$M$2)*$B$1</f>
        <v>0.297107790365983</v>
      </c>
      <c r="Z409" s="8" t="n">
        <f aca="false">Z407+$M$1*(Z406-Z407/$M$2)*$B$1</f>
        <v>0.200129255084933</v>
      </c>
      <c r="AA409" s="8" t="n">
        <f aca="false">AA407+$M$1*(AA406-AA407/$M$2)*$B$1</f>
        <v>0.130271917690464</v>
      </c>
      <c r="AB409" s="8" t="n">
        <f aca="false">AB407+$M$1*(AB406-AB407/$M$2)*$B$1</f>
        <v>0.0821147550661404</v>
      </c>
      <c r="AC409" s="8" t="n">
        <f aca="false">AC407+$M$1*(AC406-AC407/$M$2)*$B$1</f>
        <v>0.0502184611397755</v>
      </c>
      <c r="AD409" s="8" t="n">
        <f aca="false">AD407+$M$1*(AD406-AD407/$M$2)*$B$1</f>
        <v>0.0300553750507262</v>
      </c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</row>
    <row r="410" customFormat="false" ht="12" hidden="false" customHeight="false" outlineLevel="0" collapsed="false">
      <c r="A410" s="8" t="n">
        <f aca="false">A408+$B$1</f>
        <v>40.2</v>
      </c>
      <c r="B410" s="8" t="n">
        <f aca="false">B408+(-$H$1*(-3*B408+4*C408-D408)/2+$O$3*B408+$H$2*(2*B408-5*C408+4*D408-E408))</f>
        <v>-0.00282947690000886</v>
      </c>
      <c r="C410" s="8" t="n">
        <f aca="false">C408+(-$H$1*(D408-B408)/2+$H$2*(D408-2*C408+B408))</f>
        <v>-0.00255429432683535</v>
      </c>
      <c r="D410" s="8" t="n">
        <f aca="false">D408+(-$H$1*(E408-C408)/2+$H$2*(E408-2*D408+C408))</f>
        <v>-0.00229483378988697</v>
      </c>
      <c r="E410" s="8" t="n">
        <f aca="false">E408+(-$H$1*(F408-D408)/2+$H$2*(F408-2*E408+D408))</f>
        <v>-0.00205101648444185</v>
      </c>
      <c r="F410" s="8" t="n">
        <f aca="false">F408+(-$H$1*(G408-E408)/2+$H$2*(G408-2*F408+E408))</f>
        <v>-0.00182243397979664</v>
      </c>
      <c r="G410" s="8" t="n">
        <f aca="false">G408+(-$H$1*(H408-F408)/2+$H$2*(H408-2*G408+F408))</f>
        <v>-0.00160475638695347</v>
      </c>
      <c r="H410" s="8" t="n">
        <f aca="false">H408+(-$H$1*(I408-G408)/2+$H$2*(I408-2*H408+G408))</f>
        <v>-0.00134509769335929</v>
      </c>
      <c r="I410" s="8" t="n">
        <f aca="false">I408+(-$H$1*(J408-H408)/2+$H$2*(J408-2*I408+H408))</f>
        <v>-0.00038481576969368</v>
      </c>
      <c r="J410" s="8" t="n">
        <f aca="false">J408+(-$H$1*(K408-I408)/2+$H$2*(K408-2*J408+I408))-$M$3*(J408-J409/$M$2)*$B$1</f>
        <v>0.00952498496069491</v>
      </c>
      <c r="K410" s="8" t="n">
        <f aca="false">K408+(-$H$1*(L408-J408)/2+$H$2*(L408-2*K408+J408))-$M$3*(K408-K409/$M$2)*$B$1</f>
        <v>0.0399789401684396</v>
      </c>
      <c r="L410" s="8" t="n">
        <f aca="false">L408+(-$H$1*(M408-K408)/2+$H$2*(M408-2*L408+K408))-$M$3*(L408-L409/$M$2)*$B$1</f>
        <v>0.103092496155333</v>
      </c>
      <c r="M410" s="8" t="n">
        <f aca="false">M408+(-$H$1*(N408-L408)/2+$H$2*(N408-2*M408+L408))-$M$3*(M408-M409/$M$2)*$B$1</f>
        <v>0.202701615026129</v>
      </c>
      <c r="N410" s="8" t="n">
        <f aca="false">N408+(-$H$1*(O408-M408)/2+$H$2*(O408-2*N408+M408))-$M$3*(N408-N409/$M$2)*$B$1</f>
        <v>0.329704249893546</v>
      </c>
      <c r="O410" s="8" t="n">
        <f aca="false">O408+(-$H$1*(P408-N408)/2+$H$2*(P408-2*O408+N408))-$M$3*(O408-O409/$M$2)*$B$1</f>
        <v>0.463833666355914</v>
      </c>
      <c r="P410" s="8" t="n">
        <f aca="false">P408+(-$H$1*(Q408-O408)/2+$H$2*(Q408-2*P408+O408))-$M$3*(P408-P409/$M$2)*$B$1</f>
        <v>0.580578069330089</v>
      </c>
      <c r="Q410" s="8" t="n">
        <f aca="false">Q408+(-$H$1*(R408-P408)/2+$H$2*(R408-2*Q408+P408))-$M$3*(Q408-Q409/$M$2)*$B$1</f>
        <v>0.659339549292786</v>
      </c>
      <c r="R410" s="8" t="n">
        <f aca="false">R408+(-$H$1*(S408-Q408)/2+$H$2*(S408-2*R408+Q408))-$M$3*(R408-R409/$M$2)*$B$1</f>
        <v>0.689122832225024</v>
      </c>
      <c r="S410" s="8" t="n">
        <f aca="false">S408+(-$H$1*(T408-R408)/2+$H$2*(T408-2*S408+R408))-$M$3*(S408-S409/$M$2)*$B$1</f>
        <v>0.670058855236863</v>
      </c>
      <c r="T410" s="8" t="n">
        <f aca="false">T408+(-$H$1*(U408-S408)/2+$H$2*(U408-2*T408+S408))-$M$3*(T408-T409/$M$2)*$B$1</f>
        <v>0.611249529397726</v>
      </c>
      <c r="U410" s="8" t="n">
        <f aca="false">U408+(-$H$1*(V408-T408)/2+$H$2*(V408-2*U408+T408))-$M$3*(U408-U409/$M$2)*$B$1</f>
        <v>0.526669834148301</v>
      </c>
      <c r="V410" s="8" t="n">
        <f aca="false">V408+(-$H$1*(W408-U408)/2+$H$2*(W408-2*V408+U408))-$M$3*(V408-V409/$M$2)*$B$1</f>
        <v>0.430978292844304</v>
      </c>
      <c r="W410" s="8" t="n">
        <f aca="false">W408+(-$H$1*(X408-V408)/2+$H$2*(X408-2*W408+V408))-$M$3*(W408-W409/$M$2)*$B$1</f>
        <v>0.336466420422435</v>
      </c>
      <c r="X410" s="8" t="n">
        <f aca="false">X408+(-$H$1*(Y408-W408)/2+$H$2*(Y408-2*X408+W408))-$M$3*(X408-X409/$M$2)*$B$1</f>
        <v>0.251566268179143</v>
      </c>
      <c r="Y410" s="8" t="n">
        <f aca="false">Y408+(-$H$1*(Z408-X408)/2+$H$2*(Z408-2*Y408+X408))-$M$3*(Y408-Y409/$M$2)*$B$1</f>
        <v>0.18071425276434</v>
      </c>
      <c r="Z410" s="8" t="n">
        <f aca="false">Z408+(-$H$1*(AA408-Y408)/2+$H$2*(AA408-2*Z408+Y408))-$M$3*(Z408-Z409/$M$2)*$B$1</f>
        <v>0.125073872230362</v>
      </c>
      <c r="AA410" s="8" t="n">
        <f aca="false">AA408+(-$H$1*(AB408-Z408)/2+$H$2*(AB408-2*AA408+Z408))-$M$3*(AA408-AA409/$M$2)*$B$1</f>
        <v>0.0836021536708066</v>
      </c>
      <c r="AB410" s="8" t="n">
        <f aca="false">AB408+(-$H$1*(AC408-AA408)/2+$H$2*(AC408-2*AB408+AA408))-$M$3*(AB408-AB409/$M$2)*$B$1</f>
        <v>0.0540823506304227</v>
      </c>
      <c r="AC410" s="8" t="n">
        <f aca="false">AC408+(-$H$1*(AD408-AB408)/2+$H$2*(AD408-2*AC408+AB408))-$M$3*(AC408-AC409/$M$2)*$B$1</f>
        <v>0.0339272357913413</v>
      </c>
      <c r="AD410" s="8" t="n">
        <f aca="false">AD408+(-$H$1*(AE408-AC408)/2+$H$2*(AE408-2*AD408+AC408))-$M$3*(AD408-AD409/$M$2)*$B$1</f>
        <v>0.0208214539747465</v>
      </c>
      <c r="AE410" s="8" t="n">
        <f aca="false">AE408+(-$H$1*(AF408-AD408)/2+$O$3*AE408+$H$2*(AF408-2*AE408+AD408))</f>
        <v>0.016464626053757</v>
      </c>
      <c r="AF410" s="8" t="n">
        <f aca="false">AF408+(-$H$1*(AG408-AE408)/2+$O$3*AF408+$H$2*(AG408-2*AF408+AE408))</f>
        <v>0.012868277628835</v>
      </c>
      <c r="AG410" s="8" t="n">
        <f aca="false">AG408+(-$H$1*(AH408-AF408)/2+$O$3*AG408+$H$2*(AH408-2*AG408+AF408))</f>
        <v>0.00993691990156698</v>
      </c>
      <c r="AH410" s="8" t="n">
        <f aca="false">AH408+(-$H$1*(AI408-AG408)/2+$O$3*AH408+$H$2*(AI408-2*AH408+AG408))</f>
        <v>0.00757840342769877</v>
      </c>
      <c r="AI410" s="8" t="n">
        <f aca="false">AI408+(-$H$1*(AJ408-AH408)/2+$O$3*AI408+$H$2*(AJ408-2*AI408+AH408))</f>
        <v>0.00570593689876341</v>
      </c>
      <c r="AJ410" s="8" t="n">
        <f aca="false">AJ408+(-$H$1*(AK408-AI408)/2+$O$3*AJ408+$H$2*(AK408-2*AJ408+AI408))</f>
        <v>0.00423960755899629</v>
      </c>
      <c r="AK410" s="8" t="n">
        <f aca="false">AK408+(-$H$1*(AL408-AJ408)/2+$O$3*AK408+$H$2*(AL408-2*AK408+AJ408))</f>
        <v>0.00310740425115321</v>
      </c>
      <c r="AL410" s="8" t="n">
        <f aca="false">AL408+(-$H$1*(AM408-AK408)/2+$O$3*AL408+$H$2*(AM408-2*AL408+AK408))</f>
        <v>0.00224576837070687</v>
      </c>
      <c r="AM410" s="8" t="n">
        <f aca="false">AM408+(-$H$1*(AN408-AL408)/2+$O$3*AM408+$H$2*(AN408-2*AM408+AL408))</f>
        <v>0.00159967015708661</v>
      </c>
      <c r="AN410" s="8" t="n">
        <f aca="false">AN408+(-$H$1*(AO408-AM408)/2+$O$3*AN408+$H$2*(AO408-2*AN408+AM408))</f>
        <v>0.00112120975192619</v>
      </c>
      <c r="AO410" s="8" t="n">
        <f aca="false">AO408+(-$H$1*(3*AO408-4*AN408+AM408)/2+$H$2*(2*AO408-5*AN408+4*AM408-AL408))</f>
        <v>0.000745504694847074</v>
      </c>
    </row>
    <row r="411" customFormat="false" ht="12" hidden="false" customHeight="false" outlineLevel="0" collapsed="false">
      <c r="A411" s="8" t="n">
        <f aca="false">A408+$B$1</f>
        <v>40.2</v>
      </c>
      <c r="B411" s="8"/>
      <c r="C411" s="8"/>
      <c r="D411" s="8"/>
      <c r="E411" s="8"/>
      <c r="F411" s="8"/>
      <c r="G411" s="8"/>
      <c r="H411" s="8"/>
      <c r="I411" s="8"/>
      <c r="J411" s="8" t="n">
        <f aca="false">J409+$M$1*(J408-J409/$M$2)*$B$1</f>
        <v>0.0268356508896851</v>
      </c>
      <c r="K411" s="8" t="n">
        <f aca="false">K409+$M$1*(K408-K409/$M$2)*$B$1</f>
        <v>0.105550844802189</v>
      </c>
      <c r="L411" s="8" t="n">
        <f aca="false">L409+$M$1*(L408-L409/$M$2)*$B$1</f>
        <v>0.260365917187434</v>
      </c>
      <c r="M411" s="8" t="n">
        <f aca="false">M409+$M$1*(M408-M409/$M$2)*$B$1</f>
        <v>0.49137051385659</v>
      </c>
      <c r="N411" s="8" t="n">
        <f aca="false">N409+$M$1*(N408-N409/$M$2)*$B$1</f>
        <v>0.768755756540388</v>
      </c>
      <c r="O411" s="8" t="n">
        <f aca="false">O409+$M$1*(O408-O409/$M$2)*$B$1</f>
        <v>1.04227447005292</v>
      </c>
      <c r="P411" s="8" t="n">
        <f aca="false">P409+$M$1*(P408-P409/$M$2)*$B$1</f>
        <v>1.25957821730632</v>
      </c>
      <c r="Q411" s="8" t="n">
        <f aca="false">Q409+$M$1*(Q408-Q409/$M$2)*$B$1</f>
        <v>1.38337825798574</v>
      </c>
      <c r="R411" s="8" t="n">
        <f aca="false">R409+$M$1*(R408-R409/$M$2)*$B$1</f>
        <v>1.40039130303178</v>
      </c>
      <c r="S411" s="8" t="n">
        <f aca="false">S409+$M$1*(S408-S409/$M$2)*$B$1</f>
        <v>1.32060960715068</v>
      </c>
      <c r="T411" s="8" t="n">
        <f aca="false">T409+$M$1*(T408-T409/$M$2)*$B$1</f>
        <v>1.16981307701636</v>
      </c>
      <c r="U411" s="8" t="n">
        <f aca="false">U409+$M$1*(U408-U409/$M$2)*$B$1</f>
        <v>0.97982129137806</v>
      </c>
      <c r="V411" s="8" t="n">
        <f aca="false">V409+$M$1*(V408-V409/$M$2)*$B$1</f>
        <v>0.780191097781681</v>
      </c>
      <c r="W411" s="8" t="n">
        <f aca="false">W409+$M$1*(W408-W409/$M$2)*$B$1</f>
        <v>0.593211343647306</v>
      </c>
      <c r="X411" s="8" t="n">
        <f aca="false">X409+$M$1*(X408-X409/$M$2)*$B$1</f>
        <v>0.432305246791496</v>
      </c>
      <c r="Y411" s="8" t="n">
        <f aca="false">Y409+$M$1*(Y408-Y409/$M$2)*$B$1</f>
        <v>0.302912214720708</v>
      </c>
      <c r="Z411" s="8" t="n">
        <f aca="false">Z409+$M$1*(Z408-Z409/$M$2)*$B$1</f>
        <v>0.204627764716448</v>
      </c>
      <c r="AA411" s="8" t="n">
        <f aca="false">AA409+$M$1*(AA408-AA409/$M$2)*$B$1</f>
        <v>0.13358292575508</v>
      </c>
      <c r="AB411" s="8" t="n">
        <f aca="false">AB409+$M$1*(AB408-AB409/$M$2)*$B$1</f>
        <v>0.0844430229715855</v>
      </c>
      <c r="AC411" s="8" t="n">
        <f aca="false">AC409+$M$1*(AC408-AC409/$M$2)*$B$1</f>
        <v>0.0517900574433737</v>
      </c>
      <c r="AD411" s="8" t="n">
        <f aca="false">AD409+$M$1*(AD408-AD409/$M$2)*$B$1</f>
        <v>0.0310849854283776</v>
      </c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</row>
    <row r="412" customFormat="false" ht="12" hidden="false" customHeight="false" outlineLevel="0" collapsed="false">
      <c r="A412" s="8" t="n">
        <f aca="false">A410+$B$1</f>
        <v>40.4</v>
      </c>
      <c r="B412" s="8" t="n">
        <f aca="false">B410+(-$H$1*(-3*B410+4*C410-D410)/2+$O$3*B410+$H$2*(2*B410-5*C410+4*D410-E410))</f>
        <v>-0.00286607531213961</v>
      </c>
      <c r="C412" s="8" t="n">
        <f aca="false">C410+(-$H$1*(D410-B410)/2+$H$2*(D410-2*C410+B410))</f>
        <v>-0.00258891663986789</v>
      </c>
      <c r="D412" s="8" t="n">
        <f aca="false">D410+(-$H$1*(E410-C410)/2+$H$2*(E410-2*D410+C410))</f>
        <v>-0.00232748494225053</v>
      </c>
      <c r="E412" s="8" t="n">
        <f aca="false">E410+(-$H$1*(F410-D410)/2+$H$2*(F410-2*E410+D410))</f>
        <v>-0.00208170356948661</v>
      </c>
      <c r="F412" s="8" t="n">
        <f aca="false">F410+(-$H$1*(G410-E410)/2+$H$2*(G410-2*F410+E410))</f>
        <v>-0.00185117507296739</v>
      </c>
      <c r="G412" s="8" t="n">
        <f aca="false">G410+(-$H$1*(H410-F410)/2+$H$2*(H410-2*G410+F410))</f>
        <v>-0.00163168413818347</v>
      </c>
      <c r="H412" s="8" t="n">
        <f aca="false">H410+(-$H$1*(I410-G410)/2+$H$2*(I410-2*H410+G410))</f>
        <v>-0.0013717252090136</v>
      </c>
      <c r="I412" s="8" t="n">
        <f aca="false">I410+(-$H$1*(J410-H410)/2+$H$2*(J410-2*I410+H410))</f>
        <v>-0.000429597389758554</v>
      </c>
      <c r="J412" s="8" t="n">
        <f aca="false">J410+(-$H$1*(K410-I410)/2+$H$2*(K410-2*J410+I410))-$M$3*(J410-J411/$M$2)*$B$1</f>
        <v>0.00923500867045785</v>
      </c>
      <c r="K412" s="8" t="n">
        <f aca="false">K410+(-$H$1*(L410-J410)/2+$H$2*(L410-2*K410+J410))-$M$3*(K410-K411/$M$2)*$B$1</f>
        <v>0.0389971330799571</v>
      </c>
      <c r="L412" s="8" t="n">
        <f aca="false">L410+(-$H$1*(M410-K410)/2+$H$2*(M410-2*L410+K410))-$M$3*(L410-L411/$M$2)*$B$1</f>
        <v>0.100908541045894</v>
      </c>
      <c r="M412" s="8" t="n">
        <f aca="false">M410+(-$H$1*(N410-L410)/2+$H$2*(N410-2*M410+L410))-$M$3*(M410-M411/$M$2)*$B$1</f>
        <v>0.19904532353206</v>
      </c>
      <c r="N412" s="8" t="n">
        <f aca="false">N410+(-$H$1*(O410-M410)/2+$H$2*(O410-2*N410+M410))-$M$3*(N410-N411/$M$2)*$B$1</f>
        <v>0.324781493710072</v>
      </c>
      <c r="O412" s="8" t="n">
        <f aca="false">O410+(-$H$1*(P410-N410)/2+$H$2*(P410-2*O410+N410))-$M$3*(O410-O411/$M$2)*$B$1</f>
        <v>0.458336686446173</v>
      </c>
      <c r="P412" s="8" t="n">
        <f aca="false">P410+(-$H$1*(Q410-O410)/2+$H$2*(Q410-2*P410+O410))-$M$3*(P410-P411/$M$2)*$B$1</f>
        <v>0.575467567338732</v>
      </c>
      <c r="Q412" s="8" t="n">
        <f aca="false">Q410+(-$H$1*(R410-P410)/2+$H$2*(R410-2*Q410+P410))-$M$3*(Q410-Q411/$M$2)*$B$1</f>
        <v>0.655524432746999</v>
      </c>
      <c r="R412" s="8" t="n">
        <f aca="false">R410+(-$H$1*(S410-Q410)/2+$H$2*(S410-2*R410+Q410))-$M$3*(R410-R411/$M$2)*$B$1</f>
        <v>0.687192069983029</v>
      </c>
      <c r="S412" s="8" t="n">
        <f aca="false">S410+(-$H$1*(T410-R410)/2+$H$2*(T410-2*S410+R410))-$M$3*(S410-S411/$M$2)*$B$1</f>
        <v>0.670161769296777</v>
      </c>
      <c r="T412" s="8" t="n">
        <f aca="false">T410+(-$H$1*(U410-S410)/2+$H$2*(U410-2*T410+S410))-$M$3*(T410-T411/$M$2)*$B$1</f>
        <v>0.613134083605524</v>
      </c>
      <c r="U412" s="8" t="n">
        <f aca="false">U410+(-$H$1*(V410-T410)/2+$H$2*(V410-2*U410+T410))-$M$3*(U410-U411/$M$2)*$B$1</f>
        <v>0.529824818227692</v>
      </c>
      <c r="V412" s="8" t="n">
        <f aca="false">V410+(-$H$1*(W410-U410)/2+$H$2*(W410-2*V410+U410))-$M$3*(V410-V411/$M$2)*$B$1</f>
        <v>0.434805045545384</v>
      </c>
      <c r="W412" s="8" t="n">
        <f aca="false">W410+(-$H$1*(X410-V410)/2+$H$2*(X410-2*W410+V410))-$M$3*(W410-W411/$M$2)*$B$1</f>
        <v>0.34042092434995</v>
      </c>
      <c r="X412" s="8" t="n">
        <f aca="false">X410+(-$H$1*(Y410-W410)/2+$H$2*(Y410-2*X410+W410))-$M$3*(X410-X411/$M$2)*$B$1</f>
        <v>0.255242987014619</v>
      </c>
      <c r="Y412" s="8" t="n">
        <f aca="false">Y410+(-$H$1*(Z410-X410)/2+$H$2*(Z410-2*Y410+X410))-$M$3*(Y410-Y411/$M$2)*$B$1</f>
        <v>0.183871196754525</v>
      </c>
      <c r="Z412" s="8" t="n">
        <f aca="false">Z410+(-$H$1*(AA410-Y410)/2+$H$2*(AA410-2*Z410+Y410))-$M$3*(Z410-Z411/$M$2)*$B$1</f>
        <v>0.127615115095088</v>
      </c>
      <c r="AA412" s="8" t="n">
        <f aca="false">AA410+(-$H$1*(AB410-Z410)/2+$H$2*(AB410-2*AA410+Z410))-$M$3*(AA410-AA411/$M$2)*$B$1</f>
        <v>0.0855387315248906</v>
      </c>
      <c r="AB412" s="8" t="n">
        <f aca="false">AB410+(-$H$1*(AC410-AA410)/2+$H$2*(AC410-2*AB410+AA410))-$M$3*(AB410-AB411/$M$2)*$B$1</f>
        <v>0.0554890777051469</v>
      </c>
      <c r="AC412" s="8" t="n">
        <f aca="false">AC410+(-$H$1*(AD410-AB410)/2+$H$2*(AD410-2*AC410+AB410))-$M$3*(AC410-AC411/$M$2)*$B$1</f>
        <v>0.0349064298049874</v>
      </c>
      <c r="AD412" s="8" t="n">
        <f aca="false">AD410+(-$H$1*(AE410-AC410)/2+$H$2*(AE410-2*AD410+AC410))-$M$3*(AD410-AD411/$M$2)*$B$1</f>
        <v>0.0214821330987666</v>
      </c>
      <c r="AE412" s="8" t="n">
        <f aca="false">AE410+(-$H$1*(AF410-AD410)/2+$O$3*AE410+$H$2*(AF410-2*AE410+AD410))</f>
        <v>0.01701710364671</v>
      </c>
      <c r="AF412" s="8" t="n">
        <f aca="false">AF410+(-$H$1*(AG410-AE410)/2+$O$3*AF410+$H$2*(AG410-2*AF410+AE410))</f>
        <v>0.013324635441761</v>
      </c>
      <c r="AG412" s="8" t="n">
        <f aca="false">AG410+(-$H$1*(AH410-AF410)/2+$O$3*AG410+$H$2*(AH410-2*AG410+AF410))</f>
        <v>0.0103091540628577</v>
      </c>
      <c r="AH412" s="8" t="n">
        <f aca="false">AH410+(-$H$1*(AI410-AG410)/2+$O$3*AH410+$H$2*(AI410-2*AH410+AG410))</f>
        <v>0.00787810858084746</v>
      </c>
      <c r="AI412" s="8" t="n">
        <f aca="false">AI410+(-$H$1*(AJ410-AH410)/2+$O$3*AI410+$H$2*(AJ410-2*AI410+AH410))</f>
        <v>0.00594404897332073</v>
      </c>
      <c r="AJ412" s="8" t="n">
        <f aca="false">AJ410+(-$H$1*(AK410-AI410)/2+$O$3*AJ410+$H$2*(AK410-2*AJ410+AI410))</f>
        <v>0.00442620901162779</v>
      </c>
      <c r="AK412" s="8" t="n">
        <f aca="false">AK410+(-$H$1*(AL410-AJ410)/2+$O$3*AK410+$H$2*(AL410-2*AK410+AJ410))</f>
        <v>0.00325159185734533</v>
      </c>
      <c r="AL412" s="8" t="n">
        <f aca="false">AL410+(-$H$1*(AM410-AK410)/2+$O$3*AL410+$H$2*(AM410-2*AL410+AK410))</f>
        <v>0.00235558016357601</v>
      </c>
      <c r="AM412" s="8" t="n">
        <f aca="false">AM410+(-$H$1*(AN410-AL410)/2+$O$3*AM410+$H$2*(AN410-2*AM410+AL410))</f>
        <v>0.00168206340802068</v>
      </c>
      <c r="AN412" s="8" t="n">
        <f aca="false">AN410+(-$H$1*(AO410-AM410)/2+$O$3*AN410+$H$2*(AO410-2*AN410+AM410))</f>
        <v>0.0011820445012012</v>
      </c>
      <c r="AO412" s="8" t="n">
        <f aca="false">AO410+(-$H$1*(3*AO410-4*AN410+AM410)/2+$H$2*(2*AO410-5*AN410+4*AM410-AL410))</f>
        <v>0.000788846909980093</v>
      </c>
    </row>
    <row r="413" customFormat="false" ht="12" hidden="false" customHeight="false" outlineLevel="0" collapsed="false">
      <c r="A413" s="8" t="n">
        <f aca="false">A410+$B$1</f>
        <v>40.4</v>
      </c>
      <c r="B413" s="8"/>
      <c r="C413" s="8"/>
      <c r="D413" s="8"/>
      <c r="E413" s="8"/>
      <c r="F413" s="8"/>
      <c r="G413" s="8"/>
      <c r="H413" s="8"/>
      <c r="I413" s="8"/>
      <c r="J413" s="8" t="n">
        <f aca="false">J411+$M$1*(J410-J411/$M$2)*$B$1</f>
        <v>0.0260570827928555</v>
      </c>
      <c r="K413" s="8" t="n">
        <f aca="false">K411+$M$1*(K410-K411/$M$2)*$B$1</f>
        <v>0.102991548355658</v>
      </c>
      <c r="L413" s="8" t="n">
        <f aca="false">L411+$M$1*(L410-L411/$M$2)*$B$1</f>
        <v>0.254947824699757</v>
      </c>
      <c r="M413" s="8" t="n">
        <f aca="false">M411+$M$1*(M410-M411/$M$2)*$B$1</f>
        <v>0.482773785476156</v>
      </c>
      <c r="N413" s="8" t="n">
        <f aca="false">N411+$M$1*(N410-N411/$M$2)*$B$1</f>
        <v>0.757821030865058</v>
      </c>
      <c r="O413" s="8" t="n">
        <f aca="false">O411+$M$1*(O410-O411/$M$2)*$B$1</f>
        <v>1.03081375631881</v>
      </c>
      <c r="P413" s="8" t="n">
        <f aca="false">P411+$M$1*(P410-P411/$M$2)*$B$1</f>
        <v>1.24973600944171</v>
      </c>
      <c r="Q413" s="8" t="n">
        <f aca="false">Q411+$M$1*(Q410-Q411/$M$2)*$B$1</f>
        <v>1.37690834204573</v>
      </c>
      <c r="R413" s="8" t="n">
        <f aca="false">R411+$M$1*(R410-R411/$M$2)*$B$1</f>
        <v>1.39817673917361</v>
      </c>
      <c r="S413" s="8" t="n">
        <f aca="false">S411+$M$1*(S410-S411/$M$2)*$B$1</f>
        <v>1.32256041748298</v>
      </c>
      <c r="T413" s="8" t="n">
        <f aca="false">T411+$M$1*(T410-T411/$M$2)*$B$1</f>
        <v>1.17508167519427</v>
      </c>
      <c r="U413" s="8" t="n">
        <f aca="false">U411+$M$1*(U410-U411/$M$2)*$B$1</f>
        <v>0.987173129069914</v>
      </c>
      <c r="V413" s="8" t="n">
        <f aca="false">V411+$M$1*(V410-V411/$M$2)*$B$1</f>
        <v>0.788367646572374</v>
      </c>
      <c r="W413" s="8" t="n">
        <f aca="false">W411+$M$1*(W410-W411/$M$2)*$B$1</f>
        <v>0.601183493367062</v>
      </c>
      <c r="X413" s="8" t="n">
        <f aca="false">X411+$M$1*(X410-X411/$M$2)*$B$1</f>
        <v>0.439387975748175</v>
      </c>
      <c r="Y413" s="8" t="n">
        <f aca="false">Y411+$M$1*(Y410-Y411/$M$2)*$B$1</f>
        <v>0.308763843801506</v>
      </c>
      <c r="Z413" s="8" t="n">
        <f aca="false">Z411+$M$1*(Z410-Z411/$M$2)*$B$1</f>
        <v>0.209179762690876</v>
      </c>
      <c r="AA413" s="8" t="n">
        <f aca="false">AA411+$M$1*(AA410-AA411/$M$2)*$B$1</f>
        <v>0.136945063913733</v>
      </c>
      <c r="AB413" s="8" t="n">
        <f aca="false">AB411+$M$1*(AB410-AB411/$M$2)*$B$1</f>
        <v>0.0868151908005115</v>
      </c>
      <c r="AC413" s="8" t="n">
        <f aca="false">AC411+$M$1*(AC410-AC411/$M$2)*$B$1</f>
        <v>0.0533964988573046</v>
      </c>
      <c r="AD413" s="8" t="n">
        <f aca="false">AD411+$M$1*(AD410-AD411/$M$2)*$B$1</f>
        <v>0.0321407776804891</v>
      </c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</row>
    <row r="414" customFormat="false" ht="12" hidden="false" customHeight="false" outlineLevel="0" collapsed="false">
      <c r="A414" s="8" t="n">
        <f aca="false">A412+$B$1</f>
        <v>40.6</v>
      </c>
      <c r="B414" s="8" t="n">
        <f aca="false">B412+(-$H$1*(-3*B412+4*C412-D412)/2+$O$3*B412+$H$2*(2*B412-5*C412+4*D412-E412))</f>
        <v>-0.0029029219027706</v>
      </c>
      <c r="C414" s="8" t="n">
        <f aca="false">C412+(-$H$1*(D412-B412)/2+$H$2*(D412-2*C412+B412))</f>
        <v>-0.00262378666568969</v>
      </c>
      <c r="D414" s="8" t="n">
        <f aca="false">D412+(-$H$1*(E412-C412)/2+$H$2*(E412-2*D412+C412))</f>
        <v>-0.00236038320665066</v>
      </c>
      <c r="E414" s="8" t="n">
        <f aca="false">E412+(-$H$1*(F412-D412)/2+$H$2*(F412-2*E412+D412))</f>
        <v>-0.00211263697027242</v>
      </c>
      <c r="F414" s="8" t="n">
        <f aca="false">F412+(-$H$1*(G412-E412)/2+$H$2*(G412-2*F412+E412))</f>
        <v>-0.00188016118394134</v>
      </c>
      <c r="G414" s="8" t="n">
        <f aca="false">G412+(-$H$1*(H412-F412)/2+$H$2*(H412-2*G412+F412))</f>
        <v>-0.00165885193894602</v>
      </c>
      <c r="H414" s="8" t="n">
        <f aca="false">H412+(-$H$1*(I412-G412)/2+$H$2*(I412-2*H412+G412))</f>
        <v>-0.00139854619084217</v>
      </c>
      <c r="I414" s="8" t="n">
        <f aca="false">I412+(-$H$1*(J412-H412)/2+$H$2*(J412-2*I412+H412))</f>
        <v>-0.000474020926848179</v>
      </c>
      <c r="J414" s="8" t="n">
        <f aca="false">J412+(-$H$1*(K412-I412)/2+$H$2*(K412-2*J412+I412))-$M$3*(J412-J413/$M$2)*$B$1</f>
        <v>0.0089521302999431</v>
      </c>
      <c r="K414" s="8" t="n">
        <f aca="false">K412+(-$H$1*(L412-J412)/2+$H$2*(L412-2*K412+J412))-$M$3*(K412-K413/$M$2)*$B$1</f>
        <v>0.0380381578791286</v>
      </c>
      <c r="L414" s="8" t="n">
        <f aca="false">L412+(-$H$1*(M412-K412)/2+$H$2*(M412-2*L412+K412))-$M$3*(L412-L413/$M$2)*$B$1</f>
        <v>0.0987679553375754</v>
      </c>
      <c r="M414" s="8" t="n">
        <f aca="false">M412+(-$H$1*(N412-L412)/2+$H$2*(N412-2*M412+L412))-$M$3*(M412-M413/$M$2)*$B$1</f>
        <v>0.195446888797729</v>
      </c>
      <c r="N414" s="8" t="n">
        <f aca="false">N412+(-$H$1*(O412-M412)/2+$H$2*(O412-2*N412+M412))-$M$3*(N412-N413/$M$2)*$B$1</f>
        <v>0.319914392027188</v>
      </c>
      <c r="O414" s="8" t="n">
        <f aca="false">O412+(-$H$1*(P412-N412)/2+$H$2*(P412-2*O412+N412))-$M$3*(O412-O413/$M$2)*$B$1</f>
        <v>0.452873113110327</v>
      </c>
      <c r="P414" s="8" t="n">
        <f aca="false">P412+(-$H$1*(Q412-O412)/2+$H$2*(Q412-2*P412+O412))-$M$3*(P412-P413/$M$2)*$B$1</f>
        <v>0.570354181612532</v>
      </c>
      <c r="Q414" s="8" t="n">
        <f aca="false">Q412+(-$H$1*(R412-P412)/2+$H$2*(R412-2*Q412+P412))-$M$3*(Q412-Q413/$M$2)*$B$1</f>
        <v>0.651667966455325</v>
      </c>
      <c r="R414" s="8" t="n">
        <f aca="false">R412+(-$H$1*(S412-Q412)/2+$H$2*(S412-2*R412+Q412))-$M$3*(R412-R413/$M$2)*$B$1</f>
        <v>0.685191092338858</v>
      </c>
      <c r="S414" s="8" t="n">
        <f aca="false">S412+(-$H$1*(T412-R412)/2+$H$2*(T412-2*S412+R412))-$M$3*(S412-S413/$M$2)*$B$1</f>
        <v>0.670182165842799</v>
      </c>
      <c r="T414" s="8" t="n">
        <f aca="false">T412+(-$H$1*(U412-S412)/2+$H$2*(U412-2*T412+S412))-$M$3*(T412-T413/$M$2)*$B$1</f>
        <v>0.614940971004241</v>
      </c>
      <c r="U414" s="8" t="n">
        <f aca="false">U412+(-$H$1*(V412-T412)/2+$H$2*(V412-2*U412+T412))-$M$3*(U412-U413/$M$2)*$B$1</f>
        <v>0.532919706688151</v>
      </c>
      <c r="V414" s="8" t="n">
        <f aca="false">V412+(-$H$1*(W412-U412)/2+$H$2*(W412-2*V412+U412))-$M$3*(V412-V413/$M$2)*$B$1</f>
        <v>0.438595313660061</v>
      </c>
      <c r="W414" s="8" t="n">
        <f aca="false">W412+(-$H$1*(X412-V412)/2+$H$2*(X412-2*W412+V412))-$M$3*(W412-W413/$M$2)*$B$1</f>
        <v>0.344362306447979</v>
      </c>
      <c r="X414" s="8" t="n">
        <f aca="false">X412+(-$H$1*(Y412-W412)/2+$H$2*(Y412-2*X412+W412))-$M$3*(X412-X413/$M$2)*$B$1</f>
        <v>0.258925407241176</v>
      </c>
      <c r="Y414" s="8" t="n">
        <f aca="false">Y412+(-$H$1*(Z412-X412)/2+$H$2*(Z412-2*Y412+X412))-$M$3*(Y412-Y413/$M$2)*$B$1</f>
        <v>0.187046249924553</v>
      </c>
      <c r="Z414" s="8" t="n">
        <f aca="false">Z412+(-$H$1*(AA412-Y412)/2+$H$2*(AA412-2*Z412+Y412))-$M$3*(Z412-Z413/$M$2)*$B$1</f>
        <v>0.130180570252561</v>
      </c>
      <c r="AA414" s="8" t="n">
        <f aca="false">AA412+(-$H$1*(AB412-Z412)/2+$H$2*(AB412-2*AA412+Z412))-$M$3*(AA412-AA413/$M$2)*$B$1</f>
        <v>0.0875006240699767</v>
      </c>
      <c r="AB414" s="8" t="n">
        <f aca="false">AB412+(-$H$1*(AC412-AA412)/2+$H$2*(AC412-2*AB412+AA412))-$M$3*(AB412-AB413/$M$2)*$B$1</f>
        <v>0.0569189481284531</v>
      </c>
      <c r="AC414" s="8" t="n">
        <f aca="false">AC412+(-$H$1*(AD412-AB412)/2+$H$2*(AD412-2*AC412+AB412))-$M$3*(AC412-AC413/$M$2)*$B$1</f>
        <v>0.0359049338988447</v>
      </c>
      <c r="AD414" s="8" t="n">
        <f aca="false">AD412+(-$H$1*(AE412-AC412)/2+$H$2*(AE412-2*AD412+AC412))-$M$3*(AD412-AD413/$M$2)*$B$1</f>
        <v>0.0221579521354992</v>
      </c>
      <c r="AE414" s="8" t="n">
        <f aca="false">AE412+(-$H$1*(AF412-AD412)/2+$O$3*AE412+$H$2*(AF412-2*AE412+AD412))</f>
        <v>0.0175832445218989</v>
      </c>
      <c r="AF414" s="8" t="n">
        <f aca="false">AF412+(-$H$1*(AG412-AE412)/2+$O$3*AF412+$H$2*(AG412-2*AF412+AE412))</f>
        <v>0.0137931415677568</v>
      </c>
      <c r="AG414" s="8" t="n">
        <f aca="false">AG412+(-$H$1*(AH412-AF412)/2+$O$3*AG412+$H$2*(AH412-2*AG412+AF412))</f>
        <v>0.0106920296321429</v>
      </c>
      <c r="AH414" s="8" t="n">
        <f aca="false">AH412+(-$H$1*(AI412-AG412)/2+$O$3*AH412+$H$2*(AI412-2*AH412+AG412))</f>
        <v>0.0081869963841995</v>
      </c>
      <c r="AI414" s="8" t="n">
        <f aca="false">AI412+(-$H$1*(AJ412-AH412)/2+$O$3*AI412+$H$2*(AJ412-2*AI412+AH412))</f>
        <v>0.00618996585447335</v>
      </c>
      <c r="AJ414" s="8" t="n">
        <f aca="false">AJ412+(-$H$1*(AK412-AI412)/2+$O$3*AJ412+$H$2*(AK412-2*AJ412+AI412))</f>
        <v>0.00461934327942255</v>
      </c>
      <c r="AK414" s="8" t="n">
        <f aca="false">AK412+(-$H$1*(AL412-AJ412)/2+$O$3*AK412+$H$2*(AL412-2*AK412+AJ412))</f>
        <v>0.00340116320901529</v>
      </c>
      <c r="AL414" s="8" t="n">
        <f aca="false">AL412+(-$H$1*(AM412-AK412)/2+$O$3*AL412+$H$2*(AM412-2*AL412+AK412))</f>
        <v>0.00246975914200668</v>
      </c>
      <c r="AM414" s="8" t="n">
        <f aca="false">AM412+(-$H$1*(AN412-AL412)/2+$O$3*AM412+$H$2*(AN412-2*AM412+AL412))</f>
        <v>0.00176794260099516</v>
      </c>
      <c r="AN414" s="8" t="n">
        <f aca="false">AN412+(-$H$1*(AO412-AM412)/2+$O$3*AN412+$H$2*(AO412-2*AN412+AM412))</f>
        <v>0.00124561558418763</v>
      </c>
      <c r="AO414" s="8" t="n">
        <f aca="false">AO412+(-$H$1*(3*AO412-4*AN412+AM412)/2+$H$2*(2*AO412-5*AN412+4*AM412-AL412))</f>
        <v>0.000834288279055082</v>
      </c>
    </row>
    <row r="415" customFormat="false" ht="12" hidden="false" customHeight="false" outlineLevel="0" collapsed="false">
      <c r="A415" s="8" t="n">
        <f aca="false">A412+$B$1</f>
        <v>40.6</v>
      </c>
      <c r="B415" s="8"/>
      <c r="C415" s="8"/>
      <c r="D415" s="8"/>
      <c r="E415" s="8"/>
      <c r="F415" s="8"/>
      <c r="G415" s="8"/>
      <c r="H415" s="8"/>
      <c r="I415" s="8"/>
      <c r="J415" s="8" t="n">
        <f aca="false">J413+$M$1*(J412-J413/$M$2)*$B$1</f>
        <v>0.0252983762476616</v>
      </c>
      <c r="K415" s="8" t="n">
        <f aca="false">K413+$M$1*(K412-K413/$M$2)*$B$1</f>
        <v>0.100491820136083</v>
      </c>
      <c r="L415" s="8" t="n">
        <f aca="false">L413+$M$1*(L412-L413/$M$2)*$B$1</f>
        <v>0.24963475043896</v>
      </c>
      <c r="M415" s="8" t="n">
        <f aca="false">M413+$M$1*(M412-M413/$M$2)*$B$1</f>
        <v>0.474305471634953</v>
      </c>
      <c r="N415" s="8" t="n">
        <f aca="false">N413+$M$1*(N412-N413/$M$2)*$B$1</f>
        <v>0.746995226520567</v>
      </c>
      <c r="O415" s="8" t="n">
        <f aca="false">O413+$M$1*(O412-O413/$M$2)*$B$1</f>
        <v>1.01939971797616</v>
      </c>
      <c r="P415" s="8" t="n">
        <f aca="false">P413+$M$1*(P412-P413/$M$2)*$B$1</f>
        <v>1.23985592196528</v>
      </c>
      <c r="Q415" s="8" t="n">
        <f aca="false">Q413+$M$1*(Q412-Q413/$M$2)*$B$1</f>
        <v>1.37032239439055</v>
      </c>
      <c r="R415" s="8" t="n">
        <f aca="false">R413+$M$1*(R412-R413/$M$2)*$B$1</f>
        <v>1.39579747925285</v>
      </c>
      <c r="S415" s="8" t="n">
        <f aca="false">S413+$M$1*(S412-S413/$M$2)*$B$1</f>
        <v>1.32433672959404</v>
      </c>
      <c r="T415" s="8" t="n">
        <f aca="false">T413+$M$1*(T412-T413/$M$2)*$B$1</f>
        <v>1.18020032439595</v>
      </c>
      <c r="U415" s="8" t="n">
        <f aca="false">U413+$M$1*(U412-U413/$M$2)*$B$1</f>
        <v>0.994420779808461</v>
      </c>
      <c r="V415" s="8" t="n">
        <f aca="false">V413+$M$1*(V412-V413/$M$2)*$B$1</f>
        <v>0.796491891024213</v>
      </c>
      <c r="W415" s="8" t="n">
        <f aca="false">W413+$M$1*(W412-W413/$M$2)*$B$1</f>
        <v>0.609149328900346</v>
      </c>
      <c r="X415" s="8" t="n">
        <f aca="false">X413+$M$1*(X412-X413/$M$2)*$B$1</f>
        <v>0.446497775576282</v>
      </c>
      <c r="Y415" s="8" t="n">
        <f aca="false">Y413+$M$1*(Y412-Y413/$M$2)*$B$1</f>
        <v>0.31466169877226</v>
      </c>
      <c r="Z415" s="8" t="n">
        <f aca="false">Z413+$M$1*(Z412-Z413/$M$2)*$B$1</f>
        <v>0.213784809440806</v>
      </c>
      <c r="AA415" s="8" t="n">
        <f aca="false">AA413+$M$1*(AA412-AA413/$M$2)*$B$1</f>
        <v>0.140358303827338</v>
      </c>
      <c r="AB415" s="8" t="n">
        <f aca="false">AB413+$M$1*(AB412-AB413/$M$2)*$B$1</f>
        <v>0.0892314872614897</v>
      </c>
      <c r="AC415" s="8" t="n">
        <f aca="false">AC413+$M$1*(AC412-AC413/$M$2)*$B$1</f>
        <v>0.0550381349325716</v>
      </c>
      <c r="AD415" s="8" t="n">
        <f aca="false">AD413+$M$1*(AD412-AD413/$M$2)*$B$1</f>
        <v>0.0332231265321935</v>
      </c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</row>
    <row r="416" customFormat="false" ht="12" hidden="false" customHeight="false" outlineLevel="0" collapsed="false">
      <c r="A416" s="8" t="n">
        <f aca="false">A414+$B$1</f>
        <v>40.8</v>
      </c>
      <c r="B416" s="8" t="n">
        <f aca="false">B414+(-$H$1*(-3*B414+4*C414-D414)/2+$O$3*B414+$H$2*(2*B414-5*C414+4*D414-E414))</f>
        <v>-0.00294001671650767</v>
      </c>
      <c r="C416" s="8" t="n">
        <f aca="false">C414+(-$H$1*(D414-B414)/2+$H$2*(D414-2*C414+B414))</f>
        <v>-0.00265890446152952</v>
      </c>
      <c r="D416" s="8" t="n">
        <f aca="false">D414+(-$H$1*(E414-C414)/2+$H$2*(E414-2*D414+C414))</f>
        <v>-0.00239352865673047</v>
      </c>
      <c r="E416" s="8" t="n">
        <f aca="false">E414+(-$H$1*(F414-D414)/2+$H$2*(F414-2*E414+D414))</f>
        <v>-0.00214381678236556</v>
      </c>
      <c r="F416" s="8" t="n">
        <f aca="false">F414+(-$H$1*(G414-E414)/2+$H$2*(G414-2*F414+E414))</f>
        <v>-0.00190939244439945</v>
      </c>
      <c r="G416" s="8" t="n">
        <f aca="false">G414+(-$H$1*(H414-F414)/2+$H$2*(H414-2*G414+F414))</f>
        <v>-0.00168626006051474</v>
      </c>
      <c r="H416" s="8" t="n">
        <f aca="false">H414+(-$H$1*(I414-G414)/2+$H$2*(I414-2*H414+G414))</f>
        <v>-0.00142556221313701</v>
      </c>
      <c r="I416" s="8" t="n">
        <f aca="false">I414+(-$H$1*(J414-H414)/2+$H$2*(J414-2*I414+H414))</f>
        <v>-0.000518103251805138</v>
      </c>
      <c r="J416" s="8" t="n">
        <f aca="false">J414+(-$H$1*(K414-I414)/2+$H$2*(K414-2*J414+I414))-$M$3*(J414-J415/$M$2)*$B$1</f>
        <v>0.00867614764460523</v>
      </c>
      <c r="K416" s="8" t="n">
        <f aca="false">K414+(-$H$1*(L414-J414)/2+$H$2*(L414-2*K414+J414))-$M$3*(K414-K415/$M$2)*$B$1</f>
        <v>0.0371014735837448</v>
      </c>
      <c r="L416" s="8" t="n">
        <f aca="false">L414+(-$H$1*(M414-K414)/2+$H$2*(M414-2*L414+K414))-$M$3*(L414-L415/$M$2)*$B$1</f>
        <v>0.0966699418476232</v>
      </c>
      <c r="M416" s="8" t="n">
        <f aca="false">M414+(-$H$1*(N414-L414)/2+$H$2*(N414-2*M414+L414))-$M$3*(M414-M415/$M$2)*$B$1</f>
        <v>0.191905624241613</v>
      </c>
      <c r="N416" s="8" t="n">
        <f aca="false">N414+(-$H$1*(O414-M414)/2+$H$2*(O414-2*N414+M414))-$M$3*(N414-N415/$M$2)*$B$1</f>
        <v>0.315102812819812</v>
      </c>
      <c r="O416" s="8" t="n">
        <f aca="false">O414+(-$H$1*(P414-N414)/2+$H$2*(P414-2*O414+N414))-$M$3*(O414-O415/$M$2)*$B$1</f>
        <v>0.447443602399441</v>
      </c>
      <c r="P416" s="8" t="n">
        <f aca="false">P414+(-$H$1*(Q414-O414)/2+$H$2*(Q414-2*P414+O414))-$M$3*(P414-P415/$M$2)*$B$1</f>
        <v>0.565239230950043</v>
      </c>
      <c r="Q416" s="8" t="n">
        <f aca="false">Q414+(-$H$1*(R414-P414)/2+$H$2*(R414-2*Q414+P414))-$M$3*(Q414-Q415/$M$2)*$B$1</f>
        <v>0.647771719338474</v>
      </c>
      <c r="R416" s="8" t="n">
        <f aca="false">R414+(-$H$1*(S414-Q414)/2+$H$2*(S414-2*R414+Q414))-$M$3*(R414-R415/$M$2)*$B$1</f>
        <v>0.683121230465541</v>
      </c>
      <c r="S416" s="8" t="n">
        <f aca="false">S414+(-$H$1*(T414-R414)/2+$H$2*(T414-2*S414+R414))-$M$3*(S414-S415/$M$2)*$B$1</f>
        <v>0.670120785266257</v>
      </c>
      <c r="T416" s="8" t="n">
        <f aca="false">T414+(-$H$1*(U414-S414)/2+$H$2*(U414-2*T414+S414))-$M$3*(T414-T415/$M$2)*$B$1</f>
        <v>0.616670229520498</v>
      </c>
      <c r="U416" s="8" t="n">
        <f aca="false">U414+(-$H$1*(V414-T414)/2+$H$2*(V414-2*U414+T414))-$M$3*(U414-U415/$M$2)*$B$1</f>
        <v>0.535953948705415</v>
      </c>
      <c r="V416" s="8" t="n">
        <f aca="false">V414+(-$H$1*(W414-U414)/2+$H$2*(W414-2*V414+U414))-$M$3*(V414-V415/$M$2)*$B$1</f>
        <v>0.44234820232577</v>
      </c>
      <c r="W416" s="8" t="n">
        <f aca="false">W414+(-$H$1*(X414-V414)/2+$H$2*(X414-2*W414+V414))-$M$3*(W414-W415/$M$2)*$B$1</f>
        <v>0.34828959319771</v>
      </c>
      <c r="X416" s="8" t="n">
        <f aca="false">X414+(-$H$1*(Y414-W414)/2+$H$2*(Y414-2*X414+W414))-$M$3*(X414-X415/$M$2)*$B$1</f>
        <v>0.262612682316006</v>
      </c>
      <c r="Y416" s="8" t="n">
        <f aca="false">Y414+(-$H$1*(Z414-X414)/2+$H$2*(Z414-2*Y414+X414))-$M$3*(Y414-Y415/$M$2)*$B$1</f>
        <v>0.19023880467844</v>
      </c>
      <c r="Z416" s="8" t="n">
        <f aca="false">Z414+(-$H$1*(AA414-Y414)/2+$H$2*(AA414-2*Z414+Y414))-$M$3*(Z414-Z415/$M$2)*$B$1</f>
        <v>0.132769892970041</v>
      </c>
      <c r="AA416" s="8" t="n">
        <f aca="false">AA414+(-$H$1*(AB414-Z414)/2+$H$2*(AB414-2*AA414+Z414))-$M$3*(AA414-AA415/$M$2)*$B$1</f>
        <v>0.0894877127311903</v>
      </c>
      <c r="AB416" s="8" t="n">
        <f aca="false">AB414+(-$H$1*(AC414-AA414)/2+$H$2*(AC414-2*AB414+AA414))-$M$3*(AB414-AB415/$M$2)*$B$1</f>
        <v>0.0583720042013719</v>
      </c>
      <c r="AC416" s="8" t="n">
        <f aca="false">AC414+(-$H$1*(AD414-AB414)/2+$H$2*(AD414-2*AC414+AB414))-$M$3*(AC414-AC415/$M$2)*$B$1</f>
        <v>0.0369228831143812</v>
      </c>
      <c r="AD416" s="8" t="n">
        <f aca="false">AD414+(-$H$1*(AE414-AC414)/2+$H$2*(AE414-2*AD414+AC414))-$M$3*(AD414-AD415/$M$2)*$B$1</f>
        <v>0.0228490841687781</v>
      </c>
      <c r="AE416" s="8" t="n">
        <f aca="false">AE414+(-$H$1*(AF414-AD414)/2+$O$3*AE414+$H$2*(AF414-2*AE414+AD414))</f>
        <v>0.0181632334265945</v>
      </c>
      <c r="AF416" s="8" t="n">
        <f aca="false">AF414+(-$H$1*(AG414-AE414)/2+$O$3*AF414+$H$2*(AG414-2*AF414+AE414))</f>
        <v>0.0142739859510546</v>
      </c>
      <c r="AG416" s="8" t="n">
        <f aca="false">AG414+(-$H$1*(AH414-AF414)/2+$O$3*AG414+$H$2*(AH414-2*AG414+AF414))</f>
        <v>0.0110857358814357</v>
      </c>
      <c r="AH416" s="8" t="n">
        <f aca="false">AH414+(-$H$1*(AI414-AG414)/2+$O$3*AH414+$H$2*(AI414-2*AH414+AG414))</f>
        <v>0.00850525035200669</v>
      </c>
      <c r="AI416" s="8" t="n">
        <f aca="false">AI414+(-$H$1*(AJ414-AH414)/2+$O$3*AI414+$H$2*(AJ414-2*AI414+AH414))</f>
        <v>0.00644386112581628</v>
      </c>
      <c r="AJ416" s="8" t="n">
        <f aca="false">AJ414+(-$H$1*(AK414-AI414)/2+$O$3*AJ414+$H$2*(AK414-2*AJ414+AI414))</f>
        <v>0.00481917082331258</v>
      </c>
      <c r="AK416" s="8" t="n">
        <f aca="false">AK414+(-$H$1*(AL414-AJ414)/2+$O$3*AK414+$H$2*(AL414-2*AK414+AJ414))</f>
        <v>0.00355626344186837</v>
      </c>
      <c r="AL416" s="8" t="n">
        <f aca="false">AL414+(-$H$1*(AM414-AK414)/2+$O$3*AL414+$H$2*(AM414-2*AL414+AK414))</f>
        <v>0.00258843385751351</v>
      </c>
      <c r="AM416" s="8" t="n">
        <f aca="false">AM414+(-$H$1*(AN414-AL414)/2+$O$3*AM414+$H$2*(AN414-2*AM414+AL414))</f>
        <v>0.00185741929678411</v>
      </c>
      <c r="AN416" s="8" t="n">
        <f aca="false">AN414+(-$H$1*(AO414-AM414)/2+$O$3*AN414+$H$2*(AO414-2*AN414+AM414))</f>
        <v>0.00131201790119276</v>
      </c>
      <c r="AO416" s="8" t="n">
        <f aca="false">AO414+(-$H$1*(3*AO414-4*AN414+AM414)/2+$H$2*(2*AO414-5*AN414+4*AM414-AL414))</f>
        <v>0.000881908245528221</v>
      </c>
    </row>
    <row r="417" customFormat="false" ht="12" hidden="false" customHeight="false" outlineLevel="0" collapsed="false">
      <c r="A417" s="8" t="n">
        <f aca="false">A414+$B$1</f>
        <v>40.8</v>
      </c>
      <c r="B417" s="8"/>
      <c r="C417" s="8"/>
      <c r="D417" s="8"/>
      <c r="E417" s="8"/>
      <c r="F417" s="8"/>
      <c r="G417" s="8"/>
      <c r="H417" s="8"/>
      <c r="I417" s="8"/>
      <c r="J417" s="8" t="n">
        <f aca="false">J415+$M$1*(J414-J415/$M$2)*$B$1</f>
        <v>0.024558964682884</v>
      </c>
      <c r="K417" s="8" t="n">
        <f aca="false">K415+$M$1*(K414-K415/$M$2)*$B$1</f>
        <v>0.0980502696983008</v>
      </c>
      <c r="L417" s="8" t="n">
        <f aca="false">L415+$M$1*(L414-L415/$M$2)*$B$1</f>
        <v>0.244424866462579</v>
      </c>
      <c r="M417" s="8" t="n">
        <f aca="false">M415+$M$1*(M414-M415/$M$2)*$B$1</f>
        <v>0.465964302231003</v>
      </c>
      <c r="N417" s="8" t="n">
        <f aca="false">N415+$M$1*(N414-N415/$M$2)*$B$1</f>
        <v>0.736278582273948</v>
      </c>
      <c r="O417" s="8" t="n">
        <f aca="false">O415+$M$1*(O414-O415/$M$2)*$B$1</f>
        <v>1.00803436880061</v>
      </c>
      <c r="P417" s="8" t="n">
        <f aca="false">P415+$M$1*(P414-P415/$M$2)*$B$1</f>
        <v>1.22994116609126</v>
      </c>
      <c r="Q417" s="8" t="n">
        <f aca="false">Q415+$M$1*(Q414-Q415/$M$2)*$B$1</f>
        <v>1.36362374824256</v>
      </c>
      <c r="R417" s="8" t="n">
        <f aca="false">R415+$M$1*(R414-R415/$M$2)*$B$1</f>
        <v>1.39325594979534</v>
      </c>
      <c r="S417" s="8" t="n">
        <f aca="false">S415+$M$1*(S414-S415/$M$2)*$B$1</f>
        <v>1.32593948980319</v>
      </c>
      <c r="T417" s="8" t="n">
        <f aca="false">T415+$M$1*(T414-T415/$M$2)*$B$1</f>
        <v>1.1851684861572</v>
      </c>
      <c r="U417" s="8" t="n">
        <f aca="false">U415+$M$1*(U414-U415/$M$2)*$B$1</f>
        <v>1.00156264316525</v>
      </c>
      <c r="V417" s="8" t="n">
        <f aca="false">V415+$M$1*(V414-V415/$M$2)*$B$1</f>
        <v>0.804561764653804</v>
      </c>
      <c r="W417" s="8" t="n">
        <f aca="false">W415+$M$1*(W414-W415/$M$2)*$B$1</f>
        <v>0.617106857299907</v>
      </c>
      <c r="X417" s="8" t="n">
        <f aca="false">X415+$M$1*(X414-X415/$M$2)*$B$1</f>
        <v>0.453633079466889</v>
      </c>
      <c r="Y417" s="8" t="n">
        <f aca="false">Y415+$M$1*(Y414-Y415/$M$2)*$B$1</f>
        <v>0.320604778879945</v>
      </c>
      <c r="Z417" s="8" t="n">
        <f aca="false">Z415+$M$1*(Z414-Z415/$M$2)*$B$1</f>
        <v>0.218442442547238</v>
      </c>
      <c r="AA417" s="8" t="n">
        <f aca="false">AA415+$M$1*(AA414-AA415/$M$2)*$B$1</f>
        <v>0.1438225982586</v>
      </c>
      <c r="AB417" s="8" t="n">
        <f aca="false">AB415+$M$1*(AB414-AB415/$M$2)*$B$1</f>
        <v>0.0916921281610314</v>
      </c>
      <c r="AC417" s="8" t="n">
        <f aca="false">AC415+$M$1*(AC414-AC415/$M$2)*$B$1</f>
        <v>0.0567153082190834</v>
      </c>
      <c r="AD417" s="8" t="n">
        <f aca="false">AD415+$M$1*(AD414-AD415/$M$2)*$B$1</f>
        <v>0.034332404306074</v>
      </c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</row>
    <row r="418" customFormat="false" ht="12" hidden="false" customHeight="false" outlineLevel="0" collapsed="false">
      <c r="A418" s="8" t="n">
        <f aca="false">A416+$B$1</f>
        <v>41</v>
      </c>
      <c r="B418" s="8" t="n">
        <f aca="false">B416+(-$H$1*(-3*B416+4*C416-D416)/2+$O$3*B416+$H$2*(2*B416-5*C416+4*D416-E416))</f>
        <v>-0.00297735979675964</v>
      </c>
      <c r="C418" s="8" t="n">
        <f aca="false">C416+(-$H$1*(D416-B416)/2+$H$2*(D416-2*C416+B416))</f>
        <v>-0.00269427008306607</v>
      </c>
      <c r="D418" s="8" t="n">
        <f aca="false">D416+(-$H$1*(E416-C416)/2+$H$2*(E416-2*D416+C416))</f>
        <v>-0.00242692136412228</v>
      </c>
      <c r="E418" s="8" t="n">
        <f aca="false">E416+(-$H$1*(F416-D416)/2+$H$2*(F416-2*E416+D416))</f>
        <v>-0.00217524309870444</v>
      </c>
      <c r="F418" s="8" t="n">
        <f aca="false">F416+(-$H$1*(G416-E416)/2+$H$2*(G416-2*F416+E416))</f>
        <v>-0.00193886898237011</v>
      </c>
      <c r="G418" s="8" t="n">
        <f aca="false">G416+(-$H$1*(H416-F416)/2+$H$2*(H416-2*G416+F416))</f>
        <v>-0.00171390876649212</v>
      </c>
      <c r="H418" s="8" t="n">
        <f aca="false">H416+(-$H$1*(I416-G416)/2+$H$2*(I416-2*H416+G416))</f>
        <v>-0.00145277480504607</v>
      </c>
      <c r="I418" s="8" t="n">
        <f aca="false">I416+(-$H$1*(J416-H416)/2+$H$2*(J416-2*I416+H416))</f>
        <v>-0.000561860754173625</v>
      </c>
      <c r="J418" s="8" t="n">
        <f aca="false">J416+(-$H$1*(K416-I416)/2+$H$2*(K416-2*J416+I416))-$M$3*(J416-J417/$M$2)*$B$1</f>
        <v>0.00840686421642776</v>
      </c>
      <c r="K418" s="8" t="n">
        <f aca="false">K416+(-$H$1*(L416-J416)/2+$H$2*(L416-2*K416+J416))-$M$3*(K416-K417/$M$2)*$B$1</f>
        <v>0.0361865515209738</v>
      </c>
      <c r="L418" s="8" t="n">
        <f aca="false">L416+(-$H$1*(M416-K416)/2+$H$2*(M416-2*L416+K416))-$M$3*(L416-L417/$M$2)*$B$1</f>
        <v>0.0946137152434936</v>
      </c>
      <c r="M418" s="8" t="n">
        <f aca="false">M416+(-$H$1*(N416-L416)/2+$H$2*(N416-2*M416+L416))-$M$3*(M416-M417/$M$2)*$B$1</f>
        <v>0.188420843475233</v>
      </c>
      <c r="N418" s="8" t="n">
        <f aca="false">N416+(-$H$1*(O416-M416)/2+$H$2*(O416-2*N416+M416))-$M$3*(N416-N417/$M$2)*$B$1</f>
        <v>0.310346606812123</v>
      </c>
      <c r="O418" s="8" t="n">
        <f aca="false">O416+(-$H$1*(P416-N416)/2+$H$2*(P416-2*O416+N416))-$M$3*(O416-O417/$M$2)*$B$1</f>
        <v>0.442048780701389</v>
      </c>
      <c r="P418" s="8" t="n">
        <f aca="false">P416+(-$H$1*(Q416-O416)/2+$H$2*(Q416-2*P416+O416))-$M$3*(P416-P417/$M$2)*$B$1</f>
        <v>0.560124004962782</v>
      </c>
      <c r="Q418" s="8" t="n">
        <f aca="false">Q416+(-$H$1*(R416-P416)/2+$H$2*(R416-2*Q416+P416))-$M$3*(Q416-Q417/$M$2)*$B$1</f>
        <v>0.643837244386812</v>
      </c>
      <c r="R418" s="8" t="n">
        <f aca="false">R416+(-$H$1*(S416-Q416)/2+$H$2*(S416-2*R416+Q416))-$M$3*(R416-R417/$M$2)*$B$1</f>
        <v>0.680983818770618</v>
      </c>
      <c r="S418" s="8" t="n">
        <f aca="false">S416+(-$H$1*(T416-R416)/2+$H$2*(T416-2*S416+R416))-$M$3*(S416-S417/$M$2)*$B$1</f>
        <v>0.669978387613687</v>
      </c>
      <c r="T418" s="8" t="n">
        <f aca="false">T416+(-$H$1*(U416-S416)/2+$H$2*(U416-2*T416+S416))-$M$3*(T416-T417/$M$2)*$B$1</f>
        <v>0.618321924651668</v>
      </c>
      <c r="U418" s="8" t="n">
        <f aca="false">U416+(-$H$1*(V416-T416)/2+$H$2*(V416-2*U416+T416))-$M$3*(U416-U417/$M$2)*$B$1</f>
        <v>0.538927019433802</v>
      </c>
      <c r="V418" s="8" t="n">
        <f aca="false">V416+(-$H$1*(W416-U416)/2+$H$2*(W416-2*V416+U416))-$M$3*(V416-V417/$M$2)*$B$1</f>
        <v>0.446062834364592</v>
      </c>
      <c r="W418" s="8" t="n">
        <f aca="false">W416+(-$H$1*(X416-V416)/2+$H$2*(X416-2*W416+V416))-$M$3*(W416-W417/$M$2)*$B$1</f>
        <v>0.352201818084067</v>
      </c>
      <c r="X418" s="8" t="n">
        <f aca="false">X416+(-$H$1*(Y416-W416)/2+$H$2*(Y416-2*X416+W416))-$M$3*(X416-X417/$M$2)*$B$1</f>
        <v>0.266303963355173</v>
      </c>
      <c r="Y418" s="8" t="n">
        <f aca="false">Y416+(-$H$1*(Z416-X416)/2+$H$2*(Z416-2*Y416+X416))-$M$3*(Y416-Y417/$M$2)*$B$1</f>
        <v>0.193448245118056</v>
      </c>
      <c r="Z418" s="8" t="n">
        <f aca="false">Z416+(-$H$1*(AA416-Y416)/2+$H$2*(AA416-2*Z416+Y416))-$M$3*(Z416-Z417/$M$2)*$B$1</f>
        <v>0.135382727963952</v>
      </c>
      <c r="AA418" s="8" t="n">
        <f aca="false">AA416+(-$H$1*(AB416-Z416)/2+$H$2*(AB416-2*AA416+Z416))-$M$3*(AA416-AA417/$M$2)*$B$1</f>
        <v>0.0914998690285133</v>
      </c>
      <c r="AB418" s="8" t="n">
        <f aca="false">AB416+(-$H$1*(AC416-AA416)/2+$H$2*(AC416-2*AB416+AA416))-$M$3*(AB416-AB417/$M$2)*$B$1</f>
        <v>0.0598482806068995</v>
      </c>
      <c r="AC418" s="8" t="n">
        <f aca="false">AC416+(-$H$1*(AD416-AB416)/2+$H$2*(AD416-2*AC416+AB416))-$M$3*(AC416-AC417/$M$2)*$B$1</f>
        <v>0.037960407654399</v>
      </c>
      <c r="AD418" s="8" t="n">
        <f aca="false">AD416+(-$H$1*(AE416-AC416)/2+$H$2*(AE416-2*AD416+AC416))-$M$3*(AD416-AD417/$M$2)*$B$1</f>
        <v>0.0235556999071966</v>
      </c>
      <c r="AE418" s="8" t="n">
        <f aca="false">AE416+(-$H$1*(AF416-AD416)/2+$O$3*AE416+$H$2*(AF416-2*AE416+AD416))</f>
        <v>0.0187572535916443</v>
      </c>
      <c r="AF418" s="8" t="n">
        <f aca="false">AF416+(-$H$1*(AG416-AE416)/2+$O$3*AF416+$H$2*(AG416-2*AF416+AE416))</f>
        <v>0.0147673578349723</v>
      </c>
      <c r="AG418" s="8" t="n">
        <f aca="false">AG416+(-$H$1*(AH416-AF416)/2+$O$3*AG416+$H$2*(AH416-2*AG416+AF416))</f>
        <v>0.0114904621240562</v>
      </c>
      <c r="AH418" s="8" t="n">
        <f aca="false">AH416+(-$H$1*(AI416-AG416)/2+$O$3*AH416+$H$2*(AI416-2*AH416+AG416))</f>
        <v>0.00883305468492248</v>
      </c>
      <c r="AI418" s="8" t="n">
        <f aca="false">AI416+(-$H$1*(AJ416-AH416)/2+$O$3*AI416+$H$2*(AJ416-2*AI416+AH416))</f>
        <v>0.00670590958863217</v>
      </c>
      <c r="AJ418" s="8" t="n">
        <f aca="false">AJ416+(-$H$1*(AK416-AI416)/2+$O$3*AJ416+$H$2*(AK416-2*AJ416+AI416))</f>
        <v>0.00502585373033754</v>
      </c>
      <c r="AK418" s="8" t="n">
        <f aca="false">AK416+(-$H$1*(AL416-AJ416)/2+$O$3*AK416+$H$2*(AL416-2*AK416+AJ416))</f>
        <v>0.00371703960174035</v>
      </c>
      <c r="AL418" s="8" t="n">
        <f aca="false">AL416+(-$H$1*(AM416-AK416)/2+$O$3*AL416+$H$2*(AM416-2*AL416+AK416))</f>
        <v>0.00271173493672994</v>
      </c>
      <c r="AM418" s="8" t="n">
        <f aca="false">AM416+(-$H$1*(AN416-AL416)/2+$O$3*AM416+$H$2*(AN416-2*AM416+AL416))</f>
        <v>0.00195060718845669</v>
      </c>
      <c r="AN418" s="8" t="n">
        <f aca="false">AN416+(-$H$1*(AO416-AM416)/2+$O$3*AN416+$H$2*(AO416-2*AN416+AM416))</f>
        <v>0.00138134845079959</v>
      </c>
      <c r="AO418" s="8" t="n">
        <f aca="false">AO416+(-$H$1*(3*AO416-4*AN416+AM416)/2+$H$2*(2*AO416-5*AN416+4*AM416-AL416))</f>
        <v>0.000931788262382536</v>
      </c>
    </row>
    <row r="419" customFormat="false" ht="12" hidden="false" customHeight="false" outlineLevel="0" collapsed="false">
      <c r="A419" s="8" t="n">
        <f aca="false">A416+$B$1</f>
        <v>41</v>
      </c>
      <c r="B419" s="8"/>
      <c r="C419" s="8"/>
      <c r="D419" s="8"/>
      <c r="E419" s="8"/>
      <c r="F419" s="8"/>
      <c r="G419" s="8"/>
      <c r="H419" s="8"/>
      <c r="I419" s="8"/>
      <c r="J419" s="8" t="n">
        <f aca="false">J417+$M$1*(J416-J417/$M$2)*$B$1</f>
        <v>0.0238382977435167</v>
      </c>
      <c r="K419" s="8" t="n">
        <f aca="false">K417+$M$1*(K416-K417/$M$2)*$B$1</f>
        <v>0.0956655374452196</v>
      </c>
      <c r="L419" s="8" t="n">
        <f aca="false">L417+$M$1*(L416-L417/$M$2)*$B$1</f>
        <v>0.239316368185846</v>
      </c>
      <c r="M419" s="8" t="n">
        <f aca="false">M417+$M$1*(M416-M417/$M$2)*$B$1</f>
        <v>0.457748996856226</v>
      </c>
      <c r="N419" s="8" t="n">
        <f aca="false">N417+$M$1*(N416-N417/$M$2)*$B$1</f>
        <v>0.725671286610515</v>
      </c>
      <c r="O419" s="8" t="n">
        <f aca="false">O417+$M$1*(O416-O417/$M$2)*$B$1</f>
        <v>0.996719652400439</v>
      </c>
      <c r="P419" s="8" t="n">
        <f aca="false">P417+$M$1*(P416-P417/$M$2)*$B$1</f>
        <v>1.21999489567214</v>
      </c>
      <c r="Q419" s="8" t="n">
        <f aca="false">Q417+$M$1*(Q416-Q417/$M$2)*$B$1</f>
        <v>1.356815717286</v>
      </c>
      <c r="R419" s="8" t="n">
        <f aca="false">R417+$M$1*(R416-R417/$M$2)*$B$1</f>
        <v>1.39055460090891</v>
      </c>
      <c r="S419" s="8" t="n">
        <f aca="false">S417+$M$1*(S416-S417/$M$2)*$B$1</f>
        <v>1.32736969787613</v>
      </c>
      <c r="T419" s="8" t="n">
        <f aca="false">T417+$M$1*(T416-T417/$M$2)*$B$1</f>
        <v>1.18998568344558</v>
      </c>
      <c r="U419" s="8" t="n">
        <f aca="false">U417+$M$1*(U416-U417/$M$2)*$B$1</f>
        <v>1.0085971685898</v>
      </c>
      <c r="V419" s="8" t="n">
        <f aca="false">V417+$M$1*(V416-V417/$M$2)*$B$1</f>
        <v>0.812575228653578</v>
      </c>
      <c r="W419" s="8" t="n">
        <f aca="false">W417+$M$1*(W416-W417/$M$2)*$B$1</f>
        <v>0.625054090209458</v>
      </c>
      <c r="X419" s="8" t="n">
        <f aca="false">X417+$M$1*(X416-X417/$M$2)*$B$1</f>
        <v>0.460792307983401</v>
      </c>
      <c r="Y419" s="8" t="n">
        <f aca="false">Y417+$M$1*(Y416-Y417/$M$2)*$B$1</f>
        <v>0.326592061927638</v>
      </c>
      <c r="Z419" s="8" t="n">
        <f aca="false">Z417+$M$1*(Z416-Z417/$M$2)*$B$1</f>
        <v>0.223152176886522</v>
      </c>
      <c r="AA419" s="8" t="n">
        <f aca="false">AA417+$M$1*(AA416-AA417/$M$2)*$B$1</f>
        <v>0.147337880978978</v>
      </c>
      <c r="AB419" s="8" t="n">
        <f aca="false">AB417+$M$1*(AB416-AB417/$M$2)*$B$1</f>
        <v>0.0941973161852026</v>
      </c>
      <c r="AC419" s="8" t="n">
        <f aca="false">AC417+$M$1*(AC416-AC417/$M$2)*$B$1</f>
        <v>0.0584283540200513</v>
      </c>
      <c r="AD419" s="8" t="n">
        <f aca="false">AD417+$M$1*(AD416-AD417/$M$2)*$B$1</f>
        <v>0.0354689807092222</v>
      </c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</row>
    <row r="420" customFormat="false" ht="12" hidden="false" customHeight="false" outlineLevel="0" collapsed="false">
      <c r="A420" s="8" t="n">
        <f aca="false">A418+$B$1</f>
        <v>41.2</v>
      </c>
      <c r="B420" s="8" t="n">
        <f aca="false">B418+(-$H$1*(-3*B418+4*C418-D418)/2+$O$3*B418+$H$2*(2*B418-5*C418+4*D418-E418))</f>
        <v>-0.00301495118577168</v>
      </c>
      <c r="C420" s="8" t="n">
        <f aca="false">C418+(-$H$1*(D418-B418)/2+$H$2*(D418-2*C418+B418))</f>
        <v>-0.00272988358447133</v>
      </c>
      <c r="D420" s="8" t="n">
        <f aca="false">D418+(-$H$1*(E418-C418)/2+$H$2*(E418-2*D418+C418))</f>
        <v>-0.00246056139850412</v>
      </c>
      <c r="E420" s="8" t="n">
        <f aca="false">E418+(-$H$1*(F418-D418)/2+$H$2*(F418-2*E418+D418))</f>
        <v>-0.00220691600967351</v>
      </c>
      <c r="F420" s="8" t="n">
        <f aca="false">F418+(-$H$1*(G418-E418)/2+$H$2*(G418-2*F418+E418))</f>
        <v>-0.00196859092233231</v>
      </c>
      <c r="G420" s="8" t="n">
        <f aca="false">G418+(-$H$1*(H418-F418)/2+$H$2*(H418-2*G418+F418))</f>
        <v>-0.0017417983130307</v>
      </c>
      <c r="H420" s="8" t="n">
        <f aca="false">H418+(-$H$1*(I418-G418)/2+$H$2*(I418-2*H418+G418))</f>
        <v>-0.00148018545190326</v>
      </c>
      <c r="I420" s="8" t="n">
        <f aca="false">I418+(-$H$1*(J418-H418)/2+$H$2*(J418-2*I418+H418))</f>
        <v>-0.000605309356338594</v>
      </c>
      <c r="J420" s="8" t="n">
        <f aca="false">J418+(-$H$1*(K418-I418)/2+$H$2*(K418-2*J418+I418))-$M$3*(J418-J419/$M$2)*$B$1</f>
        <v>0.00814408907755403</v>
      </c>
      <c r="K420" s="8" t="n">
        <f aca="false">K418+(-$H$1*(L418-J418)/2+$H$2*(L418-2*K418+J418))-$M$3*(K418-K419/$M$2)*$B$1</f>
        <v>0.0352928750644386</v>
      </c>
      <c r="L420" s="8" t="n">
        <f aca="false">L418+(-$H$1*(M418-K418)/2+$H$2*(M418-2*L418+K418))-$M$3*(L418-L419/$M$2)*$B$1</f>
        <v>0.0925985019715682</v>
      </c>
      <c r="M420" s="8" t="n">
        <f aca="false">M418+(-$H$1*(N418-L418)/2+$H$2*(N418-2*M418+L418))-$M$3*(M418-M419/$M$2)*$B$1</f>
        <v>0.184991860646097</v>
      </c>
      <c r="N420" s="8" t="n">
        <f aca="false">N418+(-$H$1*(O418-M418)/2+$H$2*(O418-2*N418+M418))-$M$3*(N418-N419/$M$2)*$B$1</f>
        <v>0.305645608128302</v>
      </c>
      <c r="O420" s="8" t="n">
        <f aca="false">O418+(-$H$1*(P418-N418)/2+$H$2*(P418-2*O418+N418))-$M$3*(O418-O419/$M$2)*$B$1</f>
        <v>0.436689245321287</v>
      </c>
      <c r="P420" s="8" t="n">
        <f aca="false">P418+(-$H$1*(Q418-O418)/2+$H$2*(Q418-2*P418+O418))-$M$3*(P418-P419/$M$2)*$B$1</f>
        <v>0.555009764224719</v>
      </c>
      <c r="Q420" s="8" t="n">
        <f aca="false">Q418+(-$H$1*(R418-P418)/2+$H$2*(R418-2*Q418+P418))-$M$3*(Q418-Q419/$M$2)*$B$1</f>
        <v>0.639866078281009</v>
      </c>
      <c r="R420" s="8" t="n">
        <f aca="false">R418+(-$H$1*(S418-Q418)/2+$H$2*(S418-2*R418+Q418))-$M$3*(R418-R419/$M$2)*$B$1</f>
        <v>0.678780194182272</v>
      </c>
      <c r="S420" s="8" t="n">
        <f aca="false">S418+(-$H$1*(T418-R418)/2+$H$2*(T418-2*S418+R418))-$M$3*(S418-S419/$M$2)*$B$1</f>
        <v>0.669755751870544</v>
      </c>
      <c r="T420" s="8" t="n">
        <f aca="false">T418+(-$H$1*(U418-S418)/2+$H$2*(U418-2*T418+S418))-$M$3*(T418-T419/$M$2)*$B$1</f>
        <v>0.619896149022527</v>
      </c>
      <c r="U420" s="8" t="n">
        <f aca="false">U418+(-$H$1*(V418-T418)/2+$H$2*(V418-2*U418+T418))-$M$3*(U418-U419/$M$2)*$B$1</f>
        <v>0.54183841994125</v>
      </c>
      <c r="V420" s="8" t="n">
        <f aca="false">V418+(-$H$1*(W418-U418)/2+$H$2*(W418-2*V418+U418))-$M$3*(V418-V419/$M$2)*$B$1</f>
        <v>0.449738350533255</v>
      </c>
      <c r="W420" s="8" t="n">
        <f aca="false">W418+(-$H$1*(X418-V418)/2+$H$2*(X418-2*W418+V418))-$M$3*(W418-W419/$M$2)*$B$1</f>
        <v>0.356098022004017</v>
      </c>
      <c r="X420" s="8" t="n">
        <f aca="false">X418+(-$H$1*(Y418-W418)/2+$H$2*(Y418-2*X418+W418))-$M$3*(X418-X419/$M$2)*$B$1</f>
        <v>0.269998399538875</v>
      </c>
      <c r="Y420" s="8" t="n">
        <f aca="false">Y418+(-$H$1*(Z418-X418)/2+$H$2*(Z418-2*Y418+X418))-$M$3*(Y418-Y419/$M$2)*$B$1</f>
        <v>0.196673947337628</v>
      </c>
      <c r="Z420" s="8" t="n">
        <f aca="false">Z418+(-$H$1*(AA418-Y418)/2+$H$2*(AA418-2*Z418+Y418))-$M$3*(Z418-Z419/$M$2)*$B$1</f>
        <v>0.138018709545864</v>
      </c>
      <c r="AA420" s="8" t="n">
        <f aca="false">AA418+(-$H$1*(AB418-Z418)/2+$H$2*(AB418-2*AA418+Z418))-$M$3*(AA418-AA419/$M$2)*$B$1</f>
        <v>0.0935369545916223</v>
      </c>
      <c r="AB420" s="8" t="n">
        <f aca="false">AB418+(-$H$1*(AC418-AA418)/2+$H$2*(AC418-2*AB418+AA418))-$M$3*(AB418-AB419/$M$2)*$B$1</f>
        <v>0.0613478043390658</v>
      </c>
      <c r="AC420" s="8" t="n">
        <f aca="false">AC418+(-$H$1*(AD418-AB418)/2+$H$2*(AD418-2*AC418+AB418))-$M$3*(AC418-AC419/$M$2)*$B$1</f>
        <v>0.0390176327750824</v>
      </c>
      <c r="AD420" s="8" t="n">
        <f aca="false">AD418+(-$H$1*(AE418-AC418)/2+$H$2*(AE418-2*AD418+AC418))-$M$3*(AD418-AD419/$M$2)*$B$1</f>
        <v>0.0242779675753072</v>
      </c>
      <c r="AE420" s="8" t="n">
        <f aca="false">AE418+(-$H$1*(AF418-AD418)/2+$O$3*AE418+$H$2*(AF418-2*AE418+AD418))</f>
        <v>0.0193654866234685</v>
      </c>
      <c r="AF420" s="8" t="n">
        <f aca="false">AF418+(-$H$1*(AG418-AE418)/2+$O$3*AF418+$H$2*(AG418-2*AF418+AE418))</f>
        <v>0.0152734456590838</v>
      </c>
      <c r="AG420" s="8" t="n">
        <f aca="false">AG418+(-$H$1*(AH418-AF418)/2+$O$3*AG418+$H$2*(AH418-2*AG418+AF418))</f>
        <v>0.0119063976207861</v>
      </c>
      <c r="AH420" s="8" t="n">
        <f aca="false">AH418+(-$H$1*(AI418-AG418)/2+$O$3*AH418+$H$2*(AI418-2*AH418+AG418))</f>
        <v>0.00917059418818903</v>
      </c>
      <c r="AI420" s="8" t="n">
        <f aca="false">AI418+(-$H$1*(AJ418-AH418)/2+$O$3*AI418+$H$2*(AJ418-2*AI418+AH418))</f>
        <v>0.00697628719426585</v>
      </c>
      <c r="AJ420" s="8" t="n">
        <f aca="false">AJ418+(-$H$1*(AK418-AI418)/2+$O$3*AJ418+$H$2*(AK418-2*AJ418+AI418))</f>
        <v>0.00523955566140569</v>
      </c>
      <c r="AK420" s="8" t="n">
        <f aca="false">AK418+(-$H$1*(AL418-AJ418)/2+$O$3*AK418+$H$2*(AL418-2*AK418+AJ418))</f>
        <v>0.00388364060799482</v>
      </c>
      <c r="AL420" s="8" t="n">
        <f aca="false">AL418+(-$H$1*(AM418-AK418)/2+$O$3*AL418+$H$2*(AM418-2*AL418+AK418))</f>
        <v>0.00283979505981925</v>
      </c>
      <c r="AM420" s="8" t="n">
        <f aca="false">AM418+(-$H$1*(AN418-AL418)/2+$O$3*AM418+$H$2*(AN418-2*AM418+AL418))</f>
        <v>0.00204762209344103</v>
      </c>
      <c r="AN420" s="8" t="n">
        <f aca="false">AN418+(-$H$1*(AO418-AM418)/2+$O$3*AN418+$H$2*(AO418-2*AN418+AM418))</f>
        <v>0.00145370633366842</v>
      </c>
      <c r="AO420" s="8" t="n">
        <f aca="false">AO418+(-$H$1*(3*AO418-4*AN418+AM418)/2+$H$2*(2*AO418-5*AN418+4*AM418-AL418))</f>
        <v>0.000984011805382088</v>
      </c>
    </row>
    <row r="421" customFormat="false" ht="12" hidden="false" customHeight="false" outlineLevel="0" collapsed="false">
      <c r="A421" s="8" t="n">
        <f aca="false">A418+$B$1</f>
        <v>41.2</v>
      </c>
      <c r="B421" s="8"/>
      <c r="C421" s="8"/>
      <c r="D421" s="8"/>
      <c r="E421" s="8"/>
      <c r="F421" s="8"/>
      <c r="G421" s="8"/>
      <c r="H421" s="8"/>
      <c r="I421" s="8"/>
      <c r="J421" s="8" t="n">
        <f aca="false">J419+$M$1*(J418-J419/$M$2)*$B$1</f>
        <v>0.0231358408124505</v>
      </c>
      <c r="K421" s="8" t="n">
        <f aca="false">K419+$M$1*(K418-K419/$M$2)*$B$1</f>
        <v>0.0933362940048924</v>
      </c>
      <c r="L421" s="8" t="n">
        <f aca="false">L419+$M$1*(L418-L419/$M$2)*$B$1</f>
        <v>0.23430747441596</v>
      </c>
      <c r="M421" s="8" t="n">
        <f aca="false">M419+$M$1*(M418-M419/$M$2)*$B$1</f>
        <v>0.44965826586565</v>
      </c>
      <c r="N421" s="8" t="n">
        <f aca="false">N419+$M$1*(N418-N419/$M$2)*$B$1</f>
        <v>0.715173479311888</v>
      </c>
      <c r="O421" s="8" t="n">
        <f aca="false">O419+$M$1*(O418-O419/$M$2)*$B$1</f>
        <v>0.985457443300673</v>
      </c>
      <c r="P421" s="8" t="n">
        <f aca="false">P419+$M$1*(P418-P419/$M$2)*$B$1</f>
        <v>1.21002020709748</v>
      </c>
      <c r="Q421" s="8" t="n">
        <f aca="false">Q419+$M$1*(Q418-Q419/$M$2)*$B$1</f>
        <v>1.34990159443476</v>
      </c>
      <c r="R421" s="8" t="n">
        <f aca="false">R419+$M$1*(R418-R419/$M$2)*$B$1</f>
        <v>1.38769590457215</v>
      </c>
      <c r="S421" s="8" t="n">
        <f aca="false">S419+$M$1*(S418-S419/$M$2)*$B$1</f>
        <v>1.32862840561125</v>
      </c>
      <c r="T421" s="8" t="n">
        <f aca="false">T419+$M$1*(T418-T419/$M$2)*$B$1</f>
        <v>1.19465150003136</v>
      </c>
      <c r="U421" s="8" t="n">
        <f aca="false">U419+$M$1*(U418-U419/$M$2)*$B$1</f>
        <v>1.01552285561758</v>
      </c>
      <c r="V421" s="8" t="n">
        <f aca="false">V419+$M$1*(V418-V419/$M$2)*$B$1</f>
        <v>0.820530272661138</v>
      </c>
      <c r="W421" s="8" t="n">
        <f aca="false">W419+$M$1*(W418-W419/$M$2)*$B$1</f>
        <v>0.632989044805326</v>
      </c>
      <c r="X421" s="8" t="n">
        <f aca="false">X419+$M$1*(X418-X419/$M$2)*$B$1</f>
        <v>0.467973869856095</v>
      </c>
      <c r="Y421" s="8" t="n">
        <f aca="false">Y419+$M$1*(Y418-Y419/$M$2)*$B$1</f>
        <v>0.332622504758485</v>
      </c>
      <c r="Z421" s="8" t="n">
        <f aca="false">Z419+$M$1*(Z418-Z419/$M$2)*$B$1</f>
        <v>0.22791350479066</v>
      </c>
      <c r="AA421" s="8" t="n">
        <f aca="false">AA419+$M$1*(AA418-AA419/$M$2)*$B$1</f>
        <v>0.150904066686783</v>
      </c>
      <c r="AB421" s="8" t="n">
        <f aca="false">AB419+$M$1*(AB418-AB419/$M$2)*$B$1</f>
        <v>0.0967472406880623</v>
      </c>
      <c r="AC421" s="8" t="n">
        <f aca="false">AC419+$M$1*(AC418-AC419/$M$2)*$B$1</f>
        <v>0.060177600148926</v>
      </c>
      <c r="AD421" s="8" t="n">
        <f aca="false">AD419+$M$1*(AD418-AD419/$M$2)*$B$1</f>
        <v>0.0366332226197393</v>
      </c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</row>
    <row r="422" customFormat="false" ht="12" hidden="false" customHeight="false" outlineLevel="0" collapsed="false">
      <c r="A422" s="8" t="n">
        <f aca="false">A420+$B$1</f>
        <v>41.4000000000001</v>
      </c>
      <c r="B422" s="8" t="n">
        <f aca="false">B420+(-$H$1*(-3*B420+4*C420-D420)/2+$O$3*B420+$H$2*(2*B420-5*C420+4*D420-E420))</f>
        <v>-0.00305279092465765</v>
      </c>
      <c r="C422" s="8" t="n">
        <f aca="false">C420+(-$H$1*(D420-B420)/2+$H$2*(D420-2*C420+B420))</f>
        <v>-0.00276574501845268</v>
      </c>
      <c r="D422" s="8" t="n">
        <f aca="false">D420+(-$H$1*(E420-C420)/2+$H$2*(E420-2*D420+C420))</f>
        <v>-0.0024944488276545</v>
      </c>
      <c r="E422" s="8" t="n">
        <f aca="false">E420+(-$H$1*(F420-D420)/2+$H$2*(F420-2*E420+D420))</f>
        <v>-0.00223883560317508</v>
      </c>
      <c r="F422" s="8" t="n">
        <f aca="false">F420+(-$H$1*(G420-E420)/2+$H$2*(G420-2*F420+E420))</f>
        <v>-0.00199855838531585</v>
      </c>
      <c r="G422" s="8" t="n">
        <f aca="false">G420+(-$H$1*(H420-F420)/2+$H$2*(H420-2*G420+F420))</f>
        <v>-0.00176992894904775</v>
      </c>
      <c r="H422" s="8" t="n">
        <f aca="false">H420+(-$H$1*(I420-G420)/2+$H$2*(I420-2*H420+G420))</f>
        <v>-0.00150779559651821</v>
      </c>
      <c r="I422" s="8" t="n">
        <f aca="false">I420+(-$H$1*(J420-H420)/2+$H$2*(J420-2*I420+H420))</f>
        <v>-0.000648464527236818</v>
      </c>
      <c r="J422" s="8" t="n">
        <f aca="false">J420+(-$H$1*(K420-I420)/2+$H$2*(K420-2*J420+I420))-$M$3*(J420-J421/$M$2)*$B$1</f>
        <v>0.00788763667891011</v>
      </c>
      <c r="K422" s="8" t="n">
        <f aca="false">K420+(-$H$1*(L420-J420)/2+$H$2*(L420-2*K420+J420))-$M$3*(K420-K421/$M$2)*$B$1</f>
        <v>0.0344199393761215</v>
      </c>
      <c r="L422" s="8" t="n">
        <f aca="false">L420+(-$H$1*(M420-K420)/2+$H$2*(M420-2*L420+K420))-$M$3*(L420-L421/$M$2)*$B$1</f>
        <v>0.090623540181415</v>
      </c>
      <c r="M422" s="8" t="n">
        <f aca="false">M420+(-$H$1*(N420-L420)/2+$H$2*(N420-2*M420+L420))-$M$3*(M420-M421/$M$2)*$B$1</f>
        <v>0.181617990766166</v>
      </c>
      <c r="N422" s="8" t="n">
        <f aca="false">N420+(-$H$1*(O420-M420)/2+$H$2*(O420-2*N420+M420))-$M$3*(N420-N421/$M$2)*$B$1</f>
        <v>0.300999634929174</v>
      </c>
      <c r="O422" s="8" t="n">
        <f aca="false">O420+(-$H$1*(P420-N420)/2+$H$2*(P420-2*O420+N420))-$M$3*(O420-O421/$M$2)*$B$1</f>
        <v>0.43136556506002</v>
      </c>
      <c r="P422" s="8" t="n">
        <f aca="false">P420+(-$H$1*(Q420-O420)/2+$H$2*(Q420-2*P420+O420))-$M$3*(P420-P421/$M$2)*$B$1</f>
        <v>0.549897740434917</v>
      </c>
      <c r="Q422" s="8" t="n">
        <f aca="false">Q420+(-$H$1*(R420-P420)/2+$H$2*(R420-2*Q420+P420))-$M$3*(Q420-Q421/$M$2)*$B$1</f>
        <v>0.635859741033253</v>
      </c>
      <c r="R422" s="8" t="n">
        <f aca="false">R420+(-$H$1*(S420-Q420)/2+$H$2*(S420-2*R420+Q420))-$M$3*(R420-R421/$M$2)*$B$1</f>
        <v>0.676511695451831</v>
      </c>
      <c r="S422" s="8" t="n">
        <f aca="false">S420+(-$H$1*(T420-R420)/2+$H$2*(T420-2*S420+R420))-$M$3*(S420-S421/$M$2)*$B$1</f>
        <v>0.669453675249434</v>
      </c>
      <c r="T422" s="8" t="n">
        <f aca="false">T420+(-$H$1*(U420-S420)/2+$H$2*(U420-2*T420+S420))-$M$3*(T420-T421/$M$2)*$B$1</f>
        <v>0.621393021934361</v>
      </c>
      <c r="U422" s="8" t="n">
        <f aca="false">U420+(-$H$1*(V420-T420)/2+$H$2*(V420-2*U420+T420))-$M$3*(U420-U421/$M$2)*$B$1</f>
        <v>0.544687677130186</v>
      </c>
      <c r="V422" s="8" t="n">
        <f aca="false">V420+(-$H$1*(W420-U420)/2+$H$2*(W420-2*V420+U420))-$M$3*(V420-V421/$M$2)*$B$1</f>
        <v>0.453373909759274</v>
      </c>
      <c r="W422" s="8" t="n">
        <f aca="false">W420+(-$H$1*(X420-V420)/2+$H$2*(X420-2*W420+V420))-$M$3*(W420-W421/$M$2)*$B$1</f>
        <v>0.359977253666174</v>
      </c>
      <c r="X422" s="8" t="n">
        <f aca="false">X420+(-$H$1*(Y420-W420)/2+$H$2*(Y420-2*X420+W420))-$M$3*(X420-X421/$M$2)*$B$1</f>
        <v>0.273695138514569</v>
      </c>
      <c r="Y422" s="8" t="n">
        <f aca="false">Y420+(-$H$1*(Z420-X420)/2+$H$2*(Z420-2*Y420+X420))-$M$3*(Y420-Y421/$M$2)*$B$1</f>
        <v>0.199915279721299</v>
      </c>
      <c r="Z422" s="8" t="n">
        <f aca="false">Z420+(-$H$1*(AA420-Y420)/2+$H$2*(AA420-2*Z420+Y420))-$M$3*(Z420-Z421/$M$2)*$B$1</f>
        <v>0.140677461774064</v>
      </c>
      <c r="AA422" s="8" t="n">
        <f aca="false">AA420+(-$H$1*(AB420-Z420)/2+$H$2*(AB420-2*AA420+Z420))-$M$3*(AA420-AA421/$M$2)*$B$1</f>
        <v>0.0955988211803886</v>
      </c>
      <c r="AB422" s="8" t="n">
        <f aca="false">AB420+(-$H$1*(AC420-AA420)/2+$H$2*(AC420-2*AB420+AA420))-$M$3*(AB420-AB421/$M$2)*$B$1</f>
        <v>0.0628705946361939</v>
      </c>
      <c r="AC422" s="8" t="n">
        <f aca="false">AC420+(-$H$1*(AD420-AB420)/2+$H$2*(AD420-2*AC420+AB420))-$M$3*(AC420-AC421/$M$2)*$B$1</f>
        <v>0.0400946786802755</v>
      </c>
      <c r="AD422" s="8" t="n">
        <f aca="false">AD420+(-$H$1*(AE420-AC420)/2+$H$2*(AE420-2*AD420+AC420))-$M$3*(AD420-AD421/$M$2)*$B$1</f>
        <v>0.0250160528053519</v>
      </c>
      <c r="AE422" s="8" t="n">
        <f aca="false">AE420+(-$H$1*(AF420-AD420)/2+$O$3*AE420+$H$2*(AF420-2*AE420+AD420))</f>
        <v>0.019988112395993</v>
      </c>
      <c r="AF422" s="8" t="n">
        <f aca="false">AF420+(-$H$1*(AG420-AE420)/2+$O$3*AF420+$H$2*(AG420-2*AF420+AE420))</f>
        <v>0.0157924369557736</v>
      </c>
      <c r="AG422" s="8" t="n">
        <f aca="false">AG420+(-$H$1*(AH420-AF420)/2+$O$3*AG420+$H$2*(AH420-2*AG420+AF420))</f>
        <v>0.0123337314849231</v>
      </c>
      <c r="AH422" s="8" t="n">
        <f aca="false">AH420+(-$H$1*(AI420-AG420)/2+$O$3*AH420+$H$2*(AI420-2*AH420+AG420))</f>
        <v>0.00951805418833444</v>
      </c>
      <c r="AI422" s="8" t="n">
        <f aca="false">AI420+(-$H$1*(AJ420-AH420)/2+$O$3*AI420+$H$2*(AJ420-2*AI420+AH420))</f>
        <v>0.00725517097473098</v>
      </c>
      <c r="AJ422" s="8" t="n">
        <f aca="false">AJ420+(-$H$1*(AK420-AI420)/2+$O$3*AJ420+$H$2*(AK420-2*AJ420+AI420))</f>
        <v>0.0054604417971284</v>
      </c>
      <c r="AK422" s="8" t="n">
        <f aca="false">AK420+(-$H$1*(AL420-AJ420)/2+$O$3*AK420+$H$2*(AL420-2*AK420+AJ420))</f>
        <v>0.00405621721495541</v>
      </c>
      <c r="AL422" s="8" t="n">
        <f aca="false">AL420+(-$H$1*(AM420-AK420)/2+$O$3*AL420+$H$2*(AM420-2*AL420+AK420))</f>
        <v>0.00297274893699243</v>
      </c>
      <c r="AM422" s="8" t="n">
        <f aca="false">AM420+(-$H$1*(AN420-AL420)/2+$O$3*AM420+$H$2*(AN420-2*AM420+AL420))</f>
        <v>0.00214858194386066</v>
      </c>
      <c r="AN422" s="8" t="n">
        <f aca="false">AN420+(-$H$1*(AO420-AM420)/2+$O$3*AN420+$H$2*(AO420-2*AN420+AM420))</f>
        <v>0.00152919275484803</v>
      </c>
      <c r="AO422" s="8" t="n">
        <f aca="false">AO420+(-$H$1*(3*AO420-4*AN420+AM420)/2+$H$2*(2*AO420-5*AN420+4*AM420-AL420))</f>
        <v>0.00103866438509582</v>
      </c>
    </row>
    <row r="423" customFormat="false" ht="12" hidden="false" customHeight="false" outlineLevel="0" collapsed="false">
      <c r="A423" s="8" t="n">
        <f aca="false">A420+$B$1</f>
        <v>41.4000000000001</v>
      </c>
      <c r="B423" s="8"/>
      <c r="C423" s="8"/>
      <c r="D423" s="8"/>
      <c r="E423" s="8"/>
      <c r="F423" s="8"/>
      <c r="G423" s="8"/>
      <c r="H423" s="8"/>
      <c r="I423" s="8"/>
      <c r="J423" s="8" t="n">
        <f aca="false">J421+$M$1*(J420-J421/$M$2)*$B$1</f>
        <v>0.0224510745467163</v>
      </c>
      <c r="K423" s="8" t="n">
        <f aca="false">K421+$M$1*(K420-K421/$M$2)*$B$1</f>
        <v>0.0910612396172909</v>
      </c>
      <c r="L423" s="8" t="n">
        <f aca="false">L421+$M$1*(L420-L421/$M$2)*$B$1</f>
        <v>0.229396427368678</v>
      </c>
      <c r="M423" s="8" t="n">
        <f aca="false">M421+$M$1*(M420-M421/$M$2)*$B$1</f>
        <v>0.441690811408304</v>
      </c>
      <c r="N423" s="8" t="n">
        <f aca="false">N421+$M$1*(N420-N421/$M$2)*$B$1</f>
        <v>0.70478525300636</v>
      </c>
      <c r="O423" s="8" t="n">
        <f aca="false">O421+$M$1*(O420-O421/$M$2)*$B$1</f>
        <v>0.974249548034863</v>
      </c>
      <c r="P423" s="8" t="n">
        <f aca="false">P421+$M$1*(P420-P421/$M$2)*$B$1</f>
        <v>1.20002013923268</v>
      </c>
      <c r="Q423" s="8" t="n">
        <f aca="false">Q421+$M$1*(Q420-Q421/$M$2)*$B$1</f>
        <v>1.34288465064749</v>
      </c>
      <c r="R423" s="8" t="n">
        <f aca="false">R421+$M$1*(R420-R421/$M$2)*$B$1</f>
        <v>1.38468235295139</v>
      </c>
      <c r="S423" s="8" t="n">
        <f aca="false">S421+$M$1*(S420-S421/$M$2)*$B$1</f>
        <v>1.32971671542423</v>
      </c>
      <c r="T423" s="8" t="n">
        <f aca="false">T421+$M$1*(T420-T421/$M$2)*$B$1</f>
        <v>1.19916557983272</v>
      </c>
      <c r="U423" s="8" t="n">
        <f aca="false">U421+$M$1*(U420-U421/$M$2)*$B$1</f>
        <v>1.02233825404408</v>
      </c>
      <c r="V423" s="8" t="n">
        <f aca="false">V421+$M$1*(V420-V421/$M$2)*$B$1</f>
        <v>0.828424915501675</v>
      </c>
      <c r="W423" s="8" t="n">
        <f aca="false">W421+$M$1*(W420-W421/$M$2)*$B$1</f>
        <v>0.640909744725597</v>
      </c>
      <c r="X423" s="8" t="n">
        <f aca="false">X421+$M$1*(X420-X421/$M$2)*$B$1</f>
        <v>0.475176162778261</v>
      </c>
      <c r="Y423" s="8" t="n">
        <f aca="false">Y421+$M$1*(Y420-Y421/$M$2)*$B$1</f>
        <v>0.338695043750163</v>
      </c>
      <c r="Z423" s="8" t="n">
        <f aca="false">Z421+$M$1*(Z420-Z421/$M$2)*$B$1</f>
        <v>0.232725896220767</v>
      </c>
      <c r="AA423" s="8" t="n">
        <f aca="false">AA421+$M$1*(AA420-AA421/$M$2)*$B$1</f>
        <v>0.154521050936429</v>
      </c>
      <c r="AB423" s="8" t="n">
        <f aca="false">AB421+$M$1*(AB420-AB421/$M$2)*$B$1</f>
        <v>0.0993420774870692</v>
      </c>
      <c r="AC423" s="8" t="n">
        <f aca="false">AC421+$M$1*(AC420-AC421/$M$2)*$B$1</f>
        <v>0.0619633666890499</v>
      </c>
      <c r="AD423" s="8" t="n">
        <f aca="false">AD421+$M$1*(AD420-AD421/$M$2)*$B$1</f>
        <v>0.0378254938728268</v>
      </c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</row>
    <row r="424" customFormat="false" ht="12" hidden="false" customHeight="false" outlineLevel="0" collapsed="false">
      <c r="A424" s="8" t="n">
        <f aca="false">A422+$B$1</f>
        <v>41.6000000000001</v>
      </c>
      <c r="B424" s="8" t="n">
        <f aca="false">B422+(-$H$1*(-3*B422+4*C422-D422)/2+$O$3*B422+$H$2*(2*B422-5*C422+4*D422-E422))</f>
        <v>-0.00309087905343158</v>
      </c>
      <c r="C424" s="8" t="n">
        <f aca="false">C422+(-$H$1*(D422-B422)/2+$H$2*(D422-2*C422+B422))</f>
        <v>-0.0028018544362938</v>
      </c>
      <c r="D424" s="8" t="n">
        <f aca="false">D422+(-$H$1*(E422-C422)/2+$H$2*(E422-2*D422+C422))</f>
        <v>-0.00252858371750567</v>
      </c>
      <c r="E424" s="8" t="n">
        <f aca="false">E422+(-$H$1*(F422-D422)/2+$H$2*(F422-2*E422+D422))</f>
        <v>-0.00227100196469907</v>
      </c>
      <c r="F424" s="8" t="n">
        <f aca="false">F422+(-$H$1*(G422-E422)/2+$H$2*(G422-2*F422+E422))</f>
        <v>-0.00202877148899876</v>
      </c>
      <c r="G424" s="8" t="n">
        <f aca="false">G422+(-$H$1*(H422-F422)/2+$H$2*(H422-2*G422+F422))</f>
        <v>-0.00179830091643381</v>
      </c>
      <c r="H424" s="8" t="n">
        <f aca="false">H422+(-$H$1*(I422-G422)/2+$H$2*(I422-2*H422+G422))</f>
        <v>-0.00153560664042712</v>
      </c>
      <c r="I424" s="8" t="n">
        <f aca="false">I422+(-$H$1*(J422-H422)/2+$H$2*(J422-2*I422+H422))</f>
        <v>-0.000691341295653221</v>
      </c>
      <c r="J424" s="8" t="n">
        <f aca="false">J422+(-$H$1*(K422-I422)/2+$H$2*(K422-2*J422+I422))-$M$3*(J422-J423/$M$2)*$B$1</f>
        <v>0.00763732670366496</v>
      </c>
      <c r="K424" s="8" t="n">
        <f aca="false">K422+(-$H$1*(L422-J422)/2+$H$2*(L422-2*K422+J422))-$M$3*(K422-K423/$M$2)*$B$1</f>
        <v>0.0335672511530441</v>
      </c>
      <c r="L424" s="8" t="n">
        <f aca="false">L422+(-$H$1*(M422-K422)/2+$H$2*(M422-2*L422+K422))-$M$3*(L422-L423/$M$2)*$B$1</f>
        <v>0.088688079645874</v>
      </c>
      <c r="M424" s="8" t="n">
        <f aca="false">M422+(-$H$1*(N422-L422)/2+$H$2*(N422-2*M422+L422))-$M$3*(M422-M423/$M$2)*$B$1</f>
        <v>0.178298550026247</v>
      </c>
      <c r="N424" s="8" t="n">
        <f aca="false">N422+(-$H$1*(O422-M422)/2+$H$2*(O422-2*N422+M422))-$M$3*(N422-N423/$M$2)*$B$1</f>
        <v>0.296408490034829</v>
      </c>
      <c r="O424" s="8" t="n">
        <f aca="false">O422+(-$H$1*(P422-N422)/2+$H$2*(P422-2*O422+N422))-$M$3*(O422-O423/$M$2)*$B$1</f>
        <v>0.426078280790497</v>
      </c>
      <c r="P424" s="8" t="n">
        <f aca="false">P422+(-$H$1*(Q422-O422)/2+$H$2*(Q422-2*P422+O422))-$M$3*(P422-P423/$M$2)*$B$1</f>
        <v>0.544789136592768</v>
      </c>
      <c r="Q424" s="8" t="n">
        <f aca="false">Q422+(-$H$1*(R422-P422)/2+$H$2*(R422-2*Q422+P422))-$M$3*(Q422-Q423/$M$2)*$B$1</f>
        <v>0.631819735648619</v>
      </c>
      <c r="R424" s="8" t="n">
        <f aca="false">R422+(-$H$1*(S422-Q422)/2+$H$2*(S422-2*R422+Q422))-$M$3*(R422-R423/$M$2)*$B$1</f>
        <v>0.674179662472675</v>
      </c>
      <c r="S424" s="8" t="n">
        <f aca="false">S422+(-$H$1*(T422-R422)/2+$H$2*(T422-2*S422+R422))-$M$3*(S422-S423/$M$2)*$B$1</f>
        <v>0.669072972483276</v>
      </c>
      <c r="T424" s="8" t="n">
        <f aca="false">T422+(-$H$1*(U422-S422)/2+$H$2*(U422-2*T422+S422))-$M$3*(T422-T423/$M$2)*$B$1</f>
        <v>0.622812688907009</v>
      </c>
      <c r="U424" s="8" t="n">
        <f aca="false">U422+(-$H$1*(V422-T422)/2+$H$2*(V422-2*U422+T422))-$M$3*(U422-U423/$M$2)*$B$1</f>
        <v>0.547474343644561</v>
      </c>
      <c r="V424" s="8" t="n">
        <f aca="false">V422+(-$H$1*(W422-U422)/2+$H$2*(W422-2*V422+U422))-$M$3*(V422-V423/$M$2)*$B$1</f>
        <v>0.456968689363309</v>
      </c>
      <c r="W424" s="8" t="n">
        <f aca="false">W422+(-$H$1*(X422-V422)/2+$H$2*(X422-2*W422+V422))-$M$3*(W422-W423/$M$2)*$B$1</f>
        <v>0.363838569981562</v>
      </c>
      <c r="X424" s="8" t="n">
        <f aca="false">X422+(-$H$1*(Y422-W422)/2+$H$2*(Y422-2*X422+W422))-$M$3*(X422-X423/$M$2)*$B$1</f>
        <v>0.277393326797731</v>
      </c>
      <c r="Y424" s="8" t="n">
        <f aca="false">Y422+(-$H$1*(Z422-X422)/2+$H$2*(Z422-2*Y422+X422))-$M$3*(Y422-Y423/$M$2)*$B$1</f>
        <v>0.203171603243512</v>
      </c>
      <c r="Z424" s="8" t="n">
        <f aca="false">Z422+(-$H$1*(AA422-Y422)/2+$H$2*(AA422-2*Z422+Y422))-$M$3*(Z422-Z423/$M$2)*$B$1</f>
        <v>0.143358598610589</v>
      </c>
      <c r="AA424" s="8" t="n">
        <f aca="false">AA422+(-$H$1*(AB422-Z422)/2+$H$2*(AB422-2*AA422+Z422))-$M$3*(AA422-AA423/$M$2)*$B$1</f>
        <v>0.0976853107110011</v>
      </c>
      <c r="AB424" s="8" t="n">
        <f aca="false">AB422+(-$H$1*(AC422-AA422)/2+$H$2*(AC422-2*AB422+AA422))-$M$3*(AB422-AB423/$M$2)*$B$1</f>
        <v>0.064416662918391</v>
      </c>
      <c r="AC424" s="8" t="n">
        <f aca="false">AC422+(-$H$1*(AD422-AB422)/2+$H$2*(AD422-2*AC422+AB422))-$M$3*(AC422-AC423/$M$2)*$B$1</f>
        <v>0.0411916604180623</v>
      </c>
      <c r="AD424" s="8" t="n">
        <f aca="false">AD422+(-$H$1*(AE422-AC422)/2+$H$2*(AE422-2*AD422+AC422))-$M$3*(AD422-AD423/$M$2)*$B$1</f>
        <v>0.0257701185295972</v>
      </c>
      <c r="AE424" s="8" t="n">
        <f aca="false">AE422+(-$H$1*(AF422-AD422)/2+$O$3*AE422+$H$2*(AF422-2*AE422+AD422))</f>
        <v>0.0206253089425943</v>
      </c>
      <c r="AF424" s="8" t="n">
        <f aca="false">AF422+(-$H$1*(AG422-AE422)/2+$O$3*AF422+$H$2*(AG422-2*AF422+AE422))</f>
        <v>0.0163245182462447</v>
      </c>
      <c r="AG424" s="8" t="n">
        <f aca="false">AG422+(-$H$1*(AH422-AF422)/2+$O$3*AG422+$H$2*(AH422-2*AG422+AF422))</f>
        <v>0.0127726525862968</v>
      </c>
      <c r="AH424" s="8" t="n">
        <f aca="false">AH422+(-$H$1*(AI422-AG422)/2+$O$3*AH422+$H$2*(AI422-2*AH422+AG422))</f>
        <v>0.00987562044842988</v>
      </c>
      <c r="AI424" s="8" t="n">
        <f aca="false">AI422+(-$H$1*(AJ422-AH422)/2+$O$3*AI422+$H$2*(AJ422-2*AI422+AH422))</f>
        <v>0.0075427389715844</v>
      </c>
      <c r="AJ424" s="8" t="n">
        <f aca="false">AJ422+(-$H$1*(AK422-AI422)/2+$O$3*AJ422+$H$2*(AK422-2*AJ422+AI422))</f>
        <v>0.00568867878174933</v>
      </c>
      <c r="AK424" s="8" t="n">
        <f aca="false">AK422+(-$H$1*(AL422-AJ422)/2+$O$3*AK422+$H$2*(AL422-2*AK422+AJ422))</f>
        <v>0.00423492197137887</v>
      </c>
      <c r="AL424" s="8" t="n">
        <f aca="false">AL422+(-$H$1*(AM422-AK422)/2+$O$3*AL422+$H$2*(AM422-2*AL422+AK422))</f>
        <v>0.00311073328312459</v>
      </c>
      <c r="AM424" s="8" t="n">
        <f aca="false">AM422+(-$H$1*(AN422-AL422)/2+$O$3*AM422+$H$2*(AN422-2*AM422+AL422))</f>
        <v>0.00225360677512351</v>
      </c>
      <c r="AN424" s="8" t="n">
        <f aca="false">AN422+(-$H$1*(AO422-AM422)/2+$O$3*AN422+$H$2*(AO422-2*AN422+AM422))</f>
        <v>0.00160791102456692</v>
      </c>
      <c r="AO424" s="8" t="n">
        <f aca="false">AO422+(-$H$1*(3*AO422-4*AN422+AM422)/2+$H$2*(2*AO422-5*AN422+4*AM422-AL422))</f>
        <v>0.00109583355765523</v>
      </c>
    </row>
    <row r="425" customFormat="false" ht="12" hidden="false" customHeight="false" outlineLevel="0" collapsed="false">
      <c r="A425" s="8" t="n">
        <f aca="false">A422+$B$1</f>
        <v>41.6000000000001</v>
      </c>
      <c r="B425" s="8"/>
      <c r="C425" s="8"/>
      <c r="D425" s="8"/>
      <c r="E425" s="8"/>
      <c r="F425" s="8"/>
      <c r="G425" s="8"/>
      <c r="H425" s="8"/>
      <c r="I425" s="8"/>
      <c r="J425" s="8" t="n">
        <f aca="false">J423+$M$1*(J422-J423/$M$2)*$B$1</f>
        <v>0.0217834944278267</v>
      </c>
      <c r="K425" s="8" t="n">
        <f aca="false">K423+$M$1*(K422-K423/$M$2)*$B$1</f>
        <v>0.0888391035307861</v>
      </c>
      <c r="L425" s="8" t="n">
        <f aca="false">L423+$M$1*(L422-L423/$M$2)*$B$1</f>
        <v>0.224581492668093</v>
      </c>
      <c r="M425" s="8" t="n">
        <f aca="false">M423+$M$1*(M422-M423/$M$2)*$B$1</f>
        <v>0.433845328420707</v>
      </c>
      <c r="N425" s="8" t="n">
        <f aca="false">N423+$M$1*(N422-N423/$M$2)*$B$1</f>
        <v>0.694506654691559</v>
      </c>
      <c r="O425" s="8" t="n">
        <f aca="false">O423+$M$1*(O422-O423/$M$2)*$B$1</f>
        <v>0.963097706243381</v>
      </c>
      <c r="P425" s="8" t="n">
        <f aca="false">P423+$M$1*(P422-P423/$M$2)*$B$1</f>
        <v>1.1899976733964</v>
      </c>
      <c r="Q425" s="8" t="n">
        <f aca="false">Q423+$M$1*(Q422-Q423/$M$2)*$B$1</f>
        <v>1.33576813378939</v>
      </c>
      <c r="R425" s="8" t="n">
        <f aca="false">R423+$M$1*(R422-R423/$M$2)*$B$1</f>
        <v>1.38151645674661</v>
      </c>
      <c r="S425" s="8" t="n">
        <f aca="false">S423+$M$1*(S422-S423/$M$2)*$B$1</f>
        <v>1.3306357789317</v>
      </c>
      <c r="T425" s="8" t="n">
        <f aca="false">T423+$M$1*(T422-T423/$M$2)*$B$1</f>
        <v>1.20352762623632</v>
      </c>
      <c r="U425" s="8" t="n">
        <f aca="false">U423+$M$1*(U422-U423/$M$2)*$B$1</f>
        <v>1.02904196406571</v>
      </c>
      <c r="V425" s="8" t="n">
        <f aca="false">V423+$M$1*(V422-V423/$M$2)*$B$1</f>
        <v>0.836257205903363</v>
      </c>
      <c r="W425" s="8" t="n">
        <f aca="false">W423+$M$1*(W422-W423/$M$2)*$B$1</f>
        <v>0.648814220986272</v>
      </c>
      <c r="X425" s="8" t="n">
        <f aca="false">X423+$M$1*(X422-X423/$M$2)*$B$1</f>
        <v>0.482397574203349</v>
      </c>
      <c r="Y425" s="8" t="n">
        <f aca="false">Y423+$M$1*(Y422-Y423/$M$2)*$B$1</f>
        <v>0.344808595319406</v>
      </c>
      <c r="Z425" s="8" t="n">
        <f aca="false">Z423+$M$1*(Z422-Z423/$M$2)*$B$1</f>
        <v>0.237588798953503</v>
      </c>
      <c r="AA425" s="8" t="n">
        <f aca="false">AA423+$M$1*(AA422-AA423/$M$2)*$B$1</f>
        <v>0.158188710078864</v>
      </c>
      <c r="AB425" s="8" t="n">
        <f aca="false">AB423+$M$1*(AB422-AB423/$M$2)*$B$1</f>
        <v>0.101981988665601</v>
      </c>
      <c r="AC425" s="8" t="n">
        <f aca="false">AC423+$M$1*(AC422-AC423/$M$2)*$B$1</f>
        <v>0.0637859657562</v>
      </c>
      <c r="AD425" s="8" t="n">
        <f aca="false">AD423+$M$1*(AD422-AD423/$M$2)*$B$1</f>
        <v>0.0390461550466145</v>
      </c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</row>
    <row r="426" customFormat="false" ht="12" hidden="false" customHeight="false" outlineLevel="0" collapsed="false">
      <c r="A426" s="8" t="n">
        <f aca="false">A424+$B$1</f>
        <v>41.8000000000001</v>
      </c>
      <c r="B426" s="8" t="n">
        <f aca="false">B424+(-$H$1*(-3*B424+4*C424-D424)/2+$O$3*B424+$H$2*(2*B424-5*C424+4*D424-E424))</f>
        <v>-0.00312921561103824</v>
      </c>
      <c r="C426" s="8" t="n">
        <f aca="false">C424+(-$H$1*(D424-B424)/2+$H$2*(D424-2*C424+B424))</f>
        <v>-0.00283821188789447</v>
      </c>
      <c r="D426" s="8" t="n">
        <f aca="false">D424+(-$H$1*(E424-C424)/2+$H$2*(E424-2*D424+C424))</f>
        <v>-0.00256296613219541</v>
      </c>
      <c r="E426" s="8" t="n">
        <f aca="false">E424+(-$H$1*(F424-D424)/2+$H$2*(F424-2*E424+D424))</f>
        <v>-0.00230341517739084</v>
      </c>
      <c r="F426" s="8" t="n">
        <f aca="false">F424+(-$H$1*(G424-E424)/2+$H$2*(G424-2*F424+E424))</f>
        <v>-0.0020592303478019</v>
      </c>
      <c r="G426" s="8" t="n">
        <f aca="false">G424+(-$H$1*(H424-F424)/2+$H$2*(H424-2*G424+F424))</f>
        <v>-0.00182691445025511</v>
      </c>
      <c r="H426" s="8" t="n">
        <f aca="false">H424+(-$H$1*(I424-G424)/2+$H$2*(I424-2*H424+G424))</f>
        <v>-0.00156361994510592</v>
      </c>
      <c r="I426" s="8" t="n">
        <f aca="false">I424+(-$H$1*(J424-H424)/2+$H$2*(J424-2*I424+H424))</f>
        <v>-0.000733954263115398</v>
      </c>
      <c r="J426" s="8" t="n">
        <f aca="false">J424+(-$H$1*(K424-I424)/2+$H$2*(K424-2*J424+I424))-$M$3*(J424-J425/$M$2)*$B$1</f>
        <v>0.00739298391537839</v>
      </c>
      <c r="K426" s="8" t="n">
        <f aca="false">K424+(-$H$1*(L424-J424)/2+$H$2*(L424-2*K424+J424))-$M$3*(K424-K425/$M$2)*$B$1</f>
        <v>0.0327343283786697</v>
      </c>
      <c r="L426" s="8" t="n">
        <f aca="false">L424+(-$H$1*(M424-K424)/2+$H$2*(M424-2*L424+K424))-$M$3*(L424-L425/$M$2)*$B$1</f>
        <v>0.0867913816772353</v>
      </c>
      <c r="M426" s="8" t="n">
        <f aca="false">M424+(-$H$1*(N424-L424)/2+$H$2*(N424-2*M424+L424))-$M$3*(M424-M425/$M$2)*$B$1</f>
        <v>0.175032856096699</v>
      </c>
      <c r="N426" s="8" t="n">
        <f aca="false">N424+(-$H$1*(O424-M424)/2+$H$2*(O424-2*N424+M424))-$M$3*(N424-N425/$M$2)*$B$1</f>
        <v>0.291871961533363</v>
      </c>
      <c r="O426" s="8" t="n">
        <f aca="false">O424+(-$H$1*(P424-N424)/2+$H$2*(P424-2*O424+N424))-$M$3*(O424-O425/$M$2)*$B$1</f>
        <v>0.420827906031308</v>
      </c>
      <c r="P426" s="8" t="n">
        <f aca="false">P424+(-$H$1*(Q424-O424)/2+$H$2*(Q424-2*P424+O424))-$M$3*(P424-P425/$M$2)*$B$1</f>
        <v>0.539685127185222</v>
      </c>
      <c r="Q426" s="8" t="n">
        <f aca="false">Q424+(-$H$1*(R424-P424)/2+$H$2*(R424-2*Q424+P424))-$M$3*(Q424-Q425/$M$2)*$B$1</f>
        <v>0.62774754780621</v>
      </c>
      <c r="R426" s="8" t="n">
        <f aca="false">R424+(-$H$1*(S424-Q424)/2+$H$2*(S424-2*R424+Q424))-$M$3*(R424-R425/$M$2)*$B$1</f>
        <v>0.671785435615539</v>
      </c>
      <c r="S426" s="8" t="n">
        <f aca="false">S424+(-$H$1*(T424-R424)/2+$H$2*(T424-2*S424+R424))-$M$3*(S424-S425/$M$2)*$B$1</f>
        <v>0.668614475123728</v>
      </c>
      <c r="T426" s="8" t="n">
        <f aca="false">T424+(-$H$1*(U424-S424)/2+$H$2*(U424-2*T424+S424))-$M$3*(T424-T425/$M$2)*$B$1</f>
        <v>0.624155321214338</v>
      </c>
      <c r="U426" s="8" t="n">
        <f aca="false">U424+(-$H$1*(V424-T424)/2+$H$2*(V424-2*U424+T424))-$M$3*(U424-U425/$M$2)*$B$1</f>
        <v>0.550197997763398</v>
      </c>
      <c r="V426" s="8" t="n">
        <f aca="false">V424+(-$H$1*(W424-U424)/2+$H$2*(W424-2*V424+U424))-$M$3*(V424-V425/$M$2)*$B$1</f>
        <v>0.460521885267829</v>
      </c>
      <c r="W426" s="8" t="n">
        <f aca="false">W424+(-$H$1*(X424-V424)/2+$H$2*(X424-2*W424+V424))-$M$3*(W424-W425/$M$2)*$B$1</f>
        <v>0.367681036445394</v>
      </c>
      <c r="X426" s="8" t="n">
        <f aca="false">X424+(-$H$1*(Y424-W424)/2+$H$2*(Y424-2*X424+W424))-$M$3*(X424-X425/$M$2)*$B$1</f>
        <v>0.281092110169987</v>
      </c>
      <c r="Y426" s="8" t="n">
        <f aca="false">Y424+(-$H$1*(Z424-X424)/2+$H$2*(Z424-2*Y424+X424))-$M$3*(Y424-Y425/$M$2)*$B$1</f>
        <v>0.206442271771992</v>
      </c>
      <c r="Z426" s="8" t="n">
        <f aca="false">Z424+(-$H$1*(AA424-Y424)/2+$H$2*(AA424-2*Z424+Y424))-$M$3*(Z424-Z425/$M$2)*$B$1</f>
        <v>0.146061724083563</v>
      </c>
      <c r="AA426" s="8" t="n">
        <f aca="false">AA424+(-$H$1*(AB424-Z424)/2+$H$2*(AB424-2*AA424+Z424))-$M$3*(AA424-AA425/$M$2)*$B$1</f>
        <v>0.0997962552876723</v>
      </c>
      <c r="AB426" s="8" t="n">
        <f aca="false">AB424+(-$H$1*(AC424-AA424)/2+$H$2*(AC424-2*AB424+AA424))-$M$3*(AB424-AB425/$M$2)*$B$1</f>
        <v>0.0659860127293037</v>
      </c>
      <c r="AC426" s="8" t="n">
        <f aca="false">AC424+(-$H$1*(AD424-AB424)/2+$H$2*(AD424-2*AC424+AB424))-$M$3*(AC424-AC425/$M$2)*$B$1</f>
        <v>0.0423086877797223</v>
      </c>
      <c r="AD426" s="8" t="n">
        <f aca="false">AD424+(-$H$1*(AE424-AC424)/2+$H$2*(AE424-2*AD424+AC424))-$M$3*(AD424-AD425/$M$2)*$B$1</f>
        <v>0.0265403248733503</v>
      </c>
      <c r="AE426" s="8" t="n">
        <f aca="false">AE424+(-$H$1*(AF424-AD424)/2+$O$3*AE424+$H$2*(AF424-2*AE424+AD424))</f>
        <v>0.0212772523481308</v>
      </c>
      <c r="AF426" s="8" t="n">
        <f aca="false">AF424+(-$H$1*(AG424-AE424)/2+$O$3*AF424+$H$2*(AG424-2*AF424+AE424))</f>
        <v>0.0168698749360501</v>
      </c>
      <c r="AG426" s="8" t="n">
        <f aca="false">AG424+(-$H$1*(AH424-AF424)/2+$O$3*AG424+$H$2*(AH424-2*AG424+AF424))</f>
        <v>0.0132233494543078</v>
      </c>
      <c r="AH426" s="8" t="n">
        <f aca="false">AH424+(-$H$1*(AI424-AG424)/2+$O$3*AH424+$H$2*(AI424-2*AH424+AG424))</f>
        <v>0.0102434790819578</v>
      </c>
      <c r="AI426" s="8" t="n">
        <f aca="false">AI424+(-$H$1*(AJ424-AH424)/2+$O$3*AI424+$H$2*(AJ424-2*AI424+AH424))</f>
        <v>0.00783917016310601</v>
      </c>
      <c r="AJ426" s="8" t="n">
        <f aca="false">AJ424+(-$H$1*(AK424-AI424)/2+$O$3*AJ424+$H$2*(AK424-2*AJ424+AI424))</f>
        <v>0.0059244346651908</v>
      </c>
      <c r="AK426" s="8" t="n">
        <f aca="false">AK424+(-$H$1*(AL424-AJ424)/2+$O$3*AK424+$H$2*(AL424-2*AK424+AJ424))</f>
        <v>0.0044199091779765</v>
      </c>
      <c r="AL426" s="8" t="n">
        <f aca="false">AL424+(-$H$1*(AM424-AK424)/2+$O$3*AL424+$H$2*(AM424-2*AL424+AK424))</f>
        <v>0.00325388679046348</v>
      </c>
      <c r="AM426" s="8" t="n">
        <f aca="false">AM424+(-$H$1*(AN424-AL424)/2+$O$3*AM424+$H$2*(AN424-2*AM424+AL424))</f>
        <v>0.00236281871274473</v>
      </c>
      <c r="AN426" s="8" t="n">
        <f aca="false">AN424+(-$H$1*(AO424-AM424)/2+$O$3*AN424+$H$2*(AO424-2*AN424+AM424))</f>
        <v>0.00168996655747635</v>
      </c>
      <c r="AO426" s="8" t="n">
        <f aca="false">AO424+(-$H$1*(3*AO424-4*AN424+AM424)/2+$H$2*(2*AO424-5*AN424+4*AM424-AL424))</f>
        <v>0.00115560893421097</v>
      </c>
    </row>
    <row r="427" customFormat="false" ht="12" hidden="false" customHeight="false" outlineLevel="0" collapsed="false">
      <c r="A427" s="8" t="n">
        <f aca="false">A424+$B$1</f>
        <v>41.8000000000001</v>
      </c>
      <c r="B427" s="8"/>
      <c r="C427" s="8"/>
      <c r="D427" s="8"/>
      <c r="E427" s="8"/>
      <c r="F427" s="8"/>
      <c r="G427" s="8"/>
      <c r="H427" s="8"/>
      <c r="I427" s="8"/>
      <c r="J427" s="8" t="n">
        <f aca="false">J425+$M$1*(J424-J425/$M$2)*$B$1</f>
        <v>0.021132610325777</v>
      </c>
      <c r="K427" s="8" t="n">
        <f aca="false">K425+$M$1*(K424-K425/$M$2)*$B$1</f>
        <v>0.0866686434083163</v>
      </c>
      <c r="L427" s="8" t="n">
        <f aca="false">L425+$M$1*(L424-L425/$M$2)*$B$1</f>
        <v>0.219860959330458</v>
      </c>
      <c r="M427" s="8" t="n">
        <f aca="false">M425+$M$1*(M424-M425/$M$2)*$B$1</f>
        <v>0.426120505583886</v>
      </c>
      <c r="N427" s="8" t="n">
        <f aca="false">N425+$M$1*(N424-N425/$M$2)*$B$1</f>
        <v>0.684337687229368</v>
      </c>
      <c r="O427" s="8" t="n">
        <f aca="false">O425+$M$1*(O424-O425/$M$2)*$B$1</f>
        <v>0.952003591777142</v>
      </c>
      <c r="P427" s="8" t="n">
        <f aca="false">P425+$M$1*(P424-P425/$M$2)*$B$1</f>
        <v>1.17995573337531</v>
      </c>
      <c r="Q427" s="8" t="n">
        <f aca="false">Q425+$M$1*(Q424-Q425/$M$2)*$B$1</f>
        <v>1.32855526754018</v>
      </c>
      <c r="R427" s="8" t="n">
        <f aca="false">R425+$M$1*(R424-R425/$M$2)*$B$1</f>
        <v>1.37820074356649</v>
      </c>
      <c r="S427" s="8" t="n">
        <f aca="false">S425+$M$1*(S424-S425/$M$2)*$B$1</f>
        <v>1.33138679553518</v>
      </c>
      <c r="T427" s="8" t="n">
        <f aca="false">T425+$M$1*(T424-T425/$M$2)*$B$1</f>
        <v>1.20773740139409</v>
      </c>
      <c r="U427" s="8" t="n">
        <f aca="false">U425+$M$1*(U424-U425/$M$2)*$B$1</f>
        <v>1.03563263638805</v>
      </c>
      <c r="V427" s="8" t="n">
        <f aca="false">V425+$M$1*(V424-V425/$M$2)*$B$1</f>
        <v>0.844025223185688</v>
      </c>
      <c r="W427" s="8" t="n">
        <f aca="false">W425+$M$1*(W424-W425/$M$2)*$B$1</f>
        <v>0.656700512883957</v>
      </c>
      <c r="X427" s="8" t="n">
        <f aca="false">X425+$M$1*(X424-X425/$M$2)*$B$1</f>
        <v>0.48963648214256</v>
      </c>
      <c r="Y427" s="8" t="n">
        <f aca="false">Y425+$M$1*(Y424-Y425/$M$2)*$B$1</f>
        <v>0.350962056436168</v>
      </c>
      <c r="Z427" s="8" t="n">
        <f aca="false">Z425+$M$1*(Z424-Z425/$M$2)*$B$1</f>
        <v>0.242501638780271</v>
      </c>
      <c r="AA427" s="8" t="n">
        <f aca="false">AA425+$M$1*(AA424-AA425/$M$2)*$B$1</f>
        <v>0.161906901213178</v>
      </c>
      <c r="AB427" s="8" t="n">
        <f aca="false">AB425+$M$1*(AB424-AB425/$M$2)*$B$1</f>
        <v>0.104667122382719</v>
      </c>
      <c r="AC427" s="8" t="n">
        <f aca="false">AC425+$M$1*(AC424-AC425/$M$2)*$B$1</f>
        <v>0.0656457012641925</v>
      </c>
      <c r="AD427" s="8" t="n">
        <f aca="false">AD425+$M$1*(AD424-AD425/$M$2)*$B$1</f>
        <v>0.0402955632478725</v>
      </c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</row>
    <row r="428" customFormat="false" ht="12" hidden="false" customHeight="false" outlineLevel="0" collapsed="false">
      <c r="A428" s="8" t="n">
        <f aca="false">A426+$B$1</f>
        <v>42.0000000000001</v>
      </c>
      <c r="B428" s="8" t="n">
        <f aca="false">B426+(-$H$1*(-3*B426+4*C426-D426)/2+$O$3*B426+$H$2*(2*B426-5*C426+4*D426-E426))</f>
        <v>-0.00316780063538288</v>
      </c>
      <c r="C428" s="8" t="n">
        <f aca="false">C426+(-$H$1*(D426-B426)/2+$H$2*(D426-2*C426+B426))</f>
        <v>-0.00287481742180913</v>
      </c>
      <c r="D428" s="8" t="n">
        <f aca="false">D426+(-$H$1*(E426-C426)/2+$H$2*(E426-2*D426+C426))</f>
        <v>-0.00259759613411724</v>
      </c>
      <c r="E428" s="8" t="n">
        <f aca="false">E426+(-$H$1*(F426-D426)/2+$H$2*(F426-2*E426+D426))</f>
        <v>-0.00233607532211706</v>
      </c>
      <c r="F428" s="8" t="n">
        <f aca="false">F426+(-$H$1*(G426-E426)/2+$H$2*(G426-2*F426+E426))</f>
        <v>-0.00208993507298096</v>
      </c>
      <c r="G428" s="8" t="n">
        <f aca="false">G426+(-$H$1*(H426-F426)/2+$H$2*(H426-2*G426+F426))</f>
        <v>-0.00185576977895011</v>
      </c>
      <c r="H428" s="8" t="n">
        <f aca="false">H426+(-$H$1*(I426-G426)/2+$H$2*(I426-2*H426+G426))</f>
        <v>-0.00159183683314685</v>
      </c>
      <c r="I428" s="8" t="n">
        <f aca="false">I426+(-$H$1*(J426-H426)/2+$H$2*(J426-2*I426+H426))</f>
        <v>-0.000776317616398849</v>
      </c>
      <c r="J428" s="8" t="n">
        <f aca="false">J426+(-$H$1*(K426-I426)/2+$H$2*(K426-2*J426+I426))-$M$3*(J426-J427/$M$2)*$B$1</f>
        <v>0.00715443801069192</v>
      </c>
      <c r="K428" s="8" t="n">
        <f aca="false">K426+(-$H$1*(L426-J426)/2+$H$2*(L426-2*K426+J426))-$M$3*(K426-K427/$M$2)*$B$1</f>
        <v>0.0319207000789772</v>
      </c>
      <c r="L428" s="8" t="n">
        <f aca="false">L426+(-$H$1*(M426-K426)/2+$H$2*(M426-2*L426+K426))-$M$3*(L426-L427/$M$2)*$B$1</f>
        <v>0.0849327190397681</v>
      </c>
      <c r="M428" s="8" t="n">
        <f aca="false">M426+(-$H$1*(N426-L426)/2+$H$2*(N426-2*M426+L426))-$M$3*(M426-M427/$M$2)*$B$1</f>
        <v>0.171820228414876</v>
      </c>
      <c r="N428" s="8" t="n">
        <f aca="false">N426+(-$H$1*(O426-M426)/2+$H$2*(O426-2*N426+M426))-$M$3*(N426-N427/$M$2)*$B$1</f>
        <v>0.287389823375861</v>
      </c>
      <c r="O428" s="8" t="n">
        <f aca="false">O426+(-$H$1*(P426-N426)/2+$H$2*(P426-2*O426+N426))-$M$3*(O426-O427/$M$2)*$B$1</f>
        <v>0.415614927517446</v>
      </c>
      <c r="P428" s="8" t="n">
        <f aca="false">P426+(-$H$1*(Q426-O426)/2+$H$2*(Q426-2*P426+O426))-$M$3*(P426-P427/$M$2)*$B$1</f>
        <v>0.534586858385473</v>
      </c>
      <c r="Q428" s="8" t="n">
        <f aca="false">Q426+(-$H$1*(R426-P426)/2+$H$2*(R426-2*Q426+P426))-$M$3*(Q426-Q427/$M$2)*$B$1</f>
        <v>0.623644645559635</v>
      </c>
      <c r="R428" s="8" t="n">
        <f aca="false">R426+(-$H$1*(S426-Q426)/2+$H$2*(S426-2*R426+Q426))-$M$3*(R426-R427/$M$2)*$B$1</f>
        <v>0.669330355080212</v>
      </c>
      <c r="S428" s="8" t="n">
        <f aca="false">S426+(-$H$1*(T426-R426)/2+$H$2*(T426-2*S426+R426))-$M$3*(S426-S427/$M$2)*$B$1</f>
        <v>0.668079030845282</v>
      </c>
      <c r="T428" s="8" t="n">
        <f aca="false">T426+(-$H$1*(U426-S426)/2+$H$2*(U426-2*T426+S426))-$M$3*(T426-T427/$M$2)*$B$1</f>
        <v>0.625421115413617</v>
      </c>
      <c r="U428" s="8" t="n">
        <f aca="false">U426+(-$H$1*(V426-T426)/2+$H$2*(V426-2*U426+T426))-$M$3*(U426-U427/$M$2)*$B$1</f>
        <v>0.55285824328122</v>
      </c>
      <c r="V428" s="8" t="n">
        <f aca="false">V426+(-$H$1*(W426-U426)/2+$H$2*(W426-2*V426+U426))-$M$3*(V426-V427/$M$2)*$B$1</f>
        <v>0.464032712192183</v>
      </c>
      <c r="W428" s="8" t="n">
        <f aca="false">W426+(-$H$1*(X426-V426)/2+$H$2*(X426-2*W426+V426))-$M$3*(W426-W427/$M$2)*$B$1</f>
        <v>0.371503727509742</v>
      </c>
      <c r="X428" s="8" t="n">
        <f aca="false">X426+(-$H$1*(Y426-W426)/2+$H$2*(Y426-2*X426+W426))-$M$3*(X426-X427/$M$2)*$B$1</f>
        <v>0.284790634074395</v>
      </c>
      <c r="Y428" s="8" t="n">
        <f aca="false">Y426+(-$H$1*(Z426-X426)/2+$H$2*(Z426-2*Y426+X426))-$M$3*(Y426-Y427/$M$2)*$B$1</f>
        <v>0.209726632373084</v>
      </c>
      <c r="Z428" s="8" t="n">
        <f aca="false">Z426+(-$H$1*(AA426-Y426)/2+$H$2*(AA426-2*Z426+Y426))-$M$3*(Z426-Z427/$M$2)*$B$1</f>
        <v>0.148786432454697</v>
      </c>
      <c r="AA428" s="8" t="n">
        <f aca="false">AA426+(-$H$1*(AB426-Z426)/2+$H$2*(AB426-2*AA426+Z426))-$M$3*(AA426-AA427/$M$2)*$B$1</f>
        <v>0.10193147723988</v>
      </c>
      <c r="AB428" s="8" t="n">
        <f aca="false">AB426+(-$H$1*(AC426-AA426)/2+$H$2*(AC426-2*AB426+AA426))-$M$3*(AB426-AB427/$M$2)*$B$1</f>
        <v>0.0675786396821713</v>
      </c>
      <c r="AC428" s="8" t="n">
        <f aca="false">AC426+(-$H$1*(AD426-AB426)/2+$H$2*(AD426-2*AC426+AB426))-$M$3*(AC426-AC427/$M$2)*$B$1</f>
        <v>0.0434458652011317</v>
      </c>
      <c r="AD428" s="8" t="n">
        <f aca="false">AD426+(-$H$1*(AE426-AC426)/2+$H$2*(AE426-2*AD426+AC426))-$M$3*(AD426-AD427/$M$2)*$B$1</f>
        <v>0.0273268290487292</v>
      </c>
      <c r="AE428" s="8" t="n">
        <f aca="false">AE426+(-$H$1*(AF426-AD426)/2+$O$3*AE426+$H$2*(AF426-2*AE426+AD426))</f>
        <v>0.0219441166411359</v>
      </c>
      <c r="AF428" s="8" t="n">
        <f aca="false">AF426+(-$H$1*(AG426-AE426)/2+$O$3*AF426+$H$2*(AG426-2*AF426+AE426))</f>
        <v>0.0174286912102204</v>
      </c>
      <c r="AG428" s="8" t="n">
        <f aca="false">AG426+(-$H$1*(AH426-AF426)/2+$O$3*AG426+$H$2*(AH426-2*AG426+AF426))</f>
        <v>0.0136860101800544</v>
      </c>
      <c r="AH428" s="8" t="n">
        <f aca="false">AH426+(-$H$1*(AI426-AG426)/2+$O$3*AH426+$H$2*(AI426-2*AH426+AG426))</f>
        <v>0.0106218164653441</v>
      </c>
      <c r="AI428" s="8" t="n">
        <f aca="false">AI426+(-$H$1*(AJ426-AH426)/2+$O$3*AI426+$H$2*(AJ426-2*AI426+AH426))</f>
        <v>0.00814464438982334</v>
      </c>
      <c r="AJ428" s="8" t="n">
        <f aca="false">AJ426+(-$H$1*(AK426-AI426)/2+$O$3*AJ426+$H$2*(AK426-2*AJ426+AI426))</f>
        <v>0.00616787884324209</v>
      </c>
      <c r="AK428" s="8" t="n">
        <f aca="false">AK426+(-$H$1*(AL426-AJ426)/2+$O$3*AK426+$H$2*(AL426-2*AK426+AJ426))</f>
        <v>0.00461133484299373</v>
      </c>
      <c r="AL428" s="8" t="n">
        <f aca="false">AL426+(-$H$1*(AM426-AK426)/2+$O$3*AL426+$H$2*(AM426-2*AL426+AK426))</f>
        <v>0.0034023500994256</v>
      </c>
      <c r="AM428" s="8" t="n">
        <f aca="false">AM426+(-$H$1*(AN426-AL426)/2+$O$3*AM426+$H$2*(AN426-2*AM426+AL426))</f>
        <v>0.00247634195738618</v>
      </c>
      <c r="AN428" s="8" t="n">
        <f aca="false">AN426+(-$H$1*(AO426-AM426)/2+$O$3*AN426+$H$2*(AO426-2*AN426+AM426))</f>
        <v>0.00177546687031801</v>
      </c>
      <c r="AO428" s="8" t="n">
        <f aca="false">AO426+(-$H$1*(3*AO426-4*AN426+AM426)/2+$H$2*(2*AO426-5*AN426+4*AM426-AL426))</f>
        <v>0.00121808218905422</v>
      </c>
    </row>
    <row r="429" customFormat="false" ht="12" hidden="false" customHeight="false" outlineLevel="0" collapsed="false">
      <c r="A429" s="8" t="n">
        <f aca="false">A426+$B$1</f>
        <v>42.0000000000001</v>
      </c>
      <c r="B429" s="8"/>
      <c r="C429" s="8"/>
      <c r="D429" s="8"/>
      <c r="E429" s="8"/>
      <c r="F429" s="8"/>
      <c r="G429" s="8"/>
      <c r="H429" s="8"/>
      <c r="I429" s="8"/>
      <c r="J429" s="8" t="n">
        <f aca="false">J427+$M$1*(J426-J427/$M$2)*$B$1</f>
        <v>0.020497946076275</v>
      </c>
      <c r="K429" s="8" t="n">
        <f aca="false">K427+$M$1*(K426-K427/$M$2)*$B$1</f>
        <v>0.0845486447432186</v>
      </c>
      <c r="L429" s="8" t="n">
        <f aca="false">L427+$M$1*(L426-L427/$M$2)*$B$1</f>
        <v>0.21523313973286</v>
      </c>
      <c r="M429" s="8" t="n">
        <f aca="false">M427+$M$1*(M426-M427/$M$2)*$B$1</f>
        <v>0.418515026244837</v>
      </c>
      <c r="N429" s="8" t="n">
        <f aca="false">N427+$M$1*(N426-N427/$M$2)*$B$1</f>
        <v>0.674278310813104</v>
      </c>
      <c r="O429" s="8" t="n">
        <f aca="false">O427+$M$1*(O426-O427/$M$2)*$B$1</f>
        <v>0.940968813805689</v>
      </c>
      <c r="P429" s="8" t="n">
        <f aca="false">P427+$M$1*(P426-P427/$M$2)*$B$1</f>
        <v>1.16989718547482</v>
      </c>
      <c r="Q429" s="8" t="n">
        <f aca="false">Q427+$M$1*(Q426-Q427/$M$2)*$B$1</f>
        <v>1.3212492503474</v>
      </c>
      <c r="R429" s="8" t="n">
        <f aca="false">R427+$M$1*(R426-R427/$M$2)*$B$1</f>
        <v>1.37473775633295</v>
      </c>
      <c r="S429" s="8" t="n">
        <f aca="false">S427+$M$1*(S426-S427/$M$2)*$B$1</f>
        <v>1.33197101100641</v>
      </c>
      <c r="T429" s="8" t="n">
        <f aca="false">T427+$M$1*(T426-T427/$M$2)*$B$1</f>
        <v>1.21179472549755</v>
      </c>
      <c r="U429" s="8" t="n">
        <f aca="false">U427+$M$1*(U426-U427/$M$2)*$B$1</f>
        <v>1.04210897230192</v>
      </c>
      <c r="V429" s="8" t="n">
        <f aca="false">V427+$M$1*(V426-V427/$M$2)*$B$1</f>
        <v>0.851727077920685</v>
      </c>
      <c r="W429" s="8" t="n">
        <f aca="false">W427+$M$1*(W426-W427/$M$2)*$B$1</f>
        <v>0.66456666888464</v>
      </c>
      <c r="X429" s="8" t="n">
        <f aca="false">X427+$M$1*(X426-X427/$M$2)*$B$1</f>
        <v>0.496891255962301</v>
      </c>
      <c r="Y429" s="8" t="n">
        <f aca="false">Y427+$M$1*(Y426-Y427/$M$2)*$B$1</f>
        <v>0.357154305146949</v>
      </c>
      <c r="Z429" s="8" t="n">
        <f aca="false">Z427+$M$1*(Z426-Z427/$M$2)*$B$1</f>
        <v>0.247463819718956</v>
      </c>
      <c r="AA429" s="8" t="n">
        <f aca="false">AA427+$M$1*(AA426-AA427/$M$2)*$B$1</f>
        <v>0.165675462149394</v>
      </c>
      <c r="AB429" s="8" t="n">
        <f aca="false">AB427+$M$1*(AB426-AB427/$M$2)*$B$1</f>
        <v>0.107397612690308</v>
      </c>
      <c r="AC429" s="8" t="n">
        <f aca="false">AC427+$M$1*(AC426-AC427/$M$2)*$B$1</f>
        <v>0.0675428686937177</v>
      </c>
      <c r="AD429" s="8" t="n">
        <f aca="false">AD427+$M$1*(AD426-AD427/$M$2)*$B$1</f>
        <v>0.0415740718977553</v>
      </c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</row>
    <row r="430" customFormat="false" ht="12" hidden="false" customHeight="false" outlineLevel="0" collapsed="false">
      <c r="A430" s="8" t="n">
        <f aca="false">A428+$B$1</f>
        <v>42.2000000000001</v>
      </c>
      <c r="B430" s="8" t="n">
        <f aca="false">B428+(-$H$1*(-3*B428+4*C428-D428)/2+$O$3*B428+$H$2*(2*B428-5*C428+4*D428-E428))</f>
        <v>-0.00320663416336007</v>
      </c>
      <c r="C430" s="8" t="n">
        <f aca="false">C428+(-$H$1*(D428-B428)/2+$H$2*(D428-2*C428+B428))</f>
        <v>-0.00291167108528449</v>
      </c>
      <c r="D430" s="8" t="n">
        <f aca="false">D428+(-$H$1*(E428-C428)/2+$H$2*(E428-2*D428+C428))</f>
        <v>-0.00263247378396936</v>
      </c>
      <c r="E430" s="8" t="n">
        <f aca="false">E428+(-$H$1*(F428-D428)/2+$H$2*(F428-2*E428+D428))</f>
        <v>-0.00236898247752971</v>
      </c>
      <c r="F430" s="8" t="n">
        <f aca="false">F428+(-$H$1*(G428-E428)/2+$H$2*(G428-2*F428+E428))</f>
        <v>-0.00212088577271579</v>
      </c>
      <c r="G430" s="8" t="n">
        <f aca="false">G428+(-$H$1*(H428-F428)/2+$H$2*(H428-2*G428+F428))</f>
        <v>-0.00188486712452034</v>
      </c>
      <c r="H430" s="8" t="n">
        <f aca="false">H428+(-$H$1*(I428-G428)/2+$H$2*(I428-2*H428+G428))</f>
        <v>-0.00162025858939955</v>
      </c>
      <c r="I430" s="8" t="n">
        <f aca="false">I428+(-$H$1*(J428-H428)/2+$H$2*(J428-2*I428+H428))</f>
        <v>-0.000818445139655038</v>
      </c>
      <c r="J430" s="8" t="n">
        <f aca="false">J428+(-$H$1*(K428-I428)/2+$H$2*(K428-2*J428+I428))-$M$3*(J428-J429/$M$2)*$B$1</f>
        <v>0.00692152347642241</v>
      </c>
      <c r="K430" s="8" t="n">
        <f aca="false">K428+(-$H$1*(L428-J428)/2+$H$2*(L428-2*K428+J428))-$M$3*(K428-K429/$M$2)*$B$1</f>
        <v>0.0311259060831486</v>
      </c>
      <c r="L430" s="8" t="n">
        <f aca="false">L428+(-$H$1*(M428-K428)/2+$H$2*(M428-2*L428+K428))-$M$3*(L428-L429/$M$2)*$B$1</f>
        <v>0.0831113758588467</v>
      </c>
      <c r="M430" s="8" t="n">
        <f aca="false">M428+(-$H$1*(N428-L428)/2+$H$2*(N428-2*M428+L428))-$M$3*(M428-M429/$M$2)*$B$1</f>
        <v>0.168659988459652</v>
      </c>
      <c r="N430" s="8" t="n">
        <f aca="false">N428+(-$H$1*(O428-M428)/2+$H$2*(O428-2*N428+M428))-$M$3*(N428-N429/$M$2)*$B$1</f>
        <v>0.282961835957747</v>
      </c>
      <c r="O430" s="8" t="n">
        <f aca="false">O428+(-$H$1*(P428-N428)/2+$H$2*(P428-2*O428+N428))-$M$3*(O428-O429/$M$2)*$B$1</f>
        <v>0.410439805767804</v>
      </c>
      <c r="P430" s="8" t="n">
        <f aca="false">P428+(-$H$1*(Q428-O428)/2+$H$2*(Q428-2*P428+O428))-$M$3*(P428-P429/$M$2)*$B$1</f>
        <v>0.529495448262542</v>
      </c>
      <c r="Q430" s="8" t="n">
        <f aca="false">Q428+(-$H$1*(R428-P428)/2+$H$2*(R428-2*Q428+P428))-$M$3*(Q428-Q429/$M$2)*$B$1</f>
        <v>0.619512479056434</v>
      </c>
      <c r="R430" s="8" t="n">
        <f aca="false">R428+(-$H$1*(S428-Q428)/2+$H$2*(S428-2*R428+Q428))-$M$3*(R428-R429/$M$2)*$B$1</f>
        <v>0.666815760263617</v>
      </c>
      <c r="S430" s="8" t="n">
        <f aca="false">S428+(-$H$1*(T428-R428)/2+$H$2*(T428-2*S428+R428))-$M$3*(S428-S429/$M$2)*$B$1</f>
        <v>0.667467502755316</v>
      </c>
      <c r="T430" s="8" t="n">
        <f aca="false">T428+(-$H$1*(U428-S428)/2+$H$2*(U428-2*T428+S428))-$M$3*(T428-T429/$M$2)*$B$1</f>
        <v>0.626610292869278</v>
      </c>
      <c r="U430" s="8" t="n">
        <f aca="false">U428+(-$H$1*(V428-T428)/2+$H$2*(V428-2*U428+T428))-$M$3*(U428-U429/$M$2)*$B$1</f>
        <v>0.555454709375683</v>
      </c>
      <c r="V430" s="8" t="n">
        <f aca="false">V428+(-$H$1*(W428-U428)/2+$H$2*(W428-2*V428+U428))-$M$3*(V428-V429/$M$2)*$B$1</f>
        <v>0.467500403834186</v>
      </c>
      <c r="W430" s="8" t="n">
        <f aca="false">W428+(-$H$1*(X428-V428)/2+$H$2*(X428-2*W428+V428))-$M$3*(W428-W429/$M$2)*$B$1</f>
        <v>0.375305726946988</v>
      </c>
      <c r="X430" s="8" t="n">
        <f aca="false">X428+(-$H$1*(Y428-W428)/2+$H$2*(Y428-2*X428+W428))-$M$3*(X428-X429/$M$2)*$B$1</f>
        <v>0.288488044007619</v>
      </c>
      <c r="Y430" s="8" t="n">
        <f aca="false">Y428+(-$H$1*(Z428-X428)/2+$H$2*(Z428-2*Y428+X428))-$M$3*(Y428-Y429/$M$2)*$B$1</f>
        <v>0.213024025619227</v>
      </c>
      <c r="Z430" s="8" t="n">
        <f aca="false">Z428+(-$H$1*(AA428-Y428)/2+$H$2*(AA428-2*Z428+Y428))-$M$3*(Z428-Z429/$M$2)*$B$1</f>
        <v>0.15153230839181</v>
      </c>
      <c r="AA430" s="8" t="n">
        <f aca="false">AA428+(-$H$1*(AB428-Z428)/2+$H$2*(AB428-2*AA428+Z428))-$M$3*(AA428-AA429/$M$2)*$B$1</f>
        <v>0.104090789165094</v>
      </c>
      <c r="AB430" s="8" t="n">
        <f aca="false">AB428+(-$H$1*(AC428-AA428)/2+$H$2*(AC428-2*AB428+AA428))-$M$3*(AB428-AB429/$M$2)*$B$1</f>
        <v>0.0691945314102036</v>
      </c>
      <c r="AC430" s="8" t="n">
        <f aca="false">AC428+(-$H$1*(AD428-AB428)/2+$H$2*(AD428-2*AC428+AB428))-$M$3*(AC428-AC429/$M$2)*$B$1</f>
        <v>0.0446032916666759</v>
      </c>
      <c r="AD430" s="8" t="n">
        <f aca="false">AD428+(-$H$1*(AE428-AC428)/2+$H$2*(AE428-2*AD428+AC428))-$M$3*(AD428-AD429/$M$2)*$B$1</f>
        <v>0.0281297852492606</v>
      </c>
      <c r="AE430" s="8" t="n">
        <f aca="false">AE428+(-$H$1*(AF428-AD428)/2+$O$3*AE428+$H$2*(AF428-2*AE428+AD428))</f>
        <v>0.0226260736862462</v>
      </c>
      <c r="AF430" s="8" t="n">
        <f aca="false">AF428+(-$H$1*(AG428-AE428)/2+$O$3*AF428+$H$2*(AG428-2*AF428+AE428))</f>
        <v>0.018001149928057</v>
      </c>
      <c r="AG430" s="8" t="n">
        <f aca="false">AG428+(-$H$1*(AH428-AF428)/2+$O$3*AG428+$H$2*(AH428-2*AG428+AF428))</f>
        <v>0.0141608223176102</v>
      </c>
      <c r="AH430" s="8" t="n">
        <f aca="false">AH428+(-$H$1*(AI428-AG428)/2+$O$3*AH428+$H$2*(AI428-2*AH428+AG428))</f>
        <v>0.0110108191492076</v>
      </c>
      <c r="AI430" s="8" t="n">
        <f aca="false">AI428+(-$H$1*(AJ428-AH428)/2+$O$3*AI428+$H$2*(AJ428-2*AI428+AH428))</f>
        <v>0.00845934227842188</v>
      </c>
      <c r="AJ430" s="8" t="n">
        <f aca="false">AJ428+(-$H$1*(AK428-AI428)/2+$O$3*AJ428+$H$2*(AK428-2*AJ428+AI428))</f>
        <v>0.00641918199591598</v>
      </c>
      <c r="AK430" s="8" t="n">
        <f aca="false">AK428+(-$H$1*(AL428-AJ428)/2+$O$3*AK428+$H$2*(AL428-2*AK428+AJ428))</f>
        <v>0.00480935663585905</v>
      </c>
      <c r="AL430" s="8" t="n">
        <f aca="false">AL428+(-$H$1*(AM428-AK428)/2+$O$3*AL428+$H$2*(AM428-2*AL428+AK428))</f>
        <v>0.00355626576747683</v>
      </c>
      <c r="AM430" s="8" t="n">
        <f aca="false">AM428+(-$H$1*(AN428-AL428)/2+$O$3*AM428+$H$2*(AN428-2*AM428+AL428))</f>
        <v>0.0025943027680971</v>
      </c>
      <c r="AN430" s="8" t="n">
        <f aca="false">AN428+(-$H$1*(AO428-AM428)/2+$O$3*AN428+$H$2*(AO428-2*AN428+AM428))</f>
        <v>0.00186452157799068</v>
      </c>
      <c r="AO430" s="8" t="n">
        <f aca="false">AO428+(-$H$1*(3*AO428-4*AN428+AM428)/2+$H$2*(2*AO428-5*AN428+4*AM428-AL428))</f>
        <v>0.00128334706636977</v>
      </c>
    </row>
    <row r="431" customFormat="false" ht="12" hidden="false" customHeight="false" outlineLevel="0" collapsed="false">
      <c r="A431" s="8" t="n">
        <f aca="false">A428+$B$1</f>
        <v>42.2000000000001</v>
      </c>
      <c r="B431" s="8"/>
      <c r="C431" s="8"/>
      <c r="D431" s="8"/>
      <c r="E431" s="8"/>
      <c r="F431" s="8"/>
      <c r="G431" s="8"/>
      <c r="H431" s="8"/>
      <c r="I431" s="8"/>
      <c r="J431" s="8" t="n">
        <f aca="false">J429+$M$1*(J428-J429/$M$2)*$B$1</f>
        <v>0.0198790390707859</v>
      </c>
      <c r="K431" s="8" t="n">
        <f aca="false">K429+$M$1*(K428-K429/$M$2)*$B$1</f>
        <v>0.0824779202846922</v>
      </c>
      <c r="L431" s="8" t="n">
        <f aca="false">L429+$M$1*(L428-L429/$M$2)*$B$1</f>
        <v>0.210696369567527</v>
      </c>
      <c r="M431" s="8" t="n">
        <f aca="false">M429+$M$1*(M428-M429/$M$2)*$B$1</f>
        <v>0.411027569303328</v>
      </c>
      <c r="N431" s="8" t="n">
        <f aca="false">N429+$M$1*(N428-N429/$M$2)*$B$1</f>
        <v>0.664328444406966</v>
      </c>
      <c r="O431" s="8" t="n">
        <f aca="false">O429+$M$1*(O428-O429/$M$2)*$B$1</f>
        <v>0.92999491792861</v>
      </c>
      <c r="P431" s="8" t="n">
        <f aca="false">P429+$M$1*(P428-P429/$M$2)*$B$1</f>
        <v>1.15982483860444</v>
      </c>
      <c r="Q431" s="8" t="n">
        <f aca="false">Q429+$M$1*(Q428-Q429/$M$2)*$B$1</f>
        <v>1.31385325442459</v>
      </c>
      <c r="R431" s="8" t="n">
        <f aca="false">R429+$M$1*(R428-R429/$M$2)*$B$1</f>
        <v>1.37113005171569</v>
      </c>
      <c r="S431" s="8" t="n">
        <f aca="false">S429+$M$1*(S428-S429/$M$2)*$B$1</f>
        <v>1.33238971607483</v>
      </c>
      <c r="T431" s="8" t="n">
        <f aca="false">T429+$M$1*(T428-T429/$M$2)*$B$1</f>
        <v>1.21569947603052</v>
      </c>
      <c r="U431" s="8" t="n">
        <f aca="false">U429+$M$1*(U428-U429/$M$2)*$B$1</f>
        <v>1.04846972372797</v>
      </c>
      <c r="V431" s="8" t="n">
        <f aca="false">V429+$M$1*(V428-V429/$M$2)*$B$1</f>
        <v>0.859360912567053</v>
      </c>
      <c r="W431" s="8" t="n">
        <f aca="false">W429+$M$1*(W428-W429/$M$2)*$B$1</f>
        <v>0.672410747498124</v>
      </c>
      <c r="X431" s="8" t="n">
        <f aca="false">X429+$M$1*(X428-X429/$M$2)*$B$1</f>
        <v>0.50416025718095</v>
      </c>
      <c r="Y431" s="8" t="n">
        <f aca="false">Y429+$M$1*(Y428-Y429/$M$2)*$B$1</f>
        <v>0.363384201106871</v>
      </c>
      <c r="Z431" s="8" t="n">
        <f aca="false">Z429+$M$1*(Z428-Z429/$M$2)*$B$1</f>
        <v>0.252474724238</v>
      </c>
      <c r="AA431" s="8" t="n">
        <f aca="false">AA429+$M$1*(AA428-AA429/$M$2)*$B$1</f>
        <v>0.169494211382431</v>
      </c>
      <c r="AB431" s="8" t="n">
        <f aca="false">AB429+$M$1*(AB428-AB429/$M$2)*$B$1</f>
        <v>0.110173579357711</v>
      </c>
      <c r="AC431" s="8" t="n">
        <f aca="false">AC429+$M$1*(AC428-AC429/$M$2)*$B$1</f>
        <v>0.0694777548645722</v>
      </c>
      <c r="AD431" s="8" t="n">
        <f aca="false">AD429+$M$1*(AD428-AD429/$M$2)*$B$1</f>
        <v>0.0428820305177256</v>
      </c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</row>
    <row r="432" customFormat="false" ht="12" hidden="false" customHeight="false" outlineLevel="0" collapsed="false">
      <c r="A432" s="8" t="n">
        <f aca="false">A430+$B$1</f>
        <v>42.4000000000001</v>
      </c>
      <c r="B432" s="8" t="n">
        <f aca="false">B430+(-$H$1*(-3*B430+4*C430-D430)/2+$O$3*B430+$H$2*(2*B430-5*C430+4*D430-E430))</f>
        <v>-0.00324571623088176</v>
      </c>
      <c r="C432" s="8" t="n">
        <f aca="false">C430+(-$H$1*(D430-B430)/2+$H$2*(D430-2*C430+B430))</f>
        <v>-0.00294877292429594</v>
      </c>
      <c r="D432" s="8" t="n">
        <f aca="false">D430+(-$H$1*(E430-C430)/2+$H$2*(E430-2*D430+C430))</f>
        <v>-0.00266759914080202</v>
      </c>
      <c r="E432" s="8" t="n">
        <f aca="false">E430+(-$H$1*(F430-D430)/2+$H$2*(F430-2*E430+D430))</f>
        <v>-0.00240213672012832</v>
      </c>
      <c r="F432" s="8" t="n">
        <f aca="false">F430+(-$H$1*(G430-E430)/2+$H$2*(G430-2*F430+E430))</f>
        <v>-0.00215208255219725</v>
      </c>
      <c r="G432" s="8" t="n">
        <f aca="false">G430+(-$H$1*(H430-F430)/2+$H$2*(H430-2*G430+F430))</f>
        <v>-0.00191420670271569</v>
      </c>
      <c r="H432" s="8" t="n">
        <f aca="false">H430+(-$H$1*(I430-G430)/2+$H$2*(I430-2*H430+G430))</f>
        <v>-0.00164888646207786</v>
      </c>
      <c r="I432" s="8" t="n">
        <f aca="false">I430+(-$H$1*(J430-H430)/2+$H$2*(J430-2*I430+H430))</f>
        <v>-0.000860350226173982</v>
      </c>
      <c r="J432" s="8" t="n">
        <f aca="false">J430+(-$H$1*(K430-I430)/2+$H$2*(K430-2*J430+I430))-$M$3*(J430-J431/$M$2)*$B$1</f>
        <v>0.00669407945092251</v>
      </c>
      <c r="K432" s="8" t="n">
        <f aca="false">K430+(-$H$1*(L430-J430)/2+$H$2*(L430-2*K430+J430))-$M$3*(K430-K431/$M$2)*$B$1</f>
        <v>0.0303494967888164</v>
      </c>
      <c r="L432" s="8" t="n">
        <f aca="false">L430+(-$H$1*(M430-K430)/2+$H$2*(M430-2*L430+K430))-$M$3*(L430-L431/$M$2)*$B$1</f>
        <v>0.0813266475269101</v>
      </c>
      <c r="M432" s="8" t="n">
        <f aca="false">M430+(-$H$1*(N430-L430)/2+$H$2*(N430-2*M430+L430))-$M$3*(M430-M431/$M$2)*$B$1</f>
        <v>0.165551460013442</v>
      </c>
      <c r="N432" s="8" t="n">
        <f aca="false">N430+(-$H$1*(O430-M430)/2+$H$2*(O430-2*N430+M430))-$M$3*(N430-N431/$M$2)*$B$1</f>
        <v>0.278587746686656</v>
      </c>
      <c r="O432" s="8" t="n">
        <f aca="false">O430+(-$H$1*(P430-N430)/2+$H$2*(P430-2*O430+N430))-$M$3*(O430-O431/$M$2)*$B$1</f>
        <v>0.405302975649136</v>
      </c>
      <c r="P432" s="8" t="n">
        <f aca="false">P430+(-$H$1*(Q430-O430)/2+$H$2*(Q430-2*P430+O430))-$M$3*(P430-P431/$M$2)*$B$1</f>
        <v>0.524411987001219</v>
      </c>
      <c r="Q432" s="8" t="n">
        <f aca="false">Q430+(-$H$1*(R430-P430)/2+$H$2*(R430-2*Q430+P430))-$M$3*(Q430-Q431/$M$2)*$B$1</f>
        <v>0.615352480276039</v>
      </c>
      <c r="R432" s="8" t="n">
        <f aca="false">R430+(-$H$1*(S430-Q430)/2+$H$2*(S430-2*R430+Q430))-$M$3*(R430-R431/$M$2)*$B$1</f>
        <v>0.664242989144232</v>
      </c>
      <c r="S432" s="8" t="n">
        <f aca="false">S430+(-$H$1*(T430-R430)/2+$H$2*(T430-2*S430+R430))-$M$3*(S430-S431/$M$2)*$B$1</f>
        <v>0.666780768710475</v>
      </c>
      <c r="T432" s="8" t="n">
        <f aca="false">T430+(-$H$1*(U430-S430)/2+$H$2*(U430-2*T430+S430))-$M$3*(T430-T431/$M$2)*$B$1</f>
        <v>0.627723099271505</v>
      </c>
      <c r="U432" s="8" t="n">
        <f aca="false">U430+(-$H$1*(V430-T430)/2+$H$2*(V430-2*U430+T430))-$M$3*(U430-U431/$M$2)*$B$1</f>
        <v>0.557987050462803</v>
      </c>
      <c r="V432" s="8" t="n">
        <f aca="false">V430+(-$H$1*(W430-U430)/2+$H$2*(W430-2*V430+U430))-$M$3*(V430-V431/$M$2)*$B$1</f>
        <v>0.470924213038336</v>
      </c>
      <c r="W432" s="8" t="n">
        <f aca="false">W430+(-$H$1*(X430-V430)/2+$H$2*(X430-2*W430+V430))-$M$3*(W430-W431/$M$2)*$B$1</f>
        <v>0.379086128203935</v>
      </c>
      <c r="X432" s="8" t="n">
        <f aca="false">X430+(-$H$1*(Y430-W430)/2+$H$2*(Y430-2*X430+W430))-$M$3*(X430-X431/$M$2)*$B$1</f>
        <v>0.2921834859088</v>
      </c>
      <c r="Y432" s="8" t="n">
        <f aca="false">Y430+(-$H$1*(Z430-X430)/2+$H$2*(Z430-2*Y430+X430))-$M$3*(Y430-Y431/$M$2)*$B$1</f>
        <v>0.216333785898329</v>
      </c>
      <c r="Z432" s="8" t="n">
        <f aca="false">Z430+(-$H$1*(AA430-Y430)/2+$H$2*(AA430-2*Z430+Y430))-$M$3*(Z430-Z431/$M$2)*$B$1</f>
        <v>0.154298927146201</v>
      </c>
      <c r="AA432" s="8" t="n">
        <f aca="false">AA430+(-$H$1*(AB430-Z430)/2+$H$2*(AB430-2*AA430+Z430))-$M$3*(AA430-AA431/$M$2)*$B$1</f>
        <v>0.10627399397694</v>
      </c>
      <c r="AB432" s="8" t="n">
        <f aca="false">AB430+(-$H$1*(AC430-AA430)/2+$H$2*(AC430-2*AB430+AA430))-$M$3*(AB430-AB431/$M$2)*$B$1</f>
        <v>0.0708336675213095</v>
      </c>
      <c r="AC432" s="8" t="n">
        <f aca="false">AC430+(-$H$1*(AD430-AB430)/2+$H$2*(AD430-2*AC430+AB430))-$M$3*(AC430-AC431/$M$2)*$B$1</f>
        <v>0.0457810606157406</v>
      </c>
      <c r="AD432" s="8" t="n">
        <f aca="false">AD430+(-$H$1*(AE430-AC430)/2+$H$2*(AE430-2*AD430+AC430))-$M$3*(AD430-AD431/$M$2)*$B$1</f>
        <v>0.0289493445453787</v>
      </c>
      <c r="AE432" s="8" t="n">
        <f aca="false">AE430+(-$H$1*(AF430-AD430)/2+$O$3*AE430+$H$2*(AF430-2*AE430+AD430))</f>
        <v>0.0233232930769403</v>
      </c>
      <c r="AF432" s="8" t="n">
        <f aca="false">AF430+(-$H$1*(AG430-AE430)/2+$O$3*AF430+$H$2*(AG430-2*AF430+AE430))</f>
        <v>0.0185874325176643</v>
      </c>
      <c r="AG432" s="8" t="n">
        <f aca="false">AG430+(-$H$1*(AH430-AF430)/2+$O$3*AG430+$H$2*(AH430-2*AG430+AF430))</f>
        <v>0.014647972784519</v>
      </c>
      <c r="AH432" s="8" t="n">
        <f aca="false">AH430+(-$H$1*(AI430-AG430)/2+$O$3*AH430+$H$2*(AI430-2*AH430+AG430))</f>
        <v>0.0114106737683828</v>
      </c>
      <c r="AI432" s="8" t="n">
        <f aca="false">AI430+(-$H$1*(AJ430-AH430)/2+$O$3*AI430+$H$2*(AJ430-2*AI430+AH430))</f>
        <v>0.00878344516408361</v>
      </c>
      <c r="AJ432" s="8" t="n">
        <f aca="false">AJ430+(-$H$1*(AK430-AI430)/2+$O$3*AJ430+$H$2*(AK430-2*AJ430+AI430))</f>
        <v>0.00667851602400184</v>
      </c>
      <c r="AK432" s="8" t="n">
        <f aca="false">AK430+(-$H$1*(AL430-AJ430)/2+$O$3*AK430+$H$2*(AL430-2*AK430+AJ430))</f>
        <v>0.00501413383891588</v>
      </c>
      <c r="AL432" s="8" t="n">
        <f aca="false">AL430+(-$H$1*(AM430-AK430)/2+$O$3*AL430+$H$2*(AM430-2*AL430+AK430))</f>
        <v>0.00371577823609675</v>
      </c>
      <c r="AM432" s="8" t="n">
        <f aca="false">AM430+(-$H$1*(AN430-AL430)/2+$O$3*AM430+$H$2*(AN430-2*AM430+AL430))</f>
        <v>0.00271682944374211</v>
      </c>
      <c r="AN432" s="8" t="n">
        <f aca="false">AN430+(-$H$1*(AO430-AM430)/2+$O$3*AN430+$H$2*(AO430-2*AN430+AM430))</f>
        <v>0.00195724238799123</v>
      </c>
      <c r="AO432" s="8" t="n">
        <f aca="false">AO430+(-$H$1*(3*AO430-4*AN430+AM430)/2+$H$2*(2*AO430-5*AN430+4*AM430-AL430))</f>
        <v>0.00135149938558855</v>
      </c>
    </row>
    <row r="433" customFormat="false" ht="12" hidden="false" customHeight="false" outlineLevel="0" collapsed="false">
      <c r="A433" s="8" t="n">
        <f aca="false">A430+$B$1</f>
        <v>42.4000000000001</v>
      </c>
      <c r="B433" s="8"/>
      <c r="C433" s="8"/>
      <c r="D433" s="8"/>
      <c r="E433" s="8"/>
      <c r="F433" s="8"/>
      <c r="G433" s="8"/>
      <c r="H433" s="8"/>
      <c r="I433" s="8"/>
      <c r="J433" s="8" t="n">
        <f aca="false">J431+$M$1*(J430-J431/$M$2)*$B$1</f>
        <v>0.0192754398589918</v>
      </c>
      <c r="K433" s="8" t="n">
        <f aca="false">K431+$M$1*(K430-K431/$M$2)*$B$1</f>
        <v>0.0804553094728527</v>
      </c>
      <c r="L433" s="8" t="n">
        <f aca="false">L431+$M$1*(L430-L431/$M$2)*$B$1</f>
        <v>0.206249007782544</v>
      </c>
      <c r="M433" s="8" t="n">
        <f aca="false">M431+$M$1*(M430-M431/$M$2)*$B$1</f>
        <v>0.403656810064926</v>
      </c>
      <c r="N433" s="8" t="n">
        <f aca="false">N431+$M$1*(N430-N431/$M$2)*$B$1</f>
        <v>0.654487967157819</v>
      </c>
      <c r="O433" s="8" t="n">
        <f aca="false">O431+$M$1*(O430-O431/$M$2)*$B$1</f>
        <v>0.919083387289309</v>
      </c>
      <c r="P433" s="8" t="n">
        <f aca="false">P431+$M$1*(P430-P431/$M$2)*$B$1</f>
        <v>1.1497414443965</v>
      </c>
      <c r="Q433" s="8" t="n">
        <f aca="false">Q431+$M$1*(Q430-Q431/$M$2)*$B$1</f>
        <v>1.30637042479341</v>
      </c>
      <c r="R433" s="8" t="n">
        <f aca="false">R431+$M$1*(R430-R431/$M$2)*$B$1</f>
        <v>1.36738019859685</v>
      </c>
      <c r="S433" s="8" t="n">
        <f aca="false">S431+$M$1*(S430-S431/$M$2)*$B$1</f>
        <v>1.33264424501841</v>
      </c>
      <c r="T433" s="8" t="n">
        <f aca="false">T431+$M$1*(T430-T431/$M$2)*$B$1</f>
        <v>1.21945158700132</v>
      </c>
      <c r="U433" s="8" t="n">
        <f aca="false">U431+$M$1*(U430-U431/$M$2)*$B$1</f>
        <v>1.05471369323031</v>
      </c>
      <c r="V433" s="8" t="n">
        <f aca="false">V431+$M$1*(V430-V431/$M$2)*$B$1</f>
        <v>0.866924902077185</v>
      </c>
      <c r="W433" s="8" t="n">
        <f aca="false">W431+$M$1*(W430-W431/$M$2)*$B$1</f>
        <v>0.68023081813771</v>
      </c>
      <c r="X433" s="8" t="n">
        <f aca="false">X431+$M$1*(X430-X431/$M$2)*$B$1</f>
        <v>0.511441840264379</v>
      </c>
      <c r="Y433" s="8" t="n">
        <f aca="false">Y431+$M$1*(Y430-Y431/$M$2)*$B$1</f>
        <v>0.36965058612003</v>
      </c>
      <c r="Z433" s="8" t="n">
        <f aca="false">Z431+$M$1*(Z430-Z431/$M$2)*$B$1</f>
        <v>0.257533713492562</v>
      </c>
      <c r="AA433" s="8" t="n">
        <f aca="false">AA431+$M$1*(AA430-AA431/$M$2)*$B$1</f>
        <v>0.173362948077206</v>
      </c>
      <c r="AB433" s="8" t="n">
        <f aca="false">AB431+$M$1*(AB430-AB431/$M$2)*$B$1</f>
        <v>0.112995127703981</v>
      </c>
      <c r="AC433" s="8" t="n">
        <f aca="false">AC431+$M$1*(AC430-AC431/$M$2)*$B$1</f>
        <v>0.0714506377114502</v>
      </c>
      <c r="AD433" s="8" t="n">
        <f aca="false">AD431+$M$1*(AD430-AD431/$M$2)*$B$1</f>
        <v>0.0442197845158052</v>
      </c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</row>
    <row r="434" customFormat="false" ht="12" hidden="false" customHeight="false" outlineLevel="0" collapsed="false">
      <c r="A434" s="8" t="n">
        <f aca="false">A432+$B$1</f>
        <v>42.6000000000001</v>
      </c>
      <c r="B434" s="8" t="n">
        <f aca="false">B432+(-$H$1*(-3*B432+4*C432-D432)/2+$O$3*B432+$H$2*(2*B432-5*C432+4*D432-E432))</f>
        <v>-0.00328504687290457</v>
      </c>
      <c r="C434" s="8" t="n">
        <f aca="false">C432+(-$H$1*(D432-B432)/2+$H$2*(D432-2*C432+B432))</f>
        <v>-0.00298612298358303</v>
      </c>
      <c r="D434" s="8" t="n">
        <f aca="false">D432+(-$H$1*(E432-C432)/2+$H$2*(E432-2*D432+C432))</f>
        <v>-0.00270297226206374</v>
      </c>
      <c r="E434" s="8" t="n">
        <f aca="false">E432+(-$H$1*(F432-D432)/2+$H$2*(F432-2*E432+D432))</f>
        <v>-0.00243553812432036</v>
      </c>
      <c r="F434" s="8" t="n">
        <f aca="false">F432+(-$H$1*(G432-E432)/2+$H$2*(G432-2*F432+E432))</f>
        <v>-0.00218352551371152</v>
      </c>
      <c r="G434" s="8" t="n">
        <f aca="false">G432+(-$H$1*(H432-F432)/2+$H$2*(H432-2*G432+F432))</f>
        <v>-0.00194378872321428</v>
      </c>
      <c r="H434" s="8" t="n">
        <f aca="false">H432+(-$H$1*(I432-G432)/2+$H$2*(I432-2*H432+G432))</f>
        <v>-0.00167772166383334</v>
      </c>
      <c r="I434" s="8" t="n">
        <f aca="false">I432+(-$H$1*(J432-H432)/2+$H$2*(J432-2*I432+H432))</f>
        <v>-0.000902045889792754</v>
      </c>
      <c r="J434" s="8" t="n">
        <f aca="false">J432+(-$H$1*(K432-I432)/2+$H$2*(K432-2*J432+I432))-$M$3*(J432-J433/$M$2)*$B$1</f>
        <v>0.00647194958957672</v>
      </c>
      <c r="K434" s="8" t="n">
        <f aca="false">K432+(-$H$1*(L432-J432)/2+$H$2*(L432-2*K432+J432))-$M$3*(K432-K433/$M$2)*$B$1</f>
        <v>0.0295910329318129</v>
      </c>
      <c r="L434" s="8" t="n">
        <f aca="false">L432+(-$H$1*(M432-K432)/2+$H$2*(M432-2*L432+K432))-$M$3*(L432-L433/$M$2)*$B$1</f>
        <v>0.0795778406064838</v>
      </c>
      <c r="M434" s="8" t="n">
        <f aca="false">M432+(-$H$1*(N432-L432)/2+$H$2*(N432-2*M432+L432))-$M$3*(M432-M433/$M$2)*$B$1</f>
        <v>0.162493969412066</v>
      </c>
      <c r="N434" s="8" t="n">
        <f aca="false">N432+(-$H$1*(O432-M432)/2+$H$2*(O432-2*N432+M432))-$M$3*(N432-N433/$M$2)*$B$1</f>
        <v>0.274267290536951</v>
      </c>
      <c r="O434" s="8" t="n">
        <f aca="false">O432+(-$H$1*(P432-N432)/2+$H$2*(P432-2*O432+N432))-$M$3*(O432-O433/$M$2)*$B$1</f>
        <v>0.400204846936233</v>
      </c>
      <c r="P434" s="8" t="n">
        <f aca="false">P432+(-$H$1*(Q432-O432)/2+$H$2*(Q432-2*P432+O432))-$M$3*(P432-P433/$M$2)*$B$1</f>
        <v>0.519337537131845</v>
      </c>
      <c r="Q434" s="8" t="n">
        <f aca="false">Q432+(-$H$1*(R432-P432)/2+$H$2*(R432-2*Q432+P432))-$M$3*(Q432-Q433/$M$2)*$B$1</f>
        <v>0.61116606278585</v>
      </c>
      <c r="R434" s="8" t="n">
        <f aca="false">R432+(-$H$1*(S432-Q432)/2+$H$2*(S432-2*R432+Q432))-$M$3*(R432-R433/$M$2)*$B$1</f>
        <v>0.661613377682818</v>
      </c>
      <c r="S434" s="8" t="n">
        <f aca="false">S432+(-$H$1*(T432-R432)/2+$H$2*(T432-2*S432+R432))-$M$3*(S432-S433/$M$2)*$B$1</f>
        <v>0.666019720639652</v>
      </c>
      <c r="T434" s="8" t="n">
        <f aca="false">T432+(-$H$1*(U432-S432)/2+$H$2*(U432-2*T432+S432))-$M$3*(T432-T433/$M$2)*$B$1</f>
        <v>0.628759804150121</v>
      </c>
      <c r="U434" s="8" t="n">
        <f aca="false">U432+(-$H$1*(V432-T432)/2+$H$2*(V432-2*U432+T432))-$M$3*(U432-U433/$M$2)*$B$1</f>
        <v>0.560454946040098</v>
      </c>
      <c r="V434" s="8" t="n">
        <f aca="false">V432+(-$H$1*(W432-U432)/2+$H$2*(W432-2*V432+U432))-$M$3*(V432-V433/$M$2)*$B$1</f>
        <v>0.474303411950792</v>
      </c>
      <c r="W434" s="8" t="n">
        <f aca="false">W432+(-$H$1*(X432-V432)/2+$H$2*(X432-2*W432+V432))-$M$3*(W432-W433/$M$2)*$B$1</f>
        <v>0.382844034746496</v>
      </c>
      <c r="X434" s="8" t="n">
        <f aca="false">X432+(-$H$1*(Y432-W432)/2+$H$2*(Y432-2*X432+W432))-$M$3*(X432-X433/$M$2)*$B$1</f>
        <v>0.295876106544872</v>
      </c>
      <c r="Y434" s="8" t="n">
        <f aca="false">Y432+(-$H$1*(Z432-X432)/2+$H$2*(Z432-2*Y432+X432))-$M$3*(Y432-Y433/$M$2)*$B$1</f>
        <v>0.219655241724826</v>
      </c>
      <c r="Z434" s="8" t="n">
        <f aca="false">Z432+(-$H$1*(AA432-Y432)/2+$H$2*(AA432-2*Z432+Y432))-$M$3*(Z432-Z433/$M$2)*$B$1</f>
        <v>0.157085854734739</v>
      </c>
      <c r="AA434" s="8" t="n">
        <f aca="false">AA432+(-$H$1*(AB432-Z432)/2+$H$2*(AB432-2*AA432+Z432))-$M$3*(AA432-AA433/$M$2)*$B$1</f>
        <v>0.108480884958735</v>
      </c>
      <c r="AB434" s="8" t="n">
        <f aca="false">AB432+(-$H$1*(AC432-AA432)/2+$H$2*(AC432-2*AB432+AA432))-$M$3*(AB432-AB433/$M$2)*$B$1</f>
        <v>0.0724960195571963</v>
      </c>
      <c r="AC434" s="8" t="n">
        <f aca="false">AC432+(-$H$1*(AD432-AB432)/2+$H$2*(AD432-2*AC432+AB432))-$M$3*(AC432-AC433/$M$2)*$B$1</f>
        <v>0.0469792598518439</v>
      </c>
      <c r="AD434" s="8" t="n">
        <f aca="false">AD432+(-$H$1*(AE432-AC432)/2+$H$2*(AE432-2*AD432+AC432))-$M$3*(AD432-AD433/$M$2)*$B$1</f>
        <v>0.0297856547808962</v>
      </c>
      <c r="AE434" s="8" t="n">
        <f aca="false">AE432+(-$H$1*(AF432-AD432)/2+$O$3*AE432+$H$2*(AF432-2*AE432+AD432))</f>
        <v>0.024035942028662</v>
      </c>
      <c r="AF434" s="8" t="n">
        <f aca="false">AF432+(-$H$1*(AG432-AE432)/2+$O$3*AF432+$H$2*(AG432-2*AF432+AE432))</f>
        <v>0.019187718870292</v>
      </c>
      <c r="AG434" s="8" t="n">
        <f aca="false">AG432+(-$H$1*(AH432-AF432)/2+$O$3*AG432+$H$2*(AH432-2*AG432+AF432))</f>
        <v>0.0151476477615724</v>
      </c>
      <c r="AH434" s="8" t="n">
        <f aca="false">AH432+(-$H$1*(AI432-AG432)/2+$O$3*AH432+$H$2*(AI432-2*AH432+AG432))</f>
        <v>0.0118215669507719</v>
      </c>
      <c r="AI434" s="8" t="n">
        <f aca="false">AI432+(-$H$1*(AJ432-AH432)/2+$O$3*AI432+$H$2*(AJ432-2*AI432+AH432))</f>
        <v>0.00911713501129807</v>
      </c>
      <c r="AJ434" s="8" t="n">
        <f aca="false">AJ432+(-$H$1*(AK432-AI432)/2+$O$3*AJ432+$H$2*(AK432-2*AJ432+AI432))</f>
        <v>0.00694605398384539</v>
      </c>
      <c r="AK434" s="8" t="n">
        <f aca="false">AK432+(-$H$1*(AL432-AJ432)/2+$O$3*AK432+$H$2*(AL432-2*AK432+AJ432))</f>
        <v>0.00522582729725246</v>
      </c>
      <c r="AL434" s="8" t="n">
        <f aca="false">AL432+(-$H$1*(AM432-AK432)/2+$O$3*AL432+$H$2*(AM432-2*AL432+AK432))</f>
        <v>0.00388103379582734</v>
      </c>
      <c r="AM434" s="8" t="n">
        <f aca="false">AM432+(-$H$1*(AN432-AL432)/2+$O$3*AM432+$H$2*(AN432-2*AM432+AL432))</f>
        <v>0.0028440523026041</v>
      </c>
      <c r="AN434" s="8" t="n">
        <f aca="false">AN432+(-$H$1*(AO432-AM432)/2+$O$3*AN432+$H$2*(AO432-2*AN432+AM432))</f>
        <v>0.00205374309320695</v>
      </c>
      <c r="AO434" s="8" t="n">
        <f aca="false">AO432+(-$H$1*(3*AO432-4*AN432+AM432)/2+$H$2*(2*AO432-5*AN432+4*AM432-AL432))</f>
        <v>0.00142263704530868</v>
      </c>
    </row>
    <row r="435" customFormat="false" ht="12" hidden="false" customHeight="false" outlineLevel="0" collapsed="false">
      <c r="A435" s="8" t="n">
        <f aca="false">A432+$B$1</f>
        <v>42.6000000000001</v>
      </c>
      <c r="B435" s="8"/>
      <c r="C435" s="8"/>
      <c r="D435" s="8"/>
      <c r="E435" s="8"/>
      <c r="F435" s="8"/>
      <c r="G435" s="8"/>
      <c r="H435" s="8"/>
      <c r="I435" s="8"/>
      <c r="J435" s="8" t="n">
        <f aca="false">J433+$M$1*(J432-J433/$M$2)*$B$1</f>
        <v>0.0186867117632771</v>
      </c>
      <c r="K435" s="8" t="n">
        <f aca="false">K433+$M$1*(K432-K433/$M$2)*$B$1</f>
        <v>0.0784796778833307</v>
      </c>
      <c r="L435" s="8" t="n">
        <f aca="false">L433+$M$1*(L432-L433/$M$2)*$B$1</f>
        <v>0.201889436509672</v>
      </c>
      <c r="M435" s="8" t="n">
        <f aca="false">M433+$M$1*(M432-M433/$M$2)*$B$1</f>
        <v>0.396401421061122</v>
      </c>
      <c r="N435" s="8" t="n">
        <f aca="false">N433+$M$1*(N432-N433/$M$2)*$B$1</f>
        <v>0.644756719779368</v>
      </c>
      <c r="O435" s="8" t="n">
        <f aca="false">O433+$M$1*(O432-O433/$M$2)*$B$1</f>
        <v>0.908235643690206</v>
      </c>
      <c r="P435" s="8" t="n">
        <f aca="false">P433+$M$1*(P432-P433/$M$2)*$B$1</f>
        <v>1.13964969735709</v>
      </c>
      <c r="Q435" s="8" t="n">
        <f aca="false">Q433+$M$1*(Q432-Q433/$M$2)*$B$1</f>
        <v>1.29880387836928</v>
      </c>
      <c r="R435" s="8" t="n">
        <f aca="false">R433+$M$1*(R432-R433/$M$2)*$B$1</f>
        <v>1.36349077656601</v>
      </c>
      <c r="S435" s="8" t="n">
        <f aca="false">S433+$M$1*(S432-S433/$M$2)*$B$1</f>
        <v>1.33273597425866</v>
      </c>
      <c r="T435" s="8" t="n">
        <f aca="false">T433+$M$1*(T432-T433/$M$2)*$B$1</f>
        <v>1.22305104815549</v>
      </c>
      <c r="U435" s="8" t="n">
        <f aca="false">U433+$M$1*(U432-U433/$M$2)*$B$1</f>
        <v>1.06083973399984</v>
      </c>
      <c r="V435" s="8" t="n">
        <f aca="false">V433+$M$1*(V432-V433/$M$2)*$B$1</f>
        <v>0.874417254477134</v>
      </c>
      <c r="W435" s="8" t="n">
        <f aca="false">W433+$M$1*(W432-W433/$M$2)*$B$1</f>
        <v>0.688024961964726</v>
      </c>
      <c r="X435" s="8" t="n">
        <f aca="false">X433+$M$1*(X432-X433/$M$2)*$B$1</f>
        <v>0.518734353419701</v>
      </c>
      <c r="Y435" s="8" t="n">
        <f aca="false">Y433+$M$1*(Y432-Y433/$M$2)*$B$1</f>
        <v>0.375952284687692</v>
      </c>
      <c r="Z435" s="8" t="n">
        <f aca="false">Z433+$M$1*(Z432-Z433/$M$2)*$B$1</f>
        <v>0.262640127572546</v>
      </c>
      <c r="AA435" s="8" t="n">
        <f aca="false">AA433+$M$1*(AA432-AA433/$M$2)*$B$1</f>
        <v>0.177281452064874</v>
      </c>
      <c r="AB435" s="8" t="n">
        <f aca="false">AB433+$M$1*(AB432-AB433/$M$2)*$B$1</f>
        <v>0.115862348437845</v>
      </c>
      <c r="AC435" s="8" t="n">
        <f aca="false">AC433+$M$1*(AC432-AC433/$M$2)*$B$1</f>
        <v>0.0734617860634533</v>
      </c>
      <c r="AD435" s="8" t="n">
        <f aca="false">AD433+$M$1*(AD432-AD433/$M$2)*$B$1</f>
        <v>0.0455876749733004</v>
      </c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</row>
    <row r="436" customFormat="false" ht="12" hidden="false" customHeight="false" outlineLevel="0" collapsed="false">
      <c r="A436" s="8" t="n">
        <f aca="false">A434+$B$1</f>
        <v>42.8000000000001</v>
      </c>
      <c r="B436" s="8" t="n">
        <f aca="false">B434+(-$H$1*(-3*B434+4*C434-D434)/2+$O$3*B434+$H$2*(2*B434-5*C434+4*D434-E434))</f>
        <v>-0.0033246261234563</v>
      </c>
      <c r="C436" s="8" t="n">
        <f aca="false">C434+(-$H$1*(D434-B434)/2+$H$2*(D434-2*C434+B434))</f>
        <v>-0.00302372130668388</v>
      </c>
      <c r="D436" s="8" t="n">
        <f aca="false">D434+(-$H$1*(E434-C434)/2+$H$2*(E434-2*D434+C434))</f>
        <v>-0.00273859320364604</v>
      </c>
      <c r="E436" s="8" t="n">
        <f aca="false">E434+(-$H$1*(F434-D434)/2+$H$2*(F434-2*E434+D434))</f>
        <v>-0.00246918676248</v>
      </c>
      <c r="F436" s="8" t="n">
        <f aca="false">F434+(-$H$1*(G434-E434)/2+$H$2*(G434-2*F434+E434))</f>
        <v>-0.0022152147567221</v>
      </c>
      <c r="G436" s="8" t="n">
        <f aca="false">G434+(-$H$1*(H434-F434)/2+$H$2*(H434-2*G434+F434))</f>
        <v>-0.00197361338979714</v>
      </c>
      <c r="H436" s="8" t="n">
        <f aca="false">H434+(-$H$1*(I434-G434)/2+$H$2*(I434-2*H434+G434))</f>
        <v>-0.0017067653727964</v>
      </c>
      <c r="I436" s="8" t="n">
        <f aca="false">I434+(-$H$1*(J434-H434)/2+$H$2*(J434-2*I434+H434))</f>
        <v>-0.00094354477596084</v>
      </c>
      <c r="J436" s="8" t="n">
        <f aca="false">J434+(-$H$1*(K434-I434)/2+$H$2*(K434-2*J434+I434))-$M$3*(J434-J435/$M$2)*$B$1</f>
        <v>0.00625498193430565</v>
      </c>
      <c r="K436" s="8" t="n">
        <f aca="false">K434+(-$H$1*(L434-J434)/2+$H$2*(L434-2*K434+J434))-$M$3*(K434-K435/$M$2)*$B$1</f>
        <v>0.0288500853603637</v>
      </c>
      <c r="L436" s="8" t="n">
        <f aca="false">L434+(-$H$1*(M434-K434)/2+$H$2*(M434-2*L434+K434))-$M$3*(L434-L435/$M$2)*$B$1</f>
        <v>0.0778642727304787</v>
      </c>
      <c r="M436" s="8" t="n">
        <f aca="false">M434+(-$H$1*(N434-L434)/2+$H$2*(N434-2*M434+L434))-$M$3*(M434-M435/$M$2)*$B$1</f>
        <v>0.159486845782828</v>
      </c>
      <c r="N436" s="8" t="n">
        <f aca="false">N434+(-$H$1*(O434-M434)/2+$H$2*(O434-2*N434+M434))-$M$3*(N434-N435/$M$2)*$B$1</f>
        <v>0.270000190591051</v>
      </c>
      <c r="O436" s="8" t="n">
        <f aca="false">O434+(-$H$1*(P434-N434)/2+$H$2*(P434-2*O434+N434))-$M$3*(O434-O435/$M$2)*$B$1</f>
        <v>0.395145804868021</v>
      </c>
      <c r="P436" s="8" t="n">
        <f aca="false">P434+(-$H$1*(Q434-O434)/2+$H$2*(Q434-2*P434+O434))-$M$3*(P434-P435/$M$2)*$B$1</f>
        <v>0.514273133769428</v>
      </c>
      <c r="Q436" s="8" t="n">
        <f aca="false">Q434+(-$H$1*(R434-P434)/2+$H$2*(R434-2*Q434+P434))-$M$3*(Q434-Q435/$M$2)*$B$1</f>
        <v>0.606954621515025</v>
      </c>
      <c r="R436" s="8" t="n">
        <f aca="false">R434+(-$H$1*(S434-Q434)/2+$H$2*(S434-2*R434+Q434))-$M$3*(R434-R435/$M$2)*$B$1</f>
        <v>0.658928259239385</v>
      </c>
      <c r="S436" s="8" t="n">
        <f aca="false">S434+(-$H$1*(T434-R434)/2+$H$2*(T434-2*S434+R434))-$M$3*(S434-S435/$M$2)*$B$1</f>
        <v>0.665185263873895</v>
      </c>
      <c r="T436" s="8" t="n">
        <f aca="false">T434+(-$H$1*(U434-S434)/2+$H$2*(U434-2*T434+S434))-$M$3*(T434-T435/$M$2)*$B$1</f>
        <v>0.629720700384205</v>
      </c>
      <c r="U436" s="8" t="n">
        <f aca="false">U434+(-$H$1*(V434-T434)/2+$H$2*(V434-2*U434+T434))-$M$3*(U434-U435/$M$2)*$B$1</f>
        <v>0.562858100518027</v>
      </c>
      <c r="V436" s="8" t="n">
        <f aca="false">V434+(-$H$1*(W434-U434)/2+$H$2*(W434-2*V434+U434))-$M$3*(V434-V435/$M$2)*$B$1</f>
        <v>0.477637292161236</v>
      </c>
      <c r="W436" s="8" t="n">
        <f aca="false">W434+(-$H$1*(X434-V434)/2+$H$2*(X434-2*W434+V434))-$M$3*(W434-W435/$M$2)*$B$1</f>
        <v>0.386578560394852</v>
      </c>
      <c r="X436" s="8" t="n">
        <f aca="false">X434+(-$H$1*(Y434-W434)/2+$H$2*(Y434-2*X434+W434))-$M$3*(X434-X435/$M$2)*$B$1</f>
        <v>0.299565053892138</v>
      </c>
      <c r="Y436" s="8" t="n">
        <f aca="false">Y434+(-$H$1*(Z434-X434)/2+$H$2*(Z434-2*Y434+X434))-$M$3*(Y434-Y435/$M$2)*$B$1</f>
        <v>0.222987716052196</v>
      </c>
      <c r="Z436" s="8" t="n">
        <f aca="false">Z434+(-$H$1*(AA434-Y434)/2+$H$2*(AA434-2*Z434+Y434))-$M$3*(Z434-Z435/$M$2)*$B$1</f>
        <v>0.1598926481265</v>
      </c>
      <c r="AA436" s="8" t="n">
        <f aca="false">AA434+(-$H$1*(AB434-Z434)/2+$H$2*(AB434-2*AA434+Z434))-$M$3*(AA434-AA435/$M$2)*$B$1</f>
        <v>0.110711245822341</v>
      </c>
      <c r="AB436" s="8" t="n">
        <f aca="false">AB434+(-$H$1*(AC434-AA434)/2+$H$2*(AC434-2*AB434+AA434))-$M$3*(AB434-AB435/$M$2)*$B$1</f>
        <v>0.0741815509568577</v>
      </c>
      <c r="AC436" s="8" t="n">
        <f aca="false">AC434+(-$H$1*(AD434-AB434)/2+$H$2*(AD434-2*AC434+AB434))-$M$3*(AC434-AC435/$M$2)*$B$1</f>
        <v>0.0481979714544707</v>
      </c>
      <c r="AD436" s="8" t="n">
        <f aca="false">AD434+(-$H$1*(AE434-AC434)/2+$H$2*(AE434-2*AD434+AC434))-$M$3*(AD434-AD435/$M$2)*$B$1</f>
        <v>0.0306388604705194</v>
      </c>
      <c r="AE436" s="8" t="n">
        <f aca="false">AE434+(-$H$1*(AF434-AD434)/2+$O$3*AE434+$H$2*(AF434-2*AE434+AD434))</f>
        <v>0.0247641852724013</v>
      </c>
      <c r="AF436" s="8" t="n">
        <f aca="false">AF434+(-$H$1*(AG434-AE434)/2+$O$3*AF434+$H$2*(AG434-2*AF434+AE434))</f>
        <v>0.0198021872345603</v>
      </c>
      <c r="AG436" s="8" t="n">
        <f aca="false">AG434+(-$H$1*(AH434-AF434)/2+$O$3*AG434+$H$2*(AH434-2*AG434+AF434))</f>
        <v>0.0156600325919366</v>
      </c>
      <c r="AH436" s="8" t="n">
        <f aca="false">AH434+(-$H$1*(AI434-AG434)/2+$O$3*AH434+$H$2*(AI434-2*AH434+AG434))</f>
        <v>0.0122436852250834</v>
      </c>
      <c r="AI436" s="8" t="n">
        <f aca="false">AI434+(-$H$1*(AJ434-AH434)/2+$O$3*AI434+$H$2*(AJ434-2*AI434+AH434))</f>
        <v>0.0094605943331914</v>
      </c>
      <c r="AJ436" s="8" t="n">
        <f aca="false">AJ434+(-$H$1*(AK434-AI434)/2+$O$3*AJ434+$H$2*(AK434-2*AJ434+AI434))</f>
        <v>0.00722197002038672</v>
      </c>
      <c r="AK436" s="8" t="n">
        <f aca="false">AK434+(-$H$1*(AL434-AJ434)/2+$O$3*AK434+$H$2*(AL434-2*AK434+AJ434))</f>
        <v>0.00544459936664686</v>
      </c>
      <c r="AL436" s="8" t="n">
        <f aca="false">AL434+(-$H$1*(AM434-AK434)/2+$O$3*AL434+$H$2*(AM434-2*AL434+AK434))</f>
        <v>0.00405218054940855</v>
      </c>
      <c r="AM436" s="8" t="n">
        <f aca="false">AM434+(-$H$1*(AN434-AL434)/2+$O$3*AM434+$H$2*(AN434-2*AM434+AL434))</f>
        <v>0.0029761036601515</v>
      </c>
      <c r="AN436" s="8" t="n">
        <f aca="false">AN434+(-$H$1*(AO434-AM434)/2+$O$3*AN434+$H$2*(AO434-2*AN434+AM434))</f>
        <v>0.00215413956303738</v>
      </c>
      <c r="AO436" s="8" t="n">
        <f aca="false">AO434+(-$H$1*(3*AO434-4*AN434+AM434)/2+$H$2*(2*AO434-5*AN434+4*AM434-AL434))</f>
        <v>0.00149686002575465</v>
      </c>
    </row>
    <row r="437" customFormat="false" ht="12" hidden="false" customHeight="false" outlineLevel="0" collapsed="false">
      <c r="A437" s="8" t="n">
        <f aca="false">A434+$B$1</f>
        <v>42.8000000000001</v>
      </c>
      <c r="B437" s="8"/>
      <c r="C437" s="8"/>
      <c r="D437" s="8"/>
      <c r="E437" s="8"/>
      <c r="F437" s="8"/>
      <c r="G437" s="8"/>
      <c r="H437" s="8"/>
      <c r="I437" s="8"/>
      <c r="J437" s="8" t="n">
        <f aca="false">J435+$M$1*(J434-J435/$M$2)*$B$1</f>
        <v>0.0181124305048647</v>
      </c>
      <c r="K437" s="8" t="n">
        <f aca="false">K435+$M$1*(K434-K435/$M$2)*$B$1</f>
        <v>0.0765499166813602</v>
      </c>
      <c r="L437" s="8" t="n">
        <f aca="false">L435+$M$1*(L434-L435/$M$2)*$B$1</f>
        <v>0.197616060980001</v>
      </c>
      <c r="M437" s="8" t="n">
        <f aca="false">M435+$M$1*(M434-M435/$M$2)*$B$1</f>
        <v>0.389260072837423</v>
      </c>
      <c r="N437" s="8" t="n">
        <f aca="false">N435+$M$1*(N434-N435/$M$2)*$B$1</f>
        <v>0.635134505908822</v>
      </c>
      <c r="O437" s="8" t="n">
        <f aca="false">O435+$M$1*(O434-O435/$M$2)*$B$1</f>
        <v>0.897453048708432</v>
      </c>
      <c r="P437" s="8" t="n">
        <f aca="false">P435+$M$1*(P434-P435/$M$2)*$B$1</f>
        <v>1.12955223504775</v>
      </c>
      <c r="Q437" s="8" t="n">
        <f aca="false">Q435+$M$1*(Q434-Q435/$M$2)*$B$1</f>
        <v>1.29115670308952</v>
      </c>
      <c r="R437" s="8" t="n">
        <f aca="false">R435+$M$1*(R434-R435/$M$2)*$B$1</f>
        <v>1.35946437444597</v>
      </c>
      <c r="S437" s="8" t="n">
        <f aca="false">S435+$M$1*(S434-S435/$M$2)*$B$1</f>
        <v>1.33266632096073</v>
      </c>
      <c r="T437" s="8" t="n">
        <f aca="false">T435+$M$1*(T434-T435/$M$2)*$B$1</f>
        <v>1.22649790416997</v>
      </c>
      <c r="U437" s="8" t="n">
        <f aca="false">U435+$M$1*(U434-U435/$M$2)*$B$1</f>
        <v>1.06684674980788</v>
      </c>
      <c r="V437" s="8" t="n">
        <f aca="false">V435+$M$1*(V434-V435/$M$2)*$B$1</f>
        <v>0.881836211419579</v>
      </c>
      <c r="W437" s="8" t="n">
        <f aca="false">W435+$M$1*(W434-W435/$M$2)*$B$1</f>
        <v>0.695791272717552</v>
      </c>
      <c r="X437" s="8" t="n">
        <f aca="false">X435+$M$1*(X434-X435/$M$2)*$B$1</f>
        <v>0.526036139386705</v>
      </c>
      <c r="Y437" s="8" t="n">
        <f aca="false">Y435+$M$1*(Y434-Y435/$M$2)*$B$1</f>
        <v>0.382288104563888</v>
      </c>
      <c r="Z437" s="8" t="n">
        <f aca="false">Z435+$M$1*(Z434-Z435/$M$2)*$B$1</f>
        <v>0.267793285762239</v>
      </c>
      <c r="AA437" s="8" t="n">
        <f aca="false">AA435+$M$1*(AA434-AA435/$M$2)*$B$1</f>
        <v>0.181249483850133</v>
      </c>
      <c r="AB437" s="8" t="n">
        <f aca="false">AB435+$M$1*(AB434-AB435/$M$2)*$B$1</f>
        <v>0.1187753175055</v>
      </c>
      <c r="AC437" s="8" t="n">
        <f aca="false">AC435+$M$1*(AC434-AC435/$M$2)*$B$1</f>
        <v>0.0755114594274768</v>
      </c>
      <c r="AD437" s="8" t="n">
        <f aca="false">AD435+$M$1*(AD434-AD435/$M$2)*$B$1</f>
        <v>0.0469860384321496</v>
      </c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</row>
    <row r="438" customFormat="false" ht="12" hidden="false" customHeight="false" outlineLevel="0" collapsed="false">
      <c r="A438" s="8" t="n">
        <f aca="false">A436+$B$1</f>
        <v>43.0000000000001</v>
      </c>
      <c r="B438" s="8" t="n">
        <f aca="false">B436+(-$H$1*(-3*B436+4*C436-D436)/2+$O$3*B436+$H$2*(2*B436-5*C436+4*D436-E436))</f>
        <v>-0.00336445401566162</v>
      </c>
      <c r="C438" s="8" t="n">
        <f aca="false">C436+(-$H$1*(D436-B436)/2+$H$2*(D436-2*C436+B436))</f>
        <v>-0.00306156793596867</v>
      </c>
      <c r="D438" s="8" t="n">
        <f aca="false">D436+(-$H$1*(E436-C436)/2+$H$2*(E436-2*D436+C436))</f>
        <v>-0.00277446201992704</v>
      </c>
      <c r="E438" s="8" t="n">
        <f aca="false">E436+(-$H$1*(F436-D436)/2+$H$2*(F436-2*E436+D436))</f>
        <v>-0.00250308270500515</v>
      </c>
      <c r="F438" s="8" t="n">
        <f aca="false">F436+(-$H$1*(G436-E436)/2+$H$2*(G436-2*F436+E436))</f>
        <v>-0.00224715037794946</v>
      </c>
      <c r="G438" s="8" t="n">
        <f aca="false">G436+(-$H$1*(H436-F436)/2+$H$2*(H436-2*G436+F436))</f>
        <v>-0.00200368090051776</v>
      </c>
      <c r="H438" s="8" t="n">
        <f aca="false">H436+(-$H$1*(I436-G436)/2+$H$2*(I436-2*H436+G436))</f>
        <v>-0.00173601873358633</v>
      </c>
      <c r="I438" s="8" t="n">
        <f aca="false">I436+(-$H$1*(J436-H436)/2+$H$2*(J436-2*I436+H436))</f>
        <v>-0.000984859172473036</v>
      </c>
      <c r="J438" s="8" t="n">
        <f aca="false">J436+(-$H$1*(K436-I436)/2+$H$2*(K436-2*J436+I436))-$M$3*(J436-J437/$M$2)*$B$1</f>
        <v>0.00604302878695539</v>
      </c>
      <c r="K438" s="8" t="n">
        <f aca="false">K436+(-$H$1*(L436-J436)/2+$H$2*(L436-2*K436+J436))-$M$3*(K436-K437/$M$2)*$B$1</f>
        <v>0.0281262348136664</v>
      </c>
      <c r="L438" s="8" t="n">
        <f aca="false">L436+(-$H$1*(M436-K436)/2+$H$2*(M436-2*L436+K436))-$M$3*(L436-L437/$M$2)*$B$1</f>
        <v>0.0761852724999786</v>
      </c>
      <c r="M438" s="8" t="n">
        <f aca="false">M436+(-$H$1*(N436-L436)/2+$H$2*(N436-2*M436+L436))-$M$3*(M436-M437/$M$2)*$B$1</f>
        <v>0.15652942127116</v>
      </c>
      <c r="N438" s="8" t="n">
        <f aca="false">N436+(-$H$1*(O436-M436)/2+$H$2*(O436-2*N436+M436))-$M$3*(N436-N437/$M$2)*$B$1</f>
        <v>0.265786158567718</v>
      </c>
      <c r="O438" s="8" t="n">
        <f aca="false">O436+(-$H$1*(P436-N436)/2+$H$2*(P436-2*O436+N436))-$M$3*(O436-O437/$M$2)*$B$1</f>
        <v>0.390126210699375</v>
      </c>
      <c r="P438" s="8" t="n">
        <f aca="false">P436+(-$H$1*(Q436-O436)/2+$H$2*(Q436-2*P436+O436))-$M$3*(P436-P437/$M$2)*$B$1</f>
        <v>0.509219784861582</v>
      </c>
      <c r="Q438" s="8" t="n">
        <f aca="false">Q436+(-$H$1*(R436-P436)/2+$H$2*(R436-2*Q436+P436))-$M$3*(Q436-Q437/$M$2)*$B$1</f>
        <v>0.602719532545567</v>
      </c>
      <c r="R438" s="8" t="n">
        <f aca="false">R436+(-$H$1*(S436-Q436)/2+$H$2*(S436-2*R436+Q436))-$M$3*(R436-R437/$M$2)*$B$1</f>
        <v>0.656188964006338</v>
      </c>
      <c r="S438" s="8" t="n">
        <f aca="false">S436+(-$H$1*(T436-R436)/2+$H$2*(T436-2*S436+R436))-$M$3*(S436-S437/$M$2)*$B$1</f>
        <v>0.664278316483504</v>
      </c>
      <c r="T438" s="8" t="n">
        <f aca="false">T436+(-$H$1*(U436-S436)/2+$H$2*(U436-2*T436+S436))-$M$3*(T436-T437/$M$2)*$B$1</f>
        <v>0.630606103707889</v>
      </c>
      <c r="U438" s="8" t="n">
        <f aca="false">U436+(-$H$1*(V436-T436)/2+$H$2*(V436-2*U436+T436))-$M$3*(U436-U437/$M$2)*$B$1</f>
        <v>0.565196243040072</v>
      </c>
      <c r="V438" s="8" t="n">
        <f aca="false">V436+(-$H$1*(W436-U436)/2+$H$2*(W436-2*V436+U436))-$M$3*(V436-V437/$M$2)*$B$1</f>
        <v>0.480925164831761</v>
      </c>
      <c r="W438" s="8" t="n">
        <f aca="false">W436+(-$H$1*(X436-V436)/2+$H$2*(X436-2*W436+V436))-$M$3*(W436-W437/$M$2)*$B$1</f>
        <v>0.390288829649028</v>
      </c>
      <c r="X438" s="8" t="n">
        <f aca="false">X436+(-$H$1*(Y436-W436)/2+$H$2*(Y436-2*X436+W436))-$M$3*(X436-X437/$M$2)*$B$1</f>
        <v>0.303249477513873</v>
      </c>
      <c r="Y438" s="8" t="n">
        <f aca="false">Y436+(-$H$1*(Z436-X436)/2+$H$2*(Z436-2*Y436+X436))-$M$3*(Y436-Y437/$M$2)*$B$1</f>
        <v>0.226330526586694</v>
      </c>
      <c r="Z438" s="8" t="n">
        <f aca="false">Z436+(-$H$1*(AA436-Y436)/2+$H$2*(AA436-2*Z436+Y436))-$M$3*(Z436-Z437/$M$2)*$B$1</f>
        <v>0.162718855433804</v>
      </c>
      <c r="AA438" s="8" t="n">
        <f aca="false">AA436+(-$H$1*(AB436-Z436)/2+$H$2*(AB436-2*AA436+Z436))-$M$3*(AA436-AA437/$M$2)*$B$1</f>
        <v>0.112964850772267</v>
      </c>
      <c r="AB438" s="8" t="n">
        <f aca="false">AB436+(-$H$1*(AC436-AA436)/2+$H$2*(AC436-2*AB436+AA436))-$M$3*(AB436-AB437/$M$2)*$B$1</f>
        <v>0.0758902170244651</v>
      </c>
      <c r="AC438" s="8" t="n">
        <f aca="false">AC436+(-$H$1*(AD436-AB436)/2+$H$2*(AD436-2*AC436+AB436))-$M$3*(AC436-AC437/$M$2)*$B$1</f>
        <v>0.049437271693668</v>
      </c>
      <c r="AD438" s="8" t="n">
        <f aca="false">AD436+(-$H$1*(AE436-AC436)/2+$H$2*(AE436-2*AD436+AC436))-$M$3*(AD436-AD437/$M$2)*$B$1</f>
        <v>0.0315091026984772</v>
      </c>
      <c r="AE438" s="8" t="n">
        <f aca="false">AE436+(-$H$1*(AF436-AD436)/2+$O$3*AE436+$H$2*(AF436-2*AE436+AD436))</f>
        <v>0.0255081849488078</v>
      </c>
      <c r="AF438" s="8" t="n">
        <f aca="false">AF436+(-$H$1*(AG436-AE436)/2+$O$3*AF436+$H$2*(AG436-2*AF436+AE436))</f>
        <v>0.0204310141106405</v>
      </c>
      <c r="AG438" s="8" t="n">
        <f aca="false">AG436+(-$H$1*(AH436-AF436)/2+$O$3*AG436+$H$2*(AH436-2*AG436+AF436))</f>
        <v>0.0161853116796964</v>
      </c>
      <c r="AH438" s="8" t="n">
        <f aca="false">AH436+(-$H$1*(AI436-AG436)/2+$O$3*AH436+$H$2*(AI436-2*AH436+AG436))</f>
        <v>0.0126772149275176</v>
      </c>
      <c r="AI438" s="8" t="n">
        <f aca="false">AI436+(-$H$1*(AJ436-AH436)/2+$O$3*AI436+$H$2*(AJ436-2*AI436+AH436))</f>
        <v>0.00981400610942083</v>
      </c>
      <c r="AJ438" s="8" t="n">
        <f aca="false">AJ436+(-$H$1*(AK436-AI436)/2+$O$3*AJ436+$H$2*(AK436-2*AJ436+AI436))</f>
        <v>0.00750643929849034</v>
      </c>
      <c r="AK438" s="8" t="n">
        <f aca="false">AK436+(-$H$1*(AL436-AJ436)/2+$O$3*AK436+$H$2*(AL436-2*AK436+AJ436))</f>
        <v>0.00567061385964605</v>
      </c>
      <c r="AL438" s="8" t="n">
        <f aca="false">AL436+(-$H$1*(AM436-AK436)/2+$O$3*AL436+$H$2*(AM436-2*AL436+AK436))</f>
        <v>0.00422936837300537</v>
      </c>
      <c r="AM438" s="8" t="n">
        <f aca="false">AM436+(-$H$1*(AN436-AL436)/2+$O$3*AM436+$H$2*(AN436-2*AM436+AL436))</f>
        <v>0.00311311780496092</v>
      </c>
      <c r="AN438" s="8" t="n">
        <f aca="false">AN436+(-$H$1*(AO436-AM436)/2+$O$3*AN436+$H$2*(AO436-2*AN436+AM436))</f>
        <v>0.00225854973282537</v>
      </c>
      <c r="AO438" s="8" t="n">
        <f aca="false">AO436+(-$H$1*(3*AO436-4*AN436+AM436)/2+$H$2*(2*AO436-5*AN436+4*AM436-AL436))</f>
        <v>0.00157427038974606</v>
      </c>
    </row>
    <row r="439" customFormat="false" ht="12" hidden="false" customHeight="false" outlineLevel="0" collapsed="false">
      <c r="A439" s="8" t="n">
        <f aca="false">A436+$B$1</f>
        <v>43.0000000000001</v>
      </c>
      <c r="B439" s="8"/>
      <c r="C439" s="8"/>
      <c r="D439" s="8"/>
      <c r="E439" s="8"/>
      <c r="F439" s="8"/>
      <c r="G439" s="8"/>
      <c r="H439" s="8"/>
      <c r="I439" s="8"/>
      <c r="J439" s="8" t="n">
        <f aca="false">J437+$M$1*(J436-J437/$M$2)*$B$1</f>
        <v>0.0175521838412394</v>
      </c>
      <c r="K439" s="8" t="n">
        <f aca="false">K437+$M$1*(K436-K437/$M$2)*$B$1</f>
        <v>0.074664942085297</v>
      </c>
      <c r="L439" s="8" t="n">
        <f aca="false">L437+$M$1*(L436-L437/$M$2)*$B$1</f>
        <v>0.193427309428097</v>
      </c>
      <c r="M439" s="8" t="n">
        <f aca="false">M437+$M$1*(M436-M437/$M$2)*$B$1</f>
        <v>0.382231434710246</v>
      </c>
      <c r="N439" s="8" t="n">
        <f aca="false">N437+$M$1*(N436-N437/$M$2)*$B$1</f>
        <v>0.62562109343615</v>
      </c>
      <c r="O439" s="8" t="n">
        <f aca="false">O437+$M$1*(O436-O437/$M$2)*$B$1</f>
        <v>0.886736904811193</v>
      </c>
      <c r="P439" s="8" t="n">
        <f aca="false">P437+$M$1*(P436-P437/$M$2)*$B$1</f>
        <v>1.11945163829686</v>
      </c>
      <c r="Q439" s="8" t="n">
        <f aca="false">Q437+$M$1*(Q436-Q437/$M$2)*$B$1</f>
        <v>1.28343195708358</v>
      </c>
      <c r="R439" s="8" t="n">
        <f aca="false">R437+$M$1*(R436-R437/$M$2)*$B$1</f>
        <v>1.35530358884925</v>
      </c>
      <c r="S439" s="8" t="n">
        <f aca="false">S437+$M$1*(S436-S437/$M$2)*$B$1</f>
        <v>1.33243674163943</v>
      </c>
      <c r="T439" s="8" t="n">
        <f aca="false">T437+$M$1*(T436-T437/$M$2)*$B$1</f>
        <v>1.22979225382981</v>
      </c>
      <c r="U439" s="8" t="n">
        <f aca="false">U437+$M$1*(U436-U437/$M$2)*$B$1</f>
        <v>1.0727336949307</v>
      </c>
      <c r="V439" s="8" t="n">
        <f aca="false">V437+$M$1*(V436-V437/$M$2)*$B$1</f>
        <v>0.889180048709868</v>
      </c>
      <c r="W439" s="8" t="n">
        <f aca="false">W437+$M$1*(W436-W437/$M$2)*$B$1</f>
        <v>0.703527857524767</v>
      </c>
      <c r="X439" s="8" t="n">
        <f aca="false">X437+$M$1*(X436-X437/$M$2)*$B$1</f>
        <v>0.533345536226462</v>
      </c>
      <c r="Y439" s="8" t="n">
        <f aca="false">Y437+$M$1*(Y436-Y437/$M$2)*$B$1</f>
        <v>0.388656837317939</v>
      </c>
      <c r="Z439" s="8" t="n">
        <f aca="false">Z437+$M$1*(Z436-Z437/$M$2)*$B$1</f>
        <v>0.272992486811315</v>
      </c>
      <c r="AA439" s="8" t="n">
        <f aca="false">AA437+$M$1*(AA436-AA437/$M$2)*$B$1</f>
        <v>0.185266784629588</v>
      </c>
      <c r="AB439" s="8" t="n">
        <f aca="false">AB437+$M$1*(AB436-AB437/$M$2)*$B$1</f>
        <v>0.121734095946321</v>
      </c>
      <c r="AC439" s="8" t="n">
        <f aca="false">AC437+$M$1*(AC436-AC437/$M$2)*$B$1</f>
        <v>0.0775999077756232</v>
      </c>
      <c r="AD439" s="8" t="n">
        <f aca="false">AD437+$M$1*(AD436-AD437/$M$2)*$B$1</f>
        <v>0.0484152066830385</v>
      </c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</row>
    <row r="440" customFormat="false" ht="12" hidden="false" customHeight="false" outlineLevel="0" collapsed="false">
      <c r="A440" s="8" t="n">
        <f aca="false">A438+$B$1</f>
        <v>43.2000000000001</v>
      </c>
      <c r="B440" s="8" t="n">
        <f aca="false">B438+(-$H$1*(-3*B438+4*C438-D438)/2+$O$3*B438+$H$2*(2*B438-5*C438+4*D438-E438))</f>
        <v>-0.00340453058176718</v>
      </c>
      <c r="C440" s="8" t="n">
        <f aca="false">C438+(-$H$1*(D438-B438)/2+$H$2*(D438-2*C438+B438))</f>
        <v>-0.00309966291267213</v>
      </c>
      <c r="D440" s="8" t="n">
        <f aca="false">D438+(-$H$1*(E438-C438)/2+$H$2*(E438-2*D438+C438))</f>
        <v>-0.00281057876381371</v>
      </c>
      <c r="E440" s="8" t="n">
        <f aca="false">E438+(-$H$1*(F438-D438)/2+$H$2*(F438-2*E438+D438))</f>
        <v>-0.00253722602037289</v>
      </c>
      <c r="F440" s="8" t="n">
        <f aca="false">F438+(-$H$1*(G438-E438)/2+$H$2*(G438-2*F438+E438))</f>
        <v>-0.00227933247144837</v>
      </c>
      <c r="G440" s="8" t="n">
        <f aca="false">G438+(-$H$1*(H438-F438)/2+$H$2*(H438-2*G438+F438))</f>
        <v>-0.00203399144786676</v>
      </c>
      <c r="H440" s="8" t="n">
        <f aca="false">H438+(-$H$1*(I438-G438)/2+$H$2*(I438-2*H438+G438))</f>
        <v>-0.00176548285829087</v>
      </c>
      <c r="I440" s="8" t="n">
        <f aca="false">I438+(-$H$1*(J438-H438)/2+$H$2*(J438-2*I438+H438))</f>
        <v>-0.00102600101988013</v>
      </c>
      <c r="J440" s="8" t="n">
        <f aca="false">J438+(-$H$1*(K438-I438)/2+$H$2*(K438-2*J438+I438))-$M$3*(J438-J439/$M$2)*$B$1</f>
        <v>0.0058359465864525</v>
      </c>
      <c r="K440" s="8" t="n">
        <f aca="false">K438+(-$H$1*(L438-J438)/2+$H$2*(L438-2*K438+J438))-$M$3*(K438-K439/$M$2)*$B$1</f>
        <v>0.0274190717047961</v>
      </c>
      <c r="L440" s="8" t="n">
        <f aca="false">L438+(-$H$1*(M438-K438)/2+$H$2*(M438-2*L438+K438))-$M$3*(L438-L439/$M$2)*$B$1</f>
        <v>0.0745401793797137</v>
      </c>
      <c r="M440" s="8" t="n">
        <f aca="false">M438+(-$H$1*(N438-L438)/2+$H$2*(N438-2*M438+L438))-$M$3*(M438-M439/$M$2)*$B$1</f>
        <v>0.153621031256179</v>
      </c>
      <c r="N440" s="8" t="n">
        <f aca="false">N438+(-$H$1*(O438-M438)/2+$H$2*(O438-2*N438+M438))-$M$3*(N438-N439/$M$2)*$B$1</f>
        <v>0.26162489533745</v>
      </c>
      <c r="O440" s="8" t="n">
        <f aca="false">O438+(-$H$1*(P438-N438)/2+$H$2*(P438-2*O438+N438))-$M$3*(O438-O439/$M$2)*$B$1</f>
        <v>0.385146402248376</v>
      </c>
      <c r="P440" s="8" t="n">
        <f aca="false">P438+(-$H$1*(Q438-O438)/2+$H$2*(Q438-2*P438+O438))-$M$3*(P438-P439/$M$2)*$B$1</f>
        <v>0.504178471444806</v>
      </c>
      <c r="Q440" s="8" t="n">
        <f aca="false">Q438+(-$H$1*(R438-P438)/2+$H$2*(R438-2*Q438+P438))-$M$3*(Q438-Q439/$M$2)*$B$1</f>
        <v>0.598462152920311</v>
      </c>
      <c r="R440" s="8" t="n">
        <f aca="false">R438+(-$H$1*(S438-Q438)/2+$H$2*(S438-2*R438+Q438))-$M$3*(R438-R439/$M$2)*$B$1</f>
        <v>0.653396818457717</v>
      </c>
      <c r="S440" s="8" t="n">
        <f aca="false">S438+(-$H$1*(T438-R438)/2+$H$2*(T438-2*S438+R438))-$M$3*(S438-S439/$M$2)*$B$1</f>
        <v>0.663299808622585</v>
      </c>
      <c r="T440" s="8" t="n">
        <f aca="false">T438+(-$H$1*(U438-S438)/2+$H$2*(U438-2*T438+S438))-$M$3*(T438-T439/$M$2)*$B$1</f>
        <v>0.631416352212747</v>
      </c>
      <c r="U440" s="8" t="n">
        <f aca="false">U438+(-$H$1*(V438-T438)/2+$H$2*(V438-2*U438+T438))-$M$3*(U438-U439/$M$2)*$B$1</f>
        <v>0.567469127291818</v>
      </c>
      <c r="V440" s="8" t="n">
        <f aca="false">V438+(-$H$1*(W438-U438)/2+$H$2*(W438-2*V438+U438))-$M$3*(V438-V439/$M$2)*$B$1</f>
        <v>0.484166360812942</v>
      </c>
      <c r="W440" s="8" t="n">
        <f aca="false">W438+(-$H$1*(X438-V438)/2+$H$2*(X438-2*W438+V438))-$M$3*(W438-W439/$M$2)*$B$1</f>
        <v>0.393973978004781</v>
      </c>
      <c r="X440" s="8" t="n">
        <f aca="false">X438+(-$H$1*(Y438-W438)/2+$H$2*(Y438-2*X438+W438))-$M$3*(X438-X439/$M$2)*$B$1</f>
        <v>0.306928528933774</v>
      </c>
      <c r="Y440" s="8" t="n">
        <f aca="false">Y438+(-$H$1*(Z438-X438)/2+$H$2*(Z438-2*Y438+X438))-$M$3*(Y438-Y439/$M$2)*$B$1</f>
        <v>0.229682986102116</v>
      </c>
      <c r="Z440" s="8" t="n">
        <f aca="false">Z438+(-$H$1*(AA438-Y438)/2+$H$2*(AA438-2*Z438+Y438))-$M$3*(Z438-Z439/$M$2)*$B$1</f>
        <v>0.165564016107486</v>
      </c>
      <c r="AA440" s="8" t="n">
        <f aca="false">AA438+(-$H$1*(AB438-Z438)/2+$H$2*(AB438-2*AA438+Z438))-$M$3*(AA438-AA439/$M$2)*$B$1</f>
        <v>0.115241464574957</v>
      </c>
      <c r="AB440" s="8" t="n">
        <f aca="false">AB438+(-$H$1*(AC438-AA438)/2+$H$2*(AC438-2*AB438+AA438))-$M$3*(AB438-AB439/$M$2)*$B$1</f>
        <v>0.0776219649016724</v>
      </c>
      <c r="AC440" s="8" t="n">
        <f aca="false">AC438+(-$H$1*(AD438-AB438)/2+$H$2*(AD438-2*AC438+AB438))-$M$3*(AC438-AC439/$M$2)*$B$1</f>
        <v>0.0506972309474573</v>
      </c>
      <c r="AD440" s="8" t="n">
        <f aca="false">AD438+(-$H$1*(AE438-AC438)/2+$H$2*(AE438-2*AD438+AC438))-$M$3*(AD438-AD439/$M$2)*$B$1</f>
        <v>0.0323965190183339</v>
      </c>
      <c r="AE440" s="8" t="n">
        <f aca="false">AE438+(-$H$1*(AF438-AD438)/2+$O$3*AE438+$H$2*(AF438-2*AE438+AD438))</f>
        <v>0.0262681005029079</v>
      </c>
      <c r="AF440" s="8" t="n">
        <f aca="false">AF438+(-$H$1*(AG438-AE438)/2+$O$3*AF438+$H$2*(AG438-2*AF438+AE438))</f>
        <v>0.0210743741444629</v>
      </c>
      <c r="AG440" s="8" t="n">
        <f aca="false">AG438+(-$H$1*(AH438-AF438)/2+$O$3*AG438+$H$2*(AH438-2*AG438+AF438))</f>
        <v>0.0167236683878843</v>
      </c>
      <c r="AH440" s="8" t="n">
        <f aca="false">AH438+(-$H$1*(AI438-AG438)/2+$O$3*AH438+$H$2*(AI438-2*AH438+AG438))</f>
        <v>0.0131223421074562</v>
      </c>
      <c r="AI440" s="8" t="n">
        <f aca="false">AI438+(-$H$1*(AJ438-AH438)/2+$O$3*AI438+$H$2*(AJ438-2*AI438+AH438))</f>
        <v>0.0101775537026828</v>
      </c>
      <c r="AJ440" s="8" t="n">
        <f aca="false">AJ438+(-$H$1*(AK438-AI438)/2+$O$3*AJ438+$H$2*(AK438-2*AJ438+AI438))</f>
        <v>0.00779963793260236</v>
      </c>
      <c r="AK440" s="8" t="n">
        <f aca="false">AK438+(-$H$1*(AL438-AJ438)/2+$O$3*AK438+$H$2*(AL438-2*AK438+AJ438))</f>
        <v>0.00590403598979981</v>
      </c>
      <c r="AL440" s="8" t="n">
        <f aca="false">AL438+(-$H$1*(AM438-AK438)/2+$O$3*AL438+$H$2*(AM438-2*AL438+AK438))</f>
        <v>0.00441274887553248</v>
      </c>
      <c r="AM440" s="8" t="n">
        <f aca="false">AM438+(-$H$1*(AN438-AL438)/2+$O$3*AM438+$H$2*(AN438-2*AM438+AL438))</f>
        <v>0.00325523097278795</v>
      </c>
      <c r="AN440" s="8" t="n">
        <f aca="false">AN438+(-$H$1*(AO438-AM438)/2+$O$3*AN438+$H$2*(AO438-2*AN438+AM438))</f>
        <v>0.00236709359157839</v>
      </c>
      <c r="AO440" s="8" t="n">
        <f aca="false">AO438+(-$H$1*(3*AO438-4*AN438+AM438)/2+$H$2*(2*AO438-5*AN438+4*AM438-AL438))</f>
        <v>0.00165497228214785</v>
      </c>
    </row>
    <row r="441" customFormat="false" ht="12" hidden="false" customHeight="false" outlineLevel="0" collapsed="false">
      <c r="A441" s="8" t="n">
        <f aca="false">A438+$B$1</f>
        <v>43.2000000000001</v>
      </c>
      <c r="B441" s="8"/>
      <c r="C441" s="8"/>
      <c r="D441" s="8"/>
      <c r="E441" s="8"/>
      <c r="F441" s="8"/>
      <c r="G441" s="8"/>
      <c r="H441" s="8"/>
      <c r="I441" s="8"/>
      <c r="J441" s="8" t="n">
        <f aca="false">J439+$M$1*(J438-J439/$M$2)*$B$1</f>
        <v>0.0170055712145065</v>
      </c>
      <c r="K441" s="8" t="n">
        <f aca="false">K439+$M$1*(K438-K439/$M$2)*$B$1</f>
        <v>0.0728236948395005</v>
      </c>
      <c r="L441" s="8" t="n">
        <f aca="false">L439+$M$1*(L438-L439/$M$2)*$B$1</f>
        <v>0.189321632985283</v>
      </c>
      <c r="M441" s="8" t="n">
        <f aca="false">M439+$M$1*(M438-M439/$M$2)*$B$1</f>
        <v>0.375314175493453</v>
      </c>
      <c r="N441" s="8" t="n">
        <f aca="false">N439+$M$1*(N438-N439/$M$2)*$B$1</f>
        <v>0.616216215806078</v>
      </c>
      <c r="O441" s="8" t="n">
        <f aca="false">O439+$M$1*(O438-O439/$M$2)*$B$1</f>
        <v>0.876088456469949</v>
      </c>
      <c r="P441" s="8" t="n">
        <f aca="false">P439+$M$1*(P438-P439/$M$2)*$B$1</f>
        <v>1.10935043143949</v>
      </c>
      <c r="Q441" s="8" t="n">
        <f aca="false">Q439+$M$1*(Q438-Q439/$M$2)*$B$1</f>
        <v>1.27563266788433</v>
      </c>
      <c r="R441" s="8" t="n">
        <f aca="false">R439+$M$1*(R438-R439/$M$2)*$B$1</f>
        <v>1.35101102276559</v>
      </c>
      <c r="S441" s="8" t="n">
        <f aca="false">S439+$M$1*(S438-S439/$M$2)*$B$1</f>
        <v>1.33204873077219</v>
      </c>
      <c r="T441" s="8" t="n">
        <f aca="false">T439+$M$1*(T438-T439/$M$2)*$B$1</f>
        <v>1.23293424918841</v>
      </c>
      <c r="U441" s="8" t="n">
        <f aca="false">U439+$M$1*(U438-U439/$M$2)*$B$1</f>
        <v>1.07849957404564</v>
      </c>
      <c r="V441" s="8" t="n">
        <f aca="false">V439+$M$1*(V438-V439/$M$2)*$B$1</f>
        <v>0.896447076805233</v>
      </c>
      <c r="W441" s="8" t="n">
        <f aca="false">W439+$M$1*(W438-W439/$M$2)*$B$1</f>
        <v>0.711232837702096</v>
      </c>
      <c r="X441" s="8" t="n">
        <f aca="false">X439+$M$1*(X438-X439/$M$2)*$B$1</f>
        <v>0.540660878106591</v>
      </c>
      <c r="Y441" s="8" t="n">
        <f aca="false">Y439+$M$1*(Y438-Y439/$M$2)*$B$1</f>
        <v>0.395057258903484</v>
      </c>
      <c r="Z441" s="8" t="n">
        <f aca="false">Z439+$M$1*(Z438-Z439/$M$2)*$B$1</f>
        <v>0.278237009216945</v>
      </c>
      <c r="AA441" s="8" t="n">
        <f aca="false">AA439+$M$1*(AA438-AA439/$M$2)*$B$1</f>
        <v>0.189333076321083</v>
      </c>
      <c r="AB441" s="8" t="n">
        <f aca="false">AB439+$M$1*(AB438-AB439/$M$2)*$B$1</f>
        <v>0.124738729756582</v>
      </c>
      <c r="AC441" s="8" t="n">
        <f aca="false">AC439+$M$1*(AC438-AC439/$M$2)*$B$1</f>
        <v>0.0797273713367945</v>
      </c>
      <c r="AD441" s="8" t="n">
        <f aca="false">AD439+$M$1*(AD438-AD439/$M$2)*$B$1</f>
        <v>0.0498755065544301</v>
      </c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</row>
    <row r="442" customFormat="false" ht="12" hidden="false" customHeight="false" outlineLevel="0" collapsed="false">
      <c r="A442" s="8" t="n">
        <f aca="false">A440+$B$1</f>
        <v>43.4000000000001</v>
      </c>
      <c r="B442" s="8" t="n">
        <f aca="false">B440+(-$H$1*(-3*B440+4*C440-D440)/2+$O$3*B440+$H$2*(2*B440-5*C440+4*D440-E440))</f>
        <v>-0.00344485585316588</v>
      </c>
      <c r="C442" s="8" t="n">
        <f aca="false">C440+(-$H$1*(D440-B440)/2+$H$2*(D440-2*C440+B440))</f>
        <v>-0.00313800627692515</v>
      </c>
      <c r="D442" s="8" t="n">
        <f aca="false">D440+(-$H$1*(E440-C440)/2+$H$2*(E440-2*D440+C440))</f>
        <v>-0.00284694348678305</v>
      </c>
      <c r="E442" s="8" t="n">
        <f aca="false">E440+(-$H$1*(F440-D440)/2+$H$2*(F440-2*E440+D440))</f>
        <v>-0.00257161677519339</v>
      </c>
      <c r="F442" s="8" t="n">
        <f aca="false">F440+(-$H$1*(G440-E440)/2+$H$2*(G440-2*F440+E440))</f>
        <v>-0.00231176112868314</v>
      </c>
      <c r="G442" s="8" t="n">
        <f aca="false">G440+(-$H$1*(H440-F440)/2+$H$2*(H440-2*G440+F440))</f>
        <v>-0.0020645452189317</v>
      </c>
      <c r="H442" s="8" t="n">
        <f aca="false">H440+(-$H$1*(I440-G440)/2+$H$2*(I440-2*H440+G440))</f>
        <v>-0.00179515882741644</v>
      </c>
      <c r="I442" s="8" t="n">
        <f aca="false">I440+(-$H$1*(J440-H440)/2+$H$2*(J440-2*I440+H440))</f>
        <v>-0.00106698192158738</v>
      </c>
      <c r="J442" s="8" t="n">
        <f aca="false">J440+(-$H$1*(K440-I440)/2+$H$2*(K440-2*J440+I440))-$M$3*(J440-J441/$M$2)*$B$1</f>
        <v>0.00563359578960927</v>
      </c>
      <c r="K442" s="8" t="n">
        <f aca="false">K440+(-$H$1*(L440-J440)/2+$H$2*(L440-2*K440+J440))-$M$3*(K440-K441/$M$2)*$B$1</f>
        <v>0.0267281959078767</v>
      </c>
      <c r="L442" s="8" t="n">
        <f aca="false">L440+(-$H$1*(M440-K440)/2+$H$2*(M440-2*L440+K440))-$M$3*(L440-L441/$M$2)*$B$1</f>
        <v>0.0729283435914115</v>
      </c>
      <c r="M442" s="8" t="n">
        <f aca="false">M440+(-$H$1*(N440-L440)/2+$H$2*(N440-2*M440+L440))-$M$3*(M440-M441/$M$2)*$B$1</f>
        <v>0.150761014555501</v>
      </c>
      <c r="N442" s="8" t="n">
        <f aca="false">N440+(-$H$1*(O440-M440)/2+$H$2*(O440-2*N440+M440))-$M$3*(N440-N441/$M$2)*$B$1</f>
        <v>0.257516091425166</v>
      </c>
      <c r="O442" s="8" t="n">
        <f aca="false">O440+(-$H$1*(P440-N440)/2+$H$2*(P440-2*O440+N440))-$M$3*(O440-O441/$M$2)*$B$1</f>
        <v>0.380206694438826</v>
      </c>
      <c r="P442" s="8" t="n">
        <f aca="false">P440+(-$H$1*(Q440-O440)/2+$H$2*(Q440-2*P440+O440))-$M$3*(P440-P441/$M$2)*$B$1</f>
        <v>0.499150147908643</v>
      </c>
      <c r="Q442" s="8" t="n">
        <f aca="false">Q440+(-$H$1*(R440-P440)/2+$H$2*(R440-2*Q440+P440))-$M$3*(Q440-Q441/$M$2)*$B$1</f>
        <v>0.594183820467386</v>
      </c>
      <c r="R442" s="8" t="n">
        <f aca="false">R440+(-$H$1*(S440-Q440)/2+$H$2*(S440-2*R440+Q440))-$M$3*(R440-R441/$M$2)*$B$1</f>
        <v>0.650553144814455</v>
      </c>
      <c r="S442" s="8" t="n">
        <f aca="false">S440+(-$H$1*(T440-R440)/2+$H$2*(T440-2*S440+R440))-$M$3*(S440-S441/$M$2)*$B$1</f>
        <v>0.662250681881326</v>
      </c>
      <c r="T442" s="8" t="n">
        <f aca="false">T440+(-$H$1*(U440-S440)/2+$H$2*(U440-2*T440+S440))-$M$3*(T440-T441/$M$2)*$B$1</f>
        <v>0.6321518058472</v>
      </c>
      <c r="U442" s="8" t="n">
        <f aca="false">U440+(-$H$1*(V440-T440)/2+$H$2*(V440-2*U440+T440))-$M$3*(U440-U441/$M$2)*$B$1</f>
        <v>0.569676531299397</v>
      </c>
      <c r="V442" s="8" t="n">
        <f aca="false">V440+(-$H$1*(W440-U440)/2+$H$2*(W440-2*V440+U440))-$M$3*(V440-V441/$M$2)*$B$1</f>
        <v>0.487360230747227</v>
      </c>
      <c r="W442" s="8" t="n">
        <f aca="false">W440+(-$H$1*(X440-V440)/2+$H$2*(X440-2*W440+V440))-$M$3*(W440-W441/$M$2)*$B$1</f>
        <v>0.397633152259771</v>
      </c>
      <c r="X442" s="8" t="n">
        <f aca="false">X440+(-$H$1*(Y440-W440)/2+$H$2*(Y440-2*X440+W440))-$M$3*(X440-X441/$M$2)*$B$1</f>
        <v>0.310601362005043</v>
      </c>
      <c r="Y442" s="8" t="n">
        <f aca="false">Y440+(-$H$1*(Z440-X440)/2+$H$2*(Z440-2*Y440+X440))-$M$3*(Y440-Y441/$M$2)*$B$1</f>
        <v>0.233044402755344</v>
      </c>
      <c r="Z442" s="8" t="n">
        <f aca="false">Z440+(-$H$1*(AA440-Y440)/2+$H$2*(AA440-2*Z440+Y440))-$M$3*(Z440-Z441/$M$2)*$B$1</f>
        <v>0.168427661136246</v>
      </c>
      <c r="AA442" s="8" t="n">
        <f aca="false">AA440+(-$H$1*(AB440-Z440)/2+$H$2*(AB440-2*AA440+Z440))-$M$3*(AA440-AA441/$M$2)*$B$1</f>
        <v>0.117540842633184</v>
      </c>
      <c r="AB442" s="8" t="n">
        <f aca="false">AB440+(-$H$1*(AC440-AA440)/2+$H$2*(AC440-2*AB440+AA440))-$M$3*(AB440-AB441/$M$2)*$B$1</f>
        <v>0.0793767335443421</v>
      </c>
      <c r="AC442" s="8" t="n">
        <f aca="false">AC440+(-$H$1*(AD440-AB440)/2+$H$2*(AD440-2*AC440+AB440))-$M$3*(AC440-AC441/$M$2)*$B$1</f>
        <v>0.0519779136221188</v>
      </c>
      <c r="AD442" s="8" t="n">
        <f aca="false">AD440+(-$H$1*(AE440-AC440)/2+$H$2*(AE440-2*AD440+AC440))-$M$3*(AD440-AD441/$M$2)*$B$1</f>
        <v>0.0333012433540537</v>
      </c>
      <c r="AE442" s="8" t="n">
        <f aca="false">AE440+(-$H$1*(AF440-AD440)/2+$O$3*AE440+$H$2*(AF440-2*AE440+AD440))</f>
        <v>0.0270440885795002</v>
      </c>
      <c r="AF442" s="8" t="n">
        <f aca="false">AF440+(-$H$1*(AG440-AE440)/2+$O$3*AF440+$H$2*(AG440-2*AF440+AE440))</f>
        <v>0.021732440022026</v>
      </c>
      <c r="AG442" s="8" t="n">
        <f aca="false">AG440+(-$H$1*(AH440-AF440)/2+$O$3*AG440+$H$2*(AH440-2*AG440+AF440))</f>
        <v>0.0172752849360629</v>
      </c>
      <c r="AH442" s="8" t="n">
        <f aca="false">AH440+(-$H$1*(AI440-AG440)/2+$O$3*AH440+$H$2*(AI440-2*AH440+AG440))</f>
        <v>0.0135792524322198</v>
      </c>
      <c r="AI442" s="8" t="n">
        <f aca="false">AI440+(-$H$1*(AJ440-AH440)/2+$O$3*AI440+$H$2*(AJ440-2*AI440+AH440))</f>
        <v>0.0105514207738851</v>
      </c>
      <c r="AJ442" s="8" t="n">
        <f aca="false">AJ440+(-$H$1*(AK440-AI440)/2+$O$3*AJ440+$H$2*(AK440-2*AJ440+AI440))</f>
        <v>0.00810174291477168</v>
      </c>
      <c r="AK442" s="8" t="n">
        <f aca="false">AK440+(-$H$1*(AL440-AJ440)/2+$O$3*AK440+$H$2*(AL440-2*AK440+AJ440))</f>
        <v>0.00614503231407202</v>
      </c>
      <c r="AL442" s="8" t="n">
        <f aca="false">AL440+(-$H$1*(AM440-AK440)/2+$O$3*AL440+$H$2*(AM440-2*AL440+AK440))</f>
        <v>0.00460247535608462</v>
      </c>
      <c r="AM442" s="8" t="n">
        <f aca="false">AM440+(-$H$1*(AN440-AL440)/2+$O$3*AM440+$H$2*(AN440-2*AM440+AL440))</f>
        <v>0.00340258131878045</v>
      </c>
      <c r="AN442" s="8" t="n">
        <f aca="false">AN440+(-$H$1*(AO440-AM440)/2+$O$3*AN440+$H$2*(AO440-2*AN440+AM440))</f>
        <v>0.00247989316796279</v>
      </c>
      <c r="AO442" s="8" t="n">
        <f aca="false">AO440+(-$H$1*(3*AO440-4*AN440+AM440)/2+$H$2*(2*AO440-5*AN440+4*AM440-AL440))</f>
        <v>0.00173907192777552</v>
      </c>
    </row>
    <row r="443" customFormat="false" ht="12" hidden="false" customHeight="false" outlineLevel="0" collapsed="false">
      <c r="A443" s="8" t="n">
        <f aca="false">A440+$B$1</f>
        <v>43.4000000000001</v>
      </c>
      <c r="B443" s="8"/>
      <c r="C443" s="8"/>
      <c r="D443" s="8"/>
      <c r="E443" s="8"/>
      <c r="F443" s="8"/>
      <c r="G443" s="8"/>
      <c r="H443" s="8"/>
      <c r="I443" s="8"/>
      <c r="J443" s="8" t="n">
        <f aca="false">J441+$M$1*(J440-J441/$M$2)*$B$1</f>
        <v>0.0164722034103464</v>
      </c>
      <c r="K443" s="8" t="n">
        <f aca="false">K441+$M$1*(K440-K441/$M$2)*$B$1</f>
        <v>0.0710251396965097</v>
      </c>
      <c r="L443" s="8" t="n">
        <f aca="false">L441+$M$1*(L440-L441/$M$2)*$B$1</f>
        <v>0.185297505562697</v>
      </c>
      <c r="M443" s="8" t="n">
        <f aca="false">M441+$M$1*(M440-M441/$M$2)*$B$1</f>
        <v>0.368506964195344</v>
      </c>
      <c r="N443" s="8" t="n">
        <f aca="false">N441+$M$1*(N440-N441/$M$2)*$B$1</f>
        <v>0.60691957329296</v>
      </c>
      <c r="O443" s="8" t="n">
        <f aca="false">O441+$M$1*(O440-O441/$M$2)*$B$1</f>
        <v>0.865508891272629</v>
      </c>
      <c r="P443" s="8" t="n">
        <f aca="false">P441+$M$1*(P440-P441/$M$2)*$B$1</f>
        <v>1.09925108258451</v>
      </c>
      <c r="Q443" s="8" t="n">
        <f aca="false">Q441+$M$1*(Q440-Q441/$M$2)*$B$1</f>
        <v>1.26776183167996</v>
      </c>
      <c r="R443" s="8" t="n">
        <f aca="false">R441+$M$1*(R440-R441/$M$2)*$B$1</f>
        <v>1.34658928418058</v>
      </c>
      <c r="S443" s="8" t="n">
        <f aca="false">S441+$M$1*(S440-S441/$M$2)*$B$1</f>
        <v>1.33150381941949</v>
      </c>
      <c r="T443" s="8" t="n">
        <f aca="false">T441+$M$1*(T440-T441/$M$2)*$B$1</f>
        <v>1.23592409471212</v>
      </c>
      <c r="U443" s="8" t="n">
        <f aca="false">U441+$M$1*(U440-U441/$M$2)*$B$1</f>
        <v>1.08414344209944</v>
      </c>
      <c r="V443" s="8" t="n">
        <f aca="false">V441+$M$1*(V440-V441/$M$2)*$B$1</f>
        <v>0.903635641287299</v>
      </c>
      <c r="W443" s="8" t="n">
        <f aca="false">W441+$M$1*(W440-W441/$M$2)*$B$1</f>
        <v>0.718904349532843</v>
      </c>
      <c r="X443" s="8" t="n">
        <f aca="false">X441+$M$1*(X440-X441/$M$2)*$B$1</f>
        <v>0.547980496082686</v>
      </c>
      <c r="Y443" s="8" t="n">
        <f aca="false">Y441+$M$1*(Y440-Y441/$M$2)*$B$1</f>
        <v>0.401488130233558</v>
      </c>
      <c r="Z443" s="8" t="n">
        <f aca="false">Z441+$M$1*(Z440-Z441/$M$2)*$B$1</f>
        <v>0.283526111516748</v>
      </c>
      <c r="AA443" s="8" t="n">
        <f aca="false">AA441+$M$1*(AA440-AA441/$M$2)*$B$1</f>
        <v>0.193448061603966</v>
      </c>
      <c r="AB443" s="8" t="n">
        <f aca="false">AB441+$M$1*(AB440-AB441/$M$2)*$B$1</f>
        <v>0.127789249761258</v>
      </c>
      <c r="AC443" s="8" t="n">
        <f aca="false">AC441+$M$1*(AC440-AC441/$M$2)*$B$1</f>
        <v>0.0818940803926065</v>
      </c>
      <c r="AD443" s="8" t="n">
        <f aca="false">AD441+$M$1*(AD440-AD441/$M$2)*$B$1</f>
        <v>0.0513672597026539</v>
      </c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</row>
    <row r="444" customFormat="false" ht="12" hidden="false" customHeight="false" outlineLevel="0" collapsed="false">
      <c r="A444" s="8" t="n">
        <f aca="false">A442+$B$1</f>
        <v>43.6000000000001</v>
      </c>
      <c r="B444" s="8" t="n">
        <f aca="false">B442+(-$H$1*(-3*B442+4*C442-D442)/2+$O$3*B442+$H$2*(2*B442-5*C442+4*D442-E442))</f>
        <v>-0.00348542986042053</v>
      </c>
      <c r="C444" s="8" t="n">
        <f aca="false">C442+(-$H$1*(D442-B442)/2+$H$2*(D442-2*C442+B442))</f>
        <v>-0.00317659806778549</v>
      </c>
      <c r="D444" s="8" t="n">
        <f aca="false">D442+(-$H$1*(E442-C442)/2+$H$2*(E442-2*D442+C442))</f>
        <v>-0.00288355623892197</v>
      </c>
      <c r="E444" s="8" t="n">
        <f aca="false">E442+(-$H$1*(F442-D442)/2+$H$2*(F442-2*E442+D442))</f>
        <v>-0.00260625503426219</v>
      </c>
      <c r="F444" s="8" t="n">
        <f aca="false">F442+(-$H$1*(G442-E442)/2+$H$2*(G442-2*F442+E442))</f>
        <v>-0.00234443643860061</v>
      </c>
      <c r="G444" s="8" t="n">
        <f aca="false">G442+(-$H$1*(H442-F442)/2+$H$2*(H442-2*G442+F442))</f>
        <v>-0.00209534239555232</v>
      </c>
      <c r="H444" s="8" t="n">
        <f aca="false">H442+(-$H$1*(I442-G442)/2+$H$2*(I442-2*H442+G442))</f>
        <v>-0.00182504769080993</v>
      </c>
      <c r="I444" s="8" t="n">
        <f aca="false">I442+(-$H$1*(J442-H442)/2+$H$2*(J442-2*I442+H442))</f>
        <v>-0.00110781315365041</v>
      </c>
      <c r="J444" s="8" t="n">
        <f aca="false">J442+(-$H$1*(K442-I442)/2+$H$2*(K442-2*J442+I442))-$M$3*(J442-J443/$M$2)*$B$1</f>
        <v>0.00543584075546734</v>
      </c>
      <c r="K444" s="8" t="n">
        <f aca="false">K442+(-$H$1*(L442-J442)/2+$H$2*(L442-2*K442+J442))-$M$3*(K442-K443/$M$2)*$B$1</f>
        <v>0.0260532165494584</v>
      </c>
      <c r="L444" s="8" t="n">
        <f aca="false">L442+(-$H$1*(M442-K442)/2+$H$2*(M442-2*L442+K442))-$M$3*(L442-L443/$M$2)*$B$1</f>
        <v>0.0713491260052095</v>
      </c>
      <c r="M444" s="8" t="n">
        <f aca="false">M442+(-$H$1*(N442-L442)/2+$H$2*(N442-2*M442+L442))-$M$3*(M442-M443/$M$2)*$B$1</f>
        <v>0.147948713619639</v>
      </c>
      <c r="N444" s="8" t="n">
        <f aca="false">N442+(-$H$1*(O442-M442)/2+$H$2*(O442-2*N442+M442))-$M$3*(N442-N443/$M$2)*$B$1</f>
        <v>0.253459427500313</v>
      </c>
      <c r="O444" s="8" t="n">
        <f aca="false">O442+(-$H$1*(P442-N442)/2+$H$2*(P442-2*O442+N442))-$M$3*(O442-O443/$M$2)*$B$1</f>
        <v>0.375307379837797</v>
      </c>
      <c r="P444" s="8" t="n">
        <f aca="false">P442+(-$H$1*(Q442-O442)/2+$H$2*(Q442-2*P442+O442))-$M$3*(P442-P443/$M$2)*$B$1</f>
        <v>0.494135742267232</v>
      </c>
      <c r="Q444" s="8" t="n">
        <f aca="false">Q442+(-$H$1*(R442-P442)/2+$H$2*(R442-2*Q442+P442))-$M$3*(Q442-Q443/$M$2)*$B$1</f>
        <v>0.589885853640755</v>
      </c>
      <c r="R444" s="8" t="n">
        <f aca="false">R442+(-$H$1*(S442-Q442)/2+$H$2*(S442-2*R442+Q442))-$M$3*(R442-R443/$M$2)*$B$1</f>
        <v>0.647659260525534</v>
      </c>
      <c r="S444" s="8" t="n">
        <f aca="false">S442+(-$H$1*(T442-R442)/2+$H$2*(T442-2*S442+R442))-$M$3*(S442-S443/$M$2)*$B$1</f>
        <v>0.66113188864622</v>
      </c>
      <c r="T444" s="8" t="n">
        <f aca="false">T442+(-$H$1*(U442-S442)/2+$H$2*(U442-2*T442+S442))-$M$3*(T442-T443/$M$2)*$B$1</f>
        <v>0.632812845913355</v>
      </c>
      <c r="U444" s="8" t="n">
        <f aca="false">U442+(-$H$1*(V442-T442)/2+$H$2*(V442-2*U442+T442))-$M$3*(U442-U443/$M$2)*$B$1</f>
        <v>0.571818257217638</v>
      </c>
      <c r="V444" s="8" t="n">
        <f aca="false">V442+(-$H$1*(W442-U442)/2+$H$2*(W442-2*V442+U442))-$M$3*(V442-V443/$M$2)*$B$1</f>
        <v>0.490506145159819</v>
      </c>
      <c r="W444" s="8" t="n">
        <f aca="false">W442+(-$H$1*(X442-V442)/2+$H$2*(X442-2*W442+V442))-$M$3*(W442-W443/$M$2)*$B$1</f>
        <v>0.401265510809939</v>
      </c>
      <c r="X444" s="8" t="n">
        <f aca="false">X442+(-$H$1*(Y442-W442)/2+$H$2*(Y442-2*X442+W442))-$M$3*(X442-X443/$M$2)*$B$1</f>
        <v>0.314267133274938</v>
      </c>
      <c r="Y444" s="8" t="n">
        <f aca="false">Y442+(-$H$1*(Z442-X442)/2+$H$2*(Z442-2*Y442+X442))-$M$3*(Y442-Y443/$M$2)*$B$1</f>
        <v>0.236414080402474</v>
      </c>
      <c r="Z444" s="8" t="n">
        <f aca="false">Z442+(-$H$1*(AA442-Y442)/2+$H$2*(AA442-2*Z442+Y442))-$M$3*(Z442-Z443/$M$2)*$B$1</f>
        <v>0.171309313249912</v>
      </c>
      <c r="AA444" s="8" t="n">
        <f aca="false">AA442+(-$H$1*(AB442-Z442)/2+$H$2*(AB442-2*AA442+Z442))-$M$3*(AA442-AA443/$M$2)*$B$1</f>
        <v>0.119862731065492</v>
      </c>
      <c r="AB444" s="8" t="n">
        <f aca="false">AB442+(-$H$1*(AC442-AA442)/2+$H$2*(AC442-2*AB442+AA442))-$M$3*(AB442-AB443/$M$2)*$B$1</f>
        <v>0.081154453703697</v>
      </c>
      <c r="AC444" s="8" t="n">
        <f aca="false">AC442+(-$H$1*(AD442-AB442)/2+$H$2*(AD442-2*AC442+AB442))-$M$3*(AC442-AC443/$M$2)*$B$1</f>
        <v>0.0532793780753983</v>
      </c>
      <c r="AD444" s="8" t="n">
        <f aca="false">AD442+(-$H$1*(AE442-AC442)/2+$H$2*(AE442-2*AD442+AC442))-$M$3*(AD442-AD443/$M$2)*$B$1</f>
        <v>0.0342234059023844</v>
      </c>
      <c r="AE444" s="8" t="n">
        <f aca="false">AE442+(-$H$1*(AF442-AD442)/2+$O$3*AE442+$H$2*(AF442-2*AE442+AD442))</f>
        <v>0.0278363029192996</v>
      </c>
      <c r="AF444" s="8" t="n">
        <f aca="false">AF442+(-$H$1*(AG442-AE442)/2+$O$3*AF442+$H$2*(AG442-2*AF442+AE442))</f>
        <v>0.0224053823638777</v>
      </c>
      <c r="AG444" s="8" t="n">
        <f aca="false">AG442+(-$H$1*(AH442-AF442)/2+$O$3*AG442+$H$2*(AH442-2*AG442+AF442))</f>
        <v>0.0178403422975304</v>
      </c>
      <c r="AH444" s="8" t="n">
        <f aca="false">AH442+(-$H$1*(AI442-AG442)/2+$O$3*AH442+$H$2*(AI442-2*AH442+AG442))</f>
        <v>0.0140481310909525</v>
      </c>
      <c r="AI444" s="8" t="n">
        <f aca="false">AI442+(-$H$1*(AJ442-AH442)/2+$O$3*AI442+$H$2*(AJ442-2*AI442+AH442))</f>
        <v>0.0109357911960343</v>
      </c>
      <c r="AJ444" s="8" t="n">
        <f aca="false">AJ442+(-$H$1*(AK442-AI442)/2+$O$3*AJ442+$H$2*(AK442-2*AJ442+AI442))</f>
        <v>0.00841293204107384</v>
      </c>
      <c r="AK444" s="8" t="n">
        <f aca="false">AK442+(-$H$1*(AL442-AJ442)/2+$O$3*AK442+$H$2*(AL442-2*AK442+AJ442))</f>
        <v>0.00639377067345373</v>
      </c>
      <c r="AL444" s="8" t="n">
        <f aca="false">AL442+(-$H$1*(AM442-AK442)/2+$O$3*AL442+$H$2*(AM442-2*AL442+AK442))</f>
        <v>0.00479870275948259</v>
      </c>
      <c r="AM444" s="8" t="n">
        <f aca="false">AM442+(-$H$1*(AN442-AL442)/2+$O$3*AM442+$H$2*(AN442-2*AM442+AL442))</f>
        <v>0.00355530888783068</v>
      </c>
      <c r="AN444" s="8" t="n">
        <f aca="false">AN442+(-$H$1*(AO442-AM442)/2+$O$3*AN442+$H$2*(AO442-2*AN442+AM442))</f>
        <v>0.00259707251455504</v>
      </c>
      <c r="AO444" s="8" t="n">
        <f aca="false">AO442+(-$H$1*(3*AO442-4*AN442+AM442)/2+$H$2*(2*AO442-5*AN442+4*AM442-AL442))</f>
        <v>0.0018266776277301</v>
      </c>
    </row>
    <row r="445" customFormat="false" ht="12" hidden="false" customHeight="false" outlineLevel="0" collapsed="false">
      <c r="A445" s="8" t="n">
        <f aca="false">A442+$B$1</f>
        <v>43.6000000000001</v>
      </c>
      <c r="B445" s="8"/>
      <c r="C445" s="8"/>
      <c r="D445" s="8"/>
      <c r="E445" s="8"/>
      <c r="F445" s="8"/>
      <c r="G445" s="8"/>
      <c r="H445" s="8"/>
      <c r="I445" s="8"/>
      <c r="J445" s="8" t="n">
        <f aca="false">J443+$M$1*(J442-J443/$M$2)*$B$1</f>
        <v>0.0159517022272336</v>
      </c>
      <c r="K445" s="8" t="n">
        <f aca="false">K443+$M$1*(K442-K443/$M$2)*$B$1</f>
        <v>0.0692682649084341</v>
      </c>
      <c r="L445" s="8" t="n">
        <f aca="false">L443+$M$1*(L442-L443/$M$2)*$B$1</f>
        <v>0.18135342372471</v>
      </c>
      <c r="M445" s="8" t="n">
        <f aca="false">M443+$M$1*(M442-M443/$M$2)*$B$1</f>
        <v>0.36180847068691</v>
      </c>
      <c r="N445" s="8" t="n">
        <f aca="false">N443+$M$1*(N442-N443/$M$2)*$B$1</f>
        <v>0.597730834248698</v>
      </c>
      <c r="O445" s="8" t="n">
        <f aca="false">O443+$M$1*(O442-O443/$M$2)*$B$1</f>
        <v>0.854999341033131</v>
      </c>
      <c r="P445" s="8" t="n">
        <f aca="false">P443+$M$1*(P442-P443/$M$2)*$B$1</f>
        <v>1.08915600390778</v>
      </c>
      <c r="Q445" s="8" t="n">
        <f aca="false">Q443+$M$1*(Q442-Q443/$M$2)*$B$1</f>
        <v>1.25982241260544</v>
      </c>
      <c r="R445" s="8" t="n">
        <f aca="false">R443+$M$1*(R442-R443/$M$2)*$B$1</f>
        <v>1.34204098472541</v>
      </c>
      <c r="S445" s="8" t="n">
        <f aca="false">S443+$M$1*(S442-S443/$M$2)*$B$1</f>
        <v>1.3308035738538</v>
      </c>
      <c r="T445" s="8" t="n">
        <f aca="false">T443+$M$1*(T442-T443/$M$2)*$B$1</f>
        <v>1.23876204641035</v>
      </c>
      <c r="U445" s="8" t="n">
        <f aca="false">U443+$M$1*(U442-U443/$M$2)*$B$1</f>
        <v>1.08966440414938</v>
      </c>
      <c r="V445" s="8" t="n">
        <f aca="false">V443+$M$1*(V442-V443/$M$2)*$B$1</f>
        <v>0.910744123308014</v>
      </c>
      <c r="W445" s="8" t="n">
        <f aca="false">W443+$M$1*(W442-W443/$M$2)*$B$1</f>
        <v>0.726540545031513</v>
      </c>
      <c r="X445" s="8" t="n">
        <f aca="false">X443+$M$1*(X442-X443/$M$2)*$B$1</f>
        <v>0.555302718875427</v>
      </c>
      <c r="Y445" s="8" t="n">
        <f aca="false">Y443+$M$1*(Y442-Y443/$M$2)*$B$1</f>
        <v>0.407948197761271</v>
      </c>
      <c r="Z445" s="8" t="n">
        <f aca="false">Z443+$M$1*(Z442-Z443/$M$2)*$B$1</f>
        <v>0.288859032592322</v>
      </c>
      <c r="AA445" s="8" t="n">
        <f aca="false">AA443+$M$1*(AA442-AA443/$M$2)*$B$1</f>
        <v>0.197611423970206</v>
      </c>
      <c r="AB445" s="8" t="n">
        <f aca="false">AB443+$M$1*(AB442-AB443/$M$2)*$B$1</f>
        <v>0.130885671494001</v>
      </c>
      <c r="AC445" s="8" t="n">
        <f aca="false">AC443+$M$1*(AC442-AC443/$M$2)*$B$1</f>
        <v>0.0841002550777696</v>
      </c>
      <c r="AD445" s="8" t="n">
        <f aca="false">AD443+$M$1*(AD442-AD443/$M$2)*$B$1</f>
        <v>0.0528907824031992</v>
      </c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12" hidden="false" customHeight="false" outlineLevel="0" collapsed="false">
      <c r="A446" s="8" t="n">
        <f aca="false">A444+$B$1</f>
        <v>43.8000000000001</v>
      </c>
      <c r="B446" s="8" t="n">
        <f aca="false">B444+(-$H$1*(-3*B444+4*C444-D444)/2+$O$3*B444+$H$2*(2*B444-5*C444+4*D444-E444))</f>
        <v>-0.00352625263328682</v>
      </c>
      <c r="C446" s="8" t="n">
        <f aca="false">C444+(-$H$1*(D444-B444)/2+$H$2*(D444-2*C444+B444))</f>
        <v>-0.0032154383232676</v>
      </c>
      <c r="D446" s="8" t="n">
        <f aca="false">D444+(-$H$1*(E444-C444)/2+$H$2*(E444-2*D444+C444))</f>
        <v>-0.00292041706896614</v>
      </c>
      <c r="E446" s="8" t="n">
        <f aca="false">E444+(-$H$1*(F444-D444)/2+$H$2*(F444-2*E444+D444))</f>
        <v>-0.00264114086061109</v>
      </c>
      <c r="F446" s="8" t="n">
        <f aca="false">F444+(-$H$1*(G444-E444)/2+$H$2*(G444-2*F444+E444))</f>
        <v>-0.00237735848770115</v>
      </c>
      <c r="G446" s="8" t="n">
        <f aca="false">G444+(-$H$1*(H444-F444)/2+$H$2*(H444-2*G444+F444))</f>
        <v>-0.00212638315447118</v>
      </c>
      <c r="H446" s="8" t="n">
        <f aca="false">H444+(-$H$1*(I444-G444)/2+$H$2*(I444-2*H444+G444))</f>
        <v>-0.00185515046855278</v>
      </c>
      <c r="I446" s="8" t="n">
        <f aca="false">I444+(-$H$1*(J444-H444)/2+$H$2*(J444-2*I444+H444))</f>
        <v>-0.00114850567427786</v>
      </c>
      <c r="J446" s="8" t="n">
        <f aca="false">J444+(-$H$1*(K444-I444)/2+$H$2*(K444-2*J444+I444))-$M$3*(J444-J445/$M$2)*$B$1</f>
        <v>0.00524254963307118</v>
      </c>
      <c r="K446" s="8" t="n">
        <f aca="false">K444+(-$H$1*(L444-J444)/2+$H$2*(L444-2*K444+J444))-$M$3*(K444-K445/$M$2)*$B$1</f>
        <v>0.0253937518040403</v>
      </c>
      <c r="L446" s="8" t="n">
        <f aca="false">L444+(-$H$1*(M444-K444)/2+$H$2*(M444-2*L444+K444))-$M$3*(L444-L445/$M$2)*$B$1</f>
        <v>0.0698018980293022</v>
      </c>
      <c r="M446" s="8" t="n">
        <f aca="false">M444+(-$H$1*(N444-L444)/2+$H$2*(N444-2*M444+L444))-$M$3*(M444-M445/$M$2)*$B$1</f>
        <v>0.145183474716308</v>
      </c>
      <c r="N446" s="8" t="n">
        <f aca="false">N444+(-$H$1*(O444-M444)/2+$H$2*(O444-2*N444+M444))-$M$3*(N444-N445/$M$2)*$B$1</f>
        <v>0.2494545748546</v>
      </c>
      <c r="O446" s="8" t="n">
        <f aca="false">O444+(-$H$1*(P444-N444)/2+$H$2*(P444-2*O444+N444))-$M$3*(O444-O445/$M$2)*$B$1</f>
        <v>0.370448729188029</v>
      </c>
      <c r="P446" s="8" t="n">
        <f aca="false">P444+(-$H$1*(Q444-O444)/2+$H$2*(Q444-2*P444+O444))-$M$3*(P444-P445/$M$2)*$B$1</f>
        <v>0.489136156437825</v>
      </c>
      <c r="Q446" s="8" t="n">
        <f aca="false">Q444+(-$H$1*(R444-P444)/2+$H$2*(R444-2*Q444+P444))-$M$3*(Q444-Q445/$M$2)*$B$1</f>
        <v>0.585569551376428</v>
      </c>
      <c r="R446" s="8" t="n">
        <f aca="false">R444+(-$H$1*(S444-Q444)/2+$H$2*(S444-2*R444+Q444))-$M$3*(R444-R445/$M$2)*$B$1</f>
        <v>0.644716477764957</v>
      </c>
      <c r="S446" s="8" t="n">
        <f aca="false">S444+(-$H$1*(T444-R444)/2+$H$2*(T444-2*S444+R444))-$M$3*(S444-S445/$M$2)*$B$1</f>
        <v>0.659944391468467</v>
      </c>
      <c r="T446" s="8" t="n">
        <f aca="false">T444+(-$H$1*(U444-S444)/2+$H$2*(U444-2*T444+S444))-$M$3*(T444-T445/$M$2)*$B$1</f>
        <v>0.633399874561663</v>
      </c>
      <c r="U446" s="8" t="n">
        <f aca="false">U444+(-$H$1*(V444-T444)/2+$H$2*(V444-2*U444+T444))-$M$3*(U444-U445/$M$2)*$B$1</f>
        <v>0.573894131108298</v>
      </c>
      <c r="V446" s="8" t="n">
        <f aca="false">V444+(-$H$1*(W444-U444)/2+$H$2*(W444-2*V444+U444))-$M$3*(V444-V445/$M$2)*$B$1</f>
        <v>0.493603494537214</v>
      </c>
      <c r="W446" s="8" t="n">
        <f aca="false">W444+(-$H$1*(X444-V444)/2+$H$2*(X444-2*W444+V444))-$M$3*(W444-W445/$M$2)*$B$1</f>
        <v>0.404870223936057</v>
      </c>
      <c r="X446" s="8" t="n">
        <f aca="false">X444+(-$H$1*(Y444-W444)/2+$H$2*(Y444-2*X444+W444))-$M$3*(X444-X445/$M$2)*$B$1</f>
        <v>0.317925002344586</v>
      </c>
      <c r="Y446" s="8" t="n">
        <f aca="false">Y444+(-$H$1*(Z444-X444)/2+$H$2*(Z444-2*Y444+X444))-$M$3*(Y444-Y445/$M$2)*$B$1</f>
        <v>0.239791318915312</v>
      </c>
      <c r="Z446" s="8" t="n">
        <f aca="false">Z444+(-$H$1*(AA444-Y444)/2+$H$2*(AA444-2*Z444+Y444))-$M$3*(Z444-Z445/$M$2)*$B$1</f>
        <v>0.174208487126458</v>
      </c>
      <c r="AA446" s="8" t="n">
        <f aca="false">AA444+(-$H$1*(AB444-Z444)/2+$H$2*(AB444-2*AA444+Z444))-$M$3*(AA444-AA445/$M$2)*$B$1</f>
        <v>0.122206866790586</v>
      </c>
      <c r="AB446" s="8" t="n">
        <f aca="false">AB444+(-$H$1*(AC444-AA444)/2+$H$2*(AC444-2*AB444+AA444))-$M$3*(AB444-AB445/$M$2)*$B$1</f>
        <v>0.0829550479118967</v>
      </c>
      <c r="AC446" s="8" t="n">
        <f aca="false">AC444+(-$H$1*(AD444-AB444)/2+$H$2*(AD444-2*AC444+AB444))-$M$3*(AC444-AC445/$M$2)*$B$1</f>
        <v>0.054601676542687</v>
      </c>
      <c r="AD446" s="8" t="n">
        <f aca="false">AD444+(-$H$1*(AE444-AC444)/2+$H$2*(AE444-2*AD444+AC444))-$M$3*(AD444-AD445/$M$2)*$B$1</f>
        <v>0.0351631330366268</v>
      </c>
      <c r="AE446" s="8" t="n">
        <f aca="false">AE444+(-$H$1*(AF444-AD444)/2+$O$3*AE444+$H$2*(AF444-2*AE444+AD444))</f>
        <v>0.0286448942559021</v>
      </c>
      <c r="AF446" s="8" t="n">
        <f aca="false">AF444+(-$H$1*(AG444-AE444)/2+$O$3*AF444+$H$2*(AG444-2*AF444+AE444))</f>
        <v>0.0230933696198428</v>
      </c>
      <c r="AG446" s="8" t="n">
        <f aca="false">AG444+(-$H$1*(AH444-AF444)/2+$O$3*AG444+$H$2*(AH444-2*AG444+AF444))</f>
        <v>0.0184190200962173</v>
      </c>
      <c r="AH446" s="8" t="n">
        <f aca="false">AH444+(-$H$1*(AI444-AG444)/2+$O$3*AH444+$H$2*(AI444-2*AH444+AG444))</f>
        <v>0.0145291626976976</v>
      </c>
      <c r="AI446" s="8" t="n">
        <f aca="false">AI444+(-$H$1*(AJ444-AH444)/2+$O$3*AI444+$H$2*(AJ444-2*AI444+AH444))</f>
        <v>0.0113308489668903</v>
      </c>
      <c r="AJ446" s="8" t="n">
        <f aca="false">AJ444+(-$H$1*(AK444-AI444)/2+$O$3*AJ444+$H$2*(AK444-2*AJ444+AI444))</f>
        <v>0.00873338383647753</v>
      </c>
      <c r="AK446" s="8" t="n">
        <f aca="false">AK444+(-$H$1*(AL444-AJ444)/2+$O$3*AK444+$H$2*(AL444-2*AK444+AJ444))</f>
        <v>0.00665042013180404</v>
      </c>
      <c r="AL446" s="8" t="n">
        <f aca="false">AL444+(-$H$1*(AM444-AK444)/2+$O$3*AL444+$H$2*(AM444-2*AL444+AK444))</f>
        <v>0.00500158762994656</v>
      </c>
      <c r="AM446" s="8" t="n">
        <f aca="false">AM444+(-$H$1*(AN444-AL444)/2+$O$3*AM444+$H$2*(AN444-2*AM444+AL444))</f>
        <v>0.00371355558306401</v>
      </c>
      <c r="AN446" s="8" t="n">
        <f aca="false">AN444+(-$H$1*(AO444-AM444)/2+$O$3*AN444+$H$2*(AO444-2*AN444+AM444))</f>
        <v>0.00271875769033561</v>
      </c>
      <c r="AO446" s="8" t="n">
        <f aca="false">AO444+(-$H$1*(3*AO444-4*AN444+AM444)/2+$H$2*(2*AO444-5*AN444+4*AM444-AL444))</f>
        <v>0.00191789975413859</v>
      </c>
    </row>
    <row r="447" customFormat="false" ht="12" hidden="false" customHeight="false" outlineLevel="0" collapsed="false">
      <c r="A447" s="8" t="n">
        <f aca="false">A444+$B$1</f>
        <v>43.8000000000001</v>
      </c>
      <c r="B447" s="8"/>
      <c r="C447" s="8"/>
      <c r="D447" s="8"/>
      <c r="E447" s="8"/>
      <c r="F447" s="8"/>
      <c r="G447" s="8"/>
      <c r="H447" s="8"/>
      <c r="I447" s="8"/>
      <c r="J447" s="8" t="n">
        <f aca="false">J445+$M$1*(J444-J445/$M$2)*$B$1</f>
        <v>0.0154437001556037</v>
      </c>
      <c r="K447" s="8" t="n">
        <f aca="false">K445+$M$1*(K444-K445/$M$2)*$B$1</f>
        <v>0.0675520817274824</v>
      </c>
      <c r="L447" s="8" t="n">
        <f aca="false">L445+$M$1*(L444-L445/$M$2)*$B$1</f>
        <v>0.177487906553281</v>
      </c>
      <c r="M447" s="8" t="n">
        <f aca="false">M445+$M$1*(M444-M445/$M$2)*$B$1</f>
        <v>0.355217366342146</v>
      </c>
      <c r="N447" s="8" t="n">
        <f aca="false">N445+$M$1*(N444-N445/$M$2)*$B$1</f>
        <v>0.58864963632389</v>
      </c>
      <c r="O447" s="8" t="n">
        <f aca="false">O445+$M$1*(O444-O445/$M$2)*$B$1</f>
        <v>0.844560882897378</v>
      </c>
      <c r="P447" s="8" t="n">
        <f aca="false">P445+$M$1*(P444-P445/$M$2)*$B$1</f>
        <v>1.07906755197045</v>
      </c>
      <c r="Q447" s="8" t="n">
        <f aca="false">Q445+$M$1*(Q444-Q445/$M$2)*$B$1</f>
        <v>1.25181734207305</v>
      </c>
      <c r="R447" s="8" t="n">
        <f aca="false">R445+$M$1*(R444-R445/$M$2)*$B$1</f>
        <v>1.33736873835798</v>
      </c>
      <c r="S447" s="8" t="n">
        <f aca="false">S445+$M$1*(S444-S445/$M$2)*$B$1</f>
        <v>1.32994959419767</v>
      </c>
      <c r="T447" s="8" t="n">
        <f aca="false">T445+$M$1*(T444-T445/$M$2)*$B$1</f>
        <v>1.24144841095198</v>
      </c>
      <c r="U447" s="8" t="n">
        <f aca="false">U445+$M$1*(U444-U445/$M$2)*$B$1</f>
        <v>1.09506161517797</v>
      </c>
      <c r="V447" s="8" t="n">
        <f aca="false">V445+$M$1*(V444-V445/$M$2)*$B$1</f>
        <v>0.917770940009176</v>
      </c>
      <c r="W447" s="8" t="n">
        <f aca="false">W445+$M$1*(W444-W445/$M$2)*$B$1</f>
        <v>0.73413959269035</v>
      </c>
      <c r="X447" s="8" t="n">
        <f aca="false">X445+$M$1*(X444-X445/$M$2)*$B$1</f>
        <v>0.562625873642872</v>
      </c>
      <c r="Y447" s="8" t="n">
        <f aca="false">Y445+$M$1*(Y444-Y445/$M$2)*$B$1</f>
        <v>0.414436194065639</v>
      </c>
      <c r="Z447" s="8" t="n">
        <f aca="false">Z445+$M$1*(Z444-Z445/$M$2)*$B$1</f>
        <v>0.294234991983072</v>
      </c>
      <c r="AA447" s="8" t="n">
        <f aca="false">AA445+$M$1*(AA444-AA445/$M$2)*$B$1</f>
        <v>0.201822827786284</v>
      </c>
      <c r="AB447" s="8" t="n">
        <f aca="false">AB445+$M$1*(AB444-AB445/$M$2)*$B$1</f>
        <v>0.13402799508534</v>
      </c>
      <c r="AC447" s="8" t="n">
        <f aca="false">AC445+$M$1*(AC444-AC445/$M$2)*$B$1</f>
        <v>0.0863461051850723</v>
      </c>
      <c r="AD447" s="8" t="n">
        <f aca="false">AD445+$M$1*(AD444-AD445/$M$2)*$B$1</f>
        <v>0.0544463853433562</v>
      </c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2" hidden="false" customHeight="false" outlineLevel="0" collapsed="false">
      <c r="A448" s="8" t="n">
        <f aca="false">A446+$B$1</f>
        <v>44.0000000000001</v>
      </c>
      <c r="B448" s="8" t="n">
        <f aca="false">B446+(-$H$1*(-3*B446+4*C446-D446)/2+$O$3*B446+$H$2*(2*B446-5*C446+4*D446-E446))</f>
        <v>-0.00356732420073566</v>
      </c>
      <c r="C448" s="8" t="n">
        <f aca="false">C446+(-$H$1*(D446-B446)/2+$H$2*(D446-2*C446+B446))</f>
        <v>-0.00325452708037162</v>
      </c>
      <c r="D448" s="8" t="n">
        <f aca="false">D446+(-$H$1*(E446-C446)/2+$H$2*(E446-2*D446+C446))</f>
        <v>-0.00295752602433769</v>
      </c>
      <c r="E448" s="8" t="n">
        <f aca="false">E446+(-$H$1*(F446-D446)/2+$H$2*(F446-2*E446+D446))</f>
        <v>-0.00267627431555757</v>
      </c>
      <c r="F448" s="8" t="n">
        <f aca="false">F446+(-$H$1*(G446-E446)/2+$H$2*(G446-2*F446+E446))</f>
        <v>-0.00241052736010761</v>
      </c>
      <c r="G448" s="8" t="n">
        <f aca="false">G446+(-$H$1*(H446-F446)/2+$H$2*(H446-2*G446+F446))</f>
        <v>-0.00215766766747997</v>
      </c>
      <c r="H448" s="8" t="n">
        <f aca="false">H446+(-$H$1*(I446-G446)/2+$H$2*(I446-2*H446+G446))</f>
        <v>-0.00188546815182844</v>
      </c>
      <c r="I448" s="8" t="n">
        <f aca="false">I446+(-$H$1*(J446-H446)/2+$H$2*(J446-2*I446+H446))</f>
        <v>-0.00118907013304992</v>
      </c>
      <c r="J448" s="8" t="n">
        <f aca="false">J446+(-$H$1*(K446-I446)/2+$H$2*(K446-2*J446+I446))-$M$3*(J446-J447/$M$2)*$B$1</f>
        <v>0.0050535942525668</v>
      </c>
      <c r="K448" s="8" t="n">
        <f aca="false">K446+(-$H$1*(L446-J446)/2+$H$2*(L446-2*K446+J446))-$M$3*(K446-K447/$M$2)*$B$1</f>
        <v>0.0247494286936775</v>
      </c>
      <c r="L448" s="8" t="n">
        <f aca="false">L446+(-$H$1*(M446-K446)/2+$H$2*(M446-2*L446+K446))-$M$3*(L446-L447/$M$2)*$B$1</f>
        <v>0.0682860414979917</v>
      </c>
      <c r="M448" s="8" t="n">
        <f aca="false">M446+(-$H$1*(N446-L446)/2+$H$2*(N446-2*M446+L446))-$M$3*(M446-M447/$M$2)*$B$1</f>
        <v>0.142464648104967</v>
      </c>
      <c r="N448" s="8" t="n">
        <f aca="false">N446+(-$H$1*(O446-M446)/2+$H$2*(O446-2*N446+M446))-$M$3*(N446-N447/$M$2)*$B$1</f>
        <v>0.245501195867495</v>
      </c>
      <c r="O448" s="8" t="n">
        <f aca="false">O446+(-$H$1*(P446-N446)/2+$H$2*(P446-2*O446+N446))-$M$3*(O446-O447/$M$2)*$B$1</f>
        <v>0.365630991934999</v>
      </c>
      <c r="P448" s="8" t="n">
        <f aca="false">P446+(-$H$1*(Q446-O446)/2+$H$2*(Q446-2*P446+O446))-$M$3*(P446-P447/$M$2)*$B$1</f>
        <v>0.484152266525814</v>
      </c>
      <c r="Q448" s="8" t="n">
        <f aca="false">Q446+(-$H$1*(R446-P446)/2+$H$2*(R446-2*Q446+P446))-$M$3*(Q446-Q447/$M$2)*$B$1</f>
        <v>0.581236192963942</v>
      </c>
      <c r="R448" s="8" t="n">
        <f aca="false">R446+(-$H$1*(S446-Q446)/2+$H$2*(S446-2*R446+Q446))-$M$3*(R446-R447/$M$2)*$B$1</f>
        <v>0.641726102944394</v>
      </c>
      <c r="S448" s="8" t="n">
        <f aca="false">S446+(-$H$1*(T446-R446)/2+$H$2*(T446-2*S446+R446))-$M$3*(S446-S447/$M$2)*$B$1</f>
        <v>0.658689162440769</v>
      </c>
      <c r="T448" s="8" t="n">
        <f aca="false">T446+(-$H$1*(U446-S446)/2+$H$2*(U446-2*T446+S446))-$M$3*(T446-T447/$M$2)*$B$1</f>
        <v>0.633913314283788</v>
      </c>
      <c r="U448" s="8" t="n">
        <f aca="false">U446+(-$H$1*(V446-T446)/2+$H$2*(V446-2*U446+T446))-$M$3*(U446-U447/$M$2)*$B$1</f>
        <v>0.575904002708707</v>
      </c>
      <c r="V448" s="8" t="n">
        <f aca="false">V446+(-$H$1*(W446-U446)/2+$H$2*(W446-2*V446+U446))-$M$3*(V446-V447/$M$2)*$B$1</f>
        <v>0.496651689393567</v>
      </c>
      <c r="W448" s="8" t="n">
        <f aca="false">W446+(-$H$1*(X446-V446)/2+$H$2*(X446-2*W446+V446))-$M$3*(W446-W447/$M$2)*$B$1</f>
        <v>0.408446474080419</v>
      </c>
      <c r="X448" s="8" t="n">
        <f aca="false">X446+(-$H$1*(Y446-W446)/2+$H$2*(Y446-2*X446+W446))-$M$3*(X446-X447/$M$2)*$B$1</f>
        <v>0.321574132223901</v>
      </c>
      <c r="Y448" s="8" t="n">
        <f aca="false">Y446+(-$H$1*(Z446-X446)/2+$H$2*(Z446-2*Y446+X446))-$M$3*(Y446-Y447/$M$2)*$B$1</f>
        <v>0.243175414498024</v>
      </c>
      <c r="Z448" s="8" t="n">
        <f aca="false">Z446+(-$H$1*(AA446-Y446)/2+$H$2*(AA446-2*Z446+Y446))-$M$3*(Z446-Z447/$M$2)*$B$1</f>
        <v>0.177124689602613</v>
      </c>
      <c r="AA448" s="8" t="n">
        <f aca="false">AA446+(-$H$1*(AB446-Z446)/2+$H$2*(AB446-2*AA446+Z446))-$M$3*(AA446-AA447/$M$2)*$B$1</f>
        <v>0.124572977616609</v>
      </c>
      <c r="AB448" s="8" t="n">
        <f aca="false">AB446+(-$H$1*(AC446-AA446)/2+$H$2*(AC446-2*AB446+AA446))-$M$3*(AB446-AB447/$M$2)*$B$1</f>
        <v>0.0847784304720383</v>
      </c>
      <c r="AC448" s="8" t="n">
        <f aca="false">AC446+(-$H$1*(AD446-AB446)/2+$H$2*(AD446-2*AC446+AB446))-$M$3*(AC446-AC447/$M$2)*$B$1</f>
        <v>0.0559448550662199</v>
      </c>
      <c r="AD448" s="8" t="n">
        <f aca="false">AD446+(-$H$1*(AE446-AC446)/2+$H$2*(AE446-2*AD446+AC446))-$M$3*(AD446-AD447/$M$2)*$B$1</f>
        <v>0.036120547211855</v>
      </c>
      <c r="AE448" s="8" t="n">
        <f aca="false">AE446+(-$H$1*(AF446-AD446)/2+$O$3*AE446+$H$2*(AF446-2*AE446+AD446))</f>
        <v>0.0294700102136412</v>
      </c>
      <c r="AF448" s="8" t="n">
        <f aca="false">AF446+(-$H$1*(AG446-AE446)/2+$O$3*AF446+$H$2*(AG446-2*AF446+AE446))</f>
        <v>0.0237965679640672</v>
      </c>
      <c r="AG448" s="8" t="n">
        <f aca="false">AG446+(-$H$1*(AH446-AF446)/2+$O$3*AG446+$H$2*(AH446-2*AG446+AF446))</f>
        <v>0.019011496503346</v>
      </c>
      <c r="AH448" s="8" t="n">
        <f aca="false">AH446+(-$H$1*(AI446-AG446)/2+$O$3*AH446+$H$2*(AI446-2*AH446+AG446))</f>
        <v>0.0150225311937283</v>
      </c>
      <c r="AI448" s="8" t="n">
        <f aca="false">AI446+(-$H$1*(AJ446-AH446)/2+$O$3*AI446+$H$2*(AJ446-2*AI446+AH446))</f>
        <v>0.0117367781204437</v>
      </c>
      <c r="AJ448" s="8" t="n">
        <f aca="false">AJ446+(-$H$1*(AK446-AI446)/2+$O$3*AJ446+$H$2*(AK446-2*AJ446+AI446))</f>
        <v>0.00906327747819551</v>
      </c>
      <c r="AK448" s="8" t="n">
        <f aca="false">AK446+(-$H$1*(AL446-AJ446)/2+$O$3*AK446+$H$2*(AL446-2*AK446+AJ446))</f>
        <v>0.0069151509129469</v>
      </c>
      <c r="AL448" s="8" t="n">
        <f aca="false">AL446+(-$H$1*(AM446-AK446)/2+$O$3*AL446+$H$2*(AM446-2*AL446+AK446))</f>
        <v>0.00521128806291026</v>
      </c>
      <c r="AM448" s="8" t="n">
        <f aca="false">AM446+(-$H$1*(AN446-AL446)/2+$O$3*AM446+$H$2*(AN446-2*AM446+AL446))</f>
        <v>0.00387746513246392</v>
      </c>
      <c r="AN448" s="8" t="n">
        <f aca="false">AN446+(-$H$1*(AO446-AM446)/2+$O$3*AN446+$H$2*(AO446-2*AN446+AM446))</f>
        <v>0.00284507674141272</v>
      </c>
      <c r="AO448" s="8" t="n">
        <f aca="false">AO446+(-$H$1*(3*AO446-4*AN446+AM446)/2+$H$2*(2*AO446-5*AN446+4*AM446-AL446))</f>
        <v>0.00201285074327726</v>
      </c>
    </row>
    <row r="449" customFormat="false" ht="12" hidden="false" customHeight="false" outlineLevel="0" collapsed="false">
      <c r="A449" s="8" t="n">
        <f aca="false">A446+$B$1</f>
        <v>44.0000000000001</v>
      </c>
      <c r="B449" s="8"/>
      <c r="C449" s="8"/>
      <c r="D449" s="8"/>
      <c r="E449" s="8"/>
      <c r="F449" s="8"/>
      <c r="G449" s="8"/>
      <c r="H449" s="8"/>
      <c r="I449" s="8"/>
      <c r="J449" s="8" t="n">
        <f aca="false">J447+$M$1*(J446-J447/$M$2)*$B$1</f>
        <v>0.0149478400666576</v>
      </c>
      <c r="K449" s="8" t="n">
        <f aca="false">K447+$M$1*(K446-K447/$M$2)*$B$1</f>
        <v>0.0658756239155422</v>
      </c>
      <c r="L449" s="8" t="n">
        <f aca="false">L447+$M$1*(L446-L447/$M$2)*$B$1</f>
        <v>0.173699495503813</v>
      </c>
      <c r="M449" s="8" t="n">
        <f aca="false">M447+$M$1*(M446-M447/$M$2)*$B$1</f>
        <v>0.348732324651193</v>
      </c>
      <c r="N449" s="8" t="n">
        <f aca="false">N447+$M$1*(N446-N447/$M$2)*$B$1</f>
        <v>0.579675587662421</v>
      </c>
      <c r="O449" s="8" t="n">
        <f aca="false">O447+$M$1*(O446-O447/$M$2)*$B$1</f>
        <v>0.834194540445246</v>
      </c>
      <c r="P449" s="8" t="n">
        <f aca="false">P447+$M$1*(P446-P447/$M$2)*$B$1</f>
        <v>1.06898802806097</v>
      </c>
      <c r="Q449" s="8" t="n">
        <f aca="false">Q447+$M$1*(Q446-Q447/$M$2)*$B$1</f>
        <v>1.24374951814103</v>
      </c>
      <c r="R449" s="8" t="n">
        <f aca="false">R447+$M$1*(R446-R447/$M$2)*$B$1</f>
        <v>1.33257516007517</v>
      </c>
      <c r="S449" s="8" t="n">
        <f aca="false">S447+$M$1*(S446-S447/$M$2)*$B$1</f>
        <v>1.32894351307159</v>
      </c>
      <c r="T449" s="8" t="n">
        <f aca="false">T447+$M$1*(T446-T447/$M$2)*$B$1</f>
        <v>1.24398354476912</v>
      </c>
      <c r="U449" s="8" t="n">
        <f aca="false">U447+$M$1*(U446-U447/$M$2)*$B$1</f>
        <v>1.10033427988183</v>
      </c>
      <c r="V449" s="8" t="n">
        <f aca="false">V447+$M$1*(V446-V447/$M$2)*$B$1</f>
        <v>0.924714544915702</v>
      </c>
      <c r="W449" s="8" t="n">
        <f aca="false">W447+$M$1*(W446-W447/$M$2)*$B$1</f>
        <v>0.741699678208526</v>
      </c>
      <c r="X449" s="8" t="n">
        <f aca="false">X447+$M$1*(X446-X447/$M$2)*$B$1</f>
        <v>0.569948286747502</v>
      </c>
      <c r="Y449" s="8" t="n">
        <f aca="false">Y447+$M$1*(Y446-Y447/$M$2)*$B$1</f>
        <v>0.420950838442138</v>
      </c>
      <c r="Z449" s="8" t="n">
        <f aca="false">Z447+$M$1*(Z446-Z447/$M$2)*$B$1</f>
        <v>0.299653190210057</v>
      </c>
      <c r="AA449" s="8" t="n">
        <f aca="false">AA447+$M$1*(AA446-AA447/$M$2)*$B$1</f>
        <v>0.206081918365773</v>
      </c>
      <c r="AB449" s="8" t="n">
        <f aca="false">AB447+$M$1*(AB446-AB447/$M$2)*$B$1</f>
        <v>0.137216205159186</v>
      </c>
      <c r="AC449" s="8" t="n">
        <f aca="false">AC447+$M$1*(AC446-AC447/$M$2)*$B$1</f>
        <v>0.0886318299751025</v>
      </c>
      <c r="AD449" s="8" t="n">
        <f aca="false">AD447+$M$1*(AD446-AD447/$M$2)*$B$1</f>
        <v>0.0560343734163459</v>
      </c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</row>
    <row r="450" customFormat="false" ht="12" hidden="false" customHeight="false" outlineLevel="0" collapsed="false">
      <c r="A450" s="8" t="n">
        <f aca="false">A448+$B$1</f>
        <v>44.2000000000001</v>
      </c>
      <c r="B450" s="8" t="n">
        <f aca="false">B448+(-$H$1*(-3*B448+4*C448-D448)/2+$O$3*B448+$H$2*(2*B448-5*C448+4*D448-E448))</f>
        <v>-0.00360864459097487</v>
      </c>
      <c r="C450" s="8" t="n">
        <f aca="false">C448+(-$H$1*(D448-B448)/2+$H$2*(D448-2*C448+B448))</f>
        <v>-0.00329386437511159</v>
      </c>
      <c r="D450" s="8" t="n">
        <f aca="false">D448+(-$H$1*(E448-C448)/2+$H$2*(E448-2*D448+C448))</f>
        <v>-0.00299488315118187</v>
      </c>
      <c r="E450" s="8" t="n">
        <f aca="false">E448+(-$H$1*(F448-D448)/2+$H$2*(F448-2*E448+D448))</f>
        <v>-0.0027116554587528</v>
      </c>
      <c r="F450" s="8" t="n">
        <f aca="false">F448+(-$H$1*(G448-E448)/2+$H$2*(G448-2*F448+E448))</f>
        <v>-0.00244394313763228</v>
      </c>
      <c r="G450" s="8" t="n">
        <f aca="false">G448+(-$H$1*(H448-F448)/2+$H$2*(H448-2*G448+F448))</f>
        <v>-0.00218919610156154</v>
      </c>
      <c r="H450" s="8" t="n">
        <f aca="false">H448+(-$H$1*(I448-G448)/2+$H$2*(I448-2*H448+G448))</f>
        <v>-0.00191600170376369</v>
      </c>
      <c r="I450" s="8" t="n">
        <f aca="false">I448+(-$H$1*(J448-H448)/2+$H$2*(J448-2*I448+H448))</f>
        <v>-0.0012295168798613</v>
      </c>
      <c r="J450" s="8" t="n">
        <f aca="false">J448+(-$H$1*(K448-I448)/2+$H$2*(K448-2*J448+I448))-$M$3*(J448-J449/$M$2)*$B$1</f>
        <v>0.00486885001952385</v>
      </c>
      <c r="K450" s="8" t="n">
        <f aca="false">K448+(-$H$1*(L448-J448)/2+$H$2*(L448-2*K448+J448))-$M$3*(K448-K449/$M$2)*$B$1</f>
        <v>0.0241198828916107</v>
      </c>
      <c r="L450" s="8" t="n">
        <f aca="false">L448+(-$H$1*(M448-K448)/2+$H$2*(M448-2*L448+K448))-$M$3*(L448-L449/$M$2)*$B$1</f>
        <v>0.0668009485583009</v>
      </c>
      <c r="M450" s="8" t="n">
        <f aca="false">M448+(-$H$1*(N448-L448)/2+$H$2*(N448-2*M448+L448))-$M$3*(M448-M449/$M$2)*$B$1</f>
        <v>0.139791588201888</v>
      </c>
      <c r="N450" s="8" t="n">
        <f aca="false">N448+(-$H$1*(O448-M448)/2+$H$2*(O448-2*N448+M448))-$M$3*(N448-N449/$M$2)*$B$1</f>
        <v>0.241598944459688</v>
      </c>
      <c r="O450" s="8" t="n">
        <f aca="false">O448+(-$H$1*(P448-N448)/2+$H$2*(P448-2*O448+N448))-$M$3*(O448-O449/$M$2)*$B$1</f>
        <v>0.360854396748482</v>
      </c>
      <c r="P450" s="8" t="n">
        <f aca="false">P448+(-$H$1*(Q448-O448)/2+$H$2*(Q448-2*P448+O448))-$M$3*(P448-P449/$M$2)*$B$1</f>
        <v>0.479184923115855</v>
      </c>
      <c r="Q450" s="8" t="n">
        <f aca="false">Q448+(-$H$1*(R448-P448)/2+$H$2*(R448-2*Q448+P448))-$M$3*(Q448-Q449/$M$2)*$B$1</f>
        <v>0.576887037932702</v>
      </c>
      <c r="R450" s="8" t="n">
        <f aca="false">R448+(-$H$1*(S448-Q448)/2+$H$2*(S448-2*R448+Q448))-$M$3*(R448-R449/$M$2)*$B$1</f>
        <v>0.638689436241395</v>
      </c>
      <c r="S450" s="8" t="n">
        <f aca="false">S448+(-$H$1*(T448-R448)/2+$H$2*(T448-2*S448+R448))-$M$3*(S448-S449/$M$2)*$B$1</f>
        <v>0.657367182582712</v>
      </c>
      <c r="T450" s="8" t="n">
        <f aca="false">T448+(-$H$1*(U448-S448)/2+$H$2*(U448-2*T448+S448))-$M$3*(T448-T449/$M$2)*$B$1</f>
        <v>0.634353607404086</v>
      </c>
      <c r="U450" s="8" t="n">
        <f aca="false">U448+(-$H$1*(V448-T448)/2+$H$2*(V448-2*U448+T448))-$M$3*(U448-U449/$M$2)*$B$1</f>
        <v>0.577847745191198</v>
      </c>
      <c r="V450" s="8" t="n">
        <f aca="false">V448+(-$H$1*(W448-U448)/2+$H$2*(W448-2*V448+U448))-$M$3*(V448-V449/$M$2)*$B$1</f>
        <v>0.499650160325049</v>
      </c>
      <c r="W450" s="8" t="n">
        <f aca="false">W448+(-$H$1*(X448-V448)/2+$H$2*(X448-2*W448+V448))-$M$3*(W448-W449/$M$2)*$B$1</f>
        <v>0.411993456113625</v>
      </c>
      <c r="X450" s="8" t="n">
        <f aca="false">X448+(-$H$1*(Y448-W448)/2+$H$2*(Y448-2*X448+W448))-$M$3*(X448-X449/$M$2)*$B$1</f>
        <v>0.325213689681436</v>
      </c>
      <c r="Y450" s="8" t="n">
        <f aca="false">Y448+(-$H$1*(Z448-X448)/2+$H$2*(Z448-2*Y448+X448))-$M$3*(Y448-Y449/$M$2)*$B$1</f>
        <v>0.246565660003733</v>
      </c>
      <c r="Z450" s="8" t="n">
        <f aca="false">Z448+(-$H$1*(AA448-Y448)/2+$H$2*(AA448-2*Z448+Y448))-$M$3*(Z448-Z449/$M$2)*$B$1</f>
        <v>0.180057419887889</v>
      </c>
      <c r="AA450" s="8" t="n">
        <f aca="false">AA448+(-$H$1*(AB448-Z448)/2+$H$2*(AB448-2*AA448+Z448))-$M$3*(AA448-AA449/$M$2)*$B$1</f>
        <v>0.126960782335216</v>
      </c>
      <c r="AB450" s="8" t="n">
        <f aca="false">AB448+(-$H$1*(AC448-AA448)/2+$H$2*(AC448-2*AB448+AA448))-$M$3*(AB448-AB449/$M$2)*$B$1</f>
        <v>0.0866245074525738</v>
      </c>
      <c r="AC450" s="8" t="n">
        <f aca="false">AC448+(-$H$1*(AD448-AB448)/2+$H$2*(AD448-2*AC448+AB448))-$M$3*(AC448-AC449/$M$2)*$B$1</f>
        <v>0.0573089534273388</v>
      </c>
      <c r="AD450" s="8" t="n">
        <f aca="false">AD448+(-$H$1*(AE448-AC448)/2+$H$2*(AE448-2*AD448+AC448))-$M$3*(AD448-AD449/$M$2)*$B$1</f>
        <v>0.0370957668716509</v>
      </c>
      <c r="AE450" s="8" t="n">
        <f aca="false">AE448+(-$H$1*(AF448-AD448)/2+$O$3*AE448+$H$2*(AF448-2*AE448+AD448))</f>
        <v>0.0303117952064058</v>
      </c>
      <c r="AF450" s="8" t="n">
        <f aca="false">AF448+(-$H$1*(AG448-AE448)/2+$O$3*AF448+$H$2*(AG448-2*AF448+AE448))</f>
        <v>0.024515141190453</v>
      </c>
      <c r="AG450" s="8" t="n">
        <f aca="false">AG448+(-$H$1*(AH448-AF448)/2+$O$3*AG448+$H$2*(AH448-2*AG448+AF448))</f>
        <v>0.0196179481339212</v>
      </c>
      <c r="AH450" s="8" t="n">
        <f aca="false">AH448+(-$H$1*(AI448-AG448)/2+$O$3*AH448+$H$2*(AI448-2*AH448+AG448))</f>
        <v>0.0155284197491961</v>
      </c>
      <c r="AI450" s="8" t="n">
        <f aca="false">AI448+(-$H$1*(AJ448-AH448)/2+$O$3*AI448+$H$2*(AJ448-2*AI448+AH448))</f>
        <v>0.0121537626372686</v>
      </c>
      <c r="AJ450" s="8" t="n">
        <f aca="false">AJ448+(-$H$1*(AK448-AI448)/2+$O$3*AJ448+$H$2*(AK448-2*AJ448+AI448))</f>
        <v>0.00940279271756307</v>
      </c>
      <c r="AK450" s="8" t="n">
        <f aca="false">AK448+(-$H$1*(AL448-AJ448)/2+$O$3*AK448+$H$2*(AL448-2*AK448+AJ448))</f>
        <v>0.00718813433605318</v>
      </c>
      <c r="AL450" s="8" t="n">
        <f aca="false">AL448+(-$H$1*(AM448-AK448)/2+$O$3*AL448+$H$2*(AM448-2*AL448+AK448))</f>
        <v>0.00542796365499139</v>
      </c>
      <c r="AM450" s="8" t="n">
        <f aca="false">AM448+(-$H$1*(AN448-AL448)/2+$O$3*AM448+$H$2*(AN448-2*AM448+AL448))</f>
        <v>0.00404718305363475</v>
      </c>
      <c r="AN450" s="8" t="n">
        <f aca="false">AN448+(-$H$1*(AO448-AM448)/2+$O$3*AN448+$H$2*(AO448-2*AN448+AM448))</f>
        <v>0.00297615967996465</v>
      </c>
      <c r="AO450" s="8" t="n">
        <f aca="false">AO448+(-$H$1*(3*AO448-4*AN448+AM448)/2+$H$2*(2*AO448-5*AN448+4*AM448-AL448))</f>
        <v>0.00211164508705632</v>
      </c>
    </row>
    <row r="451" customFormat="false" ht="12" hidden="false" customHeight="false" outlineLevel="0" collapsed="false">
      <c r="A451" s="8" t="n">
        <f aca="false">A448+$B$1</f>
        <v>44.2000000000001</v>
      </c>
      <c r="B451" s="8"/>
      <c r="C451" s="8"/>
      <c r="D451" s="8"/>
      <c r="E451" s="8"/>
      <c r="F451" s="8"/>
      <c r="G451" s="8"/>
      <c r="H451" s="8"/>
      <c r="I451" s="8"/>
      <c r="J451" s="8" t="n">
        <f aca="false">J449+$M$1*(J448-J449/$M$2)*$B$1</f>
        <v>0.0144637749105052</v>
      </c>
      <c r="K451" s="8" t="n">
        <f aca="false">K449+$M$1*(K448-K449/$M$2)*$B$1</f>
        <v>0.0642379472627235</v>
      </c>
      <c r="L451" s="8" t="n">
        <f aca="false">L449+$M$1*(L448-L449/$M$2)*$B$1</f>
        <v>0.16998675425303</v>
      </c>
      <c r="M451" s="8" t="n">
        <f aca="false">M449+$M$1*(M448-M449/$M$2)*$B$1</f>
        <v>0.342352021807068</v>
      </c>
      <c r="N451" s="8" t="n">
        <f aca="false">N449+$M$1*(N448-N449/$M$2)*$B$1</f>
        <v>0.570808268069678</v>
      </c>
      <c r="O451" s="8" t="n">
        <f aca="false">O449+$M$1*(O448-O449/$M$2)*$B$1</f>
        <v>0.823901284787721</v>
      </c>
      <c r="P451" s="8" t="n">
        <f aca="false">P449+$M$1*(P448-P449/$M$2)*$B$1</f>
        <v>1.05891967856004</v>
      </c>
      <c r="Q451" s="8" t="n">
        <f aca="false">Q449+$M$1*(Q448-Q449/$M$2)*$B$1</f>
        <v>1.23562180491971</v>
      </c>
      <c r="R451" s="8" t="n">
        <f aca="false">R449+$M$1*(R448-R449/$M$2)*$B$1</f>
        <v>1.32766286465653</v>
      </c>
      <c r="S451" s="8" t="n">
        <f aca="false">S449+$M$1*(S448-S449/$M$2)*$B$1</f>
        <v>1.32778699425259</v>
      </c>
      <c r="T451" s="8" t="n">
        <f aca="false">T449+$M$1*(T448-T449/$M$2)*$B$1</f>
        <v>1.24636785314896</v>
      </c>
      <c r="U451" s="8" t="n">
        <f aca="false">U449+$M$1*(U448-U449/$M$2)*$B$1</f>
        <v>1.10548165243539</v>
      </c>
      <c r="V451" s="8" t="n">
        <f aca="false">V449+$M$1*(V448-V449/$M$2)*$B$1</f>
        <v>0.931573428302845</v>
      </c>
      <c r="W451" s="8" t="n">
        <f aca="false">W449+$M$1*(W448-W449/$M$2)*$B$1</f>
        <v>0.749219005203757</v>
      </c>
      <c r="X451" s="8" t="n">
        <f aca="false">X449+$M$1*(X448-X449/$M$2)*$B$1</f>
        <v>0.577268284517532</v>
      </c>
      <c r="Y451" s="8" t="n">
        <f aca="false">Y449+$M$1*(Y448-Y449/$M$2)*$B$1</f>
        <v>0.427490837497529</v>
      </c>
      <c r="Z451" s="8" t="n">
        <f aca="false">Z449+$M$1*(Z448-Z449/$M$2)*$B$1</f>
        <v>0.305112809109574</v>
      </c>
      <c r="AA451" s="8" t="n">
        <f aca="false">AA449+$M$1*(AA448-AA449/$M$2)*$B$1</f>
        <v>0.210388322052518</v>
      </c>
      <c r="AB451" s="8" t="n">
        <f aca="false">AB449+$M$1*(AB448-AB449/$M$2)*$B$1</f>
        <v>0.140450270737675</v>
      </c>
      <c r="AC451" s="8" t="n">
        <f aca="false">AC449+$M$1*(AC448-AC449/$M$2)*$B$1</f>
        <v>0.0909576179908362</v>
      </c>
      <c r="AD451" s="8" t="n">
        <f aca="false">AD449+$M$1*(AD448-AD449/$M$2)*$B$1</f>
        <v>0.0576550455170823</v>
      </c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12" hidden="false" customHeight="false" outlineLevel="0" collapsed="false">
      <c r="A452" s="8" t="n">
        <f aca="false">A450+$B$1</f>
        <v>44.4000000000001</v>
      </c>
      <c r="B452" s="8" t="n">
        <f aca="false">B450+(-$H$1*(-3*B450+4*C450-D450)/2+$O$3*B450+$H$2*(2*B450-5*C450+4*D450-E450))</f>
        <v>-0.0036502138314703</v>
      </c>
      <c r="C452" s="8" t="n">
        <f aca="false">C450+(-$H$1*(D450-B450)/2+$H$2*(D450-2*C450+B450))</f>
        <v>-0.00333345024254279</v>
      </c>
      <c r="D452" s="8" t="n">
        <f aca="false">D450+(-$H$1*(E450-C450)/2+$H$2*(E450-2*D450+C450))</f>
        <v>-0.00303248849440262</v>
      </c>
      <c r="E452" s="8" t="n">
        <f aca="false">E450+(-$H$1*(F450-D450)/2+$H$2*(F450-2*E450+D450))</f>
        <v>-0.00274728434822829</v>
      </c>
      <c r="F452" s="8" t="n">
        <f aca="false">F450+(-$H$1*(G450-E450)/2+$H$2*(G450-2*F450+E450))</f>
        <v>-0.00247760589984203</v>
      </c>
      <c r="G452" s="8" t="n">
        <f aca="false">G450+(-$H$1*(H450-F450)/2+$H$2*(H450-2*G450+F450))</f>
        <v>-0.00222096861902782</v>
      </c>
      <c r="H452" s="8" t="n">
        <f aca="false">H450+(-$H$1*(I450-G450)/2+$H$2*(I450-2*H450+G450))</f>
        <v>-0.00194675206024503</v>
      </c>
      <c r="I452" s="8" t="n">
        <f aca="false">I450+(-$H$1*(J450-H450)/2+$H$2*(J450-2*I450+H450))</f>
        <v>-0.00126985597359744</v>
      </c>
      <c r="J452" s="8" t="n">
        <f aca="false">J450+(-$H$1*(K450-I450)/2+$H$2*(K450-2*J450+I450))-$M$3*(J450-J451/$M$2)*$B$1</f>
        <v>0.00468819581238281</v>
      </c>
      <c r="K452" s="8" t="n">
        <f aca="false">K450+(-$H$1*(L450-J450)/2+$H$2*(L450-2*K450+J450))-$M$3*(K450-K451/$M$2)*$B$1</f>
        <v>0.0235047585298583</v>
      </c>
      <c r="L452" s="8" t="n">
        <f aca="false">L450+(-$H$1*(M450-K450)/2+$H$2*(M450-2*L450+K450))-$M$3*(L450-L451/$M$2)*$B$1</f>
        <v>0.0653460215553013</v>
      </c>
      <c r="M452" s="8" t="n">
        <f aca="false">M450+(-$H$1*(N450-L450)/2+$H$2*(N450-2*M450+L450))-$M$3*(M450-M451/$M$2)*$B$1</f>
        <v>0.137163653736074</v>
      </c>
      <c r="N452" s="8" t="n">
        <f aca="false">N450+(-$H$1*(O450-M450)/2+$H$2*(O450-2*N450+M450))-$M$3*(N450-N451/$M$2)*$B$1</f>
        <v>0.237747466534669</v>
      </c>
      <c r="O452" s="8" t="n">
        <f aca="false">O450+(-$H$1*(P450-N450)/2+$H$2*(P450-2*O450+N450))-$M$3*(O450-O451/$M$2)*$B$1</f>
        <v>0.35611915203847</v>
      </c>
      <c r="P452" s="8" t="n">
        <f aca="false">P450+(-$H$1*(Q450-O450)/2+$H$2*(Q450-2*P450+O450))-$M$3*(P450-P451/$M$2)*$B$1</f>
        <v>0.474234951568661</v>
      </c>
      <c r="Q452" s="8" t="n">
        <f aca="false">Q450+(-$H$1*(R450-P450)/2+$H$2*(R450-2*Q450+P450))-$M$3*(Q450-Q451/$M$2)*$B$1</f>
        <v>0.572523325952797</v>
      </c>
      <c r="R452" s="8" t="n">
        <f aca="false">R450+(-$H$1*(S450-Q450)/2+$H$2*(S450-2*R450+Q450))-$M$3*(R450-R451/$M$2)*$B$1</f>
        <v>0.635607771143022</v>
      </c>
      <c r="S452" s="8" t="n">
        <f aca="false">S450+(-$H$1*(T450-R450)/2+$H$2*(T450-2*S450+R450))-$M$3*(S450-S451/$M$2)*$B$1</f>
        <v>0.655979441234926</v>
      </c>
      <c r="T452" s="8" t="n">
        <f aca="false">T450+(-$H$1*(U450-S450)/2+$H$2*(U450-2*T450+S450))-$M$3*(T450-T451/$M$2)*$B$1</f>
        <v>0.634721215570042</v>
      </c>
      <c r="U452" s="8" t="n">
        <f aca="false">U450+(-$H$1*(V450-T450)/2+$H$2*(V450-2*U450+T450))-$M$3*(U450-U451/$M$2)*$B$1</f>
        <v>0.579725254913663</v>
      </c>
      <c r="V452" s="8" t="n">
        <f aca="false">V450+(-$H$1*(W450-U450)/2+$H$2*(W450-2*V450+U450))-$M$3*(V450-V451/$M$2)*$B$1</f>
        <v>0.50259835805241</v>
      </c>
      <c r="W452" s="8" t="n">
        <f aca="false">W450+(-$H$1*(X450-V450)/2+$H$2*(X450-2*W450+V450))-$M$3*(W450-W451/$M$2)*$B$1</f>
        <v>0.415510377591465</v>
      </c>
      <c r="X452" s="8" t="n">
        <f aca="false">X450+(-$H$1*(Y450-W450)/2+$H$2*(Y450-2*X450+W450))-$M$3*(X450-X451/$M$2)*$B$1</f>
        <v>0.328842845588996</v>
      </c>
      <c r="Y452" s="8" t="n">
        <f aca="false">Y450+(-$H$1*(Z450-X450)/2+$H$2*(Z450-2*Y450+X450))-$M$3*(Y450-Y451/$M$2)*$B$1</f>
        <v>0.249961345250867</v>
      </c>
      <c r="Z452" s="8" t="n">
        <f aca="false">Z450+(-$H$1*(AA450-Y450)/2+$H$2*(AA450-2*Z450+Y450))-$M$3*(Z450-Z451/$M$2)*$B$1</f>
        <v>0.183006169781877</v>
      </c>
      <c r="AA452" s="8" t="n">
        <f aca="false">AA450+(-$H$1*(AB450-Z450)/2+$H$2*(AB450-2*AA450+Z450))-$M$3*(AA450-AA451/$M$2)*$B$1</f>
        <v>0.129369990820351</v>
      </c>
      <c r="AB452" s="8" t="n">
        <f aca="false">AB450+(-$H$1*(AC450-AA450)/2+$H$2*(AC450-2*AB450+AA450))-$M$3*(AB450-AB451/$M$2)*$B$1</f>
        <v>0.0884931766861358</v>
      </c>
      <c r="AC452" s="8" t="n">
        <f aca="false">AC450+(-$H$1*(AD450-AB450)/2+$H$2*(AD450-2*AC450+AB450))-$M$3*(AC450-AC451/$M$2)*$B$1</f>
        <v>0.0586940050818603</v>
      </c>
      <c r="AD452" s="8" t="n">
        <f aca="false">AD450+(-$H$1*(AE450-AC450)/2+$H$2*(AE450-2*AD450+AC450))-$M$3*(AD450-AD451/$M$2)*$B$1</f>
        <v>0.0380889063564167</v>
      </c>
      <c r="AE452" s="8" t="n">
        <f aca="false">AE450+(-$H$1*(AF450-AD450)/2+$O$3*AE450+$H$2*(AF450-2*AE450+AD450))</f>
        <v>0.0311703903374884</v>
      </c>
      <c r="AF452" s="8" t="n">
        <f aca="false">AF450+(-$H$1*(AG450-AE450)/2+$O$3*AF450+$H$2*(AG450-2*AF450+AE450))</f>
        <v>0.0252492506085542</v>
      </c>
      <c r="AG452" s="8" t="n">
        <f aca="false">AG450+(-$H$1*(AH450-AF450)/2+$O$3*AG450+$H$2*(AH450-2*AG450+AF450))</f>
        <v>0.020238549943124</v>
      </c>
      <c r="AH452" s="8" t="n">
        <f aca="false">AH450+(-$H$1*(AI450-AG450)/2+$O$3*AH450+$H$2*(AI450-2*AH450+AG450))</f>
        <v>0.016047010664163</v>
      </c>
      <c r="AI452" s="8" t="n">
        <f aca="false">AI450+(-$H$1*(AJ450-AH450)/2+$O$3*AI450+$H$2*(AJ450-2*AI450+AH450))</f>
        <v>0.0125819863538089</v>
      </c>
      <c r="AJ452" s="8" t="n">
        <f aca="false">AJ450+(-$H$1*(AK450-AI450)/2+$O$3*AJ450+$H$2*(AK450-2*AJ450+AI450))</f>
        <v>0.0097521098004887</v>
      </c>
      <c r="AK452" s="8" t="n">
        <f aca="false">AK450+(-$H$1*(AL450-AJ450)/2+$O$3*AK450+$H$2*(AL450-2*AK450+AJ450))</f>
        <v>0.00746954274933954</v>
      </c>
      <c r="AL452" s="8" t="n">
        <f aca="false">AL450+(-$H$1*(AM450-AK450)/2+$O$3*AL450+$H$2*(AM450-2*AL450+AK450))</f>
        <v>0.00565177545213531</v>
      </c>
      <c r="AM452" s="8" t="n">
        <f aca="false">AM450+(-$H$1*(AN450-AL450)/2+$O$3*AM450+$H$2*(AN450-2*AM450+AL450))</f>
        <v>0.00422285661670525</v>
      </c>
      <c r="AN452" s="8" t="n">
        <f aca="false">AN450+(-$H$1*(AO450-AM450)/2+$O$3*AN450+$H$2*(AO450-2*AN450+AM450))</f>
        <v>0.00311213846139107</v>
      </c>
      <c r="AO452" s="8" t="n">
        <f aca="false">AO450+(-$H$1*(3*AO450-4*AN450+AM450)/2+$H$2*(2*AO450-5*AN450+4*AM450-AL450))</f>
        <v>0.00221439932284595</v>
      </c>
    </row>
    <row r="453" customFormat="false" ht="12" hidden="false" customHeight="false" outlineLevel="0" collapsed="false">
      <c r="A453" s="8" t="n">
        <f aca="false">A450+$B$1</f>
        <v>44.4000000000001</v>
      </c>
      <c r="B453" s="8"/>
      <c r="C453" s="8"/>
      <c r="D453" s="8"/>
      <c r="E453" s="8"/>
      <c r="F453" s="8"/>
      <c r="G453" s="8"/>
      <c r="H453" s="8"/>
      <c r="I453" s="8"/>
      <c r="J453" s="8" t="n">
        <f aca="false">J451+$M$1*(J450-J451/$M$2)*$B$1</f>
        <v>0.0139911674233594</v>
      </c>
      <c r="K453" s="8" t="n">
        <f aca="false">K451+$M$1*(K450-K451/$M$2)*$B$1</f>
        <v>0.0626381291147733</v>
      </c>
      <c r="L453" s="8" t="n">
        <f aca="false">L451+$M$1*(L450-L451/$M$2)*$B$1</f>
        <v>0.166348268539387</v>
      </c>
      <c r="M453" s="8" t="n">
        <f aca="false">M451+$M$1*(M450-M451/$M$2)*$B$1</f>
        <v>0.336075137266738</v>
      </c>
      <c r="N453" s="8" t="n">
        <f aca="false">N451+$M$1*(N450-N451/$M$2)*$B$1</f>
        <v>0.562047230154648</v>
      </c>
      <c r="O453" s="8" t="n">
        <f aca="false">O451+$M$1*(O450-O451/$M$2)*$B$1</f>
        <v>0.813682035658645</v>
      </c>
      <c r="P453" s="8" t="n">
        <f aca="false">P451+$M$1*(P450-P451/$M$2)*$B$1</f>
        <v>1.0488646953272</v>
      </c>
      <c r="Q453" s="8" t="n">
        <f aca="false">Q451+$M$1*(Q450-Q451/$M$2)*$B$1</f>
        <v>1.22743703201428</v>
      </c>
      <c r="R453" s="8" t="n">
        <f aca="false">R451+$M$1*(R450-R451/$M$2)*$B$1</f>
        <v>1.32263446543916</v>
      </c>
      <c r="S453" s="8" t="n">
        <f aca="false">S451+$M$1*(S450-S451/$M$2)*$B$1</f>
        <v>1.32648173134387</v>
      </c>
      <c r="T453" s="8" t="n">
        <f aca="false">T451+$M$1*(T450-T451/$M$2)*$B$1</f>
        <v>1.24860178931488</v>
      </c>
      <c r="U453" s="8" t="n">
        <f aca="false">U451+$M$1*(U450-U451/$M$2)*$B$1</f>
        <v>1.11050303623009</v>
      </c>
      <c r="V453" s="8" t="n">
        <f aca="false">V451+$M$1*(V450-V451/$M$2)*$B$1</f>
        <v>0.93834611753757</v>
      </c>
      <c r="W453" s="8" t="n">
        <f aca="false">W451+$M$1*(W450-W451/$M$2)*$B$1</f>
        <v>0.756695795906106</v>
      </c>
      <c r="X453" s="8" t="n">
        <f aca="false">X451+$M$1*(X450-X451/$M$2)*$B$1</f>
        <v>0.584584194002066</v>
      </c>
      <c r="Y453" s="8" t="n">
        <f aca="false">Y451+$M$1*(Y450-Y451/$M$2)*$B$1</f>
        <v>0.434054885748522</v>
      </c>
      <c r="Z453" s="8" t="n">
        <f aca="false">Z451+$M$1*(Z450-Z451/$M$2)*$B$1</f>
        <v>0.310613012176194</v>
      </c>
      <c r="AA453" s="8" t="n">
        <f aca="false">AA451+$M$1*(AA450-AA451/$M$2)*$B$1</f>
        <v>0.214741646314309</v>
      </c>
      <c r="AB453" s="8" t="n">
        <f aca="false">AB451+$M$1*(AB450-AB451/$M$2)*$B$1</f>
        <v>0.143730145154422</v>
      </c>
      <c r="AC453" s="8" t="n">
        <f aca="false">AC451+$M$1*(AC450-AC451/$M$2)*$B$1</f>
        <v>0.0933236468772204</v>
      </c>
      <c r="AD453" s="8" t="n">
        <f aca="false">AD451+$M$1*(AD450-AD451/$M$2)*$B$1</f>
        <v>0.0593086943397043</v>
      </c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12" hidden="false" customHeight="false" outlineLevel="0" collapsed="false">
      <c r="A454" s="8" t="n">
        <f aca="false">A452+$B$1</f>
        <v>44.6000000000001</v>
      </c>
      <c r="B454" s="8" t="n">
        <f aca="false">B452+(-$H$1*(-3*B452+4*C452-D452)/2+$O$3*B452+$H$2*(2*B452-5*C452+4*D452-E452))</f>
        <v>-0.00369203194896629</v>
      </c>
      <c r="C454" s="8" t="n">
        <f aca="false">C452+(-$H$1*(D452-B452)/2+$H$2*(D452-2*C452+B452))</f>
        <v>-0.00337328471678835</v>
      </c>
      <c r="D454" s="8" t="n">
        <f aca="false">D452+(-$H$1*(E452-C452)/2+$H$2*(E452-2*D452+C452))</f>
        <v>-0.00307034209769723</v>
      </c>
      <c r="E454" s="8" t="n">
        <f aca="false">E452+(-$H$1*(F452-D452)/2+$H$2*(F452-2*E452+D452))</f>
        <v>-0.00278316104044124</v>
      </c>
      <c r="F454" s="8" t="n">
        <f aca="false">F452+(-$H$1*(G452-E452)/2+$H$2*(G452-2*F452+E452))</f>
        <v>-0.00251151572412149</v>
      </c>
      <c r="G454" s="8" t="n">
        <f aca="false">G452+(-$H$1*(H452-F452)/2+$H$2*(H452-2*G452+F452))</f>
        <v>-0.00225298537765369</v>
      </c>
      <c r="H454" s="8" t="n">
        <f aca="false">H452+(-$H$1*(I452-G452)/2+$H$2*(I452-2*H452+G452))</f>
        <v>-0.0019777201307105</v>
      </c>
      <c r="I454" s="8" t="n">
        <f aca="false">I452+(-$H$1*(J452-H452)/2+$H$2*(J452-2*I452+H452))</f>
        <v>-0.00131009719055179</v>
      </c>
      <c r="J454" s="8" t="n">
        <f aca="false">J452+(-$H$1*(K452-I452)/2+$H$2*(K452-2*J452+I452))-$M$3*(J452-J453/$M$2)*$B$1</f>
        <v>0.00451151388293196</v>
      </c>
      <c r="K454" s="8" t="n">
        <f aca="false">K452+(-$H$1*(L452-J452)/2+$H$2*(L452-2*K452+J452))-$M$3*(K452-K453/$M$2)*$B$1</f>
        <v>0.0229037080107076</v>
      </c>
      <c r="L454" s="8" t="n">
        <f aca="false">L452+(-$H$1*(M452-K452)/2+$H$2*(M452-2*L452+K452))-$M$3*(L452-L453/$M$2)*$B$1</f>
        <v>0.0639206729163026</v>
      </c>
      <c r="M454" s="8" t="n">
        <f aca="false">M452+(-$H$1*(N452-L452)/2+$H$2*(N452-2*M452+L452))-$M$3*(M452-M453/$M$2)*$B$1</f>
        <v>0.134580207896316</v>
      </c>
      <c r="N454" s="8" t="n">
        <f aca="false">N452+(-$H$1*(O452-M452)/2+$H$2*(O452-2*N452+M452))-$M$3*(N452-N453/$M$2)*$B$1</f>
        <v>0.23394640040862</v>
      </c>
      <c r="O454" s="8" t="n">
        <f aca="false">O452+(-$H$1*(P452-N452)/2+$H$2*(P452-2*O452+N452))-$M$3*(O452-O453/$M$2)*$B$1</f>
        <v>0.351425446465276</v>
      </c>
      <c r="P454" s="8" t="n">
        <f aca="false">P452+(-$H$1*(Q452-O452)/2+$H$2*(Q452-2*P452+O452))-$M$3*(P452-P453/$M$2)*$B$1</f>
        <v>0.469303152323076</v>
      </c>
      <c r="Q454" s="8" t="n">
        <f aca="false">Q452+(-$H$1*(R452-P452)/2+$H$2*(R452-2*Q452+P452))-$M$3*(Q452-Q453/$M$2)*$B$1</f>
        <v>0.568146276749883</v>
      </c>
      <c r="R454" s="8" t="n">
        <f aca="false">R452+(-$H$1*(S452-Q452)/2+$H$2*(S452-2*R452+Q452))-$M$3*(R452-R453/$M$2)*$B$1</f>
        <v>0.632482394004772</v>
      </c>
      <c r="S454" s="8" t="n">
        <f aca="false">S452+(-$H$1*(T452-R452)/2+$H$2*(T452-2*S452+R452))-$M$3*(S452-S453/$M$2)*$B$1</f>
        <v>0.654526935462196</v>
      </c>
      <c r="T454" s="8" t="n">
        <f aca="false">T452+(-$H$1*(U452-S452)/2+$H$2*(U452-2*T452+S452))-$M$3*(T452-T453/$M$2)*$B$1</f>
        <v>0.635016619242037</v>
      </c>
      <c r="U454" s="8" t="n">
        <f aca="false">U452+(-$H$1*(V452-T452)/2+$H$2*(V452-2*U452+T452))-$M$3*(U452-U453/$M$2)*$B$1</f>
        <v>0.581536451161586</v>
      </c>
      <c r="V454" s="8" t="n">
        <f aca="false">V452+(-$H$1*(W452-U452)/2+$H$2*(W452-2*V452+U452))-$M$3*(V452-V453/$M$2)*$B$1</f>
        <v>0.505495753451898</v>
      </c>
      <c r="W454" s="8" t="n">
        <f aca="false">W452+(-$H$1*(X452-V452)/2+$H$2*(X452-2*W452+V452))-$M$3*(W452-W453/$M$2)*$B$1</f>
        <v>0.418996459001871</v>
      </c>
      <c r="X454" s="8" t="n">
        <f aca="false">X452+(-$H$1*(Y452-W452)/2+$H$2*(Y452-2*X452+W452))-$M$3*(X452-X453/$M$2)*$B$1</f>
        <v>0.332460775260878</v>
      </c>
      <c r="Y454" s="8" t="n">
        <f aca="false">Y452+(-$H$1*(Z452-X452)/2+$H$2*(Z452-2*Y452+X452))-$M$3*(Y452-Y453/$M$2)*$B$1</f>
        <v>0.253361757339042</v>
      </c>
      <c r="Z454" s="8" t="n">
        <f aca="false">Z452+(-$H$1*(AA452-Y452)/2+$H$2*(AA452-2*Z452+Y452))-$M$3*(Z452-Z453/$M$2)*$B$1</f>
        <v>0.185970423894631</v>
      </c>
      <c r="AA454" s="8" t="n">
        <f aca="false">AA452+(-$H$1*(AB452-Z452)/2+$H$2*(AB452-2*AA452+Z452))-$M$3*(AA452-AA453/$M$2)*$B$1</f>
        <v>0.131800304131654</v>
      </c>
      <c r="AB454" s="8" t="n">
        <f aca="false">AB452+(-$H$1*(AC452-AA452)/2+$H$2*(AC452-2*AB452+AA452))-$M$3*(AB452-AB453/$M$2)*$B$1</f>
        <v>0.0903843277727586</v>
      </c>
      <c r="AC454" s="8" t="n">
        <f aca="false">AC452+(-$H$1*(AD452-AB452)/2+$H$2*(AD452-2*AC452+AB452))-$M$3*(AC452-AC453/$M$2)*$B$1</f>
        <v>0.0601000370985896</v>
      </c>
      <c r="AD454" s="8" t="n">
        <f aca="false">AD452+(-$H$1*(AE452-AC452)/2+$H$2*(AE452-2*AD452+AC452))-$M$3*(AD452-AD453/$M$2)*$B$1</f>
        <v>0.0391000758133255</v>
      </c>
      <c r="AE454" s="8" t="n">
        <f aca="false">AE452+(-$H$1*(AF452-AD452)/2+$O$3*AE452+$H$2*(AF452-2*AE452+AD452))</f>
        <v>0.0320459333005318</v>
      </c>
      <c r="AF454" s="8" t="n">
        <f aca="false">AF452+(-$H$1*(AG452-AE452)/2+$O$3*AF452+$H$2*(AG452-2*AF452+AE452))</f>
        <v>0.0259990549400058</v>
      </c>
      <c r="AG454" s="8" t="n">
        <f aca="false">AG452+(-$H$1*(AH452-AF452)/2+$O$3*AG452+$H$2*(AH452-2*AG452+AF452))</f>
        <v>0.020873475122677</v>
      </c>
      <c r="AH454" s="8" t="n">
        <f aca="false">AH452+(-$H$1*(AI452-AG452)/2+$O$3*AH452+$H$2*(AI452-2*AH452+AG452))</f>
        <v>0.0165784852690833</v>
      </c>
      <c r="AI454" s="8" t="n">
        <f aca="false">AI452+(-$H$1*(AJ452-AH452)/2+$O$3*AI452+$H$2*(AJ452-2*AI452+AH452))</f>
        <v>0.0130216328706549</v>
      </c>
      <c r="AJ454" s="8" t="n">
        <f aca="false">AJ452+(-$H$1*(AK452-AI452)/2+$O$3*AJ452+$H$2*(AK452-2*AJ452+AI452))</f>
        <v>0.0101114093865232</v>
      </c>
      <c r="AK454" s="8" t="n">
        <f aca="false">AK452+(-$H$1*(AL452-AJ452)/2+$O$3*AK452+$H$2*(AL452-2*AK452+AJ452))</f>
        <v>0.00775954946211688</v>
      </c>
      <c r="AL454" s="8" t="n">
        <f aca="false">AL452+(-$H$1*(AM452-AK452)/2+$O$3*AL452+$H$2*(AM452-2*AL452+AK452))</f>
        <v>0.005882885895951</v>
      </c>
      <c r="AM454" s="8" t="n">
        <f aca="false">AM452+(-$H$1*(AN452-AL452)/2+$O$3*AM452+$H$2*(AN452-2*AM452+AL452))</f>
        <v>0.00440463480537791</v>
      </c>
      <c r="AN454" s="8" t="n">
        <f aca="false">AN452+(-$H$1*(AO452-AM452)/2+$O$3*AN452+$H$2*(AO452-2*AN452+AM452))</f>
        <v>0.00325314695966539</v>
      </c>
      <c r="AO454" s="8" t="n">
        <f aca="false">AO452+(-$H$1*(3*AO452-4*AN452+AM452)/2+$H$2*(2*AO452-5*AN452+4*AM452-AL452))</f>
        <v>0.00232123202162499</v>
      </c>
    </row>
    <row r="455" customFormat="false" ht="12" hidden="false" customHeight="false" outlineLevel="0" collapsed="false">
      <c r="A455" s="8" t="n">
        <f aca="false">A452+$B$1</f>
        <v>44.6000000000001</v>
      </c>
      <c r="B455" s="8"/>
      <c r="C455" s="8"/>
      <c r="D455" s="8"/>
      <c r="E455" s="8"/>
      <c r="F455" s="8"/>
      <c r="G455" s="8"/>
      <c r="H455" s="8"/>
      <c r="I455" s="8"/>
      <c r="J455" s="8" t="n">
        <f aca="false">J453+$M$1*(J452-J453/$M$2)*$B$1</f>
        <v>0.0135296898435</v>
      </c>
      <c r="K455" s="8" t="n">
        <f aca="false">K453+$M$1*(K452-K453/$M$2)*$B$1</f>
        <v>0.0610752679092676</v>
      </c>
      <c r="L455" s="8" t="n">
        <f aca="false">L453+$M$1*(L452-L453/$M$2)*$B$1</f>
        <v>0.162782645996509</v>
      </c>
      <c r="M455" s="8" t="n">
        <f aca="false">M453+$M$1*(M452-M453/$M$2)*$B$1</f>
        <v>0.329900354287279</v>
      </c>
      <c r="N455" s="8" t="n">
        <f aca="false">N453+$M$1*(N452-N453/$M$2)*$B$1</f>
        <v>0.553392000446117</v>
      </c>
      <c r="O455" s="8" t="n">
        <f aca="false">O453+$M$1*(O452-O453/$M$2)*$B$1</f>
        <v>0.803537662500475</v>
      </c>
      <c r="P455" s="8" t="n">
        <f aca="false">P453+$M$1*(P452-P453/$M$2)*$B$1</f>
        <v>1.03882521610822</v>
      </c>
      <c r="Q455" s="8" t="n">
        <f aca="false">Q453+$M$1*(Q452-Q453/$M$2)*$B$1</f>
        <v>1.21919799400341</v>
      </c>
      <c r="R455" s="8" t="n">
        <f aca="false">R453+$M$1*(R452-R453/$M$2)*$B$1</f>
        <v>1.31749257312385</v>
      </c>
      <c r="S455" s="8" t="n">
        <f aca="false">S453+$M$1*(S452-S453/$M$2)*$B$1</f>
        <v>1.32502944645647</v>
      </c>
      <c r="T455" s="8" t="n">
        <f aca="false">T453+$M$1*(T452-T453/$M$2)*$B$1</f>
        <v>1.2506858534974</v>
      </c>
      <c r="U455" s="8" t="n">
        <f aca="false">U453+$M$1*(U452-U453/$M$2)*$B$1</f>
        <v>1.11539778358981</v>
      </c>
      <c r="V455" s="8" t="n">
        <f aca="false">V453+$M$1*(V452-V453/$M$2)*$B$1</f>
        <v>0.945031177394295</v>
      </c>
      <c r="W455" s="8" t="n">
        <f aca="false">W453+$M$1*(W452-W453/$M$2)*$B$1</f>
        <v>0.764128291833789</v>
      </c>
      <c r="X455" s="8" t="n">
        <f aca="false">X453+$M$1*(X452-X453/$M$2)*$B$1</f>
        <v>0.591894343719658</v>
      </c>
      <c r="Y455" s="8" t="n">
        <f aca="false">Y453+$M$1*(Y452-Y453/$M$2)*$B$1</f>
        <v>0.440641666223844</v>
      </c>
      <c r="Z455" s="8" t="n">
        <f aca="false">Z453+$M$1*(Z452-Z453/$M$2)*$B$1</f>
        <v>0.31615294491495</v>
      </c>
      <c r="AA455" s="8" t="n">
        <f aca="false">AA453+$M$1*(AA452-AA453/$M$2)*$B$1</f>
        <v>0.219141479846948</v>
      </c>
      <c r="AB455" s="8" t="n">
        <f aca="false">AB453+$M$1*(AB452-AB453/$M$2)*$B$1</f>
        <v>0.147055765976207</v>
      </c>
      <c r="AC455" s="8" t="n">
        <f aca="false">AC453+$M$1*(AC452-AC453/$M$2)*$B$1</f>
        <v>0.0957300832058704</v>
      </c>
      <c r="AD455" s="8" t="n">
        <f aca="false">AD453+$M$1*(AD452-AD453/$M$2)*$B$1</f>
        <v>0.0609956061770172</v>
      </c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</row>
    <row r="456" customFormat="false" ht="12" hidden="false" customHeight="false" outlineLevel="0" collapsed="false">
      <c r="A456" s="8" t="n">
        <f aca="false">A454+$B$1</f>
        <v>44.8000000000001</v>
      </c>
      <c r="B456" s="8" t="n">
        <f aca="false">B454+(-$H$1*(-3*B454+4*C454-D454)/2+$O$3*B454+$H$2*(2*B454-5*C454+4*D454-E454))</f>
        <v>-0.00373409896950567</v>
      </c>
      <c r="C456" s="8" t="n">
        <f aca="false">C454+(-$H$1*(D454-B454)/2+$H$2*(D454-2*C454+B454))</f>
        <v>-0.00341336783106516</v>
      </c>
      <c r="D456" s="8" t="n">
        <f aca="false">D454+(-$H$1*(E454-C454)/2+$H$2*(E454-2*D454+C454))</f>
        <v>-0.00310844400358993</v>
      </c>
      <c r="E456" s="8" t="n">
        <f aca="false">E454+(-$H$1*(F454-D454)/2+$H$2*(F454-2*E454+D454))</f>
        <v>-0.00281928559031856</v>
      </c>
      <c r="F456" s="8" t="n">
        <f aca="false">F454+(-$H$1*(G454-E454)/2+$H$2*(G454-2*F454+E454))</f>
        <v>-0.00254567268573454</v>
      </c>
      <c r="G456" s="8" t="n">
        <f aca="false">G454+(-$H$1*(H454-F454)/2+$H$2*(H454-2*G454+F454))</f>
        <v>-0.00228524653080697</v>
      </c>
      <c r="H456" s="8" t="n">
        <f aca="false">H454+(-$H$1*(I454-G454)/2+$H$2*(I454-2*H454+G454))</f>
        <v>-0.002008906798918</v>
      </c>
      <c r="I456" s="8" t="n">
        <f aca="false">I454+(-$H$1*(J454-H454)/2+$H$2*(J454-2*I454+H454))</f>
        <v>-0.00135025003259249</v>
      </c>
      <c r="J456" s="8" t="n">
        <f aca="false">J454+(-$H$1*(K454-I454)/2+$H$2*(K454-2*J454+I454))-$M$3*(J454-J455/$M$2)*$B$1</f>
        <v>0.00433868975972185</v>
      </c>
      <c r="K456" s="8" t="n">
        <f aca="false">K454+(-$H$1*(L454-J454)/2+$H$2*(L454-2*K454+J454))-$M$3*(K454-K455/$M$2)*$B$1</f>
        <v>0.0223163918220466</v>
      </c>
      <c r="L456" s="8" t="n">
        <f aca="false">L454+(-$H$1*(M454-K454)/2+$H$2*(M454-2*L454+K454))-$M$3*(L454-L455/$M$2)*$B$1</f>
        <v>0.0625243250340423</v>
      </c>
      <c r="M456" s="8" t="n">
        <f aca="false">M454+(-$H$1*(N454-L454)/2+$H$2*(N454-2*M454+L454))-$M$3*(M454-M455/$M$2)*$B$1</f>
        <v>0.132040618469669</v>
      </c>
      <c r="N456" s="8" t="n">
        <f aca="false">N454+(-$H$1*(O454-M454)/2+$H$2*(O454-2*N454+M454))-$M$3*(N454-N455/$M$2)*$B$1</f>
        <v>0.230195377228785</v>
      </c>
      <c r="O456" s="8" t="n">
        <f aca="false">O454+(-$H$1*(P454-N454)/2+$H$2*(P454-2*O454+N454))-$M$3*(O454-O455/$M$2)*$B$1</f>
        <v>0.34677344944371</v>
      </c>
      <c r="P456" s="8" t="n">
        <f aca="false">P454+(-$H$1*(Q454-O454)/2+$H$2*(Q454-2*P454+O454))-$M$3*(P454-P455/$M$2)*$B$1</f>
        <v>0.464390301203021</v>
      </c>
      <c r="Q456" s="8" t="n">
        <f aca="false">Q454+(-$H$1*(R454-P454)/2+$H$2*(R454-2*Q454+P454))-$M$3*(Q454-Q455/$M$2)*$B$1</f>
        <v>0.563757090033748</v>
      </c>
      <c r="R456" s="8" t="n">
        <f aca="false">R454+(-$H$1*(S454-Q454)/2+$H$2*(S454-2*R454+Q454))-$M$3*(R454-R455/$M$2)*$B$1</f>
        <v>0.629314583624633</v>
      </c>
      <c r="S456" s="8" t="n">
        <f aca="false">S454+(-$H$1*(T454-R454)/2+$H$2*(T454-2*S454+R454))-$M$3*(S454-S455/$M$2)*$B$1</f>
        <v>0.653010669465685</v>
      </c>
      <c r="T456" s="8" t="n">
        <f aca="false">T454+(-$H$1*(U454-S454)/2+$H$2*(U454-2*T454+S454))-$M$3*(T454-T455/$M$2)*$B$1</f>
        <v>0.63524031718281</v>
      </c>
      <c r="U456" s="8" t="n">
        <f aca="false">U454+(-$H$1*(V454-T454)/2+$H$2*(V454-2*U454+T454))-$M$3*(U454-U455/$M$2)*$B$1</f>
        <v>0.583281275881909</v>
      </c>
      <c r="V456" s="8" t="n">
        <f aca="false">V454+(-$H$1*(W454-U454)/2+$H$2*(W454-2*V454+U454))-$M$3*(V454-V455/$M$2)*$B$1</f>
        <v>0.508341837574755</v>
      </c>
      <c r="W456" s="8" t="n">
        <f aca="false">W454+(-$H$1*(X454-V454)/2+$H$2*(X454-2*W454+V454))-$M$3*(W454-W455/$M$2)*$B$1</f>
        <v>0.422450934001933</v>
      </c>
      <c r="X456" s="8" t="n">
        <f aca="false">X454+(-$H$1*(Y454-W454)/2+$H$2*(Y454-2*X454+W454))-$M$3*(X454-X455/$M$2)*$B$1</f>
        <v>0.336066658787568</v>
      </c>
      <c r="Y456" s="8" t="n">
        <f aca="false">Y454+(-$H$1*(Z454-X454)/2+$H$2*(Z454-2*Y454+X454))-$M$3*(Y454-Y455/$M$2)*$B$1</f>
        <v>0.256766180964298</v>
      </c>
      <c r="Z456" s="8" t="n">
        <f aca="false">Z454+(-$H$1*(AA454-Y454)/2+$H$2*(AA454-2*Z454+Y454))-$M$3*(Z454-Z455/$M$2)*$B$1</f>
        <v>0.188949659869987</v>
      </c>
      <c r="AA456" s="8" t="n">
        <f aca="false">AA454+(-$H$1*(AB454-Z454)/2+$H$2*(AB454-2*AA454+Z454))-$M$3*(AA454-AA455/$M$2)*$B$1</f>
        <v>0.13425141462239</v>
      </c>
      <c r="AB456" s="8" t="n">
        <f aca="false">AB454+(-$H$1*(AC454-AA454)/2+$H$2*(AC454-2*AB454+AA454))-$M$3*(AB454-AB455/$M$2)*$B$1</f>
        <v>0.0922978420874801</v>
      </c>
      <c r="AC456" s="8" t="n">
        <f aca="false">AC454+(-$H$1*(AD454-AB454)/2+$H$2*(AD454-2*AC454+AB454))-$M$3*(AC454-AC455/$M$2)*$B$1</f>
        <v>0.0615270701010165</v>
      </c>
      <c r="AD456" s="8" t="n">
        <f aca="false">AD454+(-$H$1*(AE454-AC454)/2+$H$2*(AE454-2*AD454+AC454))-$M$3*(AD454-AD455/$M$2)*$B$1</f>
        <v>0.0401293811079717</v>
      </c>
      <c r="AE456" s="8" t="n">
        <f aca="false">AE454+(-$H$1*(AF454-AD454)/2+$O$3*AE454+$H$2*(AF454-2*AE454+AD454))</f>
        <v>0.0329385582816433</v>
      </c>
      <c r="AF456" s="8" t="n">
        <f aca="false">AF454+(-$H$1*(AG454-AE454)/2+$O$3*AF454+$H$2*(AG454-2*AF454+AE454))</f>
        <v>0.0267647102155565</v>
      </c>
      <c r="AG456" s="8" t="n">
        <f aca="false">AG454+(-$H$1*(AH454-AF454)/2+$O$3*AG454+$H$2*(AH454-2*AG454+AF454))</f>
        <v>0.0215228949972538</v>
      </c>
      <c r="AH456" s="8" t="n">
        <f aca="false">AH454+(-$H$1*(AI454-AG454)/2+$O$3*AH454+$H$2*(AI454-2*AH454+AG454))</f>
        <v>0.0171230238247995</v>
      </c>
      <c r="AI456" s="8" t="n">
        <f aca="false">AI454+(-$H$1*(AJ454-AH454)/2+$O$3*AI454+$H$2*(AJ454-2*AI454+AH454))</f>
        <v>0.0134728854598676</v>
      </c>
      <c r="AJ456" s="8" t="n">
        <f aca="false">AJ454+(-$H$1*(AK454-AI454)/2+$O$3*AJ454+$H$2*(AK454-2*AJ454+AI454))</f>
        <v>0.0104808724665943</v>
      </c>
      <c r="AK456" s="8" t="n">
        <f aca="false">AK454+(-$H$1*(AL454-AJ454)/2+$O$3*AK454+$H$2*(AL454-2*AK454+AJ454))</f>
        <v>0.00805832867522316</v>
      </c>
      <c r="AL456" s="8" t="n">
        <f aca="false">AL454+(-$H$1*(AM454-AK454)/2+$O$3*AL454+$H$2*(AM454-2*AL454+AK454))</f>
        <v>0.00612145876825991</v>
      </c>
      <c r="AM456" s="8" t="n">
        <f aca="false">AM454+(-$H$1*(AN454-AL454)/2+$O$3*AM454+$H$2*(AN454-2*AM454+AL454))</f>
        <v>0.00459266827613078</v>
      </c>
      <c r="AN456" s="8" t="n">
        <f aca="false">AN454+(-$H$1*(AO454-AM454)/2+$O$3*AN454+$H$2*(AO454-2*AN454+AM454))</f>
        <v>0.0033993209408817</v>
      </c>
      <c r="AO456" s="8" t="n">
        <f aca="false">AO454+(-$H$1*(3*AO454-4*AN454+AM454)/2+$H$2*(2*AO454-5*AN454+4*AM454-AL454))</f>
        <v>0.00243226377443522</v>
      </c>
    </row>
    <row r="457" customFormat="false" ht="12" hidden="false" customHeight="false" outlineLevel="0" collapsed="false">
      <c r="A457" s="8" t="n">
        <f aca="false">A454+$B$1</f>
        <v>44.8000000000001</v>
      </c>
      <c r="B457" s="8"/>
      <c r="C457" s="8"/>
      <c r="D457" s="8"/>
      <c r="E457" s="8"/>
      <c r="F457" s="8"/>
      <c r="G457" s="8"/>
      <c r="H457" s="8"/>
      <c r="I457" s="8"/>
      <c r="J457" s="8" t="n">
        <f aca="false">J455+$M$1*(J454-J455/$M$2)*$B$1</f>
        <v>0.0130790236357364</v>
      </c>
      <c r="K457" s="8" t="n">
        <f aca="false">K455+$M$1*(K454-K455/$M$2)*$B$1</f>
        <v>0.0595484827204824</v>
      </c>
      <c r="L457" s="8" t="n">
        <f aca="false">L455+$M$1*(L454-L455/$M$2)*$B$1</f>
        <v>0.159288515980118</v>
      </c>
      <c r="M457" s="8" t="n">
        <f aca="false">M455+$M$1*(M454-M455/$M$2)*$B$1</f>
        <v>0.323826360437815</v>
      </c>
      <c r="N457" s="8" t="n">
        <f aca="false">N455+$M$1*(N454-N455/$M$2)*$B$1</f>
        <v>0.54484208048323</v>
      </c>
      <c r="O457" s="8" t="n">
        <f aca="false">O455+$M$1*(O454-O455/$M$2)*$B$1</f>
        <v>0.793468985543482</v>
      </c>
      <c r="P457" s="8" t="n">
        <f aca="false">P455+$M$1*(P454-P455/$M$2)*$B$1</f>
        <v>1.02880332496201</v>
      </c>
      <c r="Q457" s="8" t="n">
        <f aca="false">Q455+$M$1*(Q454-Q455/$M$2)*$B$1</f>
        <v>1.21090744995305</v>
      </c>
      <c r="R457" s="8" t="n">
        <f aca="false">R455+$M$1*(R454-R455/$M$2)*$B$1</f>
        <v>1.31223979461242</v>
      </c>
      <c r="S457" s="8" t="n">
        <f aca="false">S455+$M$1*(S454-S455/$M$2)*$B$1</f>
        <v>1.32343188890326</v>
      </c>
      <c r="T457" s="8" t="n">
        <f aca="false">T455+$M$1*(T454-T455/$M$2)*$B$1</f>
        <v>1.25262059199607</v>
      </c>
      <c r="U457" s="8" t="n">
        <f aca="false">U455+$M$1*(U454-U455/$M$2)*$B$1</f>
        <v>1.12016529546315</v>
      </c>
      <c r="V457" s="8" t="n">
        <f aca="false">V455+$M$1*(V454-V455/$M$2)*$B$1</f>
        <v>0.951627210345245</v>
      </c>
      <c r="W457" s="8" t="n">
        <f aca="false">W455+$M$1*(W454-W455/$M$2)*$B$1</f>
        <v>0.771514754450784</v>
      </c>
      <c r="X457" s="8" t="n">
        <f aca="false">X455+$M$1*(X454-X455/$M$2)*$B$1</f>
        <v>0.599197064399868</v>
      </c>
      <c r="Y457" s="8" t="n">
        <f aca="false">Y455+$M$1*(Y454-Y455/$M$2)*$B$1</f>
        <v>0.447249851069268</v>
      </c>
      <c r="Z457" s="8" t="n">
        <f aca="false">Z455+$M$1*(Z454-Z455/$M$2)*$B$1</f>
        <v>0.321731735202381</v>
      </c>
      <c r="AA457" s="8" t="n">
        <f aca="false">AA455+$M$1*(AA454-AA455/$M$2)*$B$1</f>
        <v>0.223587392688584</v>
      </c>
      <c r="AB457" s="8" t="n">
        <f aca="false">AB455+$M$1*(AB454-AB455/$M$2)*$B$1</f>
        <v>0.150427054933138</v>
      </c>
      <c r="AC457" s="8" t="n">
        <f aca="false">AC455+$M$1*(AC454-AC455/$M$2)*$B$1</f>
        <v>0.0981770823050013</v>
      </c>
      <c r="AD457" s="8" t="n">
        <f aca="false">AD455+$M$1*(AD454-AD455/$M$2)*$B$1</f>
        <v>0.0627160607219806</v>
      </c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</row>
    <row r="458" customFormat="false" ht="12" hidden="false" customHeight="false" outlineLevel="0" collapsed="false">
      <c r="A458" s="8" t="n">
        <f aca="false">A456+$B$1</f>
        <v>45.0000000000001</v>
      </c>
      <c r="B458" s="8" t="n">
        <f aca="false">B456+(-$H$1*(-3*B456+4*C456-D456)/2+$O$3*B456+$H$2*(2*B456-5*C456+4*D456-E456))</f>
        <v>-0.00377641491844904</v>
      </c>
      <c r="C458" s="8" t="n">
        <f aca="false">C456+(-$H$1*(D456-B456)/2+$H$2*(D456-2*C456+B456))</f>
        <v>-0.00345369961770897</v>
      </c>
      <c r="D458" s="8" t="n">
        <f aca="false">D456+(-$H$1*(E456-C456)/2+$H$2*(E456-2*D456+C456))</f>
        <v>-0.00314679425346454</v>
      </c>
      <c r="E458" s="8" t="n">
        <f aca="false">E456+(-$H$1*(F456-D456)/2+$H$2*(F456-2*E456+D456))</f>
        <v>-0.00285565805129971</v>
      </c>
      <c r="F458" s="8" t="n">
        <f aca="false">F456+(-$H$1*(G456-E456)/2+$H$2*(G456-2*F456+E456))</f>
        <v>-0.00258007685788395</v>
      </c>
      <c r="G458" s="8" t="n">
        <f aca="false">G456+(-$H$1*(H456-F456)/2+$H$2*(H456-2*G456+F456))</f>
        <v>-0.00231775222757467</v>
      </c>
      <c r="H458" s="8" t="n">
        <f aca="false">H456+(-$H$1*(I456-G456)/2+$H$2*(I456-2*H456+G456))</f>
        <v>-0.00204031292369062</v>
      </c>
      <c r="I458" s="8" t="n">
        <f aca="false">I456+(-$H$1*(J456-H456)/2+$H$2*(J456-2*I456+H456))</f>
        <v>-0.00139032373508583</v>
      </c>
      <c r="J458" s="8" t="n">
        <f aca="false">J456+(-$H$1*(K456-I456)/2+$H$2*(K456-2*J456+I456))-$M$3*(J456-J457/$M$2)*$B$1</f>
        <v>0.00416961215432781</v>
      </c>
      <c r="K458" s="8" t="n">
        <f aca="false">K456+(-$H$1*(L456-J456)/2+$H$2*(L456-2*K456+J456))-$M$3*(K456-K457/$M$2)*$B$1</f>
        <v>0.0217424783564713</v>
      </c>
      <c r="L458" s="8" t="n">
        <f aca="false">L456+(-$H$1*(M456-K456)/2+$H$2*(M456-2*L456+K456))-$M$3*(L456-L457/$M$2)*$B$1</f>
        <v>0.0611564101490085</v>
      </c>
      <c r="M458" s="8" t="n">
        <f aca="false">M456+(-$H$1*(N456-L456)/2+$H$2*(N456-2*M456+L456))-$M$3*(M456-M457/$M$2)*$B$1</f>
        <v>0.12954425797165</v>
      </c>
      <c r="N458" s="8" t="n">
        <f aca="false">N456+(-$H$1*(O456-M456)/2+$H$2*(O456-2*N456+M456))-$M$3*(N456-N457/$M$2)*$B$1</f>
        <v>0.226494021380502</v>
      </c>
      <c r="O458" s="8" t="n">
        <f aca="false">O456+(-$H$1*(P456-N456)/2+$H$2*(P456-2*O456+N456))-$M$3*(O456-O457/$M$2)*$B$1</f>
        <v>0.342163311641198</v>
      </c>
      <c r="P458" s="8" t="n">
        <f aca="false">P456+(-$H$1*(Q456-O456)/2+$H$2*(Q456-2*P456+O456))-$M$3*(P456-P457/$M$2)*$B$1</f>
        <v>0.459497149728943</v>
      </c>
      <c r="Q458" s="8" t="n">
        <f aca="false">Q456+(-$H$1*(R456-P456)/2+$H$2*(R456-2*Q456+P456))-$M$3*(Q456-Q457/$M$2)*$B$1</f>
        <v>0.55935694544016</v>
      </c>
      <c r="R458" s="8" t="n">
        <f aca="false">R456+(-$H$1*(S456-Q456)/2+$H$2*(S456-2*R456+Q456))-$M$3*(R456-R457/$M$2)*$B$1</f>
        <v>0.626105610832114</v>
      </c>
      <c r="S458" s="8" t="n">
        <f aca="false">S456+(-$H$1*(T456-R456)/2+$H$2*(T456-2*S456+R456))-$M$3*(S456-S457/$M$2)*$B$1</f>
        <v>0.651431654004416</v>
      </c>
      <c r="T458" s="8" t="n">
        <f aca="false">T456+(-$H$1*(U456-S456)/2+$H$2*(U456-2*T456+S456))-$M$3*(T456-T457/$M$2)*$B$1</f>
        <v>0.635392825946934</v>
      </c>
      <c r="U458" s="8" t="n">
        <f aca="false">U456+(-$H$1*(V456-T456)/2+$H$2*(V456-2*U456+T456))-$M$3*(U456-U457/$M$2)*$B$1</f>
        <v>0.584959693409057</v>
      </c>
      <c r="V458" s="8" t="n">
        <f aca="false">V456+(-$H$1*(W456-U456)/2+$H$2*(W456-2*V456+U456))-$M$3*(V456-V457/$M$2)*$B$1</f>
        <v>0.51113612165547</v>
      </c>
      <c r="W458" s="8" t="n">
        <f aca="false">W456+(-$H$1*(X456-V456)/2+$H$2*(X456-2*W456+V456))-$M$3*(W456-W457/$M$2)*$B$1</f>
        <v>0.425873049645001</v>
      </c>
      <c r="X458" s="8" t="n">
        <f aca="false">X456+(-$H$1*(Y456-W456)/2+$H$2*(Y456-2*X456+W456))-$M$3*(X456-X457/$M$2)*$B$1</f>
        <v>0.339659681363766</v>
      </c>
      <c r="Y458" s="8" t="n">
        <f aca="false">Y456+(-$H$1*(Z456-X456)/2+$H$2*(Z456-2*Y456+X456))-$M$3*(Y456-Y457/$M$2)*$B$1</f>
        <v>0.260173898733481</v>
      </c>
      <c r="Z458" s="8" t="n">
        <f aca="false">Z456+(-$H$1*(AA456-Y456)/2+$H$2*(AA456-2*Z456+Y456))-$M$3*(Z456-Z457/$M$2)*$B$1</f>
        <v>0.191943348611642</v>
      </c>
      <c r="AA458" s="8" t="n">
        <f aca="false">AA456+(-$H$1*(AB456-Z456)/2+$H$2*(AB456-2*AA456+Z456))-$M$3*(AA456-AA457/$M$2)*$B$1</f>
        <v>0.136723006051821</v>
      </c>
      <c r="AB458" s="8" t="n">
        <f aca="false">AB456+(-$H$1*(AC456-AA456)/2+$H$2*(AC456-2*AB456+AA456))-$M$3*(AB456-AB457/$M$2)*$B$1</f>
        <v>0.0942335927923046</v>
      </c>
      <c r="AC458" s="8" t="n">
        <f aca="false">AC456+(-$H$1*(AD456-AB456)/2+$H$2*(AD456-2*AC456+AB456))-$M$3*(AC456-AC457/$M$2)*$B$1</f>
        <v>0.0629751182122278</v>
      </c>
      <c r="AD458" s="8" t="n">
        <f aca="false">AD456+(-$H$1*(AE456-AC456)/2+$H$2*(AE456-2*AD456+AC456))-$M$3*(AD456-AD457/$M$2)*$B$1</f>
        <v>0.0411769237377782</v>
      </c>
      <c r="AE458" s="8" t="n">
        <f aca="false">AE456+(-$H$1*(AF456-AD456)/2+$O$3*AE456+$H$2*(AF456-2*AE456+AD456))</f>
        <v>0.0338483958627407</v>
      </c>
      <c r="AF458" s="8" t="n">
        <f aca="false">AF456+(-$H$1*(AG456-AE456)/2+$O$3*AF456+$H$2*(AG456-2*AF456+AE456))</f>
        <v>0.0275463696727762</v>
      </c>
      <c r="AG458" s="8" t="n">
        <f aca="false">AG456+(-$H$1*(AH456-AF456)/2+$O$3*AG456+$H$2*(AH456-2*AG456+AF456))</f>
        <v>0.0221869789210015</v>
      </c>
      <c r="AH458" s="8" t="n">
        <f aca="false">AH456+(-$H$1*(AI456-AG456)/2+$O$3*AH456+$H$2*(AI456-2*AH456+AG456))</f>
        <v>0.0176808054221218</v>
      </c>
      <c r="AI458" s="8" t="n">
        <f aca="false">AI456+(-$H$1*(AJ456-AH456)/2+$O$3*AI456+$H$2*(AJ456-2*AI456+AH456))</f>
        <v>0.0139359269714108</v>
      </c>
      <c r="AJ458" s="8" t="n">
        <f aca="false">AJ456+(-$H$1*(AK456-AI456)/2+$O$3*AJ456+$H$2*(AK456-2*AJ456+AI456))</f>
        <v>0.0108606802794561</v>
      </c>
      <c r="AK458" s="8" t="n">
        <f aca="false">AK456+(-$H$1*(AL456-AJ456)/2+$O$3*AK456+$H$2*(AL456-2*AK456+AJ456))</f>
        <v>0.00836605540987667</v>
      </c>
      <c r="AL458" s="8" t="n">
        <f aca="false">AL456+(-$H$1*(AM456-AK456)/2+$O$3*AL456+$H$2*(AM456-2*AL456+AK456))</f>
        <v>0.00636765913388012</v>
      </c>
      <c r="AM458" s="8" t="n">
        <f aca="false">AM456+(-$H$1*(AN456-AL456)/2+$O$3*AM456+$H$2*(AN456-2*AM456+AL456))</f>
        <v>0.00478710931558017</v>
      </c>
      <c r="AN458" s="8" t="n">
        <f aca="false">AN456+(-$H$1*(AO456-AM456)/2+$O$3*AN456+$H$2*(AO456-2*AN456+AM456))</f>
        <v>0.00355079803499169</v>
      </c>
      <c r="AO458" s="8" t="n">
        <f aca="false">AO456+(-$H$1*(3*AO456-4*AN456+AM456)/2+$H$2*(2*AO456-5*AN456+4*AM456-AL456))</f>
        <v>0.00254761717712534</v>
      </c>
    </row>
    <row r="459" customFormat="false" ht="12" hidden="false" customHeight="false" outlineLevel="0" collapsed="false">
      <c r="A459" s="8" t="n">
        <f aca="false">A456+$B$1</f>
        <v>45.0000000000001</v>
      </c>
      <c r="B459" s="8"/>
      <c r="C459" s="8"/>
      <c r="D459" s="8"/>
      <c r="E459" s="8"/>
      <c r="F459" s="8"/>
      <c r="G459" s="8"/>
      <c r="H459" s="8"/>
      <c r="I459" s="8"/>
      <c r="J459" s="8" t="n">
        <f aca="false">J457+$M$1*(J456-J457/$M$2)*$B$1</f>
        <v>0.0126388592241072</v>
      </c>
      <c r="K459" s="8" t="n">
        <f aca="false">K457+$M$1*(K456-K457/$M$2)*$B$1</f>
        <v>0.0580569128128434</v>
      </c>
      <c r="L459" s="8" t="n">
        <f aca="false">L457+$M$1*(L456-L457/$M$2)*$B$1</f>
        <v>0.155864529388915</v>
      </c>
      <c r="M459" s="8" t="n">
        <f aca="false">M457+$M$1*(M456-M457/$M$2)*$B$1</f>
        <v>0.317851848087967</v>
      </c>
      <c r="N459" s="8" t="n">
        <f aca="false">N457+$M$1*(N456-N457/$M$2)*$B$1</f>
        <v>0.536396947880664</v>
      </c>
      <c r="O459" s="8" t="n">
        <f aca="false">O457+$M$1*(O456-O457/$M$2)*$B$1</f>
        <v>0.783476776877876</v>
      </c>
      <c r="P459" s="8" t="n">
        <f aca="false">P457+$M$1*(P456-P457/$M$2)*$B$1</f>
        <v>1.01880105270641</v>
      </c>
      <c r="Q459" s="8" t="n">
        <f aca="false">Q457+$M$1*(Q456-Q457/$M$2)*$B$1</f>
        <v>1.20256812296449</v>
      </c>
      <c r="R459" s="8" t="n">
        <f aca="false">R457+$M$1*(R456-R457/$M$2)*$B$1</f>
        <v>1.3068787318761</v>
      </c>
      <c r="S459" s="8" t="n">
        <f aca="false">S457+$M$1*(S456-S457/$M$2)*$B$1</f>
        <v>1.32169083390607</v>
      </c>
      <c r="T459" s="8" t="n">
        <f aca="false">T457+$M$1*(T456-T457/$M$2)*$B$1</f>
        <v>1.25440659623302</v>
      </c>
      <c r="U459" s="8" t="n">
        <f aca="false">U457+$M$1*(U456-U457/$M$2)*$B$1</f>
        <v>1.12480502109321</v>
      </c>
      <c r="V459" s="8" t="n">
        <f aca="false">V457+$M$1*(V456-V457/$M$2)*$B$1</f>
        <v>0.958132856825671</v>
      </c>
      <c r="W459" s="8" t="n">
        <f aca="false">W457+$M$1*(W456-W457/$M$2)*$B$1</f>
        <v>0.778853465806092</v>
      </c>
      <c r="X459" s="8" t="n">
        <f aca="false">X457+$M$1*(X456-X457/$M$2)*$B$1</f>
        <v>0.606490689717395</v>
      </c>
      <c r="Y459" s="8" t="n">
        <f aca="false">Y457+$M$1*(Y456-Y457/$M$2)*$B$1</f>
        <v>0.4538781021552</v>
      </c>
      <c r="Z459" s="8" t="n">
        <f aca="false">Z457+$M$1*(Z456-Z457/$M$2)*$B$1</f>
        <v>0.32734849365614</v>
      </c>
      <c r="AA459" s="8" t="n">
        <f aca="false">AA457+$M$1*(AA456-AA457/$M$2)*$B$1</f>
        <v>0.228078936344204</v>
      </c>
      <c r="AB459" s="8" t="n">
        <f aca="false">AB457+$M$1*(AB456-AB457/$M$2)*$B$1</f>
        <v>0.15384391785732</v>
      </c>
      <c r="AC459" s="8" t="n">
        <f aca="false">AC457+$M$1*(AC456-AC457/$M$2)*$B$1</f>
        <v>0.100664788094704</v>
      </c>
      <c r="AD459" s="8" t="n">
        <f aca="false">AD457+$M$1*(AD456-AD457/$M$2)*$B$1</f>
        <v>0.0644703308713769</v>
      </c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</row>
    <row r="460" customFormat="false" ht="12" hidden="false" customHeight="false" outlineLevel="0" collapsed="false">
      <c r="A460" s="8" t="n">
        <f aca="false">A458+$B$1</f>
        <v>45.2000000000001</v>
      </c>
      <c r="B460" s="8" t="n">
        <f aca="false">B458+(-$H$1*(-3*B458+4*C458-D458)/2+$O$3*B458+$H$2*(2*B458-5*C458+4*D458-E458))</f>
        <v>-0.00381897982049369</v>
      </c>
      <c r="C460" s="8" t="n">
        <f aca="false">C458+(-$H$1*(D458-B458)/2+$H$2*(D458-2*C458+B458))</f>
        <v>-0.0034942801081988</v>
      </c>
      <c r="D460" s="8" t="n">
        <f aca="false">D458+(-$H$1*(E458-C458)/2+$H$2*(E458-2*D458+C458))</f>
        <v>-0.00318539288759629</v>
      </c>
      <c r="E460" s="8" t="n">
        <f aca="false">E458+(-$H$1*(F458-D458)/2+$H$2*(F458-2*E458+D458))</f>
        <v>-0.00289227847537825</v>
      </c>
      <c r="F460" s="8" t="n">
        <f aca="false">F458+(-$H$1*(G458-E458)/2+$H$2*(G458-2*F458+E458))</f>
        <v>-0.0026147283117694</v>
      </c>
      <c r="G460" s="8" t="n">
        <f aca="false">G458+(-$H$1*(H458-F458)/2+$H$2*(H458-2*G458+F458))</f>
        <v>-0.00235050261288546</v>
      </c>
      <c r="H460" s="8" t="n">
        <f aca="false">H458+(-$H$1*(I458-G458)/2+$H$2*(I458-2*H458+G458))</f>
        <v>-0.00207193933963978</v>
      </c>
      <c r="I460" s="8" t="n">
        <f aca="false">I458+(-$H$1*(J458-H458)/2+$H$2*(J458-2*I458+H458))</f>
        <v>-0.00143032727458413</v>
      </c>
      <c r="J460" s="8" t="n">
        <f aca="false">J458+(-$H$1*(K458-I458)/2+$H$2*(K458-2*J458+I458))-$M$3*(J458-J459/$M$2)*$B$1</f>
        <v>0.00400417287037395</v>
      </c>
      <c r="K460" s="8" t="n">
        <f aca="false">K458+(-$H$1*(L458-J458)/2+$H$2*(L458-2*K458+J458))-$M$3*(K458-K459/$M$2)*$B$1</f>
        <v>0.0211816437341116</v>
      </c>
      <c r="L460" s="8" t="n">
        <f aca="false">L458+(-$H$1*(M458-K458)/2+$H$2*(M458-2*L458+K458))-$M$3*(L458-L459/$M$2)*$B$1</f>
        <v>0.0598163702310212</v>
      </c>
      <c r="M460" s="8" t="n">
        <f aca="false">M458+(-$H$1*(N458-L458)/2+$H$2*(N458-2*M458+L458))-$M$3*(M458-M459/$M$2)*$B$1</f>
        <v>0.127090503768407</v>
      </c>
      <c r="N460" s="8" t="n">
        <f aca="false">N458+(-$H$1*(O458-M458)/2+$H$2*(O458-2*N458+M458))-$M$3*(N458-N459/$M$2)*$B$1</f>
        <v>0.222841950883085</v>
      </c>
      <c r="O460" s="8" t="n">
        <f aca="false">O458+(-$H$1*(P458-N458)/2+$H$2*(P458-2*O458+N458))-$M$3*(O458-O459/$M$2)*$B$1</f>
        <v>0.337595165469723</v>
      </c>
      <c r="P460" s="8" t="n">
        <f aca="false">P458+(-$H$1*(Q458-O458)/2+$H$2*(Q458-2*P458+O458))-$M$3*(P458-P459/$M$2)*$B$1</f>
        <v>0.454624425433397</v>
      </c>
      <c r="Q460" s="8" t="n">
        <f aca="false">Q458+(-$H$1*(R458-P458)/2+$H$2*(R458-2*Q458+P458))-$M$3*(Q458-Q459/$M$2)*$B$1</f>
        <v>0.554947002485631</v>
      </c>
      <c r="R460" s="8" t="n">
        <f aca="false">R458+(-$H$1*(S458-Q458)/2+$H$2*(S458-2*R458+Q458))-$M$3*(R458-R459/$M$2)*$B$1</f>
        <v>0.6228567380921</v>
      </c>
      <c r="S460" s="8" t="n">
        <f aca="false">S458+(-$H$1*(T458-R458)/2+$H$2*(T458-2*S458+R458))-$M$3*(S458-S459/$M$2)*$B$1</f>
        <v>0.64979090582616</v>
      </c>
      <c r="T460" s="8" t="n">
        <f aca="false">T458+(-$H$1*(U458-S458)/2+$H$2*(U458-2*T458+S458))-$M$3*(T458-T459/$M$2)*$B$1</f>
        <v>0.635474679370664</v>
      </c>
      <c r="U460" s="8" t="n">
        <f aca="false">U458+(-$H$1*(V458-T458)/2+$H$2*(V458-2*U458+T458))-$M$3*(U458-U459/$M$2)*$B$1</f>
        <v>0.586571690183493</v>
      </c>
      <c r="V460" s="8" t="n">
        <f aca="false">V458+(-$H$1*(W458-U458)/2+$H$2*(W458-2*V458+U458))-$M$3*(V458-V459/$M$2)*$B$1</f>
        <v>0.513878137109002</v>
      </c>
      <c r="W460" s="8" t="n">
        <f aca="false">W458+(-$H$1*(X458-V458)/2+$H$2*(X458-2*W458+V458))-$M$3*(W458-W459/$M$2)*$B$1</f>
        <v>0.429262066597858</v>
      </c>
      <c r="X460" s="8" t="n">
        <f aca="false">X458+(-$H$1*(Y458-W458)/2+$H$2*(Y458-2*X458+W458))-$M$3*(X458-X459/$M$2)*$B$1</f>
        <v>0.343239033610609</v>
      </c>
      <c r="Y460" s="8" t="n">
        <f aca="false">Y458+(-$H$1*(Z458-X458)/2+$H$2*(Z458-2*Y458+X458))-$M$3*(Y458-Y459/$M$2)*$B$1</f>
        <v>0.263584191477594</v>
      </c>
      <c r="Z460" s="8" t="n">
        <f aca="false">Z458+(-$H$1*(AA458-Y458)/2+$H$2*(AA458-2*Z458+Y458))-$M$3*(Z458-Z459/$M$2)*$B$1</f>
        <v>0.194950954511833</v>
      </c>
      <c r="AA460" s="8" t="n">
        <f aca="false">AA458+(-$H$1*(AB458-Z458)/2+$H$2*(AB458-2*AA458+Z458))-$M$3*(AA458-AA459/$M$2)*$B$1</f>
        <v>0.13921475370191</v>
      </c>
      <c r="AB460" s="8" t="n">
        <f aca="false">AB458+(-$H$1*(AC458-AA458)/2+$H$2*(AC458-2*AB458+AA458))-$M$3*(AB458-AB459/$M$2)*$B$1</f>
        <v>0.0961914448525058</v>
      </c>
      <c r="AC460" s="8" t="n">
        <f aca="false">AC458+(-$H$1*(AD458-AB458)/2+$H$2*(AD458-2*AC458+AB458))-$M$3*(AC458-AC459/$M$2)*$B$1</f>
        <v>0.0644441890030699</v>
      </c>
      <c r="AD460" s="8" t="n">
        <f aca="false">AD458+(-$H$1*(AE458-AC458)/2+$H$2*(AE458-2*AD458+AC458))-$M$3*(AD458-AD459/$M$2)*$B$1</f>
        <v>0.0422428007472196</v>
      </c>
      <c r="AE460" s="8" t="n">
        <f aca="false">AE458+(-$H$1*(AF458-AD458)/2+$O$3*AE458+$H$2*(AF458-2*AE458+AD458))</f>
        <v>0.0347755729261971</v>
      </c>
      <c r="AF460" s="8" t="n">
        <f aca="false">AF458+(-$H$1*(AG458-AE458)/2+$O$3*AF458+$H$2*(AG458-2*AF458+AE458))</f>
        <v>0.0283441836545076</v>
      </c>
      <c r="AG460" s="8" t="n">
        <f aca="false">AG458+(-$H$1*(AH458-AF458)/2+$O$3*AG458+$H$2*(AH458-2*AG458+AF458))</f>
        <v>0.0228658941742484</v>
      </c>
      <c r="AH460" s="8" t="n">
        <f aca="false">AH458+(-$H$1*(AI458-AG458)/2+$O$3*AH458+$H$2*(AI458-2*AH458+AG458))</f>
        <v>0.0182520078810548</v>
      </c>
      <c r="AI460" s="8" t="n">
        <f aca="false">AI458+(-$H$1*(AJ458-AH458)/2+$O$3*AI458+$H$2*(AJ458-2*AI458+AH458))</f>
        <v>0.0144109397387517</v>
      </c>
      <c r="AJ460" s="8" t="n">
        <f aca="false">AJ458+(-$H$1*(AK458-AI458)/2+$O$3*AJ458+$H$2*(AK458-2*AJ458+AI458))</f>
        <v>0.0112510142269034</v>
      </c>
      <c r="AK460" s="8" t="n">
        <f aca="false">AK458+(-$H$1*(AL458-AJ458)/2+$O$3*AK458+$H$2*(AL458-2*AK458+AJ458))</f>
        <v>0.00868290543498755</v>
      </c>
      <c r="AL460" s="8" t="n">
        <f aca="false">AL458+(-$H$1*(AM458-AK458)/2+$O$3*AL458+$H$2*(AM458-2*AL458+AK458))</f>
        <v>0.00662165328167002</v>
      </c>
      <c r="AM460" s="8" t="n">
        <f aca="false">AM458+(-$H$1*(AN458-AL458)/2+$O$3*AM458+$H$2*(AN458-2*AM458+AL458))</f>
        <v>0.00498811179601444</v>
      </c>
      <c r="AN460" s="8" t="n">
        <f aca="false">AN458+(-$H$1*(AO458-AM458)/2+$O$3*AN458+$H$2*(AO458-2*AN458+AM458))</f>
        <v>0.00370771770572844</v>
      </c>
      <c r="AO460" s="8" t="n">
        <f aca="false">AO458+(-$H$1*(3*AO458-4*AN458+AM458)/2+$H$2*(2*AO458-5*AN458+4*AM458-AL458))</f>
        <v>0.00266741681337055</v>
      </c>
    </row>
    <row r="461" customFormat="false" ht="12" hidden="false" customHeight="false" outlineLevel="0" collapsed="false">
      <c r="A461" s="8" t="n">
        <f aca="false">A458+$B$1</f>
        <v>45.2000000000001</v>
      </c>
      <c r="B461" s="8"/>
      <c r="C461" s="8"/>
      <c r="D461" s="8"/>
      <c r="E461" s="8"/>
      <c r="F461" s="8"/>
      <c r="G461" s="8"/>
      <c r="H461" s="8"/>
      <c r="I461" s="8"/>
      <c r="J461" s="8" t="n">
        <f aca="false">J459+$M$1*(J458-J459/$M$2)*$B$1</f>
        <v>0.012208895732562</v>
      </c>
      <c r="K461" s="8" t="n">
        <f aca="false">K459+$M$1*(K458-K459/$M$2)*$B$1</f>
        <v>0.0565997172028534</v>
      </c>
      <c r="L461" s="8" t="n">
        <f aca="false">L459+$M$1*(L458-L459/$M$2)*$B$1</f>
        <v>0.152509358479825</v>
      </c>
      <c r="M461" s="8" t="n">
        <f aca="false">M459+$M$1*(M458-M459/$M$2)*$B$1</f>
        <v>0.3119755148735</v>
      </c>
      <c r="N461" s="8" t="n">
        <f aca="false">N459+$M$1*(N458-N459/$M$2)*$B$1</f>
        <v>0.528056057368698</v>
      </c>
      <c r="O461" s="8" t="n">
        <f aca="false">O459+$M$1*(O458-O459/$M$2)*$B$1</f>
        <v>0.773561761518328</v>
      </c>
      <c r="P461" s="8" t="n">
        <f aca="false">P459+$M$1*(P458-P459/$M$2)*$B$1</f>
        <v>1.00882037738156</v>
      </c>
      <c r="Q461" s="8" t="n">
        <f aca="false">Q459+$M$1*(Q458-Q459/$M$2)*$B$1</f>
        <v>1.19418269975608</v>
      </c>
      <c r="R461" s="8" t="n">
        <f aca="false">R459+$M$1*(R458-R459/$M$2)*$B$1</f>
        <v>1.30141198085491</v>
      </c>
      <c r="S461" s="8" t="n">
        <f aca="false">S459+$M$1*(S458-S459/$M$2)*$B$1</f>
        <v>1.31980808131635</v>
      </c>
      <c r="T461" s="8" t="n">
        <f aca="false">T459+$M$1*(T458-T459/$M$2)*$B$1</f>
        <v>1.25604450179911</v>
      </c>
      <c r="U461" s="8" t="n">
        <f aca="false">U459+$M$1*(U458-U459/$M$2)*$B$1</f>
        <v>1.1293164576657</v>
      </c>
      <c r="V461" s="8" t="n">
        <f aca="false">V459+$M$1*(V458-V459/$M$2)*$B$1</f>
        <v>0.964546795474198</v>
      </c>
      <c r="W461" s="8" t="n">
        <f aca="false">W459+$M$1*(W458-W459/$M$2)*$B$1</f>
        <v>0.786142729154483</v>
      </c>
      <c r="X461" s="8" t="n">
        <f aca="false">X459+$M$1*(X458-X459/$M$2)*$B$1</f>
        <v>0.613773557018409</v>
      </c>
      <c r="Y461" s="8" t="n">
        <f aca="false">Y459+$M$1*(Y458-Y459/$M$2)*$B$1</f>
        <v>0.460525071686377</v>
      </c>
      <c r="Z461" s="8" t="n">
        <f aca="false">Z459+$M$1*(Z458-Z459/$M$2)*$B$1</f>
        <v>0.333002314012855</v>
      </c>
      <c r="AA461" s="8" t="n">
        <f aca="false">AA459+$M$1*(AA458-AA459/$M$2)*$B$1</f>
        <v>0.232615643920147</v>
      </c>
      <c r="AB461" s="8" t="n">
        <f aca="false">AB459+$M$1*(AB458-AB459/$M$2)*$B$1</f>
        <v>0.157306244630049</v>
      </c>
      <c r="AC461" s="8" t="n">
        <f aca="false">AC459+$M$1*(AC458-AC459/$M$2)*$B$1</f>
        <v>0.10319333292768</v>
      </c>
      <c r="AD461" s="8" t="n">
        <f aca="false">AD459+$M$1*(AD458-AD459/$M$2)*$B$1</f>
        <v>0.0662586825317948</v>
      </c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</row>
    <row r="462" customFormat="false" ht="12" hidden="false" customHeight="false" outlineLevel="0" collapsed="false">
      <c r="A462" s="8" t="n">
        <f aca="false">A460+$B$1</f>
        <v>45.4000000000001</v>
      </c>
      <c r="B462" s="8" t="n">
        <f aca="false">B460+(-$H$1*(-3*B460+4*C460-D460)/2+$O$3*B460+$H$2*(2*B460-5*C460+4*D460-E460))</f>
        <v>-0.00386179369969184</v>
      </c>
      <c r="C462" s="8" t="n">
        <f aca="false">C460+(-$H$1*(D460-B460)/2+$H$2*(D460-2*C460+B460))</f>
        <v>-0.00353510933318072</v>
      </c>
      <c r="D462" s="8" t="n">
        <f aca="false">D460+(-$H$1*(E460-C460)/2+$H$2*(E460-2*D460+C460))</f>
        <v>-0.00322423994518261</v>
      </c>
      <c r="E462" s="8" t="n">
        <f aca="false">E460+(-$H$1*(F460-D460)/2+$H$2*(F460-2*E460+D460))</f>
        <v>-0.00292914691314228</v>
      </c>
      <c r="F462" s="8" t="n">
        <f aca="false">F460+(-$H$1*(G460-E460)/2+$H$2*(G460-2*F460+E460))</f>
        <v>-0.00264962711664383</v>
      </c>
      <c r="G462" s="8" t="n">
        <f aca="false">G460+(-$H$1*(H460-F460)/2+$H$2*(H460-2*G460+F460))</f>
        <v>-0.00238349782762875</v>
      </c>
      <c r="H462" s="8" t="n">
        <f aca="false">H460+(-$H$1*(I460-G460)/2+$H$2*(I460-2*H460+G460))</f>
        <v>-0.00210378685786685</v>
      </c>
      <c r="I462" s="8" t="n">
        <f aca="false">I460+(-$H$1*(J460-H460)/2+$H$2*(J460-2*I460+H460))</f>
        <v>-0.00147026937628527</v>
      </c>
      <c r="J462" s="8" t="n">
        <f aca="false">J460+(-$H$1*(K460-I460)/2+$H$2*(K460-2*J460+I460))-$M$3*(J460-J461/$M$2)*$B$1</f>
        <v>0.00384226671523475</v>
      </c>
      <c r="K462" s="8" t="n">
        <f aca="false">K460+(-$H$1*(L460-J460)/2+$H$2*(L460-2*K460+J460))-$M$3*(K460-K461/$M$2)*$B$1</f>
        <v>0.0206335716291108</v>
      </c>
      <c r="L462" s="8" t="n">
        <f aca="false">L460+(-$H$1*(M460-K460)/2+$H$2*(M460-2*L460+K460))-$M$3*(L460-L461/$M$2)*$B$1</f>
        <v>0.0585036568601953</v>
      </c>
      <c r="M462" s="8" t="n">
        <f aca="false">M460+(-$H$1*(N460-L460)/2+$H$2*(N460-2*M460+L460))-$M$3*(M460-M461/$M$2)*$B$1</f>
        <v>0.124678738191154</v>
      </c>
      <c r="N462" s="8" t="n">
        <f aca="false">N460+(-$H$1*(O460-M460)/2+$H$2*(O460-2*N460+M460))-$M$3*(N460-N461/$M$2)*$B$1</f>
        <v>0.219238777774728</v>
      </c>
      <c r="O462" s="8" t="n">
        <f aca="false">O460+(-$H$1*(P460-N460)/2+$H$2*(P460-2*O460+N460))-$M$3*(O460-O461/$M$2)*$B$1</f>
        <v>0.333069125571492</v>
      </c>
      <c r="P462" s="8" t="n">
        <f aca="false">P460+(-$H$1*(Q460-O460)/2+$H$2*(Q460-2*P460+O460))-$M$3*(P460-P461/$M$2)*$B$1</f>
        <v>0.449772832180396</v>
      </c>
      <c r="Q462" s="8" t="n">
        <f aca="false">Q460+(-$H$1*(R460-P460)/2+$H$2*(R460-2*Q460+P460))-$M$3*(Q460-Q461/$M$2)*$B$1</f>
        <v>0.55052840053469</v>
      </c>
      <c r="R462" s="8" t="n">
        <f aca="false">R460+(-$H$1*(S460-Q460)/2+$H$2*(S460-2*R460+Q460))-$M$3*(R460-R461/$M$2)*$B$1</f>
        <v>0.619569219123349</v>
      </c>
      <c r="S462" s="8" t="n">
        <f aca="false">S460+(-$H$1*(T460-R460)/2+$H$2*(T460-2*S460+R460))-$M$3*(S460-S461/$M$2)*$B$1</f>
        <v>0.648089447107849</v>
      </c>
      <c r="T462" s="8" t="n">
        <f aca="false">T460+(-$H$1*(U460-S460)/2+$H$2*(U460-2*T460+S460))-$M$3*(T460-T461/$M$2)*$B$1</f>
        <v>0.635486428062464</v>
      </c>
      <c r="U462" s="8" t="n">
        <f aca="false">U460+(-$H$1*(V460-T460)/2+$H$2*(V460-2*U460+T460))-$M$3*(U460-U461/$M$2)*$B$1</f>
        <v>0.588117274463108</v>
      </c>
      <c r="V462" s="8" t="n">
        <f aca="false">V460+(-$H$1*(W460-U460)/2+$H$2*(W460-2*V460+U460))-$M$3*(V460-V461/$M$2)*$B$1</f>
        <v>0.516567435517159</v>
      </c>
      <c r="W462" s="8" t="n">
        <f aca="false">W460+(-$H$1*(X460-V460)/2+$H$2*(X460-2*W460+V460))-$M$3*(W460-W461/$M$2)*$B$1</f>
        <v>0.432617259348</v>
      </c>
      <c r="X462" s="8" t="n">
        <f aca="false">X460+(-$H$1*(Y460-W460)/2+$H$2*(Y460-2*X460+W460))-$M$3*(X460-X461/$M$2)*$B$1</f>
        <v>0.346803911891943</v>
      </c>
      <c r="Y462" s="8" t="n">
        <f aca="false">Y460+(-$H$1*(Z460-X460)/2+$H$2*(Z460-2*Y460+X460))-$M$3*(Y460-Y461/$M$2)*$B$1</f>
        <v>0.266996338563908</v>
      </c>
      <c r="Z462" s="8" t="n">
        <f aca="false">Z460+(-$H$1*(AA460-Y460)/2+$H$2*(AA460-2*Z460+Y460))-$M$3*(Z460-Z461/$M$2)*$B$1</f>
        <v>0.197971935682443</v>
      </c>
      <c r="AA462" s="8" t="n">
        <f aca="false">AA460+(-$H$1*(AB460-Z460)/2+$H$2*(AB460-2*AA460+Z460))-$M$3*(AA460-AA461/$M$2)*$B$1</f>
        <v>0.141726324498276</v>
      </c>
      <c r="AB462" s="8" t="n">
        <f aca="false">AB460+(-$H$1*(AC460-AA460)/2+$H$2*(AC460-2*AB460+AA460))-$M$3*(AB460-AB461/$M$2)*$B$1</f>
        <v>0.0981712550572458</v>
      </c>
      <c r="AC462" s="8" t="n">
        <f aca="false">AC460+(-$H$1*(AD460-AB460)/2+$H$2*(AD460-2*AC460+AB460))-$M$3*(AC460-AC461/$M$2)*$B$1</f>
        <v>0.0659342834435879</v>
      </c>
      <c r="AD462" s="8" t="n">
        <f aca="false">AD460+(-$H$1*(AE460-AC460)/2+$H$2*(AE460-2*AD460+AC460))-$M$3*(AD460-AD461/$M$2)*$B$1</f>
        <v>0.0433271046449158</v>
      </c>
      <c r="AE462" s="8" t="n">
        <f aca="false">AE460+(-$H$1*(AF460-AD460)/2+$O$3*AE460+$H$2*(AF460-2*AE460+AD460))</f>
        <v>0.0357202125608485</v>
      </c>
      <c r="AF462" s="8" t="n">
        <f aca="false">AF460+(-$H$1*(AG460-AE460)/2+$O$3*AF460+$H$2*(AG460-2*AF460+AE460))</f>
        <v>0.0291582995081314</v>
      </c>
      <c r="AG462" s="8" t="n">
        <f aca="false">AG460+(-$H$1*(AH460-AF460)/2+$O$3*AG460+$H$2*(AH460-2*AG460+AF460))</f>
        <v>0.023559805860465</v>
      </c>
      <c r="AH462" s="8" t="n">
        <f aca="false">AH460+(-$H$1*(AI460-AG460)/2+$O$3*AH460+$H$2*(AI460-2*AH460+AG460))</f>
        <v>0.0188368076497426</v>
      </c>
      <c r="AI462" s="8" t="n">
        <f aca="false">AI460+(-$H$1*(AJ460-AH460)/2+$O$3*AI460+$H$2*(AJ460-2*AI460+AH460))</f>
        <v>0.0148981054836886</v>
      </c>
      <c r="AJ462" s="8" t="n">
        <f aca="false">AJ460+(-$H$1*(AK460-AI460)/2+$O$3*AJ460+$H$2*(AK460-2*AJ460+AI460))</f>
        <v>0.0116520557878011</v>
      </c>
      <c r="AK462" s="8" t="n">
        <f aca="false">AK460+(-$H$1*(AL460-AJ460)/2+$O$3*AK460+$H$2*(AL460-2*AK460+AJ460))</f>
        <v>0.00900905519296695</v>
      </c>
      <c r="AL462" s="8" t="n">
        <f aca="false">AL460+(-$H$1*(AM460-AK460)/2+$O$3*AL460+$H$2*(AM460-2*AL460+AK460))</f>
        <v>0.00688360866385718</v>
      </c>
      <c r="AM462" s="8" t="n">
        <f aca="false">AM460+(-$H$1*(AN460-AL460)/2+$O$3*AM460+$H$2*(AN460-2*AM460+AL460))</f>
        <v>0.00519583112911084</v>
      </c>
      <c r="AN462" s="8" t="n">
        <f aca="false">AN460+(-$H$1*(AO460-AM460)/2+$O$3*AN460+$H$2*(AO460-2*AN460+AM460))</f>
        <v>0.00387022121871568</v>
      </c>
      <c r="AO462" s="8" t="n">
        <f aca="false">AO460+(-$H$1*(3*AO460-4*AN460+AM460)/2+$H$2*(2*AO460-5*AN460+4*AM460-AL460))</f>
        <v>0.00279178923595497</v>
      </c>
    </row>
    <row r="463" customFormat="false" ht="12" hidden="false" customHeight="false" outlineLevel="0" collapsed="false">
      <c r="A463" s="8" t="n">
        <f aca="false">A460+$B$1</f>
        <v>45.4000000000001</v>
      </c>
      <c r="B463" s="8"/>
      <c r="C463" s="8"/>
      <c r="D463" s="8"/>
      <c r="E463" s="8"/>
      <c r="F463" s="8"/>
      <c r="G463" s="8"/>
      <c r="H463" s="8"/>
      <c r="I463" s="8"/>
      <c r="J463" s="8" t="n">
        <f aca="false">J461+$M$1*(J460-J461/$M$2)*$B$1</f>
        <v>0.0117888407333806</v>
      </c>
      <c r="K463" s="8" t="n">
        <f aca="false">K461+$M$1*(K460-K461/$M$2)*$B$1</f>
        <v>0.0551760742293904</v>
      </c>
      <c r="L463" s="8" t="n">
        <f aca="false">L461+$M$1*(L460-L461/$M$2)*$B$1</f>
        <v>0.149221696678047</v>
      </c>
      <c r="M463" s="8" t="n">
        <f aca="false">M461+$M$1*(M460-M461/$M$2)*$B$1</f>
        <v>0.306196064139832</v>
      </c>
      <c r="N463" s="8" t="n">
        <f aca="false">N461+$M$1*(N460-N461/$M$2)*$B$1</f>
        <v>0.519818841808445</v>
      </c>
      <c r="O463" s="8" t="n">
        <f aca="false">O461+$M$1*(O460-O461/$M$2)*$B$1</f>
        <v>0.76372461846044</v>
      </c>
      <c r="P463" s="8" t="n">
        <f aca="false">P461+$M$1*(P460-P461/$M$2)*$B$1</f>
        <v>0.998863224730084</v>
      </c>
      <c r="Q463" s="8" t="n">
        <f aca="false">Q461+$M$1*(Q460-Q461/$M$2)*$B$1</f>
        <v>1.1857538302776</v>
      </c>
      <c r="R463" s="8" t="n">
        <f aca="false">R461+$M$1*(R460-R461/$M$2)*$B$1</f>
        <v>1.29584213038784</v>
      </c>
      <c r="S463" s="8" t="n">
        <f aca="false">S461+$M$1*(S460-S461/$M$2)*$B$1</f>
        <v>1.31778545434995</v>
      </c>
      <c r="T463" s="8" t="n">
        <f aca="false">T461+$M$1*(T460-T461/$M$2)*$B$1</f>
        <v>1.25753498749333</v>
      </c>
      <c r="U463" s="8" t="n">
        <f aca="false">U461+$M$1*(U460-U461/$M$2)*$B$1</f>
        <v>1.13369914993583</v>
      </c>
      <c r="V463" s="8" t="n">
        <f aca="false">V461+$M$1*(V460-V461/$M$2)*$B$1</f>
        <v>0.970867743348579</v>
      </c>
      <c r="W463" s="8" t="n">
        <f aca="false">W461+$M$1*(W460-W461/$M$2)*$B$1</f>
        <v>0.793380869558607</v>
      </c>
      <c r="X463" s="8" t="n">
        <f aca="false">X461+$M$1*(X460-X461/$M$2)*$B$1</f>
        <v>0.62104400803869</v>
      </c>
      <c r="Y463" s="8" t="n">
        <f aca="false">Y461+$M$1*(Y460-Y461/$M$2)*$B$1</f>
        <v>0.467189402813258</v>
      </c>
      <c r="Z463" s="8" t="n">
        <f aca="false">Z461+$M$1*(Z460-Z461/$M$2)*$B$1</f>
        <v>0.338692273513936</v>
      </c>
      <c r="AA463" s="8" t="n">
        <f aca="false">AA461+$M$1*(AA460-AA461/$M$2)*$B$1</f>
        <v>0.237197030268515</v>
      </c>
      <c r="AB463" s="8" t="n">
        <f aca="false">AB461+$M$1*(AB460-AB461/$M$2)*$B$1</f>
        <v>0.160813909137545</v>
      </c>
      <c r="AC463" s="8" t="n">
        <f aca="false">AC461+$M$1*(AC460-AC461/$M$2)*$B$1</f>
        <v>0.105762837435526</v>
      </c>
      <c r="AD463" s="8" t="n">
        <f aca="false">AD461+$M$1*(AD460-AD461/$M$2)*$B$1</f>
        <v>0.0680813744280592</v>
      </c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</row>
    <row r="464" customFormat="false" ht="12" hidden="false" customHeight="false" outlineLevel="0" collapsed="false">
      <c r="A464" s="8" t="n">
        <f aca="false">A462+$B$1</f>
        <v>45.6000000000001</v>
      </c>
      <c r="B464" s="8" t="n">
        <f aca="false">B462+(-$H$1*(-3*B462+4*C462-D462)/2+$O$3*B462+$H$2*(2*B462-5*C462+4*D462-E462))</f>
        <v>-0.00390485657946846</v>
      </c>
      <c r="C464" s="8" t="n">
        <f aca="false">C462+(-$H$1*(D462-B462)/2+$H$2*(D462-2*C462+B462))</f>
        <v>-0.00357618732249089</v>
      </c>
      <c r="D464" s="8" t="n">
        <f aca="false">D462+(-$H$1*(E462-C462)/2+$H$2*(E462-2*D462+C462))</f>
        <v>-0.00326333546437313</v>
      </c>
      <c r="E464" s="8" t="n">
        <f aca="false">E462+(-$H$1*(F462-D462)/2+$H$2*(F462-2*E462+D462))</f>
        <v>-0.00296626341381369</v>
      </c>
      <c r="F464" s="8" t="n">
        <f aca="false">F462+(-$H$1*(G462-E462)/2+$H$2*(G462-2*F462+E462))</f>
        <v>-0.00268477333986816</v>
      </c>
      <c r="G464" s="8" t="n">
        <f aca="false">G462+(-$H$1*(H462-F462)/2+$H$2*(H462-2*G462+F462))</f>
        <v>-0.00241673800877011</v>
      </c>
      <c r="H464" s="8" t="n">
        <f aca="false">H462+(-$H$1*(I462-G462)/2+$H$2*(I462-2*H462+G462))</f>
        <v>-0.00213585626664386</v>
      </c>
      <c r="I464" s="8" t="n">
        <f aca="false">I462+(-$H$1*(J462-H462)/2+$H$2*(J462-2*I462+H462))</f>
        <v>-0.00151015852127068</v>
      </c>
      <c r="J464" s="8" t="n">
        <f aca="false">J462+(-$H$1*(K462-I462)/2+$H$2*(K462-2*J462+I462))-$M$3*(J462-J463/$M$2)*$B$1</f>
        <v>0.00368379141433303</v>
      </c>
      <c r="K464" s="8" t="n">
        <f aca="false">K462+(-$H$1*(L462-J462)/2+$H$2*(L462-2*K462+J462))-$M$3*(K462-K463/$M$2)*$B$1</f>
        <v>0.0200979530997005</v>
      </c>
      <c r="L464" s="8" t="n">
        <f aca="false">L462+(-$H$1*(M462-K462)/2+$H$2*(M462-2*L462+K462))-$M$3*(L462-L463/$M$2)*$B$1</f>
        <v>0.0572177311073973</v>
      </c>
      <c r="M464" s="8" t="n">
        <f aca="false">M462+(-$H$1*(N462-L462)/2+$H$2*(N462-2*M462+L462))-$M$3*(M462-M463/$M$2)*$B$1</f>
        <v>0.122308348643115</v>
      </c>
      <c r="N464" s="8" t="n">
        <f aca="false">N462+(-$H$1*(O462-M462)/2+$H$2*(O462-2*N462+M462))-$M$3*(N462-N463/$M$2)*$B$1</f>
        <v>0.215684108486619</v>
      </c>
      <c r="O464" s="8" t="n">
        <f aca="false">O462+(-$H$1*(P462-N462)/2+$H$2*(P462-2*O462+N462))-$M$3*(O462-O463/$M$2)*$B$1</f>
        <v>0.328585289298235</v>
      </c>
      <c r="P464" s="8" t="n">
        <f aca="false">P462+(-$H$1*(Q462-O462)/2+$H$2*(Q462-2*P462+O462))-$M$3*(P462-P463/$M$2)*$B$1</f>
        <v>0.444943050488193</v>
      </c>
      <c r="Q464" s="8" t="n">
        <f aca="false">Q462+(-$H$1*(R462-P462)/2+$H$2*(R462-2*Q462+P462))-$M$3*(Q462-Q463/$M$2)*$B$1</f>
        <v>0.546102258779308</v>
      </c>
      <c r="R464" s="8" t="n">
        <f aca="false">R462+(-$H$1*(S462-Q462)/2+$H$2*(S462-2*R462+Q462))-$M$3*(R462-R463/$M$2)*$B$1</f>
        <v>0.616244298531472</v>
      </c>
      <c r="S464" s="8" t="n">
        <f aca="false">S462+(-$H$1*(T462-R462)/2+$H$2*(T462-2*S462+R462))-$M$3*(S462-S463/$M$2)*$B$1</f>
        <v>0.646328304905631</v>
      </c>
      <c r="T464" s="8" t="n">
        <f aca="false">T462+(-$H$1*(U462-S462)/2+$H$2*(U462-2*T462+S462))-$M$3*(T462-T463/$M$2)*$B$1</f>
        <v>0.635428638894536</v>
      </c>
      <c r="U464" s="8" t="n">
        <f aca="false">U462+(-$H$1*(V462-T462)/2+$H$2*(V462-2*U462+T462))-$M$3*(U462-U463/$M$2)*$B$1</f>
        <v>0.589596476027818</v>
      </c>
      <c r="V464" s="8" t="n">
        <f aca="false">V462+(-$H$1*(W462-U462)/2+$H$2*(W462-2*V462+U462))-$M$3*(V462-V463/$M$2)*$B$1</f>
        <v>0.51920358860437</v>
      </c>
      <c r="W464" s="8" t="n">
        <f aca="false">W462+(-$H$1*(X462-V462)/2+$H$2*(X462-2*W462+V462))-$M$3*(W462-W463/$M$2)*$B$1</f>
        <v>0.435937916401039</v>
      </c>
      <c r="X464" s="8" t="n">
        <f aca="false">X462+(-$H$1*(Y462-W462)/2+$H$2*(Y462-2*X462+W462))-$M$3*(X462-X463/$M$2)*$B$1</f>
        <v>0.350353518624553</v>
      </c>
      <c r="Y464" s="8" t="n">
        <f aca="false">Y462+(-$H$1*(Z462-X462)/2+$H$2*(Z462-2*Y462+X462))-$M$3*(Y462-Y463/$M$2)*$B$1</f>
        <v>0.27040961820667</v>
      </c>
      <c r="Z464" s="8" t="n">
        <f aca="false">Z462+(-$H$1*(AA462-Y462)/2+$H$2*(AA462-2*Z462+Y462))-$M$3*(Z462-Z463/$M$2)*$B$1</f>
        <v>0.20100574418838</v>
      </c>
      <c r="AA464" s="8" t="n">
        <f aca="false">AA462+(-$H$1*(AB462-Z462)/2+$H$2*(AB462-2*AA462+Z462))-$M$3*(AA462-AA463/$M$2)*$B$1</f>
        <v>0.144257377135274</v>
      </c>
      <c r="AB464" s="8" t="n">
        <f aca="false">AB462+(-$H$1*(AC462-AA462)/2+$H$2*(AC462-2*AB462+AA462))-$M$3*(AB462-AB463/$M$2)*$B$1</f>
        <v>0.10017287204448</v>
      </c>
      <c r="AC464" s="8" t="n">
        <f aca="false">AC462+(-$H$1*(AD462-AB462)/2+$H$2*(AD462-2*AC462+AB462))-$M$3*(AC462-AC463/$M$2)*$B$1</f>
        <v>0.0674453958577723</v>
      </c>
      <c r="AD464" s="8" t="n">
        <f aca="false">AD462+(-$H$1*(AE462-AC462)/2+$H$2*(AE462-2*AD462+AC462))-$M$3*(AD462-AD463/$M$2)*$B$1</f>
        <v>0.044429923322651</v>
      </c>
      <c r="AE464" s="8" t="n">
        <f aca="false">AE462+(-$H$1*(AF462-AD462)/2+$O$3*AE462+$H$2*(AF462-2*AE462+AD462))</f>
        <v>0.0366824339694275</v>
      </c>
      <c r="AF464" s="8" t="n">
        <f aca="false">AF462+(-$H$1*(AG462-AE462)/2+$O$3*AF462+$H$2*(AG462-2*AF462+AE462))</f>
        <v>0.0299888614857146</v>
      </c>
      <c r="AG464" s="8" t="n">
        <f aca="false">AG462+(-$H$1*(AH462-AF462)/2+$O$3*AG462+$H$2*(AH462-2*AG462+AF462))</f>
        <v>0.0242688768035512</v>
      </c>
      <c r="AH464" s="8" t="n">
        <f aca="false">AH462+(-$H$1*(AI462-AG462)/2+$O$3*AH462+$H$2*(AI462-2*AH462+AG462))</f>
        <v>0.019435379703197</v>
      </c>
      <c r="AI464" s="8" t="n">
        <f aca="false">AI462+(-$H$1*(AJ462-AH462)/2+$O$3*AI462+$H$2*(AJ462-2*AI462+AH462))</f>
        <v>0.015397605220471</v>
      </c>
      <c r="AJ464" s="8" t="n">
        <f aca="false">AJ462+(-$H$1*(AK462-AI462)/2+$O$3*AJ462+$H$2*(AK462-2*AJ462+AI462))</f>
        <v>0.0120639864309835</v>
      </c>
      <c r="AK464" s="8" t="n">
        <f aca="false">AK462+(-$H$1*(AL462-AJ462)/2+$O$3*AK462+$H$2*(AL462-2*AK462+AJ462))</f>
        <v>0.00934468172407451</v>
      </c>
      <c r="AL464" s="8" t="n">
        <f aca="false">AL462+(-$H$1*(AM462-AK462)/2+$O$3*AL462+$H$2*(AM462-2*AL462+AK462))</f>
        <v>0.00715369383368023</v>
      </c>
      <c r="AM464" s="8" t="n">
        <f aca="false">AM462+(-$H$1*(AN462-AL462)/2+$O$3*AM462+$H$2*(AN462-2*AM462+AL462))</f>
        <v>0.00541042421784913</v>
      </c>
      <c r="AN464" s="8" t="n">
        <f aca="false">AN462+(-$H$1*(AO462-AM462)/2+$O$3*AN462+$H$2*(AO462-2*AN462+AM462))</f>
        <v>0.00403845160776301</v>
      </c>
      <c r="AO464" s="8" t="n">
        <f aca="false">AO462+(-$H$1*(3*AO462-4*AN462+AM462)/2+$H$2*(2*AO462-5*AN462+4*AM462-AL462))</f>
        <v>0.00292086294630559</v>
      </c>
    </row>
    <row r="465" customFormat="false" ht="12" hidden="false" customHeight="false" outlineLevel="0" collapsed="false">
      <c r="A465" s="8" t="n">
        <f aca="false">A462+$B$1</f>
        <v>45.6000000000001</v>
      </c>
      <c r="B465" s="8"/>
      <c r="C465" s="8"/>
      <c r="D465" s="8"/>
      <c r="E465" s="8"/>
      <c r="F465" s="8"/>
      <c r="G465" s="8"/>
      <c r="H465" s="8"/>
      <c r="I465" s="8"/>
      <c r="J465" s="8" t="n">
        <f aca="false">J463+$M$1*(J462-J463/$M$2)*$B$1</f>
        <v>0.0113784100030895</v>
      </c>
      <c r="K465" s="8" t="n">
        <f aca="false">K463+$M$1*(K462-K463/$M$2)*$B$1</f>
        <v>0.0537851811322735</v>
      </c>
      <c r="L465" s="8" t="n">
        <f aca="false">L463+$M$1*(L462-L463/$M$2)*$B$1</f>
        <v>0.146000258382281</v>
      </c>
      <c r="M465" s="8" t="n">
        <f aca="false">M463+$M$1*(M462-M463/$M$2)*$B$1</f>
        <v>0.300512205364079</v>
      </c>
      <c r="N465" s="8" t="n">
        <f aca="false">N463+$M$1*(N462-N463/$M$2)*$B$1</f>
        <v>0.511684713182546</v>
      </c>
      <c r="O465" s="8" t="n">
        <f aca="false">O463+$M$1*(O462-O463/$M$2)*$B$1</f>
        <v>0.753965981728694</v>
      </c>
      <c r="P465" s="8" t="n">
        <f aca="false">P463+$M$1*(P462-P463/$M$2)*$B$1</f>
        <v>0.988931468693155</v>
      </c>
      <c r="Q465" s="8" t="n">
        <f aca="false">Q463+$M$1*(Q462-Q463/$M$2)*$B$1</f>
        <v>1.17728412735677</v>
      </c>
      <c r="R465" s="8" t="n">
        <f aca="false">R463+$M$1*(R462-R463/$M$2)*$B$1</f>
        <v>1.29017176117373</v>
      </c>
      <c r="S465" s="8" t="n">
        <f aca="false">S463+$M$1*(S462-S463/$M$2)*$B$1</f>
        <v>1.31562479833652</v>
      </c>
      <c r="T465" s="8" t="n">
        <f aca="false">T463+$M$1*(T462-T463/$M$2)*$B$1</f>
        <v>1.25887877435649</v>
      </c>
      <c r="U465" s="8" t="n">
        <f aca="false">U463+$M$1*(U462-U463/$M$2)*$B$1</f>
        <v>1.13795268983487</v>
      </c>
      <c r="V465" s="8" t="n">
        <f aca="false">V463+$M$1*(V462-V463/$M$2)*$B$1</f>
        <v>0.977094456117153</v>
      </c>
      <c r="W465" s="8" t="n">
        <f aca="false">W463+$M$1*(W462-W463/$M$2)*$B$1</f>
        <v>0.800566234472346</v>
      </c>
      <c r="X465" s="8" t="n">
        <f aca="false">X463+$M$1*(X462-X463/$M$2)*$B$1</f>
        <v>0.628300389613209</v>
      </c>
      <c r="Y465" s="8" t="n">
        <f aca="false">Y463+$M$1*(Y462-Y463/$M$2)*$B$1</f>
        <v>0.473869730244714</v>
      </c>
      <c r="Z465" s="8" t="n">
        <f aca="false">Z463+$M$1*(Z462-Z463/$M$2)*$B$1</f>
        <v>0.344417433299031</v>
      </c>
      <c r="AA465" s="8" t="n">
        <f aca="false">AA463+$M$1*(AA462-AA463/$M$2)*$B$1</f>
        <v>0.241822592141318</v>
      </c>
      <c r="AB465" s="8" t="n">
        <f aca="false">AB463+$M$1*(AB462-AB463/$M$2)*$B$1</f>
        <v>0.16436676923524</v>
      </c>
      <c r="AC465" s="8" t="n">
        <f aca="false">AC463+$M$1*(AC462-AC463/$M$2)*$B$1</f>
        <v>0.108373410380691</v>
      </c>
      <c r="AD465" s="8" t="n">
        <f aca="false">AD463+$M$1*(AD462-AD463/$M$2)*$B$1</f>
        <v>0.0699386579142365</v>
      </c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</row>
    <row r="466" customFormat="false" ht="12" hidden="false" customHeight="false" outlineLevel="0" collapsed="false">
      <c r="A466" s="8" t="n">
        <f aca="false">A464+$B$1</f>
        <v>45.8000000000001</v>
      </c>
      <c r="B466" s="8" t="n">
        <f aca="false">B464+(-$H$1*(-3*B464+4*C464-D464)/2+$O$3*B464+$H$2*(2*B464-5*C464+4*D464-E464))</f>
        <v>-0.00394816848263856</v>
      </c>
      <c r="C466" s="8" t="n">
        <f aca="false">C464+(-$H$1*(D464-B464)/2+$H$2*(D464-2*C464+B464))</f>
        <v>-0.003617514105178</v>
      </c>
      <c r="D466" s="8" t="n">
        <f aca="false">D464+(-$H$1*(E464-C464)/2+$H$2*(E464-2*D464+C464))</f>
        <v>-0.00330267948229882</v>
      </c>
      <c r="E466" s="8" t="n">
        <f aca="false">E464+(-$H$1*(F464-D464)/2+$H$2*(F464-2*E464+D464))</f>
        <v>-0.00300362802528632</v>
      </c>
      <c r="F466" s="8" t="n">
        <f aca="false">F464+(-$H$1*(G464-E464)/2+$H$2*(G464-2*F464+E464))</f>
        <v>-0.00272016704696449</v>
      </c>
      <c r="G466" s="8" t="n">
        <f aca="false">G464+(-$H$1*(H464-F464)/2+$H$2*(H464-2*G464+F464))</f>
        <v>-0.0024502232894635</v>
      </c>
      <c r="H466" s="8" t="n">
        <f aca="false">H464+(-$H$1*(I464-G464)/2+$H$2*(I464-2*H464+G464))</f>
        <v>-0.00216814833207404</v>
      </c>
      <c r="I466" s="8" t="n">
        <f aca="false">I464+(-$H$1*(J464-H464)/2+$H$2*(J464-2*I464+H464))</f>
        <v>-0.00155000295352884</v>
      </c>
      <c r="J466" s="8" t="n">
        <f aca="false">J464+(-$H$1*(K464-I464)/2+$H$2*(K464-2*J464+I464))-$M$3*(J464-J465/$M$2)*$B$1</f>
        <v>0.00352864752795549</v>
      </c>
      <c r="K466" s="8" t="n">
        <f aca="false">K464+(-$H$1*(L464-J464)/2+$H$2*(L464-2*K464+J464))-$M$3*(K464-K465/$M$2)*$B$1</f>
        <v>0.0195744864218102</v>
      </c>
      <c r="L466" s="8" t="n">
        <f aca="false">L464+(-$H$1*(M464-K464)/2+$H$2*(M464-2*L464+K464))-$M$3*(L464-L465/$M$2)*$B$1</f>
        <v>0.0559580634143068</v>
      </c>
      <c r="M466" s="8" t="n">
        <f aca="false">M464+(-$H$1*(N464-L464)/2+$H$2*(N464-2*M464+L464))-$M$3*(M464-M465/$M$2)*$B$1</f>
        <v>0.119978727699244</v>
      </c>
      <c r="N466" s="8" t="n">
        <f aca="false">N464+(-$H$1*(O464-M464)/2+$H$2*(O464-2*N464+M464))-$M$3*(N464-N465/$M$2)*$B$1</f>
        <v>0.21217754420645</v>
      </c>
      <c r="O466" s="8" t="n">
        <f aca="false">O464+(-$H$1*(P464-N464)/2+$H$2*(P464-2*O464+N464))-$M$3*(O464-O465/$M$2)*$B$1</f>
        <v>0.324143737184041</v>
      </c>
      <c r="P466" s="8" t="n">
        <f aca="false">P464+(-$H$1*(Q464-O464)/2+$H$2*(Q464-2*P464+O464))-$M$3*(P464-P465/$M$2)*$B$1</f>
        <v>0.440135737855138</v>
      </c>
      <c r="Q466" s="8" t="n">
        <f aca="false">Q464+(-$H$1*(R464-P464)/2+$H$2*(R464-2*Q464+P464))-$M$3*(Q464-Q465/$M$2)*$B$1</f>
        <v>0.541669676230086</v>
      </c>
      <c r="R466" s="8" t="n">
        <f aca="false">R464+(-$H$1*(S464-Q464)/2+$H$2*(S464-2*R464+Q464))-$M$3*(R464-R465/$M$2)*$B$1</f>
        <v>0.612883211456198</v>
      </c>
      <c r="S466" s="8" t="n">
        <f aca="false">S464+(-$H$1*(T464-R464)/2+$H$2*(T464-2*S464+R464))-$M$3*(S464-S465/$M$2)*$B$1</f>
        <v>0.644508510614676</v>
      </c>
      <c r="T466" s="8" t="n">
        <f aca="false">T464+(-$H$1*(U464-S464)/2+$H$2*(U464-2*T464+S464))-$M$3*(T464-T465/$M$2)*$B$1</f>
        <v>0.635301894495666</v>
      </c>
      <c r="U466" s="8" t="n">
        <f aca="false">U464+(-$H$1*(V464-T464)/2+$H$2*(V464-2*U464+T464))-$M$3*(U464-U465/$M$2)*$B$1</f>
        <v>0.591009345877669</v>
      </c>
      <c r="V466" s="8" t="n">
        <f aca="false">V464+(-$H$1*(W464-U464)/2+$H$2*(W464-2*V464+U464))-$M$3*(V464-V465/$M$2)*$B$1</f>
        <v>0.521786188203031</v>
      </c>
      <c r="W466" s="8" t="n">
        <f aca="false">W464+(-$H$1*(X464-V464)/2+$H$2*(X464-2*W464+V464))-$M$3*(W464-W465/$M$2)*$B$1</f>
        <v>0.439223340468266</v>
      </c>
      <c r="X466" s="8" t="n">
        <f aca="false">X464+(-$H$1*(Y464-W464)/2+$H$2*(Y464-2*X464+W464))-$M$3*(X464-X465/$M$2)*$B$1</f>
        <v>0.3538870625822</v>
      </c>
      <c r="Y466" s="8" t="n">
        <f aca="false">Y464+(-$H$1*(Z464-X464)/2+$H$2*(Z464-2*Y464+X464))-$M$3*(Y464-Y465/$M$2)*$B$1</f>
        <v>0.273823307776223</v>
      </c>
      <c r="Z466" s="8" t="n">
        <f aca="false">Z464+(-$H$1*(AA464-Y464)/2+$H$2*(AA464-2*Z464+Y464))-$M$3*(Z464-Z465/$M$2)*$B$1</f>
        <v>0.20405182628305</v>
      </c>
      <c r="AA466" s="8" t="n">
        <f aca="false">AA464+(-$H$1*(AB464-Z464)/2+$H$2*(AB464-2*AA464+Z464))-$M$3*(AA464-AA465/$M$2)*$B$1</f>
        <v>0.146807562205133</v>
      </c>
      <c r="AB466" s="8" t="n">
        <f aca="false">AB464+(-$H$1*(AC464-AA464)/2+$H$2*(AC464-2*AB464+AA464))-$M$3*(AB464-AB465/$M$2)*$B$1</f>
        <v>0.102196136330122</v>
      </c>
      <c r="AC466" s="8" t="n">
        <f aca="false">AC464+(-$H$1*(AD464-AB464)/2+$H$2*(AD464-2*AC464+AB464))-$M$3*(AC464-AC465/$M$2)*$B$1</f>
        <v>0.0689775138816344</v>
      </c>
      <c r="AD466" s="8" t="n">
        <f aca="false">AD464+(-$H$1*(AE464-AC464)/2+$H$2*(AE464-2*AD464+AC464))-$M$3*(AD464-AD465/$M$2)*$B$1</f>
        <v>0.0455513399763713</v>
      </c>
      <c r="AE466" s="8" t="n">
        <f aca="false">AE464+(-$H$1*(AF464-AD464)/2+$O$3*AE464+$H$2*(AF464-2*AE464+AD464))</f>
        <v>0.0376623523774852</v>
      </c>
      <c r="AF466" s="8" t="n">
        <f aca="false">AF464+(-$H$1*(AG464-AE464)/2+$O$3*AF464+$H$2*(AG464-2*AF464+AE464))</f>
        <v>0.0308360106451086</v>
      </c>
      <c r="AG466" s="8" t="n">
        <f aca="false">AG464+(-$H$1*(AH464-AF464)/2+$O$3*AG464+$H$2*(AH464-2*AG464+AF464))</f>
        <v>0.0249932674455176</v>
      </c>
      <c r="AH466" s="8" t="n">
        <f aca="false">AH464+(-$H$1*(AI464-AG464)/2+$O$3*AH464+$H$2*(AI464-2*AH464+AG464))</f>
        <v>0.0200478974418791</v>
      </c>
      <c r="AI466" s="8" t="n">
        <f aca="false">AI464+(-$H$1*(AJ464-AH464)/2+$O$3*AI464+$H$2*(AJ464-2*AI464+AH464))</f>
        <v>0.0159096191592711</v>
      </c>
      <c r="AJ466" s="8" t="n">
        <f aca="false">AJ464+(-$H$1*(AK464-AI464)/2+$O$3*AJ464+$H$2*(AK464-2*AJ464+AI464))</f>
        <v>0.0124869875270744</v>
      </c>
      <c r="AK466" s="8" t="n">
        <f aca="false">AK464+(-$H$1*(AL464-AJ464)/2+$O$3*AK464+$H$2*(AL464-2*AK464+AJ464))</f>
        <v>0.00968996258934656</v>
      </c>
      <c r="AL466" s="8" t="n">
        <f aca="false">AL464+(-$H$1*(AM464-AK464)/2+$O$3*AL464+$H$2*(AM464-2*AL464+AK464))</f>
        <v>0.00743207838137263</v>
      </c>
      <c r="AM466" s="8" t="n">
        <f aca="false">AM464+(-$H$1*(AN464-AL464)/2+$O$3*AM464+$H$2*(AN464-2*AM464+AL464))</f>
        <v>0.00563204940663736</v>
      </c>
      <c r="AN466" s="8" t="n">
        <f aca="false">AN464+(-$H$1*(AO464-AM464)/2+$O$3*AN464+$H$2*(AO464-2*AN464+AM464))</f>
        <v>0.00421255363934889</v>
      </c>
      <c r="AO466" s="8" t="n">
        <f aca="false">AO464+(-$H$1*(3*AO464-4*AN464+AM464)/2+$H$2*(2*AO464-5*AN464+4*AM464-AL464))</f>
        <v>0.0030547683722684</v>
      </c>
    </row>
    <row r="467" customFormat="false" ht="12" hidden="false" customHeight="false" outlineLevel="0" collapsed="false">
      <c r="A467" s="8" t="n">
        <f aca="false">A464+$B$1</f>
        <v>45.8000000000001</v>
      </c>
      <c r="B467" s="8"/>
      <c r="C467" s="8"/>
      <c r="D467" s="8"/>
      <c r="E467" s="8"/>
      <c r="F467" s="8"/>
      <c r="G467" s="8"/>
      <c r="H467" s="8"/>
      <c r="I467" s="8"/>
      <c r="J467" s="8" t="n">
        <f aca="false">J465+$M$1*(J464-J465/$M$2)*$B$1</f>
        <v>0.0109773272856471</v>
      </c>
      <c r="K467" s="8" t="n">
        <f aca="false">K465+$M$1*(K464-K465/$M$2)*$B$1</f>
        <v>0.0524262536389862</v>
      </c>
      <c r="L467" s="8" t="n">
        <f aca="false">L465+$M$1*(L464-L465/$M$2)*$B$1</f>
        <v>0.142843778765533</v>
      </c>
      <c r="M467" s="8" t="n">
        <f aca="false">M465+$M$1*(M464-M465/$M$2)*$B$1</f>
        <v>0.294922654556294</v>
      </c>
      <c r="N467" s="8" t="n">
        <f aca="false">N465+$M$1*(N464-N465/$M$2)*$B$1</f>
        <v>0.503653063561615</v>
      </c>
      <c r="O467" s="8" t="n">
        <f aca="false">O465+$M$1*(O464-O465/$M$2)*$B$1</f>
        <v>0.744286441415472</v>
      </c>
      <c r="P467" s="8" t="n">
        <f aca="false">P465+$M$1*(P464-P465/$M$2)*$B$1</f>
        <v>0.979026931921478</v>
      </c>
      <c r="Q467" s="8" t="n">
        <f aca="false">Q465+$M$1*(Q464-Q465/$M$2)*$B$1</f>
        <v>1.16877616637696</v>
      </c>
      <c r="R467" s="8" t="n">
        <f aca="false">R465+$M$1*(R464-R465/$M$2)*$B$1</f>
        <v>1.28440344476265</v>
      </c>
      <c r="S467" s="8" t="n">
        <f aca="false">S465+$M$1*(S464-S465/$M$2)*$B$1</f>
        <v>1.313327979484</v>
      </c>
      <c r="T467" s="8" t="n">
        <f aca="false">T465+$M$1*(T464-T465/$M$2)*$B$1</f>
        <v>1.26007662469975</v>
      </c>
      <c r="U467" s="8" t="n">
        <f aca="false">U465+$M$1*(U464-U465/$M$2)*$B$1</f>
        <v>1.14207671605695</v>
      </c>
      <c r="V467" s="8" t="n">
        <f aca="false">V465+$M$1*(V464-V465/$M$2)*$B$1</f>
        <v>0.983225728226311</v>
      </c>
      <c r="W467" s="8" t="n">
        <f aca="false">W465+$M$1*(W464-W465/$M$2)*$B$1</f>
        <v>0.807697194305319</v>
      </c>
      <c r="X467" s="8" t="n">
        <f aca="false">X465+$M$1*(X464-X465/$M$2)*$B$1</f>
        <v>0.635541054376799</v>
      </c>
      <c r="Y467" s="8" t="n">
        <f aca="false">Y465+$M$1*(Y464-Y465/$M$2)*$B$1</f>
        <v>0.480564680861576</v>
      </c>
      <c r="Z467" s="8" t="n">
        <f aca="false">Z465+$M$1*(Z464-Z465/$M$2)*$B$1</f>
        <v>0.350176838806804</v>
      </c>
      <c r="AA467" s="8" t="n">
        <f aca="false">AA465+$M$1*(AA464-AA465/$M$2)*$B$1</f>
        <v>0.246491808354241</v>
      </c>
      <c r="AB467" s="8" t="n">
        <f aca="false">AB465+$M$1*(AB464-AB465/$M$2)*$B$1</f>
        <v>0.167964666720612</v>
      </c>
      <c r="AC467" s="8" t="n">
        <f aca="false">AC465+$M$1*(AC464-AC465/$M$2)*$B$1</f>
        <v>0.111025148514176</v>
      </c>
      <c r="AD467" s="8" t="n">
        <f aca="false">AD465+$M$1*(AD464-AD465/$M$2)*$B$1</f>
        <v>0.071830776787343</v>
      </c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</row>
    <row r="468" customFormat="false" ht="12" hidden="false" customHeight="false" outlineLevel="0" collapsed="false">
      <c r="A468" s="8" t="n">
        <f aca="false">A466+$B$1</f>
        <v>46.0000000000001</v>
      </c>
      <c r="B468" s="8" t="n">
        <f aca="false">B466+(-$H$1*(-3*B466+4*C466-D466)/2+$O$3*B466+$H$2*(2*B466-5*C466+4*D466-E466))</f>
        <v>-0.00399172943142399</v>
      </c>
      <c r="C468" s="8" t="n">
        <f aca="false">C466+(-$H$1*(D466-B466)/2+$H$2*(D466-2*C466+B466))</f>
        <v>-0.00365908970952508</v>
      </c>
      <c r="D468" s="8" t="n">
        <f aca="false">D466+(-$H$1*(E466-C466)/2+$H$2*(E466-2*D466+C466))</f>
        <v>-0.00334227203510033</v>
      </c>
      <c r="E468" s="8" t="n">
        <f aca="false">E466+(-$H$1*(F466-D466)/2+$H$2*(F466-2*E466+D466))</f>
        <v>-0.00304124079416306</v>
      </c>
      <c r="F468" s="8" t="n">
        <f aca="false">F466+(-$H$1*(G466-E466)/2+$H$2*(G466-2*F466+E466))</f>
        <v>-0.00275580830166776</v>
      </c>
      <c r="G468" s="8" t="n">
        <f aca="false">G466+(-$H$1*(H466-F466)/2+$H$2*(H466-2*G466+F466))</f>
        <v>-0.00248395379916012</v>
      </c>
      <c r="H468" s="8" t="n">
        <f aca="false">H466+(-$H$1*(I466-G466)/2+$H$2*(I466-2*H466+G466))</f>
        <v>-0.00220066379873265</v>
      </c>
      <c r="I468" s="8" t="n">
        <f aca="false">I466+(-$H$1*(J466-H466)/2+$H$2*(J466-2*I466+H466))</f>
        <v>-0.00158981068677057</v>
      </c>
      <c r="J468" s="8" t="n">
        <f aca="false">J466+(-$H$1*(K466-I466)/2+$H$2*(K466-2*J466+I466))-$M$3*(J466-J467/$M$2)*$B$1</f>
        <v>0.00337673837050975</v>
      </c>
      <c r="K468" s="8" t="n">
        <f aca="false">K466+(-$H$1*(L466-J466)/2+$H$2*(L466-2*K466+J466))-$M$3*(K466-K467/$M$2)*$B$1</f>
        <v>0.01906287692615</v>
      </c>
      <c r="L468" s="8" t="n">
        <f aca="false">L466+(-$H$1*(M466-K466)/2+$H$2*(M466-2*L466+K466))-$M$3*(L466-L467/$M$2)*$B$1</f>
        <v>0.0547241334731864</v>
      </c>
      <c r="M468" s="8" t="n">
        <f aca="false">M466+(-$H$1*(N466-L466)/2+$H$2*(N466-2*M466+L466))-$M$3*(M466-M467/$M$2)*$B$1</f>
        <v>0.117689273198968</v>
      </c>
      <c r="N468" s="8" t="n">
        <f aca="false">N466+(-$H$1*(O466-M466)/2+$H$2*(O466-2*N466+M466))-$M$3*(N466-N467/$M$2)*$B$1</f>
        <v>0.208718681231502</v>
      </c>
      <c r="O468" s="8" t="n">
        <f aca="false">O466+(-$H$1*(P466-N466)/2+$H$2*(P466-2*O466+N466))-$M$3*(O466-O467/$M$2)*$B$1</f>
        <v>0.319744533411667</v>
      </c>
      <c r="P468" s="8" t="n">
        <f aca="false">P466+(-$H$1*(Q466-O466)/2+$H$2*(Q466-2*P466+O466))-$M$3*(P466-P467/$M$2)*$B$1</f>
        <v>0.435351529088313</v>
      </c>
      <c r="Q468" s="8" t="n">
        <f aca="false">Q466+(-$H$1*(R466-P466)/2+$H$2*(R466-2*Q466+P466))-$M$3*(Q466-Q467/$M$2)*$B$1</f>
        <v>0.537231731718848</v>
      </c>
      <c r="R468" s="8" t="n">
        <f aca="false">R466+(-$H$1*(S466-Q466)/2+$H$2*(S466-2*R466+Q466))-$M$3*(R466-R467/$M$2)*$B$1</f>
        <v>0.609487183232758</v>
      </c>
      <c r="S468" s="8" t="n">
        <f aca="false">S466+(-$H$1*(T466-R466)/2+$H$2*(T466-2*S466+R466))-$M$3*(S466-S467/$M$2)*$B$1</f>
        <v>0.642631099438823</v>
      </c>
      <c r="T468" s="8" t="n">
        <f aca="false">T466+(-$H$1*(U466-S466)/2+$H$2*(U466-2*T466+S466))-$M$3*(T466-T467/$M$2)*$B$1</f>
        <v>0.635106792745654</v>
      </c>
      <c r="U468" s="8" t="n">
        <f aca="false">U466+(-$H$1*(V466-T466)/2+$H$2*(V466-2*U466+T466))-$M$3*(U466-U467/$M$2)*$B$1</f>
        <v>0.592355955924807</v>
      </c>
      <c r="V468" s="8" t="n">
        <f aca="false">V466+(-$H$1*(W466-U466)/2+$H$2*(W466-2*V466+U466))-$M$3*(V466-V467/$M$2)*$B$1</f>
        <v>0.524314846208659</v>
      </c>
      <c r="W468" s="8" t="n">
        <f aca="false">W466+(-$H$1*(X466-V466)/2+$H$2*(X466-2*W466+V466))-$M$3*(W466-W467/$M$2)*$B$1</f>
        <v>0.442472848644402</v>
      </c>
      <c r="X468" s="8" t="n">
        <f aca="false">X466+(-$H$1*(Y466-W466)/2+$H$2*(Y466-2*X466+W466))-$M$3*(X466-X467/$M$2)*$B$1</f>
        <v>0.357403759193392</v>
      </c>
      <c r="Y468" s="8" t="n">
        <f aca="false">Y466+(-$H$1*(Z466-X466)/2+$H$2*(Z466-2*Y466+X466))-$M$3*(Y466-Y467/$M$2)*$B$1</f>
        <v>0.277236684106349</v>
      </c>
      <c r="Z468" s="8" t="n">
        <f aca="false">Z466+(-$H$1*(AA466-Y466)/2+$H$2*(AA466-2*Z466+Y466))-$M$3*(Z466-Z467/$M$2)*$B$1</f>
        <v>0.207109622645771</v>
      </c>
      <c r="AA468" s="8" t="n">
        <f aca="false">AA466+(-$H$1*(AB466-Z466)/2+$H$2*(AB466-2*AA466+Z466))-$M$3*(AA466-AA467/$M$2)*$B$1</f>
        <v>0.14937652233101</v>
      </c>
      <c r="AB468" s="8" t="n">
        <f aca="false">AB466+(-$H$1*(AC466-AA466)/2+$H$2*(AC466-2*AB466+AA466))-$M$3*(AB466-AB467/$M$2)*$B$1</f>
        <v>0.104240880341429</v>
      </c>
      <c r="AC468" s="8" t="n">
        <f aca="false">AC466+(-$H$1*(AD466-AB466)/2+$H$2*(AD466-2*AC466+AB466))-$M$3*(AC466-AC467/$M$2)*$B$1</f>
        <v>0.0705306184246339</v>
      </c>
      <c r="AD468" s="8" t="n">
        <f aca="false">AD466+(-$H$1*(AE466-AC466)/2+$H$2*(AE466-2*AD466+AC466))-$M$3*(AD466-AD467/$M$2)*$B$1</f>
        <v>0.0466914330292115</v>
      </c>
      <c r="AE468" s="8" t="n">
        <f aca="false">AE466+(-$H$1*(AF466-AD466)/2+$O$3*AE466+$H$2*(AF466-2*AE466+AD466))</f>
        <v>0.0386600789438627</v>
      </c>
      <c r="AF468" s="8" t="n">
        <f aca="false">AF466+(-$H$1*(AG466-AE466)/2+$O$3*AF466+$H$2*(AG466-2*AF466+AE466))</f>
        <v>0.0316998847520655</v>
      </c>
      <c r="AG468" s="8" t="n">
        <f aca="false">AG466+(-$H$1*(AH466-AF466)/2+$O$3*AG466+$H$2*(AH466-2*AG466+AF466))</f>
        <v>0.0257331357446322</v>
      </c>
      <c r="AH468" s="8" t="n">
        <f aca="false">AH466+(-$H$1*(AI466-AG466)/2+$O$3*AH466+$H$2*(AI466-2*AH466+AG466))</f>
        <v>0.0206745325902016</v>
      </c>
      <c r="AI468" s="8" t="n">
        <f aca="false">AI466+(-$H$1*(AJ466-AH466)/2+$O$3*AI466+$H$2*(AJ466-2*AI466+AH466))</f>
        <v>0.0164343266090726</v>
      </c>
      <c r="AJ468" s="8" t="n">
        <f aca="false">AJ466+(-$H$1*(AK466-AI466)/2+$O$3*AJ466+$H$2*(AK466-2*AJ466+AI466))</f>
        <v>0.0129212402592852</v>
      </c>
      <c r="AK468" s="8" t="n">
        <f aca="false">AK466+(-$H$1*(AL466-AJ466)/2+$O$3*AK466+$H$2*(AL466-2*AK466+AJ466))</f>
        <v>0.0100450757921486</v>
      </c>
      <c r="AL468" s="8" t="n">
        <f aca="false">AL466+(-$H$1*(AM466-AK466)/2+$O$3*AL466+$H$2*(AM466-2*AL466+AK466))</f>
        <v>0.00771893286851937</v>
      </c>
      <c r="AM468" s="8" t="n">
        <f aca="false">AM466+(-$H$1*(AN466-AL466)/2+$O$3*AM466+$H$2*(AN466-2*AM466+AL466))</f>
        <v>0.00586086642966706</v>
      </c>
      <c r="AN468" s="8" t="n">
        <f aca="false">AN466+(-$H$1*(AO466-AM466)/2+$O$3*AN466+$H$2*(AO466-2*AN466+AM466))</f>
        <v>0.00439267377529524</v>
      </c>
      <c r="AO468" s="8" t="n">
        <f aca="false">AO466+(-$H$1*(3*AO466-4*AN466+AM466)/2+$H$2*(2*AO466-5*AN466+4*AM466-AL466))</f>
        <v>0.00319363784411837</v>
      </c>
    </row>
    <row r="469" customFormat="false" ht="12" hidden="false" customHeight="false" outlineLevel="0" collapsed="false">
      <c r="A469" s="8" t="n">
        <f aca="false">A466+$B$1</f>
        <v>46.0000000000001</v>
      </c>
      <c r="B469" s="8"/>
      <c r="C469" s="8"/>
      <c r="D469" s="8"/>
      <c r="E469" s="8"/>
      <c r="F469" s="8"/>
      <c r="G469" s="8"/>
      <c r="H469" s="8"/>
      <c r="I469" s="8"/>
      <c r="J469" s="8" t="n">
        <f aca="false">J467+$M$1*(J466-J467/$M$2)*$B$1</f>
        <v>0.0105853240626735</v>
      </c>
      <c r="K469" s="8" t="n">
        <f aca="false">K467+$M$1*(K466-K467/$M$2)*$B$1</f>
        <v>0.0510985255594497</v>
      </c>
      <c r="L469" s="8" t="n">
        <f aca="false">L467+$M$1*(L466-L467/$M$2)*$B$1</f>
        <v>0.139751013571841</v>
      </c>
      <c r="M469" s="8" t="n">
        <f aca="false">M467+$M$1*(M466-M467/$M$2)*$B$1</f>
        <v>0.289426134640514</v>
      </c>
      <c r="N469" s="8" t="n">
        <f aca="false">N467+$M$1*(N466-N467/$M$2)*$B$1</f>
        <v>0.495723266046744</v>
      </c>
      <c r="O469" s="8" t="n">
        <f aca="false">O467+$M$1*(O466-O467/$M$2)*$B$1</f>
        <v>0.734686544710733</v>
      </c>
      <c r="P469" s="8" t="n">
        <f aca="false">P467+$M$1*(P466-P467/$M$2)*$B$1</f>
        <v>0.969151386300358</v>
      </c>
      <c r="Q469" s="8" t="n">
        <f aca="false">Q467+$M$1*(Q466-Q467/$M$2)*$B$1</f>
        <v>1.16023248498528</v>
      </c>
      <c r="R469" s="8" t="n">
        <f aca="false">R467+$M$1*(R466-R467/$M$2)*$B$1</f>
        <v>1.27853974257762</v>
      </c>
      <c r="S469" s="8" t="n">
        <f aca="false">S467+$M$1*(S466-S467/$M$2)*$B$1</f>
        <v>1.31089688365853</v>
      </c>
      <c r="T469" s="8" t="n">
        <f aca="false">T467+$M$1*(T466-T467/$M$2)*$B$1</f>
        <v>1.26112934112891</v>
      </c>
      <c r="U469" s="8" t="n">
        <f aca="false">U467+$M$1*(U466-U467/$M$2)*$B$1</f>
        <v>1.14607091362679</v>
      </c>
      <c r="V469" s="8" t="n">
        <f aca="false">V467+$M$1*(V466-V467/$M$2)*$B$1</f>
        <v>0.989260393044287</v>
      </c>
      <c r="W469" s="8" t="n">
        <f aca="false">W467+$M$1*(W466-W467/$M$2)*$B$1</f>
        <v>0.81477214296844</v>
      </c>
      <c r="X469" s="8" t="n">
        <f aca="false">X467+$M$1*(X466-X467/$M$2)*$B$1</f>
        <v>0.642764361455559</v>
      </c>
      <c r="Y469" s="8" t="n">
        <f aca="false">Y467+$M$1*(Y466-Y467/$M$2)*$B$1</f>
        <v>0.487272874330663</v>
      </c>
      <c r="Z469" s="8" t="n">
        <f aca="false">Z467+$M$1*(Z466-Z467/$M$2)*$B$1</f>
        <v>0.355969520182734</v>
      </c>
      <c r="AA469" s="8" t="n">
        <f aca="false">AA467+$M$1*(AA466-AA467/$M$2)*$B$1</f>
        <v>0.251204139959844</v>
      </c>
      <c r="AB469" s="8" t="n">
        <f aca="false">AB467+$M$1*(AB466-AB467/$M$2)*$B$1</f>
        <v>0.171607427314575</v>
      </c>
      <c r="AC469" s="8" t="n">
        <f aca="false">AC467+$M$1*(AC466-AC467/$M$2)*$B$1</f>
        <v>0.113718136439085</v>
      </c>
      <c r="AD469" s="8" t="n">
        <f aca="false">AD467+$M$1*(AD466-AD467/$M$2)*$B$1</f>
        <v>0.073757967103883</v>
      </c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</row>
    <row r="470" customFormat="false" ht="12" hidden="false" customHeight="false" outlineLevel="0" collapsed="false">
      <c r="A470" s="8" t="n">
        <f aca="false">A468+$B$1</f>
        <v>46.2000000000001</v>
      </c>
      <c r="B470" s="8" t="n">
        <f aca="false">B468+(-$H$1*(-3*B468+4*C468-D468)/2+$O$3*B468+$H$2*(2*B468-5*C468+4*D468-E468))</f>
        <v>-0.00403553944746981</v>
      </c>
      <c r="C470" s="8" t="n">
        <f aca="false">C468+(-$H$1*(D468-B468)/2+$H$2*(D468-2*C468+B468))</f>
        <v>-0.00370091416307064</v>
      </c>
      <c r="D470" s="8" t="n">
        <f aca="false">D468+(-$H$1*(E468-C468)/2+$H$2*(E468-2*D468+C468))</f>
        <v>-0.00338211315795546</v>
      </c>
      <c r="E470" s="8" t="n">
        <f aca="false">E468+(-$H$1*(F468-D468)/2+$H$2*(F468-2*E468+D468))</f>
        <v>-0.00307910176579182</v>
      </c>
      <c r="F470" s="8" t="n">
        <f aca="false">F468+(-$H$1*(G468-E468)/2+$H$2*(G468-2*F468+E468))</f>
        <v>-0.00279169716597595</v>
      </c>
      <c r="G470" s="8" t="n">
        <f aca="false">G468+(-$H$1*(H468-F468)/2+$H$2*(H468-2*G468+F468))</f>
        <v>-0.0025179296637142</v>
      </c>
      <c r="H470" s="8" t="n">
        <f aca="false">H468+(-$H$1*(I468-G468)/2+$H$2*(I468-2*H468+G468))</f>
        <v>-0.00223340339028882</v>
      </c>
      <c r="I470" s="8" t="n">
        <f aca="false">I468+(-$H$1*(J468-H468)/2+$H$2*(J468-2*I468+H468))</f>
        <v>-0.00162958951104269</v>
      </c>
      <c r="J470" s="8" t="n">
        <f aca="false">J468+(-$H$1*(K468-I468)/2+$H$2*(K468-2*J468+I468))-$M$3*(J468-J469/$M$2)*$B$1</f>
        <v>0.00322796993214884</v>
      </c>
      <c r="K470" s="8" t="n">
        <f aca="false">K468+(-$H$1*(L468-J468)/2+$H$2*(L468-2*K468+J468))-$M$3*(K468-K469/$M$2)*$B$1</f>
        <v>0.0185628368387076</v>
      </c>
      <c r="L470" s="8" t="n">
        <f aca="false">L468+(-$H$1*(M468-K468)/2+$H$2*(M468-2*L468+K468))-$M$3*(L468-L469/$M$2)*$B$1</f>
        <v>0.0535154301064585</v>
      </c>
      <c r="M470" s="8" t="n">
        <f aca="false">M468+(-$H$1*(N468-L468)/2+$H$2*(N468-2*M468+L468))-$M$3*(M468-M469/$M$2)*$B$1</f>
        <v>0.115439388332185</v>
      </c>
      <c r="N470" s="8" t="n">
        <f aca="false">N468+(-$H$1*(O468-M468)/2+$H$2*(O468-2*N468+M468))-$M$3*(N468-N469/$M$2)*$B$1</f>
        <v>0.205307111311489</v>
      </c>
      <c r="O470" s="8" t="n">
        <f aca="false">O468+(-$H$1*(P468-N468)/2+$H$2*(P468-2*O468+N468))-$M$3*(O468-O469/$M$2)*$B$1</f>
        <v>0.315387726272241</v>
      </c>
      <c r="P470" s="8" t="n">
        <f aca="false">P468+(-$H$1*(Q468-O468)/2+$H$2*(Q468-2*P468+O468))-$M$3*(P468-P469/$M$2)*$B$1</f>
        <v>0.430591036634602</v>
      </c>
      <c r="Q470" s="8" t="n">
        <f aca="false">Q468+(-$H$1*(R468-P468)/2+$H$2*(R468-2*Q468+P468))-$M$3*(Q468-Q469/$M$2)*$B$1</f>
        <v>0.532789483912261</v>
      </c>
      <c r="R470" s="8" t="n">
        <f aca="false">R468+(-$H$1*(S468-Q468)/2+$H$2*(S468-2*R468+Q468))-$M$3*(R468-R469/$M$2)*$B$1</f>
        <v>0.606057429067181</v>
      </c>
      <c r="S470" s="8" t="n">
        <f aca="false">S468+(-$H$1*(T468-R468)/2+$H$2*(T468-2*S468+R468))-$M$3*(S468-S469/$M$2)*$B$1</f>
        <v>0.640697109870158</v>
      </c>
      <c r="T470" s="8" t="n">
        <f aca="false">T468+(-$H$1*(U468-S468)/2+$H$2*(U468-2*T468+S468))-$M$3*(T468-T469/$M$2)*$B$1</f>
        <v>0.634843946271657</v>
      </c>
      <c r="U470" s="8" t="n">
        <f aca="false">U468+(-$H$1*(V468-T468)/2+$H$2*(V468-2*U468+T468))-$M$3*(U468-U469/$M$2)*$B$1</f>
        <v>0.593636398679621</v>
      </c>
      <c r="V470" s="8" t="n">
        <f aca="false">V468+(-$H$1*(W468-U468)/2+$H$2*(W468-2*V468+U468))-$M$3*(V468-V469/$M$2)*$B$1</f>
        <v>0.526789194525062</v>
      </c>
      <c r="W470" s="8" t="n">
        <f aca="false">W468+(-$H$1*(X468-V468)/2+$H$2*(X468-2*W468+V468))-$M$3*(W468-W469/$M$2)*$B$1</f>
        <v>0.445685772575598</v>
      </c>
      <c r="X470" s="8" t="n">
        <f aca="false">X468+(-$H$1*(Y468-W468)/2+$H$2*(Y468-2*X468+W468))-$M$3*(X468-X469/$M$2)*$B$1</f>
        <v>0.360902830832758</v>
      </c>
      <c r="Y470" s="8" t="n">
        <f aca="false">Y468+(-$H$1*(Z468-X468)/2+$H$2*(Z468-2*Y468+X468))-$M$3*(Y468-Y469/$M$2)*$B$1</f>
        <v>0.280649023799678</v>
      </c>
      <c r="Z470" s="8" t="n">
        <f aca="false">Z468+(-$H$1*(AA468-Y468)/2+$H$2*(AA468-2*Z468+Y468))-$M$3*(Z468-Z469/$M$2)*$B$1</f>
        <v>0.210178568620959</v>
      </c>
      <c r="AA470" s="8" t="n">
        <f aca="false">AA468+(-$H$1*(AB468-Z468)/2+$H$2*(AB468-2*AA468+Z468))-$M$3*(AA468-AA469/$M$2)*$B$1</f>
        <v>0.151963892303877</v>
      </c>
      <c r="AB470" s="8" t="n">
        <f aca="false">AB468+(-$H$1*(AC468-AA468)/2+$H$2*(AC468-2*AB468+AA468))-$M$3*(AB468-AB469/$M$2)*$B$1</f>
        <v>0.106306928454576</v>
      </c>
      <c r="AC470" s="8" t="n">
        <f aca="false">AC468+(-$H$1*(AD468-AB468)/2+$H$2*(AD468-2*AC468+AB468))-$M$3*(AC468-AC469/$M$2)*$B$1</f>
        <v>0.0721046836344789</v>
      </c>
      <c r="AD470" s="8" t="n">
        <f aca="false">AD468+(-$H$1*(AE468-AC468)/2+$H$2*(AE468-2*AD468+AC468))-$M$3*(AD468-AD469/$M$2)*$B$1</f>
        <v>0.0478502760566022</v>
      </c>
      <c r="AE470" s="8" t="n">
        <f aca="false">AE468+(-$H$1*(AF468-AD468)/2+$O$3*AE468+$H$2*(AF468-2*AE468+AD468))</f>
        <v>0.039675720672772</v>
      </c>
      <c r="AF470" s="8" t="n">
        <f aca="false">AF468+(-$H$1*(AG468-AE468)/2+$O$3*AF468+$H$2*(AG468-2*AF468+AE468))</f>
        <v>0.0325806181834387</v>
      </c>
      <c r="AG470" s="8" t="n">
        <f aca="false">AG468+(-$H$1*(AH468-AF468)/2+$O$3*AG468+$H$2*(AH468-2*AG468+AF468))</f>
        <v>0.0264886370741003</v>
      </c>
      <c r="AH470" s="8" t="n">
        <f aca="false">AH468+(-$H$1*(AI468-AG468)/2+$O$3*AH468+$H$2*(AI468-2*AH468+AG468))</f>
        <v>0.0213154550950204</v>
      </c>
      <c r="AI470" s="8" t="n">
        <f aca="false">AI468+(-$H$1*(AJ468-AH468)/2+$O$3*AI468+$H$2*(AJ468-2*AI468+AH468))</f>
        <v>0.0169719058800387</v>
      </c>
      <c r="AJ470" s="8" t="n">
        <f aca="false">AJ468+(-$H$1*(AK468-AI468)/2+$O$3*AJ468+$H$2*(AK468-2*AJ468+AI468))</f>
        <v>0.0133669255332454</v>
      </c>
      <c r="AK470" s="8" t="n">
        <f aca="false">AK468+(-$H$1*(AL468-AJ468)/2+$O$3*AK468+$H$2*(AL468-2*AK468+AJ468))</f>
        <v>0.0104101996983971</v>
      </c>
      <c r="AL470" s="8" t="n">
        <f aca="false">AL468+(-$H$1*(AM468-AK468)/2+$O$3*AL468+$H$2*(AM468-2*AL468+AK468))</f>
        <v>0.00801442876081902</v>
      </c>
      <c r="AM470" s="8" t="n">
        <f aca="false">AM468+(-$H$1*(AN468-AL468)/2+$O$3*AM468+$H$2*(AN468-2*AM468+AL468))</f>
        <v>0.00609703635751661</v>
      </c>
      <c r="AN470" s="8" t="n">
        <f aca="false">AN468+(-$H$1*(AO468-AM468)/2+$O$3*AN468+$H$2*(AO468-2*AN468+AM468))</f>
        <v>0.00457896013363905</v>
      </c>
      <c r="AO470" s="8" t="n">
        <f aca="false">AO468+(-$H$1*(3*AO468-4*AN468+AM468)/2+$H$2*(2*AO468-5*AN468+4*AM468-AL468))</f>
        <v>0.00333760556879699</v>
      </c>
    </row>
    <row r="471" customFormat="false" ht="12" hidden="false" customHeight="false" outlineLevel="0" collapsed="false">
      <c r="A471" s="8" t="n">
        <f aca="false">A468+$B$1</f>
        <v>46.2000000000001</v>
      </c>
      <c r="B471" s="8"/>
      <c r="C471" s="8"/>
      <c r="D471" s="8"/>
      <c r="E471" s="8"/>
      <c r="F471" s="8"/>
      <c r="G471" s="8"/>
      <c r="H471" s="8"/>
      <c r="I471" s="8"/>
      <c r="J471" s="8" t="n">
        <f aca="false">J469+$M$1*(J468-J469/$M$2)*$B$1</f>
        <v>0.0102021393305081</v>
      </c>
      <c r="K471" s="8" t="n">
        <f aca="false">K469+$M$1*(K468-K469/$M$2)*$B$1</f>
        <v>0.0498012483887347</v>
      </c>
      <c r="L471" s="8" t="n">
        <f aca="false">L469+$M$1*(L468-L469/$M$2)*$B$1</f>
        <v>0.136720738909294</v>
      </c>
      <c r="M471" s="8" t="n">
        <f aca="false">M469+$M$1*(M468-M469/$M$2)*$B$1</f>
        <v>0.284021375816256</v>
      </c>
      <c r="N471" s="8" t="n">
        <f aca="false">N469+$M$1*(N468-N469/$M$2)*$B$1</f>
        <v>0.48789467568837</v>
      </c>
      <c r="O471" s="8" t="n">
        <f aca="false">O469+$M$1*(O468-O469/$M$2)*$B$1</f>
        <v>0.725166796921993</v>
      </c>
      <c r="P471" s="8" t="n">
        <f aca="false">P469+$M$1*(P468-P469/$M$2)*$B$1</f>
        <v>0.959306553487984</v>
      </c>
      <c r="Q471" s="8" t="n">
        <f aca="false">Q469+$M$1*(Q468-Q469/$M$2)*$B$1</f>
        <v>1.15165558283052</v>
      </c>
      <c r="R471" s="8" t="n">
        <f aca="false">R469+$M$1*(R468-R469/$M$2)*$B$1</f>
        <v>1.27258320496641</v>
      </c>
      <c r="S471" s="8" t="n">
        <f aca="false">S469+$M$1*(S468-S469/$M$2)*$B$1</f>
        <v>1.30833341518044</v>
      </c>
      <c r="T471" s="8" t="n">
        <f aca="false">T469+$M$1*(T468-T469/$M$2)*$B$1</f>
        <v>1.26203776556515</v>
      </c>
      <c r="U471" s="8" t="n">
        <f aca="false">U469+$M$1*(U468-U469/$M$2)*$B$1</f>
        <v>1.14993501344907</v>
      </c>
      <c r="V471" s="8" t="n">
        <f aca="false">V469+$M$1*(V468-V469/$M$2)*$B$1</f>
        <v>0.99519732298159</v>
      </c>
      <c r="W471" s="8" t="n">
        <f aca="false">W469+$M$1*(W468-W469/$M$2)*$B$1</f>
        <v>0.821789498400477</v>
      </c>
      <c r="X471" s="8" t="n">
        <f aca="false">X469+$M$1*(X468-X469/$M$2)*$B$1</f>
        <v>0.649968677148682</v>
      </c>
      <c r="Y471" s="8" t="n">
        <f aca="false">Y469+$M$1*(Y468-Y469/$M$2)*$B$1</f>
        <v>0.493992923718867</v>
      </c>
      <c r="Z471" s="8" t="n">
        <f aca="false">Z469+$M$1*(Z468-Z469/$M$2)*$B$1</f>
        <v>0.361794492693614</v>
      </c>
      <c r="AA471" s="8" t="n">
        <f aca="false">AA469+$M$1*(AA468-AA469/$M$2)*$B$1</f>
        <v>0.255959030430061</v>
      </c>
      <c r="AB471" s="8" t="n">
        <f aca="false">AB469+$M$1*(AB468-AB469/$M$2)*$B$1</f>
        <v>0.175294860651403</v>
      </c>
      <c r="AC471" s="8" t="n">
        <f aca="false">AC469+$M$1*(AC468-AC469/$M$2)*$B$1</f>
        <v>0.116452446480104</v>
      </c>
      <c r="AD471" s="8" t="n">
        <f aca="false">AD469+$M$1*(AD468-AD469/$M$2)*$B$1</f>
        <v>0.075720456999337</v>
      </c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</row>
    <row r="472" customFormat="false" ht="12" hidden="false" customHeight="false" outlineLevel="0" collapsed="false">
      <c r="A472" s="8" t="n">
        <f aca="false">A470+$B$1</f>
        <v>46.4000000000001</v>
      </c>
      <c r="B472" s="8" t="n">
        <f aca="false">B470+(-$H$1*(-3*B470+4*C470-D470)/2+$O$3*B470+$H$2*(2*B470-5*C470+4*D470-E470))</f>
        <v>-0.00407959855186014</v>
      </c>
      <c r="C472" s="8" t="n">
        <f aca="false">C470+(-$H$1*(D470-B470)/2+$H$2*(D470-2*C470+B470))</f>
        <v>-0.00374298749262929</v>
      </c>
      <c r="D472" s="8" t="n">
        <f aca="false">D470+(-$H$1*(E470-C470)/2+$H$2*(E470-2*D470+C470))</f>
        <v>-0.00342220288510593</v>
      </c>
      <c r="E472" s="8" t="n">
        <f aca="false">E470+(-$H$1*(F470-D470)/2+$H$2*(F470-2*E470+D470))</f>
        <v>-0.0031172109843006</v>
      </c>
      <c r="F472" s="8" t="n">
        <f aca="false">F470+(-$H$1*(G470-E470)/2+$H$2*(G470-2*F470+E470))</f>
        <v>-0.00282783370019889</v>
      </c>
      <c r="G472" s="8" t="n">
        <f aca="false">G470+(-$H$1*(H470-F470)/2+$H$2*(H470-2*G470+F470))</f>
        <v>-0.00255215100548562</v>
      </c>
      <c r="H472" s="8" t="n">
        <f aca="false">H470+(-$H$1*(I470-G470)/2+$H$2*(I470-2*H470+G470))</f>
        <v>-0.00226636781010898</v>
      </c>
      <c r="I472" s="8" t="n">
        <f aca="false">I470+(-$H$1*(J470-H470)/2+$H$2*(J470-2*I470+H470))</f>
        <v>-0.001669346999146</v>
      </c>
      <c r="J472" s="8" t="n">
        <f aca="false">J470+(-$H$1*(K470-I470)/2+$H$2*(K470-2*J470+I470))-$M$3*(J470-J471/$M$2)*$B$1</f>
        <v>0.00308225080269165</v>
      </c>
      <c r="K472" s="8" t="n">
        <f aca="false">K470+(-$H$1*(L470-J470)/2+$H$2*(L470-2*K470+J470))-$M$3*(K470-K471/$M$2)*$B$1</f>
        <v>0.0180740851246009</v>
      </c>
      <c r="L472" s="8" t="n">
        <f aca="false">L470+(-$H$1*(M470-K470)/2+$H$2*(M470-2*L470+K470))-$M$3*(L470-L471/$M$2)*$B$1</f>
        <v>0.0523314511461832</v>
      </c>
      <c r="M472" s="8" t="n">
        <f aca="false">M470+(-$H$1*(N470-L470)/2+$H$2*(N470-2*M470+L470))-$M$3*(M470-M471/$M$2)*$B$1</f>
        <v>0.113228481718779</v>
      </c>
      <c r="N472" s="8" t="n">
        <f aca="false">N470+(-$H$1*(O470-M470)/2+$H$2*(O470-2*N470+M470))-$M$3*(N470-N471/$M$2)*$B$1</f>
        <v>0.201942421981354</v>
      </c>
      <c r="O472" s="8" t="n">
        <f aca="false">O470+(-$H$1*(P470-N470)/2+$H$2*(P470-2*O470+N470))-$M$3*(O470-O471/$M$2)*$B$1</f>
        <v>0.311073348618303</v>
      </c>
      <c r="P472" s="8" t="n">
        <f aca="false">P470+(-$H$1*(Q470-O470)/2+$H$2*(Q470-2*P470+O470))-$M$3*(P470-P471/$M$2)*$B$1</f>
        <v>0.425854850913904</v>
      </c>
      <c r="Q472" s="8" t="n">
        <f aca="false">Q470+(-$H$1*(R470-P470)/2+$H$2*(R470-2*Q470+P470))-$M$3*(Q470-Q471/$M$2)*$B$1</f>
        <v>0.528343971336136</v>
      </c>
      <c r="R472" s="8" t="n">
        <f aca="false">R470+(-$H$1*(S470-Q470)/2+$H$2*(S470-2*R470+Q470))-$M$3*(R470-R471/$M$2)*$B$1</f>
        <v>0.602595153725331</v>
      </c>
      <c r="S472" s="8" t="n">
        <f aca="false">S470+(-$H$1*(T470-R470)/2+$H$2*(T470-2*S470+R470))-$M$3*(S470-S471/$M$2)*$B$1</f>
        <v>0.638707583178585</v>
      </c>
      <c r="T472" s="8" t="n">
        <f aca="false">T470+(-$H$1*(U470-S470)/2+$H$2*(U470-2*T470+S470))-$M$3*(T470-T471/$M$2)*$B$1</f>
        <v>0.634513981946685</v>
      </c>
      <c r="U472" s="8" t="n">
        <f aca="false">U470+(-$H$1*(V470-T470)/2+$H$2*(V470-2*U470+T470))-$M$3*(U470-U471/$M$2)*$B$1</f>
        <v>0.594850786931389</v>
      </c>
      <c r="V472" s="8" t="n">
        <f aca="false">V470+(-$H$1*(W470-U470)/2+$H$2*(W470-2*V470+U470))-$M$3*(V470-V471/$M$2)*$B$1</f>
        <v>0.529208884999756</v>
      </c>
      <c r="W472" s="8" t="n">
        <f aca="false">W470+(-$H$1*(X470-V470)/2+$H$2*(X470-2*W470+V470))-$M$3*(W470-W471/$M$2)*$B$1</f>
        <v>0.448861458617715</v>
      </c>
      <c r="X472" s="8" t="n">
        <f aca="false">X470+(-$H$1*(Y470-W470)/2+$H$2*(Y470-2*X470+W470))-$M$3*(X470-X471/$M$2)*$B$1</f>
        <v>0.364383507105949</v>
      </c>
      <c r="Y472" s="8" t="n">
        <f aca="false">Y470+(-$H$1*(Z470-X470)/2+$H$2*(Z470-2*Y470+X470))-$M$3*(Y470-Y471/$M$2)*$B$1</f>
        <v>0.28405960353099</v>
      </c>
      <c r="Z472" s="8" t="n">
        <f aca="false">Z470+(-$H$1*(AA470-Y470)/2+$H$2*(AA470-2*Z470+Y470))-$M$3*(Z470-Z471/$M$2)*$B$1</f>
        <v>0.213258094458915</v>
      </c>
      <c r="AA472" s="8" t="n">
        <f aca="false">AA470+(-$H$1*(AB470-Z470)/2+$H$2*(AB470-2*AA470+Z470))-$M$3*(AA470-AA471/$M$2)*$B$1</f>
        <v>0.154569299223132</v>
      </c>
      <c r="AB472" s="8" t="n">
        <f aca="false">AB470+(-$H$1*(AC470-AA470)/2+$H$2*(AC470-2*AB470+AA470))-$M$3*(AB470-AB471/$M$2)*$B$1</f>
        <v>0.108394097036382</v>
      </c>
      <c r="AC472" s="8" t="n">
        <f aca="false">AC470+(-$H$1*(AD470-AB470)/2+$H$2*(AD470-2*AC470+AB470))-$M$3*(AC470-AC471/$M$2)*$B$1</f>
        <v>0.0736996768653133</v>
      </c>
      <c r="AD472" s="8" t="n">
        <f aca="false">AD470+(-$H$1*(AE470-AC470)/2+$H$2*(AE470-2*AD470+AC470))-$M$3*(AD470-AD471/$M$2)*$B$1</f>
        <v>0.0490279377135035</v>
      </c>
      <c r="AE472" s="8" t="n">
        <f aca="false">AE470+(-$H$1*(AF470-AD470)/2+$O$3*AE470+$H$2*(AF470-2*AE470+AD470))</f>
        <v>0.0407093803275433</v>
      </c>
      <c r="AF472" s="8" t="n">
        <f aca="false">AF470+(-$H$1*(AG470-AE470)/2+$O$3*AF470+$H$2*(AG470-2*AF470+AE470))</f>
        <v>0.0334783418315329</v>
      </c>
      <c r="AG472" s="8" t="n">
        <f aca="false">AG470+(-$H$1*(AH470-AF470)/2+$O$3*AG470+$H$2*(AH470-2*AG470+AF470))</f>
        <v>0.0272599241213484</v>
      </c>
      <c r="AH472" s="8" t="n">
        <f aca="false">AH470+(-$H$1*(AI470-AG470)/2+$O$3*AH470+$H$2*(AI470-2*AH470+AG470))</f>
        <v>0.0219708330241841</v>
      </c>
      <c r="AI472" s="8" t="n">
        <f aca="false">AI470+(-$H$1*(AJ470-AH470)/2+$O$3*AI470+$H$2*(AJ470-2*AI470+AH470))</f>
        <v>0.0175225341854256</v>
      </c>
      <c r="AJ472" s="8" t="n">
        <f aca="false">AJ470+(-$H$1*(AK470-AI470)/2+$O$3*AJ470+$H$2*(AK470-2*AJ470+AI470))</f>
        <v>0.0138242238859221</v>
      </c>
      <c r="AK472" s="8" t="n">
        <f aca="false">AK470+(-$H$1*(AL470-AJ470)/2+$O$3*AK470+$H$2*(AL470-2*AK470+AJ470))</f>
        <v>0.0107855129554973</v>
      </c>
      <c r="AL472" s="8" t="n">
        <f aca="false">AL470+(-$H$1*(AM470-AK470)/2+$O$3*AL470+$H$2*(AM470-2*AL470+AK470))</f>
        <v>0.00831873835928491</v>
      </c>
      <c r="AM472" s="8" t="n">
        <f aca="false">AM470+(-$H$1*(AN470-AL470)/2+$O$3*AM470+$H$2*(AN470-2*AM470+AL470))</f>
        <v>0.00634072154202343</v>
      </c>
      <c r="AN472" s="8" t="n">
        <f aca="false">AN470+(-$H$1*(AO470-AM470)/2+$O$3*AN470+$H$2*(AO470-2*AN470+AM470))</f>
        <v>0.004771562447708</v>
      </c>
      <c r="AO472" s="8" t="n">
        <f aca="false">AO470+(-$H$1*(3*AO470-4*AN470+AM470)/2+$H$2*(2*AO470-5*AN470+4*AM470-AL470))</f>
        <v>0.00348680760237248</v>
      </c>
    </row>
    <row r="473" customFormat="false" ht="12" hidden="false" customHeight="false" outlineLevel="0" collapsed="false">
      <c r="A473" s="8" t="n">
        <f aca="false">A470+$B$1</f>
        <v>46.4000000000001</v>
      </c>
      <c r="B473" s="8"/>
      <c r="C473" s="8"/>
      <c r="D473" s="8"/>
      <c r="E473" s="8"/>
      <c r="F473" s="8"/>
      <c r="G473" s="8"/>
      <c r="H473" s="8"/>
      <c r="I473" s="8"/>
      <c r="J473" s="8" t="n">
        <f aca="false">J471+$M$1*(J470-J471/$M$2)*$B$1</f>
        <v>0.00982751938388708</v>
      </c>
      <c r="K473" s="8" t="n">
        <f aca="false">K471+$M$1*(K470-K471/$M$2)*$B$1</f>
        <v>0.0485336909176028</v>
      </c>
      <c r="L473" s="8" t="n">
        <f aca="false">L471+$M$1*(L470-L471/$M$2)*$B$1</f>
        <v>0.133751751039656</v>
      </c>
      <c r="M473" s="8" t="n">
        <f aca="false">M471+$M$1*(M470-M471/$M$2)*$B$1</f>
        <v>0.278707115901067</v>
      </c>
      <c r="N473" s="8" t="n">
        <f aca="false">N471+$M$1*(N470-N471/$M$2)*$B$1</f>
        <v>0.480166630381831</v>
      </c>
      <c r="O473" s="8" t="n">
        <f aca="false">O471+$M$1*(O470-O471/$M$2)*$B$1</f>
        <v>0.715727662484242</v>
      </c>
      <c r="P473" s="8" t="n">
        <f aca="false">P471+$M$1*(P470-P471/$M$2)*$B$1</f>
        <v>0.949494105466106</v>
      </c>
      <c r="Q473" s="8" t="n">
        <f aca="false">Q471+$M$1*(Q470-Q471/$M$2)*$B$1</f>
        <v>1.14304792132992</v>
      </c>
      <c r="R473" s="8" t="n">
        <f aca="false">R471+$M$1*(R470-R471/$M$2)*$B$1</f>
        <v>1.26653637028321</v>
      </c>
      <c r="S473" s="8" t="n">
        <f aca="false">S471+$M$1*(S470-S471/$M$2)*$B$1</f>
        <v>1.30563949563643</v>
      </c>
      <c r="T473" s="8" t="n">
        <f aca="false">T471+$M$1*(T470-T471/$M$2)*$B$1</f>
        <v>1.26280277826296</v>
      </c>
      <c r="U473" s="8" t="n">
        <f aca="false">U471+$M$1*(U470-U471/$M$2)*$B$1</f>
        <v>1.15366879184009</v>
      </c>
      <c r="V473" s="8" t="n">
        <f aca="false">V471+$M$1*(V470-V471/$M$2)*$B$1</f>
        <v>1.00103542958844</v>
      </c>
      <c r="W473" s="8" t="n">
        <f aca="false">W471+$M$1*(W470-W471/$M$2)*$B$1</f>
        <v>0.828747703075548</v>
      </c>
      <c r="X473" s="8" t="n">
        <f aca="false">X471+$M$1*(X470-X471/$M$2)*$B$1</f>
        <v>0.657152375600365</v>
      </c>
      <c r="Y473" s="8" t="n">
        <f aca="false">Y471+$M$1*(Y470-Y471/$M$2)*$B$1</f>
        <v>0.500723436106916</v>
      </c>
      <c r="Z473" s="8" t="n">
        <f aca="false">Z471+$M$1*(Z470-Z471/$M$2)*$B$1</f>
        <v>0.367650757148445</v>
      </c>
      <c r="AA473" s="8" t="n">
        <f aca="false">AA471+$M$1*(AA470-AA471/$M$2)*$B$1</f>
        <v>0.260755905847831</v>
      </c>
      <c r="AB473" s="8" t="n">
        <f aca="false">AB471+$M$1*(AB470-AB471/$M$2)*$B$1</f>
        <v>0.179026760277178</v>
      </c>
      <c r="AC473" s="8" t="n">
        <f aca="false">AC471+$M$1*(AC470-AC471/$M$2)*$B$1</f>
        <v>0.119228138558989</v>
      </c>
      <c r="AD473" s="8" t="n">
        <f aca="false">AD471+$M$1*(AD470-AD471/$M$2)*$B$1</f>
        <v>0.0777184665107237</v>
      </c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</row>
    <row r="474" customFormat="false" ht="12" hidden="false" customHeight="false" outlineLevel="0" collapsed="false">
      <c r="A474" s="8" t="n">
        <f aca="false">A472+$B$1</f>
        <v>46.6000000000001</v>
      </c>
      <c r="B474" s="8" t="n">
        <f aca="false">B472+(-$H$1*(-3*B472+4*C472-D472)/2+$O$3*B472+$H$2*(2*B472-5*C472+4*D472-E472))</f>
        <v>-0.00412390676513364</v>
      </c>
      <c r="C474" s="8" t="n">
        <f aca="false">C472+(-$H$1*(D472-B472)/2+$H$2*(D472-2*C472+B472))</f>
        <v>-0.00378530972431175</v>
      </c>
      <c r="D474" s="8" t="n">
        <f aca="false">D472+(-$H$1*(E472-C472)/2+$H$2*(E472-2*D472+C472))</f>
        <v>-0.00346254124988337</v>
      </c>
      <c r="E474" s="8" t="n">
        <f aca="false">E472+(-$H$1*(F472-D472)/2+$H$2*(F472-2*E472+D472))</f>
        <v>-0.00315556849263147</v>
      </c>
      <c r="F474" s="8" t="n">
        <f aca="false">F472+(-$H$1*(G472-E472)/2+$H$2*(G472-2*F472+E472))</f>
        <v>-0.00286421796300558</v>
      </c>
      <c r="G474" s="8" t="n">
        <f aca="false">G472+(-$H$1*(H472-F472)/2+$H$2*(H472-2*G472+F472))</f>
        <v>-0.00258661794343964</v>
      </c>
      <c r="H474" s="8" t="n">
        <f aca="false">H472+(-$H$1*(I472-G472)/2+$H$2*(I472-2*H472+G472))</f>
        <v>-0.00229955774184235</v>
      </c>
      <c r="I474" s="8" t="n">
        <f aca="false">I472+(-$H$1*(J472-H472)/2+$H$2*(J472-2*I472+H472))</f>
        <v>-0.00170909051286375</v>
      </c>
      <c r="J474" s="8" t="n">
        <f aca="false">J472+(-$H$1*(K472-I472)/2+$H$2*(K472-2*J472+I472))-$M$3*(J472-J473/$M$2)*$B$1</f>
        <v>0.00293949209777009</v>
      </c>
      <c r="K474" s="8" t="n">
        <f aca="false">K472+(-$H$1*(L472-J472)/2+$H$2*(L472-2*K472+J472))-$M$3*(K472-K473/$M$2)*$B$1</f>
        <v>0.0175963473352256</v>
      </c>
      <c r="L474" s="8" t="n">
        <f aca="false">L472+(-$H$1*(M472-K472)/2+$H$2*(M472-2*L472+K472))-$M$3*(L472-L473/$M$2)*$B$1</f>
        <v>0.0511717033135269</v>
      </c>
      <c r="M474" s="8" t="n">
        <f aca="false">M472+(-$H$1*(N472-L472)/2+$H$2*(N472-2*M472+L472))-$M$3*(M472-M473/$M$2)*$B$1</f>
        <v>0.111055967481858</v>
      </c>
      <c r="N474" s="8" t="n">
        <f aca="false">N472+(-$H$1*(O472-M472)/2+$H$2*(O472-2*N472+M472))-$M$3*(N472-N473/$M$2)*$B$1</f>
        <v>0.198624196884185</v>
      </c>
      <c r="O474" s="8" t="n">
        <f aca="false">O472+(-$H$1*(P472-N472)/2+$H$2*(P472-2*O472+N472))-$M$3*(O472-O473/$M$2)*$B$1</f>
        <v>0.306801418310131</v>
      </c>
      <c r="P474" s="8" t="n">
        <f aca="false">P472+(-$H$1*(Q472-O472)/2+$H$2*(Q472-2*P472+O472))-$M$3*(P472-P473/$M$2)*$B$1</f>
        <v>0.421143540654199</v>
      </c>
      <c r="Q474" s="8" t="n">
        <f aca="false">Q472+(-$H$1*(R472-P472)/2+$H$2*(R472-2*Q472+P472))-$M$3*(Q472-Q473/$M$2)*$B$1</f>
        <v>0.523896212410035</v>
      </c>
      <c r="R474" s="8" t="n">
        <f aca="false">R472+(-$H$1*(S472-Q472)/2+$H$2*(S472-2*R472+Q472))-$M$3*(R472-R473/$M$2)*$B$1</f>
        <v>0.599101551235459</v>
      </c>
      <c r="S474" s="8" t="n">
        <f aca="false">S472+(-$H$1*(T472-R472)/2+$H$2*(T472-2*S472+R472))-$M$3*(S472-S473/$M$2)*$B$1</f>
        <v>0.636663562911473</v>
      </c>
      <c r="T474" s="8" t="n">
        <f aca="false">T472+(-$H$1*(U472-S472)/2+$H$2*(U472-2*T472+S472))-$M$3*(T472-T473/$M$2)*$B$1</f>
        <v>0.634117540390538</v>
      </c>
      <c r="U474" s="8" t="n">
        <f aca="false">U472+(-$H$1*(V472-T472)/2+$H$2*(V472-2*U472+T472))-$M$3*(U472-U473/$M$2)*$B$1</f>
        <v>0.595999253423744</v>
      </c>
      <c r="V474" s="8" t="n">
        <f aca="false">V472+(-$H$1*(W472-U472)/2+$H$2*(W472-2*V472+U472))-$M$3*(V472-V473/$M$2)*$B$1</f>
        <v>0.531573589349833</v>
      </c>
      <c r="W474" s="8" t="n">
        <f aca="false">W472+(-$H$1*(X472-V472)/2+$H$2*(X472-2*W472+V472))-$M$3*(W472-W473/$M$2)*$B$1</f>
        <v>0.451999267984958</v>
      </c>
      <c r="X474" s="8" t="n">
        <f aca="false">X472+(-$H$1*(Y472-W472)/2+$H$2*(Y472-2*X472+W472))-$M$3*(X472-X473/$M$2)*$B$1</f>
        <v>0.367845025127959</v>
      </c>
      <c r="Y474" s="8" t="n">
        <f aca="false">Y472+(-$H$1*(Z472-X472)/2+$H$2*(Z472-2*Y472+X472))-$M$3*(Y472-Y473/$M$2)*$B$1</f>
        <v>0.287467700348236</v>
      </c>
      <c r="Z474" s="8" t="n">
        <f aca="false">Z472+(-$H$1*(AA472-Y472)/2+$H$2*(AA472-2*Z472+Y472))-$M$3*(Z472-Z473/$M$2)*$B$1</f>
        <v>0.216347625558072</v>
      </c>
      <c r="AA474" s="8" t="n">
        <f aca="false">AA472+(-$H$1*(AB472-Z472)/2+$H$2*(AB472-2*AA472+Z472))-$M$3*(AA472-AA473/$M$2)*$B$1</f>
        <v>0.15719236264081</v>
      </c>
      <c r="AB474" s="8" t="n">
        <f aca="false">AB472+(-$H$1*(AC472-AA472)/2+$H$2*(AC472-2*AB472+AA472))-$M$3*(AB472-AB473/$M$2)*$B$1</f>
        <v>0.11050219449014</v>
      </c>
      <c r="AC474" s="8" t="n">
        <f aca="false">AC472+(-$H$1*(AD472-AB472)/2+$H$2*(AD472-2*AC472+AB472))-$M$3*(AC472-AC473/$M$2)*$B$1</f>
        <v>0.0753155586493084</v>
      </c>
      <c r="AD474" s="8" t="n">
        <f aca="false">AD472+(-$H$1*(AE472-AC472)/2+$H$2*(AE472-2*AD472+AC472))-$M$3*(AD472-AD473/$M$2)*$B$1</f>
        <v>0.0502244816638136</v>
      </c>
      <c r="AE474" s="8" t="n">
        <f aca="false">AE472+(-$H$1*(AF472-AD472)/2+$O$3*AE472+$H$2*(AF472-2*AE472+AD472))</f>
        <v>0.0417611563460988</v>
      </c>
      <c r="AF474" s="8" t="n">
        <f aca="false">AF472+(-$H$1*(AG472-AE472)/2+$O$3*AF472+$H$2*(AG472-2*AF472+AE472))</f>
        <v>0.0343931830096687</v>
      </c>
      <c r="AG474" s="8" t="n">
        <f aca="false">AG472+(-$H$1*(AH472-AF472)/2+$O$3*AG472+$H$2*(AH472-2*AG472+AF472))</f>
        <v>0.0280471467879793</v>
      </c>
      <c r="AH474" s="8" t="n">
        <f aca="false">AH472+(-$H$1*(AI472-AG472)/2+$O$3*AH472+$H$2*(AI472-2*AH472+AG472))</f>
        <v>0.0226408324652108</v>
      </c>
      <c r="AI474" s="8" t="n">
        <f aca="false">AI472+(-$H$1*(AJ472-AH472)/2+$O$3*AI472+$H$2*(AJ472-2*AI472+AH472))</f>
        <v>0.0180863875431037</v>
      </c>
      <c r="AJ474" s="8" t="n">
        <f aca="false">AJ472+(-$H$1*(AK472-AI472)/2+$O$3*AJ472+$H$2*(AK472-2*AJ472+AI472))</f>
        <v>0.0142933153936877</v>
      </c>
      <c r="AK474" s="8" t="n">
        <f aca="false">AK472+(-$H$1*(AL472-AJ472)/2+$O$3*AK472+$H$2*(AL472-2*AK472+AJ472))</f>
        <v>0.0111711944100439</v>
      </c>
      <c r="AL474" s="8" t="n">
        <f aca="false">AL472+(-$H$1*(AM472-AK472)/2+$O$3*AL472+$H$2*(AM472-2*AL472+AK472))</f>
        <v>0.00863203472992133</v>
      </c>
      <c r="AM474" s="8" t="n">
        <f aca="false">AM472+(-$H$1*(AN472-AL472)/2+$O$3*AM472+$H$2*(AN472-2*AM472+AL472))</f>
        <v>0.00659208555944731</v>
      </c>
      <c r="AN474" s="8" t="n">
        <f aca="false">AN472+(-$H$1*(AO472-AM472)/2+$O$3*AN472+$H$2*(AO472-2*AN472+AM472))</f>
        <v>0.00497063202340914</v>
      </c>
      <c r="AO474" s="8" t="n">
        <f aca="false">AO472+(-$H$1*(3*AO472-4*AN472+AM472)/2+$H$2*(2*AO472-5*AN472+4*AM472-AL472))</f>
        <v>0.00364138182071944</v>
      </c>
    </row>
    <row r="475" customFormat="false" ht="12" hidden="false" customHeight="false" outlineLevel="0" collapsed="false">
      <c r="A475" s="8" t="n">
        <f aca="false">A472+$B$1</f>
        <v>46.6000000000001</v>
      </c>
      <c r="B475" s="8"/>
      <c r="C475" s="8"/>
      <c r="D475" s="8"/>
      <c r="E475" s="8"/>
      <c r="F475" s="8"/>
      <c r="G475" s="8"/>
      <c r="H475" s="8"/>
      <c r="I475" s="8"/>
      <c r="J475" s="8" t="n">
        <f aca="false">J473+$M$1*(J472-J473/$M$2)*$B$1</f>
        <v>0.0094612176060367</v>
      </c>
      <c r="K475" s="8" t="n">
        <f aca="false">K473+$M$1*(K472-K473/$M$2)*$B$1</f>
        <v>0.0472951388507627</v>
      </c>
      <c r="L475" s="8" t="n">
        <f aca="false">L473+$M$1*(L472-L473/$M$2)*$B$1</f>
        <v>0.130842866164927</v>
      </c>
      <c r="M475" s="8" t="n">
        <f aca="false">M473+$M$1*(M472-M473/$M$2)*$B$1</f>
        <v>0.273482100654716</v>
      </c>
      <c r="N475" s="8" t="n">
        <f aca="false">N473+$M$1*(N472-N473/$M$2)*$B$1</f>
        <v>0.472538451739919</v>
      </c>
      <c r="O475" s="8" t="n">
        <f aca="false">O473+$M$1*(O472-O473/$M$2)*$B$1</f>
        <v>0.706369565959478</v>
      </c>
      <c r="P475" s="8" t="n">
        <f aca="false">P473+$M$1*(P472-P473/$M$2)*$B$1</f>
        <v>0.939715665102276</v>
      </c>
      <c r="Q475" s="8" t="n">
        <f aca="false">Q473+$M$1*(Q472-Q473/$M$2)*$B$1</f>
        <v>1.13441192346416</v>
      </c>
      <c r="R475" s="8" t="n">
        <f aca="false">R473+$M$1*(R472-R473/$M$2)*$B$1</f>
        <v>1.26040176399995</v>
      </c>
      <c r="S475" s="8" t="n">
        <f aca="false">S473+$M$1*(S472-S473/$M$2)*$B$1</f>
        <v>1.3028170627085</v>
      </c>
      <c r="T475" s="8" t="n">
        <f aca="false">T473+$M$1*(T472-T473/$M$2)*$B$1</f>
        <v>1.263425296826</v>
      </c>
      <c r="U475" s="8" t="n">
        <f aca="false">U473+$M$1*(U472-U473/$M$2)*$B$1</f>
        <v>1.15727207004236</v>
      </c>
      <c r="V475" s="8" t="n">
        <f aca="false">V473+$M$1*(V472-V473/$M$2)*$B$1</f>
        <v>1.00677366362955</v>
      </c>
      <c r="W475" s="8" t="n">
        <f aca="false">W473+$M$1*(W472-W473/$M$2)*$B$1</f>
        <v>0.835645224491536</v>
      </c>
      <c r="X475" s="8" t="n">
        <f aca="false">X473+$M$1*(X472-X473/$M$2)*$B$1</f>
        <v>0.664313839461518</v>
      </c>
      <c r="Y475" s="8" t="n">
        <f aca="false">Y473+$M$1*(Y472-Y473/$M$2)*$B$1</f>
        <v>0.507463013202422</v>
      </c>
      <c r="Z475" s="8" t="n">
        <f aca="false">Z473+$M$1*(Z472-Z473/$M$2)*$B$1</f>
        <v>0.373537300325383</v>
      </c>
      <c r="AA475" s="8" t="n">
        <f aca="false">AA473+$M$1*(AA472-AA473/$M$2)*$B$1</f>
        <v>0.265594175107674</v>
      </c>
      <c r="AB475" s="8" t="n">
        <f aca="false">AB473+$M$1*(AB472-AB473/$M$2)*$B$1</f>
        <v>0.182802903656737</v>
      </c>
      <c r="AC475" s="8" t="n">
        <f aca="false">AC473+$M$1*(AC472-AC473/$M$2)*$B$1</f>
        <v>0.122045260076153</v>
      </c>
      <c r="AD475" s="8" t="n">
        <f aca="false">AD473+$M$1*(AD472-AD473/$M$2)*$B$1</f>
        <v>0.079752207402352</v>
      </c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</row>
    <row r="476" customFormat="false" ht="12" hidden="false" customHeight="false" outlineLevel="0" collapsed="false">
      <c r="A476" s="8" t="n">
        <f aca="false">A474+$B$1</f>
        <v>46.8000000000001</v>
      </c>
      <c r="B476" s="8" t="n">
        <f aca="false">B474+(-$H$1*(-3*B474+4*C474-D474)/2+$O$3*B474+$H$2*(2*B474-5*C474+4*D474-E474))</f>
        <v>-0.0041684641072985</v>
      </c>
      <c r="C476" s="8" t="n">
        <f aca="false">C474+(-$H$1*(D474-B474)/2+$H$2*(D474-2*C474+B474))</f>
        <v>-0.0038278808835443</v>
      </c>
      <c r="D476" s="8" t="n">
        <f aca="false">D474+(-$H$1*(E474-C474)/2+$H$2*(E474-2*D474+C474))</f>
        <v>-0.00350312828473455</v>
      </c>
      <c r="E476" s="8" t="n">
        <f aca="false">E474+(-$H$1*(F474-D474)/2+$H$2*(F474-2*E474+D474))</f>
        <v>-0.00319417433257366</v>
      </c>
      <c r="F476" s="8" t="n">
        <f aca="false">F474+(-$H$1*(G474-E474)/2+$H$2*(G474-2*F474+E474))</f>
        <v>-0.00290085001147031</v>
      </c>
      <c r="G476" s="8" t="n">
        <f aca="false">G474+(-$H$1*(H474-F474)/2+$H$2*(H474-2*G474+F474))</f>
        <v>-0.00262133059324364</v>
      </c>
      <c r="H476" s="8" t="n">
        <f aca="false">H474+(-$H$1*(I474-G474)/2+$H$2*(I474-2*H474+G474))</f>
        <v>-0.0023329738499891</v>
      </c>
      <c r="I476" s="8" t="n">
        <f aca="false">I474+(-$H$1*(J474-H474)/2+$H$2*(J474-2*I474+H474))</f>
        <v>-0.0017488272090062</v>
      </c>
      <c r="J476" s="8" t="n">
        <f aca="false">J474+(-$H$1*(K474-I474)/2+$H$2*(K474-2*J474+I474))-$M$3*(J474-J475/$M$2)*$B$1</f>
        <v>0.00279960738713568</v>
      </c>
      <c r="K476" s="8" t="n">
        <f aca="false">K474+(-$H$1*(L474-J474)/2+$H$2*(L474-2*K474+J474))-$M$3*(K474-K475/$M$2)*$B$1</f>
        <v>0.0171293554586406</v>
      </c>
      <c r="L476" s="8" t="n">
        <f aca="false">L474+(-$H$1*(M474-K474)/2+$H$2*(M474-2*L474+K474))-$M$3*(L474-L475/$M$2)*$B$1</f>
        <v>0.0500357020983052</v>
      </c>
      <c r="M476" s="8" t="n">
        <f aca="false">M474+(-$H$1*(N474-L474)/2+$H$2*(N474-2*M474+L474))-$M$3*(M474-M475/$M$2)*$B$1</f>
        <v>0.108921265314947</v>
      </c>
      <c r="N476" s="8" t="n">
        <f aca="false">N474+(-$H$1*(O474-M474)/2+$H$2*(O474-2*N474+M474))-$M$3*(N474-N475/$M$2)*$B$1</f>
        <v>0.195352016084448</v>
      </c>
      <c r="O476" s="8" t="n">
        <f aca="false">O474+(-$H$1*(P474-N474)/2+$H$2*(P474-2*O474+N474))-$M$3*(O474-O475/$M$2)*$B$1</f>
        <v>0.302571938655309</v>
      </c>
      <c r="P476" s="8" t="n">
        <f aca="false">P474+(-$H$1*(Q474-O474)/2+$H$2*(Q474-2*P474+O474))-$M$3*(P474-P475/$M$2)*$B$1</f>
        <v>0.416457653228163</v>
      </c>
      <c r="Q476" s="8" t="n">
        <f aca="false">Q474+(-$H$1*(R474-P474)/2+$H$2*(R474-2*Q474+P474))-$M$3*(Q474-Q475/$M$2)*$B$1</f>
        <v>0.519447205491855</v>
      </c>
      <c r="R476" s="8" t="n">
        <f aca="false">R474+(-$H$1*(S474-Q474)/2+$H$2*(S474-2*R474+Q474))-$M$3*(R474-R475/$M$2)*$B$1</f>
        <v>0.595577804604092</v>
      </c>
      <c r="S476" s="8" t="n">
        <f aca="false">S474+(-$H$1*(T474-R474)/2+$H$2*(T474-2*S474+R474))-$M$3*(S474-S475/$M$2)*$B$1</f>
        <v>0.634566094403416</v>
      </c>
      <c r="T476" s="8" t="n">
        <f aca="false">T474+(-$H$1*(U474-S474)/2+$H$2*(U474-2*T474+S474))-$M$3*(T474-T475/$M$2)*$B$1</f>
        <v>0.633655275473446</v>
      </c>
      <c r="U476" s="8" t="n">
        <f aca="false">U474+(-$H$1*(V474-T474)/2+$H$2*(V474-2*U474+T474))-$M$3*(U474-U475/$M$2)*$B$1</f>
        <v>0.597081950525275</v>
      </c>
      <c r="V476" s="8" t="n">
        <f aca="false">V474+(-$H$1*(W474-U474)/2+$H$2*(W474-2*V474+U474))-$M$3*(V474-V475/$M$2)*$B$1</f>
        <v>0.533882999078517</v>
      </c>
      <c r="W476" s="8" t="n">
        <f aca="false">W474+(-$H$1*(X474-V474)/2+$H$2*(X474-2*W474+V474))-$M$3*(W474-W475/$M$2)*$B$1</f>
        <v>0.455098576888918</v>
      </c>
      <c r="X476" s="8" t="n">
        <f aca="false">X474+(-$H$1*(Y474-W474)/2+$H$2*(Y474-2*X474+W474))-$M$3*(X474-X475/$M$2)*$B$1</f>
        <v>0.371286629794804</v>
      </c>
      <c r="Y476" s="8" t="n">
        <f aca="false">Y474+(-$H$1*(Z474-X474)/2+$H$2*(Z474-2*Y474+X474))-$M$3*(Y474-Y475/$M$2)*$B$1</f>
        <v>0.290872591971135</v>
      </c>
      <c r="Z476" s="8" t="n">
        <f aca="false">Z474+(-$H$1*(AA474-Y474)/2+$H$2*(AA474-2*Z474+Y474))-$M$3*(Z474-Z475/$M$2)*$B$1</f>
        <v>0.219446582708512</v>
      </c>
      <c r="AA476" s="8" t="n">
        <f aca="false">AA474+(-$H$1*(AB474-Z474)/2+$H$2*(AB474-2*AA474+Z474))-$M$3*(AA474-AA475/$M$2)*$B$1</f>
        <v>0.159832694709297</v>
      </c>
      <c r="AB476" s="8" t="n">
        <f aca="false">AB474+(-$H$1*(AC474-AA474)/2+$H$2*(AC474-2*AB474+AA474))-$M$3*(AB474-AB475/$M$2)*$B$1</f>
        <v>0.112631021305508</v>
      </c>
      <c r="AC476" s="8" t="n">
        <f aca="false">AC474+(-$H$1*(AD474-AB474)/2+$H$2*(AD474-2*AC474+AB474))-$M$3*(AC474-AC475/$M$2)*$B$1</f>
        <v>0.076952282671669</v>
      </c>
      <c r="AD476" s="8" t="n">
        <f aca="false">AD474+(-$H$1*(AE474-AC474)/2+$H$2*(AE474-2*AD474+AC474))-$M$3*(AD474-AD475/$M$2)*$B$1</f>
        <v>0.051439966511996</v>
      </c>
      <c r="AE476" s="8" t="n">
        <f aca="false">AE474+(-$H$1*(AF474-AD474)/2+$O$3*AE474+$H$2*(AF474-2*AE474+AD474))</f>
        <v>0.0428311427582055</v>
      </c>
      <c r="AF476" s="8" t="n">
        <f aca="false">AF474+(-$H$1*(AG474-AE474)/2+$O$3*AF474+$H$2*(AG474-2*AF474+AE474))</f>
        <v>0.0353252653590258</v>
      </c>
      <c r="AG476" s="8" t="n">
        <f aca="false">AG474+(-$H$1*(AH474-AF474)/2+$O$3*AG474+$H$2*(AH474-2*AG474+AF474))</f>
        <v>0.0288504520904664</v>
      </c>
      <c r="AH476" s="8" t="n">
        <f aca="false">AH474+(-$H$1*(AI474-AG474)/2+$O$3*AH474+$H$2*(AI474-2*AH474+AG474))</f>
        <v>0.0233256174241589</v>
      </c>
      <c r="AI476" s="8" t="n">
        <f aca="false">AI474+(-$H$1*(AJ474-AH474)/2+$O$3*AI474+$H$2*(AJ474-2*AI474+AH474))</f>
        <v>0.0186636406767549</v>
      </c>
      <c r="AJ476" s="8" t="n">
        <f aca="false">AJ474+(-$H$1*(AK474-AI474)/2+$O$3*AJ474+$H$2*(AK474-2*AJ474+AI474))</f>
        <v>0.0147743795795921</v>
      </c>
      <c r="AK476" s="8" t="n">
        <f aca="false">AK474+(-$H$1*(AL474-AJ474)/2+$O$3*AK474+$H$2*(AL474-2*AK474+AJ474))</f>
        <v>0.0115674230243347</v>
      </c>
      <c r="AL476" s="8" t="n">
        <f aca="false">AL474+(-$H$1*(AM474-AK474)/2+$O$3*AL474+$H$2*(AM474-2*AL474+AK474))</f>
        <v>0.0089544916319115</v>
      </c>
      <c r="AM476" s="8" t="n">
        <f aca="false">AM474+(-$H$1*(AN474-AL474)/2+$O$3*AM474+$H$2*(AN474-2*AM474+AL474))</f>
        <v>0.00685129315194862</v>
      </c>
      <c r="AN476" s="8" t="n">
        <f aca="false">AN474+(-$H$1*(AO474-AM474)/2+$O$3*AN474+$H$2*(AO474-2*AN474+AM474))</f>
        <v>0.00517632169474087</v>
      </c>
      <c r="AO476" s="8" t="n">
        <f aca="false">AO474+(-$H$1*(3*AO474-4*AN474+AM474)/2+$H$2*(2*AO474-5*AN474+4*AM474-AL474))</f>
        <v>0.00380146788841638</v>
      </c>
    </row>
    <row r="477" customFormat="false" ht="12" hidden="false" customHeight="false" outlineLevel="0" collapsed="false">
      <c r="A477" s="8" t="n">
        <f aca="false">A474+$B$1</f>
        <v>46.8000000000001</v>
      </c>
      <c r="B477" s="8"/>
      <c r="C477" s="8"/>
      <c r="D477" s="8"/>
      <c r="E477" s="8"/>
      <c r="F477" s="8"/>
      <c r="G477" s="8"/>
      <c r="H477" s="8"/>
      <c r="I477" s="8"/>
      <c r="J477" s="8" t="n">
        <f aca="false">J475+$M$1*(J474-J475/$M$2)*$B$1</f>
        <v>0.00910299426498705</v>
      </c>
      <c r="K477" s="8" t="n">
        <f aca="false">K475+$M$1*(K474-K475/$M$2)*$B$1</f>
        <v>0.0460848944327315</v>
      </c>
      <c r="L477" s="8" t="n">
        <f aca="false">L475+$M$1*(L474-L475/$M$2)*$B$1</f>
        <v>0.12799292021114</v>
      </c>
      <c r="M477" s="8" t="n">
        <f aca="false">M475+$M$1*(M474-M475/$M$2)*$B$1</f>
        <v>0.268345084085616</v>
      </c>
      <c r="N477" s="8" t="n">
        <f aca="false">N475+$M$1*(N474-N475/$M$2)*$B$1</f>
        <v>0.465009445942764</v>
      </c>
      <c r="O477" s="8" t="n">
        <f aca="false">O475+$M$1*(O474-O475/$M$2)*$B$1</f>
        <v>0.697092893025556</v>
      </c>
      <c r="P477" s="8" t="n">
        <f aca="false">P475+$M$1*(P474-P475/$M$2)*$B$1</f>
        <v>0.929972806722889</v>
      </c>
      <c r="Q477" s="8" t="n">
        <f aca="false">Q475+$M$1*(Q474-Q475/$M$2)*$B$1</f>
        <v>1.12574997359975</v>
      </c>
      <c r="R477" s="8" t="n">
        <f aca="false">R475+$M$1*(R474-R475/$M$2)*$B$1</f>
        <v>1.25418189784705</v>
      </c>
      <c r="S477" s="8" t="n">
        <f aca="false">S475+$M$1*(S474-S475/$M$2)*$B$1</f>
        <v>1.29986806901995</v>
      </c>
      <c r="T477" s="8" t="n">
        <f aca="false">T475+$M$1*(T474-T475/$M$2)*$B$1</f>
        <v>1.26390627522151</v>
      </c>
      <c r="U477" s="8" t="n">
        <f aca="false">U475+$M$1*(U474-U475/$M$2)*$B$1</f>
        <v>1.16074471372287</v>
      </c>
      <c r="V477" s="8" t="n">
        <f aca="false">V475+$M$1*(V474-V475/$M$2)*$B$1</f>
        <v>1.01241101513656</v>
      </c>
      <c r="W477" s="8" t="n">
        <f aca="false">W475+$M$1*(W474-W475/$M$2)*$B$1</f>
        <v>0.842480555639374</v>
      </c>
      <c r="X477" s="8" t="n">
        <f aca="false">X475+$M$1*(X474-X475/$M$2)*$B$1</f>
        <v>0.671451460540958</v>
      </c>
      <c r="Y477" s="8" t="n">
        <f aca="false">Y475+$M$1*(Y474-Y475/$M$2)*$B$1</f>
        <v>0.514210251951827</v>
      </c>
      <c r="Z477" s="8" t="n">
        <f aca="false">Z475+$M$1*(Z474-Z475/$M$2)*$B$1</f>
        <v>0.379453095404459</v>
      </c>
      <c r="AA477" s="8" t="n">
        <f aca="false">AA475+$M$1*(AA474-AA475/$M$2)*$B$1</f>
        <v>0.270473230125069</v>
      </c>
      <c r="AB477" s="8" t="n">
        <f aca="false">AB475+$M$1*(AB474-AB475/$M$2)*$B$1</f>
        <v>0.186623052189091</v>
      </c>
      <c r="AC477" s="8" t="n">
        <f aca="false">AC475+$M$1*(AC474-AC475/$M$2)*$B$1</f>
        <v>0.124903845798399</v>
      </c>
      <c r="AD477" s="8" t="n">
        <f aca="false">AD475+$M$1*(AD474-AD475/$M$2)*$B$1</f>
        <v>0.0818218829948796</v>
      </c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</row>
    <row r="478" customFormat="false" ht="12" hidden="false" customHeight="false" outlineLevel="0" collapsed="false">
      <c r="A478" s="8" t="n">
        <f aca="false">A476+$B$1</f>
        <v>47.0000000000001</v>
      </c>
      <c r="B478" s="8" t="n">
        <f aca="false">B476+(-$H$1*(-3*B476+4*C476-D476)/2+$O$3*B476+$H$2*(2*B476-5*C476+4*D476-E476))</f>
        <v>-0.00421327059784705</v>
      </c>
      <c r="C478" s="8" t="n">
        <f aca="false">C476+(-$H$1*(D476-B476)/2+$H$2*(D476-2*C476+B476))</f>
        <v>-0.00387070099508769</v>
      </c>
      <c r="D478" s="8" t="n">
        <f aca="false">D476+(-$H$1*(E476-C476)/2+$H$2*(E476-2*D476+C476))</f>
        <v>-0.00354396402124596</v>
      </c>
      <c r="E478" s="8" t="n">
        <f aca="false">E476+(-$H$1*(F476-D476)/2+$H$2*(F476-2*E476+D476))</f>
        <v>-0.00323302854479565</v>
      </c>
      <c r="F478" s="8" t="n">
        <f aca="false">F476+(-$H$1*(G476-E476)/2+$H$2*(G476-2*F476+E476))</f>
        <v>-0.00293772990111733</v>
      </c>
      <c r="G478" s="8" t="n">
        <f aca="false">G476+(-$H$1*(H476-F476)/2+$H$2*(H476-2*G476+F476))</f>
        <v>-0.00265628906736115</v>
      </c>
      <c r="H478" s="8" t="n">
        <f aca="false">H476+(-$H$1*(I476-G476)/2+$H$2*(I476-2*H476+G476))</f>
        <v>-0.00236661678045174</v>
      </c>
      <c r="I478" s="8" t="n">
        <f aca="false">I476+(-$H$1*(J476-H476)/2+$H$2*(J476-2*I476+H476))</f>
        <v>-0.00178856404527694</v>
      </c>
      <c r="J478" s="8" t="n">
        <f aca="false">J476+(-$H$1*(K476-I476)/2+$H$2*(K476-2*J476+I476))-$M$3*(J476-J477/$M$2)*$B$1</f>
        <v>0.00266251262506053</v>
      </c>
      <c r="K478" s="8" t="n">
        <f aca="false">K476+(-$H$1*(L476-J476)/2+$H$2*(L476-2*K476+J476))-$M$3*(K476-K477/$M$2)*$B$1</f>
        <v>0.0166728477731326</v>
      </c>
      <c r="L478" s="8" t="n">
        <f aca="false">L476+(-$H$1*(M476-K476)/2+$H$2*(M476-2*L476+K476))-$M$3*(L476-L477/$M$2)*$B$1</f>
        <v>0.0489229716386813</v>
      </c>
      <c r="M478" s="8" t="n">
        <f aca="false">M476+(-$H$1*(N476-L476)/2+$H$2*(N476-2*M476+L476))-$M$3*(M476-M477/$M$2)*$B$1</f>
        <v>0.106823800543369</v>
      </c>
      <c r="N478" s="8" t="n">
        <f aca="false">N476+(-$H$1*(O476-M476)/2+$H$2*(O476-2*N476+M476))-$M$3*(N476-N477/$M$2)*$B$1</f>
        <v>0.192125456371713</v>
      </c>
      <c r="O478" s="8" t="n">
        <f aca="false">O476+(-$H$1*(P476-N476)/2+$H$2*(P476-2*O476+N476))-$M$3*(O476-O477/$M$2)*$B$1</f>
        <v>0.298384898841494</v>
      </c>
      <c r="P478" s="8" t="n">
        <f aca="false">P476+(-$H$1*(Q476-O476)/2+$H$2*(Q476-2*P476+O476))-$M$3*(P476-P477/$M$2)*$B$1</f>
        <v>0.411797714991078</v>
      </c>
      <c r="Q478" s="8" t="n">
        <f aca="false">Q476+(-$H$1*(R476-P476)/2+$H$2*(R476-2*Q476+P476))-$M$3*(Q476-Q477/$M$2)*$B$1</f>
        <v>0.51499792893202</v>
      </c>
      <c r="R478" s="8" t="n">
        <f aca="false">R476+(-$H$1*(S476-Q476)/2+$H$2*(S476-2*R476+Q476))-$M$3*(R476-R477/$M$2)*$B$1</f>
        <v>0.592025085545047</v>
      </c>
      <c r="S478" s="8" t="n">
        <f aca="false">S476+(-$H$1*(T476-R476)/2+$H$2*(T476-2*S476+R476))-$M$3*(S476-S477/$M$2)*$B$1</f>
        <v>0.632416224296165</v>
      </c>
      <c r="T478" s="8" t="n">
        <f aca="false">T476+(-$H$1*(U476-S476)/2+$H$2*(U476-2*T476+S476))-$M$3*(T476-T477/$M$2)*$B$1</f>
        <v>0.633127853822644</v>
      </c>
      <c r="U478" s="8" t="n">
        <f aca="false">U476+(-$H$1*(V476-T476)/2+$H$2*(V476-2*U476+T476))-$M$3*(U476-U477/$M$2)*$B$1</f>
        <v>0.598099049895579</v>
      </c>
      <c r="V478" s="8" t="n">
        <f aca="false">V476+(-$H$1*(W476-U476)/2+$H$2*(W476-2*V476+U476))-$M$3*(V476-V477/$M$2)*$B$1</f>
        <v>0.536136825382635</v>
      </c>
      <c r="W478" s="8" t="n">
        <f aca="false">W476+(-$H$1*(X476-V476)/2+$H$2*(X476-2*W476+V476))-$M$3*(W476-W477/$M$2)*$B$1</f>
        <v>0.458158776668085</v>
      </c>
      <c r="X478" s="8" t="n">
        <f aca="false">X476+(-$H$1*(Y476-W476)/2+$H$2*(Y476-2*X476+W476))-$M$3*(X476-X477/$M$2)*$B$1</f>
        <v>0.374707574048463</v>
      </c>
      <c r="Y478" s="8" t="n">
        <f aca="false">Y476+(-$H$1*(Z476-X476)/2+$H$2*(Z476-2*Y476+X476))-$M$3*(Y476-Y477/$M$2)*$B$1</f>
        <v>0.294273557087173</v>
      </c>
      <c r="Z478" s="8" t="n">
        <f aca="false">Z476+(-$H$1*(AA476-Y476)/2+$H$2*(AA476-2*Z476+Y476))-$M$3*(Z476-Z477/$M$2)*$B$1</f>
        <v>0.222554382336618</v>
      </c>
      <c r="AA478" s="8" t="n">
        <f aca="false">AA476+(-$H$1*(AB476-Z476)/2+$H$2*(AB476-2*AA476+Z476))-$M$3*(AA476-AA477/$M$2)*$B$1</f>
        <v>0.16248990033243</v>
      </c>
      <c r="AB478" s="8" t="n">
        <f aca="false">AB476+(-$H$1*(AC476-AA476)/2+$H$2*(AC476-2*AB476+AA476))-$M$3*(AB476-AB477/$M$2)*$B$1</f>
        <v>0.114780370112426</v>
      </c>
      <c r="AC478" s="8" t="n">
        <f aca="false">AC476+(-$H$1*(AD476-AB476)/2+$H$2*(AD476-2*AC476+AB476))-$M$3*(AC476-AC477/$M$2)*$B$1</f>
        <v>0.0786097957490648</v>
      </c>
      <c r="AD478" s="8" t="n">
        <f aca="false">AD476+(-$H$1*(AE476-AC476)/2+$H$2*(AE476-2*AD476+AC476))-$M$3*(AD476-AD477/$M$2)*$B$1</f>
        <v>0.052674445736969</v>
      </c>
      <c r="AE478" s="8" t="n">
        <f aca="false">AE476+(-$H$1*(AF476-AD476)/2+$O$3*AE476+$H$2*(AF476-2*AE476+AD476))</f>
        <v>0.0439194291045639</v>
      </c>
      <c r="AF478" s="8" t="n">
        <f aca="false">AF476+(-$H$1*(AG476-AE476)/2+$O$3*AF476+$H$2*(AG476-2*AF476+AE476))</f>
        <v>0.036274708756826</v>
      </c>
      <c r="AG478" s="8" t="n">
        <f aca="false">AG476+(-$H$1*(AH476-AF476)/2+$O$3*AG476+$H$2*(AH476-2*AG476+AF476))</f>
        <v>0.0296699840616559</v>
      </c>
      <c r="AH478" s="8" t="n">
        <f aca="false">AH476+(-$H$1*(AI476-AG476)/2+$O$3*AH476+$H$2*(AI476-2*AH476+AG476))</f>
        <v>0.0240253497247624</v>
      </c>
      <c r="AI478" s="8" t="n">
        <f aca="false">AI476+(-$H$1*(AJ476-AH476)/2+$O$3*AI476+$H$2*(AJ476-2*AI476+AH476))</f>
        <v>0.0192544669168094</v>
      </c>
      <c r="AJ478" s="8" t="n">
        <f aca="false">AJ476+(-$H$1*(AK476-AI476)/2+$O$3*AJ476+$H$2*(AK476-2*AJ476+AI476))</f>
        <v>0.0152675953199015</v>
      </c>
      <c r="AK478" s="8" t="n">
        <f aca="false">AK476+(-$H$1*(AL476-AJ476)/2+$O$3*AK476+$H$2*(AL476-2*AK476+AJ476))</f>
        <v>0.0119743777917465</v>
      </c>
      <c r="AL478" s="8" t="n">
        <f aca="false">AL476+(-$H$1*(AM476-AK476)/2+$O$3*AL476+$H$2*(AM476-2*AL476+AK476))</f>
        <v>0.00928628344435599</v>
      </c>
      <c r="AM478" s="8" t="n">
        <f aca="false">AM476+(-$H$1*(AN476-AL476)/2+$O$3*AM476+$H$2*(AN476-2*AM476+AL476))</f>
        <v>0.00711851016740723</v>
      </c>
      <c r="AN478" s="8" t="n">
        <f aca="false">AN476+(-$H$1*(AO476-AM476)/2+$O$3*AN476+$H$2*(AO476-2*AN476+AM476))</f>
        <v>0.00538878577754059</v>
      </c>
      <c r="AO478" s="8" t="n">
        <f aca="false">AO476+(-$H$1*(3*AO476-4*AN476+AM476)/2+$H$2*(2*AO476-5*AN476+4*AM476-AL476))</f>
        <v>0.00396720722586118</v>
      </c>
    </row>
    <row r="479" customFormat="false" ht="12" hidden="false" customHeight="false" outlineLevel="0" collapsed="false">
      <c r="A479" s="8" t="n">
        <f aca="false">A476+$B$1</f>
        <v>47.0000000000001</v>
      </c>
      <c r="B479" s="8"/>
      <c r="C479" s="8"/>
      <c r="D479" s="8"/>
      <c r="E479" s="8"/>
      <c r="F479" s="8"/>
      <c r="G479" s="8"/>
      <c r="H479" s="8"/>
      <c r="I479" s="8"/>
      <c r="J479" s="8" t="n">
        <f aca="false">J477+$M$1*(J476-J477/$M$2)*$B$1</f>
        <v>0.00875261631591548</v>
      </c>
      <c r="K479" s="8" t="n">
        <f aca="false">K477+$M$1*(K476-K477/$M$2)*$B$1</f>
        <v>0.0449022760811865</v>
      </c>
      <c r="L479" s="8" t="n">
        <f aca="false">L477+$M$1*(L476-L477/$M$2)*$B$1</f>
        <v>0.125200768609687</v>
      </c>
      <c r="M479" s="8" t="n">
        <f aca="false">M477+$M$1*(M476-M477/$M$2)*$B$1</f>
        <v>0.263294828740044</v>
      </c>
      <c r="N479" s="8" t="n">
        <f aca="false">N477+$M$1*(N476-N477/$M$2)*$B$1</f>
        <v>0.457578904565377</v>
      </c>
      <c r="O479" s="8" t="n">
        <f aca="false">O477+$M$1*(O476-O477/$M$2)*$B$1</f>
        <v>0.687897991454063</v>
      </c>
      <c r="P479" s="8" t="n">
        <f aca="false">P477+$M$1*(P476-P477/$M$2)*$B$1</f>
        <v>0.920267056696232</v>
      </c>
      <c r="Q479" s="8" t="n">
        <f aca="false">Q477+$M$1*(Q476-Q477/$M$2)*$B$1</f>
        <v>1.11706441733814</v>
      </c>
      <c r="R479" s="8" t="n">
        <f aca="false">R477+$M$1*(R476-R477/$M$2)*$B$1</f>
        <v>1.24787926898316</v>
      </c>
      <c r="S479" s="8" t="n">
        <f aca="false">S477+$M$1*(S476-S477/$M$2)*$B$1</f>
        <v>1.29679448099864</v>
      </c>
      <c r="T479" s="8" t="n">
        <f aca="false">T477+$M$1*(T476-T477/$M$2)*$B$1</f>
        <v>1.26424670279405</v>
      </c>
      <c r="U479" s="8" t="n">
        <f aca="false">U477+$M$1*(U476-U477/$M$2)*$B$1</f>
        <v>1.16408663245564</v>
      </c>
      <c r="V479" s="8" t="n">
        <f aca="false">V477+$M$1*(V476-V477/$M$2)*$B$1</f>
        <v>1.01794651343861</v>
      </c>
      <c r="W479" s="8" t="n">
        <f aca="false">W477+$M$1*(W476-W477/$M$2)*$B$1</f>
        <v>0.849252215453221</v>
      </c>
      <c r="X479" s="8" t="n">
        <f aca="false">X477+$M$1*(X476-X477/$M$2)*$B$1</f>
        <v>0.678563640445823</v>
      </c>
      <c r="Y479" s="8" t="n">
        <f aca="false">Y477+$M$1*(Y476-Y477/$M$2)*$B$1</f>
        <v>0.520963745150871</v>
      </c>
      <c r="Z479" s="8" t="n">
        <f aca="false">Z477+$M$1*(Z476-Z477/$M$2)*$B$1</f>
        <v>0.385397102405716</v>
      </c>
      <c r="AA479" s="8" t="n">
        <f aca="false">AA477+$M$1*(AA476-AA477/$M$2)*$B$1</f>
        <v>0.275392446054421</v>
      </c>
      <c r="AB479" s="8" t="n">
        <f aca="false">AB477+$M$1*(AB476-AB477/$M$2)*$B$1</f>
        <v>0.190486951231284</v>
      </c>
      <c r="AC479" s="8" t="n">
        <f aca="false">AC477+$M$1*(AC476-AC477/$M$2)*$B$1</f>
        <v>0.127803917752893</v>
      </c>
      <c r="AD479" s="8" t="n">
        <f aca="false">AD477+$M$1*(AD476-AD477/$M$2)*$B$1</f>
        <v>0.0839276879977908</v>
      </c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</row>
    <row r="480" customFormat="false" ht="12" hidden="false" customHeight="false" outlineLevel="0" collapsed="false">
      <c r="A480" s="8" t="n">
        <f aca="false">A478+$B$1</f>
        <v>47.2000000000001</v>
      </c>
      <c r="B480" s="8" t="n">
        <f aca="false">B478+(-$H$1*(-3*B478+4*C478-D478)/2+$O$3*B478+$H$2*(2*B478-5*C478+4*D478-E478))</f>
        <v>-0.00425832625576996</v>
      </c>
      <c r="C480" s="8" t="n">
        <f aca="false">C478+(-$H$1*(D478-B478)/2+$H$2*(D478-2*C478+B478))</f>
        <v>-0.0039137700830555</v>
      </c>
      <c r="D480" s="8" t="n">
        <f aca="false">D478+(-$H$1*(E478-C478)/2+$H$2*(E478-2*D478+C478))</f>
        <v>-0.00358504849016765</v>
      </c>
      <c r="E480" s="8" t="n">
        <f aca="false">E478+(-$H$1*(F478-D478)/2+$H$2*(F478-2*E478+D478))</f>
        <v>-0.00327213116887638</v>
      </c>
      <c r="F480" s="8" t="n">
        <f aca="false">F478+(-$H$1*(G478-E478)/2+$H$2*(G478-2*F478+E478))</f>
        <v>-0.00297485768596436</v>
      </c>
      <c r="G480" s="8" t="n">
        <f aca="false">G478+(-$H$1*(H478-F478)/2+$H$2*(H478-2*G478+F478))</f>
        <v>-0.00269149347514307</v>
      </c>
      <c r="H480" s="8" t="n">
        <f aca="false">H478+(-$H$1*(I478-G478)/2+$H$2*(I478-2*H478+G478))</f>
        <v>-0.00240048716107015</v>
      </c>
      <c r="I480" s="8" t="n">
        <f aca="false">I478+(-$H$1*(J478-H478)/2+$H$2*(J478-2*I478+H478))</f>
        <v>-0.00182830778596636</v>
      </c>
      <c r="J480" s="8" t="n">
        <f aca="false">J478+(-$H$1*(K478-I478)/2+$H$2*(K478-2*J478+I478))-$M$3*(J478-J479/$M$2)*$B$1</f>
        <v>0.00252812608276966</v>
      </c>
      <c r="K480" s="8" t="n">
        <f aca="false">K478+(-$H$1*(L478-J478)/2+$H$2*(L478-2*K478+J478))-$M$3*(K478-K479/$M$2)*$B$1</f>
        <v>0.0162265687039028</v>
      </c>
      <c r="L480" s="8" t="n">
        <f aca="false">L478+(-$H$1*(M478-K478)/2+$H$2*(M478-2*L478+K478))-$M$3*(L478-L479/$M$2)*$B$1</f>
        <v>0.0478330446010955</v>
      </c>
      <c r="M480" s="8" t="n">
        <f aca="false">M478+(-$H$1*(N478-L478)/2+$H$2*(N478-2*M478+L478))-$M$3*(M478-M479/$M$2)*$B$1</f>
        <v>0.104763004180001</v>
      </c>
      <c r="N480" s="8" t="n">
        <f aca="false">N478+(-$H$1*(O478-M478)/2+$H$2*(O478-2*N478+M478))-$M$3*(N478-N479/$M$2)*$B$1</f>
        <v>0.188944091555061</v>
      </c>
      <c r="O480" s="8" t="n">
        <f aca="false">O478+(-$H$1*(P478-N478)/2+$H$2*(P478-2*O478+N478))-$M$3*(O478-O479/$M$2)*$B$1</f>
        <v>0.294240274362352</v>
      </c>
      <c r="P480" s="8" t="n">
        <f aca="false">P478+(-$H$1*(Q478-O478)/2+$H$2*(Q478-2*P478+O478))-$M$3*(P478-P479/$M$2)*$B$1</f>
        <v>0.407164231619753</v>
      </c>
      <c r="Q480" s="8" t="n">
        <f aca="false">Q478+(-$H$1*(R478-P478)/2+$H$2*(R478-2*Q478+P478))-$M$3*(Q478-Q479/$M$2)*$B$1</f>
        <v>0.510549341136952</v>
      </c>
      <c r="R480" s="8" t="n">
        <f aca="false">R478+(-$H$1*(S478-Q478)/2+$H$2*(S478-2*R478+Q478))-$M$3*(R478-R479/$M$2)*$B$1</f>
        <v>0.588444554221354</v>
      </c>
      <c r="S480" s="8" t="n">
        <f aca="false">S478+(-$H$1*(T478-R478)/2+$H$2*(T478-2*S478+R478))-$M$3*(S478-S479/$M$2)*$B$1</f>
        <v>0.630215000068759</v>
      </c>
      <c r="T480" s="8" t="n">
        <f aca="false">T478+(-$H$1*(U478-S478)/2+$H$2*(U478-2*T478+S478))-$M$3*(T478-T479/$M$2)*$B$1</f>
        <v>0.632535954332149</v>
      </c>
      <c r="U480" s="8" t="n">
        <f aca="false">U478+(-$H$1*(V478-T478)/2+$H$2*(V478-2*U478+T478))-$M$3*(U478-U479/$M$2)*$B$1</f>
        <v>0.599050742147049</v>
      </c>
      <c r="V480" s="8" t="n">
        <f aca="false">V478+(-$H$1*(W478-U478)/2+$H$2*(W478-2*V478+U478))-$M$3*(V478-V479/$M$2)*$B$1</f>
        <v>0.538334799051222</v>
      </c>
      <c r="W480" s="8" t="n">
        <f aca="false">W478+(-$H$1*(X478-V478)/2+$H$2*(X478-2*W478+V478))-$M$3*(W478-W479/$M$2)*$B$1</f>
        <v>0.461179273907927</v>
      </c>
      <c r="X480" s="8" t="n">
        <f aca="false">X478+(-$H$1*(Y478-W478)/2+$H$2*(Y478-2*X478+W478))-$M$3*(X478-X479/$M$2)*$B$1</f>
        <v>0.378107119135016</v>
      </c>
      <c r="Y480" s="8" t="n">
        <f aca="false">Y478+(-$H$1*(Z478-X478)/2+$H$2*(Z478-2*Y478+X478))-$M$3*(Y478-Y479/$M$2)*$B$1</f>
        <v>0.297669875644864</v>
      </c>
      <c r="Z480" s="8" t="n">
        <f aca="false">Z478+(-$H$1*(AA478-Y478)/2+$H$2*(AA478-2*Z478+Y478))-$M$3*(Z478-Z479/$M$2)*$B$1</f>
        <v>0.225670436750682</v>
      </c>
      <c r="AA480" s="8" t="n">
        <f aca="false">AA478+(-$H$1*(AB478-Z478)/2+$H$2*(AB478-2*AA478+Z478))-$M$3*(AA478-AA479/$M$2)*$B$1</f>
        <v>0.165163577319866</v>
      </c>
      <c r="AB480" s="8" t="n">
        <f aca="false">AB478+(-$H$1*(AC478-AA478)/2+$H$2*(AC478-2*AB478+AA478))-$M$3*(AB478-AB479/$M$2)*$B$1</f>
        <v>0.116950025738988</v>
      </c>
      <c r="AC480" s="8" t="n">
        <f aca="false">AC478+(-$H$1*(AD478-AB478)/2+$H$2*(AD478-2*AC478+AB478))-$M$3*(AC478-AC479/$M$2)*$B$1</f>
        <v>0.0802880378114931</v>
      </c>
      <c r="AD480" s="8" t="n">
        <f aca="false">AD478+(-$H$1*(AE478-AC478)/2+$H$2*(AE478-2*AD478+AC478))-$M$3*(AD478-AD479/$M$2)*$B$1</f>
        <v>0.0539279676282988</v>
      </c>
      <c r="AE480" s="8" t="n">
        <f aca="false">AE478+(-$H$1*(AF478-AD478)/2+$O$3*AE478+$H$2*(AF478-2*AE478+AD478))</f>
        <v>0.0450261003577848</v>
      </c>
      <c r="AF480" s="8" t="n">
        <f aca="false">AF478+(-$H$1*(AG478-AE478)/2+$O$3*AF478+$H$2*(AG478-2*AF478+AE478))</f>
        <v>0.0372416292259197</v>
      </c>
      <c r="AG480" s="8" t="n">
        <f aca="false">AG478+(-$H$1*(AH478-AF478)/2+$O$3*AG478+$H$2*(AH478-2*AG478+AF478))</f>
        <v>0.0305058836531427</v>
      </c>
      <c r="AH480" s="8" t="n">
        <f aca="false">AH478+(-$H$1*(AI478-AG478)/2+$O$3*AH478+$H$2*(AI478-2*AH478+AG478))</f>
        <v>0.0247401889078974</v>
      </c>
      <c r="AI480" s="8" t="n">
        <f aca="false">AI478+(-$H$1*(AJ478-AH478)/2+$O$3*AI478+$H$2*(AJ478-2*AI478+AH478))</f>
        <v>0.0198590381011883</v>
      </c>
      <c r="AJ480" s="8" t="n">
        <f aca="false">AJ478+(-$H$1*(AK478-AI478)/2+$O$3*AJ478+$H$2*(AK478-2*AJ478+AI478))</f>
        <v>0.0157731407499612</v>
      </c>
      <c r="AK480" s="8" t="n">
        <f aca="false">AK478+(-$H$1*(AL478-AJ478)/2+$O$3*AK478+$H$2*(AL478-2*AK478+AJ478))</f>
        <v>0.0123922376510239</v>
      </c>
      <c r="AL480" s="8" t="n">
        <f aca="false">AL478+(-$H$1*(AM478-AK478)/2+$O$3*AL478+$H$2*(AM478-2*AL478+AK478))</f>
        <v>0.00962758509160155</v>
      </c>
      <c r="AM480" s="8" t="n">
        <f aca="false">AM478+(-$H$1*(AN478-AL478)/2+$O$3*AM478+$H$2*(AN478-2*AM478+AL478))</f>
        <v>0.00739390349760906</v>
      </c>
      <c r="AN480" s="8" t="n">
        <f aca="false">AN478+(-$H$1*(AO478-AM478)/2+$O$3*AN478+$H$2*(AO478-2*AN478+AM478))</f>
        <v>0.0056081800214819</v>
      </c>
      <c r="AO480" s="8" t="n">
        <f aca="false">AO478+(-$H$1*(3*AO478-4*AN478+AM478)/2+$H$2*(2*AO478-5*AN478+4*AM478-AL478))</f>
        <v>0.00413874297460606</v>
      </c>
    </row>
    <row r="481" customFormat="false" ht="12" hidden="false" customHeight="false" outlineLevel="0" collapsed="false">
      <c r="A481" s="8" t="n">
        <f aca="false">A478+$B$1</f>
        <v>47.2000000000001</v>
      </c>
      <c r="B481" s="8"/>
      <c r="C481" s="8"/>
      <c r="D481" s="8"/>
      <c r="E481" s="8"/>
      <c r="F481" s="8"/>
      <c r="G481" s="8"/>
      <c r="H481" s="8"/>
      <c r="I481" s="8"/>
      <c r="J481" s="8" t="n">
        <f aca="false">J479+$M$1*(J478-J479/$M$2)*$B$1</f>
        <v>0.00840985720933604</v>
      </c>
      <c r="K481" s="8" t="n">
        <f aca="false">K479+$M$1*(K478-K479/$M$2)*$B$1</f>
        <v>0.0437466180276944</v>
      </c>
      <c r="L481" s="8" t="n">
        <f aca="false">L479+$M$1*(L478-L479/$M$2)*$B$1</f>
        <v>0.122465286076455</v>
      </c>
      <c r="M481" s="8" t="n">
        <f aca="false">M479+$M$1*(M478-M479/$M$2)*$B$1</f>
        <v>0.258330105974714</v>
      </c>
      <c r="N481" s="8" t="n">
        <f aca="false">N479+$M$1*(N478-N479/$M$2)*$B$1</f>
        <v>0.450246105383182</v>
      </c>
      <c r="O481" s="8" t="n">
        <f aca="false">O479+$M$1*(O478-O479/$M$2)*$B$1</f>
        <v>0.678785172076955</v>
      </c>
      <c r="P481" s="8" t="n">
        <f aca="false">P479+$M$1*(P478-P479/$M$2)*$B$1</f>
        <v>0.910599894024825</v>
      </c>
      <c r="Q481" s="8" t="n">
        <f aca="false">Q479+$M$1*(Q478-Q479/$M$2)*$B$1</f>
        <v>1.10835756139073</v>
      </c>
      <c r="R481" s="8" t="n">
        <f aca="false">R479+$M$1*(R478-R479/$M$2)*$B$1</f>
        <v>1.24149635919386</v>
      </c>
      <c r="S481" s="8" t="n">
        <f aca="false">S479+$M$1*(S478-S479/$M$2)*$B$1</f>
        <v>1.29359827775801</v>
      </c>
      <c r="T481" s="8" t="n">
        <f aca="false">T479+$M$1*(T478-T479/$M$2)*$B$1</f>
        <v>1.26444760327917</v>
      </c>
      <c r="U481" s="8" t="n">
        <f aca="false">U479+$M$1*(U478-U479/$M$2)*$B$1</f>
        <v>1.16729777918919</v>
      </c>
      <c r="V481" s="8" t="n">
        <f aca="false">V479+$M$1*(V478-V479/$M$2)*$B$1</f>
        <v>1.02337922717128</v>
      </c>
      <c r="W481" s="8" t="n">
        <f aca="false">W479+$M$1*(W478-W479/$M$2)*$B$1</f>
        <v>0.855958749241516</v>
      </c>
      <c r="X481" s="8" t="n">
        <f aca="false">X479+$M$1*(X478-X479/$M$2)*$B$1</f>
        <v>0.685648791210934</v>
      </c>
      <c r="Y481" s="8" t="n">
        <f aca="false">Y479+$M$1*(Y478-Y479/$M$2)*$B$1</f>
        <v>0.527722082053219</v>
      </c>
      <c r="Z481" s="8" t="n">
        <f aca="false">Z479+$M$1*(Z478-Z479/$M$2)*$B$1</f>
        <v>0.391368268632468</v>
      </c>
      <c r="AA481" s="8" t="n">
        <f aca="false">AA479+$M$1*(AA478-AA479/$M$2)*$B$1</f>
        <v>0.280351181515465</v>
      </c>
      <c r="AB481" s="8" t="n">
        <f aca="false">AB479+$M$1*(AB478-AB479/$M$2)*$B$1</f>
        <v>0.194394330130641</v>
      </c>
      <c r="AC481" s="8" t="n">
        <f aca="false">AC479+$M$1*(AC478-AC479/$M$2)*$B$1</f>
        <v>0.130745485127417</v>
      </c>
      <c r="AD481" s="8" t="n">
        <f aca="false">AD479+$M$1*(AD478-AD479/$M$2)*$B$1</f>
        <v>0.0860698083454055</v>
      </c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</row>
    <row r="482" customFormat="false" ht="12" hidden="false" customHeight="false" outlineLevel="0" collapsed="false">
      <c r="A482" s="8" t="n">
        <f aca="false">A480+$B$1</f>
        <v>47.4000000000001</v>
      </c>
      <c r="B482" s="8" t="n">
        <f aca="false">B480+(-$H$1*(-3*B480+4*C480-D480)/2+$O$3*B480+$H$2*(2*B480-5*C480+4*D480-E480))</f>
        <v>-0.00430363109957</v>
      </c>
      <c r="C482" s="8" t="n">
        <f aca="false">C480+(-$H$1*(D480-B480)/2+$H$2*(D480-2*C480+B480))</f>
        <v>-0.00395708817093203</v>
      </c>
      <c r="D482" s="8" t="n">
        <f aca="false">D480+(-$H$1*(E480-C480)/2+$H$2*(E480-2*D480+C480))</f>
        <v>-0.00362638172143641</v>
      </c>
      <c r="E482" s="8" t="n">
        <f aca="false">E480+(-$H$1*(F480-D480)/2+$H$2*(F480-2*E480+D480))</f>
        <v>-0.00331148224333565</v>
      </c>
      <c r="F482" s="8" t="n">
        <f aca="false">F480+(-$H$1*(G480-E480)/2+$H$2*(G480-2*F480+E480))</f>
        <v>-0.00301223341856477</v>
      </c>
      <c r="G482" s="8" t="n">
        <f aca="false">G480+(-$H$1*(H480-F480)/2+$H$2*(H480-2*G480+F480))</f>
        <v>-0.00272694392291633</v>
      </c>
      <c r="H482" s="8" t="n">
        <f aca="false">H480+(-$H$1*(I480-G480)/2+$H$2*(I480-2*H480+G480))</f>
        <v>-0.0024345856021408</v>
      </c>
      <c r="I482" s="8" t="n">
        <f aca="false">I480+(-$H$1*(J480-H480)/2+$H$2*(J480-2*I480+H480))</f>
        <v>-0.00186806500747759</v>
      </c>
      <c r="J482" s="8" t="n">
        <f aca="false">J480+(-$H$1*(K480-I480)/2+$H$2*(K480-2*J480+I480))-$M$3*(J480-J481/$M$2)*$B$1</f>
        <v>0.00239636828284355</v>
      </c>
      <c r="K482" s="8" t="n">
        <f aca="false">K480+(-$H$1*(L480-J480)/2+$H$2*(L480-2*K480+J480))-$M$3*(K480-K481/$M$2)*$B$1</f>
        <v>0.0157902686828186</v>
      </c>
      <c r="L482" s="8" t="n">
        <f aca="false">L480+(-$H$1*(M480-K480)/2+$H$2*(M480-2*L480+K480))-$M$3*(L480-L481/$M$2)*$B$1</f>
        <v>0.046765462060497</v>
      </c>
      <c r="M482" s="8" t="n">
        <f aca="false">M480+(-$H$1*(N480-L480)/2+$H$2*(N480-2*M480+L480))-$M$3*(M480-M481/$M$2)*$B$1</f>
        <v>0.102738312975639</v>
      </c>
      <c r="N482" s="8" t="n">
        <f aca="false">N480+(-$H$1*(O480-M480)/2+$H$2*(O480-2*N480+M480))-$M$3*(N480-N481/$M$2)*$B$1</f>
        <v>0.185807492748343</v>
      </c>
      <c r="O482" s="8" t="n">
        <f aca="false">O480+(-$H$1*(P480-N480)/2+$H$2*(P480-2*O480+N480))-$M$3*(O480-O481/$M$2)*$B$1</f>
        <v>0.290138027436642</v>
      </c>
      <c r="P482" s="8" t="n">
        <f aca="false">P480+(-$H$1*(Q480-O480)/2+$H$2*(Q480-2*P480+O480))-$M$3*(P480-P481/$M$2)*$B$1</f>
        <v>0.402557688452218</v>
      </c>
      <c r="Q482" s="8" t="n">
        <f aca="false">Q480+(-$H$1*(R480-P480)/2+$H$2*(R480-2*Q480+P480))-$M$3*(Q480-Q481/$M$2)*$B$1</f>
        <v>0.506102380641491</v>
      </c>
      <c r="R482" s="8" t="n">
        <f aca="false">R480+(-$H$1*(S480-Q480)/2+$H$2*(S480-2*R480+Q480))-$M$3*(R480-R481/$M$2)*$B$1</f>
        <v>0.584837358999889</v>
      </c>
      <c r="S482" s="8" t="n">
        <f aca="false">S480+(-$H$1*(T480-R480)/2+$H$2*(T480-2*S480+R480))-$M$3*(S480-S481/$M$2)*$B$1</f>
        <v>0.62796346957789</v>
      </c>
      <c r="T482" s="8" t="n">
        <f aca="false">T480+(-$H$1*(U480-S480)/2+$H$2*(U480-2*T480+S480))-$M$3*(T480-T481/$M$2)*$B$1</f>
        <v>0.631880267675949</v>
      </c>
      <c r="U482" s="8" t="n">
        <f aca="false">U480+(-$H$1*(V480-T480)/2+$H$2*(V480-2*U480+T480))-$M$3*(U480-U481/$M$2)*$B$1</f>
        <v>0.599937236502733</v>
      </c>
      <c r="V482" s="8" t="n">
        <f aca="false">V480+(-$H$1*(W480-U480)/2+$H$2*(W480-2*V480+U480))-$M$3*(V480-V481/$M$2)*$B$1</f>
        <v>0.540476670355492</v>
      </c>
      <c r="W482" s="8" t="n">
        <f aca="false">W480+(-$H$1*(X480-V480)/2+$H$2*(X480-2*W480+V480))-$M$3*(W480-W481/$M$2)*$B$1</f>
        <v>0.46415949055158</v>
      </c>
      <c r="X482" s="8" t="n">
        <f aca="false">X480+(-$H$1*(Y480-W480)/2+$H$2*(Y480-2*X480+W480))-$M$3*(X480-X481/$M$2)*$B$1</f>
        <v>0.381484534855921</v>
      </c>
      <c r="Y482" s="8" t="n">
        <f aca="false">Y480+(-$H$1*(Z480-X480)/2+$H$2*(Z480-2*Y480+X480))-$M$3*(Y480-Y481/$M$2)*$B$1</f>
        <v>0.301060829144123</v>
      </c>
      <c r="Z482" s="8" t="n">
        <f aca="false">Z480+(-$H$1*(AA480-Y480)/2+$H$2*(AA480-2*Z480+Y480))-$M$3*(Z480-Z481/$M$2)*$B$1</f>
        <v>0.228794154387332</v>
      </c>
      <c r="AA482" s="8" t="n">
        <f aca="false">AA480+(-$H$1*(AB480-Z480)/2+$H$2*(AB480-2*AA480+Z480))-$M$3*(AA480-AA481/$M$2)*$B$1</f>
        <v>0.167853316544612</v>
      </c>
      <c r="AB482" s="8" t="n">
        <f aca="false">AB480+(-$H$1*(AC480-AA480)/2+$H$2*(AC480-2*AB480+AA480))-$M$3*(AB480-AB481/$M$2)*$B$1</f>
        <v>0.119139765273242</v>
      </c>
      <c r="AC482" s="8" t="n">
        <f aca="false">AC480+(-$H$1*(AD480-AB480)/2+$H$2*(AD480-2*AC480+AB480))-$M$3*(AC480-AC481/$M$2)*$B$1</f>
        <v>0.0819869418875784</v>
      </c>
      <c r="AD482" s="8" t="n">
        <f aca="false">AD480+(-$H$1*(AE480-AC480)/2+$H$2*(AE480-2*AD480+AC480))-$M$3*(AD480-AD481/$M$2)*$B$1</f>
        <v>0.0552005752247359</v>
      </c>
      <c r="AE482" s="8" t="n">
        <f aca="false">AE480+(-$H$1*(AF480-AD480)/2+$O$3*AE480+$H$2*(AF480-2*AE480+AD480))</f>
        <v>0.0461512368453045</v>
      </c>
      <c r="AF482" s="8" t="n">
        <f aca="false">AF480+(-$H$1*(AG480-AE480)/2+$O$3*AF480+$H$2*(AG480-2*AF480+AE480))</f>
        <v>0.0382261388458347</v>
      </c>
      <c r="AG482" s="8" t="n">
        <f aca="false">AG480+(-$H$1*(AH480-AF480)/2+$O$3*AG480+$H$2*(AH480-2*AG480+AF480))</f>
        <v>0.0313582886385855</v>
      </c>
      <c r="AH482" s="8" t="n">
        <f aca="false">AH480+(-$H$1*(AI480-AG480)/2+$O$3*AH480+$H$2*(AI480-2*AH480+AG480))</f>
        <v>0.0254702921314492</v>
      </c>
      <c r="AI482" s="8" t="n">
        <f aca="false">AI480+(-$H$1*(AJ480-AH480)/2+$O$3*AI480+$H$2*(AJ480-2*AI480+AH480))</f>
        <v>0.0204775244759199</v>
      </c>
      <c r="AJ482" s="8" t="n">
        <f aca="false">AJ480+(-$H$1*(AK480-AI480)/2+$O$3*AJ480+$H$2*(AK480-2*AJ480+AI480))</f>
        <v>0.0162911931694454</v>
      </c>
      <c r="AK482" s="8" t="n">
        <f aca="false">AK480+(-$H$1*(AL480-AJ480)/2+$O$3*AK480+$H$2*(AL480-2*AK480+AJ480))</f>
        <v>0.0128211813995355</v>
      </c>
      <c r="AL482" s="8" t="n">
        <f aca="false">AL480+(-$H$1*(AM480-AK480)/2+$O$3*AL480+$H$2*(AM480-2*AL480+AK480))</f>
        <v>0.00997857196720167</v>
      </c>
      <c r="AM482" s="8" t="n">
        <f aca="false">AM480+(-$H$1*(AN480-AL480)/2+$O$3*AM480+$H$2*(AN480-2*AM480+AL480))</f>
        <v>0.0076776410148292</v>
      </c>
      <c r="AN482" s="8" t="n">
        <f aca="false">AN480+(-$H$1*(AO480-AM480)/2+$O$3*AN480+$H$2*(AO480-2*AN480+AM480))</f>
        <v>0.00583466156033685</v>
      </c>
      <c r="AO482" s="8" t="n">
        <f aca="false">AO480+(-$H$1*(3*AO480-4*AN480+AM480)/2+$H$2*(2*AO480-5*AN480+4*AM480-AL480))</f>
        <v>0.00431621996091562</v>
      </c>
    </row>
    <row r="483" customFormat="false" ht="12" hidden="false" customHeight="false" outlineLevel="0" collapsed="false">
      <c r="A483" s="8" t="n">
        <f aca="false">A480+$B$1</f>
        <v>47.4000000000001</v>
      </c>
      <c r="B483" s="8"/>
      <c r="C483" s="8"/>
      <c r="D483" s="8"/>
      <c r="E483" s="8"/>
      <c r="F483" s="8"/>
      <c r="G483" s="8"/>
      <c r="H483" s="8"/>
      <c r="I483" s="8"/>
      <c r="J483" s="8" t="n">
        <f aca="false">J481+$M$1*(J480-J481/$M$2)*$B$1</f>
        <v>0.00807449670495637</v>
      </c>
      <c r="K483" s="8" t="n">
        <f aca="false">K481+$M$1*(K480-K481/$M$2)*$B$1</f>
        <v>0.0426172699657055</v>
      </c>
      <c r="L483" s="8" t="n">
        <f aca="false">L481+$M$1*(L480-L481/$M$2)*$B$1</f>
        <v>0.119785366389028</v>
      </c>
      <c r="M483" s="8" t="n">
        <f aca="false">M481+$M$1*(M480-M481/$M$2)*$B$1</f>
        <v>0.253449696213242</v>
      </c>
      <c r="N483" s="8" t="n">
        <f aca="false">N481+$M$1*(N480-N481/$M$2)*$B$1</f>
        <v>0.443010313155876</v>
      </c>
      <c r="O483" s="8" t="n">
        <f aca="false">O481+$M$1*(O480-O481/$M$2)*$B$1</f>
        <v>0.66975470974173</v>
      </c>
      <c r="P483" s="8" t="n">
        <f aca="false">P481+$M$1*(P480-P481/$M$2)*$B$1</f>
        <v>0.900972750946293</v>
      </c>
      <c r="Q483" s="8" t="n">
        <f aca="false">Q481+$M$1*(Q480-Q481/$M$2)*$B$1</f>
        <v>1.09963167347905</v>
      </c>
      <c r="R483" s="8" t="n">
        <f aca="false">R481+$M$1*(R480-R481/$M$2)*$B$1</f>
        <v>1.23503563411874</v>
      </c>
      <c r="S483" s="8" t="n">
        <f aca="false">S481+$M$1*(S480-S481/$M$2)*$B$1</f>
        <v>1.29028144999596</v>
      </c>
      <c r="T483" s="8" t="n">
        <f aca="false">T481+$M$1*(T480-T481/$M$2)*$B$1</f>
        <v>1.26451003381769</v>
      </c>
      <c r="U483" s="8" t="n">
        <f aca="false">U481+$M$1*(U480-U481/$M$2)*$B$1</f>
        <v>1.17037814969968</v>
      </c>
      <c r="V483" s="8" t="n">
        <f aca="false">V481+$M$1*(V480-V481/$M$2)*$B$1</f>
        <v>1.02870826426439</v>
      </c>
      <c r="W483" s="8" t="n">
        <f aca="false">W481+$M$1*(W480-W481/$M$2)*$B$1</f>
        <v>0.862598729098949</v>
      </c>
      <c r="X483" s="8" t="n">
        <f aca="false">X481+$M$1*(X480-X481/$M$2)*$B$1</f>
        <v>0.692705335916843</v>
      </c>
      <c r="Y483" s="8" t="n">
        <f aca="false">Y481+$M$1*(Y480-Y481/$M$2)*$B$1</f>
        <v>0.53448384897687</v>
      </c>
      <c r="Z483" s="8" t="n">
        <f aca="false">Z481+$M$1*(Z480-Z481/$M$2)*$B$1</f>
        <v>0.397365529119357</v>
      </c>
      <c r="AA483" s="8" t="n">
        <f aca="false">AA481+$M$1*(AA480-AA481/$M$2)*$B$1</f>
        <v>0.285348778827892</v>
      </c>
      <c r="AB483" s="8" t="n">
        <f aca="false">AB481+$M$1*(AB480-AB481/$M$2)*$B$1</f>
        <v>0.198344902265374</v>
      </c>
      <c r="AC483" s="8" t="n">
        <f aca="false">AC481+$M$1*(AC480-AC481/$M$2)*$B$1</f>
        <v>0.133728544176974</v>
      </c>
      <c r="AD483" s="8" t="n">
        <f aca="false">AD481+$M$1*(AD480-AD481/$M$2)*$B$1</f>
        <v>0.0882484210365247</v>
      </c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</row>
    <row r="484" customFormat="false" ht="12" hidden="false" customHeight="false" outlineLevel="0" collapsed="false">
      <c r="A484" s="8" t="n">
        <f aca="false">A482+$B$1</f>
        <v>47.6000000000001</v>
      </c>
      <c r="B484" s="8" t="n">
        <f aca="false">B482+(-$H$1*(-3*B482+4*C482-D482)/2+$O$3*B482+$H$2*(2*B482-5*C482+4*D482-E482))</f>
        <v>-0.00434918514727549</v>
      </c>
      <c r="C484" s="8" t="n">
        <f aca="false">C482+(-$H$1*(D482-B482)/2+$H$2*(D482-2*C482+B482))</f>
        <v>-0.00400065528158963</v>
      </c>
      <c r="D484" s="8" t="n">
        <f aca="false">D482+(-$H$1*(E482-C482)/2+$H$2*(E482-2*D482+C482))</f>
        <v>-0.00366796374419831</v>
      </c>
      <c r="E484" s="8" t="n">
        <f aca="false">E482+(-$H$1*(F482-D482)/2+$H$2*(F482-2*E482+D482))</f>
        <v>-0.00335108180566351</v>
      </c>
      <c r="F484" s="8" t="n">
        <f aca="false">F482+(-$H$1*(G482-E482)/2+$H$2*(G482-2*F482+E482))</f>
        <v>-0.00304985715004864</v>
      </c>
      <c r="G484" s="8" t="n">
        <f aca="false">G482+(-$H$1*(H482-F482)/2+$H$2*(H482-2*G482+F482))</f>
        <v>-0.00276264051406986</v>
      </c>
      <c r="H484" s="8" t="n">
        <f aca="false">H482+(-$H$1*(I482-G482)/2+$H$2*(I482-2*H482+G482))</f>
        <v>-0.00246891269692073</v>
      </c>
      <c r="I484" s="8" t="n">
        <f aca="false">I482+(-$H$1*(J482-H482)/2+$H$2*(J482-2*I482+H482))</f>
        <v>-0.00190784210368982</v>
      </c>
      <c r="J484" s="8" t="n">
        <f aca="false">J482+(-$H$1*(K482-I482)/2+$H$2*(K482-2*J482+I482))-$M$3*(J482-J483/$M$2)*$B$1</f>
        <v>0.00226716193553175</v>
      </c>
      <c r="K484" s="8" t="n">
        <f aca="false">K482+(-$H$1*(L482-J482)/2+$H$2*(L482-2*K482+J482))-$M$3*(K482-K483/$M$2)*$B$1</f>
        <v>0.0153637040111736</v>
      </c>
      <c r="L484" s="8" t="n">
        <f aca="false">L482+(-$H$1*(M482-K482)/2+$H$2*(M482-2*L482+K482))-$M$3*(L482-L483/$M$2)*$B$1</f>
        <v>0.0457197733809478</v>
      </c>
      <c r="M484" s="8" t="n">
        <f aca="false">M482+(-$H$1*(N482-L482)/2+$H$2*(N482-2*M482+L482))-$M$3*(M482-M483/$M$2)*$B$1</f>
        <v>0.100749169464157</v>
      </c>
      <c r="N484" s="8" t="n">
        <f aca="false">N482+(-$H$1*(O482-M482)/2+$H$2*(O482-2*N482+M482))-$M$3*(N482-N483/$M$2)*$B$1</f>
        <v>0.182715228646481</v>
      </c>
      <c r="O484" s="8" t="n">
        <f aca="false">O482+(-$H$1*(P482-N482)/2+$H$2*(P482-2*O482+N482))-$M$3*(O482-O483/$M$2)*$B$1</f>
        <v>0.286078107420428</v>
      </c>
      <c r="P484" s="8" t="n">
        <f aca="false">P482+(-$H$1*(Q482-O482)/2+$H$2*(Q482-2*P482+O482))-$M$3*(P482-P483/$M$2)*$B$1</f>
        <v>0.397978550827918</v>
      </c>
      <c r="Q484" s="8" t="n">
        <f aca="false">Q482+(-$H$1*(R482-P482)/2+$H$2*(R482-2*Q482+P482))-$M$3*(Q482-Q483/$M$2)*$B$1</f>
        <v>0.501657966189915</v>
      </c>
      <c r="R484" s="8" t="n">
        <f aca="false">R482+(-$H$1*(S482-Q482)/2+$H$2*(S482-2*R482+Q482))-$M$3*(R482-R483/$M$2)*$B$1</f>
        <v>0.581204636218499</v>
      </c>
      <c r="S484" s="8" t="n">
        <f aca="false">S482+(-$H$1*(T482-R482)/2+$H$2*(T482-2*S482+R482))-$M$3*(S482-S483/$M$2)*$B$1</f>
        <v>0.625662680608523</v>
      </c>
      <c r="T484" s="8" t="n">
        <f aca="false">T482+(-$H$1*(U482-S482)/2+$H$2*(U482-2*T482+S482))-$M$3*(T482-T483/$M$2)*$B$1</f>
        <v>0.631161495824836</v>
      </c>
      <c r="U484" s="8" t="n">
        <f aca="false">U482+(-$H$1*(V482-T482)/2+$H$2*(V482-2*U482+T482))-$M$3*(U482-U483/$M$2)*$B$1</f>
        <v>0.600758760450528</v>
      </c>
      <c r="V484" s="8" t="n">
        <f aca="false">V482+(-$H$1*(W482-U482)/2+$H$2*(W482-2*V482+U482))-$M$3*(V482-V483/$M$2)*$B$1</f>
        <v>0.542562208930409</v>
      </c>
      <c r="W484" s="8" t="n">
        <f aca="false">W482+(-$H$1*(X482-V482)/2+$H$2*(X482-2*W482+V482))-$M$3*(W482-W483/$M$2)*$B$1</f>
        <v>0.467098864001275</v>
      </c>
      <c r="X484" s="8" t="n">
        <f aca="false">X482+(-$H$1*(Y482-W482)/2+$H$2*(Y482-2*X482+W482))-$M$3*(X482-X483/$M$2)*$B$1</f>
        <v>0.384839099812363</v>
      </c>
      <c r="Y484" s="8" t="n">
        <f aca="false">Y482+(-$H$1*(Z482-X482)/2+$H$2*(Z482-2*Y482+X482))-$M$3*(Y482-Y483/$M$2)*$B$1</f>
        <v>0.304445700923595</v>
      </c>
      <c r="Z484" s="8" t="n">
        <f aca="false">Z482+(-$H$1*(AA482-Y482)/2+$H$2*(AA482-2*Z482+Y482))-$M$3*(Z482-Z483/$M$2)*$B$1</f>
        <v>0.231924940058593</v>
      </c>
      <c r="AA484" s="8" t="n">
        <f aca="false">AA482+(-$H$1*(AB482-Z482)/2+$H$2*(AB482-2*AA482+Z482))-$M$3*(AA482-AA483/$M$2)*$B$1</f>
        <v>0.170558702103591</v>
      </c>
      <c r="AB484" s="8" t="n">
        <f aca="false">AB482+(-$H$1*(AC482-AA482)/2+$H$2*(AC482-2*AB482+AA482))-$M$3*(AB482-AB483/$M$2)*$B$1</f>
        <v>0.121349358128844</v>
      </c>
      <c r="AC484" s="8" t="n">
        <f aca="false">AC482+(-$H$1*(AD482-AB482)/2+$H$2*(AD482-2*AC482+AB482))-$M$3*(AC482-AC483/$M$2)*$B$1</f>
        <v>0.0837064340933115</v>
      </c>
      <c r="AD484" s="8" t="n">
        <f aca="false">AD482+(-$H$1*(AE482-AC482)/2+$H$2*(AE482-2*AD482+AC482))-$M$3*(AD482-AD483/$M$2)*$B$1</f>
        <v>0.0564923062551329</v>
      </c>
      <c r="AE484" s="8" t="n">
        <f aca="false">AE482+(-$H$1*(AF482-AD482)/2+$O$3*AE482+$H$2*(AF482-2*AE482+AD482))</f>
        <v>0.0472949141742907</v>
      </c>
      <c r="AF484" s="8" t="n">
        <f aca="false">AF482+(-$H$1*(AG482-AE482)/2+$O$3*AF482+$H$2*(AG482-2*AF482+AE482))</f>
        <v>0.039228345665347</v>
      </c>
      <c r="AG484" s="8" t="n">
        <f aca="false">AG482+(-$H$1*(AH482-AF482)/2+$O$3*AG482+$H$2*(AH482-2*AG482+AF482))</f>
        <v>0.0322273335180283</v>
      </c>
      <c r="AH484" s="8" t="n">
        <f aca="false">AH482+(-$H$1*(AI482-AG482)/2+$O$3*AH482+$H$2*(AI482-2*AH482+AG482))</f>
        <v>0.026215814070646</v>
      </c>
      <c r="AI484" s="8" t="n">
        <f aca="false">AI482+(-$H$1*(AJ482-AH482)/2+$O$3*AI482+$H$2*(AJ482-2*AI482+AH482))</f>
        <v>0.0211100945956938</v>
      </c>
      <c r="AJ484" s="8" t="n">
        <f aca="false">AJ482+(-$H$1*(AK482-AI482)/2+$O$3*AJ482+$H$2*(AK482-2*AJ482+AI482))</f>
        <v>0.0168219289470546</v>
      </c>
      <c r="AK484" s="8" t="n">
        <f aca="false">AK482+(-$H$1*(AL482-AJ482)/2+$O$3*AK482+$H$2*(AL482-2*AK482+AJ482))</f>
        <v>0.0132613876055482</v>
      </c>
      <c r="AL484" s="8" t="n">
        <f aca="false">AL482+(-$H$1*(AM482-AK482)/2+$O$3*AL482+$H$2*(AM482-2*AL482+AK482))</f>
        <v>0.0103394198565516</v>
      </c>
      <c r="AM484" s="8" t="n">
        <f aca="false">AM482+(-$H$1*(AN482-AL482)/2+$O$3*AM482+$H$2*(AN482-2*AM482+AL482))</f>
        <v>0.00796989150684198</v>
      </c>
      <c r="AN484" s="8" t="n">
        <f aca="false">AN482+(-$H$1*(AO482-AM482)/2+$O$3*AN482+$H$2*(AO482-2*AN482+AM482))</f>
        <v>0.00606838886052049</v>
      </c>
      <c r="AO484" s="8" t="n">
        <f aca="false">AO482+(-$H$1*(3*AO482-4*AN482+AM482)/2+$H$2*(2*AO482-5*AN482+4*AM482-AL482))</f>
        <v>0.00449978465755282</v>
      </c>
    </row>
    <row r="485" customFormat="false" ht="12" hidden="false" customHeight="false" outlineLevel="0" collapsed="false">
      <c r="A485" s="8" t="n">
        <f aca="false">A482+$B$1</f>
        <v>47.6000000000001</v>
      </c>
      <c r="B485" s="8"/>
      <c r="C485" s="8"/>
      <c r="D485" s="8"/>
      <c r="E485" s="8"/>
      <c r="F485" s="8"/>
      <c r="G485" s="8"/>
      <c r="H485" s="8"/>
      <c r="I485" s="8"/>
      <c r="J485" s="8" t="n">
        <f aca="false">J483+$M$1*(J482-J483/$M$2)*$B$1</f>
        <v>0.00774632069102944</v>
      </c>
      <c r="K485" s="8" t="n">
        <f aca="false">K483+$M$1*(K482-K483/$M$2)*$B$1</f>
        <v>0.0415135967056987</v>
      </c>
      <c r="L485" s="8" t="n">
        <f aca="false">L483+$M$1*(L482-L483/$M$2)*$B$1</f>
        <v>0.117159922162225</v>
      </c>
      <c r="M485" s="8" t="n">
        <f aca="false">M483+$M$1*(M482-M483/$M$2)*$B$1</f>
        <v>0.248652389187046</v>
      </c>
      <c r="N485" s="8" t="n">
        <f aca="false">N483+$M$1*(N482-N483/$M$2)*$B$1</f>
        <v>0.435870780389957</v>
      </c>
      <c r="O485" s="8" t="n">
        <f aca="false">O483+$M$1*(O482-O483/$M$2)*$B$1</f>
        <v>0.660806844254885</v>
      </c>
      <c r="P485" s="8" t="n">
        <f aca="false">P483+$M$1*(P482-P483/$M$2)*$B$1</f>
        <v>0.891387013542107</v>
      </c>
      <c r="Q485" s="8" t="n">
        <f aca="false">Q483+$M$1*(Q482-Q483/$M$2)*$B$1</f>
        <v>1.09088898225944</v>
      </c>
      <c r="R485" s="8" t="n">
        <f aca="false">R483+$M$1*(R482-R483/$M$2)*$B$1</f>
        <v>1.22849954250685</v>
      </c>
      <c r="S485" s="8" t="n">
        <f aca="false">S483+$M$1*(S482-S483/$M$2)*$B$1</f>
        <v>1.28684599891194</v>
      </c>
      <c r="T485" s="8" t="n">
        <f aca="false">T483+$M$1*(T482-T483/$M$2)*$B$1</f>
        <v>1.26443508397111</v>
      </c>
      <c r="U485" s="8" t="n">
        <f aca="false">U483+$M$1*(U482-U483/$M$2)*$B$1</f>
        <v>1.17332778203026</v>
      </c>
      <c r="V485" s="8" t="n">
        <f aca="false">V483+$M$1*(V482-V483/$M$2)*$B$1</f>
        <v>1.03393277190905</v>
      </c>
      <c r="W485" s="8" t="n">
        <f aca="false">W483+$M$1*(W482-W483/$M$2)*$B$1</f>
        <v>0.86917075429937</v>
      </c>
      <c r="X485" s="8" t="n">
        <f aca="false">X483+$M$1*(X482-X483/$M$2)*$B$1</f>
        <v>0.699731709296343</v>
      </c>
      <c r="Y485" s="8" t="n">
        <f aca="false">Y483+$M$1*(Y482-Y483/$M$2)*$B$1</f>
        <v>0.541247629908007</v>
      </c>
      <c r="Z485" s="8" t="n">
        <f aca="false">Z483+$M$1*(Z482-Z483/$M$2)*$B$1</f>
        <v>0.403387807084888</v>
      </c>
      <c r="AA485" s="8" t="n">
        <f aca="false">AA483+$M$1*(AA482-AA483/$M$2)*$B$1</f>
        <v>0.290384564254025</v>
      </c>
      <c r="AB485" s="8" t="n">
        <f aca="false">AB483+$M$1*(AB482-AB483/$M$2)*$B$1</f>
        <v>0.202338365093485</v>
      </c>
      <c r="AC485" s="8" t="n">
        <f aca="false">AC483+$M$1*(AC482-AC483/$M$2)*$B$1</f>
        <v>0.136753078136792</v>
      </c>
      <c r="AD485" s="8" t="n">
        <f aca="false">AD483+$M$1*(AD482-AD483/$M$2)*$B$1</f>
        <v>0.0904636939778195</v>
      </c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</row>
    <row r="486" customFormat="false" ht="12" hidden="false" customHeight="false" outlineLevel="0" collapsed="false">
      <c r="A486" s="8" t="n">
        <f aca="false">A484+$B$1</f>
        <v>47.8000000000001</v>
      </c>
      <c r="B486" s="8" t="n">
        <f aca="false">B484+(-$H$1*(-3*B484+4*C484-D484)/2+$O$3*B484+$H$2*(2*B484-5*C484+4*D484-E484))</f>
        <v>-0.00439498841645333</v>
      </c>
      <c r="C486" s="8" t="n">
        <f aca="false">C484+(-$H$1*(D484-B484)/2+$H$2*(D484-2*C484+B484))</f>
        <v>-0.00404447143730564</v>
      </c>
      <c r="D486" s="8" t="n">
        <f aca="false">D484+(-$H$1*(E484-C484)/2+$H$2*(E484-2*D484+C484))</f>
        <v>-0.00370979458683059</v>
      </c>
      <c r="E486" s="8" t="n">
        <f aca="false">E484+(-$H$1*(F484-D484)/2+$H$2*(F484-2*E484+D484))</f>
        <v>-0.00339092989234897</v>
      </c>
      <c r="F486" s="8" t="n">
        <f aca="false">F484+(-$H$1*(G484-E484)/2+$H$2*(G484-2*F484+E484))</f>
        <v>-0.00308772893016263</v>
      </c>
      <c r="G486" s="8" t="n">
        <f aca="false">G484+(-$H$1*(H484-F484)/2+$H$2*(H484-2*G484+F484))</f>
        <v>-0.0027985833491382</v>
      </c>
      <c r="H486" s="8" t="n">
        <f aca="false">H484+(-$H$1*(I484-G484)/2+$H$2*(I484-2*H484+G484))</f>
        <v>-0.00250346902211651</v>
      </c>
      <c r="I486" s="8" t="n">
        <f aca="false">I484+(-$H$1*(J484-H484)/2+$H$2*(J484-2*I484+H484))</f>
        <v>-0.00194764529116417</v>
      </c>
      <c r="J486" s="8" t="n">
        <f aca="false">J484+(-$H$1*(K484-I484)/2+$H$2*(K484-2*J484+I484))-$M$3*(J484-J485/$M$2)*$B$1</f>
        <v>0.00214043187692012</v>
      </c>
      <c r="K486" s="8" t="n">
        <f aca="false">K484+(-$H$1*(L484-J484)/2+$H$2*(L484-2*K484+J484))-$M$3*(K484-K485/$M$2)*$B$1</f>
        <v>0.014946636725401</v>
      </c>
      <c r="L486" s="8" t="n">
        <f aca="false">L484+(-$H$1*(M484-K484)/2+$H$2*(M484-2*L484+K484))-$M$3*(L484-L485/$M$2)*$B$1</f>
        <v>0.0446955360966602</v>
      </c>
      <c r="M486" s="8" t="n">
        <f aca="false">M484+(-$H$1*(N484-L484)/2+$H$2*(N484-2*M484+L484))-$M$3*(M484-M485/$M$2)*$B$1</f>
        <v>0.0987950220026605</v>
      </c>
      <c r="N486" s="8" t="n">
        <f aca="false">N484+(-$H$1*(O484-M484)/2+$H$2*(O484-2*N484+M484))-$M$3*(N484-N485/$M$2)*$B$1</f>
        <v>0.179666865792992</v>
      </c>
      <c r="O486" s="8" t="n">
        <f aca="false">O484+(-$H$1*(P484-N484)/2+$H$2*(P484-2*O484+N484))-$M$3*(O484-O485/$M$2)*$B$1</f>
        <v>0.282060451212402</v>
      </c>
      <c r="P486" s="8" t="n">
        <f aca="false">P484+(-$H$1*(Q484-O484)/2+$H$2*(Q484-2*P484+O484))-$M$3*(P484-P485/$M$2)*$B$1</f>
        <v>0.3934272644282</v>
      </c>
      <c r="Q486" s="8" t="n">
        <f aca="false">Q484+(-$H$1*(R484-P484)/2+$H$2*(R484-2*Q484+P484))-$M$3*(Q484-Q485/$M$2)*$B$1</f>
        <v>0.497216996825246</v>
      </c>
      <c r="R486" s="8" t="n">
        <f aca="false">R484+(-$H$1*(S484-Q484)/2+$H$2*(S484-2*R484+Q484))-$M$3*(R484-R485/$M$2)*$B$1</f>
        <v>0.577547509965398</v>
      </c>
      <c r="S486" s="8" t="n">
        <f aca="false">S484+(-$H$1*(T484-R484)/2+$H$2*(T484-2*S484+R484))-$M$3*(S484-S485/$M$2)*$B$1</f>
        <v>0.623313680434774</v>
      </c>
      <c r="T486" s="8" t="n">
        <f aca="false">T484+(-$H$1*(U484-S484)/2+$H$2*(U484-2*T484+S484))-$M$3*(T484-T485/$M$2)*$B$1</f>
        <v>0.630380351567103</v>
      </c>
      <c r="U486" s="8" t="n">
        <f aca="false">U484+(-$H$1*(V484-T484)/2+$H$2*(V484-2*U484+T484))-$M$3*(U484-U485/$M$2)*$B$1</f>
        <v>0.601515559394019</v>
      </c>
      <c r="V486" s="8" t="n">
        <f aca="false">V484+(-$H$1*(W484-U484)/2+$H$2*(W484-2*V484+U484))-$M$3*(V484-V485/$M$2)*$B$1</f>
        <v>0.544591203648078</v>
      </c>
      <c r="W486" s="8" t="n">
        <f aca="false">W484+(-$H$1*(X484-V484)/2+$H$2*(X484-2*W484+V484))-$M$3*(W484-W485/$M$2)*$B$1</f>
        <v>0.469996847210548</v>
      </c>
      <c r="X486" s="8" t="n">
        <f aca="false">X484+(-$H$1*(Y484-W484)/2+$H$2*(Y484-2*X484+W484))-$M$3*(X484-X485/$M$2)*$B$1</f>
        <v>0.388170101642625</v>
      </c>
      <c r="Y486" s="8" t="n">
        <f aca="false">Y484+(-$H$1*(Z484-X484)/2+$H$2*(Z484-2*Y484+X484))-$M$3*(Y484-Y485/$M$2)*$B$1</f>
        <v>0.307823776444825</v>
      </c>
      <c r="Z486" s="8" t="n">
        <f aca="false">Z484+(-$H$1*(AA484-Y484)/2+$H$2*(AA484-2*Z484+Y484))-$M$3*(Z484-Z485/$M$2)*$B$1</f>
        <v>0.235062195199461</v>
      </c>
      <c r="AA486" s="8" t="n">
        <f aca="false">AA484+(-$H$1*(AB484-Z484)/2+$H$2*(AB484-2*AA484+Z484))-$M$3*(AA484-AA485/$M$2)*$B$1</f>
        <v>0.173279311481136</v>
      </c>
      <c r="AB486" s="8" t="n">
        <f aca="false">AB484+(-$H$1*(AC484-AA484)/2+$H$2*(AC484-2*AB484+AA484))-$M$3*(AB484-AB485/$M$2)*$B$1</f>
        <v>0.123578566114523</v>
      </c>
      <c r="AC486" s="8" t="n">
        <f aca="false">AC484+(-$H$1*(AD484-AB484)/2+$H$2*(AD484-2*AC484+AB484))-$M$3*(AC484-AC485/$M$2)*$B$1</f>
        <v>0.0854464336242262</v>
      </c>
      <c r="AD486" s="8" t="n">
        <f aca="false">AD484+(-$H$1*(AE484-AC484)/2+$H$2*(AE484-2*AD484+AC484))-$M$3*(AD484-AD485/$M$2)*$B$1</f>
        <v>0.0578031930817797</v>
      </c>
      <c r="AE486" s="8" t="n">
        <f aca="false">AE484+(-$H$1*(AF484-AD484)/2+$O$3*AE484+$H$2*(AF484-2*AE484+AD484))</f>
        <v>0.0484572031585856</v>
      </c>
      <c r="AF486" s="8" t="n">
        <f aca="false">AF484+(-$H$1*(AG484-AE484)/2+$O$3*AF484+$H$2*(AG484-2*AF484+AE484))</f>
        <v>0.0402483536166327</v>
      </c>
      <c r="AG486" s="8" t="n">
        <f aca="false">AG484+(-$H$1*(AH484-AF484)/2+$O$3*AG484+$H$2*(AH484-2*AG484+AF484))</f>
        <v>0.0331131494232917</v>
      </c>
      <c r="AH486" s="8" t="n">
        <f aca="false">AH484+(-$H$1*(AI484-AG484)/2+$O$3*AH484+$H$2*(AI484-2*AH484+AG484))</f>
        <v>0.0269769068189296</v>
      </c>
      <c r="AI486" s="8" t="n">
        <f aca="false">AI484+(-$H$1*(AJ484-AH484)/2+$O$3*AI484+$H$2*(AJ484-2*AI484+AH484))</f>
        <v>0.0217569152244212</v>
      </c>
      <c r="AJ486" s="8" t="n">
        <f aca="false">AJ484+(-$H$1*(AK484-AI484)/2+$O$3*AJ484+$H$2*(AK484-2*AJ484+AI484))</f>
        <v>0.017365523424722</v>
      </c>
      <c r="AK486" s="8" t="n">
        <f aca="false">AK484+(-$H$1*(AL484-AJ484)/2+$O$3*AK484+$H$2*(AL484-2*AK484+AJ484))</f>
        <v>0.013713034519576</v>
      </c>
      <c r="AL486" s="8" t="n">
        <f aca="false">AL484+(-$H$1*(AM484-AK484)/2+$O$3*AL484+$H$2*(AM484-2*AL484+AK484))</f>
        <v>0.0107103048582421</v>
      </c>
      <c r="AM486" s="8" t="n">
        <f aca="false">AM484+(-$H$1*(AN484-AL484)/2+$O$3*AM484+$H$2*(AN484-2*AM484+AL484))</f>
        <v>0.00827082461038976</v>
      </c>
      <c r="AN486" s="8" t="n">
        <f aca="false">AN484+(-$H$1*(AO484-AM484)/2+$O$3*AN484+$H$2*(AO484-2*AN484+AM484))</f>
        <v>0.00630952166793666</v>
      </c>
      <c r="AO486" s="8" t="n">
        <f aca="false">AO484+(-$H$1*(3*AO484-4*AN484+AM484)/2+$H$2*(2*AO484-5*AN484+4*AM484-AL484))</f>
        <v>0.00468958514379954</v>
      </c>
    </row>
    <row r="487" customFormat="false" ht="12" hidden="false" customHeight="false" outlineLevel="0" collapsed="false">
      <c r="A487" s="8" t="n">
        <f aca="false">A484+$B$1</f>
        <v>47.8000000000001</v>
      </c>
      <c r="B487" s="8"/>
      <c r="C487" s="8"/>
      <c r="D487" s="8"/>
      <c r="E487" s="8"/>
      <c r="F487" s="8"/>
      <c r="G487" s="8"/>
      <c r="H487" s="8"/>
      <c r="I487" s="8"/>
      <c r="J487" s="8" t="n">
        <f aca="false">J485+$M$1*(J484-J485/$M$2)*$B$1</f>
        <v>0.00742512100903284</v>
      </c>
      <c r="K487" s="8" t="n">
        <f aca="false">K485+$M$1*(K484-K485/$M$2)*$B$1</f>
        <v>0.0404349778373635</v>
      </c>
      <c r="L487" s="8" t="n">
        <f aca="false">L485+$M$1*(L484-L485/$M$2)*$B$1</f>
        <v>0.114587884622192</v>
      </c>
      <c r="M487" s="8" t="n">
        <f aca="false">M485+$M$1*(M484-M485/$M$2)*$B$1</f>
        <v>0.243936984161173</v>
      </c>
      <c r="N487" s="8" t="n">
        <f aca="false">N485+$M$1*(N484-N485/$M$2)*$B$1</f>
        <v>0.428826748080258</v>
      </c>
      <c r="O487" s="8" t="n">
        <f aca="false">O485+$M$1*(O484-O485/$M$2)*$B$1</f>
        <v>0.651941781313482</v>
      </c>
      <c r="P487" s="8" t="n">
        <f aca="false">P485+$M$1*(P484-P485/$M$2)*$B$1</f>
        <v>0.88184402235348</v>
      </c>
      <c r="Q487" s="8" t="n">
        <f aca="false">Q485+$M$1*(Q484-Q485/$M$2)*$B$1</f>
        <v>1.08213167727148</v>
      </c>
      <c r="R487" s="8" t="n">
        <f aca="false">R485+$M$1*(R484-R485/$M$2)*$B$1</f>
        <v>1.22189051549986</v>
      </c>
      <c r="S487" s="8" t="n">
        <f aca="false">S485+$M$1*(S484-S485/$M$2)*$B$1</f>
        <v>1.28329393514245</v>
      </c>
      <c r="T487" s="8" t="n">
        <f aca="false">T485+$M$1*(T484-T485/$M$2)*$B$1</f>
        <v>1.26422387473896</v>
      </c>
      <c r="U487" s="8" t="n">
        <f aca="false">U485+$M$1*(U484-U485/$M$2)*$B$1</f>
        <v>1.17614675591734</v>
      </c>
      <c r="V487" s="8" t="n">
        <f aca="false">V485+$M$1*(V484-V485/$M$2)*$B$1</f>
        <v>1.03905193650423</v>
      </c>
      <c r="W487" s="8" t="n">
        <f aca="false">W485+$M$1*(W484-W485/$M$2)*$B$1</f>
        <v>0.875673451669688</v>
      </c>
      <c r="X487" s="8" t="n">
        <f aca="false">X485+$M$1*(X484-X485/$M$2)*$B$1</f>
        <v>0.706726358329181</v>
      </c>
      <c r="Y487" s="8" t="n">
        <f aca="false">Y485+$M$1*(Y484-Y485/$M$2)*$B$1</f>
        <v>0.548012007101926</v>
      </c>
      <c r="Z487" s="8" t="n">
        <f aca="false">Z485+$M$1*(Z484-Z485/$M$2)*$B$1</f>
        <v>0.409434014388118</v>
      </c>
      <c r="AA487" s="8" t="n">
        <f aca="false">AA485+$M$1*(AA484-AA485/$M$2)*$B$1</f>
        <v>0.295457848249341</v>
      </c>
      <c r="AB487" s="8" t="n">
        <f aca="false">AB485+$M$1*(AB484-AB485/$M$2)*$B$1</f>
        <v>0.206374400209905</v>
      </c>
      <c r="AC487" s="8" t="n">
        <f aca="false">AC485+$M$1*(AC484-AC485/$M$2)*$B$1</f>
        <v>0.139819057141775</v>
      </c>
      <c r="AD487" s="8" t="n">
        <f aca="false">AD485+$M$1*(AD484-AD485/$M$2)*$B$1</f>
        <v>0.0927157858310641</v>
      </c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</row>
    <row r="488" customFormat="false" ht="12" hidden="false" customHeight="false" outlineLevel="0" collapsed="false">
      <c r="A488" s="8" t="n">
        <f aca="false">A486+$B$1</f>
        <v>48.0000000000001</v>
      </c>
      <c r="B488" s="8" t="n">
        <f aca="false">B486+(-$H$1*(-3*B486+4*C486-D486)/2+$O$3*B486+$H$2*(2*B486-5*C486+4*D486-E486))</f>
        <v>-0.00444104092422168</v>
      </c>
      <c r="C488" s="8" t="n">
        <f aca="false">C486+(-$H$1*(D486-B486)/2+$H$2*(D486-2*C486+B486))</f>
        <v>-0.00408853665977872</v>
      </c>
      <c r="D488" s="8" t="n">
        <f aca="false">D486+(-$H$1*(E486-C486)/2+$H$2*(E486-2*D486+C486))</f>
        <v>-0.00375187427696296</v>
      </c>
      <c r="E488" s="8" t="n">
        <f aca="false">E486+(-$H$1*(F486-D486)/2+$H$2*(F486-2*E486+D486))</f>
        <v>-0.00343102653890783</v>
      </c>
      <c r="F488" s="8" t="n">
        <f aca="false">F486+(-$H$1*(G486-E486)/2+$H$2*(G486-2*F486+E486))</f>
        <v>-0.00312584880730868</v>
      </c>
      <c r="G488" s="8" t="n">
        <f aca="false">G486+(-$H$1*(H486-F486)/2+$H$2*(H486-2*G486+F486))</f>
        <v>-0.00283477252588262</v>
      </c>
      <c r="H488" s="8" t="n">
        <f aca="false">H486+(-$H$1*(I486-G486)/2+$H$2*(I486-2*H486+G486))</f>
        <v>-0.00253825513835892</v>
      </c>
      <c r="I488" s="8" t="n">
        <f aca="false">I486+(-$H$1*(J486-H486)/2+$H$2*(J486-2*I486+H486))</f>
        <v>-0.00198748061419664</v>
      </c>
      <c r="J488" s="8" t="n">
        <f aca="false">J486+(-$H$1*(K486-I486)/2+$H$2*(K486-2*J486+I486))-$M$3*(J486-J487/$M$2)*$B$1</f>
        <v>0.00201610500889617</v>
      </c>
      <c r="K488" s="8" t="n">
        <f aca="false">K486+(-$H$1*(L486-J486)/2+$H$2*(L486-2*K486+J486))-$M$3*(K486-K487/$M$2)*$B$1</f>
        <v>0.0145388344656843</v>
      </c>
      <c r="L488" s="8" t="n">
        <f aca="false">L486+(-$H$1*(M486-K486)/2+$H$2*(M486-2*L486+K486))-$M$3*(L486-L487/$M$2)*$B$1</f>
        <v>0.0436923157935318</v>
      </c>
      <c r="M488" s="8" t="n">
        <f aca="false">M486+(-$H$1*(N486-L486)/2+$H$2*(N486-2*M486+L486))-$M$3*(M486-M487/$M$2)*$B$1</f>
        <v>0.096875324806828</v>
      </c>
      <c r="N488" s="8" t="n">
        <f aca="false">N486+(-$H$1*(O486-M486)/2+$H$2*(O486-2*N486+M486))-$M$3*(N486-N487/$M$2)*$B$1</f>
        <v>0.176661968838899</v>
      </c>
      <c r="O488" s="8" t="n">
        <f aca="false">O486+(-$H$1*(P486-N486)/2+$H$2*(P486-2*O486+N486))-$M$3*(O486-O487/$M$2)*$B$1</f>
        <v>0.278084983652318</v>
      </c>
      <c r="P488" s="8" t="n">
        <f aca="false">P486+(-$H$1*(Q486-O486)/2+$H$2*(Q486-2*P486+O486))-$M$3*(P486-P487/$M$2)*$B$1</f>
        <v>0.388904255616836</v>
      </c>
      <c r="Q488" s="8" t="n">
        <f aca="false">Q486+(-$H$1*(R486-P486)/2+$H$2*(R486-2*Q486+P486))-$M$3*(Q486-Q487/$M$2)*$B$1</f>
        <v>0.492780351986524</v>
      </c>
      <c r="R488" s="8" t="n">
        <f aca="false">R486+(-$H$1*(S486-Q486)/2+$H$2*(S486-2*R486+Q486))-$M$3*(R486-R487/$M$2)*$B$1</f>
        <v>0.57386709187063</v>
      </c>
      <c r="S488" s="8" t="n">
        <f aca="false">S486+(-$H$1*(T486-R486)/2+$H$2*(T486-2*S486+R486))-$M$3*(S486-S487/$M$2)*$B$1</f>
        <v>0.620917515391056</v>
      </c>
      <c r="T488" s="8" t="n">
        <f aca="false">T486+(-$H$1*(U486-S486)/2+$H$2*(U486-2*T486+S486))-$M$3*(T486-T487/$M$2)*$B$1</f>
        <v>0.629537558033303</v>
      </c>
      <c r="U488" s="8" t="n">
        <f aca="false">U486+(-$H$1*(V486-T486)/2+$H$2*(V486-2*U486+T486))-$M$3*(U486-U487/$M$2)*$B$1</f>
        <v>0.602207896300249</v>
      </c>
      <c r="V488" s="8" t="n">
        <f aca="false">V486+(-$H$1*(W486-U486)/2+$H$2*(W486-2*V486+U486))-$M$3*(V486-V487/$M$2)*$B$1</f>
        <v>0.546563462483203</v>
      </c>
      <c r="W488" s="8" t="n">
        <f aca="false">W486+(-$H$1*(X486-V486)/2+$H$2*(X486-2*W486+V486))-$M$3*(W486-W487/$M$2)*$B$1</f>
        <v>0.472852908767365</v>
      </c>
      <c r="X488" s="8" t="n">
        <f aca="false">X486+(-$H$1*(Y486-W486)/2+$H$2*(Y486-2*X486+W486))-$M$3*(X486-X487/$M$2)*$B$1</f>
        <v>0.391476837252434</v>
      </c>
      <c r="Y488" s="8" t="n">
        <f aca="false">Y486+(-$H$1*(Z486-X486)/2+$H$2*(Z486-2*Y486+X486))-$M$3*(Y486-Y487/$M$2)*$B$1</f>
        <v>0.311194343573109</v>
      </c>
      <c r="Z488" s="8" t="n">
        <f aca="false">Z486+(-$H$1*(AA486-Y486)/2+$H$2*(AA486-2*Z486+Y486))-$M$3*(Z486-Z487/$M$2)*$B$1</f>
        <v>0.238205318115806</v>
      </c>
      <c r="AA488" s="8" t="n">
        <f aca="false">AA486+(-$H$1*(AB486-Z486)/2+$H$2*(AB486-2*AA486+Z486))-$M$3*(AA486-AA487/$M$2)*$B$1</f>
        <v>0.176014715715287</v>
      </c>
      <c r="AB488" s="8" t="n">
        <f aca="false">AB486+(-$H$1*(AC486-AA486)/2+$H$2*(AC486-2*AB486+AA486))-$M$3*(AB486-AB487/$M$2)*$B$1</f>
        <v>0.125827143507291</v>
      </c>
      <c r="AC488" s="8" t="n">
        <f aca="false">AC486+(-$H$1*(AD486-AB486)/2+$H$2*(AD486-2*AC486+AB486))-$M$3*(AC486-AC487/$M$2)*$B$1</f>
        <v>0.0872068527510131</v>
      </c>
      <c r="AD488" s="8" t="n">
        <f aca="false">AD486+(-$H$1*(AE486-AC486)/2+$H$2*(AE486-2*AD486+AC486))-$M$3*(AD486-AD487/$M$2)*$B$1</f>
        <v>0.0591332626461905</v>
      </c>
      <c r="AE488" s="8" t="n">
        <f aca="false">AE486+(-$H$1*(AF486-AD486)/2+$O$3*AE486+$H$2*(AF486-2*AE486+AD486))</f>
        <v>0.0496381697477342</v>
      </c>
      <c r="AF488" s="8" t="n">
        <f aca="false">AF486+(-$H$1*(AG486-AE486)/2+$O$3*AF486+$H$2*(AG486-2*AF486+AE486))</f>
        <v>0.0412862624310569</v>
      </c>
      <c r="AG488" s="8" t="n">
        <f aca="false">AG486+(-$H$1*(AH486-AF486)/2+$O$3*AG486+$H$2*(AH486-2*AG486+AF486))</f>
        <v>0.0340158640244974</v>
      </c>
      <c r="AH488" s="8" t="n">
        <f aca="false">AH486+(-$H$1*(AI486-AG486)/2+$O$3*AH486+$H$2*(AI486-2*AH486+AG486))</f>
        <v>0.0277537197894262</v>
      </c>
      <c r="AI488" s="8" t="n">
        <f aca="false">AI486+(-$H$1*(AJ486-AH486)/2+$O$3*AI486+$H$2*(AJ486-2*AI486+AH486))</f>
        <v>0.0224181512358668</v>
      </c>
      <c r="AJ488" s="8" t="n">
        <f aca="false">AJ486+(-$H$1*(AK486-AI486)/2+$O$3*AJ486+$H$2*(AK486-2*AJ486+AI486))</f>
        <v>0.0179221508213939</v>
      </c>
      <c r="AK488" s="8" t="n">
        <f aca="false">AK486+(-$H$1*(AL486-AJ486)/2+$O$3*AK486+$H$2*(AL486-2*AK486+AJ486))</f>
        <v>0.0141762999848576</v>
      </c>
      <c r="AL488" s="8" t="n">
        <f aca="false">AL486+(-$H$1*(AM486-AK486)/2+$O$3*AL486+$H$2*(AM486-2*AL486+AK486))</f>
        <v>0.0110914033041764</v>
      </c>
      <c r="AM488" s="8" t="n">
        <f aca="false">AM486+(-$H$1*(AN486-AL486)/2+$O$3*AM486+$H$2*(AN486-2*AM486+AL486))</f>
        <v>0.00858061074314395</v>
      </c>
      <c r="AN488" s="8" t="n">
        <f aca="false">AN486+(-$H$1*(AO486-AM486)/2+$O$3*AN486+$H$2*(AO486-2*AN486+AM486))</f>
        <v>0.00655822095314545</v>
      </c>
      <c r="AO488" s="8" t="n">
        <f aca="false">AO486+(-$H$1*(3*AO486-4*AN486+AM486)/2+$H$2*(2*AO486-5*AN486+4*AM486-AL486))</f>
        <v>0.00488577106372014</v>
      </c>
    </row>
    <row r="489" customFormat="false" ht="12" hidden="false" customHeight="false" outlineLevel="0" collapsed="false">
      <c r="A489" s="8" t="n">
        <f aca="false">A486+$B$1</f>
        <v>48.0000000000001</v>
      </c>
      <c r="B489" s="8"/>
      <c r="C489" s="8"/>
      <c r="D489" s="8"/>
      <c r="E489" s="8"/>
      <c r="F489" s="8"/>
      <c r="G489" s="8"/>
      <c r="H489" s="8"/>
      <c r="I489" s="8"/>
      <c r="J489" s="8" t="n">
        <f aca="false">J487+$M$1*(J486-J487/$M$2)*$B$1</f>
        <v>0.00711069528351358</v>
      </c>
      <c r="K489" s="8" t="n">
        <f aca="false">K487+$M$1*(K486-K487/$M$2)*$B$1</f>
        <v>0.0393808073987074</v>
      </c>
      <c r="L489" s="8" t="n">
        <f aca="false">L487+$M$1*(L486-L487/$M$2)*$B$1</f>
        <v>0.112068203379305</v>
      </c>
      <c r="M489" s="8" t="n">
        <f aca="false">M487+$M$1*(M486-M487/$M$2)*$B$1</f>
        <v>0.239302290145588</v>
      </c>
      <c r="N489" s="8" t="n">
        <f aca="false">N487+$M$1*(N486-N487/$M$2)*$B$1</f>
        <v>0.42187744643083</v>
      </c>
      <c r="O489" s="8" t="n">
        <f aca="false">O487+$M$1*(O486-O487/$M$2)*$B$1</f>
        <v>0.643159693424614</v>
      </c>
      <c r="P489" s="8" t="n">
        <f aca="false">P487+$M$1*(P486-P487/$M$2)*$B$1</f>
        <v>0.872345073003772</v>
      </c>
      <c r="Q489" s="8" t="n">
        <f aca="false">Q487+$M$1*(Q486-Q487/$M$2)*$B$1</f>
        <v>1.07336190890938</v>
      </c>
      <c r="R489" s="8" t="n">
        <f aca="false">R487+$M$1*(R486-R487/$M$2)*$B$1</f>
        <v>1.21521096594295</v>
      </c>
      <c r="S489" s="8" t="n">
        <f aca="false">S487+$M$1*(S486-S487/$M$2)*$B$1</f>
        <v>1.27962727771516</v>
      </c>
      <c r="T489" s="8" t="n">
        <f aca="false">T487+$M$1*(T486-T487/$M$2)*$B$1</f>
        <v>1.26387755757849</v>
      </c>
      <c r="U489" s="8" t="n">
        <f aca="false">U487+$M$1*(U486-U487/$M$2)*$B$1</f>
        <v>1.17883519220441</v>
      </c>
      <c r="V489" s="8" t="n">
        <f aca="false">V487+$M$1*(V486-V487/$M$2)*$B$1</f>
        <v>1.04406498358342</v>
      </c>
      <c r="W489" s="8" t="n">
        <f aca="false">W487+$M$1*(W486-W487/$M$2)*$B$1</f>
        <v>0.882105475944829</v>
      </c>
      <c r="X489" s="8" t="n">
        <f aca="false">X487+$M$1*(X486-X487/$M$2)*$B$1</f>
        <v>0.713687742824788</v>
      </c>
      <c r="Y489" s="8" t="n">
        <f aca="false">Y487+$M$1*(Y486-Y487/$M$2)*$B$1</f>
        <v>0.554775561680698</v>
      </c>
      <c r="Z489" s="8" t="n">
        <f aca="false">Z487+$M$1*(Z486-Z487/$M$2)*$B$1</f>
        <v>0.415503051989198</v>
      </c>
      <c r="AA489" s="8" t="n">
        <f aca="false">AA487+$M$1*(AA486-AA487/$M$2)*$B$1</f>
        <v>0.300567925720634</v>
      </c>
      <c r="AB489" s="8" t="n">
        <f aca="false">AB487+$M$1*(AB486-AB487/$M$2)*$B$1</f>
        <v>0.210452673411819</v>
      </c>
      <c r="AC489" s="8" t="n">
        <f aca="false">AC487+$M$1*(AC486-AC487/$M$2)*$B$1</f>
        <v>0.142926438152443</v>
      </c>
      <c r="AD489" s="8" t="n">
        <f aca="false">AD487+$M$1*(AD486-AD487/$M$2)*$B$1</f>
        <v>0.0950048458643136</v>
      </c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</row>
    <row r="490" customFormat="false" ht="12" hidden="false" customHeight="false" outlineLevel="0" collapsed="false">
      <c r="A490" s="8" t="n">
        <f aca="false">A488+$B$1</f>
        <v>48.2000000000001</v>
      </c>
      <c r="B490" s="8" t="n">
        <f aca="false">B488+(-$H$1*(-3*B488+4*C488-D488)/2+$O$3*B488+$H$2*(2*B488-5*C488+4*D488-E488))</f>
        <v>-0.00448734268726229</v>
      </c>
      <c r="C490" s="8" t="n">
        <f aca="false">C488+(-$H$1*(D488-B488)/2+$H$2*(D488-2*C488+B488))</f>
        <v>-0.00413285097014487</v>
      </c>
      <c r="D490" s="8" t="n">
        <f aca="false">D488+(-$H$1*(E488-C488)/2+$H$2*(E488-2*D488+C488))</f>
        <v>-0.00379420284149829</v>
      </c>
      <c r="E490" s="8" t="n">
        <f aca="false">E488+(-$H$1*(F488-D488)/2+$H$2*(F488-2*E488+D488))</f>
        <v>-0.0034713717799097</v>
      </c>
      <c r="F490" s="8" t="n">
        <f aca="false">F488+(-$H$1*(G488-E488)/2+$H$2*(G488-2*F488+E488))</f>
        <v>-0.00316421682858168</v>
      </c>
      <c r="G490" s="8" t="n">
        <f aca="false">G488+(-$H$1*(H488-F488)/2+$H$2*(H488-2*G488+F488))</f>
        <v>-0.00287120813936986</v>
      </c>
      <c r="H490" s="8" t="n">
        <f aca="false">H488+(-$H$1*(I488-G488)/2+$H$2*(I488-2*H488+G488))</f>
        <v>-0.00257327159066361</v>
      </c>
      <c r="I490" s="8" t="n">
        <f aca="false">I488+(-$H$1*(J488-H488)/2+$H$2*(J488-2*I488+H488))</f>
        <v>-0.0020273539497229</v>
      </c>
      <c r="J490" s="8" t="n">
        <f aca="false">J488+(-$H$1*(K488-I488)/2+$H$2*(K488-2*J488+I488))-$M$3*(J488-J489/$M$2)*$B$1</f>
        <v>0.00189411024085853</v>
      </c>
      <c r="K490" s="8" t="n">
        <f aca="false">K488+(-$H$1*(L488-J488)/2+$H$2*(L488-2*K488+J488))-$M$3*(K488-K489/$M$2)*$B$1</f>
        <v>0.0141400703474119</v>
      </c>
      <c r="L490" s="8" t="n">
        <f aca="false">L488+(-$H$1*(M488-K488)/2+$H$2*(M488-2*L488+K488))-$M$3*(L488-L489/$M$2)*$B$1</f>
        <v>0.0427096859912317</v>
      </c>
      <c r="M490" s="8" t="n">
        <f aca="false">M488+(-$H$1*(N488-L488)/2+$H$2*(N488-2*M488+L488))-$M$3*(M488-M489/$M$2)*$B$1</f>
        <v>0.0949895379816243</v>
      </c>
      <c r="N490" s="8" t="n">
        <f aca="false">N488+(-$H$1*(O488-M488)/2+$H$2*(O488-2*N488+M488))-$M$3*(N488-N489/$M$2)*$B$1</f>
        <v>0.173700100793225</v>
      </c>
      <c r="O490" s="8" t="n">
        <f aca="false">O488+(-$H$1*(P488-N488)/2+$H$2*(P488-2*O488+N488))-$M$3*(O488-O489/$M$2)*$B$1</f>
        <v>0.274151617912532</v>
      </c>
      <c r="P490" s="8" t="n">
        <f aca="false">P488+(-$H$1*(Q488-O488)/2+$H$2*(Q488-2*P488+O488))-$M$3*(P488-P489/$M$2)*$B$1</f>
        <v>0.384409931780381</v>
      </c>
      <c r="Q490" s="8" t="n">
        <f aca="false">Q488+(-$H$1*(R488-P488)/2+$H$2*(R488-2*Q488+P488))-$M$3*(Q488-Q489/$M$2)*$B$1</f>
        <v>0.488348891613723</v>
      </c>
      <c r="R490" s="8" t="n">
        <f aca="false">R488+(-$H$1*(S488-Q488)/2+$H$2*(S488-2*R488+Q488))-$M$3*(R488-R489/$M$2)*$B$1</f>
        <v>0.570164480909365</v>
      </c>
      <c r="S490" s="8" t="n">
        <f aca="false">S488+(-$H$1*(T488-R488)/2+$H$2*(T488-2*S488+R488))-$M$3*(S488-S489/$M$2)*$B$1</f>
        <v>0.618475230453496</v>
      </c>
      <c r="T490" s="8" t="n">
        <f aca="false">T488+(-$H$1*(U488-S488)/2+$H$2*(U488-2*T488+S488))-$M$3*(T488-T489/$M$2)*$B$1</f>
        <v>0.628633848225272</v>
      </c>
      <c r="U490" s="8" t="n">
        <f aca="false">U488+(-$H$1*(V488-T488)/2+$H$2*(V488-2*U488+T488))-$M$3*(U488-U489/$M$2)*$B$1</f>
        <v>0.602836051344696</v>
      </c>
      <c r="V490" s="8" t="n">
        <f aca="false">V488+(-$H$1*(W488-U488)/2+$H$2*(W488-2*V488+U488))-$M$3*(V488-V489/$M$2)*$B$1</f>
        <v>0.548478812370829</v>
      </c>
      <c r="W490" s="8" t="n">
        <f aca="false">W488+(-$H$1*(X488-V488)/2+$H$2*(X488-2*W488+V488))-$M$3*(W488-W489/$M$2)*$B$1</f>
        <v>0.475666532968234</v>
      </c>
      <c r="X490" s="8" t="n">
        <f aca="false">X488+(-$H$1*(Y488-W488)/2+$H$2*(Y488-2*X488+W488))-$M$3*(X488-X489/$M$2)*$B$1</f>
        <v>0.394758613038243</v>
      </c>
      <c r="Y490" s="8" t="n">
        <f aca="false">Y488+(-$H$1*(Z488-X488)/2+$H$2*(Z488-2*Y488+X488))-$M$3*(Y488-Y489/$M$2)*$B$1</f>
        <v>0.314556692854907</v>
      </c>
      <c r="Z490" s="8" t="n">
        <f aca="false">Z488+(-$H$1*(AA488-Y488)/2+$H$2*(AA488-2*Z488+Y488))-$M$3*(Z488-Z489/$M$2)*$B$1</f>
        <v>0.24135370423247</v>
      </c>
      <c r="AA490" s="8" t="n">
        <f aca="false">AA488+(-$H$1*(AB488-Z488)/2+$H$2*(AB488-2*AA488+Z488))-$M$3*(AA488-AA489/$M$2)*$B$1</f>
        <v>0.178764479566784</v>
      </c>
      <c r="AB490" s="8" t="n">
        <f aca="false">AB488+(-$H$1*(AC488-AA488)/2+$H$2*(AC488-2*AB488+AA488))-$M$3*(AB488-AB489/$M$2)*$B$1</f>
        <v>0.128094837129343</v>
      </c>
      <c r="AC490" s="8" t="n">
        <f aca="false">AC488+(-$H$1*(AD488-AB488)/2+$H$2*(AD488-2*AC488+AB488))-$M$3*(AC488-AC489/$M$2)*$B$1</f>
        <v>0.088987596818565</v>
      </c>
      <c r="AD490" s="8" t="n">
        <f aca="false">AD488+(-$H$1*(AE488-AC488)/2+$H$2*(AE488-2*AD488+AC488))-$M$3*(AD488-AD489/$M$2)*$B$1</f>
        <v>0.0604825364173753</v>
      </c>
      <c r="AE490" s="8" t="n">
        <f aca="false">AE488+(-$H$1*(AF488-AD488)/2+$O$3*AE488+$H$2*(AF488-2*AE488+AD488))</f>
        <v>0.0508378749581424</v>
      </c>
      <c r="AF490" s="8" t="n">
        <f aca="false">AF488+(-$H$1*(AG488-AE488)/2+$O$3*AF488+$H$2*(AG488-2*AF488+AE488))</f>
        <v>0.0423421675566548</v>
      </c>
      <c r="AG490" s="8" t="n">
        <f aca="false">AG488+(-$H$1*(AH488-AF488)/2+$O$3*AG488+$H$2*(AH488-2*AG488+AF488))</f>
        <v>0.0349356014377899</v>
      </c>
      <c r="AH490" s="8" t="n">
        <f aca="false">AH488+(-$H$1*(AI488-AG488)/2+$O$3*AH488+$H$2*(AI488-2*AH488+AG488))</f>
        <v>0.0285463996170879</v>
      </c>
      <c r="AI490" s="8" t="n">
        <f aca="false">AI488+(-$H$1*(AJ488-AH488)/2+$O$3*AI488+$H$2*(AJ488-2*AI488+AH488))</f>
        <v>0.0230939655144208</v>
      </c>
      <c r="AJ490" s="8" t="n">
        <f aca="false">AJ488+(-$H$1*(AK488-AI488)/2+$O$3*AJ488+$H$2*(AK488-2*AJ488+AI488))</f>
        <v>0.0184919841364437</v>
      </c>
      <c r="AK490" s="8" t="n">
        <f aca="false">AK488+(-$H$1*(AL488-AJ488)/2+$O$3*AK488+$H$2*(AL488-2*AK488+AJ488))</f>
        <v>0.0146513613470196</v>
      </c>
      <c r="AL490" s="8" t="n">
        <f aca="false">AL488+(-$H$1*(AM488-AK488)/2+$O$3*AL488+$H$2*(AM488-2*AL488+AK488))</f>
        <v>0.0114828916784988</v>
      </c>
      <c r="AM490" s="8" t="n">
        <f aca="false">AM488+(-$H$1*(AN488-AL488)/2+$O$3*AM488+$H$2*(AN488-2*AM488+AL488))</f>
        <v>0.0088994210341932</v>
      </c>
      <c r="AN490" s="8" t="n">
        <f aca="false">AN488+(-$H$1*(AO488-AM488)/2+$O$3*AN488+$H$2*(AO488-2*AN488+AM488))</f>
        <v>0.00681464885487455</v>
      </c>
      <c r="AO490" s="8" t="n">
        <f aca="false">AO488+(-$H$1*(3*AO488-4*AN488+AM488)/2+$H$2*(2*AO488-5*AN488+4*AM488-AL488))</f>
        <v>0.00508849358267796</v>
      </c>
    </row>
    <row r="491" customFormat="false" ht="12" hidden="false" customHeight="false" outlineLevel="0" collapsed="false">
      <c r="A491" s="8" t="n">
        <f aca="false">A488+$B$1</f>
        <v>48.2000000000001</v>
      </c>
      <c r="B491" s="8"/>
      <c r="C491" s="8"/>
      <c r="D491" s="8"/>
      <c r="E491" s="8"/>
      <c r="F491" s="8"/>
      <c r="G491" s="8"/>
      <c r="H491" s="8"/>
      <c r="I491" s="8"/>
      <c r="J491" s="8" t="n">
        <f aca="false">J489+$M$1*(J488-J489/$M$2)*$B$1</f>
        <v>0.00680284675694146</v>
      </c>
      <c r="K491" s="8" t="n">
        <f aca="false">K489+$M$1*(K488-K489/$M$2)*$B$1</f>
        <v>0.0383504935519735</v>
      </c>
      <c r="L491" s="8" t="n">
        <f aca="false">L489+$M$1*(L488-L489/$M$2)*$B$1</f>
        <v>0.109599846200081</v>
      </c>
      <c r="M491" s="8" t="n">
        <f aca="false">M489+$M$1*(M488-M489/$M$2)*$B$1</f>
        <v>0.234747126092394</v>
      </c>
      <c r="N491" s="8" t="n">
        <f aca="false">N489+$M$1*(N488-N489/$M$2)*$B$1</f>
        <v>0.415022095555527</v>
      </c>
      <c r="O491" s="8" t="n">
        <f aca="false">O489+$M$1*(O488-O489/$M$2)*$B$1</f>
        <v>0.634460720812617</v>
      </c>
      <c r="P491" s="8" t="n">
        <f aca="false">P489+$M$1*(P488-P489/$M$2)*$B$1</f>
        <v>0.862891416826762</v>
      </c>
      <c r="Q491" s="8" t="n">
        <f aca="false">Q489+$M$1*(Q488-Q489/$M$2)*$B$1</f>
        <v>1.06458178841575</v>
      </c>
      <c r="R491" s="8" t="n">
        <f aca="false">R489+$M$1*(R488-R489/$M$2)*$B$1</f>
        <v>1.20846328772278</v>
      </c>
      <c r="S491" s="8" t="n">
        <f aca="false">S489+$M$1*(S488-S489/$M$2)*$B$1</f>
        <v>1.27584805302185</v>
      </c>
      <c r="T491" s="8" t="n">
        <f aca="false">T489+$M$1*(T488-T489/$M$2)*$B$1</f>
        <v>1.2633973134273</v>
      </c>
      <c r="U491" s="8" t="n">
        <f aca="false">U489+$M$1*(U488-U489/$M$2)*$B$1</f>
        <v>1.18139325224402</v>
      </c>
      <c r="V491" s="8" t="n">
        <f aca="false">V489+$M$1*(V488-V489/$M$2)*$B$1</f>
        <v>1.04897117772172</v>
      </c>
      <c r="W491" s="8" t="n">
        <f aca="false">W489+$M$1*(W488-W489/$M$2)*$B$1</f>
        <v>0.888465510103819</v>
      </c>
      <c r="X491" s="8" t="n">
        <f aca="false">X489+$M$1*(X488-X489/$M$2)*$B$1</f>
        <v>0.720614335992796</v>
      </c>
      <c r="Y491" s="8" t="n">
        <f aca="false">Y489+$M$1*(Y488-Y489/$M$2)*$B$1</f>
        <v>0.56153687422725</v>
      </c>
      <c r="Z491" s="8" t="n">
        <f aca="false">Z489+$M$1*(Z488-Z489/$M$2)*$B$1</f>
        <v>0.42159381041344</v>
      </c>
      <c r="AA491" s="8" t="n">
        <f aca="false">AA489+$M$1*(AA488-AA489/$M$2)*$B$1</f>
        <v>0.305714076291628</v>
      </c>
      <c r="AB491" s="8" t="n">
        <f aca="false">AB489+$M$1*(AB488-AB489/$M$2)*$B$1</f>
        <v>0.214572834772096</v>
      </c>
      <c r="AC491" s="8" t="n">
        <f aca="false">AC489+$M$1*(AC488-AC489/$M$2)*$B$1</f>
        <v>0.146075164887401</v>
      </c>
      <c r="AD491" s="8" t="n">
        <f aca="false">AD489+$M$1*(AD488-AD489/$M$2)*$B$1</f>
        <v>0.0973310138071204</v>
      </c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</row>
    <row r="492" customFormat="false" ht="12" hidden="false" customHeight="false" outlineLevel="0" collapsed="false">
      <c r="A492" s="8" t="n">
        <f aca="false">A490+$B$1</f>
        <v>48.4000000000002</v>
      </c>
      <c r="B492" s="8" t="n">
        <f aca="false">B490+(-$H$1*(-3*B490+4*C490-D490)/2+$O$3*B490+$H$2*(2*B490-5*C490+4*D490-E490))</f>
        <v>-0.00453389372183246</v>
      </c>
      <c r="C492" s="8" t="n">
        <f aca="false">C490+(-$H$1*(D490-B490)/2+$H$2*(D490-2*C490+B490))</f>
        <v>-0.00417741438899289</v>
      </c>
      <c r="D492" s="8" t="n">
        <f aca="false">D490+(-$H$1*(E490-C490)/2+$H$2*(E490-2*D490+C490))</f>
        <v>-0.00383678030663271</v>
      </c>
      <c r="E492" s="8" t="n">
        <f aca="false">E490+(-$H$1*(F490-D490)/2+$H$2*(F490-2*E490+D490))</f>
        <v>-0.00351196564900434</v>
      </c>
      <c r="F492" s="8" t="n">
        <f aca="false">F490+(-$H$1*(G490-E490)/2+$H$2*(G490-2*F490+E490))</f>
        <v>-0.003202833039806</v>
      </c>
      <c r="G492" s="8" t="n">
        <f aca="false">G490+(-$H$1*(H490-F490)/2+$H$2*(H490-2*G490+F490))</f>
        <v>-0.00290789028204868</v>
      </c>
      <c r="H492" s="8" t="n">
        <f aca="false">H490+(-$H$1*(I490-G490)/2+$H$2*(I490-2*H490+G490))</f>
        <v>-0.00260851890887815</v>
      </c>
      <c r="I492" s="8" t="n">
        <f aca="false">I490+(-$H$1*(J490-H490)/2+$H$2*(J490-2*I490+H490))</f>
        <v>-0.00206727101207939</v>
      </c>
      <c r="J492" s="8" t="n">
        <f aca="false">J490+(-$H$1*(K490-I490)/2+$H$2*(K490-2*J490+I490))-$M$3*(J490-J491/$M$2)*$B$1</f>
        <v>0.00177437843311853</v>
      </c>
      <c r="K492" s="8" t="n">
        <f aca="false">K490+(-$H$1*(L490-J490)/2+$H$2*(L490-2*K490+J490))-$M$3*(K490-K491/$M$2)*$B$1</f>
        <v>0.0137501228354202</v>
      </c>
      <c r="L492" s="8" t="n">
        <f aca="false">L490+(-$H$1*(M490-K490)/2+$H$2*(M490-2*L490+K490))-$M$3*(L490-L491/$M$2)*$B$1</f>
        <v>0.0417472280258946</v>
      </c>
      <c r="M492" s="8" t="n">
        <f aca="false">M490+(-$H$1*(N490-L490)/2+$H$2*(N490-2*M490+L490))-$M$3*(M490-M491/$M$2)*$B$1</f>
        <v>0.0931371275475666</v>
      </c>
      <c r="N492" s="8" t="n">
        <f aca="false">N490+(-$H$1*(O490-M490)/2+$H$2*(O490-2*N490+M490))-$M$3*(N490-N491/$M$2)*$B$1</f>
        <v>0.170780823265233</v>
      </c>
      <c r="O492" s="8" t="n">
        <f aca="false">O490+(-$H$1*(P490-N490)/2+$H$2*(P490-2*O490+N490))-$M$3*(O490-O491/$M$2)*$B$1</f>
        <v>0.270260255882655</v>
      </c>
      <c r="P492" s="8" t="n">
        <f aca="false">P490+(-$H$1*(Q490-O490)/2+$H$2*(Q490-2*P490+O490))-$M$3*(P490-P491/$M$2)*$B$1</f>
        <v>0.379944681668142</v>
      </c>
      <c r="Q492" s="8" t="n">
        <f aca="false">Q490+(-$H$1*(R490-P490)/2+$H$2*(R490-2*Q490+P490))-$M$3*(Q490-Q491/$M$2)*$B$1</f>
        <v>0.483923456260012</v>
      </c>
      <c r="R492" s="8" t="n">
        <f aca="false">R490+(-$H$1*(S490-Q490)/2+$H$2*(S490-2*R490+Q490))-$M$3*(R490-R491/$M$2)*$B$1</f>
        <v>0.566440763216815</v>
      </c>
      <c r="S492" s="8" t="n">
        <f aca="false">S490+(-$H$1*(T490-R490)/2+$H$2*(T490-2*S490+R490))-$M$3*(S490-S491/$M$2)*$B$1</f>
        <v>0.615987868831596</v>
      </c>
      <c r="T492" s="8" t="n">
        <f aca="false">T490+(-$H$1*(U490-S490)/2+$H$2*(U490-2*T490+S490))-$M$3*(T490-T491/$M$2)*$B$1</f>
        <v>0.627669964549598</v>
      </c>
      <c r="U492" s="8" t="n">
        <f aca="false">U490+(-$H$1*(V490-T490)/2+$H$2*(V490-2*U490+T490))-$M$3*(U490-U491/$M$2)*$B$1</f>
        <v>0.603400321553736</v>
      </c>
      <c r="V492" s="8" t="n">
        <f aca="false">V490+(-$H$1*(W490-U490)/2+$H$2*(W490-2*V490+U490))-$M$3*(V490-V491/$M$2)*$B$1</f>
        <v>0.550337099056606</v>
      </c>
      <c r="W492" s="8" t="n">
        <f aca="false">W490+(-$H$1*(X490-V490)/2+$H$2*(X490-2*W490+V490))-$M$3*(W490-W491/$M$2)*$B$1</f>
        <v>0.478437219883419</v>
      </c>
      <c r="X492" s="8" t="n">
        <f aca="false">X490+(-$H$1*(Y490-W490)/2+$H$2*(Y490-2*X490+W490))-$M$3*(X490-X491/$M$2)*$B$1</f>
        <v>0.398014745103405</v>
      </c>
      <c r="Y492" s="8" t="n">
        <f aca="false">Y490+(-$H$1*(Z490-X490)/2+$H$2*(Z490-2*Y490+X490))-$M$3*(Y490-Y491/$M$2)*$B$1</f>
        <v>0.317910117791699</v>
      </c>
      <c r="Z492" s="8" t="n">
        <f aca="false">Z490+(-$H$1*(AA490-Y490)/2+$H$2*(AA490-2*Z490+Y490))-$M$3*(Z490-Z491/$M$2)*$B$1</f>
        <v>0.244506746341412</v>
      </c>
      <c r="AA492" s="8" t="n">
        <f aca="false">AA490+(-$H$1*(AB490-Z490)/2+$H$2*(AB490-2*AA490+Z490))-$M$3*(AA490-AA491/$M$2)*$B$1</f>
        <v>0.181528161690617</v>
      </c>
      <c r="AB492" s="8" t="n">
        <f aca="false">AB490+(-$H$1*(AC490-AA490)/2+$H$2*(AC490-2*AB490+AA490))-$M$3*(AB490-AB491/$M$2)*$B$1</f>
        <v>0.130381386428579</v>
      </c>
      <c r="AC492" s="8" t="n">
        <f aca="false">AC490+(-$H$1*(AD490-AB490)/2+$H$2*(AD490-2*AC490+AB490))-$M$3*(AC490-AC491/$M$2)*$B$1</f>
        <v>0.0907885642484461</v>
      </c>
      <c r="AD492" s="8" t="n">
        <f aca="false">AD490+(-$H$1*(AE490-AC490)/2+$H$2*(AE490-2*AD490+AC490))-$M$3*(AD490-AD491/$M$2)*$B$1</f>
        <v>0.0618510303426268</v>
      </c>
      <c r="AE492" s="8" t="n">
        <f aca="false">AE490+(-$H$1*(AF490-AD490)/2+$O$3*AE490+$H$2*(AF490-2*AE490+AD490))</f>
        <v>0.0520563748064094</v>
      </c>
      <c r="AF492" s="8" t="n">
        <f aca="false">AF490+(-$H$1*(AG490-AE490)/2+$O$3*AF490+$H$2*(AG490-2*AF490+AE490))</f>
        <v>0.0434161600773612</v>
      </c>
      <c r="AG492" s="8" t="n">
        <f aca="false">AG490+(-$H$1*(AH490-AF490)/2+$O$3*AG490+$H$2*(AH490-2*AG490+AF490))</f>
        <v>0.0358724821343165</v>
      </c>
      <c r="AH492" s="8" t="n">
        <f aca="false">AH490+(-$H$1*(AI490-AG490)/2+$O$3*AH490+$H$2*(AI490-2*AH490+AG490))</f>
        <v>0.0293550900615681</v>
      </c>
      <c r="AI492" s="8" t="n">
        <f aca="false">AI490+(-$H$1*(AJ490-AH490)/2+$O$3*AI490+$H$2*(AJ490-2*AI490+AH490))</f>
        <v>0.0237845188560747</v>
      </c>
      <c r="AJ492" s="8" t="n">
        <f aca="false">AJ490+(-$H$1*(AK490-AI490)/2+$O$3*AJ490+$H$2*(AK490-2*AJ490+AI490))</f>
        <v>0.0190751950527869</v>
      </c>
      <c r="AK492" s="8" t="n">
        <f aca="false">AK490+(-$H$1*(AL490-AJ490)/2+$O$3*AK490+$H$2*(AL490-2*AK490+AJ490))</f>
        <v>0.0151383953629817</v>
      </c>
      <c r="AL492" s="8" t="n">
        <f aca="false">AL490+(-$H$1*(AM490-AK490)/2+$O$3*AL490+$H$2*(AM490-2*AL490+AK490))</f>
        <v>0.0118849465353801</v>
      </c>
      <c r="AM492" s="8" t="n">
        <f aca="false">AM490+(-$H$1*(AN490-AL490)/2+$O$3*AM490+$H$2*(AN490-2*AM490+AL490))</f>
        <v>0.00922742725309495</v>
      </c>
      <c r="AN492" s="8" t="n">
        <f aca="false">AN490+(-$H$1*(AO490-AM490)/2+$O$3*AN490+$H$2*(AO490-2*AN490+AM490))</f>
        <v>0.00707896862189818</v>
      </c>
      <c r="AO492" s="8" t="n">
        <f aca="false">AO490+(-$H$1*(3*AO490-4*AN490+AM490)/2+$H$2*(2*AO490-5*AN490+4*AM490-AL490))</f>
        <v>0.00529790534211635</v>
      </c>
    </row>
    <row r="493" customFormat="false" ht="12" hidden="false" customHeight="false" outlineLevel="0" collapsed="false">
      <c r="A493" s="8" t="n">
        <f aca="false">A490+$B$1</f>
        <v>48.4000000000002</v>
      </c>
      <c r="B493" s="8"/>
      <c r="C493" s="8"/>
      <c r="D493" s="8"/>
      <c r="E493" s="8"/>
      <c r="F493" s="8"/>
      <c r="G493" s="8"/>
      <c r="H493" s="8"/>
      <c r="I493" s="8"/>
      <c r="J493" s="8" t="n">
        <f aca="false">J491+$M$1*(J490-J491/$M$2)*$B$1</f>
        <v>0.00650138412941902</v>
      </c>
      <c r="K493" s="8" t="n">
        <f aca="false">K491+$M$1*(K490-K491/$M$2)*$B$1</f>
        <v>0.0373434582662585</v>
      </c>
      <c r="L493" s="8" t="n">
        <f aca="false">L491+$M$1*(L490-L491/$M$2)*$B$1</f>
        <v>0.107181798778319</v>
      </c>
      <c r="M493" s="8" t="n">
        <f aca="false">M491+$M$1*(M490-M491/$M$2)*$B$1</f>
        <v>0.23027032107948</v>
      </c>
      <c r="N493" s="8" t="n">
        <f aca="false">N491+$M$1*(N490-N491/$M$2)*$B$1</f>
        <v>0.408259906158619</v>
      </c>
      <c r="O493" s="8" t="n">
        <f aca="false">O491+$M$1*(O490-O491/$M$2)*$B$1</f>
        <v>0.625844972313861</v>
      </c>
      <c r="P493" s="8" t="n">
        <f aca="false">P491+$M$1*(P490-P491/$M$2)*$B$1</f>
        <v>0.853484261500162</v>
      </c>
      <c r="Q493" s="8" t="n">
        <f aca="false">Q491+$M$1*(Q490-Q491/$M$2)*$B$1</f>
        <v>1.05579338789692</v>
      </c>
      <c r="R493" s="8" t="n">
        <f aca="false">R491+$M$1*(R490-R491/$M$2)*$B$1</f>
        <v>1.20164985513238</v>
      </c>
      <c r="S493" s="8" t="n">
        <f aca="false">S491+$M$1*(S490-S491/$M$2)*$B$1</f>
        <v>1.27195829381037</v>
      </c>
      <c r="T493" s="8" t="n">
        <f aca="false">T491+$M$1*(T490-T491/$M$2)*$B$1</f>
        <v>1.26278435172962</v>
      </c>
      <c r="U493" s="8" t="n">
        <f aca="false">U491+$M$1*(U490-U491/$M$2)*$B$1</f>
        <v>1.18382113728856</v>
      </c>
      <c r="V493" s="8" t="n">
        <f aca="false">V491+$M$1*(V490-V491/$M$2)*$B$1</f>
        <v>1.05376982242371</v>
      </c>
      <c r="W493" s="8" t="n">
        <f aca="false">W491+$M$1*(W490-W491/$M$2)*$B$1</f>
        <v>0.894752265687084</v>
      </c>
      <c r="X493" s="8" t="n">
        <f aca="false">X491+$M$1*(X490-X491/$M$2)*$B$1</f>
        <v>0.727504625001165</v>
      </c>
      <c r="Y493" s="8" t="n">
        <f aca="false">Y491+$M$1*(Y490-Y491/$M$2)*$B$1</f>
        <v>0.568294525375506</v>
      </c>
      <c r="Z493" s="8" t="n">
        <f aca="false">Z491+$M$1*(Z490-Z491/$M$2)*$B$1</f>
        <v>0.42770517021859</v>
      </c>
      <c r="AA493" s="8" t="n">
        <f aca="false">AA491+$M$1*(AA490-AA491/$M$2)*$B$1</f>
        <v>0.310895564575822</v>
      </c>
      <c r="AB493" s="8" t="n">
        <f aca="false">AB491+$M$1*(AB490-AB491/$M$2)*$B$1</f>
        <v>0.218734518720755</v>
      </c>
      <c r="AC493" s="8" t="n">
        <f aca="false">AC491+$M$1*(AC490-AC491/$M$2)*$B$1</f>
        <v>0.149265167762374</v>
      </c>
      <c r="AD493" s="8" t="n">
        <f aca="false">AD491+$M$1*(AD490-AD491/$M$2)*$B$1</f>
        <v>0.0996944197098834</v>
      </c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</row>
    <row r="494" customFormat="false" ht="12" hidden="false" customHeight="false" outlineLevel="0" collapsed="false">
      <c r="A494" s="8" t="n">
        <f aca="false">A492+$B$1</f>
        <v>48.6000000000002</v>
      </c>
      <c r="B494" s="8" t="n">
        <f aca="false">B492+(-$H$1*(-3*B492+4*C492-D492)/2+$O$3*B492+$H$2*(2*B492-5*C492+4*D492-E492))</f>
        <v>-0.00458069404377676</v>
      </c>
      <c r="C494" s="8" t="n">
        <f aca="false">C492+(-$H$1*(D492-B492)/2+$H$2*(D492-2*C492+B492))</f>
        <v>-0.0042222269363795</v>
      </c>
      <c r="D494" s="8" t="n">
        <f aca="false">D492+(-$H$1*(E492-C492)/2+$H$2*(E492-2*D492+C492))</f>
        <v>-0.00387960669787514</v>
      </c>
      <c r="E494" s="8" t="n">
        <f aca="false">E492+(-$H$1*(F492-D492)/2+$H$2*(F492-2*E492+D492))</f>
        <v>-0.00355280817894717</v>
      </c>
      <c r="F494" s="8" t="n">
        <f aca="false">F492+(-$H$1*(G492-E492)/2+$H$2*(G492-2*F492+E492))</f>
        <v>-0.00324169748557102</v>
      </c>
      <c r="G494" s="8" t="n">
        <f aca="false">G492+(-$H$1*(H492-F492)/2+$H$2*(H492-2*G492+F492))</f>
        <v>-0.00294481904382411</v>
      </c>
      <c r="H494" s="8" t="n">
        <f aca="false">H492+(-$H$1*(I492-G492)/2+$H$2*(I492-2*H492+G492))</f>
        <v>-0.002643997608116</v>
      </c>
      <c r="I494" s="8" t="n">
        <f aca="false">I492+(-$H$1*(J492-H492)/2+$H$2*(J492-2*I492+H492))</f>
        <v>-0.00210723735762502</v>
      </c>
      <c r="J494" s="8" t="n">
        <f aca="false">J492+(-$H$1*(K492-I492)/2+$H$2*(K492-2*J492+I492))-$M$3*(J492-J493/$M$2)*$B$1</f>
        <v>0.00165684234194302</v>
      </c>
      <c r="K494" s="8" t="n">
        <f aca="false">K492+(-$H$1*(L492-J492)/2+$H$2*(L492-2*K492+J492))-$M$3*(K492-K493/$M$2)*$B$1</f>
        <v>0.0133687756209737</v>
      </c>
      <c r="L494" s="8" t="n">
        <f aca="false">L492+(-$H$1*(M492-K492)/2+$H$2*(M492-2*L492+K492))-$M$3*(L492-L493/$M$2)*$B$1</f>
        <v>0.0408045309334716</v>
      </c>
      <c r="M494" s="8" t="n">
        <f aca="false">M492+(-$H$1*(N492-L492)/2+$H$2*(N492-2*M492+L492))-$M$3*(M492-M493/$M$2)*$B$1</f>
        <v>0.0913175654627178</v>
      </c>
      <c r="N494" s="8" t="n">
        <f aca="false">N492+(-$H$1*(O492-M492)/2+$H$2*(O492-2*N492+M492))-$M$3*(N492-N493/$M$2)*$B$1</f>
        <v>0.167903696698587</v>
      </c>
      <c r="O494" s="8" t="n">
        <f aca="false">O492+(-$H$1*(P492-N492)/2+$H$2*(P492-2*O492+N492))-$M$3*(O492-O493/$M$2)*$B$1</f>
        <v>0.266410788547324</v>
      </c>
      <c r="P494" s="8" t="n">
        <f aca="false">P492+(-$H$1*(Q492-O492)/2+$H$2*(Q492-2*P492+O492))-$M$3*(P492-P493/$M$2)*$B$1</f>
        <v>0.375508875731558</v>
      </c>
      <c r="Q494" s="8" t="n">
        <f aca="false">Q492+(-$H$1*(R492-P492)/2+$H$2*(R492-2*Q492+P492))-$M$3*(Q492-Q493/$M$2)*$B$1</f>
        <v>0.479504867211046</v>
      </c>
      <c r="R494" s="8" t="n">
        <f aca="false">R492+(-$H$1*(S492-Q492)/2+$H$2*(S492-2*R492+Q492))-$M$3*(R492-R493/$M$2)*$B$1</f>
        <v>0.562697011914549</v>
      </c>
      <c r="S494" s="8" t="n">
        <f aca="false">S492+(-$H$1*(T492-R492)/2+$H$2*(T492-2*S492+R492))-$M$3*(S492-S493/$M$2)*$B$1</f>
        <v>0.613456471570132</v>
      </c>
      <c r="T494" s="8" t="n">
        <f aca="false">T492+(-$H$1*(U492-S492)/2+$H$2*(U492-2*T492+S492))-$M$3*(T492-T493/$M$2)*$B$1</f>
        <v>0.626646658355734</v>
      </c>
      <c r="U494" s="8" t="n">
        <f aca="false">U492+(-$H$1*(V492-T492)/2+$H$2*(V492-2*U492+T492))-$M$3*(U492-U493/$M$2)*$B$1</f>
        <v>0.603901020444871</v>
      </c>
      <c r="V494" s="8" t="n">
        <f aca="false">V492+(-$H$1*(W492-U492)/2+$H$2*(W492-2*V492+U492))-$M$3*(V492-V493/$M$2)*$B$1</f>
        <v>0.55213818693981</v>
      </c>
      <c r="W494" s="8" t="n">
        <f aca="false">W492+(-$H$1*(X492-V492)/2+$H$2*(X492-2*W492+V492))-$M$3*(W492-W493/$M$2)*$B$1</f>
        <v>0.481164485413359</v>
      </c>
      <c r="X494" s="8" t="n">
        <f aca="false">X492+(-$H$1*(Y492-W492)/2+$H$2*(Y492-2*X492+W492))-$M$3*(X492-X493/$M$2)*$B$1</f>
        <v>0.401244559467223</v>
      </c>
      <c r="Y494" s="8" t="n">
        <f aca="false">Y492+(-$H$1*(Z492-X492)/2+$H$2*(Z492-2*Y492+X492))-$M$3*(Y492-Y493/$M$2)*$B$1</f>
        <v>0.32125391511014</v>
      </c>
      <c r="Z494" s="8" t="n">
        <f aca="false">Z492+(-$H$1*(AA492-Y492)/2+$H$2*(AA492-2*Z492+Y492))-$M$3*(Z492-Z493/$M$2)*$B$1</f>
        <v>0.247663834849731</v>
      </c>
      <c r="AA494" s="8" t="n">
        <f aca="false">AA492+(-$H$1*(AB492-Z492)/2+$H$2*(AB492-2*AA492+Z492))-$M$3*(AA492-AA493/$M$2)*$B$1</f>
        <v>0.184305314810036</v>
      </c>
      <c r="AB494" s="8" t="n">
        <f aca="false">AB492+(-$H$1*(AC492-AA492)/2+$H$2*(AC492-2*AB492+AA492))-$M$3*(AB492-AB493/$M$2)*$B$1</f>
        <v>0.132686523562695</v>
      </c>
      <c r="AC494" s="8" t="n">
        <f aca="false">AC492+(-$H$1*(AD492-AB492)/2+$H$2*(AD492-2*AC492+AB492))-$M$3*(AC492-AC493/$M$2)*$B$1</f>
        <v>0.0926096465447763</v>
      </c>
      <c r="AD494" s="8" t="n">
        <f aca="false">AD492+(-$H$1*(AE492-AC492)/2+$H$2*(AE492-2*AD492+AC492))-$M$3*(AD492-AD493/$M$2)*$B$1</f>
        <v>0.0632387548008513</v>
      </c>
      <c r="AE494" s="8" t="n">
        <f aca="false">AE492+(-$H$1*(AF492-AD492)/2+$O$3*AE492+$H$2*(AF492-2*AE492+AD492))</f>
        <v>0.0532937202448759</v>
      </c>
      <c r="AF494" s="8" t="n">
        <f aca="false">AF492+(-$H$1*(AG492-AE492)/2+$O$3*AF492+$H$2*(AG492-2*AF492+AE492))</f>
        <v>0.0445083266340392</v>
      </c>
      <c r="AG494" s="8" t="n">
        <f aca="false">AG492+(-$H$1*(AH492-AF492)/2+$O$3*AG492+$H$2*(AH492-2*AG492+AF492))</f>
        <v>0.0368266228505273</v>
      </c>
      <c r="AH494" s="8" t="n">
        <f aca="false">AH492+(-$H$1*(AI492-AG492)/2+$O$3*AH492+$H$2*(AI492-2*AH492+AG492))</f>
        <v>0.0301799319108983</v>
      </c>
      <c r="AI494" s="8" t="n">
        <f aca="false">AI492+(-$H$1*(AJ492-AH492)/2+$O$3*AI492+$H$2*(AJ492-2*AI492+AH492))</f>
        <v>0.0244899698696707</v>
      </c>
      <c r="AJ494" s="8" t="n">
        <f aca="false">AJ492+(-$H$1*(AK492-AI492)/2+$O$3*AJ492+$H$2*(AK492-2*AJ492+AI492))</f>
        <v>0.0196719538397572</v>
      </c>
      <c r="AK494" s="8" t="n">
        <f aca="false">AK492+(-$H$1*(AL492-AJ492)/2+$O$3*AK492+$H$2*(AL492-2*AK492+AJ492))</f>
        <v>0.0156375781091626</v>
      </c>
      <c r="AL494" s="8" t="n">
        <f aca="false">AL492+(-$H$1*(AM492-AK492)/2+$O$3*AL492+$H$2*(AM492-2*AL492+AK492))</f>
        <v>0.0122977444157111</v>
      </c>
      <c r="AM494" s="8" t="n">
        <f aca="false">AM492+(-$H$1*(AN492-AL492)/2+$O$3*AM492+$H$2*(AN492-2*AM492+AL492))</f>
        <v>0.00956480173752833</v>
      </c>
      <c r="AN494" s="8" t="n">
        <f aca="false">AN492+(-$H$1*(AO492-AM492)/2+$O$3*AN492+$H$2*(AO492-2*AN492+AM492))</f>
        <v>0.00735134455330902</v>
      </c>
      <c r="AO494" s="8" t="n">
        <f aca="false">AO492+(-$H$1*(3*AO492-4*AN492+AM492)/2+$H$2*(2*AO492-5*AN492+4*AM492-AL492))</f>
        <v>0.00551416041261751</v>
      </c>
    </row>
    <row r="495" customFormat="false" ht="12" hidden="false" customHeight="false" outlineLevel="0" collapsed="false">
      <c r="A495" s="8" t="n">
        <f aca="false">A492+$B$1</f>
        <v>48.6000000000002</v>
      </c>
      <c r="B495" s="8"/>
      <c r="C495" s="8"/>
      <c r="D495" s="8"/>
      <c r="E495" s="8"/>
      <c r="F495" s="8"/>
      <c r="G495" s="8"/>
      <c r="H495" s="8"/>
      <c r="I495" s="8"/>
      <c r="J495" s="8" t="n">
        <f aca="false">J493+$M$1*(J492-J493/$M$2)*$B$1</f>
        <v>0.00620612140310082</v>
      </c>
      <c r="K495" s="8" t="n">
        <f aca="false">K493+$M$1*(K492-K493/$M$2)*$B$1</f>
        <v>0.0363591370067167</v>
      </c>
      <c r="L495" s="8" t="n">
        <f aca="false">L493+$M$1*(L492-L493/$M$2)*$B$1</f>
        <v>0.104813064505666</v>
      </c>
      <c r="M495" s="8" t="n">
        <f aca="false">M493+$M$1*(M492-M493/$M$2)*$B$1</f>
        <v>0.225870714481045</v>
      </c>
      <c r="N495" s="8" t="n">
        <f aca="false">N493+$M$1*(N492-N493/$M$2)*$B$1</f>
        <v>0.401590080195804</v>
      </c>
      <c r="O495" s="8" t="n">
        <f aca="false">O493+$M$1*(O492-O493/$M$2)*$B$1</f>
        <v>0.617312526259006</v>
      </c>
      <c r="P495" s="8" t="n">
        <f aca="false">P493+$M$1*(P492-P493/$M$2)*$B$1</f>
        <v>0.844124771683774</v>
      </c>
      <c r="Q495" s="8" t="n">
        <f aca="false">Q493+$M$1*(Q492-Q493/$M$2)*$B$1</f>
        <v>1.04699874035923</v>
      </c>
      <c r="R495" s="8" t="n">
        <f aca="false">R493+$M$1*(R492-R493/$M$2)*$B$1</f>
        <v>1.1947730222625</v>
      </c>
      <c r="S495" s="8" t="n">
        <f aca="false">S493+$M$1*(S492-S493/$M$2)*$B$1</f>
        <v>1.26796003819565</v>
      </c>
      <c r="T495" s="8" t="n">
        <f aca="false">T493+$M$1*(T492-T493/$M$2)*$B$1</f>
        <v>1.26203990946658</v>
      </c>
      <c r="U495" s="8" t="n">
        <f aca="false">U493+$M$1*(U492-U493/$M$2)*$B$1</f>
        <v>1.18611908787045</v>
      </c>
      <c r="V495" s="8" t="n">
        <f aca="false">V493+$M$1*(V492-V493/$M$2)*$B$1</f>
        <v>1.05846025999266</v>
      </c>
      <c r="W495" s="8" t="n">
        <f aca="false">W493+$M$1*(W492-W493/$M$2)*$B$1</f>
        <v>0.90096448309506</v>
      </c>
      <c r="X495" s="8" t="n">
        <f aca="false">X493+$M$1*(X492-X493/$M$2)*$B$1</f>
        <v>0.73435711152173</v>
      </c>
      <c r="Y495" s="8" t="n">
        <f aca="false">Y493+$M$1*(Y492-Y493/$M$2)*$B$1</f>
        <v>0.575047096396296</v>
      </c>
      <c r="Z495" s="8" t="n">
        <f aca="false">Z493+$M$1*(Z492-Z493/$M$2)*$B$1</f>
        <v>0.433836002465013</v>
      </c>
      <c r="AA495" s="8" t="n">
        <f aca="false">AA493+$M$1*(AA492-AA493/$M$2)*$B$1</f>
        <v>0.316111640456363</v>
      </c>
      <c r="AB495" s="8" t="n">
        <f aca="false">AB493+$M$1*(AB492-AB493/$M$2)*$B$1</f>
        <v>0.222937344134395</v>
      </c>
      <c r="AC495" s="8" t="n">
        <f aca="false">AC493+$M$1*(AC492-AC493/$M$2)*$B$1</f>
        <v>0.152496363835826</v>
      </c>
      <c r="AD495" s="8" t="n">
        <f aca="false">AD493+$M$1*(AD492-AD493/$M$2)*$B$1</f>
        <v>0.10209518380742</v>
      </c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</row>
    <row r="496" customFormat="false" ht="12" hidden="false" customHeight="false" outlineLevel="0" collapsed="false">
      <c r="A496" s="8" t="n">
        <f aca="false">A494+$B$1</f>
        <v>48.8000000000002</v>
      </c>
      <c r="B496" s="8" t="n">
        <f aca="false">B494+(-$H$1*(-3*B494+4*C494-D494)/2+$O$3*B494+$H$2*(2*B494-5*C494+4*D494-E494))</f>
        <v>-0.00462774366853829</v>
      </c>
      <c r="C496" s="8" t="n">
        <f aca="false">C494+(-$H$1*(D494-B494)/2+$H$2*(D494-2*C494+B494))</f>
        <v>-0.00426728863184394</v>
      </c>
      <c r="D496" s="8" t="n">
        <f aca="false">D494+(-$H$1*(E494-C494)/2+$H$2*(E494-2*D494+C494))</f>
        <v>-0.00392268204006633</v>
      </c>
      <c r="E496" s="8" t="n">
        <f aca="false">E494+(-$H$1*(F494-D494)/2+$H$2*(F494-2*E494+D494))</f>
        <v>-0.00359389940162413</v>
      </c>
      <c r="F496" s="8" t="n">
        <f aca="false">F494+(-$H$1*(G494-E494)/2+$H$2*(G494-2*F494+E494))</f>
        <v>-0.0032808102092657</v>
      </c>
      <c r="G496" s="8" t="n">
        <f aca="false">G494+(-$H$1*(H494-F494)/2+$H$2*(H494-2*G494+F494))</f>
        <v>-0.00298199451212961</v>
      </c>
      <c r="H496" s="8" t="n">
        <f aca="false">H494+(-$H$1*(I494-G494)/2+$H$2*(I494-2*H494+G494))</f>
        <v>-0.00267970818917769</v>
      </c>
      <c r="I496" s="8" t="n">
        <f aca="false">I494+(-$H$1*(J494-H494)/2+$H$2*(J494-2*I494+H494))</f>
        <v>-0.00214725838922768</v>
      </c>
      <c r="J496" s="8" t="n">
        <f aca="false">J494+(-$H$1*(K494-I494)/2+$H$2*(K494-2*J494+I494))-$M$3*(J494-J495/$M$2)*$B$1</f>
        <v>0.00154143656618965</v>
      </c>
      <c r="K496" s="8" t="n">
        <f aca="false">K494+(-$H$1*(L494-J494)/2+$H$2*(L494-2*K494+J494))-$M$3*(K494-K495/$M$2)*$B$1</f>
        <v>0.012995817501428</v>
      </c>
      <c r="L496" s="8" t="n">
        <f aca="false">L494+(-$H$1*(M494-K494)/2+$H$2*(M494-2*L494+K494))-$M$3*(L494-L495/$M$2)*$B$1</f>
        <v>0.0398811913337855</v>
      </c>
      <c r="M496" s="8" t="n">
        <f aca="false">M494+(-$H$1*(N494-L494)/2+$H$2*(N494-2*M494+L494))-$M$3*(M494-M495/$M$2)*$B$1</f>
        <v>0.0895303296405803</v>
      </c>
      <c r="N496" s="8" t="n">
        <f aca="false">N494+(-$H$1*(O494-M494)/2+$H$2*(O494-2*N494+M494))-$M$3*(N494-N495/$M$2)*$B$1</f>
        <v>0.165068280597619</v>
      </c>
      <c r="O496" s="8" t="n">
        <f aca="false">O494+(-$H$1*(P494-N494)/2+$H$2*(P494-2*O494+N494))-$M$3*(O494-O495/$M$2)*$B$1</f>
        <v>0.262603096357107</v>
      </c>
      <c r="P496" s="8" t="n">
        <f aca="false">P494+(-$H$1*(Q494-O494)/2+$H$2*(Q494-2*P494+O494))-$M$3*(P494-P495/$M$2)*$B$1</f>
        <v>0.371102866462804</v>
      </c>
      <c r="Q496" s="8" t="n">
        <f aca="false">Q494+(-$H$1*(R494-P494)/2+$H$2*(R494-2*Q494+P494))-$M$3*(Q494-Q495/$M$2)*$B$1</f>
        <v>0.475093926611</v>
      </c>
      <c r="R496" s="8" t="n">
        <f aca="false">R494+(-$H$1*(S494-Q494)/2+$H$2*(S494-2*R494+Q494))-$M$3*(R494-R495/$M$2)*$B$1</f>
        <v>0.558934286947979</v>
      </c>
      <c r="S496" s="8" t="n">
        <f aca="false">S494+(-$H$1*(T494-R494)/2+$H$2*(T494-2*S494+R494))-$M$3*(S494-S495/$M$2)*$B$1</f>
        <v>0.610882077161269</v>
      </c>
      <c r="T496" s="8" t="n">
        <f aca="false">T494+(-$H$1*(U494-S494)/2+$H$2*(U494-2*T494+S494))-$M$3*(T494-T495/$M$2)*$B$1</f>
        <v>0.625564689478902</v>
      </c>
      <c r="U496" s="8" t="n">
        <f aca="false">U494+(-$H$1*(V494-T494)/2+$H$2*(V494-2*U494+T494))-$M$3*(U494-U495/$M$2)*$B$1</f>
        <v>0.604338477664974</v>
      </c>
      <c r="V496" s="8" t="n">
        <f aca="false">V494+(-$H$1*(W494-U494)/2+$H$2*(W494-2*V494+U494))-$M$3*(V494-V495/$M$2)*$B$1</f>
        <v>0.553881958909345</v>
      </c>
      <c r="W496" s="8" t="n">
        <f aca="false">W494+(-$H$1*(X494-V494)/2+$H$2*(X494-2*W494+V494))-$M$3*(W494-W495/$M$2)*$B$1</f>
        <v>0.483847861336408</v>
      </c>
      <c r="X496" s="8" t="n">
        <f aca="false">X494+(-$H$1*(Y494-W494)/2+$H$2*(Y494-2*X494+W494))-$M$3*(X494-X495/$M$2)*$B$1</f>
        <v>0.404447392266841</v>
      </c>
      <c r="Y496" s="8" t="n">
        <f aca="false">Y494+(-$H$1*(Z494-X494)/2+$H$2*(Z494-2*Y494+X494))-$M$3*(Y494-Y495/$M$2)*$B$1</f>
        <v>0.324587385028423</v>
      </c>
      <c r="Z496" s="8" t="n">
        <f aca="false">Z494+(-$H$1*(AA494-Y494)/2+$H$2*(AA494-2*Z494+Y494))-$M$3*(Z494-Z495/$M$2)*$B$1</f>
        <v>0.250824358027455</v>
      </c>
      <c r="AA496" s="8" t="n">
        <f aca="false">AA494+(-$H$1*(AB494-Z494)/2+$H$2*(AB494-2*AA494+Z494))-$M$3*(AA494-AA495/$M$2)*$B$1</f>
        <v>0.187095485892887</v>
      </c>
      <c r="AB496" s="8" t="n">
        <f aca="false">AB494+(-$H$1*(AC494-AA494)/2+$H$2*(AC494-2*AB494+AA494))-$M$3*(AB494-AB495/$M$2)*$B$1</f>
        <v>0.135009973486755</v>
      </c>
      <c r="AC496" s="8" t="n">
        <f aca="false">AC494+(-$H$1*(AD494-AB494)/2+$H$2*(AD494-2*AC494+AB494))-$M$3*(AC494-AC495/$M$2)*$B$1</f>
        <v>0.0944507283035187</v>
      </c>
      <c r="AD496" s="8" t="n">
        <f aca="false">AD494+(-$H$1*(AE494-AC494)/2+$H$2*(AE494-2*AD494+AC494))-$M$3*(AD494-AD495/$M$2)*$B$1</f>
        <v>0.064645714558471</v>
      </c>
      <c r="AE496" s="8" t="n">
        <f aca="false">AE494+(-$H$1*(AF494-AD494)/2+$O$3*AE494+$H$2*(AF494-2*AE494+AD494))</f>
        <v>0.0545499570994282</v>
      </c>
      <c r="AF496" s="8" t="n">
        <f aca="false">AF494+(-$H$1*(AG494-AE494)/2+$O$3*AF494+$H$2*(AG494-2*AF494+AE494))</f>
        <v>0.0456187493473615</v>
      </c>
      <c r="AG496" s="8" t="n">
        <f aca="false">AG494+(-$H$1*(AH494-AF494)/2+$O$3*AG494+$H$2*(AH494-2*AG494+AF494))</f>
        <v>0.0377981364998536</v>
      </c>
      <c r="AH496" s="8" t="n">
        <f aca="false">AH494+(-$H$1*(AI494-AG494)/2+$O$3*AH494+$H$2*(AI494-2*AH494+AG494))</f>
        <v>0.0310210628860294</v>
      </c>
      <c r="AI496" s="8" t="n">
        <f aca="false">AI494+(-$H$1*(AJ494-AH494)/2+$O$3*AI494+$H$2*(AJ494-2*AI494+AH494))</f>
        <v>0.025210474878489</v>
      </c>
      <c r="AJ496" s="8" t="n">
        <f aca="false">AJ494+(-$H$1*(AK494-AI494)/2+$O$3*AJ494+$H$2*(AK494-2*AJ494+AI494))</f>
        <v>0.0202824292558117</v>
      </c>
      <c r="AK496" s="8" t="n">
        <f aca="false">AK494+(-$H$1*(AL494-AJ494)/2+$O$3*AK494+$H$2*(AL494-2*AK494+AJ494))</f>
        <v>0.0161490848890441</v>
      </c>
      <c r="AL496" s="8" t="n">
        <f aca="false">AL494+(-$H$1*(AM494-AK494)/2+$O$3*AL494+$H$2*(AM494-2*AL494+AK494))</f>
        <v>0.0127214617627526</v>
      </c>
      <c r="AM496" s="8" t="n">
        <f aca="false">AM494+(-$H$1*(AN494-AL494)/2+$O$3*AM494+$H$2*(AN494-2*AM494+AL494))</f>
        <v>0.00991171731958737</v>
      </c>
      <c r="AN496" s="8" t="n">
        <f aca="false">AN494+(-$H$1*(AO494-AM494)/2+$O$3*AN494+$H$2*(AO494-2*AN494+AM494))</f>
        <v>0.00763194193720985</v>
      </c>
      <c r="AO496" s="8" t="n">
        <f aca="false">AO494+(-$H$1*(3*AO494-4*AN494+AM494)/2+$H$2*(2*AO494-5*AN494+4*AM494-AL494))</f>
        <v>0.0057374142452541</v>
      </c>
    </row>
    <row r="497" customFormat="false" ht="12" hidden="false" customHeight="false" outlineLevel="0" collapsed="false">
      <c r="A497" s="8" t="n">
        <f aca="false">A494+$B$1</f>
        <v>48.8000000000002</v>
      </c>
      <c r="B497" s="8"/>
      <c r="C497" s="8"/>
      <c r="D497" s="8"/>
      <c r="E497" s="8"/>
      <c r="F497" s="8"/>
      <c r="G497" s="8"/>
      <c r="H497" s="8"/>
      <c r="I497" s="8"/>
      <c r="J497" s="8" t="n">
        <f aca="false">J495+$M$1*(J494-J495/$M$2)*$B$1</f>
        <v>0.00591687773117934</v>
      </c>
      <c r="K497" s="8" t="n">
        <f aca="false">K495+$M$1*(K494-K495/$M$2)*$B$1</f>
        <v>0.0353969784302398</v>
      </c>
      <c r="L497" s="8" t="n">
        <f aca="false">L495+$M$1*(L494-L495/$M$2)*$B$1</f>
        <v>0.102492664241794</v>
      </c>
      <c r="M497" s="8" t="n">
        <f aca="false">M495+$M$1*(M494-M495/$M$2)*$B$1</f>
        <v>0.221547156125484</v>
      </c>
      <c r="N497" s="8" t="n">
        <f aca="false">N495+$M$1*(N494-N495/$M$2)*$B$1</f>
        <v>0.395011811515941</v>
      </c>
      <c r="O497" s="8" t="n">
        <f aca="false">O495+$M$1*(O494-O495/$M$2)*$B$1</f>
        <v>0.60886343134257</v>
      </c>
      <c r="P497" s="8" t="n">
        <f aca="false">P495+$M$1*(P494-P495/$M$2)*$B$1</f>
        <v>0.834814069661708</v>
      </c>
      <c r="Q497" s="8" t="n">
        <f aca="false">Q495+$M$1*(Q494-Q495/$M$2)*$B$1</f>
        <v>1.03819983976552</v>
      </c>
      <c r="R497" s="8" t="n">
        <f aca="false">R495+$M$1*(R494-R495/$M$2)*$B$1</f>
        <v>1.18783512241916</v>
      </c>
      <c r="S497" s="8" t="n">
        <f aca="false">S495+$M$1*(S494-S495/$M$2)*$B$1</f>
        <v>1.26385532869011</v>
      </c>
      <c r="T497" s="8" t="n">
        <f aca="false">T495+$M$1*(T494-T495/$M$2)*$B$1</f>
        <v>1.26116525019107</v>
      </c>
      <c r="U497" s="8" t="n">
        <f aca="false">U495+$M$1*(U494-U495/$M$2)*$B$1</f>
        <v>1.18828738317238</v>
      </c>
      <c r="V497" s="8" t="n">
        <f aca="false">V495+$M$1*(V494-V495/$M$2)*$B$1</f>
        <v>1.06304187138136</v>
      </c>
      <c r="W497" s="8" t="n">
        <f aca="false">W495+$M$1*(W494-W495/$M$2)*$B$1</f>
        <v>0.907100931868225</v>
      </c>
      <c r="X497" s="8" t="n">
        <f aca="false">X495+$M$1*(X494-X495/$M$2)*$B$1</f>
        <v>0.741170312263001</v>
      </c>
      <c r="Y497" s="8" t="n">
        <f aca="false">Y495+$M$1*(Y494-Y495/$M$2)*$B$1</f>
        <v>0.581793169778694</v>
      </c>
      <c r="Z497" s="8" t="n">
        <f aca="false">Z495+$M$1*(Z494-Z495/$M$2)*$B$1</f>
        <v>0.439985169188458</v>
      </c>
      <c r="AA497" s="8" t="n">
        <f aca="false">AA495+$M$1*(AA494-AA495/$M$2)*$B$1</f>
        <v>0.321361539372734</v>
      </c>
      <c r="AB497" s="8" t="n">
        <f aca="false">AB495+$M$1*(AB494-AB495/$M$2)*$B$1</f>
        <v>0.227180914433495</v>
      </c>
      <c r="AC497" s="8" t="n">
        <f aca="false">AC495+$M$1*(AC494-AC495/$M$2)*$B$1</f>
        <v>0.155768656761199</v>
      </c>
      <c r="AD497" s="8" t="n">
        <f aca="false">AD495+$M$1*(AD494-AD495/$M$2)*$B$1</f>
        <v>0.104533416386849</v>
      </c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</row>
    <row r="498" customFormat="false" ht="12" hidden="false" customHeight="false" outlineLevel="0" collapsed="false">
      <c r="A498" s="8" t="n">
        <f aca="false">A496+$B$1</f>
        <v>49.0000000000002</v>
      </c>
      <c r="B498" s="8" t="n">
        <f aca="false">B496+(-$H$1*(-3*B496+4*C496-D496)/2+$O$3*B496+$H$2*(2*B496-5*C496+4*D496-E496))</f>
        <v>-0.00467504261116973</v>
      </c>
      <c r="C498" s="8" t="n">
        <f aca="false">C496+(-$H$1*(D496-B496)/2+$H$2*(D496-2*C496+B496))</f>
        <v>-0.00431259949442226</v>
      </c>
      <c r="D498" s="8" t="n">
        <f aca="false">D496+(-$H$1*(E496-C496)/2+$H$2*(E496-2*D496+C496))</f>
        <v>-0.00396600635739729</v>
      </c>
      <c r="E498" s="8" t="n">
        <f aca="false">E496+(-$H$1*(F496-D496)/2+$H$2*(F496-2*E496+D496))</f>
        <v>-0.00363523934807582</v>
      </c>
      <c r="F498" s="8" t="n">
        <f aca="false">F496+(-$H$1*(G496-E496)/2+$H$2*(G496-2*F496+E496))</f>
        <v>-0.00332017125311206</v>
      </c>
      <c r="G498" s="8" t="n">
        <f aca="false">G496+(-$H$1*(H496-F496)/2+$H$2*(H496-2*G496+F496))</f>
        <v>-0.00301941677199711</v>
      </c>
      <c r="H498" s="8" t="n">
        <f aca="false">H496+(-$H$1*(I496-G496)/2+$H$2*(I496-2*H496+G496))</f>
        <v>-0.00271565113895968</v>
      </c>
      <c r="I498" s="8" t="n">
        <f aca="false">I496+(-$H$1*(J496-H496)/2+$H$2*(J496-2*I496+H496))</f>
        <v>-0.00218733936061969</v>
      </c>
      <c r="J498" s="8" t="n">
        <f aca="false">J496+(-$H$1*(K496-I496)/2+$H$2*(K496-2*J496+I496))-$M$3*(J496-J497/$M$2)*$B$1</f>
        <v>0.00142809749548695</v>
      </c>
      <c r="K498" s="8" t="n">
        <f aca="false">K496+(-$H$1*(L496-J496)/2+$H$2*(L496-2*K496+J496))-$M$3*(K496-K497/$M$2)*$B$1</f>
        <v>0.0126310422625255</v>
      </c>
      <c r="L498" s="8" t="n">
        <f aca="false">L496+(-$H$1*(M496-K496)/2+$H$2*(M496-2*L496+K496))-$M$3*(L496-L497/$M$2)*$B$1</f>
        <v>0.0389768133153365</v>
      </c>
      <c r="M498" s="8" t="n">
        <f aca="false">M496+(-$H$1*(N496-L496)/2+$H$2*(N496-2*M496+L496))-$M$3*(M496-M497/$M$2)*$B$1</f>
        <v>0.087774903964052</v>
      </c>
      <c r="N498" s="8" t="n">
        <f aca="false">N496+(-$H$1*(O496-M496)/2+$H$2*(O496-2*N496+M496))-$M$3*(N496-N497/$M$2)*$B$1</f>
        <v>0.16227413374585</v>
      </c>
      <c r="O498" s="8" t="n">
        <f aca="false">O496+(-$H$1*(P496-N496)/2+$H$2*(P496-2*O496+N496))-$M$3*(O496-O497/$M$2)*$B$1</f>
        <v>0.258837049592566</v>
      </c>
      <c r="P498" s="8" t="n">
        <f aca="false">P496+(-$H$1*(Q496-O496)/2+$H$2*(Q496-2*P496+O496))-$M$3*(P496-P497/$M$2)*$B$1</f>
        <v>0.366726988732414</v>
      </c>
      <c r="Q498" s="8" t="n">
        <f aca="false">Q496+(-$H$1*(R496-P496)/2+$H$2*(R496-2*Q496+P496))-$M$3*(Q496-Q497/$M$2)*$B$1</f>
        <v>0.470691417595039</v>
      </c>
      <c r="R498" s="8" t="n">
        <f aca="false">R496+(-$H$1*(S496-Q496)/2+$H$2*(S496-2*R496+Q496))-$M$3*(R496-R497/$M$2)*$B$1</f>
        <v>0.555153634934798</v>
      </c>
      <c r="S498" s="8" t="n">
        <f aca="false">S496+(-$H$1*(T496-R496)/2+$H$2*(T496-2*S496+R496))-$M$3*(S496-S497/$M$2)*$B$1</f>
        <v>0.608265721166842</v>
      </c>
      <c r="T498" s="8" t="n">
        <f aca="false">T496+(-$H$1*(U496-S496)/2+$H$2*(U496-2*T496+S496))-$M$3*(T496-T497/$M$2)*$B$1</f>
        <v>0.624424825787974</v>
      </c>
      <c r="U498" s="8" t="n">
        <f aca="false">U496+(-$H$1*(V496-T496)/2+$H$2*(V496-2*U496+T496))-$M$3*(U496-U497/$M$2)*$B$1</f>
        <v>0.604713038626833</v>
      </c>
      <c r="V498" s="8" t="n">
        <f aca="false">V496+(-$H$1*(W496-U496)/2+$H$2*(W496-2*V496+U496))-$M$3*(V496-V497/$M$2)*$B$1</f>
        <v>0.555568316172972</v>
      </c>
      <c r="W498" s="8" t="n">
        <f aca="false">W496+(-$H$1*(X496-V496)/2+$H$2*(X496-2*W496+V496))-$M$3*(W496-W497/$M$2)*$B$1</f>
        <v>0.486486895348008</v>
      </c>
      <c r="X498" s="8" t="n">
        <f aca="false">X496+(-$H$1*(Y496-W496)/2+$H$2*(Y496-2*X496+W496))-$M$3*(X496-X497/$M$2)*$B$1</f>
        <v>0.407622589951955</v>
      </c>
      <c r="Y498" s="8" t="n">
        <f aca="false">Y496+(-$H$1*(Z496-X496)/2+$H$2*(Z496-2*Y496+X496))-$M$3*(Y496-Y497/$M$2)*$B$1</f>
        <v>0.327909831518717</v>
      </c>
      <c r="Z498" s="8" t="n">
        <f aca="false">Z496+(-$H$1*(AA496-Y496)/2+$H$2*(AA496-2*Z496+Y496))-$M$3*(Z496-Z497/$M$2)*$B$1</f>
        <v>0.253987702254914</v>
      </c>
      <c r="AA498" s="8" t="n">
        <f aca="false">AA496+(-$H$1*(AB496-Z496)/2+$H$2*(AB496-2*AA496+Z496))-$M$3*(AA496-AA497/$M$2)*$B$1</f>
        <v>0.189898216330155</v>
      </c>
      <c r="AB498" s="8" t="n">
        <f aca="false">AB496+(-$H$1*(AC496-AA496)/2+$H$2*(AC496-2*AB496+AA496))-$M$3*(AB496-AB497/$M$2)*$B$1</f>
        <v>0.137351454044204</v>
      </c>
      <c r="AC498" s="8" t="n">
        <f aca="false">AC496+(-$H$1*(AD496-AB496)/2+$H$2*(AD496-2*AC496+AB496))-$M$3*(AC496-AC497/$M$2)*$B$1</f>
        <v>0.0963116872251562</v>
      </c>
      <c r="AD498" s="8" t="n">
        <f aca="false">AD496+(-$H$1*(AE496-AC496)/2+$H$2*(AE496-2*AD496+AC496))-$M$3*(AD496-AD497/$M$2)*$B$1</f>
        <v>0.0660719087279228</v>
      </c>
      <c r="AE498" s="8" t="n">
        <f aca="false">AE496+(-$H$1*(AF496-AD496)/2+$O$3*AE496+$H$2*(AF496-2*AE496+AD496))</f>
        <v>0.0558251260095983</v>
      </c>
      <c r="AF498" s="8" t="n">
        <f aca="false">AF496+(-$H$1*(AG496-AE496)/2+$O$3*AF496+$H$2*(AG496-2*AF496+AE496))</f>
        <v>0.0467475057425924</v>
      </c>
      <c r="AG498" s="8" t="n">
        <f aca="false">AG496+(-$H$1*(AH496-AF496)/2+$O$3*AG496+$H$2*(AH496-2*AG496+AF496))</f>
        <v>0.0387871320858257</v>
      </c>
      <c r="AH498" s="8" t="n">
        <f aca="false">AH496+(-$H$1*(AI496-AG496)/2+$O$3*AH496+$H$2*(AI496-2*AH496+AG496))</f>
        <v>0.031878617546304</v>
      </c>
      <c r="AI498" s="8" t="n">
        <f aca="false">AI496+(-$H$1*(AJ496-AH496)/2+$O$3*AI496+$H$2*(AJ496-2*AI496+AH496))</f>
        <v>0.0259461878222396</v>
      </c>
      <c r="AJ498" s="8" t="n">
        <f aca="false">AJ496+(-$H$1*(AK496-AI496)/2+$O$3*AJ496+$H$2*(AK496-2*AJ496+AI496))</f>
        <v>0.0209067884511261</v>
      </c>
      <c r="AK498" s="8" t="n">
        <f aca="false">AK496+(-$H$1*(AL496-AJ496)/2+$O$3*AK496+$H$2*(AL496-2*AK496+AJ496))</f>
        <v>0.0166730901401541</v>
      </c>
      <c r="AL498" s="8" t="n">
        <f aca="false">AL496+(-$H$1*(AM496-AK496)/2+$O$3*AL496+$H$2*(AM496-2*AL496+AK496))</f>
        <v>0.0131562748367942</v>
      </c>
      <c r="AM498" s="8" t="n">
        <f aca="false">AM496+(-$H$1*(AN496-AL496)/2+$O$3*AM496+$H$2*(AN496-2*AM496+AL496))</f>
        <v>0.0102683472507552</v>
      </c>
      <c r="AN498" s="8" t="n">
        <f aca="false">AN496+(-$H$1*(AO496-AM496)/2+$O$3*AN496+$H$2*(AO496-2*AN496+AM496))</f>
        <v>0.00792092698785362</v>
      </c>
      <c r="AO498" s="8" t="n">
        <f aca="false">AO496+(-$H$1*(3*AO496-4*AN496+AM496)/2+$H$2*(2*AO496-5*AN496+4*AM496-AL496))</f>
        <v>0.00596782362125009</v>
      </c>
    </row>
    <row r="499" customFormat="false" ht="12" hidden="false" customHeight="false" outlineLevel="0" collapsed="false">
      <c r="A499" s="8" t="n">
        <f aca="false">A496+$B$1</f>
        <v>49.0000000000002</v>
      </c>
      <c r="B499" s="8"/>
      <c r="C499" s="8"/>
      <c r="D499" s="8"/>
      <c r="E499" s="8"/>
      <c r="F499" s="8"/>
      <c r="G499" s="8"/>
      <c r="H499" s="8"/>
      <c r="I499" s="8"/>
      <c r="J499" s="8" t="n">
        <f aca="false">J497+$M$1*(J496-J497/$M$2)*$B$1</f>
        <v>0.00563347727129934</v>
      </c>
      <c r="K499" s="8" t="n">
        <f aca="false">K497+$M$1*(K496-K497/$M$2)*$B$1</f>
        <v>0.0344564440875014</v>
      </c>
      <c r="L499" s="8" t="n">
        <f aca="false">L497+$M$1*(L496-L497/$M$2)*$B$1</f>
        <v>0.100219636084371</v>
      </c>
      <c r="M499" s="8" t="n">
        <f aca="false">M497+$M$1*(M496-M497/$M$2)*$B$1</f>
        <v>0.217298506441052</v>
      </c>
      <c r="N499" s="8" t="n">
        <f aca="false">N497+$M$1*(N496-N497/$M$2)*$B$1</f>
        <v>0.388524286483871</v>
      </c>
      <c r="O499" s="8" t="n">
        <f aca="false">O497+$M$1*(O496-O497/$M$2)*$B$1</f>
        <v>0.600497707479735</v>
      </c>
      <c r="P499" s="8" t="n">
        <f aca="false">P497+$M$1*(P496-P497/$M$2)*$B$1</f>
        <v>0.825553235988098</v>
      </c>
      <c r="Q499" s="8" t="n">
        <f aca="false">Q497+$M$1*(Q496-Q497/$M$2)*$B$1</f>
        <v>1.02939864111116</v>
      </c>
      <c r="R499" s="8" t="n">
        <f aca="false">R497+$M$1*(R496-R497/$M$2)*$B$1</f>
        <v>1.18083846756684</v>
      </c>
      <c r="S499" s="8" t="n">
        <f aca="false">S497+$M$1*(S496-S497/$M$2)*$B$1</f>
        <v>1.25964621125335</v>
      </c>
      <c r="T499" s="8" t="n">
        <f aca="false">T497+$M$1*(T496-T497/$M$2)*$B$1</f>
        <v>1.26016166306774</v>
      </c>
      <c r="U499" s="8" t="n">
        <f aca="false">U497+$M$1*(U496-U497/$M$2)*$B$1</f>
        <v>1.19032634038813</v>
      </c>
      <c r="V499" s="8" t="n">
        <f aca="false">V497+$M$1*(V496-V497/$M$2)*$B$1</f>
        <v>1.06751407602509</v>
      </c>
      <c r="W499" s="8" t="n">
        <f aca="false">W497+$M$1*(W496-W497/$M$2)*$B$1</f>
        <v>0.913160410948684</v>
      </c>
      <c r="X499" s="8" t="n">
        <f aca="false">X497+$M$1*(X496-X497/$M$2)*$B$1</f>
        <v>0.74794275949007</v>
      </c>
      <c r="Y499" s="8" t="n">
        <f aca="false">Y497+$M$1*(Y496-Y497/$M$2)*$B$1</f>
        <v>0.588531329806509</v>
      </c>
      <c r="Z499" s="8" t="n">
        <f aca="false">Z497+$M$1*(Z496-Z497/$M$2)*$B$1</f>
        <v>0.446151523875103</v>
      </c>
      <c r="AA499" s="8" t="n">
        <f aca="false">AA497+$M$1*(AA496-AA497/$M$2)*$B$1</f>
        <v>0.326644482614038</v>
      </c>
      <c r="AB499" s="8" t="n">
        <f aca="false">AB497+$M$1*(AB496-AB497/$M$2)*$B$1</f>
        <v>0.231464817687496</v>
      </c>
      <c r="AC499" s="8" t="n">
        <f aca="false">AC497+$M$1*(AC496-AC497/$M$2)*$B$1</f>
        <v>0.159081936745782</v>
      </c>
      <c r="AD499" s="8" t="n">
        <f aca="false">AD497+$M$1*(AD496-AD497/$M$2)*$B$1</f>
        <v>0.107009217659858</v>
      </c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</row>
    <row r="500" customFormat="false" ht="12" hidden="false" customHeight="false" outlineLevel="0" collapsed="false">
      <c r="A500" s="8" t="n">
        <f aca="false">A498+$B$1</f>
        <v>49.2000000000002</v>
      </c>
      <c r="B500" s="8" t="n">
        <f aca="false">B498+(-$H$1*(-3*B498+4*C498-D498)/2+$O$3*B498+$H$2*(2*B498-5*C498+4*D498-E498))</f>
        <v>-0.00472259088634409</v>
      </c>
      <c r="C500" s="8" t="n">
        <f aca="false">C498+(-$H$1*(D498-B498)/2+$H$2*(D498-2*C498+B498))</f>
        <v>-0.00435815954266116</v>
      </c>
      <c r="D500" s="8" t="n">
        <f aca="false">D498+(-$H$1*(E498-C498)/2+$H$2*(E498-2*D498+C498))</f>
        <v>-0.00400957967342725</v>
      </c>
      <c r="E500" s="8" t="n">
        <f aca="false">E498+(-$H$1*(F498-D498)/2+$H$2*(F498-2*E498+D498))</f>
        <v>-0.00367682804852091</v>
      </c>
      <c r="F500" s="8" t="n">
        <f aca="false">F498+(-$H$1*(G498-E498)/2+$H$2*(G498-2*F498+E498))</f>
        <v>-0.0033597806581978</v>
      </c>
      <c r="G500" s="8" t="n">
        <f aca="false">G498+(-$H$1*(H498-F498)/2+$H$2*(H498-2*G498+F498))</f>
        <v>-0.00305708590612506</v>
      </c>
      <c r="H500" s="8" t="n">
        <f aca="false">H498+(-$H$1*(I498-G498)/2+$H$2*(I498-2*H498+G498))</f>
        <v>-0.00275182693085115</v>
      </c>
      <c r="I500" s="8" t="n">
        <f aca="false">I498+(-$H$1*(J498-H498)/2+$H$2*(J498-2*I498+H498))</f>
        <v>-0.00222748538062605</v>
      </c>
      <c r="J500" s="8" t="n">
        <f aca="false">J498+(-$H$1*(K498-I498)/2+$H$2*(K498-2*J498+I498))-$M$3*(J498-J499/$M$2)*$B$1</f>
        <v>0.00131676325991311</v>
      </c>
      <c r="K500" s="8" t="n">
        <f aca="false">K498+(-$H$1*(L498-J498)/2+$H$2*(L498-2*K498+J498))-$M$3*(K498-K499/$M$2)*$B$1</f>
        <v>0.0122742485632705</v>
      </c>
      <c r="L500" s="8" t="n">
        <f aca="false">L498+(-$H$1*(M498-K498)/2+$H$2*(M498-2*L498+K498))-$M$3*(L498-L499/$M$2)*$B$1</f>
        <v>0.0380910083208972</v>
      </c>
      <c r="M500" s="8" t="n">
        <f aca="false">M498+(-$H$1*(N498-L498)/2+$H$2*(N498-2*M498+L498))-$M$3*(M498-M499/$M$2)*$B$1</f>
        <v>0.0860507782956093</v>
      </c>
      <c r="N500" s="8" t="n">
        <f aca="false">N498+(-$H$1*(O498-M498)/2+$H$2*(O498-2*N498+M498))-$M$3*(N498-N499/$M$2)*$B$1</f>
        <v>0.159520814416963</v>
      </c>
      <c r="O500" s="8" t="n">
        <f aca="false">O498+(-$H$1*(P498-N498)/2+$H$2*(P498-2*O498+N498))-$M$3*(O498-O499/$M$2)*$B$1</f>
        <v>0.255112508721491</v>
      </c>
      <c r="P500" s="8" t="n">
        <f aca="false">P498+(-$H$1*(Q498-O498)/2+$H$2*(Q498-2*P498+O498))-$M$3*(P498-P499/$M$2)*$B$1</f>
        <v>0.362381560125762</v>
      </c>
      <c r="Q500" s="8" t="n">
        <f aca="false">Q498+(-$H$1*(R498-P498)/2+$H$2*(R498-2*Q498+P498))-$M$3*(Q498-Q499/$M$2)*$B$1</f>
        <v>0.46629810442795</v>
      </c>
      <c r="R500" s="8" t="n">
        <f aca="false">R498+(-$H$1*(S498-Q498)/2+$H$2*(S498-2*R498+Q498))-$M$3*(R498-R499/$M$2)*$B$1</f>
        <v>0.551356089024141</v>
      </c>
      <c r="S500" s="8" t="n">
        <f aca="false">S498+(-$H$1*(T498-R498)/2+$H$2*(T498-2*S498+R498))-$M$3*(S498-S499/$M$2)*$B$1</f>
        <v>0.60560843585079</v>
      </c>
      <c r="T500" s="8" t="n">
        <f aca="false">T498+(-$H$1*(U498-S498)/2+$H$2*(U498-2*T498+S498))-$M$3*(T498-T499/$M$2)*$B$1</f>
        <v>0.623227842738477</v>
      </c>
      <c r="U500" s="8" t="n">
        <f aca="false">U498+(-$H$1*(V498-T498)/2+$H$2*(V498-2*U498+T498))-$M$3*(U498-U499/$M$2)*$B$1</f>
        <v>0.605025064144226</v>
      </c>
      <c r="V500" s="8" t="n">
        <f aca="false">V498+(-$H$1*(W498-U498)/2+$H$2*(W498-2*V498+U498))-$M$3*(V498-V499/$M$2)*$B$1</f>
        <v>0.55719717807997</v>
      </c>
      <c r="W500" s="8" t="n">
        <f aca="false">W498+(-$H$1*(X498-V498)/2+$H$2*(X498-2*W498+V498))-$M$3*(W498-W499/$M$2)*$B$1</f>
        <v>0.489081151091403</v>
      </c>
      <c r="X500" s="8" t="n">
        <f aca="false">X498+(-$H$1*(Y498-W498)/2+$H$2*(Y498-2*X498+W498))-$M$3*(X498-X499/$M$2)*$B$1</f>
        <v>0.41076950947234</v>
      </c>
      <c r="Y500" s="8" t="n">
        <f aca="false">Y498+(-$H$1*(Z498-X498)/2+$H$2*(Z498-2*Y498+X498))-$M$3*(Y498-Y499/$M$2)*$B$1</f>
        <v>0.331220562565577</v>
      </c>
      <c r="Z500" s="8" t="n">
        <f aca="false">Z498+(-$H$1*(AA498-Y498)/2+$H$2*(AA498-2*Z498+Y498))-$M$3*(Z498-Z499/$M$2)*$B$1</f>
        <v>0.25715325226959</v>
      </c>
      <c r="AA500" s="8" t="n">
        <f aca="false">AA498+(-$H$1*(AB498-Z498)/2+$H$2*(AB498-2*AA498+Z498))-$M$3*(AA498-AA499/$M$2)*$B$1</f>
        <v>0.192713042116603</v>
      </c>
      <c r="AB500" s="8" t="n">
        <f aca="false">AB498+(-$H$1*(AC498-AA498)/2+$H$2*(AC498-2*AB498+AA498))-$M$3*(AB498-AB499/$M$2)*$B$1</f>
        <v>0.139710676061228</v>
      </c>
      <c r="AC500" s="8" t="n">
        <f aca="false">AC498+(-$H$1*(AD498-AB498)/2+$H$2*(AD498-2*AC498+AB498))-$M$3*(AC498-AC499/$M$2)*$B$1</f>
        <v>0.0981923941307414</v>
      </c>
      <c r="AD500" s="8" t="n">
        <f aca="false">AD498+(-$H$1*(AE498-AC498)/2+$H$2*(AE498-2*AD498+AC498))-$M$3*(AD498-AD499/$M$2)*$B$1</f>
        <v>0.067517330728777</v>
      </c>
      <c r="AE500" s="8" t="n">
        <f aca="false">AE498+(-$H$1*(AF498-AD498)/2+$O$3*AE498+$H$2*(AF498-2*AE498+AD498))</f>
        <v>0.057119262370995</v>
      </c>
      <c r="AF500" s="8" t="n">
        <f aca="false">AF498+(-$H$1*(AG498-AE498)/2+$O$3*AF498+$H$2*(AG498-2*AF498+AE498))</f>
        <v>0.0478946686763213</v>
      </c>
      <c r="AG500" s="8" t="n">
        <f aca="false">AG498+(-$H$1*(AH498-AF498)/2+$O$3*AG498+$H$2*(AH498-2*AG498+AF498))</f>
        <v>0.0397937146166861</v>
      </c>
      <c r="AH500" s="8" t="n">
        <f aca="false">AH498+(-$H$1*(AI498-AG498)/2+$O$3*AH498+$H$2*(AI498-2*AH498+AG498))</f>
        <v>0.0327527271959213</v>
      </c>
      <c r="AI500" s="8" t="n">
        <f aca="false">AI498+(-$H$1*(AJ498-AH498)/2+$O$3*AI498+$H$2*(AJ498-2*AI498+AH498))</f>
        <v>0.026697260159525</v>
      </c>
      <c r="AJ500" s="8" t="n">
        <f aca="false">AJ498+(-$H$1*(AK498-AI498)/2+$O$3*AJ498+$H$2*(AK498-2*AJ498+AI498))</f>
        <v>0.0215451968701468</v>
      </c>
      <c r="AK500" s="8" t="n">
        <f aca="false">AK498+(-$H$1*(AL498-AJ498)/2+$O$3*AK498+$H$2*(AL498-2*AK498+AJ498))</f>
        <v>0.0172097673405269</v>
      </c>
      <c r="AL500" s="8" t="n">
        <f aca="false">AL498+(-$H$1*(AM498-AK498)/2+$O$3*AL498+$H$2*(AM498-2*AL498+AK498))</f>
        <v>0.0136023596288727</v>
      </c>
      <c r="AM500" s="8" t="n">
        <f aca="false">AM498+(-$H$1*(AN498-AL498)/2+$O$3*AM498+$H$2*(AN498-2*AM498+AL498))</f>
        <v>0.0106348651256008</v>
      </c>
      <c r="AN500" s="8" t="n">
        <f aca="false">AN498+(-$H$1*(AO498-AM498)/2+$O$3*AN498+$H$2*(AO498-2*AN498+AM498))</f>
        <v>0.00821846678126157</v>
      </c>
      <c r="AO500" s="8" t="n">
        <f aca="false">AO498+(-$H$1*(3*AO498-4*AN498+AM498)/2+$H$2*(2*AO498-5*AN498+4*AM498-AL498))</f>
        <v>0.006205546599969</v>
      </c>
    </row>
    <row r="501" customFormat="false" ht="12" hidden="false" customHeight="false" outlineLevel="0" collapsed="false">
      <c r="A501" s="8" t="n">
        <f aca="false">A498+$B$1</f>
        <v>49.2000000000002</v>
      </c>
      <c r="B501" s="8"/>
      <c r="C501" s="8"/>
      <c r="D501" s="8"/>
      <c r="E501" s="8"/>
      <c r="F501" s="8"/>
      <c r="G501" s="8"/>
      <c r="H501" s="8"/>
      <c r="I501" s="8"/>
      <c r="J501" s="8" t="n">
        <f aca="false">J499+$M$1*(J498-J499/$M$2)*$B$1</f>
        <v>0.0053557490432668</v>
      </c>
      <c r="K501" s="8" t="n">
        <f aca="false">K499+$M$1*(K498-K499/$M$2)*$B$1</f>
        <v>0.0335370081312564</v>
      </c>
      <c r="L501" s="8" t="n">
        <f aca="false">L499+$M$1*(L498-L499/$M$2)*$B$1</f>
        <v>0.0979930351390015</v>
      </c>
      <c r="M501" s="8" t="n">
        <f aca="false">M499+$M$1*(M498-M499/$M$2)*$B$1</f>
        <v>0.213123636589757</v>
      </c>
      <c r="N501" s="8" t="n">
        <f aca="false">N499+$M$1*(N498-N499/$M$2)*$B$1</f>
        <v>0.382126684584654</v>
      </c>
      <c r="O501" s="8" t="n">
        <f aca="false">O499+$M$1*(O498-O499/$M$2)*$B$1</f>
        <v>0.592215346650274</v>
      </c>
      <c r="P501" s="8" t="n">
        <f aca="false">P499+$M$1*(P498-P499/$M$2)*$B$1</f>
        <v>0.816343310135771</v>
      </c>
      <c r="Q501" s="8" t="n">
        <f aca="false">Q499+$M$1*(Q498-Q499/$M$2)*$B$1</f>
        <v>1.02059706051906</v>
      </c>
      <c r="R501" s="8" t="n">
        <f aca="false">R499+$M$1*(R498-R499/$M$2)*$B$1</f>
        <v>1.17378534779712</v>
      </c>
      <c r="S501" s="8" t="n">
        <f aca="false">S499+$M$1*(S498-S499/$M$2)*$B$1</f>
        <v>1.25533473436139</v>
      </c>
      <c r="T501" s="8" t="n">
        <f aca="false">T499+$M$1*(T498-T499/$M$2)*$B$1</f>
        <v>1.25903046191856</v>
      </c>
      <c r="U501" s="8" t="n">
        <f aca="false">U499+$M$1*(U498-U499/$M$2)*$B$1</f>
        <v>1.19223631407469</v>
      </c>
      <c r="V501" s="8" t="n">
        <f aca="false">V499+$M$1*(V498-V499/$M$2)*$B$1</f>
        <v>1.07187633165718</v>
      </c>
      <c r="W501" s="8" t="n">
        <f aca="false">W499+$M$1*(W498-W499/$M$2)*$B$1</f>
        <v>0.919141748923418</v>
      </c>
      <c r="X501" s="8" t="n">
        <f aca="false">X499+$M$1*(X498-X499/$M$2)*$B$1</f>
        <v>0.754673001531454</v>
      </c>
      <c r="Y501" s="8" t="n">
        <f aca="false">Y499+$M$1*(Y498-Y499/$M$2)*$B$1</f>
        <v>0.595260163129602</v>
      </c>
      <c r="Z501" s="8" t="n">
        <f aca="false">Z499+$M$1*(Z498-Z499/$M$2)*$B$1</f>
        <v>0.452333911938576</v>
      </c>
      <c r="AA501" s="8" t="n">
        <f aca="false">AA499+$M$1*(AA498-AA499/$M$2)*$B$1</f>
        <v>0.331959677618665</v>
      </c>
      <c r="AB501" s="8" t="n">
        <f aca="false">AB499+$M$1*(AB498-AB499/$M$2)*$B$1</f>
        <v>0.235788626727587</v>
      </c>
      <c r="AC501" s="8" t="n">
        <f aca="false">AC499+$M$1*(AC498-AC499/$M$2)*$B$1</f>
        <v>0.162436080516235</v>
      </c>
      <c r="AD501" s="8" t="n">
        <f aca="false">AD499+$M$1*(AD498-AD499/$M$2)*$B$1</f>
        <v>0.109522677639457</v>
      </c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</row>
    <row r="502" customFormat="false" ht="12" hidden="false" customHeight="false" outlineLevel="0" collapsed="false">
      <c r="A502" s="8" t="n">
        <f aca="false">A500+$B$1</f>
        <v>49.4000000000002</v>
      </c>
      <c r="B502" s="8" t="n">
        <f aca="false">B500+(-$H$1*(-3*B500+4*C500-D500)/2+$O$3*B500+$H$2*(2*B500-5*C500+4*D500-E500))</f>
        <v>-0.00477038850836506</v>
      </c>
      <c r="C502" s="8" t="n">
        <f aca="false">C500+(-$H$1*(D500-B500)/2+$H$2*(D500-2*C500+B500))</f>
        <v>-0.00440396879463143</v>
      </c>
      <c r="D502" s="8" t="n">
        <f aca="false">D500+(-$H$1*(E500-C500)/2+$H$2*(E500-2*D500+C500))</f>
        <v>-0.00405340201110111</v>
      </c>
      <c r="E502" s="8" t="n">
        <f aca="false">E500+(-$H$1*(F500-D500)/2+$H$2*(F500-2*E500+D500))</f>
        <v>-0.00371866553237898</v>
      </c>
      <c r="F502" s="8" t="n">
        <f aca="false">F500+(-$H$1*(G500-E500)/2+$H$2*(G500-2*F500+E500))</f>
        <v>-0.00339963846450796</v>
      </c>
      <c r="G502" s="8" t="n">
        <f aca="false">G500+(-$H$1*(H500-F500)/2+$H$2*(H500-2*G500+F500))</f>
        <v>-0.00309500199494448</v>
      </c>
      <c r="H502" s="8" t="n">
        <f aca="false">H500+(-$H$1*(I500-G500)/2+$H$2*(I500-2*H500+G500))</f>
        <v>-0.00278823602511922</v>
      </c>
      <c r="I502" s="8" t="n">
        <f aca="false">I500+(-$H$1*(J500-H500)/2+$H$2*(J500-2*I500+H500))</f>
        <v>-0.00226770141726939</v>
      </c>
      <c r="J502" s="8" t="n">
        <f aca="false">J500+(-$H$1*(K500-I500)/2+$H$2*(K500-2*J500+I500))-$M$3*(J500-J501/$M$2)*$B$1</f>
        <v>0.00120737368112895</v>
      </c>
      <c r="K502" s="8" t="n">
        <f aca="false">K500+(-$H$1*(L500-J500)/2+$H$2*(L500-2*K500+J500))-$M$3*(K500-K501/$M$2)*$B$1</f>
        <v>0.0119252398233351</v>
      </c>
      <c r="L502" s="8" t="n">
        <f aca="false">L500+(-$H$1*(M500-K500)/2+$H$2*(M500-2*L500+K500))-$M$3*(L500-L501/$M$2)*$B$1</f>
        <v>0.0372233950339396</v>
      </c>
      <c r="M502" s="8" t="n">
        <f aca="false">M500+(-$H$1*(N500-L500)/2+$H$2*(N500-2*M500+L500))-$M$3*(M500-M501/$M$2)*$B$1</f>
        <v>0.0843574484838709</v>
      </c>
      <c r="N502" s="8" t="n">
        <f aca="false">N500+(-$H$1*(O500-M500)/2+$H$2*(O500-2*N500+M500))-$M$3*(N500-N501/$M$2)*$B$1</f>
        <v>0.156807880578373</v>
      </c>
      <c r="O502" s="8" t="n">
        <f aca="false">O500+(-$H$1*(P500-N500)/2+$H$2*(P500-2*O500+N500))-$M$3*(O500-O501/$M$2)*$B$1</f>
        <v>0.251429324749339</v>
      </c>
      <c r="P502" s="8" t="n">
        <f aca="false">P500+(-$H$1*(Q500-O500)/2+$H$2*(Q500-2*P500+O500))-$M$3*(P500-P501/$M$2)*$B$1</f>
        <v>0.358066881278211</v>
      </c>
      <c r="Q502" s="8" t="n">
        <f aca="false">Q500+(-$H$1*(R500-P500)/2+$H$2*(R500-2*Q500+P500))-$M$3*(Q500-Q501/$M$2)*$B$1</f>
        <v>0.461914732648652</v>
      </c>
      <c r="R502" s="8" t="n">
        <f aca="false">R500+(-$H$1*(S500-Q500)/2+$H$2*(S500-2*R500+Q500))-$M$3*(R500-R501/$M$2)*$B$1</f>
        <v>0.547542668766248</v>
      </c>
      <c r="S502" s="8" t="n">
        <f aca="false">S500+(-$H$1*(T500-R500)/2+$H$2*(T500-2*S500+R500))-$M$3*(S500-S501/$M$2)*$B$1</f>
        <v>0.602911249821679</v>
      </c>
      <c r="T502" s="8" t="n">
        <f aca="false">T500+(-$H$1*(U500-S500)/2+$H$2*(U500-2*T500+S500))-$M$3*(T500-T501/$M$2)*$B$1</f>
        <v>0.621974522930867</v>
      </c>
      <c r="U502" s="8" t="n">
        <f aca="false">U500+(-$H$1*(V500-T500)/2+$H$2*(V500-2*U500+T500))-$M$3*(U500-U501/$M$2)*$B$1</f>
        <v>0.605274930065805</v>
      </c>
      <c r="V502" s="8" t="n">
        <f aca="false">V500+(-$H$1*(W500-U500)/2+$H$2*(W500-2*V500+U500))-$M$3*(V500-V501/$M$2)*$B$1</f>
        <v>0.558768481937497</v>
      </c>
      <c r="W502" s="8" t="n">
        <f aca="false">W500+(-$H$1*(X500-V500)/2+$H$2*(X500-2*W500+V500))-$M$3*(W500-W501/$M$2)*$B$1</f>
        <v>0.491630208180041</v>
      </c>
      <c r="X502" s="8" t="n">
        <f aca="false">X500+(-$H$1*(Y500-W500)/2+$H$2*(Y500-2*X500+W500))-$M$3*(X500-X501/$M$2)*$B$1</f>
        <v>0.413887518458177</v>
      </c>
      <c r="Y502" s="8" t="n">
        <f aca="false">Y500+(-$H$1*(Z500-X500)/2+$H$2*(Z500-2*Y500+X500))-$M$3*(Y500-Y501/$M$2)*$B$1</f>
        <v>0.334518890420227</v>
      </c>
      <c r="Z502" s="8" t="n">
        <f aca="false">Z500+(-$H$1*(AA500-Y500)/2+$H$2*(AA500-2*Z500+Y500))-$M$3*(Z500-Z501/$M$2)*$B$1</f>
        <v>0.260320391412279</v>
      </c>
      <c r="AA502" s="8" t="n">
        <f aca="false">AA500+(-$H$1*(AB500-Z500)/2+$H$2*(AB500-2*AA500+Z500))-$M$3*(AA500-AA501/$M$2)*$B$1</f>
        <v>0.19553949403337</v>
      </c>
      <c r="AB502" s="8" t="n">
        <f aca="false">AB500+(-$H$1*(AC500-AA500)/2+$H$2*(AC500-2*AB500+AA500))-$M$3*(AB500-AB501/$M$2)*$B$1</f>
        <v>0.142087343444403</v>
      </c>
      <c r="AC502" s="8" t="n">
        <f aca="false">AC500+(-$H$1*(AD500-AB500)/2+$H$2*(AD500-2*AC500+AB500))-$M$3*(AC500-AC501/$M$2)*$B$1</f>
        <v>0.100092712981301</v>
      </c>
      <c r="AD502" s="8" t="n">
        <f aca="false">AD500+(-$H$1*(AE500-AC500)/2+$H$2*(AE500-2*AD500+AC500))-$M$3*(AD500-AD501/$M$2)*$B$1</f>
        <v>0.0689819682514977</v>
      </c>
      <c r="AE502" s="8" t="n">
        <f aca="false">AE500+(-$H$1*(AF500-AD500)/2+$O$3*AE500+$H$2*(AF500-2*AE500+AD500))</f>
        <v>0.0584323962801032</v>
      </c>
      <c r="AF502" s="8" t="n">
        <f aca="false">AF500+(-$H$1*(AG500-AE500)/2+$O$3*AF500+$H$2*(AG500-2*AF500+AE500))</f>
        <v>0.0490603062651941</v>
      </c>
      <c r="AG502" s="8" t="n">
        <f aca="false">AG500+(-$H$1*(AH500-AF500)/2+$O$3*AG500+$H$2*(AH500-2*AG500+AF500))</f>
        <v>0.0408179850215553</v>
      </c>
      <c r="AH502" s="8" t="n">
        <f aca="false">AH500+(-$H$1*(AI500-AG500)/2+$O$3*AH500+$H$2*(AI500-2*AH500+AG500))</f>
        <v>0.0336435197914584</v>
      </c>
      <c r="AI502" s="8" t="n">
        <f aca="false">AI500+(-$H$1*(AJ500-AH500)/2+$O$3*AI500+$H$2*(AJ500-2*AI500+AH500))</f>
        <v>0.0274638407708393</v>
      </c>
      <c r="AJ502" s="8" t="n">
        <f aca="false">AJ500+(-$H$1*(AK500-AI500)/2+$O$3*AJ500+$H$2*(AK500-2*AJ500+AI500))</f>
        <v>0.0221978181541646</v>
      </c>
      <c r="AK502" s="8" t="n">
        <f aca="false">AK500+(-$H$1*(AL500-AJ500)/2+$O$3*AK500+$H$2*(AL500-2*AK500+AJ500))</f>
        <v>0.0177592889147021</v>
      </c>
      <c r="AL502" s="8" t="n">
        <f aca="false">AL500+(-$H$1*(AM500-AK500)/2+$O$3*AL500+$H$2*(AM500-2*AL500+AK500))</f>
        <v>0.0140598917736041</v>
      </c>
      <c r="AM502" s="8" t="n">
        <f aca="false">AM500+(-$H$1*(AN500-AL500)/2+$O$3*AM500+$H$2*(AN500-2*AM500+AL500))</f>
        <v>0.0110114448042419</v>
      </c>
      <c r="AN502" s="8" t="n">
        <f aca="false">AN500+(-$H$1*(AO500-AM500)/2+$O$3*AN500+$H$2*(AO500-2*AN500+AM500))</f>
        <v>0.00852472918935115</v>
      </c>
      <c r="AO502" s="8" t="n">
        <f aca="false">AO500+(-$H$1*(3*AO500-4*AN500+AM500)/2+$H$2*(2*AO500-5*AN500+4*AM500-AL500))</f>
        <v>0.00645074246524928</v>
      </c>
    </row>
    <row r="503" customFormat="false" ht="12" hidden="false" customHeight="false" outlineLevel="0" collapsed="false">
      <c r="A503" s="8" t="n">
        <f aca="false">A500+$B$1</f>
        <v>49.4000000000002</v>
      </c>
      <c r="B503" s="8"/>
      <c r="C503" s="8"/>
      <c r="D503" s="8"/>
      <c r="E503" s="8"/>
      <c r="F503" s="8"/>
      <c r="G503" s="8"/>
      <c r="H503" s="8"/>
      <c r="I503" s="8"/>
      <c r="J503" s="8" t="n">
        <f aca="false">J501+$M$1*(J500-J501/$M$2)*$B$1</f>
        <v>0.00508352679092274</v>
      </c>
      <c r="K503" s="8" t="n">
        <f aca="false">K501+$M$1*(K500-K501/$M$2)*$B$1</f>
        <v>0.0326381570307848</v>
      </c>
      <c r="L503" s="8" t="n">
        <f aca="false">L501+$M$1*(L500-L501/$M$2)*$B$1</f>
        <v>0.0958119332892808</v>
      </c>
      <c r="M503" s="8" t="n">
        <f aca="false">M501+$M$1*(M500-M501/$M$2)*$B$1</f>
        <v>0.209021428589903</v>
      </c>
      <c r="N503" s="8" t="n">
        <f aca="false">N501+$M$1*(N500-N501/$M$2)*$B$1</f>
        <v>0.375818179009581</v>
      </c>
      <c r="O503" s="8" t="n">
        <f aca="false">O501+$M$1*(O500-O501/$M$2)*$B$1</f>
        <v>0.584016313729545</v>
      </c>
      <c r="P503" s="8" t="n">
        <f aca="false">P501+$M$1*(P500-P501/$M$2)*$B$1</f>
        <v>0.807185291147347</v>
      </c>
      <c r="Q503" s="8" t="n">
        <f aca="false">Q501+$M$1*(Q500-Q501/$M$2)*$B$1</f>
        <v>1.01179697535274</v>
      </c>
      <c r="R503" s="8" t="n">
        <f aca="false">R501+$M$1*(R500-R501/$M$2)*$B$1</f>
        <v>1.16667803082223</v>
      </c>
      <c r="S503" s="8" t="n">
        <f aca="false">S501+$M$1*(S500-S501/$M$2)*$B$1</f>
        <v>1.25092294809541</v>
      </c>
      <c r="T503" s="8" t="n">
        <f aca="false">T501+$M$1*(T500-T501/$M$2)*$B$1</f>
        <v>1.2577729842744</v>
      </c>
      <c r="U503" s="8" t="n">
        <f aca="false">U501+$M$1*(U500-U501/$M$2)*$B$1</f>
        <v>1.19401769549606</v>
      </c>
      <c r="V503" s="8" t="n">
        <f aca="false">V501+$M$1*(V500-V501/$M$2)*$B$1</f>
        <v>1.07612813410745</v>
      </c>
      <c r="W503" s="8" t="n">
        <f aca="false">W501+$M$1*(W500-W501/$M$2)*$B$1</f>
        <v>0.925043804249357</v>
      </c>
      <c r="X503" s="8" t="n">
        <f aca="false">X501+$M$1*(X500-X501/$M$2)*$B$1</f>
        <v>0.761359603272776</v>
      </c>
      <c r="Y503" s="8" t="n">
        <f aca="false">Y501+$M$1*(Y500-Y501/$M$2)*$B$1</f>
        <v>0.601978259329757</v>
      </c>
      <c r="Z503" s="8" t="n">
        <f aca="false">Z501+$M$1*(Z500-Z501/$M$2)*$B$1</f>
        <v>0.458531171198636</v>
      </c>
      <c r="AA503" s="8" t="n">
        <f aca="false">AA501+$M$1*(AA500-AA501/$M$2)*$B$1</f>
        <v>0.337306318280119</v>
      </c>
      <c r="AB503" s="8" t="n">
        <f aca="false">AB501+$M$1*(AB500-AB501/$M$2)*$B$1</f>
        <v>0.240151899267074</v>
      </c>
      <c r="AC503" s="8" t="n">
        <f aca="false">AC501+$M$1*(AC500-AC501/$M$2)*$B$1</f>
        <v>0.16583095129076</v>
      </c>
      <c r="AD503" s="8" t="n">
        <f aca="false">AD501+$M$1*(AD500-AD501/$M$2)*$B$1</f>
        <v>0.112073876021266</v>
      </c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</row>
    <row r="504" customFormat="false" ht="12" hidden="false" customHeight="false" outlineLevel="0" collapsed="false">
      <c r="A504" s="8" t="n">
        <f aca="false">A502+$B$1</f>
        <v>49.6000000000002</v>
      </c>
      <c r="B504" s="8" t="n">
        <f aca="false">B502+(-$H$1*(-3*B502+4*C502-D502)/2+$O$3*B502+$H$2*(2*B502-5*C502+4*D502-E502))</f>
        <v>-0.00481843549117719</v>
      </c>
      <c r="C504" s="8" t="n">
        <f aca="false">C502+(-$H$1*(D502-B502)/2+$H$2*(D502-2*C502+B502))</f>
        <v>-0.0044500272679411</v>
      </c>
      <c r="D504" s="8" t="n">
        <f aca="false">D502+(-$H$1*(E502-C502)/2+$H$2*(E502-2*D502+C502))</f>
        <v>-0.0040974733927664</v>
      </c>
      <c r="E504" s="8" t="n">
        <f aca="false">E502+(-$H$1*(F502-D502)/2+$H$2*(F502-2*E502+D502))</f>
        <v>-0.00376075182829268</v>
      </c>
      <c r="F504" s="8" t="n">
        <f aca="false">F502+(-$H$1*(G502-E502)/2+$H$2*(G502-2*F502+E502))</f>
        <v>-0.00343974471095573</v>
      </c>
      <c r="G504" s="8" t="n">
        <f aca="false">G502+(-$H$1*(H502-F502)/2+$H$2*(H502-2*G502+F502))</f>
        <v>-0.00313316511668311</v>
      </c>
      <c r="H504" s="8" t="n">
        <f aca="false">H502+(-$H$1*(I502-G502)/2+$H$2*(I502-2*H502+G502))</f>
        <v>-0.00282487886928289</v>
      </c>
      <c r="I504" s="8" t="n">
        <f aca="false">I502+(-$H$1*(J502-H502)/2+$H$2*(J502-2*I502+H502))</f>
        <v>-0.00230799230175527</v>
      </c>
      <c r="J504" s="8" t="n">
        <f aca="false">J502+(-$H$1*(K502-I502)/2+$H$2*(K502-2*J502+I502))-$M$3*(J502-J503/$M$2)*$B$1</f>
        <v>0.00109987022492166</v>
      </c>
      <c r="K504" s="8" t="n">
        <f aca="false">K502+(-$H$1*(L502-J502)/2+$H$2*(L502-2*K502+J502))-$M$3*(K502-K503/$M$2)*$B$1</f>
        <v>0.0115838241129454</v>
      </c>
      <c r="L504" s="8" t="n">
        <f aca="false">L502+(-$H$1*(M502-K502)/2+$H$2*(M502-2*L502+K502))-$M$3*(L502-L503/$M$2)*$B$1</f>
        <v>0.0363735992659272</v>
      </c>
      <c r="M504" s="8" t="n">
        <f aca="false">M502+(-$H$1*(N502-L502)/2+$H$2*(N502-2*M502+L502))-$M$3*(M502-M503/$M$2)*$B$1</f>
        <v>0.0826944163666942</v>
      </c>
      <c r="N504" s="8" t="n">
        <f aca="false">N502+(-$H$1*(O502-M502)/2+$H$2*(O502-2*N502+M502))-$M$3*(N502-N503/$M$2)*$B$1</f>
        <v>0.154134890087569</v>
      </c>
      <c r="O504" s="8" t="n">
        <f aca="false">O502+(-$H$1*(P502-N502)/2+$H$2*(P502-2*O502+N502))-$M$3*(O502-O503/$M$2)*$B$1</f>
        <v>0.247787339562909</v>
      </c>
      <c r="P504" s="8" t="n">
        <f aca="false">P502+(-$H$1*(Q502-O502)/2+$H$2*(Q502-2*P502+O502))-$M$3*(P502-P503/$M$2)*$B$1</f>
        <v>0.353783236208792</v>
      </c>
      <c r="Q504" s="8" t="n">
        <f aca="false">Q502+(-$H$1*(R502-P502)/2+$H$2*(R502-2*Q502+P502))-$M$3*(Q502-Q503/$M$2)*$B$1</f>
        <v>0.457542029220298</v>
      </c>
      <c r="R504" s="8" t="n">
        <f aca="false">R502+(-$H$1*(S502-Q502)/2+$H$2*(S502-2*R502+Q502))-$M$3*(R502-R503/$M$2)*$B$1</f>
        <v>0.543714379992403</v>
      </c>
      <c r="S504" s="8" t="n">
        <f aca="false">S502+(-$H$1*(T502-R502)/2+$H$2*(T502-2*S502+R502))-$M$3*(S502-S503/$M$2)*$B$1</f>
        <v>0.60017518768528</v>
      </c>
      <c r="T504" s="8" t="n">
        <f aca="false">T502+(-$H$1*(U502-S502)/2+$H$2*(U502-2*T502+S502))-$M$3*(T502-T503/$M$2)*$B$1</f>
        <v>0.620665655674222</v>
      </c>
      <c r="U504" s="8" t="n">
        <f aca="false">U502+(-$H$1*(V502-T502)/2+$H$2*(V502-2*U502+T502))-$M$3*(U502-U503/$M$2)*$B$1</f>
        <v>0.605463026908004</v>
      </c>
      <c r="V504" s="8" t="n">
        <f aca="false">V502+(-$H$1*(W502-U502)/2+$H$2*(W502-2*V502+U502))-$M$3*(V502-V503/$M$2)*$B$1</f>
        <v>0.560282182820845</v>
      </c>
      <c r="W504" s="8" t="n">
        <f aca="false">W502+(-$H$1*(X502-V502)/2+$H$2*(X502-2*W502+V502))-$M$3*(W502-W503/$M$2)*$B$1</f>
        <v>0.494133662211759</v>
      </c>
      <c r="X504" s="8" t="n">
        <f aca="false">X502+(-$H$1*(Y502-W502)/2+$H$2*(Y502-2*X502+W502))-$M$3*(X502-X503/$M$2)*$B$1</f>
        <v>0.416975995393179</v>
      </c>
      <c r="Y504" s="8" t="n">
        <f aca="false">Y502+(-$H$1*(Z502-X502)/2+$H$2*(Z502-2*Y502+X502))-$M$3*(Y502-Y503/$M$2)*$B$1</f>
        <v>0.337804131850612</v>
      </c>
      <c r="Z504" s="8" t="n">
        <f aca="false">Z502+(-$H$1*(AA502-Y502)/2+$H$2*(AA502-2*Z502+Y502))-$M$3*(Z502-Z503/$M$2)*$B$1</f>
        <v>0.263488501872439</v>
      </c>
      <c r="AA504" s="8" t="n">
        <f aca="false">AA502+(-$H$1*(AB502-Z502)/2+$H$2*(AB502-2*AA502+Z502))-$M$3*(AA502-AA503/$M$2)*$B$1</f>
        <v>0.198377097832424</v>
      </c>
      <c r="AB504" s="8" t="n">
        <f aca="false">AB502+(-$H$1*(AC502-AA502)/2+$H$2*(AC502-2*AB502+AA502))-$M$3*(AB502-AB503/$M$2)*$B$1</f>
        <v>0.144481153281554</v>
      </c>
      <c r="AC504" s="8" t="n">
        <f aca="false">AC502+(-$H$1*(AD502-AB502)/2+$H$2*(AD502-2*AC502+AB502))-$M$3*(AC502-AC503/$M$2)*$B$1</f>
        <v>0.102012500900573</v>
      </c>
      <c r="AD504" s="8" t="n">
        <f aca="false">AD502+(-$H$1*(AE502-AC502)/2+$H$2*(AE502-2*AD502+AC502))-$M$3*(AD502-AD503/$M$2)*$B$1</f>
        <v>0.0704658032238644</v>
      </c>
      <c r="AE504" s="8" t="n">
        <f aca="false">AE502+(-$H$1*(AF502-AD502)/2+$O$3*AE502+$H$2*(AF502-2*AE502+AD502))</f>
        <v>0.0597645524814839</v>
      </c>
      <c r="AF504" s="8" t="n">
        <f aca="false">AF502+(-$H$1*(AG502-AE502)/2+$O$3*AF502+$H$2*(AG502-2*AF502+AE502))</f>
        <v>0.0502444818166868</v>
      </c>
      <c r="AG504" s="8" t="n">
        <f aca="false">AG502+(-$H$1*(AH502-AF502)/2+$O$3*AG502+$H$2*(AH502-2*AG502+AF502))</f>
        <v>0.0418600400682057</v>
      </c>
      <c r="AH504" s="8" t="n">
        <f aca="false">AH502+(-$H$1*(AI502-AG502)/2+$O$3*AH502+$H$2*(AI502-2*AH502+AG502))</f>
        <v>0.0345511198505106</v>
      </c>
      <c r="AI504" s="8" t="n">
        <f aca="false">AI502+(-$H$1*(AJ502-AH502)/2+$O$3*AI502+$H$2*(AJ502-2*AI502+AH502))</f>
        <v>0.028246075862168</v>
      </c>
      <c r="AJ504" s="8" t="n">
        <f aca="false">AJ502+(-$H$1*(AK502-AI502)/2+$O$3*AJ502+$H$2*(AK502-2*AJ502+AI502))</f>
        <v>0.0228648140439732</v>
      </c>
      <c r="AK504" s="8" t="n">
        <f aca="false">AK502+(-$H$1*(AL502-AJ502)/2+$O$3*AK502+$H$2*(AL502-2*AK502+AJ502))</f>
        <v>0.0183218261393231</v>
      </c>
      <c r="AL504" s="8" t="n">
        <f aca="false">AL502+(-$H$1*(AM502-AK502)/2+$O$3*AL502+$H$2*(AM502-2*AL502+AK502))</f>
        <v>0.0145290464611831</v>
      </c>
      <c r="AM504" s="8" t="n">
        <f aca="false">AM502+(-$H$1*(AN502-AL502)/2+$O$3*AM502+$H$2*(AN502-2*AM502+AL502))</f>
        <v>0.0113982603336175</v>
      </c>
      <c r="AN504" s="8" t="n">
        <f aca="false">AN502+(-$H$1*(AO502-AM502)/2+$O$3*AN502+$H$2*(AO502-2*AN502+AM502))</f>
        <v>0.00883988281260633</v>
      </c>
      <c r="AO504" s="8" t="n">
        <f aca="false">AO502+(-$H$1*(3*AO502-4*AN502+AM502)/2+$H$2*(2*AO502-5*AN502+4*AM502-AL502))</f>
        <v>0.00670357167010816</v>
      </c>
    </row>
    <row r="505" customFormat="false" ht="12" hidden="false" customHeight="false" outlineLevel="0" collapsed="false">
      <c r="A505" s="8" t="n">
        <f aca="false">A502+$B$1</f>
        <v>49.6000000000002</v>
      </c>
      <c r="B505" s="8"/>
      <c r="C505" s="8"/>
      <c r="D505" s="8"/>
      <c r="E505" s="8"/>
      <c r="F505" s="8"/>
      <c r="G505" s="8"/>
      <c r="H505" s="8"/>
      <c r="I505" s="8"/>
      <c r="J505" s="8" t="n">
        <f aca="false">J503+$M$1*(J502-J503/$M$2)*$B$1</f>
        <v>0.00481664884805625</v>
      </c>
      <c r="K505" s="8" t="n">
        <f aca="false">K503+$M$1*(K502-K503/$M$2)*$B$1</f>
        <v>0.0317593892923734</v>
      </c>
      <c r="L505" s="8" t="n">
        <f aca="false">L503+$M$1*(L502-L503/$M$2)*$B$1</f>
        <v>0.0936754189671406</v>
      </c>
      <c r="M505" s="8" t="n">
        <f aca="false">M503+$M$1*(M502-M503/$M$2)*$B$1</f>
        <v>0.204990775427687</v>
      </c>
      <c r="N505" s="8" t="n">
        <f aca="false">N503+$M$1*(N502-N503/$M$2)*$B$1</f>
        <v>0.369597937224297</v>
      </c>
      <c r="O505" s="8" t="n">
        <f aca="false">O503+$M$1*(O502-O503/$M$2)*$B$1</f>
        <v>0.575900547306458</v>
      </c>
      <c r="P505" s="8" t="n">
        <f aca="false">P503+$M$1*(P502-P503/$M$2)*$B$1</f>
        <v>0.798080138288254</v>
      </c>
      <c r="Q505" s="8" t="n">
        <f aca="false">Q503+$M$1*(Q502-Q503/$M$2)*$B$1</f>
        <v>1.0030002243472</v>
      </c>
      <c r="R505" s="8" t="n">
        <f aca="false">R503+$M$1*(R502-R503/$M$2)*$B$1</f>
        <v>1.15951876149326</v>
      </c>
      <c r="S505" s="8" t="n">
        <f aca="false">S503+$M$1*(S502-S503/$M$2)*$B$1</f>
        <v>1.2464129032502</v>
      </c>
      <c r="T505" s="8" t="n">
        <f aca="false">T503+$M$1*(T502-T503/$M$2)*$B$1</f>
        <v>1.25639059043314</v>
      </c>
      <c r="U505" s="8" t="n">
        <f aca="false">U503+$M$1*(U502-U503/$M$2)*$B$1</f>
        <v>1.19567091195962</v>
      </c>
      <c r="V505" s="8" t="n">
        <f aca="false">V503+$M$1*(V502-V503/$M$2)*$B$1</f>
        <v>1.08026901708421</v>
      </c>
      <c r="W505" s="8" t="n">
        <f aca="false">W503+$M$1*(W502-W503/$M$2)*$B$1</f>
        <v>0.930865465460429</v>
      </c>
      <c r="X505" s="8" t="n">
        <f aca="false">X503+$M$1*(X502-X503/$M$2)*$B$1</f>
        <v>0.768001146637134</v>
      </c>
      <c r="Y505" s="8" t="n">
        <f aca="false">Y503+$M$1*(Y502-Y503/$M$2)*$B$1</f>
        <v>0.608684211480827</v>
      </c>
      <c r="Z505" s="8" t="n">
        <f aca="false">Z503+$M$1*(Z502-Z503/$M$2)*$B$1</f>
        <v>0.464742132361228</v>
      </c>
      <c r="AA505" s="8" t="n">
        <f aca="false">AA503+$M$1*(AA502-AA503/$M$2)*$B$1</f>
        <v>0.342683585258781</v>
      </c>
      <c r="AB505" s="8" t="n">
        <f aca="false">AB503+$M$1*(AB502-AB503/$M$2)*$B$1</f>
        <v>0.244554178029247</v>
      </c>
      <c r="AC505" s="8" t="n">
        <f aca="false">AC503+$M$1*(AC502-AC503/$M$2)*$B$1</f>
        <v>0.169266398757944</v>
      </c>
      <c r="AD505" s="8" t="n">
        <f aca="false">AD503+$M$1*(AD502-AD503/$M$2)*$B$1</f>
        <v>0.114662882069439</v>
      </c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12" hidden="false" customHeight="false" outlineLevel="0" collapsed="false">
      <c r="A506" s="8" t="n">
        <f aca="false">A504+$B$1</f>
        <v>49.8000000000002</v>
      </c>
      <c r="B506" s="8" t="n">
        <f aca="false">B504+(-$H$1*(-3*B504+4*C504-D504)/2+$O$3*B504+$H$2*(2*B504-5*C504+4*D504-E504))</f>
        <v>-0.00486673184837573</v>
      </c>
      <c r="C506" s="8" t="n">
        <f aca="false">C504+(-$H$1*(D504-B504)/2+$H$2*(D504-2*C504+B504))</f>
        <v>-0.00449633497974809</v>
      </c>
      <c r="D506" s="8" t="n">
        <f aca="false">D504+(-$H$1*(E504-C504)/2+$H$2*(E504-2*D504+C504))</f>
        <v>-0.00414179384018977</v>
      </c>
      <c r="E506" s="8" t="n">
        <f aca="false">E504+(-$H$1*(F504-D504)/2+$H$2*(F504-2*E504+D504))</f>
        <v>-0.00380308696414921</v>
      </c>
      <c r="F506" s="8" t="n">
        <f aca="false">F504+(-$H$1*(G504-E504)/2+$H$2*(G504-2*F504+E504))</f>
        <v>-0.00348009943541228</v>
      </c>
      <c r="G506" s="8" t="n">
        <f aca="false">G504+(-$H$1*(H504-F504)/2+$H$2*(H504-2*G504+F504))</f>
        <v>-0.00317157534742776</v>
      </c>
      <c r="H506" s="8" t="n">
        <f aca="false">H504+(-$H$1*(I504-G504)/2+$H$2*(I504-2*H504+G504))</f>
        <v>-0.00286175589847598</v>
      </c>
      <c r="I506" s="8" t="n">
        <f aca="false">I504+(-$H$1*(J504-H504)/2+$H$2*(J504-2*I504+H504))</f>
        <v>-0.00234836273234147</v>
      </c>
      <c r="J506" s="8" t="n">
        <f aca="false">J504+(-$H$1*(K504-I504)/2+$H$2*(K504-2*J504+I504))-$M$3*(J504-J505/$M$2)*$B$1</f>
        <v>0.000994195955117484</v>
      </c>
      <c r="K506" s="8" t="n">
        <f aca="false">K504+(-$H$1*(L504-J504)/2+$H$2*(L504-2*K504+J504))-$M$3*(K504-K505/$M$2)*$B$1</f>
        <v>0.0112498140451988</v>
      </c>
      <c r="L506" s="8" t="n">
        <f aca="false">L504+(-$H$1*(M504-K504)/2+$H$2*(M504-2*L504+K504))-$M$3*(L504-L505/$M$2)*$B$1</f>
        <v>0.0355412538445079</v>
      </c>
      <c r="M506" s="8" t="n">
        <f aca="false">M504+(-$H$1*(N504-L504)/2+$H$2*(N504-2*M504+L504))-$M$3*(M504-M505/$M$2)*$B$1</f>
        <v>0.0810611897709533</v>
      </c>
      <c r="N506" s="8" t="n">
        <f aca="false">N504+(-$H$1*(O504-M504)/2+$H$2*(O504-2*N504+M504))-$M$3*(N504-N505/$M$2)*$B$1</f>
        <v>0.151501400881395</v>
      </c>
      <c r="O506" s="8" t="n">
        <f aca="false">O504+(-$H$1*(P504-N504)/2+$H$2*(P504-2*O504+N504))-$M$3*(O504-O505/$M$2)*$B$1</f>
        <v>0.244186386267282</v>
      </c>
      <c r="P506" s="8" t="n">
        <f aca="false">P504+(-$H$1*(Q504-O504)/2+$H$2*(Q504-2*P504+O504))-$M$3*(P504-P505/$M$2)*$B$1</f>
        <v>0.349530892652218</v>
      </c>
      <c r="Q506" s="8" t="n">
        <f aca="false">Q504+(-$H$1*(R504-P504)/2+$H$2*(R504-2*Q504+P504))-$M$3*(Q504-Q505/$M$2)*$B$1</f>
        <v>0.453180702685717</v>
      </c>
      <c r="R506" s="8" t="n">
        <f aca="false">R504+(-$H$1*(S504-Q504)/2+$H$2*(S504-2*R504+Q504))-$M$3*(R504-R505/$M$2)*$B$1</f>
        <v>0.53987221470492</v>
      </c>
      <c r="S506" s="8" t="n">
        <f aca="false">S504+(-$H$1*(T504-R504)/2+$H$2*(T504-2*S504+R504))-$M$3*(S504-S505/$M$2)*$B$1</f>
        <v>0.597401269707126</v>
      </c>
      <c r="T506" s="8" t="n">
        <f aca="false">T504+(-$H$1*(U504-S504)/2+$H$2*(U504-2*T504+S504))-$M$3*(T504-T505/$M$2)*$B$1</f>
        <v>0.619302036555478</v>
      </c>
      <c r="U506" s="8" t="n">
        <f aca="false">U504+(-$H$1*(V504-T504)/2+$H$2*(V504-2*U504+T504))-$M$3*(U504-U505/$M$2)*$B$1</f>
        <v>0.605589759487243</v>
      </c>
      <c r="V506" s="8" t="n">
        <f aca="false">V504+(-$H$1*(W504-U504)/2+$H$2*(W504-2*V504+U504))-$M$3*(V504-V505/$M$2)*$B$1</f>
        <v>0.561738253377835</v>
      </c>
      <c r="W506" s="8" t="n">
        <f aca="false">W504+(-$H$1*(X504-V504)/2+$H$2*(X504-2*W504+V504))-$M$3*(W504-W505/$M$2)*$B$1</f>
        <v>0.496591124774909</v>
      </c>
      <c r="X506" s="8" t="n">
        <f aca="false">X504+(-$H$1*(Y504-W504)/2+$H$2*(Y504-2*X504+W504))-$M$3*(X504-X505/$M$2)*$B$1</f>
        <v>0.420034329780516</v>
      </c>
      <c r="Y506" s="8" t="n">
        <f aca="false">Y504+(-$H$1*(Z504-X504)/2+$H$2*(Z504-2*Y504+X504))-$M$3*(Y504-Y505/$M$2)*$B$1</f>
        <v>0.341075608387118</v>
      </c>
      <c r="Z506" s="8" t="n">
        <f aca="false">Z504+(-$H$1*(AA504-Y504)/2+$H$2*(AA504-2*Z504+Y504))-$M$3*(Z504-Z505/$M$2)*$B$1</f>
        <v>0.266656964932594</v>
      </c>
      <c r="AA506" s="8" t="n">
        <f aca="false">AA504+(-$H$1*(AB504-Z504)/2+$H$2*(AB504-2*AA504+Z504))-$M$3*(AA504-AA505/$M$2)*$B$1</f>
        <v>0.201225374422741</v>
      </c>
      <c r="AB506" s="8" t="n">
        <f aca="false">AB504+(-$H$1*(AC504-AA504)/2+$H$2*(AC504-2*AB504+AA504))-$M$3*(AB504-AB505/$M$2)*$B$1</f>
        <v>0.146891795945756</v>
      </c>
      <c r="AC506" s="8" t="n">
        <f aca="false">AC504+(-$H$1*(AD504-AB504)/2+$H$2*(AD504-2*AC504+AB504))-$M$3*(AC504-AC505/$M$2)*$B$1</f>
        <v>0.103951608201061</v>
      </c>
      <c r="AD506" s="8" t="n">
        <f aca="false">AD504+(-$H$1*(AE504-AC504)/2+$H$2*(AE504-2*AD504+AC504))-$M$3*(AD504-AD505/$M$2)*$B$1</f>
        <v>0.0719688117800729</v>
      </c>
      <c r="AE506" s="8" t="n">
        <f aca="false">AE504+(-$H$1*(AF504-AD504)/2+$O$3*AE504+$H$2*(AF504-2*AE504+AD504))</f>
        <v>0.0611157503174063</v>
      </c>
      <c r="AF506" s="8" t="n">
        <f aca="false">AF504+(-$H$1*(AG504-AE504)/2+$O$3*AF504+$H$2*(AG504-2*AF504+AE504))</f>
        <v>0.051447253761968</v>
      </c>
      <c r="AG506" s="8" t="n">
        <f aca="false">AG504+(-$H$1*(AH504-AF504)/2+$O$3*AG504+$H$2*(AH504-2*AG504+AF504))</f>
        <v>0.0429199722824975</v>
      </c>
      <c r="AH506" s="8" t="n">
        <f aca="false">AH504+(-$H$1*(AI504-AG504)/2+$O$3*AH504+$H$2*(AI504-2*AH504+AG504))</f>
        <v>0.0354756483615096</v>
      </c>
      <c r="AI506" s="8" t="n">
        <f aca="false">AI504+(-$H$1*(AJ504-AH504)/2+$O$3*AI504+$H$2*(AJ504-2*AI504+AH504))</f>
        <v>0.0290441088692548</v>
      </c>
      <c r="AJ506" s="8" t="n">
        <f aca="false">AJ504+(-$H$1*(AK504-AI504)/2+$O$3*AJ504+$H$2*(AK504-2*AJ504+AI504))</f>
        <v>0.0235463442826791</v>
      </c>
      <c r="AK506" s="8" t="n">
        <f aca="false">AK504+(-$H$1*(AL504-AJ504)/2+$O$3*AK504+$H$2*(AL504-2*AK504+AJ504))</f>
        <v>0.0188975490483964</v>
      </c>
      <c r="AL506" s="8" t="n">
        <f aca="false">AL504+(-$H$1*(AM504-AK504)/2+$O$3*AL504+$H$2*(AM504-2*AL504+AK504))</f>
        <v>0.0150099983486037</v>
      </c>
      <c r="AM506" s="8" t="n">
        <f aca="false">AM504+(-$H$1*(AN504-AL504)/2+$O$3*AM504+$H$2*(AN504-2*AM504+AL504))</f>
        <v>0.0117954858676166</v>
      </c>
      <c r="AN506" s="8" t="n">
        <f aca="false">AN504+(-$H$1*(AO504-AM504)/2+$O$3*AN504+$H$2*(AO504-2*AN504+AM504))</f>
        <v>0.00916409691132495</v>
      </c>
      <c r="AO506" s="8" t="n">
        <f aca="false">AO504+(-$H$1*(3*AO504-4*AN504+AM504)/2+$H$2*(2*AO504-5*AN504+4*AM504-AL504))</f>
        <v>0.00696419577983687</v>
      </c>
    </row>
    <row r="507" customFormat="false" ht="12" hidden="false" customHeight="false" outlineLevel="0" collapsed="false">
      <c r="A507" s="8" t="n">
        <f aca="false">A504+$B$1</f>
        <v>49.8000000000002</v>
      </c>
      <c r="B507" s="8"/>
      <c r="C507" s="8"/>
      <c r="D507" s="8"/>
      <c r="E507" s="8"/>
      <c r="F507" s="8"/>
      <c r="G507" s="8"/>
      <c r="H507" s="8"/>
      <c r="I507" s="8"/>
      <c r="J507" s="8" t="n">
        <f aca="false">J505+$M$1*(J504-J505/$M$2)*$B$1</f>
        <v>0.00455495800823496</v>
      </c>
      <c r="K507" s="8" t="n">
        <f aca="false">K505+$M$1*(K504-K505/$M$2)*$B$1</f>
        <v>0.0309002151857251</v>
      </c>
      <c r="L507" s="8" t="n">
        <f aca="false">L505+$M$1*(L504-L505/$M$2)*$B$1</f>
        <v>0.091582596923612</v>
      </c>
      <c r="M507" s="8" t="n">
        <f aca="false">M505+$M$1*(M504-M505/$M$2)*$B$1</f>
        <v>0.201030581158257</v>
      </c>
      <c r="N507" s="8" t="n">
        <f aca="false">N505+$M$1*(N504-N505/$M$2)*$B$1</f>
        <v>0.363465121519381</v>
      </c>
      <c r="O507" s="8" t="n">
        <f aca="false">O505+$M$1*(O504-O505/$M$2)*$B$1</f>
        <v>0.567867960488394</v>
      </c>
      <c r="P507" s="8" t="n">
        <f aca="false">P505+$M$1*(P504-P505/$M$2)*$B$1</f>
        <v>0.789028771701187</v>
      </c>
      <c r="Q507" s="8" t="n">
        <f aca="false">Q505+$M$1*(Q504-Q505/$M$2)*$B$1</f>
        <v>0.994208607756536</v>
      </c>
      <c r="R507" s="8" t="n">
        <f aca="false">R505+$M$1*(R504-R505/$M$2)*$B$1</f>
        <v>1.15230976134242</v>
      </c>
      <c r="S507" s="8" t="n">
        <f aca="false">S505+$M$1*(S504-S505/$M$2)*$B$1</f>
        <v>1.24180665046224</v>
      </c>
      <c r="T507" s="8" t="n">
        <f aca="false">T505+$M$1*(T504-T505/$M$2)*$B$1</f>
        <v>1.25488466252467</v>
      </c>
      <c r="U507" s="8" t="n">
        <f aca="false">U505+$M$1*(U504-U505/$M$2)*$B$1</f>
        <v>1.19719642614526</v>
      </c>
      <c r="V507" s="8" t="n">
        <f aca="false">V505+$M$1*(V504-V505/$M$2)*$B$1</f>
        <v>1.08429855193996</v>
      </c>
      <c r="W507" s="8" t="n">
        <f aca="false">W505+$M$1*(W504-W505/$M$2)*$B$1</f>
        <v>0.936605651356738</v>
      </c>
      <c r="X507" s="8" t="n">
        <f aca="false">X505+$M$1*(X504-X505/$M$2)*$B$1</f>
        <v>0.774596231052057</v>
      </c>
      <c r="Y507" s="8" t="n">
        <f aca="false">Y505+$M$1*(Y504-Y505/$M$2)*$B$1</f>
        <v>0.615376616702866</v>
      </c>
      <c r="Z507" s="8" t="n">
        <f aca="false">Z505+$M$1*(Z504-Z505/$M$2)*$B$1</f>
        <v>0.470965619499593</v>
      </c>
      <c r="AA507" s="8" t="n">
        <f aca="false">AA505+$M$1*(AA504-AA505/$M$2)*$B$1</f>
        <v>0.348090646299388</v>
      </c>
      <c r="AB507" s="8" t="n">
        <f aca="false">AB505+$M$1*(AB504-AB505/$M$2)*$B$1</f>
        <v>0.248994990882633</v>
      </c>
      <c r="AC507" s="8" t="n">
        <f aca="false">AC505+$M$1*(AC504-AC505/$M$2)*$B$1</f>
        <v>0.172742259062265</v>
      </c>
      <c r="AD507" s="8" t="n">
        <f aca="false">AD505+$M$1*(AD504-AD505/$M$2)*$B$1</f>
        <v>0.117289754507268</v>
      </c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12" hidden="false" customHeight="false" outlineLevel="0" collapsed="false">
      <c r="A508" s="8" t="n">
        <f aca="false">A506+$B$1</f>
        <v>50.0000000000002</v>
      </c>
      <c r="B508" s="8" t="n">
        <f aca="false">B506+(-$H$1*(-3*B506+4*C506-D506)/2+$O$3*B506+$H$2*(2*B506-5*C506+4*D506-E506))</f>
        <v>-0.00491527759321622</v>
      </c>
      <c r="C508" s="8" t="n">
        <f aca="false">C506+(-$H$1*(D506-B506)/2+$H$2*(D506-2*C506+B506))</f>
        <v>-0.00454289194677268</v>
      </c>
      <c r="D508" s="8" t="n">
        <f aca="false">D506+(-$H$1*(E506-C506)/2+$H$2*(E506-2*D506+C506))</f>
        <v>-0.00418636337457301</v>
      </c>
      <c r="E508" s="8" t="n">
        <f aca="false">E506+(-$H$1*(F506-D506)/2+$H$2*(F506-2*E506+D506))</f>
        <v>-0.0038456709671013</v>
      </c>
      <c r="F508" s="8" t="n">
        <f aca="false">F506+(-$H$1*(G506-E506)/2+$H$2*(G506-2*F506+E506))</f>
        <v>-0.00352070267473588</v>
      </c>
      <c r="G508" s="8" t="n">
        <f aca="false">G506+(-$H$1*(H506-F506)/2+$H$2*(H506-2*G506+F506))</f>
        <v>-0.00321023276118476</v>
      </c>
      <c r="H508" s="8" t="n">
        <f aca="false">H506+(-$H$1*(I506-G506)/2+$H$2*(I506-2*H506+G506))</f>
        <v>-0.0028988675357995</v>
      </c>
      <c r="I508" s="8" t="n">
        <f aca="false">I506+(-$H$1*(J506-H506)/2+$H$2*(J506-2*I506+H506))</f>
        <v>-0.0023888172780947</v>
      </c>
      <c r="J508" s="8" t="n">
        <f aca="false">J506+(-$H$1*(K506-I506)/2+$H$2*(K506-2*J506+I506))-$M$3*(J506-J507/$M$2)*$B$1</f>
        <v>0.000890295488822549</v>
      </c>
      <c r="K508" s="8" t="n">
        <f aca="false">K506+(-$H$1*(L506-J506)/2+$H$2*(L506-2*K506+J506))-$M$3*(K506-K507/$M$2)*$B$1</f>
        <v>0.0109230266707637</v>
      </c>
      <c r="L508" s="8" t="n">
        <f aca="false">L506+(-$H$1*(M506-K506)/2+$H$2*(M506-2*L506+K506))-$M$3*(L506-L507/$M$2)*$B$1</f>
        <v>0.0347259985026388</v>
      </c>
      <c r="M508" s="8" t="n">
        <f aca="false">M506+(-$H$1*(N506-L506)/2+$H$2*(N506-2*M506+L506))-$M$3*(M506-M507/$M$2)*$B$1</f>
        <v>0.0794572825091387</v>
      </c>
      <c r="N508" s="8" t="n">
        <f aca="false">N506+(-$H$1*(O506-M506)/2+$H$2*(O506-2*N506+M506))-$M$3*(N506-N507/$M$2)*$B$1</f>
        <v>0.148906971158427</v>
      </c>
      <c r="O508" s="8" t="n">
        <f aca="false">O506+(-$H$1*(P506-N506)/2+$H$2*(P506-2*O506+N506))-$M$3*(O506-O507/$M$2)*$B$1</f>
        <v>0.24062628951607</v>
      </c>
      <c r="P508" s="8" t="n">
        <f aca="false">P506+(-$H$1*(Q506-O506)/2+$H$2*(Q506-2*P506+O506))-$M$3*(P506-P507/$M$2)*$B$1</f>
        <v>0.345310102389124</v>
      </c>
      <c r="Q508" s="8" t="n">
        <f aca="false">Q506+(-$H$1*(R506-P506)/2+$H$2*(R506-2*Q506+P506))-$M$3*(Q506-Q507/$M$2)*$B$1</f>
        <v>0.448831443327908</v>
      </c>
      <c r="R508" s="8" t="n">
        <f aca="false">R506+(-$H$1*(S506-Q506)/2+$H$2*(S506-2*R506+Q506))-$M$3*(R506-R507/$M$2)*$B$1</f>
        <v>0.536017150976961</v>
      </c>
      <c r="S508" s="8" t="n">
        <f aca="false">S506+(-$H$1*(T506-R506)/2+$H$2*(T506-2*S506+R506))-$M$3*(S506-S507/$M$2)*$B$1</f>
        <v>0.594590511485015</v>
      </c>
      <c r="T508" s="8" t="n">
        <f aca="false">T506+(-$H$1*(U506-S506)/2+$H$2*(U506-2*T506+S506))-$M$3*(T506-T507/$M$2)*$B$1</f>
        <v>0.617884467014338</v>
      </c>
      <c r="U508" s="8" t="n">
        <f aca="false">U506+(-$H$1*(V506-T506)/2+$H$2*(V506-2*U506+T506))-$M$3*(U506-U507/$M$2)*$B$1</f>
        <v>0.605655546551635</v>
      </c>
      <c r="V508" s="8" t="n">
        <f aca="false">V506+(-$H$1*(W506-U506)/2+$H$2*(W506-2*V506+U506))-$M$3*(V506-V507/$M$2)*$B$1</f>
        <v>0.563136683627586</v>
      </c>
      <c r="W508" s="8" t="n">
        <f aca="false">W506+(-$H$1*(X506-V506)/2+$H$2*(X506-2*W506+V506))-$M$3*(W506-W507/$M$2)*$B$1</f>
        <v>0.499002223446528</v>
      </c>
      <c r="X508" s="8" t="n">
        <f aca="false">X506+(-$H$1*(Y506-W506)/2+$H$2*(Y506-2*X506+W506))-$M$3*(X506-X507/$M$2)*$B$1</f>
        <v>0.423061922301547</v>
      </c>
      <c r="Y508" s="8" t="n">
        <f aca="false">Y506+(-$H$1*(Z506-X506)/2+$H$2*(Z506-2*Y506+X506))-$M$3*(Y506-Y507/$M$2)*$B$1</f>
        <v>0.344332646563882</v>
      </c>
      <c r="Z508" s="8" t="n">
        <f aca="false">Z506+(-$H$1*(AA506-Y506)/2+$H$2*(AA506-2*Z506+Y506))-$M$3*(Z506-Z507/$M$2)*$B$1</f>
        <v>0.269825161211645</v>
      </c>
      <c r="AA508" s="8" t="n">
        <f aca="false">AA506+(-$H$1*(AB506-Z506)/2+$H$2*(AB506-2*AA506+Z506))-$M$3*(AA506-AA507/$M$2)*$B$1</f>
        <v>0.204083840058088</v>
      </c>
      <c r="AB508" s="8" t="n">
        <f aca="false">AB506+(-$H$1*(AC506-AA506)/2+$H$2*(AC506-2*AB506+AA506))-$M$3*(AB506-AB507/$M$2)*$B$1</f>
        <v>0.14931895520239</v>
      </c>
      <c r="AC508" s="8" t="n">
        <f aca="false">AC506+(-$H$1*(AD506-AB506)/2+$H$2*(AD506-2*AC506+AB506))-$M$3*(AC506-AC507/$M$2)*$B$1</f>
        <v>0.105909878413366</v>
      </c>
      <c r="AD508" s="8" t="n">
        <f aca="false">AD506+(-$H$1*(AE506-AC506)/2+$H$2*(AE506-2*AD506+AC506))-$M$3*(AD506-AD507/$M$2)*$B$1</f>
        <v>0.0734909642325304</v>
      </c>
      <c r="AE508" s="8" t="n">
        <f aca="false">AE506+(-$H$1*(AF506-AD506)/2+$O$3*AE506+$H$2*(AF506-2*AE506+AD506))</f>
        <v>0.0624860036799437</v>
      </c>
      <c r="AF508" s="8" t="n">
        <f aca="false">AF506+(-$H$1*(AG506-AE506)/2+$O$3*AF506+$H$2*(AG506-2*AF506+AE506))</f>
        <v>0.0526686755908911</v>
      </c>
      <c r="AG508" s="8" t="n">
        <f aca="false">AG506+(-$H$1*(AH506-AF506)/2+$O$3*AG506+$H$2*(AH506-2*AG506+AF506))</f>
        <v>0.0439978698695294</v>
      </c>
      <c r="AH508" s="8" t="n">
        <f aca="false">AH506+(-$H$1*(AI506-AG506)/2+$O$3*AH506+$H$2*(AI506-2*AH506+AG506))</f>
        <v>0.0364172226947827</v>
      </c>
      <c r="AI508" s="8" t="n">
        <f aca="false">AI506+(-$H$1*(AJ506-AH506)/2+$O$3*AI506+$H$2*(AJ506-2*AI506+AH506))</f>
        <v>0.0298580803625987</v>
      </c>
      <c r="AJ508" s="8" t="n">
        <f aca="false">AJ506+(-$H$1*(AK506-AI506)/2+$O$3*AJ506+$H$2*(AK506-2*AJ506+AI506))</f>
        <v>0.0242425665187271</v>
      </c>
      <c r="AK508" s="8" t="n">
        <f aca="false">AK506+(-$H$1*(AL506-AJ506)/2+$O$3*AK506+$H$2*(AL506-2*AK506+AJ506))</f>
        <v>0.0194866263382733</v>
      </c>
      <c r="AL508" s="8" t="n">
        <f aca="false">AL506+(-$H$1*(AM506-AK506)/2+$O$3*AL506+$H$2*(AM506-2*AL506+AK506))</f>
        <v>0.0155029214701587</v>
      </c>
      <c r="AM508" s="8" t="n">
        <f aca="false">AM506+(-$H$1*(AN506-AL506)/2+$O$3*AM506+$H$2*(AN506-2*AM506+AL506))</f>
        <v>0.0122032955861088</v>
      </c>
      <c r="AN508" s="8" t="n">
        <f aca="false">AN506+(-$H$1*(AO506-AM506)/2+$O$3*AN506+$H$2*(AO506-2*AN506+AM506))</f>
        <v>0.00949754133547851</v>
      </c>
      <c r="AO508" s="8" t="n">
        <f aca="false">AO506+(-$H$1*(3*AO506-4*AN506+AM506)/2+$H$2*(2*AO506-5*AN506+4*AM506-AL506))</f>
        <v>0.00723277741351162</v>
      </c>
    </row>
    <row r="509" customFormat="false" ht="12" hidden="false" customHeight="false" outlineLevel="0" collapsed="false">
      <c r="A509" s="8" t="n">
        <f aca="false">A506+$B$1</f>
        <v>50.0000000000002</v>
      </c>
      <c r="B509" s="8"/>
      <c r="C509" s="8"/>
      <c r="D509" s="8"/>
      <c r="E509" s="8"/>
      <c r="F509" s="8"/>
      <c r="G509" s="8"/>
      <c r="H509" s="8"/>
      <c r="I509" s="8"/>
      <c r="J509" s="8" t="n">
        <f aca="false">J507+$M$1*(J506-J507/$M$2)*$B$1</f>
        <v>0.00429830139843496</v>
      </c>
      <c r="K509" s="8" t="n">
        <f aca="false">K507+$M$1*(K506-K507/$M$2)*$B$1</f>
        <v>0.0300601564761924</v>
      </c>
      <c r="L509" s="8" t="n">
        <f aca="false">L507+$M$1*(L506-L507/$M$2)*$B$1</f>
        <v>0.0895325880001524</v>
      </c>
      <c r="M509" s="8" t="n">
        <f aca="false">M507+$M$1*(M506-M507/$M$2)*$B$1</f>
        <v>0.197139760996622</v>
      </c>
      <c r="N509" s="8" t="n">
        <f aca="false">N507+$M$1*(N506-N507/$M$2)*$B$1</f>
        <v>0.357418889543722</v>
      </c>
      <c r="O509" s="8" t="n">
        <f aca="false">O507+$M$1*(O506-O507/$M$2)*$B$1</f>
        <v>0.559918441693011</v>
      </c>
      <c r="P509" s="8" t="n">
        <f aca="false">P507+$M$1*(P506-P507/$M$2)*$B$1</f>
        <v>0.780032073061512</v>
      </c>
      <c r="Q509" s="8" t="n">
        <f aca="false">Q507+$M$1*(Q506-Q507/$M$2)*$B$1</f>
        <v>0.985423887518026</v>
      </c>
      <c r="R509" s="8" t="n">
        <f aca="false">R507+$M$1*(R506-R507/$M$2)*$B$1</f>
        <v>1.14505322814916</v>
      </c>
      <c r="S509" s="8" t="n">
        <f aca="false">S507+$M$1*(S506-S507/$M$2)*$B$1</f>
        <v>1.23710623935744</v>
      </c>
      <c r="T509" s="8" t="n">
        <f aca="false">T507+$M$1*(T506-T507/$M$2)*$B$1</f>
        <v>1.2532566035833</v>
      </c>
      <c r="U509" s="8" t="n">
        <f aca="false">U507+$M$1*(U506-U507/$M$2)*$B$1</f>
        <v>1.19859473542818</v>
      </c>
      <c r="V509" s="8" t="n">
        <f aca="false">V507+$M$1*(V506-V507/$M$2)*$B$1</f>
        <v>1.08821634742153</v>
      </c>
      <c r="W509" s="8" t="n">
        <f aca="false">W507+$M$1*(W506-W507/$M$2)*$B$1</f>
        <v>0.942263311176046</v>
      </c>
      <c r="X509" s="8" t="n">
        <f aca="false">X507+$M$1*(X506-X507/$M$2)*$B$1</f>
        <v>0.781143473902954</v>
      </c>
      <c r="Y509" s="8" t="n">
        <f aca="false">Y507+$M$1*(Y506-Y507/$M$2)*$B$1</f>
        <v>0.622054076710003</v>
      </c>
      <c r="Z509" s="8" t="n">
        <f aca="false">Z507+$M$1*(Z506-Z507/$M$2)*$B$1</f>
        <v>0.477200450536153</v>
      </c>
      <c r="AA509" s="8" t="n">
        <f aca="false">AA507+$M$1*(AA506-AA507/$M$2)*$B$1</f>
        <v>0.353526656553997</v>
      </c>
      <c r="AB509" s="8" t="n">
        <f aca="false">AB507+$M$1*(AB506-AB507/$M$2)*$B$1</f>
        <v>0.253473850983521</v>
      </c>
      <c r="AC509" s="8" t="n">
        <f aca="false">AC507+$M$1*(AC506-AC507/$M$2)*$B$1</f>
        <v>0.17625835479625</v>
      </c>
      <c r="AD509" s="8" t="n">
        <f aca="false">AD507+$M$1*(AD506-AD507/$M$2)*$B$1</f>
        <v>0.119954541412556</v>
      </c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</row>
    <row r="510" customFormat="false" ht="12" hidden="false" customHeight="false" outlineLevel="0" collapsed="false">
      <c r="A510" s="8" t="n">
        <f aca="false">A508+$B$1</f>
        <v>50.2000000000002</v>
      </c>
      <c r="B510" s="8" t="n">
        <f aca="false">B508+(-$H$1*(-3*B508+4*C508-D508)/2+$O$3*B508+$H$2*(2*B508-5*C508+4*D508-E508))</f>
        <v>-0.0049640727386238</v>
      </c>
      <c r="C510" s="8" t="n">
        <f aca="false">C508+(-$H$1*(D508-B508)/2+$H$2*(D508-2*C508+B508))</f>
        <v>-0.00458969818530944</v>
      </c>
      <c r="D510" s="8" t="n">
        <f aca="false">D508+(-$H$1*(E508-C508)/2+$H$2*(E508-2*D508+C508))</f>
        <v>-0.00423118201656863</v>
      </c>
      <c r="E510" s="8" t="n">
        <f aca="false">E508+(-$H$1*(F508-D508)/2+$H$2*(F508-2*E508+D508))</f>
        <v>-0.00388850386358754</v>
      </c>
      <c r="F510" s="8" t="n">
        <f aca="false">F508+(-$H$1*(G508-E508)/2+$H$2*(G508-2*F508+E508))</f>
        <v>-0.00356155446480011</v>
      </c>
      <c r="G510" s="8" t="n">
        <f aca="false">G508+(-$H$1*(H508-F508)/2+$H$2*(H508-2*G508+F508))</f>
        <v>-0.00324913742993879</v>
      </c>
      <c r="H510" s="8" t="n">
        <f aca="false">H508+(-$H$1*(I508-G508)/2+$H$2*(I508-2*H508+G508))</f>
        <v>-0.00293621419266376</v>
      </c>
      <c r="I510" s="8" t="n">
        <f aca="false">I508+(-$H$1*(J508-H508)/2+$H$2*(J508-2*I508+H508))</f>
        <v>-0.00242936038253813</v>
      </c>
      <c r="J510" s="8" t="n">
        <f aca="false">J508+(-$H$1*(K508-I508)/2+$H$2*(K508-2*J508+I508))-$M$3*(J508-J509/$M$2)*$B$1</f>
        <v>0.000788114952952553</v>
      </c>
      <c r="K510" s="8" t="n">
        <f aca="false">K508+(-$H$1*(L508-J508)/2+$H$2*(L508-2*K508+J508))-$M$3*(K508-K509/$M$2)*$B$1</f>
        <v>0.0106032833749152</v>
      </c>
      <c r="L510" s="8" t="n">
        <f aca="false">L508+(-$H$1*(M508-K508)/2+$H$2*(M508-2*L508+K508))-$M$3*(L508-L509/$M$2)*$B$1</f>
        <v>0.0339274797686725</v>
      </c>
      <c r="M510" s="8" t="n">
        <f aca="false">M508+(-$H$1*(N508-L508)/2+$H$2*(N508-2*M508+L508))-$M$3*(M508-M509/$M$2)*$B$1</f>
        <v>0.0778822143729199</v>
      </c>
      <c r="N510" s="8" t="n">
        <f aca="false">N508+(-$H$1*(O508-M508)/2+$H$2*(O508-2*N508+M508))-$M$3*(N508-N509/$M$2)*$B$1</f>
        <v>0.146351159554607</v>
      </c>
      <c r="O510" s="8" t="n">
        <f aca="false">O508+(-$H$1*(P508-N508)/2+$H$2*(P508-2*O508+N508))-$M$3*(O508-O509/$M$2)*$B$1</f>
        <v>0.237106865835018</v>
      </c>
      <c r="P510" s="8" t="n">
        <f aca="false">P508+(-$H$1*(Q508-O508)/2+$H$2*(Q508-2*P508+O508))-$M$3*(P508-P509/$M$2)*$B$1</f>
        <v>0.341121101574361</v>
      </c>
      <c r="Q510" s="8" t="n">
        <f aca="false">Q508+(-$H$1*(R508-P508)/2+$H$2*(R508-2*Q508+P508))-$M$3*(Q508-Q509/$M$2)*$B$1</f>
        <v>0.444494923335355</v>
      </c>
      <c r="R510" s="8" t="n">
        <f aca="false">R508+(-$H$1*(S508-Q508)/2+$H$2*(S508-2*R508+Q508))-$M$3*(R508-R509/$M$2)*$B$1</f>
        <v>0.532150152861945</v>
      </c>
      <c r="S510" s="8" t="n">
        <f aca="false">S508+(-$H$1*(T508-R508)/2+$H$2*(T508-2*S508+R508))-$M$3*(S508-S509/$M$2)*$B$1</f>
        <v>0.591743923631371</v>
      </c>
      <c r="T510" s="8" t="n">
        <f aca="false">T508+(-$H$1*(U508-S508)/2+$H$2*(U508-2*T508+S508))-$M$3*(T508-T509/$M$2)*$B$1</f>
        <v>0.61641375392397</v>
      </c>
      <c r="U510" s="8" t="n">
        <f aca="false">U508+(-$H$1*(V508-T508)/2+$H$2*(V508-2*U508+T508))-$M$3*(U508-U509/$M$2)*$B$1</f>
        <v>0.605660820412445</v>
      </c>
      <c r="V510" s="8" t="n">
        <f aca="false">V508+(-$H$1*(W508-U508)/2+$H$2*(W508-2*V508+U508))-$M$3*(V508-V509/$M$2)*$B$1</f>
        <v>0.564477480753866</v>
      </c>
      <c r="W510" s="8" t="n">
        <f aca="false">W508+(-$H$1*(X508-V508)/2+$H$2*(X508-2*W508+V508))-$M$3*(W508-W509/$M$2)*$B$1</f>
        <v>0.501366601782713</v>
      </c>
      <c r="X510" s="8" t="n">
        <f aca="false">X508+(-$H$1*(Y508-W508)/2+$H$2*(Y508-2*X508+W508))-$M$3*(X508-X509/$M$2)*$B$1</f>
        <v>0.426058184967365</v>
      </c>
      <c r="Y510" s="8" t="n">
        <f aca="false">Y508+(-$H$1*(Z508-X508)/2+$H$2*(Z508-2*Y508+X508))-$M$3*(Y508-Y509/$M$2)*$B$1</f>
        <v>0.347574578155592</v>
      </c>
      <c r="Z510" s="8" t="n">
        <f aca="false">Z508+(-$H$1*(AA508-Y508)/2+$H$2*(AA508-2*Z508+Y508))-$M$3*(Z508-Z509/$M$2)*$B$1</f>
        <v>0.272992470906978</v>
      </c>
      <c r="AA510" s="8" t="n">
        <f aca="false">AA508+(-$H$1*(AB508-Z508)/2+$H$2*(AB508-2*AA508+Z508))-$M$3*(AA508-AA509/$M$2)*$B$1</f>
        <v>0.206952006526298</v>
      </c>
      <c r="AB510" s="8" t="n">
        <f aca="false">AB508+(-$H$1*(AC508-AA508)/2+$H$2*(AC508-2*AB508+AA508))-$M$3*(AB508-AB509/$M$2)*$B$1</f>
        <v>0.151762308319186</v>
      </c>
      <c r="AC510" s="8" t="n">
        <f aca="false">AC508+(-$H$1*(AD508-AB508)/2+$H$2*(AD508-2*AC508+AB508))-$M$3*(AC508-AC509/$M$2)*$B$1</f>
        <v>0.107887148318789</v>
      </c>
      <c r="AD510" s="8" t="n">
        <f aca="false">AD508+(-$H$1*(AE508-AC508)/2+$H$2*(AE508-2*AD508+AC508))-$M$3*(AD508-AD509/$M$2)*$B$1</f>
        <v>0.075032225046361</v>
      </c>
      <c r="AE510" s="8" t="n">
        <f aca="false">AE508+(-$H$1*(AF508-AD508)/2+$O$3*AE508+$H$2*(AF508-2*AE508+AD508))</f>
        <v>0.06387532096556</v>
      </c>
      <c r="AF510" s="8" t="n">
        <f aca="false">AF508+(-$H$1*(AG508-AE508)/2+$O$3*AF508+$H$2*(AG508-2*AF508+AE508))</f>
        <v>0.0539087957891573</v>
      </c>
      <c r="AG510" s="8" t="n">
        <f aca="false">AG508+(-$H$1*(AH508-AF508)/2+$O$3*AG508+$H$2*(AH508-2*AG508+AF508))</f>
        <v>0.045093816636556</v>
      </c>
      <c r="AH510" s="8" t="n">
        <f aca="false">AH508+(-$H$1*(AI508-AG508)/2+$O$3*AH508+$H$2*(AI508-2*AH508+AG508))</f>
        <v>0.0373759565149104</v>
      </c>
      <c r="AI510" s="8" t="n">
        <f aca="false">AI508+(-$H$1*(AJ508-AH508)/2+$O$3*AI508+$H$2*(AJ508-2*AI508+AH508))</f>
        <v>0.0306881279532448</v>
      </c>
      <c r="AJ510" s="8" t="n">
        <f aca="false">AJ508+(-$H$1*(AK508-AI508)/2+$O$3*AJ508+$H$2*(AK508-2*AJ508+AI508))</f>
        <v>0.0249536362092056</v>
      </c>
      <c r="AK510" s="8" t="n">
        <f aca="false">AK508+(-$H$1*(AL508-AJ508)/2+$O$3*AK508+$H$2*(AL508-2*AK508+AJ508))</f>
        <v>0.0200892252724166</v>
      </c>
      <c r="AL510" s="8" t="n">
        <f aca="false">AL508+(-$H$1*(AM508-AK508)/2+$O$3*AL508+$H$2*(AM508-2*AL508+AK508))</f>
        <v>0.0160079891472723</v>
      </c>
      <c r="AM510" s="8" t="n">
        <f aca="false">AM508+(-$H$1*(AN508-AL508)/2+$O$3*AM508+$H$2*(AN508-2*AM508+AL508))</f>
        <v>0.0126218636129253</v>
      </c>
      <c r="AN510" s="8" t="n">
        <f aca="false">AN508+(-$H$1*(AO508-AM508)/2+$O$3*AN508+$H$2*(AO508-2*AN508+AM508))</f>
        <v>0.00984038645322178</v>
      </c>
      <c r="AO510" s="8" t="n">
        <f aca="false">AO508+(-$H$1*(3*AO508-4*AN508+AM508)/2+$H$2*(2*AO508-5*AN508+4*AM508-AL508))</f>
        <v>0.00750948018394642</v>
      </c>
    </row>
    <row r="511" customFormat="false" ht="12" hidden="false" customHeight="false" outlineLevel="0" collapsed="false">
      <c r="A511" s="8" t="n">
        <f aca="false">A508+$B$1</f>
        <v>50.2000000000002</v>
      </c>
      <c r="B511" s="8"/>
      <c r="C511" s="8"/>
      <c r="D511" s="8"/>
      <c r="E511" s="8"/>
      <c r="F511" s="8"/>
      <c r="G511" s="8"/>
      <c r="H511" s="8"/>
      <c r="I511" s="8"/>
      <c r="J511" s="8" t="n">
        <f aca="false">J509+$M$1*(J508-J509/$M$2)*$B$1</f>
        <v>0.00404653035635597</v>
      </c>
      <c r="K511" s="8" t="n">
        <f aca="false">K509+$M$1*(K508-K509/$M$2)*$B$1</f>
        <v>0.0292387461627259</v>
      </c>
      <c r="L511" s="8" t="n">
        <f aca="false">L509+$M$1*(L508-L509/$M$2)*$B$1</f>
        <v>0.0875245289006649</v>
      </c>
      <c r="M511" s="8" t="n">
        <f aca="false">M509+$M$1*(M508-M509/$M$2)*$B$1</f>
        <v>0.193317241398788</v>
      </c>
      <c r="N511" s="8" t="n">
        <f aca="false">N509+$M$1*(N508-N509/$M$2)*$B$1</f>
        <v>0.351458394821036</v>
      </c>
      <c r="O511" s="8" t="n">
        <f aca="false">O509+$M$1*(O508-O509/$M$2)*$B$1</f>
        <v>0.552051855426924</v>
      </c>
      <c r="P511" s="8" t="n">
        <f aca="false">P509+$M$1*(P508-P509/$M$2)*$B$1</f>
        <v>0.771090886233186</v>
      </c>
      <c r="Q511" s="8" t="n">
        <f aca="false">Q509+$M$1*(Q508-Q509/$M$2)*$B$1</f>
        <v>0.976647787431805</v>
      </c>
      <c r="R511" s="8" t="n">
        <f aca="false">R509+$M$1*(R508-R509/$M$2)*$B$1</f>
        <v>1.13775133552963</v>
      </c>
      <c r="S511" s="8" t="n">
        <f aca="false">S509+$M$1*(S508-S509/$M$2)*$B$1</f>
        <v>1.2323137177187</v>
      </c>
      <c r="T511" s="8" t="n">
        <f aca="false">T509+$M$1*(T508-T509/$M$2)*$B$1</f>
        <v>1.25150783662783</v>
      </c>
      <c r="U511" s="8" t="n">
        <f aca="false">U509+$M$1*(U508-U509/$M$2)*$B$1</f>
        <v>1.19986637119569</v>
      </c>
      <c r="V511" s="8" t="n">
        <f aca="false">V509+$M$1*(V508-V509/$M$2)*$B$1</f>
        <v>1.09202204940489</v>
      </c>
      <c r="W511" s="8" t="n">
        <f aca="false">W509+$M$1*(W508-W509/$M$2)*$B$1</f>
        <v>0.947837424747747</v>
      </c>
      <c r="X511" s="8" t="n">
        <f aca="false">X509+$M$1*(X508-X509/$M$2)*$B$1</f>
        <v>0.787641510972968</v>
      </c>
      <c r="Y511" s="8" t="n">
        <f aca="false">Y509+$M$1*(Y508-Y509/$M$2)*$B$1</f>
        <v>0.628715198351779</v>
      </c>
      <c r="Z511" s="8" t="n">
        <f aca="false">Z509+$M$1*(Z508-Z509/$M$2)*$B$1</f>
        <v>0.483445437724866</v>
      </c>
      <c r="AA511" s="8" t="n">
        <f aca="false">AA509+$M$1*(AA508-AA509/$M$2)*$B$1</f>
        <v>0.358990758910215</v>
      </c>
      <c r="AB511" s="8" t="n">
        <f aca="false">AB509+$M$1*(AB508-AB509/$M$2)*$B$1</f>
        <v>0.257990256925647</v>
      </c>
      <c r="AC511" s="8" t="n">
        <f aca="false">AC509+$M$1*(AC508-AC509/$M$2)*$B$1</f>
        <v>0.179814494999299</v>
      </c>
      <c r="AD511" s="8" t="n">
        <f aca="false">AD509+$M$1*(AD508-AD509/$M$2)*$B$1</f>
        <v>0.122657280117807</v>
      </c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</row>
    <row r="512" customFormat="false" ht="12" hidden="false" customHeight="false" outlineLevel="0" collapsed="false">
      <c r="A512" s="8" t="n">
        <f aca="false">A510+$B$1</f>
        <v>50.4000000000002</v>
      </c>
      <c r="B512" s="8" t="n">
        <f aca="false">B510+(-$H$1*(-3*B510+4*C510-D510)/2+$O$3*B510+$H$2*(2*B510-5*C510+4*D510-E510))</f>
        <v>-0.00501311729720224</v>
      </c>
      <c r="C512" s="8" t="n">
        <f aca="false">C510+(-$H$1*(D510-B510)/2+$H$2*(D510-2*C510+B510))</f>
        <v>-0.00463675371123901</v>
      </c>
      <c r="D512" s="8" t="n">
        <f aca="false">D510+(-$H$1*(E510-C510)/2+$H$2*(E510-2*D510+C510))</f>
        <v>-0.004276249786295</v>
      </c>
      <c r="E512" s="8" t="n">
        <f aca="false">E510+(-$H$1*(F510-D510)/2+$H$2*(F510-2*E510+D510))</f>
        <v>-0.00393158567935214</v>
      </c>
      <c r="F512" s="8" t="n">
        <f aca="false">F510+(-$H$1*(G510-E510)/2+$H$2*(G510-2*F510+E510))</f>
        <v>-0.00360265484052129</v>
      </c>
      <c r="G512" s="8" t="n">
        <f aca="false">G510+(-$H$1*(H510-F510)/2+$H$2*(H510-2*G510+F510))</f>
        <v>-0.00328828942370992</v>
      </c>
      <c r="H512" s="8" t="n">
        <f aca="false">H510+(-$H$1*(I510-G510)/2+$H$2*(I510-2*H510+G510))</f>
        <v>-0.00297379626912038</v>
      </c>
      <c r="I512" s="8" t="n">
        <f aca="false">I510+(-$H$1*(J510-H510)/2+$H$2*(J510-2*I510+H510))</f>
        <v>-0.00246999636719302</v>
      </c>
      <c r="J512" s="8" t="n">
        <f aca="false">J510+(-$H$1*(K510-I510)/2+$H$2*(K510-2*J510+I510))-$M$3*(J510-J511/$M$2)*$B$1</f>
        <v>0.000687601942013015</v>
      </c>
      <c r="K512" s="8" t="n">
        <f aca="false">K510+(-$H$1*(L510-J510)/2+$H$2*(L510-2*K510+J510))-$M$3*(K510-K511/$M$2)*$B$1</f>
        <v>0.0102904097768584</v>
      </c>
      <c r="L512" s="8" t="n">
        <f aca="false">L510+(-$H$1*(M510-K510)/2+$H$2*(M510-2*L510+K510))-$M$3*(L510-L511/$M$2)*$B$1</f>
        <v>0.0331453508574311</v>
      </c>
      <c r="M512" s="8" t="n">
        <f aca="false">M510+(-$H$1*(N510-L510)/2+$H$2*(N510-2*M510+L510))-$M$3*(M510-M511/$M$2)*$B$1</f>
        <v>0.0763355111238029</v>
      </c>
      <c r="N512" s="8" t="n">
        <f aca="false">N510+(-$H$1*(O510-M510)/2+$H$2*(O510-2*N510+M510))-$M$3*(N510-N511/$M$2)*$B$1</f>
        <v>0.143833525312296</v>
      </c>
      <c r="O512" s="8" t="n">
        <f aca="false">O510+(-$H$1*(P510-N510)/2+$H$2*(P510-2*O510+N510))-$M$3*(O510-O511/$M$2)*$B$1</f>
        <v>0.233627923938993</v>
      </c>
      <c r="P512" s="8" t="n">
        <f aca="false">P510+(-$H$1*(Q510-O510)/2+$H$2*(Q510-2*P510+O510))-$M$3*(P510-P511/$M$2)*$B$1</f>
        <v>0.336964111063215</v>
      </c>
      <c r="Q512" s="8" t="n">
        <f aca="false">Q510+(-$H$1*(R510-P510)/2+$H$2*(R510-2*Q510+P510))-$M$3*(Q510-Q511/$M$2)*$B$1</f>
        <v>0.440171796971885</v>
      </c>
      <c r="R512" s="8" t="n">
        <f aca="false">R510+(-$H$1*(S510-Q510)/2+$H$2*(S510-2*R510+Q510))-$M$3*(R510-R511/$M$2)*$B$1</f>
        <v>0.528272170312349</v>
      </c>
      <c r="S512" s="8" t="n">
        <f aca="false">S510+(-$H$1*(T510-R510)/2+$H$2*(T510-2*S510+R510))-$M$3*(S510-S511/$M$2)*$B$1</f>
        <v>0.588862511465394</v>
      </c>
      <c r="T512" s="8" t="n">
        <f aca="false">T510+(-$H$1*(U510-S510)/2+$H$2*(U510-2*T510+S510))-$M$3*(T510-T511/$M$2)*$B$1</f>
        <v>0.614890709177608</v>
      </c>
      <c r="U512" s="8" t="n">
        <f aca="false">U510+(-$H$1*(V510-T510)/2+$H$2*(V510-2*U510+T510))-$M$3*(U510-U511/$M$2)*$B$1</f>
        <v>0.605606026575505</v>
      </c>
      <c r="V512" s="8" t="n">
        <f aca="false">V510+(-$H$1*(W510-U510)/2+$H$2*(W510-2*V510+U510))-$M$3*(V510-V511/$M$2)*$B$1</f>
        <v>0.565760668893262</v>
      </c>
      <c r="W512" s="8" t="n">
        <f aca="false">W510+(-$H$1*(X510-V510)/2+$H$2*(X510-2*W510+V510))-$M$3*(W510-W511/$M$2)*$B$1</f>
        <v>0.503683919301312</v>
      </c>
      <c r="X512" s="8" t="n">
        <f aca="false">X510+(-$H$1*(Y510-W510)/2+$H$2*(Y510-2*X510+W510))-$M$3*(X510-X511/$M$2)*$B$1</f>
        <v>0.429022541263187</v>
      </c>
      <c r="Y512" s="8" t="n">
        <f aca="false">Y510+(-$H$1*(Z510-X510)/2+$H$2*(Z510-2*Y510+X510))-$M$3*(Y510-Y511/$M$2)*$B$1</f>
        <v>0.350800740409705</v>
      </c>
      <c r="Z512" s="8" t="n">
        <f aca="false">Z510+(-$H$1*(AA510-Y510)/2+$H$2*(AA510-2*Z510+Y510))-$M$3*(Z510-Z511/$M$2)*$B$1</f>
        <v>0.276158274035225</v>
      </c>
      <c r="AA512" s="8" t="n">
        <f aca="false">AA510+(-$H$1*(AB510-Z510)/2+$H$2*(AB510-2*AA510+Z510))-$M$3*(AA510-AA511/$M$2)*$B$1</f>
        <v>0.209829381339904</v>
      </c>
      <c r="AB512" s="8" t="n">
        <f aca="false">AB510+(-$H$1*(AC510-AA510)/2+$H$2*(AC510-2*AB510+AA510))-$M$3*(AB510-AB511/$M$2)*$B$1</f>
        <v>0.154221526179172</v>
      </c>
      <c r="AC512" s="8" t="n">
        <f aca="false">AC510+(-$H$1*(AD510-AB510)/2+$H$2*(AD510-2*AC510+AB510))-$M$3*(AC510-AC511/$M$2)*$B$1</f>
        <v>0.109883247985158</v>
      </c>
      <c r="AD512" s="8" t="n">
        <f aca="false">AD510+(-$H$1*(AE510-AC510)/2+$H$2*(AE510-2*AD510+AC510))-$M$3*(AD510-AD511/$M$2)*$B$1</f>
        <v>0.0765925528166319</v>
      </c>
      <c r="AE512" s="8" t="n">
        <f aca="false">AE510+(-$H$1*(AF510-AD510)/2+$O$3*AE510+$H$2*(AF510-2*AE510+AD510))</f>
        <v>0.0652837050322131</v>
      </c>
      <c r="AF512" s="8" t="n">
        <f aca="false">AF510+(-$H$1*(AG510-AE510)/2+$O$3*AF510+$H$2*(AG510-2*AF510+AE510))</f>
        <v>0.0551676577776897</v>
      </c>
      <c r="AG512" s="8" t="n">
        <f aca="false">AG510+(-$H$1*(AH510-AF510)/2+$O$3*AG510+$H$2*(AH510-2*AG510+AF510))</f>
        <v>0.0462078919177212</v>
      </c>
      <c r="AH512" s="8" t="n">
        <f aca="false">AH510+(-$H$1*(AI510-AG510)/2+$O$3*AH510+$H$2*(AI510-2*AH510+AG510))</f>
        <v>0.0383519596944409</v>
      </c>
      <c r="AI512" s="8" t="n">
        <f aca="false">AI510+(-$H$1*(AJ510-AH510)/2+$O$3*AI510+$H$2*(AJ510-2*AI510+AH510))</f>
        <v>0.0315343861994336</v>
      </c>
      <c r="AJ512" s="8" t="n">
        <f aca="false">AJ510+(-$H$1*(AK510-AI510)/2+$O$3*AJ510+$H$2*(AK510-2*AJ510+AI510))</f>
        <v>0.0256797065234975</v>
      </c>
      <c r="AK512" s="8" t="n">
        <f aca="false">AK510+(-$H$1*(AL510-AJ510)/2+$O$3*AK510+$H$2*(AL510-2*AK510+AJ510))</f>
        <v>0.0207055115860147</v>
      </c>
      <c r="AL512" s="8" t="n">
        <f aca="false">AL510+(-$H$1*(AM510-AK510)/2+$O$3*AL510+$H$2*(AM510-2*AL510+AK510))</f>
        <v>0.0165253738977238</v>
      </c>
      <c r="AM512" s="8" t="n">
        <f aca="false">AM510+(-$H$1*(AN510-AL510)/2+$O$3*AM510+$H$2*(AN510-2*AM510+AL510))</f>
        <v>0.0130513639328382</v>
      </c>
      <c r="AN512" s="8" t="n">
        <f aca="false">AN510+(-$H$1*(AO510-AM510)/2+$O$3*AN510+$H$2*(AO510-2*AN510+AM510))</f>
        <v>0.0101928030780905</v>
      </c>
      <c r="AO512" s="8" t="n">
        <f aca="false">AO510+(-$H$1*(3*AO510-4*AN510+AM510)/2+$H$2*(2*AO510-5*AN510+4*AM510-AL510))</f>
        <v>0.00779446863611501</v>
      </c>
    </row>
    <row r="513" customFormat="false" ht="12" hidden="false" customHeight="false" outlineLevel="0" collapsed="false">
      <c r="A513" s="8" t="n">
        <f aca="false">A510+$B$1</f>
        <v>50.4000000000002</v>
      </c>
      <c r="B513" s="8"/>
      <c r="C513" s="8"/>
      <c r="D513" s="8"/>
      <c r="E513" s="8"/>
      <c r="F513" s="8"/>
      <c r="G513" s="8"/>
      <c r="H513" s="8"/>
      <c r="I513" s="8"/>
      <c r="J513" s="8" t="n">
        <f aca="false">J511+$M$1*(J510-J511/$M$2)*$B$1</f>
        <v>0.00379950031131089</v>
      </c>
      <c r="K513" s="8" t="n">
        <f aca="false">K511+$M$1*(K510-K511/$M$2)*$B$1</f>
        <v>0.0284355282214363</v>
      </c>
      <c r="L513" s="8" t="n">
        <f aca="false">L511+$M$1*(L510-L511/$M$2)*$B$1</f>
        <v>0.0855575719643329</v>
      </c>
      <c r="M513" s="8" t="n">
        <f aca="false">M511+$M$1*(M510-M511/$M$2)*$B$1</f>
        <v>0.189561960133493</v>
      </c>
      <c r="N513" s="8" t="n">
        <f aca="false">N511+$M$1*(N510-N511/$M$2)*$B$1</f>
        <v>0.345582787249853</v>
      </c>
      <c r="O513" s="8" t="n">
        <f aca="false">O511+$M$1*(O510-O511/$M$2)*$B$1</f>
        <v>0.544268043051235</v>
      </c>
      <c r="P513" s="8" t="n">
        <f aca="false">P511+$M$1*(P510-P511/$M$2)*$B$1</f>
        <v>0.762206017924739</v>
      </c>
      <c r="Q513" s="8" t="n">
        <f aca="false">Q511+$M$1*(Q510-Q511/$M$2)*$B$1</f>
        <v>0.967881993355695</v>
      </c>
      <c r="R513" s="8" t="n">
        <f aca="false">R511+$M$1*(R510-R511/$M$2)*$B$1</f>
        <v>1.13040623254906</v>
      </c>
      <c r="S513" s="8" t="n">
        <f aca="false">S511+$M$1*(S510-S511/$M$2)*$B$1</f>
        <v>1.2274311306731</v>
      </c>
      <c r="T513" s="8" t="n">
        <f aca="false">T511+$M$1*(T510-T511/$M$2)*$B$1</f>
        <v>1.24963980374984</v>
      </c>
      <c r="U513" s="8" t="n">
        <f aca="false">U511+$M$1*(U510-U511/$M$2)*$B$1</f>
        <v>1.20101189815861</v>
      </c>
      <c r="V513" s="8" t="n">
        <f aca="false">V511+$M$1*(V510-V511/$M$2)*$B$1</f>
        <v>1.09571534061518</v>
      </c>
      <c r="W513" s="8" t="n">
        <f aca="false">W511+$M$1*(W510-W511/$M$2)*$B$1</f>
        <v>0.953327002629515</v>
      </c>
      <c r="X513" s="8" t="n">
        <f aca="false">X511+$M$1*(X510-X511/$M$2)*$B$1</f>
        <v>0.794088996869144</v>
      </c>
      <c r="Y513" s="8" t="n">
        <f aca="false">Y511+$M$1*(Y510-Y511/$M$2)*$B$1</f>
        <v>0.63535859414772</v>
      </c>
      <c r="Z513" s="8" t="n">
        <f aca="false">Z511+$M$1*(Z510-Z511/$M$2)*$B$1</f>
        <v>0.489699388133775</v>
      </c>
      <c r="AA513" s="8" t="n">
        <f aca="false">AA511+$M$1*(AA510-AA511/$M$2)*$B$1</f>
        <v>0.364482084324453</v>
      </c>
      <c r="AB513" s="8" t="n">
        <f aca="false">AB511+$M$1*(AB510-AB511/$M$2)*$B$1</f>
        <v>0.26254369289692</v>
      </c>
      <c r="AC513" s="8" t="n">
        <f aca="false">AC511+$M$1*(AC510-AC511/$M$2)*$B$1</f>
        <v>0.183410475163126</v>
      </c>
      <c r="AD513" s="8" t="n">
        <f aca="false">AD511+$M$1*(AD510-AD511/$M$2)*$B$1</f>
        <v>0.125397997115298</v>
      </c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</row>
    <row r="514" customFormat="false" ht="12" hidden="false" customHeight="false" outlineLevel="0" collapsed="false">
      <c r="A514" s="8" t="n">
        <f aca="false">A512+$B$1</f>
        <v>50.6000000000002</v>
      </c>
      <c r="B514" s="8" t="n">
        <f aca="false">B512+(-$H$1*(-3*B512+4*C512-D512)/2+$O$3*B512+$H$2*(2*B512-5*C512+4*D512-E512))</f>
        <v>-0.00506241128124282</v>
      </c>
      <c r="C514" s="8" t="n">
        <f aca="false">C512+(-$H$1*(D512-B512)/2+$H$2*(D512-2*C512+B512))</f>
        <v>-0.00468405854003946</v>
      </c>
      <c r="D514" s="8" t="n">
        <f aca="false">D512+(-$H$1*(E512-C512)/2+$H$2*(E512-2*D512+C512))</f>
        <v>-0.00432156670335111</v>
      </c>
      <c r="E514" s="8" t="n">
        <f aca="false">E512+(-$H$1*(F512-D512)/2+$H$2*(F512-2*E512+D512))</f>
        <v>-0.00397491643946415</v>
      </c>
      <c r="F514" s="8" t="n">
        <f aca="false">F512+(-$H$1*(G512-E512)/2+$H$2*(G512-2*F512+E512))</f>
        <v>-0.00364400383588514</v>
      </c>
      <c r="G514" s="8" t="n">
        <f aca="false">G512+(-$H$1*(H512-F512)/2+$H$2*(H512-2*G512+F512))</f>
        <v>-0.00332768881060904</v>
      </c>
      <c r="H514" s="8" t="n">
        <f aca="false">H512+(-$H$1*(I512-G512)/2+$H$2*(I512-2*H512+G512))</f>
        <v>-0.00301161415418475</v>
      </c>
      <c r="I514" s="8" t="n">
        <f aca="false">I512+(-$H$1*(J512-H512)/2+$H$2*(J512-2*I512+H512))</f>
        <v>-0.00251072943501756</v>
      </c>
      <c r="J514" s="8" t="n">
        <f aca="false">J512+(-$H$1*(K512-I512)/2+$H$2*(K512-2*J512+I512))-$M$3*(J512-J513/$M$2)*$B$1</f>
        <v>0.000588705477093077</v>
      </c>
      <c r="K514" s="8" t="n">
        <f aca="false">K512+(-$H$1*(L512-J512)/2+$H$2*(L512-2*K512+J512))-$M$3*(K512-K513/$M$2)*$B$1</f>
        <v>0.00998423563129364</v>
      </c>
      <c r="L514" s="8" t="n">
        <f aca="false">L512+(-$H$1*(M512-K512)/2+$H$2*(M512-2*L512+K512))-$M$3*(L512-L513/$M$2)*$B$1</f>
        <v>0.0323792715622931</v>
      </c>
      <c r="M514" s="8" t="n">
        <f aca="false">M512+(-$H$1*(N512-L512)/2+$H$2*(N512-2*M512+L512))-$M$3*(M512-M513/$M$2)*$B$1</f>
        <v>0.0748167044810154</v>
      </c>
      <c r="N514" s="8" t="n">
        <f aca="false">N512+(-$H$1*(O512-M512)/2+$H$2*(O512-2*N512+M512))-$M$3*(N512-N513/$M$2)*$B$1</f>
        <v>0.141353628442898</v>
      </c>
      <c r="O514" s="8" t="n">
        <f aca="false">O512+(-$H$1*(P512-N512)/2+$H$2*(P512-2*O512+N512))-$M$3*(O512-O513/$M$2)*$B$1</f>
        <v>0.230189265042418</v>
      </c>
      <c r="P514" s="8" t="n">
        <f aca="false">P512+(-$H$1*(Q512-O512)/2+$H$2*(Q512-2*P512+O512))-$M$3*(P512-P513/$M$2)*$B$1</f>
        <v>0.332839336735434</v>
      </c>
      <c r="Q514" s="8" t="n">
        <f aca="false">Q512+(-$H$1*(R512-P512)/2+$H$2*(R512-2*Q512+P512))-$M$3*(Q512-Q513/$M$2)*$B$1</f>
        <v>0.435862700750837</v>
      </c>
      <c r="R514" s="8" t="n">
        <f aca="false">R512+(-$H$1*(S512-Q512)/2+$H$2*(S512-2*R512+Q512))-$M$3*(R512-R513/$M$2)*$B$1</f>
        <v>0.524384139107642</v>
      </c>
      <c r="S514" s="8" t="n">
        <f aca="false">S512+(-$H$1*(T512-R512)/2+$H$2*(T512-2*S512+R512))-$M$3*(S512-S513/$M$2)*$B$1</f>
        <v>0.585947274714944</v>
      </c>
      <c r="T514" s="8" t="n">
        <f aca="false">T512+(-$H$1*(U512-S512)/2+$H$2*(U512-2*T512+S512))-$M$3*(T512-T513/$M$2)*$B$1</f>
        <v>0.613316149281152</v>
      </c>
      <c r="U514" s="8" t="n">
        <f aca="false">U512+(-$H$1*(V512-T512)/2+$H$2*(V512-2*U512+T512))-$M$3*(U512-U513/$M$2)*$B$1</f>
        <v>0.605491623372829</v>
      </c>
      <c r="V514" s="8" t="n">
        <f aca="false">V512+(-$H$1*(W512-U512)/2+$H$2*(W512-2*V512+U512))-$M$3*(V512-V513/$M$2)*$B$1</f>
        <v>0.566986288918397</v>
      </c>
      <c r="W514" s="8" t="n">
        <f aca="false">W512+(-$H$1*(X512-V512)/2+$H$2*(X512-2*W512+V512))-$M$3*(W512-W513/$M$2)*$B$1</f>
        <v>0.505953851457091</v>
      </c>
      <c r="X514" s="8" t="n">
        <f aca="false">X512+(-$H$1*(Y512-W512)/2+$H$2*(Y512-2*X512+W512))-$M$3*(X512-X513/$M$2)*$B$1</f>
        <v>0.43195442628558</v>
      </c>
      <c r="Y514" s="8" t="n">
        <f aca="false">Y512+(-$H$1*(Z512-X512)/2+$H$2*(Z512-2*Y512+X512))-$M$3*(Y512-Y513/$M$2)*$B$1</f>
        <v>0.354010476273995</v>
      </c>
      <c r="Z514" s="8" t="n">
        <f aca="false">Z512+(-$H$1*(AA512-Y512)/2+$H$2*(AA512-2*Z512+Y512))-$M$3*(Z512-Z513/$M$2)*$B$1</f>
        <v>0.279321950671561</v>
      </c>
      <c r="AA514" s="8" t="n">
        <f aca="false">AA512+(-$H$1*(AB512-Z512)/2+$H$2*(AB512-2*AA512+Z512))-$M$3*(AA512-AA513/$M$2)*$B$1</f>
        <v>0.21271546792803</v>
      </c>
      <c r="AB514" s="8" t="n">
        <f aca="false">AB512+(-$H$1*(AC512-AA512)/2+$H$2*(AC512-2*AB512+AA512))-$M$3*(AB512-AB513/$M$2)*$B$1</f>
        <v>0.156696273396449</v>
      </c>
      <c r="AC514" s="8" t="n">
        <f aca="false">AC512+(-$H$1*(AD512-AB512)/2+$H$2*(AD512-2*AC512+AB512))-$M$3*(AC512-AC513/$M$2)*$B$1</f>
        <v>0.11189800080586</v>
      </c>
      <c r="AD514" s="8" t="n">
        <f aca="false">AD512+(-$H$1*(AE512-AC512)/2+$H$2*(AE512-2*AD512+AC512))-$M$3*(AD512-AD513/$M$2)*$B$1</f>
        <v>0.078171900248312</v>
      </c>
      <c r="AE514" s="8" t="n">
        <f aca="false">AE512+(-$H$1*(AF512-AD512)/2+$O$3*AE512+$H$2*(AF512-2*AE512+AD512))</f>
        <v>0.0667111531590016</v>
      </c>
      <c r="AF514" s="8" t="n">
        <f aca="false">AF512+(-$H$1*(AG512-AE512)/2+$O$3*AF512+$H$2*(AG512-2*AF512+AE512))</f>
        <v>0.0564452998542551</v>
      </c>
      <c r="AG514" s="8" t="n">
        <f aca="false">AG512+(-$H$1*(AH512-AF512)/2+$O$3*AG512+$H$2*(AH512-2*AG512+AF512))</f>
        <v>0.0473401705006582</v>
      </c>
      <c r="AH514" s="8" t="n">
        <f aca="false">AH512+(-$H$1*(AI512-AG512)/2+$O$3*AH512+$H$2*(AI512-2*AH512+AG512))</f>
        <v>0.0393453382290197</v>
      </c>
      <c r="AI514" s="8" t="n">
        <f aca="false">AI512+(-$H$1*(AJ512-AH512)/2+$O$3*AI512+$H$2*(AJ512-2*AI512+AH512))</f>
        <v>0.0323969865141689</v>
      </c>
      <c r="AJ514" s="8" t="n">
        <f aca="false">AJ512+(-$H$1*(AK512-AI512)/2+$O$3*AJ512+$H$2*(AK512-2*AJ512+AI512))</f>
        <v>0.0264209282473396</v>
      </c>
      <c r="AK514" s="8" t="n">
        <f aca="false">AK512+(-$H$1*(AL512-AJ512)/2+$O$3*AK512+$H$2*(AL512-2*AK512+AJ512))</f>
        <v>0.0213356493905058</v>
      </c>
      <c r="AL514" s="8" t="n">
        <f aca="false">AL512+(-$H$1*(AM512-AK512)/2+$O$3*AL512+$H$2*(AM512-2*AL512+AK512))</f>
        <v>0.0170552473443206</v>
      </c>
      <c r="AM514" s="8" t="n">
        <f aca="false">AM512+(-$H$1*(AN512-AL512)/2+$O$3*AM512+$H$2*(AN512-2*AM512+AL512))</f>
        <v>0.0134919703075895</v>
      </c>
      <c r="AN514" s="8" t="n">
        <f aca="false">AN512+(-$H$1*(AO512-AM512)/2+$O$3*AN512+$H$2*(AO512-2*AN512+AM512))</f>
        <v>0.0105549623949267</v>
      </c>
      <c r="AO514" s="8" t="n">
        <f aca="false">AO512+(-$H$1*(3*AO512-4*AN512+AM512)/2+$H$2*(2*AO512-5*AN512+4*AM512-AL512))</f>
        <v>0.00808790818407114</v>
      </c>
    </row>
    <row r="515" customFormat="false" ht="12" hidden="false" customHeight="false" outlineLevel="0" collapsed="false">
      <c r="A515" s="8" t="n">
        <f aca="false">A512+$B$1</f>
        <v>50.6000000000002</v>
      </c>
      <c r="B515" s="8"/>
      <c r="C515" s="8"/>
      <c r="D515" s="8"/>
      <c r="E515" s="8"/>
      <c r="F515" s="8"/>
      <c r="G515" s="8"/>
      <c r="H515" s="8"/>
      <c r="I515" s="8"/>
      <c r="J515" s="8" t="n">
        <f aca="false">J513+$M$1*(J512-J513/$M$2)*$B$1</f>
        <v>0.0035570706685824</v>
      </c>
      <c r="K515" s="8" t="n">
        <f aca="false">K513+$M$1*(K512-K513/$M$2)*$B$1</f>
        <v>0.0276500573546644</v>
      </c>
      <c r="L515" s="8" t="n">
        <f aca="false">L513+$M$1*(L512-L513/$M$2)*$B$1</f>
        <v>0.0836308849393858</v>
      </c>
      <c r="M515" s="8" t="n">
        <f aca="false">M513+$M$1*(M512-M513/$M$2)*$B$1</f>
        <v>0.185872866344904</v>
      </c>
      <c r="N515" s="8" t="n">
        <f aca="false">N513+$M$1*(N512-N513/$M$2)*$B$1</f>
        <v>0.339791213587327</v>
      </c>
      <c r="O515" s="8" t="n">
        <f aca="false">O513+$M$1*(O512-O513/$M$2)*$B$1</f>
        <v>0.536566823533911</v>
      </c>
      <c r="P515" s="8" t="n">
        <f aca="false">P513+$M$1*(P512-P513/$M$2)*$B$1</f>
        <v>0.753378238344908</v>
      </c>
      <c r="Q515" s="8" t="n">
        <f aca="false">Q513+$M$1*(Q512-Q513/$M$2)*$B$1</f>
        <v>0.959128153414503</v>
      </c>
      <c r="R515" s="8" t="n">
        <f aca="false">R513+$M$1*(R512-R513/$M$2)*$B$1</f>
        <v>1.12302004335662</v>
      </c>
      <c r="S515" s="8" t="n">
        <f aca="false">S513+$M$1*(S512-S513/$M$2)*$B$1</f>
        <v>1.22246051989887</v>
      </c>
      <c r="T515" s="8" t="n">
        <f aca="false">T513+$M$1*(T512-T513/$M$2)*$B$1</f>
        <v>1.24765396521038</v>
      </c>
      <c r="U515" s="8" t="n">
        <f aca="false">U513+$M$1*(U512-U513/$M$2)*$B$1</f>
        <v>1.20203191365785</v>
      </c>
      <c r="V515" s="8" t="n">
        <f aca="false">V513+$M$1*(V512-V513/$M$2)*$B$1</f>
        <v>1.09929594033231</v>
      </c>
      <c r="W515" s="8" t="n">
        <f aca="false">W513+$M$1*(W512-W513/$M$2)*$B$1</f>
        <v>0.958731086226826</v>
      </c>
      <c r="X515" s="8" t="n">
        <f aca="false">X513+$M$1*(X512-X513/$M$2)*$B$1</f>
        <v>0.800484605434867</v>
      </c>
      <c r="Y515" s="8" t="n">
        <f aca="false">Y513+$M$1*(Y512-Y513/$M$2)*$B$1</f>
        <v>0.641982882814889</v>
      </c>
      <c r="Z515" s="8" t="n">
        <f aca="false">Z513+$M$1*(Z512-Z513/$M$2)*$B$1</f>
        <v>0.495961104127443</v>
      </c>
      <c r="AA515" s="8" t="n">
        <f aca="false">AA513+$M$1*(AA512-AA513/$M$2)*$B$1</f>
        <v>0.369999752159989</v>
      </c>
      <c r="AB515" s="8" t="n">
        <f aca="false">AB513+$M$1*(AB512-AB513/$M$2)*$B$1</f>
        <v>0.267133628843062</v>
      </c>
      <c r="AC515" s="8" t="n">
        <f aca="false">AC513+$M$1*(AC512-AC513/$M$2)*$B$1</f>
        <v>0.187046077243845</v>
      </c>
      <c r="AD515" s="8" t="n">
        <f aca="false">AD513+$M$1*(AD512-AD513/$M$2)*$B$1</f>
        <v>0.128176707967095</v>
      </c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</row>
    <row r="516" customFormat="false" ht="12" hidden="false" customHeight="false" outlineLevel="0" collapsed="false">
      <c r="A516" s="8" t="n">
        <f aca="false">A514+$B$1</f>
        <v>50.8000000000002</v>
      </c>
      <c r="B516" s="8" t="n">
        <f aca="false">B514+(-$H$1*(-3*B514+4*C514-D514)/2+$O$3*B514+$H$2*(2*B514-5*C514+4*D514-E514))</f>
        <v>-0.00511195470273284</v>
      </c>
      <c r="C516" s="8" t="n">
        <f aca="false">C514+(-$H$1*(D514-B514)/2+$H$2*(D514-2*C514+B514))</f>
        <v>-0.00473161268679729</v>
      </c>
      <c r="D516" s="8" t="n">
        <f aca="false">D514+(-$H$1*(E514-C514)/2+$H$2*(E514-2*D514+C514))</f>
        <v>-0.00436713278683081</v>
      </c>
      <c r="E516" s="8" t="n">
        <f aca="false">E514+(-$H$1*(F514-D514)/2+$H$2*(F514-2*E514+D514))</f>
        <v>-0.00401849616833613</v>
      </c>
      <c r="F516" s="8" t="n">
        <f aca="false">F514+(-$H$1*(G514-E514)/2+$H$2*(G514-2*F514+E514))</f>
        <v>-0.00368560148397271</v>
      </c>
      <c r="G516" s="8" t="n">
        <f aca="false">G514+(-$H$1*(H514-F514)/2+$H$2*(H514-2*G514+F514))</f>
        <v>-0.00336733565689172</v>
      </c>
      <c r="H516" s="8" t="n">
        <f aca="false">H514+(-$H$1*(I514-G514)/2+$H$2*(I514-2*H514+G514))</f>
        <v>-0.00304966822614898</v>
      </c>
      <c r="I516" s="8" t="n">
        <f aca="false">I514+(-$H$1*(J514-H514)/2+$H$2*(J514-2*I514+H514))</f>
        <v>-0.0025515636737461</v>
      </c>
      <c r="J516" s="8" t="n">
        <f aca="false">J514+(-$H$1*(K514-I514)/2+$H$2*(K514-2*J514+I514))-$M$3*(J514-J515/$M$2)*$B$1</f>
        <v>0.000491375966036928</v>
      </c>
      <c r="K516" s="8" t="n">
        <f aca="false">K514+(-$H$1*(L514-J514)/2+$H$2*(L514-2*K514+J514))-$M$3*(K514-K515/$M$2)*$B$1</f>
        <v>0.00968459473217896</v>
      </c>
      <c r="L516" s="8" t="n">
        <f aca="false">L514+(-$H$1*(M514-K514)/2+$H$2*(M514-2*L514+K514))-$M$3*(L514-L515/$M$2)*$B$1</f>
        <v>0.0316289081483175</v>
      </c>
      <c r="M516" s="8" t="n">
        <f aca="false">M514+(-$H$1*(N514-L514)/2+$H$2*(N514-2*M514+L514))-$M$3*(M514-M515/$M$2)*$B$1</f>
        <v>0.0733253321067429</v>
      </c>
      <c r="N516" s="8" t="n">
        <f aca="false">N514+(-$H$1*(O514-M514)/2+$H$2*(O514-2*N514+M514))-$M$3*(N514-N515/$M$2)*$B$1</f>
        <v>0.138911029883213</v>
      </c>
      <c r="O516" s="8" t="n">
        <f aca="false">O514+(-$H$1*(P514-N514)/2+$H$2*(P514-2*O514+N514))-$M$3*(O514-O515/$M$2)*$B$1</f>
        <v>0.226790683163197</v>
      </c>
      <c r="P516" s="8" t="n">
        <f aca="false">P514+(-$H$1*(Q514-O514)/2+$H$2*(Q514-2*P514+O514))-$M$3*(P514-P515/$M$2)*$B$1</f>
        <v>0.328746969816925</v>
      </c>
      <c r="Q516" s="8" t="n">
        <f aca="false">Q514+(-$H$1*(R514-P514)/2+$H$2*(R514-2*Q514+P514))-$M$3*(Q514-Q515/$M$2)*$B$1</f>
        <v>0.431568253613295</v>
      </c>
      <c r="R516" s="8" t="n">
        <f aca="false">R514+(-$H$1*(S514-Q514)/2+$H$2*(S514-2*R514+Q514))-$M$3*(R514-R515/$M$2)*$B$1</f>
        <v>0.520486980791172</v>
      </c>
      <c r="S516" s="8" t="n">
        <f aca="false">S514+(-$H$1*(T514-R514)/2+$H$2*(T514-2*S514+R514))-$M$3*(S514-S515/$M$2)*$B$1</f>
        <v>0.582999207228047</v>
      </c>
      <c r="T516" s="8" t="n">
        <f aca="false">T514+(-$H$1*(U514-S514)/2+$H$2*(U514-2*T514+S514))-$M$3*(T514-T515/$M$2)*$B$1</f>
        <v>0.611690894951877</v>
      </c>
      <c r="U516" s="8" t="n">
        <f aca="false">U514+(-$H$1*(V514-T514)/2+$H$2*(V514-2*U514+T514))-$M$3*(U514-U515/$M$2)*$B$1</f>
        <v>0.605318081594613</v>
      </c>
      <c r="V516" s="8" t="n">
        <f aca="false">V514+(-$H$1*(W514-U514)/2+$H$2*(W514-2*V514+U514))-$M$3*(V514-V515/$M$2)*$B$1</f>
        <v>0.568154398216402</v>
      </c>
      <c r="W516" s="8" t="n">
        <f aca="false">W514+(-$H$1*(X514-V514)/2+$H$2*(X514-2*W514+V514))-$M$3*(W514-W515/$M$2)*$B$1</f>
        <v>0.508176089609509</v>
      </c>
      <c r="X516" s="8" t="n">
        <f aca="false">X514+(-$H$1*(Y514-W514)/2+$H$2*(Y514-2*X514+W514))-$M$3*(X514-X515/$M$2)*$B$1</f>
        <v>0.434853286872575</v>
      </c>
      <c r="Y516" s="8" t="n">
        <f aca="false">Y514+(-$H$1*(Z514-X514)/2+$H$2*(Z514-2*Y514+X514))-$M$3*(Y514-Y515/$M$2)*$B$1</f>
        <v>0.35720313461937</v>
      </c>
      <c r="Z516" s="8" t="n">
        <f aca="false">Z514+(-$H$1*(AA514-Y514)/2+$H$2*(AA514-2*Z514+Y514))-$M$3*(Z514-Z515/$M$2)*$B$1</f>
        <v>0.282482881187418</v>
      </c>
      <c r="AA516" s="8" t="n">
        <f aca="false">AA514+(-$H$1*(AB514-Z514)/2+$H$2*(AB514-2*AA514+Z514))-$M$3*(AA514-AA515/$M$2)*$B$1</f>
        <v>0.215609765829402</v>
      </c>
      <c r="AB516" s="8" t="n">
        <f aca="false">AB514+(-$H$1*(AC514-AA514)/2+$H$2*(AC514-2*AB514+AA514))-$M$3*(AB514-AB515/$M$2)*$B$1</f>
        <v>0.159186208434703</v>
      </c>
      <c r="AC516" s="8" t="n">
        <f aca="false">AC514+(-$H$1*(AD514-AB514)/2+$H$2*(AD514-2*AC514+AB514))-$M$3*(AC514-AC515/$M$2)*$B$1</f>
        <v>0.113931223542039</v>
      </c>
      <c r="AD516" s="8" t="n">
        <f aca="false">AD514+(-$H$1*(AE514-AC514)/2+$H$2*(AE514-2*AD514+AC514))-$M$3*(AD514-AD515/$M$2)*$B$1</f>
        <v>0.0797702141389702</v>
      </c>
      <c r="AE516" s="8" t="n">
        <f aca="false">AE514+(-$H$1*(AF514-AD514)/2+$O$3*AE514+$H$2*(AF514-2*AE514+AD514))</f>
        <v>0.0681576570083759</v>
      </c>
      <c r="AF516" s="8" t="n">
        <f aca="false">AF514+(-$H$1*(AG514-AE514)/2+$O$3*AF514+$H$2*(AG514-2*AF514+AE514))</f>
        <v>0.0577417551373708</v>
      </c>
      <c r="AG516" s="8" t="n">
        <f aca="false">AG514+(-$H$1*(AH514-AF514)/2+$O$3*AG514+$H$2*(AH514-2*AG514+AF514))</f>
        <v>0.0484907225550011</v>
      </c>
      <c r="AH516" s="8" t="n">
        <f aca="false">AH514+(-$H$1*(AI514-AG514)/2+$O$3*AH514+$H$2*(AI514-2*AH514+AG514))</f>
        <v>0.040356194153989</v>
      </c>
      <c r="AI516" s="8" t="n">
        <f aca="false">AI514+(-$H$1*(AJ514-AH514)/2+$O$3*AI514+$H$2*(AJ514-2*AI514+AH514))</f>
        <v>0.033276057073769</v>
      </c>
      <c r="AJ516" s="8" t="n">
        <f aca="false">AJ514+(-$H$1*(AK514-AI514)/2+$O$3*AJ514+$H$2*(AK514-2*AJ514+AI514))</f>
        <v>0.0271774496873555</v>
      </c>
      <c r="AK516" s="8" t="n">
        <f aca="false">AK514+(-$H$1*(AL514-AJ514)/2+$O$3*AK514+$H$2*(AL514-2*AK514+AJ514))</f>
        <v>0.0219798010780744</v>
      </c>
      <c r="AL516" s="8" t="n">
        <f aca="false">AL514+(-$H$1*(AM514-AK514)/2+$O$3*AL514+$H$2*(AM514-2*AL514+AK514))</f>
        <v>0.0175977801230778</v>
      </c>
      <c r="AM516" s="8" t="n">
        <f aca="false">AM514+(-$H$1*(AN514-AL514)/2+$O$3*AM514+$H$2*(AN514-2*AM514+AL514))</f>
        <v>0.0139438561910186</v>
      </c>
      <c r="AN516" s="8" t="n">
        <f aca="false">AN514+(-$H$1*(AO514-AM514)/2+$O$3*AN514+$H$2*(AO514-2*AN514+AM514))</f>
        <v>0.0109270358845735</v>
      </c>
      <c r="AO516" s="8" t="n">
        <f aca="false">AO514+(-$H$1*(3*AO514-4*AN514+AM514)/2+$H$2*(2*AO514-5*AN514+4*AM514-AL514))</f>
        <v>0.00838996504639729</v>
      </c>
    </row>
    <row r="517" customFormat="false" ht="12" hidden="false" customHeight="false" outlineLevel="0" collapsed="false">
      <c r="A517" s="8" t="n">
        <f aca="false">A514+$B$1</f>
        <v>50.8000000000002</v>
      </c>
      <c r="B517" s="8"/>
      <c r="C517" s="8"/>
      <c r="D517" s="8"/>
      <c r="E517" s="8"/>
      <c r="F517" s="8"/>
      <c r="G517" s="8"/>
      <c r="H517" s="8"/>
      <c r="I517" s="8"/>
      <c r="J517" s="8" t="n">
        <f aca="false">J515+$M$1*(J514-J515/$M$2)*$B$1</f>
        <v>0.00331910469714278</v>
      </c>
      <c r="K517" s="8" t="n">
        <f aca="false">K515+$M$1*(K514-K515/$M$2)*$B$1</f>
        <v>0.0268818987454567</v>
      </c>
      <c r="L517" s="8" t="n">
        <f aca="false">L515+$M$1*(L514-L515/$M$2)*$B$1</f>
        <v>0.0817436507579059</v>
      </c>
      <c r="M517" s="8" t="n">
        <f aca="false">M515+$M$1*(M514-M515/$M$2)*$B$1</f>
        <v>0.182248920606617</v>
      </c>
      <c r="N517" s="8" t="n">
        <f aca="false">N515+$M$1*(N514-N515/$M$2)*$B$1</f>
        <v>0.334082817917174</v>
      </c>
      <c r="O517" s="8" t="n">
        <f aca="false">O515+$M$1*(O514-O515/$M$2)*$B$1</f>
        <v>0.528947994189003</v>
      </c>
      <c r="P517" s="8" t="n">
        <f aca="false">P515+$M$1*(P514-P515/$M$2)*$B$1</f>
        <v>0.744608281857504</v>
      </c>
      <c r="Q517" s="8" t="n">
        <f aca="false">Q515+$M$1*(Q514-Q515/$M$2)*$B$1</f>
        <v>0.95038787822322</v>
      </c>
      <c r="R517" s="8" t="n">
        <f aca="false">R515+$M$1*(R514-R515/$M$2)*$B$1</f>
        <v>1.11559486684249</v>
      </c>
      <c r="S517" s="8" t="n">
        <f aca="false">S515+$M$1*(S514-S515/$M$2)*$B$1</f>
        <v>1.21740392285197</v>
      </c>
      <c r="T517" s="8" t="n">
        <f aca="false">T515+$M$1*(T514-T515/$M$2)*$B$1</f>
        <v>1.24555179854557</v>
      </c>
      <c r="U517" s="8" t="n">
        <f aca="false">U515+$M$1*(U514-U515/$M$2)*$B$1</f>
        <v>1.20292704696663</v>
      </c>
      <c r="V517" s="8" t="n">
        <f aca="false">V515+$M$1*(V514-V515/$M$2)*$B$1</f>
        <v>1.10276360408276</v>
      </c>
      <c r="W517" s="8" t="n">
        <f aca="false">W515+$M$1*(W514-W515/$M$2)*$B$1</f>
        <v>0.964048747895561</v>
      </c>
      <c r="X517" s="8" t="n">
        <f aca="false">X515+$M$1*(X514-X515/$M$2)*$B$1</f>
        <v>0.806827030148497</v>
      </c>
      <c r="Y517" s="8" t="n">
        <f aca="false">Y515+$M$1*(Y514-Y515/$M$2)*$B$1</f>
        <v>0.648586689788199</v>
      </c>
      <c r="Z517" s="8" t="n">
        <f aca="false">Z515+$M$1*(Z514-Z515/$M$2)*$B$1</f>
        <v>0.502229383849011</v>
      </c>
      <c r="AA517" s="8" t="n">
        <f aca="false">AA515+$M$1*(AA514-AA515/$M$2)*$B$1</f>
        <v>0.375542870529596</v>
      </c>
      <c r="AB517" s="8" t="n">
        <f aca="false">AB515+$M$1*(AB514-AB515/$M$2)*$B$1</f>
        <v>0.271759520638046</v>
      </c>
      <c r="AC517" s="8" t="n">
        <f aca="false">AC515+$M$1*(AC514-AC515/$M$2)*$B$1</f>
        <v>0.190721069680633</v>
      </c>
      <c r="AD517" s="8" t="n">
        <f aca="false">AD515+$M$1*(AD514-AD515/$M$2)*$B$1</f>
        <v>0.130993417220048</v>
      </c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</row>
    <row r="518" customFormat="false" ht="12" hidden="false" customHeight="false" outlineLevel="0" collapsed="false">
      <c r="A518" s="8" t="n">
        <f aca="false">A516+$B$1</f>
        <v>51.0000000000002</v>
      </c>
      <c r="B518" s="8" t="n">
        <f aca="false">B516+(-$H$1*(-3*B516+4*C516-D516)/2+$O$3*B516+$H$2*(2*B516-5*C516+4*D516-E516))</f>
        <v>-0.00516174757336398</v>
      </c>
      <c r="C518" s="8" t="n">
        <f aca="false">C516+(-$H$1*(D516-B516)/2+$H$2*(D516-2*C516+B516))</f>
        <v>-0.00477941616621829</v>
      </c>
      <c r="D518" s="8" t="n">
        <f aca="false">D516+(-$H$1*(E516-C516)/2+$H$2*(E516-2*D516+C516))</f>
        <v>-0.00441294805533682</v>
      </c>
      <c r="E518" s="8" t="n">
        <f aca="false">E516+(-$H$1*(F516-D516)/2+$H$2*(F516-2*E516+D516))</f>
        <v>-0.00406232488974235</v>
      </c>
      <c r="F518" s="8" t="n">
        <f aca="false">F516+(-$H$1*(G516-E516)/2+$H$2*(G516-2*F516+E516))</f>
        <v>-0.00372744781698554</v>
      </c>
      <c r="G518" s="8" t="n">
        <f aca="false">G516+(-$H$1*(H516-F516)/2+$H$2*(H516-2*G516+F516))</f>
        <v>-0.00340723002701051</v>
      </c>
      <c r="H518" s="8" t="n">
        <f aca="false">H516+(-$H$1*(I516-G516)/2+$H$2*(I516-2*H516+G516))</f>
        <v>-0.00308795885288583</v>
      </c>
      <c r="I518" s="8" t="n">
        <f aca="false">I516+(-$H$1*(J516-H516)/2+$H$2*(J516-2*I516+H516))</f>
        <v>-0.00259250305913161</v>
      </c>
      <c r="J518" s="8" t="n">
        <f aca="false">J516+(-$H$1*(K516-I516)/2+$H$2*(K516-2*J516+I516))-$M$3*(J516-J517/$M$2)*$B$1</f>
        <v>0.000395565164758046</v>
      </c>
      <c r="K518" s="8" t="n">
        <f aca="false">K516+(-$H$1*(L516-J516)/2+$H$2*(L516-2*K516+J516))-$M$3*(K516-K517/$M$2)*$B$1</f>
        <v>0.00939132481864345</v>
      </c>
      <c r="L518" s="8" t="n">
        <f aca="false">L516+(-$H$1*(M516-K516)/2+$H$2*(M516-2*L516+K516))-$M$3*(L516-L517/$M$2)*$B$1</f>
        <v>0.0308939332464234</v>
      </c>
      <c r="M518" s="8" t="n">
        <f aca="false">M516+(-$H$1*(N516-L516)/2+$H$2*(N516-2*M516+L516))-$M$3*(M516-M517/$M$2)*$B$1</f>
        <v>0.0718609375888413</v>
      </c>
      <c r="N518" s="8" t="n">
        <f aca="false">N516+(-$H$1*(O516-M516)/2+$H$2*(O516-2*N516+M516))-$M$3*(N516-N517/$M$2)*$B$1</f>
        <v>0.136505291645667</v>
      </c>
      <c r="O518" s="8" t="n">
        <f aca="false">O516+(-$H$1*(P516-N516)/2+$H$2*(P516-2*O516+N516))-$M$3*(O516-O517/$M$2)*$B$1</f>
        <v>0.223431965420189</v>
      </c>
      <c r="P518" s="8" t="n">
        <f aca="false">P516+(-$H$1*(Q516-O516)/2+$H$2*(Q516-2*P516+O516))-$M$3*(P516-P517/$M$2)*$B$1</f>
        <v>0.324687187199005</v>
      </c>
      <c r="Q518" s="8" t="n">
        <f aca="false">Q516+(-$H$1*(R516-P516)/2+$H$2*(R516-2*Q516+P516))-$M$3*(Q516-Q517/$M$2)*$B$1</f>
        <v>0.427289057110145</v>
      </c>
      <c r="R518" s="8" t="n">
        <f aca="false">R516+(-$H$1*(S516-Q516)/2+$H$2*(S516-2*R516+Q516))-$M$3*(R516-R517/$M$2)*$B$1</f>
        <v>0.516581602615746</v>
      </c>
      <c r="S518" s="8" t="n">
        <f aca="false">S516+(-$H$1*(T516-R516)/2+$H$2*(T516-2*S516+R516))-$M$3*(S516-S517/$M$2)*$B$1</f>
        <v>0.580019296693969</v>
      </c>
      <c r="T518" s="8" t="n">
        <f aca="false">T516+(-$H$1*(U516-S516)/2+$H$2*(U516-2*T516+S516))-$M$3*(T516-T517/$M$2)*$B$1</f>
        <v>0.610015770723321</v>
      </c>
      <c r="U518" s="8" t="n">
        <f aca="false">U516+(-$H$1*(V516-T516)/2+$H$2*(V516-2*U516+T516))-$M$3*(U516-U517/$M$2)*$B$1</f>
        <v>0.605085884121843</v>
      </c>
      <c r="V518" s="8" t="n">
        <f aca="false">V516+(-$H$1*(W516-U516)/2+$H$2*(W516-2*V516+U516))-$M$3*(V516-V517/$M$2)*$B$1</f>
        <v>0.569265070462869</v>
      </c>
      <c r="W518" s="8" t="n">
        <f aca="false">W516+(-$H$1*(X516-V516)/2+$H$2*(X516-2*W516+V516))-$M$3*(W516-W517/$M$2)*$B$1</f>
        <v>0.51035034098324</v>
      </c>
      <c r="X518" s="8" t="n">
        <f aca="false">X516+(-$H$1*(Y516-W516)/2+$H$2*(Y516-2*X516+W516))-$M$3*(X516-X517/$M$2)*$B$1</f>
        <v>0.43771858172669</v>
      </c>
      <c r="Y518" s="8" t="n">
        <f aca="false">Y516+(-$H$1*(Z516-X516)/2+$H$2*(Z516-2*Y516+X516))-$M$3*(Y516-Y517/$M$2)*$B$1</f>
        <v>0.360378070457875</v>
      </c>
      <c r="Z518" s="8" t="n">
        <f aca="false">Z516+(-$H$1*(AA516-Y516)/2+$H$2*(AA516-2*Z516+Y516))-$M$3*(Z516-Z517/$M$2)*$B$1</f>
        <v>0.285640446486486</v>
      </c>
      <c r="AA518" s="8" t="n">
        <f aca="false">AA516+(-$H$1*(AB516-Z516)/2+$H$2*(AB516-2*AA516+Z516))-$M$3*(AA516-AA517/$M$2)*$B$1</f>
        <v>0.218511770886376</v>
      </c>
      <c r="AB518" s="8" t="n">
        <f aca="false">AB516+(-$H$1*(AC516-AA516)/2+$H$2*(AC516-2*AB516+AA516))-$M$3*(AB516-AB517/$M$2)*$B$1</f>
        <v>0.161690983728387</v>
      </c>
      <c r="AC518" s="8" t="n">
        <f aca="false">AC516+(-$H$1*(AD516-AB516)/2+$H$2*(AD516-2*AC516+AB516))-$M$3*(AC516-AC517/$M$2)*$B$1</f>
        <v>0.115982726367931</v>
      </c>
      <c r="AD518" s="8" t="n">
        <f aca="false">AD516+(-$H$1*(AE516-AC516)/2+$H$2*(AE516-2*AD516+AC516))-$M$3*(AD516-AD517/$M$2)*$B$1</f>
        <v>0.0813874353642219</v>
      </c>
      <c r="AE518" s="8" t="n">
        <f aca="false">AE516+(-$H$1*(AF516-AD516)/2+$O$3*AE516+$H$2*(AF516-2*AE516+AD516))</f>
        <v>0.0696232025909358</v>
      </c>
      <c r="AF518" s="8" t="n">
        <f aca="false">AF516+(-$H$1*(AG516-AE516)/2+$O$3*AF516+$H$2*(AG516-2*AF516+AE516))</f>
        <v>0.0590570515125297</v>
      </c>
      <c r="AG518" s="8" t="n">
        <f aca="false">AG516+(-$H$1*(AH516-AF516)/2+$O$3*AG516+$H$2*(AH516-2*AG516+AF516))</f>
        <v>0.0496596135628562</v>
      </c>
      <c r="AH518" s="8" t="n">
        <f aca="false">AH516+(-$H$1*(AI516-AG516)/2+$O$3*AH516+$H$2*(AI516-2*AH516+AG516))</f>
        <v>0.0413846254625137</v>
      </c>
      <c r="AI518" s="8" t="n">
        <f aca="false">AI516+(-$H$1*(AJ516-AH516)/2+$O$3*AI516+$H$2*(AJ516-2*AI516+AH516))</f>
        <v>0.0341717227274598</v>
      </c>
      <c r="AJ518" s="8" t="n">
        <f aca="false">AJ516+(-$H$1*(AK516-AI516)/2+$O$3*AJ516+$H$2*(AK516-2*AJ516+AI516))</f>
        <v>0.0279494165761262</v>
      </c>
      <c r="AK518" s="8" t="n">
        <f aca="false">AK516+(-$H$1*(AL516-AJ516)/2+$O$3*AK516+$H$2*(AL516-2*AK516+AJ516))</f>
        <v>0.0226381272261849</v>
      </c>
      <c r="AL518" s="8" t="n">
        <f aca="false">AL516+(-$H$1*(AM516-AK516)/2+$O$3*AL516+$H$2*(AM516-2*AL516+AK516))</f>
        <v>0.0181531417909644</v>
      </c>
      <c r="AM518" s="8" t="n">
        <f aca="false">AM516+(-$H$1*(AN516-AL516)/2+$O$3*AM516+$H$2*(AN516-2*AM516+AL516))</f>
        <v>0.0144071946433419</v>
      </c>
      <c r="AN518" s="8" t="n">
        <f aca="false">AN516+(-$H$1*(AO516-AM516)/2+$O$3*AN516+$H$2*(AO516-2*AN516+AM516))</f>
        <v>0.01130919524738</v>
      </c>
      <c r="AO518" s="8" t="n">
        <f aca="false">AO516+(-$H$1*(3*AO516-4*AN516+AM516)/2+$H$2*(2*AO516-5*AN516+4*AM516-AL516))</f>
        <v>0.00870080618021398</v>
      </c>
    </row>
    <row r="519" customFormat="false" ht="12" hidden="false" customHeight="false" outlineLevel="0" collapsed="false">
      <c r="A519" s="8" t="n">
        <f aca="false">A516+$B$1</f>
        <v>51.0000000000002</v>
      </c>
      <c r="B519" s="8"/>
      <c r="C519" s="8"/>
      <c r="D519" s="8"/>
      <c r="E519" s="8"/>
      <c r="F519" s="8"/>
      <c r="G519" s="8"/>
      <c r="H519" s="8"/>
      <c r="I519" s="8"/>
      <c r="J519" s="8" t="n">
        <f aca="false">J517+$M$1*(J516-J517/$M$2)*$B$1</f>
        <v>0.00308546942063589</v>
      </c>
      <c r="K519" s="8" t="n">
        <f aca="false">K517+$M$1*(K516-K517/$M$2)*$B$1</f>
        <v>0.0261306278173468</v>
      </c>
      <c r="L519" s="8" t="n">
        <f aca="false">L517+$M$1*(L516-L517/$M$2)*$B$1</f>
        <v>0.0798950673117788</v>
      </c>
      <c r="M519" s="8" t="n">
        <f aca="false">M517+$M$1*(M516-M517/$M$2)*$B$1</f>
        <v>0.178689094967304</v>
      </c>
      <c r="N519" s="8" t="n">
        <f aca="false">N517+$M$1*(N516-N517/$M$2)*$B$1</f>
        <v>0.328456742102099</v>
      </c>
      <c r="O519" s="8" t="n">
        <f aca="false">O517+$M$1*(O516-O517/$M$2)*$B$1</f>
        <v>0.521411331402742</v>
      </c>
      <c r="P519" s="8" t="n">
        <f aca="false">P517+$M$1*(P516-P517/$M$2)*$B$1</f>
        <v>0.735896847635139</v>
      </c>
      <c r="Q519" s="8" t="n">
        <f aca="false">Q517+$M$1*(Q516-Q517/$M$2)*$B$1</f>
        <v>0.941662741123557</v>
      </c>
      <c r="R519" s="8" t="n">
        <f aca="false">R517+$M$1*(R516-R517/$M$2)*$B$1</f>
        <v>1.10813277631648</v>
      </c>
      <c r="S519" s="8" t="n">
        <f aca="false">S517+$M$1*(S516-S517/$M$2)*$B$1</f>
        <v>1.21226337201239</v>
      </c>
      <c r="T519" s="8" t="n">
        <f aca="false">T517+$M$1*(T516-T517/$M$2)*$B$1</f>
        <v>1.24333479768139</v>
      </c>
      <c r="U519" s="8" t="n">
        <f aca="false">U517+$M$1*(U516-U517/$M$2)*$B$1</f>
        <v>1.20369795858889</v>
      </c>
      <c r="V519" s="8" t="n">
        <f aca="false">V517+$M$1*(V516-V517/$M$2)*$B$1</f>
        <v>1.10611812331776</v>
      </c>
      <c r="W519" s="8" t="n">
        <f aca="false">W517+$M$1*(W516-W517/$M$2)*$B$1</f>
        <v>0.969279091027907</v>
      </c>
      <c r="X519" s="8" t="n">
        <f aca="false">X517+$M$1*(X516-X517/$M$2)*$B$1</f>
        <v>0.813114984508162</v>
      </c>
      <c r="Y519" s="8" t="n">
        <f aca="false">Y517+$M$1*(Y516-Y517/$M$2)*$B$1</f>
        <v>0.655168647733253</v>
      </c>
      <c r="Z519" s="8" t="n">
        <f aca="false">Z517+$M$1*(Z516-Z517/$M$2)*$B$1</f>
        <v>0.508503021701593</v>
      </c>
      <c r="AA519" s="8" t="n">
        <f aca="false">AA517+$M$1*(AA516-AA517/$M$2)*$B$1</f>
        <v>0.381110536642517</v>
      </c>
      <c r="AB519" s="8" t="n">
        <f aca="false">AB517+$M$1*(AB516-AB517/$M$2)*$B$1</f>
        <v>0.276420810261182</v>
      </c>
      <c r="AC519" s="8" t="n">
        <f aca="false">AC517+$M$1*(AC516-AC517/$M$2)*$B$1</f>
        <v>0.194435207420977</v>
      </c>
      <c r="AD519" s="8" t="n">
        <f aca="false">AD517+$M$1*(AD516-AD517/$M$2)*$B$1</f>
        <v>0.133848118325837</v>
      </c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</row>
    <row r="520" customFormat="false" ht="12" hidden="false" customHeight="false" outlineLevel="0" collapsed="false">
      <c r="A520" s="8" t="n">
        <f aca="false">A518+$B$1</f>
        <v>51.2000000000002</v>
      </c>
      <c r="B520" s="8" t="n">
        <f aca="false">B518+(-$H$1*(-3*B518+4*C518-D518)/2+$O$3*B518+$H$2*(2*B518-5*C518+4*D518-E518))</f>
        <v>-0.00521178990454042</v>
      </c>
      <c r="C520" s="8" t="n">
        <f aca="false">C518+(-$H$1*(D518-B518)/2+$H$2*(D518-2*C518+B518))</f>
        <v>-0.00482746899263789</v>
      </c>
      <c r="D520" s="8" t="n">
        <f aca="false">D518+(-$H$1*(E518-C518)/2+$H$2*(E518-2*D518+C518))</f>
        <v>-0.00445901252699416</v>
      </c>
      <c r="E520" s="8" t="n">
        <f aca="false">E518+(-$H$1*(F518-D518)/2+$H$2*(F518-2*E518+D518))</f>
        <v>-0.00410640262683638</v>
      </c>
      <c r="F520" s="8" t="n">
        <f aca="false">F518+(-$H$1*(G518-E518)/2+$H$2*(G518-2*F518+E518))</f>
        <v>-0.0037695428662701</v>
      </c>
      <c r="G520" s="8" t="n">
        <f aca="false">G518+(-$H$1*(H518-F518)/2+$H$2*(H518-2*G518+F518))</f>
        <v>-0.00344737198366567</v>
      </c>
      <c r="H520" s="8" t="n">
        <f aca="false">H518+(-$H$1*(I518-G518)/2+$H$2*(I518-2*H518+G518))</f>
        <v>-0.0031264863921437</v>
      </c>
      <c r="I520" s="8" t="n">
        <f aca="false">I518+(-$H$1*(J518-H518)/2+$H$2*(J518-2*I518+H518))</f>
        <v>-0.00263355145809433</v>
      </c>
      <c r="J520" s="8" t="n">
        <f aca="false">J518+(-$H$1*(K518-I518)/2+$H$2*(K518-2*J518+I518))-$M$3*(J518-J519/$M$2)*$B$1</f>
        <v>0.000301226139662486</v>
      </c>
      <c r="K520" s="8" t="n">
        <f aca="false">K518+(-$H$1*(L518-J518)/2+$H$2*(L518-2*K518+J518))-$M$3*(K518-K519/$M$2)*$B$1</f>
        <v>0.00910426748300869</v>
      </c>
      <c r="L520" s="8" t="n">
        <f aca="false">L518+(-$H$1*(M518-K518)/2+$H$2*(M518-2*L518+K518))-$M$3*(L518-L519/$M$2)*$B$1</f>
        <v>0.0301740257486473</v>
      </c>
      <c r="M520" s="8" t="n">
        <f aca="false">M518+(-$H$1*(N518-L518)/2+$H$2*(N518-2*M518+L518))-$M$3*(M518-M519/$M$2)*$B$1</f>
        <v>0.070423070421142</v>
      </c>
      <c r="N520" s="8" t="n">
        <f aca="false">N518+(-$H$1*(O518-M518)/2+$H$2*(O518-2*N518+M518))-$M$3*(N518-N519/$M$2)*$B$1</f>
        <v>0.13413597696257</v>
      </c>
      <c r="O520" s="8" t="n">
        <f aca="false">O518+(-$H$1*(P518-N518)/2+$H$2*(P518-2*O518+N518))-$M$3*(O518-O519/$M$2)*$B$1</f>
        <v>0.220112892324277</v>
      </c>
      <c r="P520" s="8" t="n">
        <f aca="false">P518+(-$H$1*(Q518-O518)/2+$H$2*(Q518-2*P518+O518))-$M$3*(P518-P519/$M$2)*$B$1</f>
        <v>0.320660151755113</v>
      </c>
      <c r="Q520" s="8" t="n">
        <f aca="false">Q518+(-$H$1*(R518-P518)/2+$H$2*(R518-2*Q518+P518))-$M$3*(Q518-Q519/$M$2)*$B$1</f>
        <v>0.42302569558774</v>
      </c>
      <c r="R520" s="8" t="n">
        <f aca="false">R518+(-$H$1*(S518-Q518)/2+$H$2*(S518-2*R518+Q518))-$M$3*(R518-R519/$M$2)*$B$1</f>
        <v>0.512668897497711</v>
      </c>
      <c r="S520" s="8" t="n">
        <f aca="false">S518+(-$H$1*(T518-R518)/2+$H$2*(T518-2*S518+R518))-$M$3*(S518-S519/$M$2)*$B$1</f>
        <v>0.577008524373753</v>
      </c>
      <c r="T520" s="8" t="n">
        <f aca="false">T518+(-$H$1*(U518-S518)/2+$H$2*(U518-2*T518+S518))-$M$3*(T518-T519/$M$2)*$B$1</f>
        <v>0.608291604556457</v>
      </c>
      <c r="U520" s="8" t="n">
        <f aca="false">U518+(-$H$1*(V518-T518)/2+$H$2*(V518-2*U518+T518))-$M$3*(U518-U519/$M$2)*$B$1</f>
        <v>0.604795525559707</v>
      </c>
      <c r="V520" s="8" t="n">
        <f aca="false">V518+(-$H$1*(W518-U518)/2+$H$2*(W518-2*V518+U518))-$M$3*(V518-V519/$M$2)*$B$1</f>
        <v>0.570318395391511</v>
      </c>
      <c r="W520" s="8" t="n">
        <f aca="false">W518+(-$H$1*(X518-V518)/2+$H$2*(X518-2*W518+V518))-$M$3*(W518-W519/$M$2)*$B$1</f>
        <v>0.512476328621602</v>
      </c>
      <c r="X520" s="8" t="n">
        <f aca="false">X518+(-$H$1*(Y518-W518)/2+$H$2*(Y518-2*X518+W518))-$M$3*(X518-X519/$M$2)*$B$1</f>
        <v>0.440549781530886</v>
      </c>
      <c r="Y520" s="8" t="n">
        <f aca="false">Y518+(-$H$1*(Z518-X518)/2+$H$2*(Z518-2*Y518+X518))-$M$3*(Y518-Y519/$M$2)*$B$1</f>
        <v>0.363534645155828</v>
      </c>
      <c r="Z520" s="8" t="n">
        <f aca="false">Z518+(-$H$1*(AA518-Y518)/2+$H$2*(AA518-2*Z518+Y518))-$M$3*(Z518-Z519/$M$2)*$B$1</f>
        <v>0.288794028238898</v>
      </c>
      <c r="AA520" s="8" t="n">
        <f aca="false">AA518+(-$H$1*(AB518-Z518)/2+$H$2*(AB518-2*AA518+Z518))-$M$3*(AA518-AA519/$M$2)*$B$1</f>
        <v>0.221420975439855</v>
      </c>
      <c r="AB520" s="8" t="n">
        <f aca="false">AB518+(-$H$1*(AC518-AA518)/2+$H$2*(AC518-2*AB518+AA518))-$M$3*(AB518-AB519/$M$2)*$B$1</f>
        <v>0.164210245806475</v>
      </c>
      <c r="AC520" s="8" t="n">
        <f aca="false">AC518+(-$H$1*(AD518-AB518)/2+$H$2*(AD518-2*AC518+AB518))-$M$3*(AC518-AC519/$M$2)*$B$1</f>
        <v>0.118052312919299</v>
      </c>
      <c r="AD520" s="8" t="n">
        <f aca="false">AD518+(-$H$1*(AE518-AC518)/2+$H$2*(AE518-2*AD518+AC518))-$M$3*(AD518-AD519/$M$2)*$B$1</f>
        <v>0.0830234988659275</v>
      </c>
      <c r="AE520" s="8" t="n">
        <f aca="false">AE518+(-$H$1*(AF518-AD518)/2+$O$3*AE518+$H$2*(AF518-2*AE518+AD518))</f>
        <v>0.0711077702328333</v>
      </c>
      <c r="AF520" s="8" t="n">
        <f aca="false">AF518+(-$H$1*(AG518-AE518)/2+$O$3*AF518+$H$2*(AG518-2*AF518+AE518))</f>
        <v>0.060391211580777</v>
      </c>
      <c r="AG520" s="8" t="n">
        <f aca="false">AG518+(-$H$1*(AH518-AF518)/2+$O$3*AG518+$H$2*(AH518-2*AG518+AF518))</f>
        <v>0.0508469042512763</v>
      </c>
      <c r="AH520" s="8" t="n">
        <f aca="false">AH518+(-$H$1*(AI518-AG518)/2+$O$3*AH518+$H$2*(AI518-2*AH518+AG518))</f>
        <v>0.0424307260252857</v>
      </c>
      <c r="AI520" s="8" t="n">
        <f aca="false">AI518+(-$H$1*(AJ518-AH518)/2+$O$3*AI518+$H$2*(AJ518-2*AI518+AH518))</f>
        <v>0.0350841049080713</v>
      </c>
      <c r="AJ520" s="8" t="n">
        <f aca="false">AJ518+(-$H$1*(AK518-AI518)/2+$O$3*AJ518+$H$2*(AK518-2*AJ518+AI518))</f>
        <v>0.0287369719778607</v>
      </c>
      <c r="AK520" s="8" t="n">
        <f aca="false">AK518+(-$H$1*(AL518-AJ518)/2+$O$3*AK518+$H$2*(AL518-2*AK518+AJ518))</f>
        <v>0.023310786502213</v>
      </c>
      <c r="AL520" s="8" t="n">
        <f aca="false">AL518+(-$H$1*(AM518-AK518)/2+$O$3*AL518+$H$2*(AM518-2*AL518+AK518))</f>
        <v>0.018721500733274</v>
      </c>
      <c r="AM520" s="8" t="n">
        <f aca="false">AM518+(-$H$1*(AN518-AL518)/2+$O$3*AM518+$H$2*(AN518-2*AM518+AL518))</f>
        <v>0.0148821582446357</v>
      </c>
      <c r="AN520" s="8" t="n">
        <f aca="false">AN518+(-$H$1*(AO518-AM518)/2+$O$3*AN518+$H$2*(AO518-2*AN518+AM518))</f>
        <v>0.0117016123255615</v>
      </c>
      <c r="AO520" s="8" t="n">
        <f aca="false">AO518+(-$H$1*(3*AO518-4*AN518+AM518)/2+$H$2*(2*AO518-5*AN518+4*AM518-AL518))</f>
        <v>0.00902059921378268</v>
      </c>
    </row>
    <row r="521" customFormat="false" ht="12" hidden="false" customHeight="false" outlineLevel="0" collapsed="false">
      <c r="A521" s="8" t="n">
        <f aca="false">A518+$B$1</f>
        <v>51.2000000000002</v>
      </c>
      <c r="B521" s="8"/>
      <c r="C521" s="8"/>
      <c r="D521" s="8"/>
      <c r="E521" s="8"/>
      <c r="F521" s="8"/>
      <c r="G521" s="8"/>
      <c r="H521" s="8"/>
      <c r="I521" s="8"/>
      <c r="J521" s="8" t="n">
        <f aca="false">J519+$M$1*(J518-J519/$M$2)*$B$1</f>
        <v>0.00285603551152391</v>
      </c>
      <c r="K521" s="8" t="n">
        <f aca="false">K519+$M$1*(K518-K519/$M$2)*$B$1</f>
        <v>0.0253958299993408</v>
      </c>
      <c r="L521" s="8" t="n">
        <f aca="false">L519+$M$1*(L518-L519/$M$2)*$B$1</f>
        <v>0.0780843472298856</v>
      </c>
      <c r="M521" s="8" t="n">
        <f aca="false">M519+$M$1*(M518-M519/$M$2)*$B$1</f>
        <v>0.175192372988342</v>
      </c>
      <c r="N521" s="8" t="n">
        <f aca="false">N519+$M$1*(N518-N519/$M$2)*$B$1</f>
        <v>0.322912126221023</v>
      </c>
      <c r="O521" s="8" t="n">
        <f aca="false">O519+$M$1*(O518-O519/$M$2)*$B$1</f>
        <v>0.513956591346506</v>
      </c>
      <c r="P521" s="8" t="n">
        <f aca="false">P519+$M$1*(P518-P519/$M$2)*$B$1</f>
        <v>0.727244600311426</v>
      </c>
      <c r="Q521" s="8" t="n">
        <f aca="false">Q519+$M$1*(Q518-Q519/$M$2)*$B$1</f>
        <v>0.93295427843323</v>
      </c>
      <c r="R521" s="8" t="n">
        <f aca="false">R519+$M$1*(R518-R519/$M$2)*$B$1</f>
        <v>1.10063581920798</v>
      </c>
      <c r="S521" s="8" t="n">
        <f aca="false">S519+$M$1*(S518-S519/$M$2)*$B$1</f>
        <v>1.20704089414994</v>
      </c>
      <c r="T521" s="8" t="n">
        <f aca="false">T519+$M$1*(T518-T519/$M$2)*$B$1</f>
        <v>1.24100447205792</v>
      </c>
      <c r="U521" s="8" t="n">
        <f aca="false">U519+$M$1*(U518-U519/$M$2)*$B$1</f>
        <v>1.20434533955437</v>
      </c>
      <c r="V521" s="8" t="n">
        <f aca="false">V519+$M$1*(V518-V519/$M$2)*$B$1</f>
        <v>1.10935932507856</v>
      </c>
      <c r="W521" s="8" t="n">
        <f aca="false">W519+$M$1*(W518-W519/$M$2)*$B$1</f>
        <v>0.974421250121764</v>
      </c>
      <c r="X521" s="8" t="n">
        <f aca="false">X519+$M$1*(X518-X519/$M$2)*$B$1</f>
        <v>0.819347202402684</v>
      </c>
      <c r="Y521" s="8" t="n">
        <f aca="false">Y519+$M$1*(Y518-Y519/$M$2)*$B$1</f>
        <v>0.661727397051502</v>
      </c>
      <c r="Z521" s="8" t="n">
        <f aca="false">Z519+$M$1*(Z518-Z519/$M$2)*$B$1</f>
        <v>0.514780808828731</v>
      </c>
      <c r="AA521" s="8" t="n">
        <f aca="false">AA519+$M$1*(AA518-AA519/$M$2)*$B$1</f>
        <v>0.38670183715554</v>
      </c>
      <c r="AB521" s="8" t="n">
        <f aca="false">AB519+$M$1*(AB518-AB519/$M$2)*$B$1</f>
        <v>0.281116925980741</v>
      </c>
      <c r="AC521" s="8" t="n">
        <f aca="false">AC519+$M$1*(AC518-AC519/$M$2)*$B$1</f>
        <v>0.198188231952466</v>
      </c>
      <c r="AD521" s="8" t="n">
        <f aca="false">AD519+$M$1*(AD518-AD519/$M$2)*$B$1</f>
        <v>0.136740793566098</v>
      </c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</row>
    <row r="522" customFormat="false" ht="12" hidden="false" customHeight="false" outlineLevel="0" collapsed="false">
      <c r="A522" s="8" t="n">
        <f aca="false">A520+$B$1</f>
        <v>51.4000000000002</v>
      </c>
      <c r="B522" s="8" t="n">
        <f aca="false">B520+(-$H$1*(-3*B520+4*C520-D520)/2+$O$3*B520+$H$2*(2*B520-5*C520+4*D520-E520))</f>
        <v>-0.00526208170738667</v>
      </c>
      <c r="C522" s="8" t="n">
        <f aca="false">C520+(-$H$1*(D520-B520)/2+$H$2*(D520-2*C520+B520))</f>
        <v>-0.00487577118003141</v>
      </c>
      <c r="D522" s="8" t="n">
        <f aca="false">D520+(-$H$1*(E520-C520)/2+$H$2*(E520-2*D520+C520))</f>
        <v>-0.00450532621946339</v>
      </c>
      <c r="E522" s="8" t="n">
        <f aca="false">E520+(-$H$1*(F520-D520)/2+$H$2*(F520-2*E520+D520))</f>
        <v>-0.00415072940216826</v>
      </c>
      <c r="F522" s="8" t="n">
        <f aca="false">F520+(-$H$1*(G520-E520)/2+$H$2*(G520-2*F520+E520))</f>
        <v>-0.00381188666234164</v>
      </c>
      <c r="G522" s="8" t="n">
        <f aca="false">G520+(-$H$1*(H520-F520)/2+$H$2*(H520-2*G520+F520))</f>
        <v>-0.00348776158785457</v>
      </c>
      <c r="H522" s="8" t="n">
        <f aca="false">H520+(-$H$1*(I520-G520)/2+$H$2*(I520-2*H520+G520))</f>
        <v>-0.00316525119183311</v>
      </c>
      <c r="I522" s="8" t="n">
        <f aca="false">I520+(-$H$1*(J520-H520)/2+$H$2*(J520-2*I520+H520))</f>
        <v>-0.00267471263177943</v>
      </c>
      <c r="J522" s="8" t="n">
        <f aca="false">J520+(-$H$1*(K520-I520)/2+$H$2*(K520-2*J520+I520))-$M$3*(J520-J521/$M$2)*$B$1</f>
        <v>0.000208313231148502</v>
      </c>
      <c r="K522" s="8" t="n">
        <f aca="false">K520+(-$H$1*(L520-J520)/2+$H$2*(L520-2*K520+J520))-$M$3*(K520-K521/$M$2)*$B$1</f>
        <v>0.00882326808087433</v>
      </c>
      <c r="L522" s="8" t="n">
        <f aca="false">L520+(-$H$1*(M520-K520)/2+$H$2*(M520-2*L520+K520))-$M$3*(L520-L521/$M$2)*$B$1</f>
        <v>0.0294688707044932</v>
      </c>
      <c r="M522" s="8" t="n">
        <f aca="false">M520+(-$H$1*(N520-L520)/2+$H$2*(N520-2*M520+L520))-$M$3*(M520-M521/$M$2)*$B$1</f>
        <v>0.0690112859814661</v>
      </c>
      <c r="N522" s="8" t="n">
        <f aca="false">N520+(-$H$1*(O520-M520)/2+$H$2*(O520-2*N520+M520))-$M$3*(N520-N521/$M$2)*$B$1</f>
        <v>0.13180265042456</v>
      </c>
      <c r="O522" s="8" t="n">
        <f aca="false">O520+(-$H$1*(P520-N520)/2+$H$2*(P520-2*O520+N520))-$M$3*(O520-O521/$M$2)*$B$1</f>
        <v>0.2168332380631</v>
      </c>
      <c r="P522" s="8" t="n">
        <f aca="false">P520+(-$H$1*(Q520-O520)/2+$H$2*(Q520-2*P520+O520))-$M$3*(P520-P521/$M$2)*$B$1</f>
        <v>0.31666601265485</v>
      </c>
      <c r="Q522" s="8" t="n">
        <f aca="false">Q520+(-$H$1*(R520-P520)/2+$H$2*(R520-2*Q520+P520))-$M$3*(Q520-Q521/$M$2)*$B$1</f>
        <v>0.418778736376923</v>
      </c>
      <c r="R522" s="8" t="n">
        <f aca="false">R520+(-$H$1*(S520-Q520)/2+$H$2*(S520-2*R520+Q520))-$M$3*(R520-R521/$M$2)*$B$1</f>
        <v>0.508749743979297</v>
      </c>
      <c r="S522" s="8" t="n">
        <f aca="false">S520+(-$H$1*(T520-R520)/2+$H$2*(T520-2*S520+R520))-$M$3*(S520-S521/$M$2)*$B$1</f>
        <v>0.573967864840122</v>
      </c>
      <c r="T522" s="8" t="n">
        <f aca="false">T520+(-$H$1*(U520-S520)/2+$H$2*(U520-2*T520+S520))-$M$3*(T520-T521/$M$2)*$B$1</f>
        <v>0.606519227457209</v>
      </c>
      <c r="U522" s="8" t="n">
        <f aca="false">U520+(-$H$1*(V520-T520)/2+$H$2*(V520-2*U520+T520))-$M$3*(U520-U521/$M$2)*$B$1</f>
        <v>0.604447511872014</v>
      </c>
      <c r="V522" s="8" t="n">
        <f aca="false">V520+(-$H$1*(W520-U520)/2+$H$2*(W520-2*V520+U520))-$M$3*(V520-V521/$M$2)*$B$1</f>
        <v>0.571314478559731</v>
      </c>
      <c r="W522" s="8" t="n">
        <f aca="false">W520+(-$H$1*(X520-V520)/2+$H$2*(X520-2*W520+V520))-$M$3*(W520-W521/$M$2)*$B$1</f>
        <v>0.514553791333022</v>
      </c>
      <c r="X522" s="8" t="n">
        <f aca="false">X520+(-$H$1*(Y520-W520)/2+$H$2*(Y520-2*X520+W520))-$M$3*(X520-X521/$M$2)*$B$1</f>
        <v>0.443346369057501</v>
      </c>
      <c r="Y522" s="8" t="n">
        <f aca="false">Y520+(-$H$1*(Z520-X520)/2+$H$2*(Z520-2*Y520+X520))-$M$3*(Y520-Y521/$M$2)*$B$1</f>
        <v>0.366672226642022</v>
      </c>
      <c r="Z522" s="8" t="n">
        <f aca="false">Z520+(-$H$1*(AA520-Y520)/2+$H$2*(AA520-2*Z520+Y520))-$M$3*(Z520-Z521/$M$2)*$B$1</f>
        <v>0.291943009113464</v>
      </c>
      <c r="AA522" s="8" t="n">
        <f aca="false">AA520+(-$H$1*(AB520-Z520)/2+$H$2*(AB520-2*AA520+Z520))-$M$3*(AA520-AA521/$M$2)*$B$1</f>
        <v>0.224336868524984</v>
      </c>
      <c r="AB522" s="8" t="n">
        <f aca="false">AB520+(-$H$1*(AC520-AA520)/2+$H$2*(AC520-2*AB520+AA520))-$M$3*(AB520-AB521/$M$2)*$B$1</f>
        <v>0.166743635418717</v>
      </c>
      <c r="AC522" s="8" t="n">
        <f aca="false">AC520+(-$H$1*(AD520-AB520)/2+$H$2*(AD520-2*AC520+AB520))-$M$3*(AC520-AC521/$M$2)*$B$1</f>
        <v>0.12013978034492</v>
      </c>
      <c r="AD522" s="8" t="n">
        <f aca="false">AD520+(-$H$1*(AE520-AC520)/2+$H$2*(AE520-2*AD520+AC520))-$M$3*(AD520-AD521/$M$2)*$B$1</f>
        <v>0.0846783336431456</v>
      </c>
      <c r="AE522" s="8" t="n">
        <f aca="false">AE520+(-$H$1*(AF520-AD520)/2+$O$3*AE520+$H$2*(AF520-2*AE520+AD520))</f>
        <v>0.0726113345457988</v>
      </c>
      <c r="AF522" s="8" t="n">
        <f aca="false">AF520+(-$H$1*(AG520-AE520)/2+$O$3*AF520+$H$2*(AG520-2*AF520+AE520))</f>
        <v>0.0617442526096696</v>
      </c>
      <c r="AG522" s="8" t="n">
        <f aca="false">AG520+(-$H$1*(AH520-AF520)/2+$O$3*AG520+$H$2*(AH520-2*AG520+AF520))</f>
        <v>0.0520526505267811</v>
      </c>
      <c r="AH522" s="8" t="n">
        <f aca="false">AH520+(-$H$1*(AI520-AG520)/2+$O$3*AH520+$H$2*(AI520-2*AH520+AG520))</f>
        <v>0.0434945855118617</v>
      </c>
      <c r="AI522" s="8" t="n">
        <f aca="false">AI520+(-$H$1*(AJ520-AH520)/2+$O$3*AI520+$H$2*(AJ520-2*AI520+AH520))</f>
        <v>0.0360133215438969</v>
      </c>
      <c r="AJ522" s="8" t="n">
        <f aca="false">AJ520+(-$H$1*(AK520-AI520)/2+$O$3*AJ520+$H$2*(AK520-2*AJ520+AI520))</f>
        <v>0.02954025619473</v>
      </c>
      <c r="AK522" s="8" t="n">
        <f aca="false">AK520+(-$H$1*(AL520-AJ520)/2+$O$3*AK520+$H$2*(AL520-2*AK520+AJ520))</f>
        <v>0.0239979355682397</v>
      </c>
      <c r="AL522" s="8" t="n">
        <f aca="false">AL520+(-$H$1*(AM520-AK520)/2+$O$3*AL520+$H$2*(AM520-2*AL520+AK520))</f>
        <v>0.0193030240706813</v>
      </c>
      <c r="AM522" s="8" t="n">
        <f aca="false">AM520+(-$H$1*(AN520-AL520)/2+$O$3*AM520+$H$2*(AN520-2*AM520+AL520))</f>
        <v>0.0153689190075769</v>
      </c>
      <c r="AN522" s="8" t="n">
        <f aca="false">AN520+(-$H$1*(AO520-AM520)/2+$O$3*AN520+$H$2*(AO520-2*AN520+AM520))</f>
        <v>0.0121044590244582</v>
      </c>
      <c r="AO522" s="8" t="n">
        <f aca="false">AO520+(-$H$1*(3*AO520-4*AN520+AM520)/2+$H$2*(2*AO520-5*AN520+4*AM520-AL520))</f>
        <v>0.00934951237773701</v>
      </c>
    </row>
    <row r="523" customFormat="false" ht="12" hidden="false" customHeight="false" outlineLevel="0" collapsed="false">
      <c r="A523" s="8" t="n">
        <f aca="false">A520+$B$1</f>
        <v>51.4000000000002</v>
      </c>
      <c r="B523" s="8"/>
      <c r="C523" s="8"/>
      <c r="D523" s="8"/>
      <c r="E523" s="8"/>
      <c r="F523" s="8"/>
      <c r="G523" s="8"/>
      <c r="H523" s="8"/>
      <c r="I523" s="8"/>
      <c r="J523" s="8" t="n">
        <f aca="false">J521+$M$1*(J520-J521/$M$2)*$B$1</f>
        <v>0.00263067718830401</v>
      </c>
      <c r="K523" s="8" t="n">
        <f aca="false">K521+$M$1*(K520-K521/$M$2)*$B$1</f>
        <v>0.0246771004960085</v>
      </c>
      <c r="L523" s="8" t="n">
        <f aca="false">L521+$M$1*(L520-L521/$M$2)*$B$1</f>
        <v>0.0763107176566265</v>
      </c>
      <c r="M523" s="8" t="n">
        <f aca="false">M521+$M$1*(M520-M521/$M$2)*$B$1</f>
        <v>0.171757749773736</v>
      </c>
      <c r="N523" s="8" t="n">
        <f aca="false">N521+$M$1*(N520-N521/$M$2)*$B$1</f>
        <v>0.317448108991435</v>
      </c>
      <c r="O523" s="8" t="n">
        <f aca="false">O521+$M$1*(O520-O521/$M$2)*$B$1</f>
        <v>0.506583510676711</v>
      </c>
      <c r="P523" s="8" t="n">
        <f aca="false">P521+$M$1*(P520-P521/$M$2)*$B$1</f>
        <v>0.718652170631306</v>
      </c>
      <c r="Q523" s="8" t="n">
        <f aca="false">Q521+$M$1*(Q520-Q521/$M$2)*$B$1</f>
        <v>0.924263989707455</v>
      </c>
      <c r="R523" s="8" t="n">
        <f aca="false">R521+$M$1*(R520-R521/$M$2)*$B$1</f>
        <v>1.09310601678672</v>
      </c>
      <c r="S523" s="8" t="n">
        <f aca="false">S521+$M$1*(S520-S521/$M$2)*$B$1</f>
        <v>1.2017385096097</v>
      </c>
      <c r="T523" s="8" t="n">
        <f aca="false">T521+$M$1*(T520-T521/$M$2)*$B$1</f>
        <v>1.23856234576342</v>
      </c>
      <c r="U523" s="8" t="n">
        <f aca="false">U521+$M$1*(U520-U521/$M$2)*$B$1</f>
        <v>1.20486991071087</v>
      </c>
      <c r="V523" s="8" t="n">
        <f aca="false">V521+$M$1*(V520-V521/$M$2)*$B$1</f>
        <v>1.11248707164901</v>
      </c>
      <c r="W523" s="8" t="n">
        <f aca="false">W521+$M$1*(W520-W521/$M$2)*$B$1</f>
        <v>0.979474390833908</v>
      </c>
      <c r="X523" s="8" t="n">
        <f aca="false">X521+$M$1*(X520-X521/$M$2)*$B$1</f>
        <v>0.825522438468593</v>
      </c>
      <c r="Y523" s="8" t="n">
        <f aca="false">Y521+$M$1*(Y520-Y521/$M$2)*$B$1</f>
        <v>0.668261586377518</v>
      </c>
      <c r="Z523" s="8" t="n">
        <f aca="false">Z521+$M$1*(Z520-Z521/$M$2)*$B$1</f>
        <v>0.521061533593638</v>
      </c>
      <c r="AA523" s="8" t="n">
        <f aca="false">AA521+$M$1*(AA520-AA521/$M$2)*$B$1</f>
        <v>0.392315848527957</v>
      </c>
      <c r="AB523" s="8" t="n">
        <f aca="false">AB521+$M$1*(AB520-AB521/$M$2)*$B$1</f>
        <v>0.285847282543962</v>
      </c>
      <c r="AC523" s="8" t="n">
        <f aca="false">AC521+$M$1*(AC520-AC521/$M$2)*$B$1</f>
        <v>0.201979871341079</v>
      </c>
      <c r="AD523" s="8" t="n">
        <f aca="false">AD521+$M$1*(AD520-AD521/$M$2)*$B$1</f>
        <v>0.139671413982673</v>
      </c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</row>
    <row r="524" customFormat="false" ht="12" hidden="false" customHeight="false" outlineLevel="0" collapsed="false">
      <c r="A524" s="8" t="n">
        <f aca="false">A522+$B$1</f>
        <v>51.6000000000002</v>
      </c>
      <c r="B524" s="8" t="n">
        <f aca="false">B522+(-$H$1*(-3*B522+4*C522-D522)/2+$O$3*B522+$H$2*(2*B522-5*C522+4*D522-E522))</f>
        <v>-0.00531262299275531</v>
      </c>
      <c r="C524" s="8" t="n">
        <f aca="false">C522+(-$H$1*(D522-B522)/2+$H$2*(D522-2*C522+B522))</f>
        <v>-0.00492432274202392</v>
      </c>
      <c r="D524" s="8" t="n">
        <f aca="false">D522+(-$H$1*(E522-C522)/2+$H$2*(E522-2*D522+C522))</f>
        <v>-0.00455188914995333</v>
      </c>
      <c r="E524" s="8" t="n">
        <f aca="false">E522+(-$H$1*(F522-D522)/2+$H$2*(F522-2*E522+D522))</f>
        <v>-0.00419530523770121</v>
      </c>
      <c r="F524" s="8" t="n">
        <f aca="false">F522+(-$H$1*(G522-E522)/2+$H$2*(G522-2*F522+E522))</f>
        <v>-0.00385447923490722</v>
      </c>
      <c r="G524" s="8" t="n">
        <f aca="false">G522+(-$H$1*(H522-F522)/2+$H$2*(H522-2*G522+F522))</f>
        <v>-0.00352839889891955</v>
      </c>
      <c r="H524" s="8" t="n">
        <f aca="false">H522+(-$H$1*(I522-G522)/2+$H$2*(I522-2*H522+G522))</f>
        <v>-0.00320425359030486</v>
      </c>
      <c r="I524" s="8" t="n">
        <f aca="false">I522+(-$H$1*(J522-H522)/2+$H$2*(J522-2*I522+H522))</f>
        <v>-0.00271599023852633</v>
      </c>
      <c r="J524" s="8" t="n">
        <f aca="false">J522+(-$H$1*(K522-I522)/2+$H$2*(K522-2*J522+I522))-$M$3*(J522-J523/$M$2)*$B$1</f>
        <v>0.000116782018150751</v>
      </c>
      <c r="K524" s="8" t="n">
        <f aca="false">K522+(-$H$1*(L522-J522)/2+$H$2*(L522-2*K522+J522))-$M$3*(K522-K523/$M$2)*$B$1</f>
        <v>0.00854817564322533</v>
      </c>
      <c r="L524" s="8" t="n">
        <f aca="false">L522+(-$H$1*(M522-K522)/2+$H$2*(M522-2*L522+K522))-$M$3*(L522-L523/$M$2)*$B$1</f>
        <v>0.0287781592183919</v>
      </c>
      <c r="M524" s="8" t="n">
        <f aca="false">M522+(-$H$1*(N522-L522)/2+$H$2*(N522-2*M522+L522))-$M$3*(M522-M523/$M$2)*$B$1</f>
        <v>0.0676251455074575</v>
      </c>
      <c r="N524" s="8" t="n">
        <f aca="false">N522+(-$H$1*(O522-M522)/2+$H$2*(O522-2*N522+M522))-$M$3*(N522-N523/$M$2)*$B$1</f>
        <v>0.129504878113352</v>
      </c>
      <c r="O524" s="8" t="n">
        <f aca="false">O522+(-$H$1*(P522-N522)/2+$H$2*(P522-2*O522+N522))-$M$3*(O522-O523/$M$2)*$B$1</f>
        <v>0.213592770779503</v>
      </c>
      <c r="P524" s="8" t="n">
        <f aca="false">P522+(-$H$1*(Q522-O522)/2+$H$2*(Q522-2*P522+O522))-$M$3*(P522-P523/$M$2)*$B$1</f>
        <v>0.312704905675278</v>
      </c>
      <c r="Q524" s="8" t="n">
        <f aca="false">Q522+(-$H$1*(R522-P522)/2+$H$2*(R522-2*Q522+P522))-$M$3*(Q522-Q523/$M$2)*$B$1</f>
        <v>0.414548729985218</v>
      </c>
      <c r="R524" s="8" t="n">
        <f aca="false">R522+(-$H$1*(S522-Q522)/2+$H$2*(S522-2*R522+Q522))-$M$3*(R522-R523/$M$2)*$B$1</f>
        <v>0.504825006199017</v>
      </c>
      <c r="S524" s="8" t="n">
        <f aca="false">S522+(-$H$1*(T522-R522)/2+$H$2*(T522-2*S522+R522))-$M$3*(S522-S523/$M$2)*$B$1</f>
        <v>0.570898285726675</v>
      </c>
      <c r="T524" s="8" t="n">
        <f aca="false">T522+(-$H$1*(U522-S522)/2+$H$2*(U522-2*T522+S522))-$M$3*(T522-T523/$M$2)*$B$1</f>
        <v>0.604699473100393</v>
      </c>
      <c r="U524" s="8" t="n">
        <f aca="false">U522+(-$H$1*(V522-T522)/2+$H$2*(V522-2*U522+T522))-$M$3*(U522-U523/$M$2)*$B$1</f>
        <v>0.604042360016792</v>
      </c>
      <c r="V524" s="8" t="n">
        <f aca="false">V522+(-$H$1*(W522-U522)/2+$H$2*(W522-2*V522+U522))-$M$3*(V522-V523/$M$2)*$B$1</f>
        <v>0.572253441110325</v>
      </c>
      <c r="W524" s="8" t="n">
        <f aca="false">W522+(-$H$1*(X522-V522)/2+$H$2*(X522-2*W522+V522))-$M$3*(W522-W523/$M$2)*$B$1</f>
        <v>0.516582483630699</v>
      </c>
      <c r="X524" s="8" t="n">
        <f aca="false">X522+(-$H$1*(Y522-W522)/2+$H$2*(Y522-2*X522+W522))-$M$3*(X522-X523/$M$2)*$B$1</f>
        <v>0.44610783927021</v>
      </c>
      <c r="Y524" s="8" t="n">
        <f aca="false">Y522+(-$H$1*(Z522-X522)/2+$H$2*(Z522-2*Y522+X522))-$M$3*(Y522-Y523/$M$2)*$B$1</f>
        <v>0.369790189610932</v>
      </c>
      <c r="Z524" s="8" t="n">
        <f aca="false">Z522+(-$H$1*(AA522-Y522)/2+$H$2*(AA522-2*Z522+Y522))-$M$3*(Z522-Z523/$M$2)*$B$1</f>
        <v>0.295086773007875</v>
      </c>
      <c r="AA524" s="8" t="n">
        <f aca="false">AA522+(-$H$1*(AB522-Z522)/2+$H$2*(AB522-2*AA522+Z522))-$M$3*(AA522-AA523/$M$2)*$B$1</f>
        <v>0.2272589360675</v>
      </c>
      <c r="AB524" s="8" t="n">
        <f aca="false">AB522+(-$H$1*(AC522-AA522)/2+$H$2*(AC522-2*AB522+AA522))-$M$3*(AB522-AB523/$M$2)*$B$1</f>
        <v>0.169290787664296</v>
      </c>
      <c r="AC524" s="8" t="n">
        <f aca="false">AC522+(-$H$1*(AD522-AB522)/2+$H$2*(AD522-2*AC522+AB522))-$M$3*(AC522-AC523/$M$2)*$B$1</f>
        <v>0.122244919361101</v>
      </c>
      <c r="AD524" s="8" t="n">
        <f aca="false">AD522+(-$H$1*(AE522-AC522)/2+$H$2*(AE522-2*AD522+AC522))-$M$3*(AD522-AD523/$M$2)*$B$1</f>
        <v>0.0863518627458435</v>
      </c>
      <c r="AE524" s="8" t="n">
        <f aca="false">AE522+(-$H$1*(AF522-AD522)/2+$O$3*AE522+$H$2*(AF522-2*AE522+AD522))</f>
        <v>0.0741338643998054</v>
      </c>
      <c r="AF524" s="8" t="n">
        <f aca="false">AF522+(-$H$1*(AG522-AE522)/2+$O$3*AF522+$H$2*(AG522-2*AF522+AE522))</f>
        <v>0.0631161864866474</v>
      </c>
      <c r="AG524" s="8" t="n">
        <f aca="false">AG522+(-$H$1*(AH522-AF522)/2+$O$3*AG522+$H$2*(AH522-2*AG522+AF522))</f>
        <v>0.053276903411966</v>
      </c>
      <c r="AH524" s="8" t="n">
        <f aca="false">AH522+(-$H$1*(AI522-AG522)/2+$O$3*AH522+$H$2*(AI522-2*AH522+AG522))</f>
        <v>0.0445762893136837</v>
      </c>
      <c r="AI524" s="8" t="n">
        <f aca="false">AI522+(-$H$1*(AJ522-AH522)/2+$O$3*AI522+$H$2*(AJ522-2*AI522+AH522))</f>
        <v>0.0369594869717739</v>
      </c>
      <c r="AJ524" s="8" t="n">
        <f aca="false">AJ522+(-$H$1*(AK522-AI522)/2+$O$3*AJ522+$H$2*(AK522-2*AJ522+AI522))</f>
        <v>0.0303594066739282</v>
      </c>
      <c r="AK524" s="8" t="n">
        <f aca="false">AK522+(-$H$1*(AL522-AJ522)/2+$O$3*AK522+$H$2*(AL522-2*AK522+AJ522))</f>
        <v>0.0246997289860708</v>
      </c>
      <c r="AL524" s="8" t="n">
        <f aca="false">AL522+(-$H$1*(AM522-AK522)/2+$O$3*AL522+$H$2*(AM522-2*AL522+AK522))</f>
        <v>0.019897877566044</v>
      </c>
      <c r="AM524" s="8" t="n">
        <f aca="false">AM522+(-$H$1*(AN522-AL522)/2+$O$3*AM522+$H$2*(AN522-2*AM522+AL522))</f>
        <v>0.0158676482894948</v>
      </c>
      <c r="AN524" s="8" t="n">
        <f aca="false">AN522+(-$H$1*(AO522-AM522)/2+$O$3*AN522+$H$2*(AO522-2*AN522+AM522))</f>
        <v>0.0125179072327386</v>
      </c>
      <c r="AO524" s="8" t="n">
        <f aca="false">AO522+(-$H$1*(3*AO522-4*AN522+AM522)/2+$H$2*(2*AO522-5*AN522+4*AM522-AL522))</f>
        <v>0.00968771443497826</v>
      </c>
    </row>
    <row r="525" customFormat="false" ht="12" hidden="false" customHeight="false" outlineLevel="0" collapsed="false">
      <c r="A525" s="8" t="n">
        <f aca="false">A522+$B$1</f>
        <v>51.6000000000002</v>
      </c>
      <c r="B525" s="8"/>
      <c r="C525" s="8"/>
      <c r="D525" s="8"/>
      <c r="E525" s="8"/>
      <c r="F525" s="8"/>
      <c r="G525" s="8"/>
      <c r="H525" s="8"/>
      <c r="I525" s="8"/>
      <c r="J525" s="8" t="n">
        <f aca="false">J523+$M$1*(J522-J523/$M$2)*$B$1</f>
        <v>0.00240927211570331</v>
      </c>
      <c r="K525" s="8" t="n">
        <f aca="false">K523+$M$1*(K522-K523/$M$2)*$B$1</f>
        <v>0.0239740440625825</v>
      </c>
      <c r="L525" s="8" t="n">
        <f aca="false">L523+$M$1*(L522-L523/$M$2)*$B$1</f>
        <v>0.0745734200318625</v>
      </c>
      <c r="M525" s="8" t="n">
        <f aca="false">M523+$M$1*(M522-M523/$M$2)*$B$1</f>
        <v>0.168384231992655</v>
      </c>
      <c r="N525" s="8" t="n">
        <f aca="false">N523+$M$1*(N522-N523/$M$2)*$B$1</f>
        <v>0.312063828177203</v>
      </c>
      <c r="O525" s="8" t="n">
        <f aca="false">O523+$M$1*(O522-O523/$M$2)*$B$1</f>
        <v>0.49929180722166</v>
      </c>
      <c r="P525" s="8" t="n">
        <f aca="false">P523+$M$1*(P522-P523/$M$2)*$B$1</f>
        <v>0.710120156099145</v>
      </c>
      <c r="Q525" s="8" t="n">
        <f aca="false">Q523+$M$1*(Q522-Q523/$M$2)*$B$1</f>
        <v>0.915593338012094</v>
      </c>
      <c r="R525" s="8" t="n">
        <f aca="false">R523+$M$1*(R522-R523/$M$2)*$B$1</f>
        <v>1.08554536390391</v>
      </c>
      <c r="S525" s="8" t="n">
        <f aca="false">S523+$M$1*(S522-S523/$M$2)*$B$1</f>
        <v>1.19635823161675</v>
      </c>
      <c r="T525" s="8" t="n">
        <f aca="false">T523+$M$1*(T522-T523/$M$2)*$B$1</f>
        <v>1.23600995667852</v>
      </c>
      <c r="U525" s="8" t="n">
        <f aca="false">U523+$M$1*(U522-U523/$M$2)*$B$1</f>
        <v>1.20527242201419</v>
      </c>
      <c r="V525" s="8" t="n">
        <f aca="false">V523+$M$1*(V522-V523/$M$2)*$B$1</f>
        <v>1.11550126019605</v>
      </c>
      <c r="W525" s="8" t="n">
        <f aca="false">W523+$M$1*(W522-W523/$M$2)*$B$1</f>
        <v>0.984437710017122</v>
      </c>
      <c r="X525" s="8" t="n">
        <f aca="false">X523+$M$1*(X522-X523/$M$2)*$B$1</f>
        <v>0.831639468433234</v>
      </c>
      <c r="Y525" s="8" t="n">
        <f aca="false">Y523+$M$1*(Y522-Y523/$M$2)*$B$1</f>
        <v>0.67476987306817</v>
      </c>
      <c r="Z525" s="8" t="n">
        <f aca="false">Z523+$M$1*(Z522-Z523/$M$2)*$B$1</f>
        <v>0.527343982056967</v>
      </c>
      <c r="AA525" s="8" t="n">
        <f aca="false">AA523+$M$1*(AA522-AA523/$M$2)*$B$1</f>
        <v>0.397951637380158</v>
      </c>
      <c r="AB525" s="8" t="n">
        <f aca="false">AB523+$M$1*(AB522-AB523/$M$2)*$B$1</f>
        <v>0.290611281373309</v>
      </c>
      <c r="AC525" s="8" t="n">
        <f aca="false">AC523+$M$1*(AC522-AC523/$M$2)*$B$1</f>
        <v>0.205809840275955</v>
      </c>
      <c r="AD525" s="8" t="n">
        <f aca="false">AD523+$M$1*(AD522-AD523/$M$2)*$B$1</f>
        <v>0.142639939313035</v>
      </c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</row>
    <row r="526" customFormat="false" ht="12" hidden="false" customHeight="false" outlineLevel="0" collapsed="false">
      <c r="A526" s="8" t="n">
        <f aca="false">A524+$B$1</f>
        <v>51.8000000000002</v>
      </c>
      <c r="B526" s="8" t="n">
        <f aca="false">B524+(-$H$1*(-3*B524+4*C524-D524)/2+$O$3*B524+$H$2*(2*B524-5*C524+4*D524-E524))</f>
        <v>-0.00536341377123438</v>
      </c>
      <c r="C526" s="8" t="n">
        <f aca="false">C524+(-$H$1*(D524-B524)/2+$H$2*(D524-2*C524+B524))</f>
        <v>-0.00497312369189983</v>
      </c>
      <c r="D526" s="8" t="n">
        <f aca="false">D524+(-$H$1*(E524-C524)/2+$H$2*(E524-2*D524+C524))</f>
        <v>-0.00459870133523354</v>
      </c>
      <c r="E526" s="8" t="n">
        <f aca="false">E524+(-$H$1*(F524-D524)/2+$H$2*(F524-2*E524+D524))</f>
        <v>-0.00424013015482779</v>
      </c>
      <c r="F526" s="8" t="n">
        <f aca="false">F524+(-$H$1*(G524-E524)/2+$H$2*(G524-2*F524+E524))</f>
        <v>-0.00389732061288821</v>
      </c>
      <c r="G526" s="8" t="n">
        <f aca="false">G524+(-$H$1*(H524-F524)/2+$H$2*(H524-2*G524+F524))</f>
        <v>-0.00356928397459449</v>
      </c>
      <c r="H526" s="8" t="n">
        <f aca="false">H524+(-$H$1*(I524-G524)/2+$H$2*(I524-2*H524+G524))</f>
        <v>-0.00324349391662007</v>
      </c>
      <c r="I526" s="8" t="n">
        <f aca="false">I524+(-$H$1*(J524-H524)/2+$H$2*(J524-2*I524+H524))</f>
        <v>-0.00275738783675232</v>
      </c>
      <c r="J526" s="8" t="n">
        <f aca="false">J524+(-$H$1*(K524-I524)/2+$H$2*(K524-2*J524+I524))-$M$3*(J524-J525/$M$2)*$B$1</f>
        <v>2.65892836983163E-005</v>
      </c>
      <c r="K526" s="8" t="n">
        <f aca="false">K524+(-$H$1*(L524-J524)/2+$H$2*(L524-2*K524+J524))-$M$3*(K524-K525/$M$2)*$B$1</f>
        <v>0.00827884279051883</v>
      </c>
      <c r="L526" s="8" t="n">
        <f aca="false">L524+(-$H$1*(M524-K524)/2+$H$2*(M524-2*L524+K524))-$M$3*(L524-L525/$M$2)*$B$1</f>
        <v>0.0281015883482852</v>
      </c>
      <c r="M526" s="8" t="n">
        <f aca="false">M524+(-$H$1*(N524-L524)/2+$H$2*(N524-2*M524+L524))-$M$3*(M524-M525/$M$2)*$B$1</f>
        <v>0.0662642160703441</v>
      </c>
      <c r="N526" s="8" t="n">
        <f aca="false">N524+(-$H$1*(O524-M524)/2+$H$2*(O524-2*N524+M524))-$M$3*(N524-N525/$M$2)*$B$1</f>
        <v>0.127242227728972</v>
      </c>
      <c r="O526" s="8" t="n">
        <f aca="false">O524+(-$H$1*(P524-N524)/2+$H$2*(P524-2*O524+N524))-$M$3*(O524-O525/$M$2)*$B$1</f>
        <v>0.210391252843772</v>
      </c>
      <c r="P526" s="8" t="n">
        <f aca="false">P524+(-$H$1*(Q524-O524)/2+$H$2*(Q524-2*P524+O524))-$M$3*(P524-P525/$M$2)*$B$1</f>
        <v>0.308776953509364</v>
      </c>
      <c r="Q526" s="8" t="n">
        <f aca="false">Q524+(-$H$1*(R524-P524)/2+$H$2*(R524-2*Q524+P524))-$M$3*(Q524-Q525/$M$2)*$B$1</f>
        <v>0.410336210291948</v>
      </c>
      <c r="R526" s="8" t="n">
        <f aca="false">R524+(-$H$1*(S524-Q524)/2+$H$2*(S524-2*R524+Q524))-$M$3*(R524-R525/$M$2)*$B$1</f>
        <v>0.500895533869903</v>
      </c>
      <c r="S526" s="8" t="n">
        <f aca="false">S524+(-$H$1*(T524-R524)/2+$H$2*(T524-2*S524+R524))-$M$3*(S524-S525/$M$2)*$B$1</f>
        <v>0.567800747486249</v>
      </c>
      <c r="T526" s="8" t="n">
        <f aca="false">T524+(-$H$1*(U524-S524)/2+$H$2*(U524-2*T524+S524))-$M$3*(T524-T525/$M$2)*$B$1</f>
        <v>0.602833177460131</v>
      </c>
      <c r="U526" s="8" t="n">
        <f aca="false">U524+(-$H$1*(V524-T524)/2+$H$2*(V524-2*U524+T524))-$M$3*(U524-U525/$M$2)*$B$1</f>
        <v>0.603580597583271</v>
      </c>
      <c r="V526" s="8" t="n">
        <f aca="false">V524+(-$H$1*(W524-U524)/2+$H$2*(W524-2*V524+U524))-$M$3*(V524-V525/$M$2)*$B$1</f>
        <v>0.573135419529525</v>
      </c>
      <c r="W526" s="8" t="n">
        <f aca="false">W524+(-$H$1*(X524-V524)/2+$H$2*(X524-2*W524+V524))-$M$3*(W524-W525/$M$2)*$B$1</f>
        <v>0.518562175665613</v>
      </c>
      <c r="X526" s="8" t="n">
        <f aca="false">X524+(-$H$1*(Y524-W524)/2+$H$2*(Y524-2*X524+W524))-$M$3*(X524-X525/$M$2)*$B$1</f>
        <v>0.448833699419039</v>
      </c>
      <c r="Y526" s="8" t="n">
        <f aca="false">Y524+(-$H$1*(Z524-X524)/2+$H$2*(Z524-2*Y524+X524))-$M$3*(Y524-Y525/$M$2)*$B$1</f>
        <v>0.372887915720889</v>
      </c>
      <c r="Z526" s="8" t="n">
        <f aca="false">Z524+(-$H$1*(AA524-Y524)/2+$H$2*(AA524-2*Z524+Y524))-$M$3*(Z524-Z525/$M$2)*$B$1</f>
        <v>0.298224705276731</v>
      </c>
      <c r="AA526" s="8" t="n">
        <f aca="false">AA524+(-$H$1*(AB524-Z524)/2+$H$2*(AB524-2*AA524+Z524))-$M$3*(AA524-AA525/$M$2)*$B$1</f>
        <v>0.230186661080634</v>
      </c>
      <c r="AB526" s="8" t="n">
        <f aca="false">AB524+(-$H$1*(AC524-AA524)/2+$H$2*(AC524-2*AB524+AA524))-$M$3*(AB524-AB525/$M$2)*$B$1</f>
        <v>0.171851332122814</v>
      </c>
      <c r="AC526" s="8" t="n">
        <f aca="false">AC524+(-$H$1*(AD524-AB524)/2+$H$2*(AD524-2*AC524+AB524))-$M$3*(AC524-AC525/$M$2)*$B$1</f>
        <v>0.124367514309175</v>
      </c>
      <c r="AD526" s="8" t="n">
        <f aca="false">AD524+(-$H$1*(AE524-AC524)/2+$H$2*(AE524-2*AD524+AC524))-$M$3*(AD524-AD525/$M$2)*$B$1</f>
        <v>0.088044003271364</v>
      </c>
      <c r="AE526" s="8" t="n">
        <f aca="false">AE524+(-$H$1*(AF524-AD524)/2+$O$3*AE524+$H$2*(AF524-2*AE524+AD524))</f>
        <v>0.0756753228983865</v>
      </c>
      <c r="AF526" s="8" t="n">
        <f aca="false">AF524+(-$H$1*(AG524-AE524)/2+$O$3*AF524+$H$2*(AG524-2*AF524+AE524))</f>
        <v>0.0645070196748437</v>
      </c>
      <c r="AG526" s="8" t="n">
        <f aca="false">AG524+(-$H$1*(AH524-AF524)/2+$O$3*AG524+$H$2*(AH524-2*AG524+AF524))</f>
        <v>0.0545197089842379</v>
      </c>
      <c r="AH526" s="8" t="n">
        <f aca="false">AH524+(-$H$1*(AI524-AG524)/2+$O$3*AH524+$H$2*(AI524-2*AH524+AG524))</f>
        <v>0.0456759184688333</v>
      </c>
      <c r="AI526" s="8" t="n">
        <f aca="false">AI524+(-$H$1*(AJ524-AH524)/2+$O$3*AI524+$H$2*(AJ524-2*AI524+AH524))</f>
        <v>0.0379227118514431</v>
      </c>
      <c r="AJ526" s="8" t="n">
        <f aca="false">AJ524+(-$H$1*(AK524-AI524)/2+$O$3*AJ524+$H$2*(AK524-2*AJ524+AI524))</f>
        <v>0.0311945579155203</v>
      </c>
      <c r="AK526" s="8" t="n">
        <f aca="false">AK524+(-$H$1*(AL524-AJ524)/2+$O$3*AK524+$H$2*(AL524-2*AK524+AJ524))</f>
        <v>0.0254163191225439</v>
      </c>
      <c r="AL526" s="8" t="n">
        <f aca="false">AL524+(-$H$1*(AM524-AK524)/2+$O$3*AL524+$H$2*(AM524-2*AL524+AK524))</f>
        <v>0.0205062255310101</v>
      </c>
      <c r="AM526" s="8" t="n">
        <f aca="false">AM524+(-$H$1*(AN524-AL524)/2+$O$3*AM524+$H$2*(AN524-2*AM524+AL524))</f>
        <v>0.0163785167037894</v>
      </c>
      <c r="AN526" s="8" t="n">
        <f aca="false">AN524+(-$H$1*(AO524-AM524)/2+$O$3*AN524+$H$2*(AO524-2*AN524+AM524))</f>
        <v>0.0129421287415947</v>
      </c>
      <c r="AO526" s="8" t="n">
        <f aca="false">AO524+(-$H$1*(3*AO524-4*AN524+AM524)/2+$H$2*(2*AO524-5*AN524+4*AM524-AL524))</f>
        <v>0.0100353746092724</v>
      </c>
    </row>
    <row r="527" customFormat="false" ht="12" hidden="false" customHeight="false" outlineLevel="0" collapsed="false">
      <c r="A527" s="8" t="n">
        <f aca="false">A524+$B$1</f>
        <v>51.8000000000002</v>
      </c>
      <c r="B527" s="8"/>
      <c r="C527" s="8"/>
      <c r="D527" s="8"/>
      <c r="E527" s="8"/>
      <c r="F527" s="8"/>
      <c r="G527" s="8"/>
      <c r="H527" s="8"/>
      <c r="I527" s="8"/>
      <c r="J527" s="8" t="n">
        <f aca="false">J525+$M$1*(J524-J525/$M$2)*$B$1</f>
        <v>0.00219170130776313</v>
      </c>
      <c r="K527" s="8" t="n">
        <f aca="false">K525+$M$1*(K524-K525/$M$2)*$B$1</f>
        <v>0.0232862747849693</v>
      </c>
      <c r="L527" s="8" t="n">
        <f aca="false">L525+$M$1*(L524-L525/$M$2)*$B$1</f>
        <v>0.0728717098723546</v>
      </c>
      <c r="M527" s="8" t="n">
        <f aca="false">M525+$M$1*(M524-M525/$M$2)*$B$1</f>
        <v>0.165070837894881</v>
      </c>
      <c r="N527" s="8" t="n">
        <f aca="false">N525+$M$1*(N524-N525/$M$2)*$B$1</f>
        <v>0.306758420982153</v>
      </c>
      <c r="O527" s="8" t="n">
        <f aca="false">O525+$M$1*(O524-O525/$M$2)*$B$1</f>
        <v>0.492081180655394</v>
      </c>
      <c r="P527" s="8" t="n">
        <f aca="false">P525+$M$1*(P524-P525/$M$2)*$B$1</f>
        <v>0.701649121624287</v>
      </c>
      <c r="Q527" s="8" t="n">
        <f aca="false">Q525+$M$1*(Q524-Q525/$M$2)*$B$1</f>
        <v>0.906943750207929</v>
      </c>
      <c r="R527" s="8" t="n">
        <f aca="false">R525+$M$1*(R524-R525/$M$2)*$B$1</f>
        <v>1.07795582875332</v>
      </c>
      <c r="S527" s="8" t="n">
        <f aca="false">S525+$M$1*(S524-S525/$M$2)*$B$1</f>
        <v>1.19090206560041</v>
      </c>
      <c r="T527" s="8" t="n">
        <f aca="false">T525+$M$1*(T524-T525/$M$2)*$B$1</f>
        <v>1.23334885563074</v>
      </c>
      <c r="U527" s="8" t="n">
        <f aca="false">U525+$M$1*(U524-U525/$M$2)*$B$1</f>
        <v>1.20555365181613</v>
      </c>
      <c r="V527" s="8" t="n">
        <f aca="false">V525+$M$1*(V524-V525/$M$2)*$B$1</f>
        <v>1.11840182239851</v>
      </c>
      <c r="W527" s="8" t="n">
        <f aca="false">W525+$M$1*(W524-W525/$M$2)*$B$1</f>
        <v>0.98931043574155</v>
      </c>
      <c r="X527" s="8" t="n">
        <f aca="false">X525+$M$1*(X524-X525/$M$2)*$B$1</f>
        <v>0.837697089443952</v>
      </c>
      <c r="Y527" s="8" t="n">
        <f aca="false">Y525+$M$1*(Y524-Y525/$M$2)*$B$1</f>
        <v>0.68125092368354</v>
      </c>
      <c r="Z527" s="8" t="n">
        <f aca="false">Z525+$M$1*(Z524-Z525/$M$2)*$B$1</f>
        <v>0.533626938452845</v>
      </c>
      <c r="AA527" s="8" t="n">
        <f aca="false">AA525+$M$1*(AA524-AA525/$M$2)*$B$1</f>
        <v>0.403608260855642</v>
      </c>
      <c r="AB527" s="8" t="n">
        <f aca="false">AB525+$M$1*(AB524-AB525/$M$2)*$B$1</f>
        <v>0.295408310768837</v>
      </c>
      <c r="AC527" s="8" t="n">
        <f aca="false">AC525+$M$1*(AC524-AC525/$M$2)*$B$1</f>
        <v>0.20967784012058</v>
      </c>
      <c r="AD527" s="8" t="n">
        <f aca="false">AD525+$M$1*(AD524-AD525/$M$2)*$B$1</f>
        <v>0.1456463179309</v>
      </c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</row>
    <row r="528" customFormat="false" ht="12" hidden="false" customHeight="false" outlineLevel="0" collapsed="false">
      <c r="A528" s="8" t="n">
        <f aca="false">A526+$B$1</f>
        <v>52.0000000000002</v>
      </c>
      <c r="B528" s="8" t="n">
        <f aca="false">B526+(-$H$1*(-3*B526+4*C526-D526)/2+$O$3*B526+$H$2*(2*B526-5*C526+4*D526-E526))</f>
        <v>-0.0054144540531547</v>
      </c>
      <c r="C528" s="8" t="n">
        <f aca="false">C526+(-$H$1*(D526-B526)/2+$H$2*(D526-2*C526+B526))</f>
        <v>-0.0050221740426123</v>
      </c>
      <c r="D528" s="8" t="n">
        <f aca="false">D526+(-$H$1*(E526-C526)/2+$H$2*(E526-2*D526+C526))</f>
        <v>-0.00464576279164636</v>
      </c>
      <c r="E528" s="8" t="n">
        <f aca="false">E526+(-$H$1*(F526-D526)/2+$H$2*(F526-2*E526+D526))</f>
        <v>-0.00428520417438569</v>
      </c>
      <c r="F528" s="8" t="n">
        <f aca="false">F526+(-$H$1*(G526-E526)/2+$H$2*(G526-2*F526+E526))</f>
        <v>-0.00394041082444209</v>
      </c>
      <c r="G528" s="8" t="n">
        <f aca="false">G526+(-$H$1*(H526-F526)/2+$H$2*(H526-2*G526+F526))</f>
        <v>-0.00361041687105</v>
      </c>
      <c r="H528" s="8" t="n">
        <f aca="false">H526+(-$H$1*(I526-G526)/2+$H$2*(I526-2*H526+G526))</f>
        <v>-0.00328297249081243</v>
      </c>
      <c r="I528" s="8" t="n">
        <f aca="false">I526+(-$H$1*(J526-H526)/2+$H$2*(J526-2*I526+H526))</f>
        <v>-0.00279890888775304</v>
      </c>
      <c r="J528" s="8" t="n">
        <f aca="false">J526+(-$H$1*(K526-I526)/2+$H$2*(K526-2*J526+I526))-$M$3*(J526-J527/$M$2)*$B$1</f>
        <v>-6.23070185432788E-005</v>
      </c>
      <c r="K528" s="8" t="n">
        <f aca="false">K526+(-$H$1*(L526-J526)/2+$H$2*(L526-2*K526+J526))-$M$3*(K526-K527/$M$2)*$B$1</f>
        <v>0.00801512564870958</v>
      </c>
      <c r="L528" s="8" t="n">
        <f aca="false">L526+(-$H$1*(M526-K526)/2+$H$2*(M526-2*L526+K526))-$M$3*(L526-L527/$M$2)*$B$1</f>
        <v>0.0274388610053442</v>
      </c>
      <c r="M528" s="8" t="n">
        <f aca="false">M526+(-$H$1*(N526-L526)/2+$H$2*(N526-2*M526+L526))-$M$3*(M526-M527/$M$2)*$B$1</f>
        <v>0.0649280705467297</v>
      </c>
      <c r="N528" s="8" t="n">
        <f aca="false">N526+(-$H$1*(O526-M526)/2+$H$2*(O526-2*N526+M526))-$M$3*(N526-N527/$M$2)*$B$1</f>
        <v>0.125014268711586</v>
      </c>
      <c r="O528" s="8" t="n">
        <f aca="false">O526+(-$H$1*(P526-N526)/2+$H$2*(P526-2*O526+N526))-$M$3*(O526-O527/$M$2)*$B$1</f>
        <v>0.207228441119709</v>
      </c>
      <c r="P528" s="8" t="n">
        <f aca="false">P526+(-$H$1*(Q526-O526)/2+$H$2*(Q526-2*P526+O526))-$M$3*(P526-P527/$M$2)*$B$1</f>
        <v>0.304882266071487</v>
      </c>
      <c r="Q528" s="8" t="n">
        <f aca="false">Q526+(-$H$1*(R526-P526)/2+$H$2*(R526-2*Q526+P526))-$M$3*(Q526-Q527/$M$2)*$B$1</f>
        <v>0.406141694746095</v>
      </c>
      <c r="R528" s="8" t="n">
        <f aca="false">R526+(-$H$1*(S526-Q526)/2+$H$2*(S526-2*R526+Q526))-$M$3*(R526-R527/$M$2)*$B$1</f>
        <v>0.496962162265364</v>
      </c>
      <c r="S528" s="8" t="n">
        <f aca="false">S526+(-$H$1*(T526-R526)/2+$H$2*(T526-2*S526+R526))-$M$3*(S526-S527/$M$2)*$B$1</f>
        <v>0.564676203158366</v>
      </c>
      <c r="T528" s="8" t="n">
        <f aca="false">T526+(-$H$1*(U526-S526)/2+$H$2*(U526-2*T526+S526))-$M$3*(T526-T527/$M$2)*$B$1</f>
        <v>0.600921178446824</v>
      </c>
      <c r="U528" s="8" t="n">
        <f aca="false">U526+(-$H$1*(V526-T526)/2+$H$2*(V526-2*U526+T526))-$M$3*(U526-U527/$M$2)*$B$1</f>
        <v>0.603062762430413</v>
      </c>
      <c r="V528" s="8" t="n">
        <f aca="false">V526+(-$H$1*(W526-U526)/2+$H$2*(W526-2*V526+U526))-$M$3*(V526-V527/$M$2)*$B$1</f>
        <v>0.573960565401588</v>
      </c>
      <c r="W528" s="8" t="n">
        <f aca="false">W526+(-$H$1*(X526-V526)/2+$H$2*(X526-2*W526+V526))-$M$3*(W526-W527/$M$2)*$B$1</f>
        <v>0.520492653153024</v>
      </c>
      <c r="X528" s="8" t="n">
        <f aca="false">X526+(-$H$1*(Y526-W526)/2+$H$2*(Y526-2*X526+W526))-$M$3*(X526-X527/$M$2)*$B$1</f>
        <v>0.451523469128495</v>
      </c>
      <c r="Y528" s="8" t="n">
        <f aca="false">Y526+(-$H$1*(Z526-X526)/2+$H$2*(Z526-2*Y526+X526))-$M$3*(Y526-Y527/$M$2)*$B$1</f>
        <v>0.375964793787156</v>
      </c>
      <c r="Z528" s="8" t="n">
        <f aca="false">Z526+(-$H$1*(AA526-Y526)/2+$H$2*(AA526-2*Z526+Y526))-$M$3*(Z526-Z527/$M$2)*$B$1</f>
        <v>0.301356192957321</v>
      </c>
      <c r="AA528" s="8" t="n">
        <f aca="false">AA526+(-$H$1*(AB526-Z526)/2+$H$2*(AB526-2*AA526+Z526))-$M$3*(AA526-AA527/$M$2)*$B$1</f>
        <v>0.233119523862439</v>
      </c>
      <c r="AB528" s="8" t="n">
        <f aca="false">AB526+(-$H$1*(AC526-AA526)/2+$H$2*(AC526-2*AB526+AA526))-$M$3*(AB526-AB527/$M$2)*$B$1</f>
        <v>0.17442489298751</v>
      </c>
      <c r="AC528" s="8" t="n">
        <f aca="false">AC526+(-$H$1*(AD526-AB526)/2+$H$2*(AD526-2*AC526+AB526))-$M$3*(AC526-AC527/$M$2)*$B$1</f>
        <v>0.126507343215925</v>
      </c>
      <c r="AD528" s="8" t="n">
        <f aca="false">AD526+(-$H$1*(AE526-AC526)/2+$H$2*(AE526-2*AD526+AC526))-$M$3*(AD526-AD527/$M$2)*$B$1</f>
        <v>0.0897546663636454</v>
      </c>
      <c r="AE528" s="8" t="n">
        <f aca="false">AE526+(-$H$1*(AF526-AD526)/2+$O$3*AE526+$H$2*(AF526-2*AE526+AD526))</f>
        <v>0.0772356673566172</v>
      </c>
      <c r="AF528" s="8" t="n">
        <f aca="false">AF526+(-$H$1*(AG526-AE526)/2+$O$3*AF526+$H$2*(AG526-2*AF526+AE526))</f>
        <v>0.0659167531713614</v>
      </c>
      <c r="AG528" s="8" t="n">
        <f aca="false">AG526+(-$H$1*(AH526-AF526)/2+$O$3*AG526+$H$2*(AH526-2*AG526+AF526))</f>
        <v>0.0557811083167177</v>
      </c>
      <c r="AH528" s="8" t="n">
        <f aca="false">AH526+(-$H$1*(AI526-AG526)/2+$O$3*AH526+$H$2*(AI526-2*AH526+AG526))</f>
        <v>0.0467935495885695</v>
      </c>
      <c r="AI528" s="8" t="n">
        <f aca="false">AI526+(-$H$1*(AJ526-AH526)/2+$O$3*AI526+$H$2*(AJ526-2*AI526+AH526))</f>
        <v>0.038903103081244</v>
      </c>
      <c r="AJ528" s="8" t="n">
        <f aca="false">AJ526+(-$H$1*(AK526-AI526)/2+$O$3*AJ526+$H$2*(AK526-2*AJ526+AI526))</f>
        <v>0.0320458413811409</v>
      </c>
      <c r="AK528" s="8" t="n">
        <f aca="false">AK526+(-$H$1*(AL526-AJ526)/2+$O$3*AK526+$H$2*(AL526-2*AK526+AJ526))</f>
        <v>0.0261478560551869</v>
      </c>
      <c r="AL528" s="8" t="n">
        <f aca="false">AL526+(-$H$1*(AM526-AK526)/2+$O$3*AL526+$H$2*(AM526-2*AL526+AK526))</f>
        <v>0.0211282307324921</v>
      </c>
      <c r="AM528" s="8" t="n">
        <f aca="false">AM526+(-$H$1*(AN526-AL526)/2+$O$3*AM526+$H$2*(AN526-2*AM526+AL526))</f>
        <v>0.0169016940307724</v>
      </c>
      <c r="AN528" s="8" t="n">
        <f aca="false">AN526+(-$H$1*(AO526-AM526)/2+$O$3*AN526+$H$2*(AO526-2*AN526+AM526))</f>
        <v>0.0133772951629754</v>
      </c>
      <c r="AO528" s="8" t="n">
        <f aca="false">AO526+(-$H$1*(3*AO526-4*AN526+AM526)/2+$H$2*(2*AO526-5*AN526+4*AM526-AL526))</f>
        <v>0.010392662512587</v>
      </c>
    </row>
    <row r="529" customFormat="false" ht="12" hidden="false" customHeight="false" outlineLevel="0" collapsed="false">
      <c r="A529" s="8" t="n">
        <f aca="false">A526+$B$1</f>
        <v>52.0000000000002</v>
      </c>
      <c r="B529" s="8"/>
      <c r="C529" s="8"/>
      <c r="D529" s="8"/>
      <c r="E529" s="8"/>
      <c r="F529" s="8"/>
      <c r="G529" s="8"/>
      <c r="H529" s="8"/>
      <c r="I529" s="8"/>
      <c r="J529" s="8" t="n">
        <f aca="false">J527+$M$1*(J526-J527/$M$2)*$B$1</f>
        <v>0.00197784903372648</v>
      </c>
      <c r="K529" s="8" t="n">
        <f aca="false">K527+$M$1*(K526-K527/$M$2)*$B$1</f>
        <v>0.0226134158645761</v>
      </c>
      <c r="L529" s="8" t="n">
        <f aca="false">L527+$M$1*(L526-L527/$M$2)*$B$1</f>
        <v>0.0712048565547762</v>
      </c>
      <c r="M529" s="8" t="n">
        <f aca="false">M527+$M$1*(M526-M527/$M$2)*$B$1</f>
        <v>0.161816597319462</v>
      </c>
      <c r="N529" s="8" t="n">
        <f aca="false">N527+$M$1*(N526-N527/$M$2)*$B$1</f>
        <v>0.301531024429732</v>
      </c>
      <c r="O529" s="8" t="n">
        <f aca="false">O527+$M$1*(O526-O527/$M$2)*$B$1</f>
        <v>0.484951313158609</v>
      </c>
      <c r="P529" s="8" t="n">
        <f aca="false">P527+$M$1*(P526-P527/$M$2)*$B$1</f>
        <v>0.693239600163731</v>
      </c>
      <c r="Q529" s="8" t="n">
        <f aca="false">Q527+$M$1*(Q526-Q527/$M$2)*$B$1</f>
        <v>0.898316617245525</v>
      </c>
      <c r="R529" s="8" t="n">
        <f aca="false">R527+$M$1*(R526-R527/$M$2)*$B$1</f>
        <v>1.07033935265197</v>
      </c>
      <c r="S529" s="8" t="n">
        <f aca="false">S527+$M$1*(S526-S527/$M$2)*$B$1</f>
        <v>1.18537200853762</v>
      </c>
      <c r="T529" s="8" t="n">
        <f aca="false">T527+$M$1*(T526-T527/$M$2)*$B$1</f>
        <v>1.2305806055597</v>
      </c>
      <c r="U529" s="8" t="n">
        <f aca="false">U527+$M$1*(U526-U527/$M$2)*$B$1</f>
        <v>1.20571440615117</v>
      </c>
      <c r="V529" s="8" t="n">
        <f aca="false">V527+$M$1*(V526-V527/$M$2)*$B$1</f>
        <v>1.12118872406457</v>
      </c>
      <c r="W529" s="8" t="n">
        <f aca="false">W527+$M$1*(W526-W527/$M$2)*$B$1</f>
        <v>0.994091827300517</v>
      </c>
      <c r="X529" s="8" t="n">
        <f aca="false">X527+$M$1*(X526-X527/$M$2)*$B$1</f>
        <v>0.843694120383365</v>
      </c>
      <c r="Y529" s="8" t="n">
        <f aca="false">Y527+$M$1*(Y526-Y527/$M$2)*$B$1</f>
        <v>0.687703414459364</v>
      </c>
      <c r="Z529" s="8" t="n">
        <f aca="false">Z527+$M$1*(Z526-Z527/$M$2)*$B$1</f>
        <v>0.539909185662907</v>
      </c>
      <c r="AA529" s="8" t="n">
        <f aca="false">AA527+$M$1*(AA526-AA527/$M$2)*$B$1</f>
        <v>0.409284766986205</v>
      </c>
      <c r="AB529" s="8" t="n">
        <f aca="false">AB527+$M$1*(AB526-AB527/$M$2)*$B$1</f>
        <v>0.300237746116516</v>
      </c>
      <c r="AC529" s="8" t="n">
        <f aca="false">AC527+$M$1*(AC526-AC527/$M$2)*$B$1</f>
        <v>0.213583558970357</v>
      </c>
      <c r="AD529" s="8" t="n">
        <f aca="false">AD527+$M$1*(AD526-AD527/$M$2)*$B$1</f>
        <v>0.148690486792083</v>
      </c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</row>
    <row r="530" customFormat="false" ht="12" hidden="false" customHeight="false" outlineLevel="0" collapsed="false">
      <c r="A530" s="8" t="n">
        <f aca="false">A528+$B$1</f>
        <v>52.2000000000002</v>
      </c>
      <c r="B530" s="8" t="n">
        <f aca="false">B528+(-$H$1*(-3*B528+4*C528-D528)/2+$O$3*B528+$H$2*(2*B528-5*C528+4*D528-E528))</f>
        <v>-0.00546574384859687</v>
      </c>
      <c r="C530" s="8" t="n">
        <f aca="false">C528+(-$H$1*(D528-B528)/2+$H$2*(D528-2*C528+B528))</f>
        <v>-0.00507147380679226</v>
      </c>
      <c r="D530" s="8" t="n">
        <f aca="false">D528+(-$H$1*(E528-C528)/2+$H$2*(E528-2*D528+C528))</f>
        <v>-0.00469307353511871</v>
      </c>
      <c r="E530" s="8" t="n">
        <f aca="false">E528+(-$H$1*(F528-D528)/2+$H$2*(F528-2*E528+D528))</f>
        <v>-0.00433052731667304</v>
      </c>
      <c r="F530" s="8" t="n">
        <f aca="false">F528+(-$H$1*(G528-E528)/2+$H$2*(G528-2*F528+E528))</f>
        <v>-0.00398374989698368</v>
      </c>
      <c r="G530" s="8" t="n">
        <f aca="false">G528+(-$H$1*(H528-F528)/2+$H$2*(H528-2*G528+F528))</f>
        <v>-0.00365179764293733</v>
      </c>
      <c r="H530" s="8" t="n">
        <f aca="false">H528+(-$H$1*(I528-G528)/2+$H$2*(I528-2*H528+G528))</f>
        <v>-0.00332268962414282</v>
      </c>
      <c r="I530" s="8" t="n">
        <f aca="false">I528+(-$H$1*(J528-H528)/2+$H$2*(J528-2*I528+H528))</f>
        <v>-0.00284055675842233</v>
      </c>
      <c r="J530" s="8" t="n">
        <f aca="false">J528+(-$H$1*(K528-I528)/2+$H$2*(K528-2*J528+I528))-$M$3*(J528-J529/$M$2)*$B$1</f>
        <v>-0.000149947796775013</v>
      </c>
      <c r="K530" s="8" t="n">
        <f aca="false">K528+(-$H$1*(L528-J528)/2+$H$2*(L528-2*K528+J528))-$M$3*(K528-K529/$M$2)*$B$1</f>
        <v>0.00775688376717326</v>
      </c>
      <c r="L530" s="8" t="n">
        <f aca="false">L528+(-$H$1*(M528-K528)/2+$H$2*(M528-2*L528+K528))-$M$3*(L528-L529/$M$2)*$B$1</f>
        <v>0.0267896858548371</v>
      </c>
      <c r="M530" s="8" t="n">
        <f aca="false">M528+(-$H$1*(N528-L528)/2+$H$2*(N528-2*M528+L528))-$M$3*(M528-M529/$M$2)*$B$1</f>
        <v>0.063616287588519</v>
      </c>
      <c r="N530" s="8" t="n">
        <f aca="false">N528+(-$H$1*(O528-M528)/2+$H$2*(O528-2*N528+M528))-$M$3*(N528-N529/$M$2)*$B$1</f>
        <v>0.122820572358079</v>
      </c>
      <c r="O530" s="8" t="n">
        <f aca="false">O528+(-$H$1*(P528-N528)/2+$H$2*(P528-2*O528+N528))-$M$3*(O528-O529/$M$2)*$B$1</f>
        <v>0.204104087224623</v>
      </c>
      <c r="P530" s="8" t="n">
        <f aca="false">P528+(-$H$1*(Q528-O528)/2+$H$2*(Q528-2*P528+O528))-$M$3*(P528-P529/$M$2)*$B$1</f>
        <v>0.301020940799933</v>
      </c>
      <c r="Q530" s="8" t="n">
        <f aca="false">Q528+(-$H$1*(R528-P528)/2+$H$2*(R528-2*Q528+P528))-$M$3*(Q528-Q529/$M$2)*$B$1</f>
        <v>0.401965684566677</v>
      </c>
      <c r="R530" s="8" t="n">
        <f aca="false">R528+(-$H$1*(S528-Q528)/2+$H$2*(S528-2*R528+Q528))-$M$3*(R528-R529/$M$2)*$B$1</f>
        <v>0.493025712212451</v>
      </c>
      <c r="S530" s="8" t="n">
        <f aca="false">S528+(-$H$1*(T528-R528)/2+$H$2*(T528-2*S528+R528))-$M$3*(S528-S529/$M$2)*$B$1</f>
        <v>0.561525598145649</v>
      </c>
      <c r="T530" s="8" t="n">
        <f aca="false">T528+(-$H$1*(U528-S528)/2+$H$2*(U528-2*T528+S528))-$M$3*(T528-T529/$M$2)*$B$1</f>
        <v>0.598964315550701</v>
      </c>
      <c r="U530" s="8" t="n">
        <f aca="false">U528+(-$H$1*(V528-T528)/2+$H$2*(V528-2*U528+T528))-$M$3*(U528-U529/$M$2)*$B$1</f>
        <v>0.602489402327177</v>
      </c>
      <c r="V530" s="8" t="n">
        <f aca="false">V528+(-$H$1*(W528-U528)/2+$H$2*(W528-2*V528+U528))-$M$3*(V528-V529/$M$2)*$B$1</f>
        <v>0.574729045160151</v>
      </c>
      <c r="W530" s="8" t="n">
        <f aca="false">W528+(-$H$1*(X528-V528)/2+$H$2*(X528-2*W528+V528))-$M$3*(W528-W529/$M$2)*$B$1</f>
        <v>0.522373717292628</v>
      </c>
      <c r="X530" s="8" t="n">
        <f aca="false">X528+(-$H$1*(Y528-W528)/2+$H$2*(Y528-2*X528+W528))-$M$3*(X528-X529/$M$2)*$B$1</f>
        <v>0.454176680478865</v>
      </c>
      <c r="Y530" s="8" t="n">
        <f aca="false">Y528+(-$H$1*(Z528-X528)/2+$H$2*(Z528-2*Y528+X528))-$M$3*(Y528-Y529/$M$2)*$B$1</f>
        <v>0.379020219969873</v>
      </c>
      <c r="Z530" s="8" t="n">
        <f aca="false">Z528+(-$H$1*(AA528-Y528)/2+$H$2*(AA528-2*Z528+Y528))-$M$3*(Z528-Z529/$M$2)*$B$1</f>
        <v>0.304480624993026</v>
      </c>
      <c r="AA530" s="8" t="n">
        <f aca="false">AA528+(-$H$1*(AB528-Z528)/2+$H$2*(AB528-2*AA528+Z528))-$M$3*(AA528-AA529/$M$2)*$B$1</f>
        <v>0.236057002193432</v>
      </c>
      <c r="AB530" s="8" t="n">
        <f aca="false">AB528+(-$H$1*(AC528-AA528)/2+$H$2*(AC528-2*AB528+AA528))-$M$3*(AB528-AB529/$M$2)*$B$1</f>
        <v>0.177011089200635</v>
      </c>
      <c r="AC530" s="8" t="n">
        <f aca="false">AC528+(-$H$1*(AD528-AB528)/2+$H$2*(AD528-2*AC528+AB528))-$M$3*(AC528-AC529/$M$2)*$B$1</f>
        <v>0.128664177856911</v>
      </c>
      <c r="AD530" s="8" t="n">
        <f aca="false">AD528+(-$H$1*(AE528-AC528)/2+$H$2*(AE528-2*AD528+AC528))-$M$3*(AD528-AD529/$M$2)*$B$1</f>
        <v>0.0914837572151925</v>
      </c>
      <c r="AE530" s="8" t="n">
        <f aca="false">AE528+(-$H$1*(AF528-AD528)/2+$O$3*AE528+$H$2*(AF528-2*AE528+AD528))</f>
        <v>0.0788148492817708</v>
      </c>
      <c r="AF530" s="8" t="n">
        <f aca="false">AF528+(-$H$1*(AG528-AE528)/2+$O$3*AF528+$H$2*(AG528-2*AF528+AE528))</f>
        <v>0.0673453824680386</v>
      </c>
      <c r="AG530" s="8" t="n">
        <f aca="false">AG528+(-$H$1*(AH528-AF528)/2+$O$3*AG528+$H$2*(AH528-2*AG528+AF528))</f>
        <v>0.0570611374213457</v>
      </c>
      <c r="AH530" s="8" t="n">
        <f aca="false">AH528+(-$H$1*(AI528-AG528)/2+$O$3*AH528+$H$2*(AI528-2*AH528+AG528))</f>
        <v>0.0479292547856955</v>
      </c>
      <c r="AI530" s="8" t="n">
        <f aca="false">AI528+(-$H$1*(AJ528-AH528)/2+$O$3*AI528+$H$2*(AJ528-2*AI528+AH528))</f>
        <v>0.0399007637152009</v>
      </c>
      <c r="AJ530" s="8" t="n">
        <f aca="false">AJ528+(-$H$1*(AK528-AI528)/2+$O$3*AJ528+$H$2*(AK528-2*AJ528+AI528))</f>
        <v>0.0329133854036022</v>
      </c>
      <c r="AK530" s="8" t="n">
        <f aca="false">AK528+(-$H$1*(AL528-AJ528)/2+$O$3*AK528+$H$2*(AL528-2*AK528+AJ528))</f>
        <v>0.0268944874782896</v>
      </c>
      <c r="AL530" s="8" t="n">
        <f aca="false">AL528+(-$H$1*(AM528-AK528)/2+$O$3*AL528+$H$2*(AM528-2*AL528+AK528))</f>
        <v>0.0217640542990692</v>
      </c>
      <c r="AM530" s="8" t="n">
        <f aca="false">AM528+(-$H$1*(AN528-AL528)/2+$O$3*AM528+$H$2*(AN528-2*AM528+AL528))</f>
        <v>0.0174373491279855</v>
      </c>
      <c r="AN530" s="8" t="n">
        <f aca="false">AN528+(-$H$1*(AO528-AM528)/2+$O$3*AN528+$H$2*(AO528-2*AN528+AM528))</f>
        <v>0.0138235778469085</v>
      </c>
      <c r="AO530" s="8" t="n">
        <f aca="false">AO528+(-$H$1*(3*AO528-4*AN528+AM528)/2+$H$2*(2*AO528-5*AN528+4*AM528-AL528))</f>
        <v>0.0107597480712084</v>
      </c>
    </row>
    <row r="531" customFormat="false" ht="12" hidden="false" customHeight="false" outlineLevel="0" collapsed="false">
      <c r="A531" s="8" t="n">
        <f aca="false">A528+$B$1</f>
        <v>52.2000000000002</v>
      </c>
      <c r="B531" s="8"/>
      <c r="C531" s="8"/>
      <c r="D531" s="8"/>
      <c r="E531" s="8"/>
      <c r="F531" s="8"/>
      <c r="G531" s="8"/>
      <c r="H531" s="8"/>
      <c r="I531" s="8"/>
      <c r="J531" s="8" t="n">
        <f aca="false">J529+$M$1*(J528-J529/$M$2)*$B$1</f>
        <v>0.00176760272664518</v>
      </c>
      <c r="K531" s="8" t="n">
        <f aca="false">K529+$M$1*(K528-K529/$M$2)*$B$1</f>
        <v>0.0219550994078604</v>
      </c>
      <c r="L531" s="8" t="n">
        <f aca="false">L529+$M$1*(L528-L529/$M$2)*$B$1</f>
        <v>0.0695721431003674</v>
      </c>
      <c r="M531" s="8" t="n">
        <f aca="false">M529+$M$1*(M528-M529/$M$2)*$B$1</f>
        <v>0.158620551696862</v>
      </c>
      <c r="N531" s="8" t="n">
        <f aca="false">N529+$M$1*(N528-N529/$M$2)*$B$1</f>
        <v>0.296380775729076</v>
      </c>
      <c r="O531" s="8" t="n">
        <f aca="false">O529+$M$1*(O528-O529/$M$2)*$B$1</f>
        <v>0.47790187006669</v>
      </c>
      <c r="P531" s="8" t="n">
        <f aca="false">P529+$M$1*(P528-P529/$M$2)*$B$1</f>
        <v>0.684892093361655</v>
      </c>
      <c r="Q531" s="8" t="n">
        <f aca="false">Q529+$M$1*(Q528-Q529/$M$2)*$B$1</f>
        <v>0.889713294470192</v>
      </c>
      <c r="R531" s="8" t="n">
        <f aca="false">R529+$M$1*(R528-R529/$M$2)*$B$1</f>
        <v>1.06269784983985</v>
      </c>
      <c r="S531" s="8" t="n">
        <f aca="false">S529+$M$1*(S528-S529/$M$2)*$B$1</f>
        <v>1.17977004831553</v>
      </c>
      <c r="T531" s="8" t="n">
        <f aca="false">T529+$M$1*(T528-T529/$M$2)*$B$1</f>
        <v>1.22770678069309</v>
      </c>
      <c r="U531" s="8" t="n">
        <f aca="false">U529+$M$1*(U528-U529/$M$2)*$B$1</f>
        <v>1.20575551802214</v>
      </c>
      <c r="V531" s="8" t="n">
        <f aca="false">V529+$M$1*(V528-V529/$M$2)*$B$1</f>
        <v>1.12386196473843</v>
      </c>
      <c r="W531" s="8" t="n">
        <f aca="false">W529+$M$1*(W528-W529/$M$2)*$B$1</f>
        <v>0.99878117520107</v>
      </c>
      <c r="X531" s="8" t="n">
        <f aca="false">X529+$M$1*(X528-X529/$M$2)*$B$1</f>
        <v>0.849629402170727</v>
      </c>
      <c r="Y531" s="8" t="n">
        <f aca="false">Y529+$M$1*(Y528-Y529/$M$2)*$B$1</f>
        <v>0.694126031770859</v>
      </c>
      <c r="Z531" s="8" t="n">
        <f aca="false">Z529+$M$1*(Z528-Z529/$M$2)*$B$1</f>
        <v>0.54618950568808</v>
      </c>
      <c r="AA531" s="8" t="n">
        <f aca="false">AA529+$M$1*(AA528-AA529/$M$2)*$B$1</f>
        <v>0.414980195060072</v>
      </c>
      <c r="AB531" s="8" t="n">
        <f aca="false">AB529+$M$1*(AB528-AB529/$M$2)*$B$1</f>
        <v>0.305098950102367</v>
      </c>
      <c r="AC531" s="8" t="n">
        <f aca="false">AC529+$M$1*(AC528-AC529/$M$2)*$B$1</f>
        <v>0.217526671716506</v>
      </c>
      <c r="AD531" s="8" t="n">
        <f aca="false">AD529+$M$1*(AD528-AD529/$M$2)*$B$1</f>
        <v>0.151772371385604</v>
      </c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</row>
    <row r="532" customFormat="false" ht="12" hidden="false" customHeight="false" outlineLevel="0" collapsed="false">
      <c r="A532" s="8" t="n">
        <f aca="false">A530+$B$1</f>
        <v>52.4000000000002</v>
      </c>
      <c r="B532" s="8" t="n">
        <f aca="false">B530+(-$H$1*(-3*B530+4*C530-D530)/2+$O$3*B530+$H$2*(2*B530-5*C530+4*D530-E530))</f>
        <v>-0.00551728316739814</v>
      </c>
      <c r="C532" s="8" t="n">
        <f aca="false">C530+(-$H$1*(D530-B530)/2+$H$2*(D530-2*C530+B530))</f>
        <v>-0.00512102299675732</v>
      </c>
      <c r="D532" s="8" t="n">
        <f aca="false">D530+(-$H$1*(E530-C530)/2+$H$2*(E530-2*D530+C530))</f>
        <v>-0.0047406335811735</v>
      </c>
      <c r="E532" s="8" t="n">
        <f aca="false">E530+(-$H$1*(F530-D530)/2+$H$2*(F530-2*E530+D530))</f>
        <v>-0.00437609960146328</v>
      </c>
      <c r="F532" s="8" t="n">
        <f aca="false">F530+(-$H$1*(G530-E530)/2+$H$2*(G530-2*F530+E530))</f>
        <v>-0.00402733785720573</v>
      </c>
      <c r="G532" s="8" t="n">
        <f aca="false">G530+(-$H$1*(H530-F530)/2+$H$2*(H530-2*G530+F530))</f>
        <v>-0.00369342634343105</v>
      </c>
      <c r="H532" s="8" t="n">
        <f aca="false">H530+(-$H$1*(I530-G530)/2+$H$2*(I530-2*H530+G530))</f>
        <v>-0.00336264561934658</v>
      </c>
      <c r="I532" s="8" t="n">
        <f aca="false">I530+(-$H$1*(J530-H530)/2+$H$2*(J530-2*I530+H530))</f>
        <v>-0.00288233472389369</v>
      </c>
      <c r="J532" s="8" t="n">
        <f aca="false">J530+(-$H$1*(K530-I530)/2+$H$2*(K530-2*J530+I530))-$M$3*(J530-J531/$M$2)*$B$1</f>
        <v>-0.000236372852640304</v>
      </c>
      <c r="K532" s="8" t="n">
        <f aca="false">K530+(-$H$1*(L530-J530)/2+$H$2*(L530-2*K530+J530))-$M$3*(K530-K531/$M$2)*$B$1</f>
        <v>0.00750398003848784</v>
      </c>
      <c r="L532" s="8" t="n">
        <f aca="false">L530+(-$H$1*(M530-K530)/2+$H$2*(M530-2*L530+K530))-$M$3*(L530-L531/$M$2)*$B$1</f>
        <v>0.0261537772181523</v>
      </c>
      <c r="M532" s="8" t="n">
        <f aca="false">M530+(-$H$1*(N530-L530)/2+$H$2*(N530-2*M530+L530))-$M$3*(M530-M531/$M$2)*$B$1</f>
        <v>0.0623284515910718</v>
      </c>
      <c r="N532" s="8" t="n">
        <f aca="false">N530+(-$H$1*(O530-M530)/2+$H$2*(O530-2*N530+M530))-$M$3*(N530-N531/$M$2)*$B$1</f>
        <v>0.120660711933516</v>
      </c>
      <c r="O532" s="8" t="n">
        <f aca="false">O530+(-$H$1*(P530-N530)/2+$H$2*(P530-2*O530+N530))-$M$3*(O530-O531/$M$2)*$B$1</f>
        <v>0.201017937783301</v>
      </c>
      <c r="P532" s="8" t="n">
        <f aca="false">P530+(-$H$1*(Q530-O530)/2+$H$2*(Q530-2*P530+O530))-$M$3*(P530-P531/$M$2)*$B$1</f>
        <v>0.297193062956289</v>
      </c>
      <c r="Q532" s="8" t="n">
        <f aca="false">Q530+(-$H$1*(R530-P530)/2+$H$2*(R530-2*Q530+P530))-$M$3*(Q530-Q531/$M$2)*$B$1</f>
        <v>0.397808664945463</v>
      </c>
      <c r="R532" s="8" t="n">
        <f aca="false">R530+(-$H$1*(S530-Q530)/2+$H$2*(S530-2*R530+Q530))-$M$3*(R530-R531/$M$2)*$B$1</f>
        <v>0.489086990092325</v>
      </c>
      <c r="S532" s="8" t="n">
        <f aca="false">S530+(-$H$1*(T530-R530)/2+$H$2*(T530-2*S530+R530))-$M$3*(S530-S531/$M$2)*$B$1</f>
        <v>0.558349869999096</v>
      </c>
      <c r="T532" s="8" t="n">
        <f aca="false">T530+(-$H$1*(U530-S530)/2+$H$2*(U530-2*T530+S530))-$M$3*(T530-T531/$M$2)*$B$1</f>
        <v>0.596963429492018</v>
      </c>
      <c r="U532" s="8" t="n">
        <f aca="false">U530+(-$H$1*(V530-T530)/2+$H$2*(V530-2*U530+T530))-$M$3*(U530-U531/$M$2)*$B$1</f>
        <v>0.60186107459467</v>
      </c>
      <c r="V532" s="8" t="n">
        <f aca="false">V530+(-$H$1*(W530-U530)/2+$H$2*(W530-2*V530+U530))-$M$3*(V530-V531/$M$2)*$B$1</f>
        <v>0.575441039836538</v>
      </c>
      <c r="W532" s="8" t="n">
        <f aca="false">W530+(-$H$1*(X530-V530)/2+$H$2*(X530-2*W530+V530))-$M$3*(W530-W531/$M$2)*$B$1</f>
        <v>0.524205184682504</v>
      </c>
      <c r="X532" s="8" t="n">
        <f aca="false">X530+(-$H$1*(Y530-W530)/2+$H$2*(Y530-2*X530+W530))-$M$3*(X530-X531/$M$2)*$B$1</f>
        <v>0.45679287808073</v>
      </c>
      <c r="Y532" s="8" t="n">
        <f aca="false">Y530+(-$H$1*(Z530-X530)/2+$H$2*(Z530-2*Y530+X530))-$M$3*(Y530-Y531/$M$2)*$B$1</f>
        <v>0.382053597956827</v>
      </c>
      <c r="Z532" s="8" t="n">
        <f aca="false">Z530+(-$H$1*(AA530-Y530)/2+$H$2*(AA530-2*Z530+Y530))-$M$3*(Z530-Z531/$M$2)*$B$1</f>
        <v>0.307597392454269</v>
      </c>
      <c r="AA532" s="8" t="n">
        <f aca="false">AA530+(-$H$1*(AB530-Z530)/2+$H$2*(AB530-2*AA530+Z530))-$M$3*(AA530-AA531/$M$2)*$B$1</f>
        <v>0.238998571534448</v>
      </c>
      <c r="AB532" s="8" t="n">
        <f aca="false">AB530+(-$H$1*(AC530-AA530)/2+$H$2*(AC530-2*AB530+AA530))-$M$3*(AB530-AB531/$M$2)*$B$1</f>
        <v>0.179609534590878</v>
      </c>
      <c r="AC532" s="8" t="n">
        <f aca="false">AC530+(-$H$1*(AD530-AB530)/2+$H$2*(AD530-2*AC530+AB530))-$M$3*(AC530-AC531/$M$2)*$B$1</f>
        <v>0.130837783822632</v>
      </c>
      <c r="AD532" s="8" t="n">
        <f aca="false">AD530+(-$H$1*(AE530-AC530)/2+$H$2*(AE530-2*AD530+AC530))-$M$3*(AD530-AD531/$M$2)*$B$1</f>
        <v>0.093231175071791</v>
      </c>
      <c r="AE532" s="8" t="n">
        <f aca="false">AE530+(-$H$1*(AF530-AD530)/2+$O$3*AE530+$H$2*(AF530-2*AE530+AD530))</f>
        <v>0.0804128143566592</v>
      </c>
      <c r="AF532" s="8" t="n">
        <f aca="false">AF530+(-$H$1*(AG530-AE530)/2+$O$3*AF530+$H$2*(AG530-2*AF530+AE530))</f>
        <v>0.0687928975147258</v>
      </c>
      <c r="AG532" s="8" t="n">
        <f aca="false">AG530+(-$H$1*(AH530-AF530)/2+$O$3*AG530+$H$2*(AH530-2*AG530+AF530))</f>
        <v>0.0583598271942245</v>
      </c>
      <c r="AH532" s="8" t="n">
        <f aca="false">AH530+(-$H$1*(AI530-AG530)/2+$O$3*AH530+$H$2*(AI530-2*AH530+AG530))</f>
        <v>0.0490831016048027</v>
      </c>
      <c r="AI532" s="8" t="n">
        <f aca="false">AI530+(-$H$1*(AJ530-AH530)/2+$O$3*AI530+$H$2*(AJ530-2*AI530+AH530))</f>
        <v>0.0409157928815558</v>
      </c>
      <c r="AJ532" s="8" t="n">
        <f aca="false">AJ530+(-$H$1*(AK530-AI530)/2+$O$3*AJ530+$H$2*(AK530-2*AJ530+AI530))</f>
        <v>0.0337973150974734</v>
      </c>
      <c r="AK532" s="8" t="n">
        <f aca="false">AK530+(-$H$1*(AL530-AJ530)/2+$O$3*AK530+$H$2*(AL530-2*AK530+AJ530))</f>
        <v>0.0276563586094513</v>
      </c>
      <c r="AL532" s="8" t="n">
        <f aca="false">AL530+(-$H$1*(AM530-AK530)/2+$O$3*AL530+$H$2*(AM530-2*AL530+AK530))</f>
        <v>0.022413855627378</v>
      </c>
      <c r="AM532" s="8" t="n">
        <f aca="false">AM530+(-$H$1*(AN530-AL530)/2+$O$3*AM530+$H$2*(AN530-2*AM530+AL530))</f>
        <v>0.0179856498400547</v>
      </c>
      <c r="AN532" s="8" t="n">
        <f aca="false">AN530+(-$H$1*(AO530-AM530)/2+$O$3*AN530+$H$2*(AO530-2*AN530+AM530))</f>
        <v>0.01428114779796</v>
      </c>
      <c r="AO532" s="8" t="n">
        <f aca="false">AO530+(-$H$1*(3*AO530-4*AN530+AM530)/2+$H$2*(2*AO530-5*AN530+4*AM530-AL530))</f>
        <v>0.011136801450679</v>
      </c>
    </row>
    <row r="533" customFormat="false" ht="12" hidden="false" customHeight="false" outlineLevel="0" collapsed="false">
      <c r="A533" s="8" t="n">
        <f aca="false">A530+$B$1</f>
        <v>52.4000000000002</v>
      </c>
      <c r="B533" s="8"/>
      <c r="C533" s="8"/>
      <c r="D533" s="8"/>
      <c r="E533" s="8"/>
      <c r="F533" s="8"/>
      <c r="G533" s="8"/>
      <c r="H533" s="8"/>
      <c r="I533" s="8"/>
      <c r="J533" s="8" t="n">
        <f aca="false">J531+$M$1*(J530-J531/$M$2)*$B$1</f>
        <v>0.00156085289462566</v>
      </c>
      <c r="K533" s="8" t="n">
        <f aca="false">K531+$M$1*(K530-K531/$M$2)*$B$1</f>
        <v>0.021310966220509</v>
      </c>
      <c r="L533" s="8" t="n">
        <f aca="false">L531+$M$1*(L530-L531/$M$2)*$B$1</f>
        <v>0.0679728659612981</v>
      </c>
      <c r="M533" s="8" t="n">
        <f aca="false">M531+$M$1*(M530-M531/$M$2)*$B$1</f>
        <v>0.155481754044879</v>
      </c>
      <c r="N533" s="8" t="n">
        <f aca="false">N531+$M$1*(N530-N531/$M$2)*$B$1</f>
        <v>0.291306812627784</v>
      </c>
      <c r="O533" s="8" t="n">
        <f aca="false">O531+$M$1*(O530-O531/$M$2)*$B$1</f>
        <v>0.470932500504946</v>
      </c>
      <c r="P533" s="8" t="n">
        <f aca="false">P531+$M$1*(P530-P531/$M$2)*$B$1</f>
        <v>0.676607072185476</v>
      </c>
      <c r="Q533" s="8" t="n">
        <f aca="false">Q531+$M$1*(Q530-Q531/$M$2)*$B$1</f>
        <v>0.881135101936508</v>
      </c>
      <c r="R533" s="8" t="n">
        <f aca="false">R531+$M$1*(R530-R531/$M$2)*$B$1</f>
        <v>1.05503320729835</v>
      </c>
      <c r="S533" s="8" t="n">
        <f aca="false">S531+$M$1*(S530-S531/$M$2)*$B$1</f>
        <v>1.17409816311311</v>
      </c>
      <c r="T533" s="8" t="n">
        <f aca="false">T531+$M$1*(T530-T531/$M$2)*$B$1</f>
        <v>1.22472896573392</v>
      </c>
      <c r="U533" s="8" t="n">
        <f aca="false">U531+$M$1*(U530-U531/$M$2)*$B$1</f>
        <v>1.20567784668536</v>
      </c>
      <c r="V533" s="8" t="n">
        <f aca="false">V531+$M$1*(V530-V531/$M$2)*$B$1</f>
        <v>1.12642157729661</v>
      </c>
      <c r="W533" s="8" t="n">
        <f aca="false">W531+$M$1*(W530-W531/$M$2)*$B$1</f>
        <v>1.00337780113949</v>
      </c>
      <c r="X533" s="8" t="n">
        <f aca="false">X531+$M$1*(X530-X531/$M$2)*$B$1</f>
        <v>0.855501798049428</v>
      </c>
      <c r="Y533" s="8" t="n">
        <f aca="false">Y531+$M$1*(Y530-Y531/$M$2)*$B$1</f>
        <v>0.700517472587747</v>
      </c>
      <c r="Z533" s="8" t="n">
        <f aca="false">Z531+$M$1*(Z530-Z531/$M$2)*$B$1</f>
        <v>0.552466680117878</v>
      </c>
      <c r="AA533" s="8" t="n">
        <f aca="false">AA531+$M$1*(AA530-AA531/$M$2)*$B$1</f>
        <v>0.420693575992752</v>
      </c>
      <c r="AB533" s="8" t="n">
        <f aca="false">AB531+$M$1*(AB530-AB531/$M$2)*$B$1</f>
        <v>0.309991272932257</v>
      </c>
      <c r="AC533" s="8" t="n">
        <f aca="false">AC531+$M$1*(AC530-AC531/$M$2)*$B$1</f>
        <v>0.221506840116238</v>
      </c>
      <c r="AD533" s="8" t="n">
        <f aca="false">AD531+$M$1*(AD530-AD531/$M$2)*$B$1</f>
        <v>0.154891885690082</v>
      </c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12" hidden="false" customHeight="false" outlineLevel="0" collapsed="false">
      <c r="A534" s="8" t="n">
        <f aca="false">A532+$B$1</f>
        <v>52.6000000000002</v>
      </c>
      <c r="B534" s="8" t="n">
        <f aca="false">B532+(-$H$1*(-3*B532+4*C532-D532)/2+$O$3*B532+$H$2*(2*B532-5*C532+4*D532-E532))</f>
        <v>-0.00556907201915912</v>
      </c>
      <c r="C534" s="8" t="n">
        <f aca="false">C532+(-$H$1*(D532-B532)/2+$H$2*(D532-2*C532+B532))</f>
        <v>-0.00517082162452034</v>
      </c>
      <c r="D534" s="8" t="n">
        <f aca="false">D532+(-$H$1*(E532-C532)/2+$H$2*(E532-2*D532+C532))</f>
        <v>-0.00478844294494071</v>
      </c>
      <c r="E534" s="8" t="n">
        <f aca="false">E532+(-$H$1*(F532-D532)/2+$H$2*(F532-2*E532+D532))</f>
        <v>-0.00442192104801967</v>
      </c>
      <c r="F534" s="8" t="n">
        <f aca="false">F532+(-$H$1*(G532-E532)/2+$H$2*(G532-2*F532+E532))</f>
        <v>-0.00407117473109898</v>
      </c>
      <c r="G534" s="8" t="n">
        <f aca="false">G532+(-$H$1*(H532-F532)/2+$H$2*(H532-2*G532+F532))</f>
        <v>-0.00373530302427041</v>
      </c>
      <c r="H534" s="8" t="n">
        <f aca="false">H532+(-$H$1*(I532-G532)/2+$H$2*(I532-2*H532+G532))</f>
        <v>-0.00340284077087361</v>
      </c>
      <c r="I534" s="8" t="n">
        <f aca="false">I532+(-$H$1*(J532-H532)/2+$H$2*(J532-2*I532+H532))</f>
        <v>-0.00292424597010592</v>
      </c>
      <c r="J534" s="8" t="n">
        <f aca="false">J532+(-$H$1*(K532-I532)/2+$H$2*(K532-2*J532+I532))-$M$3*(J532-J533/$M$2)*$B$1</f>
        <v>-0.00032162091190116</v>
      </c>
      <c r="K534" s="8" t="n">
        <f aca="false">K532+(-$H$1*(L532-J532)/2+$H$2*(L532-2*K532+J532))-$M$3*(K532-K533/$M$2)*$B$1</f>
        <v>0.00725628062003409</v>
      </c>
      <c r="L534" s="8" t="n">
        <f aca="false">L532+(-$H$1*(M532-K532)/2+$H$2*(M532-2*L532+K532))-$M$3*(L532-L533/$M$2)*$B$1</f>
        <v>0.0255308549759879</v>
      </c>
      <c r="M534" s="8" t="n">
        <f aca="false">M532+(-$H$1*(N532-L532)/2+$H$2*(N532-2*M532+L532))-$M$3*(M532-M533/$M$2)*$B$1</f>
        <v>0.0610641526596821</v>
      </c>
      <c r="N534" s="8" t="n">
        <f aca="false">N532+(-$H$1*(O532-M532)/2+$H$2*(O532-2*N532+M532))-$M$3*(N532-N533/$M$2)*$B$1</f>
        <v>0.118534262777622</v>
      </c>
      <c r="O534" s="8" t="n">
        <f aca="false">O532+(-$H$1*(P532-N532)/2+$H$2*(P532-2*O532+N532))-$M$3*(O532-O533/$M$2)*$B$1</f>
        <v>0.197969734676025</v>
      </c>
      <c r="P534" s="8" t="n">
        <f aca="false">P532+(-$H$1*(Q532-O532)/2+$H$2*(Q532-2*P532+O532))-$M$3*(P532-P533/$M$2)*$B$1</f>
        <v>0.293398705921679</v>
      </c>
      <c r="Q534" s="8" t="n">
        <f aca="false">Q532+(-$H$1*(R532-P532)/2+$H$2*(R532-2*Q532+P532))-$M$3*(Q532-Q533/$M$2)*$B$1</f>
        <v>0.393671105251821</v>
      </c>
      <c r="R534" s="8" t="n">
        <f aca="false">R532+(-$H$1*(S532-Q532)/2+$H$2*(S532-2*R532+Q532))-$M$3*(R532-R533/$M$2)*$B$1</f>
        <v>0.485146787847705</v>
      </c>
      <c r="S534" s="8" t="n">
        <f aca="false">S532+(-$H$1*(T532-R532)/2+$H$2*(T532-2*S532+R532))-$M$3*(S532-S533/$M$2)*$B$1</f>
        <v>0.555149948212111</v>
      </c>
      <c r="T534" s="8" t="n">
        <f aca="false">T532+(-$H$1*(U532-S532)/2+$H$2*(U532-2*T532+S532))-$M$3*(T532-T533/$M$2)*$B$1</f>
        <v>0.594919361877931</v>
      </c>
      <c r="U534" s="8" t="n">
        <f aca="false">U532+(-$H$1*(V532-T532)/2+$H$2*(V532-2*U532+T532))-$M$3*(U532-U533/$M$2)*$B$1</f>
        <v>0.601178345750359</v>
      </c>
      <c r="V534" s="8" t="n">
        <f aca="false">V532+(-$H$1*(W532-U532)/2+$H$2*(W532-2*V532+U532))-$M$3*(V532-V533/$M$2)*$B$1</f>
        <v>0.576096744805234</v>
      </c>
      <c r="W534" s="8" t="n">
        <f aca="false">W532+(-$H$1*(X532-V532)/2+$H$2*(X532-2*W532+V532))-$M$3*(W532-W533/$M$2)*$B$1</f>
        <v>0.525986887227032</v>
      </c>
      <c r="X534" s="8" t="n">
        <f aca="false">X532+(-$H$1*(Y532-W532)/2+$H$2*(Y532-2*X532+W532))-$M$3*(X532-X533/$M$2)*$B$1</f>
        <v>0.459371619142762</v>
      </c>
      <c r="Y534" s="8" t="n">
        <f aca="false">Y532+(-$H$1*(Z532-X532)/2+$H$2*(Z532-2*Y532+X532))-$M$3*(Y532-Y533/$M$2)*$B$1</f>
        <v>0.385064339141012</v>
      </c>
      <c r="Z534" s="8" t="n">
        <f aca="false">Z532+(-$H$1*(AA532-Y532)/2+$H$2*(AA532-2*Z532+Y532))-$M$3*(Z532-Z533/$M$2)*$B$1</f>
        <v>0.310705888756889</v>
      </c>
      <c r="AA534" s="8" t="n">
        <f aca="false">AA532+(-$H$1*(AB532-Z532)/2+$H$2*(AB532-2*AA532+Z532))-$M$3*(AA532-AA533/$M$2)*$B$1</f>
        <v>0.241943705224584</v>
      </c>
      <c r="AB534" s="8" t="n">
        <f aca="false">AB532+(-$H$1*(AC532-AA532)/2+$H$2*(AC532-2*AB532+AA532))-$M$3*(AB532-AB533/$M$2)*$B$1</f>
        <v>0.182219838012781</v>
      </c>
      <c r="AC534" s="8" t="n">
        <f aca="false">AC532+(-$H$1*(AD532-AB532)/2+$H$2*(AD532-2*AC532+AB532))-$M$3*(AC532-AC533/$M$2)*$B$1</f>
        <v>0.133027920587497</v>
      </c>
      <c r="AD534" s="8" t="n">
        <f aca="false">AD532+(-$H$1*(AE532-AC532)/2+$H$2*(AE532-2*AD532+AC532))-$M$3*(AD532-AD533/$M$2)*$B$1</f>
        <v>0.094996813239959</v>
      </c>
      <c r="AE534" s="8" t="n">
        <f aca="false">AE532+(-$H$1*(AF532-AD532)/2+$O$3*AE532+$H$2*(AF532-2*AE532+AD532))</f>
        <v>0.0820295024256628</v>
      </c>
      <c r="AF534" s="8" t="n">
        <f aca="false">AF532+(-$H$1*(AG532-AE532)/2+$O$3*AF532+$H$2*(AG532-2*AF532+AE532))</f>
        <v>0.0702592826850958</v>
      </c>
      <c r="AG534" s="8" t="n">
        <f aca="false">AG532+(-$H$1*(AH532-AF532)/2+$O$3*AG532+$H$2*(AH532-2*AG532+AF532))</f>
        <v>0.0596772033632342</v>
      </c>
      <c r="AH534" s="8" t="n">
        <f aca="false">AH532+(-$H$1*(AI532-AG532)/2+$O$3*AH532+$H$2*(AI532-2*AH532+AG532))</f>
        <v>0.0502551529544357</v>
      </c>
      <c r="AI534" s="8" t="n">
        <f aca="false">AI532+(-$H$1*(AJ532-AH532)/2+$O$3*AI532+$H$2*(AJ532-2*AI532+AH532))</f>
        <v>0.0419482857028001</v>
      </c>
      <c r="AJ534" s="8" t="n">
        <f aca="false">AJ532+(-$H$1*(AK532-AI532)/2+$O$3*AJ532+$H$2*(AK532-2*AJ532+AI532))</f>
        <v>0.0346977522706896</v>
      </c>
      <c r="AK534" s="8" t="n">
        <f aca="false">AK532+(-$H$1*(AL532-AJ532)/2+$O$3*AK532+$H$2*(AL532-2*AK532+AJ532))</f>
        <v>0.028433612096667</v>
      </c>
      <c r="AL534" s="8" t="n">
        <f aca="false">AL532+(-$H$1*(AM532-AK532)/2+$O$3*AL532+$H$2*(AM532-2*AL532+AK532))</f>
        <v>0.0230777922885535</v>
      </c>
      <c r="AM534" s="8" t="n">
        <f aca="false">AM532+(-$H$1*(AN532-AL532)/2+$O$3*AM532+$H$2*(AN532-2*AM532+AL532))</f>
        <v>0.0185467629081367</v>
      </c>
      <c r="AN534" s="8" t="n">
        <f aca="false">AN532+(-$H$1*(AO532-AM532)/2+$O$3*AN532+$H$2*(AO532-2*AN532+AM532))</f>
        <v>0.014750175590881</v>
      </c>
      <c r="AO534" s="8" t="n">
        <f aca="false">AO532+(-$H$1*(3*AO532-4*AN532+AM532)/2+$H$2*(2*AO532-5*AN532+4*AM532-AL532))</f>
        <v>0.0115239929795982</v>
      </c>
    </row>
    <row r="535" customFormat="false" ht="12" hidden="false" customHeight="false" outlineLevel="0" collapsed="false">
      <c r="A535" s="8" t="n">
        <f aca="false">A532+$B$1</f>
        <v>52.6000000000002</v>
      </c>
      <c r="B535" s="8"/>
      <c r="C535" s="8"/>
      <c r="D535" s="8"/>
      <c r="E535" s="8"/>
      <c r="F535" s="8"/>
      <c r="G535" s="8"/>
      <c r="H535" s="8"/>
      <c r="I535" s="8"/>
      <c r="J535" s="8" t="n">
        <f aca="false">J533+$M$1*(J532-J533/$M$2)*$B$1</f>
        <v>0.00135749303463503</v>
      </c>
      <c r="K535" s="8" t="n">
        <f aca="false">K533+$M$1*(K532-K533/$M$2)*$B$1</f>
        <v>0.0206806656061557</v>
      </c>
      <c r="L535" s="8" t="n">
        <f aca="false">L533+$M$1*(L532-L533/$M$2)*$B$1</f>
        <v>0.0664063348087988</v>
      </c>
      <c r="M535" s="8" t="n">
        <f aca="false">M533+$M$1*(M532-M533/$M$2)*$B$1</f>
        <v>0.152399268958606</v>
      </c>
      <c r="N535" s="8" t="n">
        <f aca="false">N533+$M$1*(N532-N533/$M$2)*$B$1</f>
        <v>0.286308273751709</v>
      </c>
      <c r="O535" s="8" t="n">
        <f aca="false">O533+$M$1*(O532-O533/$M$2)*$B$1</f>
        <v>0.464042838011111</v>
      </c>
      <c r="P535" s="8" t="n">
        <f aca="false">P533+$M$1*(P532-P533/$M$2)*$B$1</f>
        <v>0.668384977558186</v>
      </c>
      <c r="Q535" s="8" t="n">
        <f aca="false">Q533+$M$1*(Q532-Q533/$M$2)*$B$1</f>
        <v>0.87258332473195</v>
      </c>
      <c r="R535" s="8" t="n">
        <f aca="false">R533+$M$1*(R532-R533/$M$2)*$B$1</f>
        <v>1.04734728458698</v>
      </c>
      <c r="S535" s="8" t="n">
        <f aca="false">S533+$M$1*(S532-S533/$M$2)*$B$1</f>
        <v>1.16835832080162</v>
      </c>
      <c r="T535" s="8" t="n">
        <f aca="false">T533+$M$1*(T532-T533/$M$2)*$B$1</f>
        <v>1.22164875505893</v>
      </c>
      <c r="U535" s="8" t="n">
        <f aca="false">U533+$M$1*(U532-U533/$M$2)*$B$1</f>
        <v>1.20548227693576</v>
      </c>
      <c r="V535" s="8" t="n">
        <f aca="false">V533+$M$1*(V532-V533/$M$2)*$B$1</f>
        <v>1.12886762753426</v>
      </c>
      <c r="W535" s="8" t="n">
        <f aca="false">W533+$M$1*(W532-W533/$M$2)*$B$1</f>
        <v>1.00788105796204</v>
      </c>
      <c r="X535" s="8" t="n">
        <f aca="false">X533+$M$1*(X532-X533/$M$2)*$B$1</f>
        <v>0.861310193860631</v>
      </c>
      <c r="Y535" s="8" t="n">
        <f aca="false">Y533+$M$1*(Y532-Y533/$M$2)*$B$1</f>
        <v>0.706876444920338</v>
      </c>
      <c r="Z535" s="8" t="n">
        <f aca="false">Z533+$M$1*(Z532-Z533/$M$2)*$B$1</f>
        <v>0.558739490596943</v>
      </c>
      <c r="AA535" s="8" t="n">
        <f aca="false">AA533+$M$1*(AA532-AA533/$M$2)*$B$1</f>
        <v>0.426423932700366</v>
      </c>
      <c r="AB535" s="8" t="n">
        <f aca="false">AB533+$M$1*(AB532-AB533/$M$2)*$B$1</f>
        <v>0.314914052557207</v>
      </c>
      <c r="AC535" s="8" t="n">
        <f aca="false">AC533+$M$1*(AC532-AC533/$M$2)*$B$1</f>
        <v>0.22552371286914</v>
      </c>
      <c r="AD535" s="8" t="n">
        <f aca="false">AD533+$M$1*(AD532-AD533/$M$2)*$B$1</f>
        <v>0.158048932135432</v>
      </c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2" hidden="false" customHeight="false" outlineLevel="0" collapsed="false">
      <c r="A536" s="8" t="n">
        <f aca="false">A534+$B$1</f>
        <v>52.8000000000002</v>
      </c>
      <c r="B536" s="8" t="n">
        <f aca="false">B534+(-$H$1*(-3*B534+4*C534-D534)/2+$O$3*B534+$H$2*(2*B534-5*C534+4*D534-E534))</f>
        <v>-0.00562111041325025</v>
      </c>
      <c r="C536" s="8" t="n">
        <f aca="false">C534+(-$H$1*(D534-B534)/2+$H$2*(D534-2*C534+B534))</f>
        <v>-0.00522086970179779</v>
      </c>
      <c r="D536" s="8" t="n">
        <f aca="false">D534+(-$H$1*(E534-C534)/2+$H$2*(E534-2*D534+C534))</f>
        <v>-0.00483650164116825</v>
      </c>
      <c r="E536" s="8" t="n">
        <f aca="false">E534+(-$H$1*(F534-D534)/2+$H$2*(F534-2*E534+D534))</f>
        <v>-0.00446799167510933</v>
      </c>
      <c r="F536" s="8" t="n">
        <f aca="false">F534+(-$H$1*(G534-E534)/2+$H$2*(G534-2*F534+E534))</f>
        <v>-0.00411526054397159</v>
      </c>
      <c r="G536" s="8" t="n">
        <f aca="false">G534+(-$H$1*(H534-F534)/2+$H$2*(H534-2*G534+F534))</f>
        <v>-0.00377742773579968</v>
      </c>
      <c r="H536" s="8" t="n">
        <f aca="false">H534+(-$H$1*(I534-G534)/2+$H$2*(I534-2*H534+G534))</f>
        <v>-0.00344327536512155</v>
      </c>
      <c r="I536" s="8" t="n">
        <f aca="false">I534+(-$H$1*(J534-H534)/2+$H$2*(J534-2*I534+H534))</f>
        <v>-0.00296629359629489</v>
      </c>
      <c r="J536" s="8" t="n">
        <f aca="false">J534+(-$H$1*(K534-I534)/2+$H$2*(K534-2*J534+I534))-$M$3*(J534-J535/$M$2)*$B$1</f>
        <v>-0.000405729654240919</v>
      </c>
      <c r="K536" s="8" t="n">
        <f aca="false">K534+(-$H$1*(L534-J534)/2+$H$2*(L534-2*K534+J534))-$M$3*(K534-K535/$M$2)*$B$1</f>
        <v>0.00701365485737645</v>
      </c>
      <c r="L536" s="8" t="n">
        <f aca="false">L534+(-$H$1*(M534-K534)/2+$H$2*(M534-2*L534+K534))-$M$3*(L534-L535/$M$2)*$B$1</f>
        <v>0.0249206444727138</v>
      </c>
      <c r="M536" s="8" t="n">
        <f aca="false">M534+(-$H$1*(N534-L534)/2+$H$2*(N534-2*M534+L534))-$M$3*(M534-M535/$M$2)*$B$1</f>
        <v>0.0598229865744724</v>
      </c>
      <c r="N536" s="8" t="n">
        <f aca="false">N534+(-$H$1*(O534-M534)/2+$H$2*(O534-2*N534+M534))-$M$3*(N534-N535/$M$2)*$B$1</f>
        <v>0.116440802406411</v>
      </c>
      <c r="O536" s="8" t="n">
        <f aca="false">O534+(-$H$1*(P534-N534)/2+$H$2*(P534-2*O534+N534))-$M$3*(O534-O535/$M$2)*$B$1</f>
        <v>0.194959215280708</v>
      </c>
      <c r="P536" s="8" t="n">
        <f aca="false">P534+(-$H$1*(Q534-O534)/2+$H$2*(Q534-2*P534+O534))-$M$3*(P534-P535/$M$2)*$B$1</f>
        <v>0.289637931489753</v>
      </c>
      <c r="Q536" s="8" t="n">
        <f aca="false">Q534+(-$H$1*(R534-P534)/2+$H$2*(R534-2*Q534+P534))-$M$3*(Q534-Q535/$M$2)*$B$1</f>
        <v>0.389553459239518</v>
      </c>
      <c r="R536" s="8" t="n">
        <f aca="false">R534+(-$H$1*(S534-Q534)/2+$H$2*(S534-2*R534+Q534))-$M$3*(R534-R535/$M$2)*$B$1</f>
        <v>0.481205882997112</v>
      </c>
      <c r="S536" s="8" t="n">
        <f aca="false">S534+(-$H$1*(T534-R534)/2+$H$2*(T534-2*S534+R534))-$M$3*(S534-S535/$M$2)*$B$1</f>
        <v>0.551926754023168</v>
      </c>
      <c r="T536" s="8" t="n">
        <f aca="false">T534+(-$H$1*(U534-S534)/2+$H$2*(U534-2*T534+S534))-$M$3*(T534-T535/$M$2)*$B$1</f>
        <v>0.592832954866089</v>
      </c>
      <c r="U536" s="8" t="n">
        <f aca="false">U534+(-$H$1*(V534-T534)/2+$H$2*(V534-2*U534+T534))-$M$3*(U534-U535/$M$2)*$B$1</f>
        <v>0.600441791154504</v>
      </c>
      <c r="V536" s="8" t="n">
        <f aca="false">V534+(-$H$1*(W534-U534)/2+$H$2*(W534-2*V534+U534))-$M$3*(V534-V535/$M$2)*$B$1</f>
        <v>0.576696369526723</v>
      </c>
      <c r="W536" s="8" t="n">
        <f aca="false">W534+(-$H$1*(X534-V534)/2+$H$2*(X534-2*W534+V534))-$M$3*(W534-W535/$M$2)*$B$1</f>
        <v>0.527718672038913</v>
      </c>
      <c r="X536" s="8" t="n">
        <f aca="false">X534+(-$H$1*(Y534-W534)/2+$H$2*(Y534-2*X534+W534))-$M$3*(X534-X535/$M$2)*$B$1</f>
        <v>0.461912473532865</v>
      </c>
      <c r="Y536" s="8" t="n">
        <f aca="false">Y534+(-$H$1*(Z534-X534)/2+$H$2*(Z534-2*Y534+X534))-$M$3*(Y534-Y535/$M$2)*$B$1</f>
        <v>0.388051862792945</v>
      </c>
      <c r="Z536" s="8" t="n">
        <f aca="false">Z534+(-$H$1*(AA534-Y534)/2+$H$2*(AA534-2*Z534+Y534))-$M$3*(Z534-Z535/$M$2)*$B$1</f>
        <v>0.313805509877875</v>
      </c>
      <c r="AA536" s="8" t="n">
        <f aca="false">AA534+(-$H$1*(AB534-Z534)/2+$H$2*(AB534-2*AA534+Z534))-$M$3*(AA534-AA535/$M$2)*$B$1</f>
        <v>0.244891874679126</v>
      </c>
      <c r="AB536" s="8" t="n">
        <f aca="false">AB534+(-$H$1*(AC534-AA534)/2+$H$2*(AC534-2*AB534+AA534))-$M$3*(AB534-AB535/$M$2)*$B$1</f>
        <v>0.184841603488022</v>
      </c>
      <c r="AC536" s="8" t="n">
        <f aca="false">AC534+(-$H$1*(AD534-AB534)/2+$H$2*(AD534-2*AC534+AB534))-$M$3*(AC534-AC535/$M$2)*$B$1</f>
        <v>0.135234341581537</v>
      </c>
      <c r="AD536" s="8" t="n">
        <f aca="false">AD534+(-$H$1*(AE534-AC534)/2+$H$2*(AE534-2*AD534+AC534))-$M$3*(AD534-AD535/$M$2)*$B$1</f>
        <v>0.0967805590971269</v>
      </c>
      <c r="AE536" s="8" t="n">
        <f aca="false">AE534+(-$H$1*(AF534-AD534)/2+$O$3*AE534+$H$2*(AF534-2*AE534+AD534))</f>
        <v>0.0836648474834549</v>
      </c>
      <c r="AF536" s="8" t="n">
        <f aca="false">AF534+(-$H$1*(AG534-AE534)/2+$O$3*AF534+$H$2*(AG534-2*AF534+AE534))</f>
        <v>0.0717445167450048</v>
      </c>
      <c r="AG536" s="8" t="n">
        <f aca="false">AG534+(-$H$1*(AH534-AF534)/2+$O$3*AG534+$H$2*(AH534-2*AG534+AF534))</f>
        <v>0.0610132864379512</v>
      </c>
      <c r="AH536" s="8" t="n">
        <f aca="false">AH534+(-$H$1*(AI534-AG534)/2+$O$3*AH534+$H$2*(AI534-2*AH534+AG534))</f>
        <v>0.0514454670412212</v>
      </c>
      <c r="AI536" s="8" t="n">
        <f aca="false">AI534+(-$H$1*(AJ534-AH534)/2+$O$3*AI534+$H$2*(AJ534-2*AI534+AH534))</f>
        <v>0.0429983332172589</v>
      </c>
      <c r="AJ536" s="8" t="n">
        <f aca="false">AJ534+(-$H$1*(AK534-AI534)/2+$O$3*AJ534+$H$2*(AK534-2*AJ534+AI534))</f>
        <v>0.0356148153372491</v>
      </c>
      <c r="AK536" s="8" t="n">
        <f aca="false">AK534+(-$H$1*(AL534-AJ534)/2+$O$3*AK534+$H$2*(AL534-2*AK534+AJ534))</f>
        <v>0.0292263879260122</v>
      </c>
      <c r="AL536" s="8" t="n">
        <f aca="false">AL534+(-$H$1*(AM534-AK534)/2+$O$3*AL534+$H$2*(AM534-2*AL534+AK534))</f>
        <v>0.0237560199347821</v>
      </c>
      <c r="AM536" s="8" t="n">
        <f aca="false">AM534+(-$H$1*(AN534-AL534)/2+$O$3*AM534+$H$2*(AN534-2*AM534+AL534))</f>
        <v>0.0191208538790157</v>
      </c>
      <c r="AN536" s="8" t="n">
        <f aca="false">AN534+(-$H$1*(AO534-AM534)/2+$O$3*AN534+$H$2*(AO534-2*AN534+AM534))</f>
        <v>0.0152308312854941</v>
      </c>
      <c r="AO536" s="8" t="n">
        <f aca="false">AO534+(-$H$1*(3*AO534-4*AN534+AM534)/2+$H$2*(2*AO534-5*AN534+4*AM534-AL534))</f>
        <v>0.0119214930723294</v>
      </c>
    </row>
    <row r="537" customFormat="false" ht="12" hidden="false" customHeight="false" outlineLevel="0" collapsed="false">
      <c r="A537" s="8" t="n">
        <f aca="false">A534+$B$1</f>
        <v>52.8000000000002</v>
      </c>
      <c r="B537" s="8"/>
      <c r="C537" s="8"/>
      <c r="D537" s="8"/>
      <c r="E537" s="8"/>
      <c r="F537" s="8"/>
      <c r="G537" s="8"/>
      <c r="H537" s="8"/>
      <c r="I537" s="8"/>
      <c r="J537" s="8" t="n">
        <f aca="false">J535+$M$1*(J534-J535/$M$2)*$B$1</f>
        <v>0.0011574195487913</v>
      </c>
      <c r="K537" s="8" t="n">
        <f aca="false">K535+$M$1*(K534-K535/$M$2)*$B$1</f>
        <v>0.020063855169547</v>
      </c>
      <c r="L537" s="8" t="n">
        <f aca="false">L535+$M$1*(L534-L535/$M$2)*$B$1</f>
        <v>0.0648718723231165</v>
      </c>
      <c r="M537" s="8" t="n">
        <f aca="false">M535+$M$1*(M534-M535/$M$2)*$B$1</f>
        <v>0.149372172594682</v>
      </c>
      <c r="N537" s="8" t="n">
        <f aca="false">N535+$M$1*(N534-N535/$M$2)*$B$1</f>
        <v>0.281384298932062</v>
      </c>
      <c r="O537" s="8" t="n">
        <f aca="false">O535+$M$1*(O534-O535/$M$2)*$B$1</f>
        <v>0.457232501145205</v>
      </c>
      <c r="P537" s="8" t="n">
        <f aca="false">P535+$M$1*(P534-P535/$M$2)*$B$1</f>
        <v>0.660226220986704</v>
      </c>
      <c r="Q537" s="8" t="n">
        <f aca="false">Q535+$M$1*(Q534-Q535/$M$2)*$B$1</f>
        <v>0.864059213309119</v>
      </c>
      <c r="R537" s="8" t="n">
        <f aca="false">R535+$M$1*(R534-R535/$M$2)*$B$1</f>
        <v>1.03964191369782</v>
      </c>
      <c r="S537" s="8" t="n">
        <f aca="false">S535+$M$1*(S534-S535/$M$2)*$B$1</f>
        <v>1.16255247836388</v>
      </c>
      <c r="T537" s="8" t="n">
        <f aca="false">T535+$M$1*(T534-T535/$M$2)*$B$1</f>
        <v>1.21846775192863</v>
      </c>
      <c r="U537" s="8" t="n">
        <f aca="false">U535+$M$1*(U534-U535/$M$2)*$B$1</f>
        <v>1.20516971839225</v>
      </c>
      <c r="V537" s="8" t="n">
        <f aca="false">V535+$M$1*(V534-V535/$M$2)*$B$1</f>
        <v>1.13120021374188</v>
      </c>
      <c r="W537" s="8" t="n">
        <f aca="false">W535+$M$1*(W534-W535/$M$2)*$B$1</f>
        <v>1.01229032961124</v>
      </c>
      <c r="X537" s="8" t="n">
        <f aca="false">X535+$M$1*(X534-X535/$M$2)*$B$1</f>
        <v>0.86705349830312</v>
      </c>
      <c r="Y537" s="8" t="n">
        <f aca="false">Y535+$M$1*(Y534-Y535/$M$2)*$B$1</f>
        <v>0.713201668256507</v>
      </c>
      <c r="Z537" s="8" t="n">
        <f aca="false">Z535+$M$1*(Z534-Z535/$M$2)*$B$1</f>
        <v>0.565006719288627</v>
      </c>
      <c r="AA537" s="8" t="n">
        <f aca="false">AA535+$M$1*(AA534-AA535/$M$2)*$B$1</f>
        <v>0.432170280475246</v>
      </c>
      <c r="AB537" s="8" t="n">
        <f aca="false">AB535+$M$1*(AB534-AB535/$M$2)*$B$1</f>
        <v>0.319866614904042</v>
      </c>
      <c r="AC537" s="8" t="n">
        <f aca="false">AC535+$M$1*(AC534-AC535/$M$2)*$B$1</f>
        <v>0.229576925699726</v>
      </c>
      <c r="AD537" s="8" t="n">
        <f aca="false">AD535+$M$1*(AD534-AD535/$M$2)*$B$1</f>
        <v>0.161243401569881</v>
      </c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</row>
    <row r="538" customFormat="false" ht="12" hidden="false" customHeight="false" outlineLevel="0" collapsed="false">
      <c r="A538" s="8" t="n">
        <f aca="false">A536+$B$1</f>
        <v>53.0000000000002</v>
      </c>
      <c r="B538" s="8" t="n">
        <f aca="false">B536+(-$H$1*(-3*B536+4*C536-D536)/2+$O$3*B536+$H$2*(2*B536-5*C536+4*D536-E536))</f>
        <v>-0.0056733983588181</v>
      </c>
      <c r="C538" s="8" t="n">
        <f aca="false">C536+(-$H$1*(D536-B536)/2+$H$2*(D536-2*C536+B536))</f>
        <v>-0.00527116724001789</v>
      </c>
      <c r="D538" s="8" t="n">
        <f aca="false">D536+(-$H$1*(E536-C536)/2+$H$2*(E536-2*D536+C536))</f>
        <v>-0.00488480968423242</v>
      </c>
      <c r="E538" s="8" t="n">
        <f aca="false">E536+(-$H$1*(F536-D536)/2+$H$2*(F536-2*E536+D536))</f>
        <v>-0.00451431150101694</v>
      </c>
      <c r="F538" s="8" t="n">
        <f aca="false">F536+(-$H$1*(G536-E536)/2+$H$2*(G536-2*F536+E536))</f>
        <v>-0.00415959532046812</v>
      </c>
      <c r="G538" s="8" t="n">
        <f aca="false">G536+(-$H$1*(H536-F536)/2+$H$2*(H536-2*G536+F536))</f>
        <v>-0.00381980052700718</v>
      </c>
      <c r="H538" s="8" t="n">
        <f aca="false">H536+(-$H$1*(I536-G536)/2+$H$2*(I536-2*H536+G536))</f>
        <v>-0.00348394968066217</v>
      </c>
      <c r="I538" s="8" t="n">
        <f aca="false">I536+(-$H$1*(J536-H536)/2+$H$2*(J536-2*I536+H536))</f>
        <v>-0.00300848061741391</v>
      </c>
      <c r="J538" s="8" t="n">
        <f aca="false">J536+(-$H$1*(K536-I536)/2+$H$2*(K536-2*J536+I536))-$M$3*(J536-J537/$M$2)*$B$1</f>
        <v>-0.000488735742219168</v>
      </c>
      <c r="K538" s="8" t="n">
        <f aca="false">K536+(-$H$1*(L536-J536)/2+$H$2*(L536-2*K536+J536))-$M$3*(K536-K537/$M$2)*$B$1</f>
        <v>0.00677597520938678</v>
      </c>
      <c r="L538" s="8" t="n">
        <f aca="false">L536+(-$H$1*(M536-K536)/2+$H$2*(M536-2*L536+K536))-$M$3*(L536-L537/$M$2)*$B$1</f>
        <v>0.0243228764219124</v>
      </c>
      <c r="M538" s="8" t="n">
        <f aca="false">M536+(-$H$1*(N536-L536)/2+$H$2*(N536-2*M536+L536))-$M$3*(M536-M537/$M$2)*$B$1</f>
        <v>0.0586045547537917</v>
      </c>
      <c r="N538" s="8" t="n">
        <f aca="false">N536+(-$H$1*(O536-M536)/2+$H$2*(O536-2*N536+M536))-$M$3*(N536-N537/$M$2)*$B$1</f>
        <v>0.11437991060909</v>
      </c>
      <c r="O538" s="8" t="n">
        <f aca="false">O536+(-$H$1*(P536-N536)/2+$H$2*(P536-2*O536+N536))-$M$3*(O536-O537/$M$2)*$B$1</f>
        <v>0.191986112709224</v>
      </c>
      <c r="P538" s="8" t="n">
        <f aca="false">P536+(-$H$1*(Q536-O536)/2+$H$2*(Q536-2*P536+O536))-$M$3*(P536-P537/$M$2)*$B$1</f>
        <v>0.285910790156394</v>
      </c>
      <c r="Q538" s="8" t="n">
        <f aca="false">Q536+(-$H$1*(R536-P536)/2+$H$2*(R536-2*Q536+P536))-$M$3*(Q536-Q537/$M$2)*$B$1</f>
        <v>0.385456165255289</v>
      </c>
      <c r="R538" s="8" t="n">
        <f aca="false">R536+(-$H$1*(S536-Q536)/2+$H$2*(S536-2*R536+Q536))-$M$3*(R536-R537/$M$2)*$B$1</f>
        <v>0.477265038655676</v>
      </c>
      <c r="S538" s="8" t="n">
        <f aca="false">S536+(-$H$1*(T536-R536)/2+$H$2*(T536-2*S536+R536))-$M$3*(S536-S537/$M$2)*$B$1</f>
        <v>0.548681200226999</v>
      </c>
      <c r="T538" s="8" t="n">
        <f aca="false">T536+(-$H$1*(U536-S536)/2+$H$2*(U536-2*T536+S536))-$M$3*(T536-T537/$M$2)*$B$1</f>
        <v>0.590705050834961</v>
      </c>
      <c r="U538" s="8" t="n">
        <f aca="false">U536+(-$H$1*(V536-T536)/2+$H$2*(V536-2*U536+T536))-$M$3*(U536-U537/$M$2)*$B$1</f>
        <v>0.599651994658943</v>
      </c>
      <c r="V538" s="8" t="n">
        <f aca="false">V536+(-$H$1*(W536-U536)/2+$H$2*(W536-2*V536+U536))-$M$3*(V536-V537/$M$2)*$B$1</f>
        <v>0.577240137287875</v>
      </c>
      <c r="W538" s="8" t="n">
        <f aca="false">W536+(-$H$1*(X536-V536)/2+$H$2*(X536-2*W536+V536))-$M$3*(W536-W537/$M$2)*$B$1</f>
        <v>0.529400401335462</v>
      </c>
      <c r="X538" s="8" t="n">
        <f aca="false">X536+(-$H$1*(Y536-W536)/2+$H$2*(Y536-2*X536+W536))-$M$3*(X536-X537/$M$2)*$B$1</f>
        <v>0.46441502383272</v>
      </c>
      <c r="Y538" s="8" t="n">
        <f aca="false">Y536+(-$H$1*(Z536-X536)/2+$H$2*(Z536-2*Y536+X536))-$M$3*(Y536-Y537/$M$2)*$B$1</f>
        <v>0.391015596227709</v>
      </c>
      <c r="Z538" s="8" t="n">
        <f aca="false">Z536+(-$H$1*(AA536-Y536)/2+$H$2*(AA536-2*Z536+Y536))-$M$3*(Z536-Z537/$M$2)*$B$1</f>
        <v>0.316895654568345</v>
      </c>
      <c r="AA538" s="8" t="n">
        <f aca="false">AA536+(-$H$1*(AB536-Z536)/2+$H$2*(AB536-2*AA536+Z536))-$M$3*(AA536-AA537/$M$2)*$B$1</f>
        <v>0.247842549587355</v>
      </c>
      <c r="AB538" s="8" t="n">
        <f aca="false">AB536+(-$H$1*(AC536-AA536)/2+$H$2*(AC536-2*AB536+AA536))-$M$3*(AB536-AB537/$M$2)*$B$1</f>
        <v>0.18747443034851</v>
      </c>
      <c r="AC538" s="8" t="n">
        <f aca="false">AC536+(-$H$1*(AD536-AB536)/2+$H$2*(AD536-2*AC536+AB536))-$M$3*(AC536-AC537/$M$2)*$B$1</f>
        <v>0.137456794264823</v>
      </c>
      <c r="AD538" s="8" t="n">
        <f aca="false">AD536+(-$H$1*(AE536-AC536)/2+$H$2*(AE536-2*AD536+AC536))-$M$3*(AD536-AD537/$M$2)*$B$1</f>
        <v>0.098582294104533</v>
      </c>
      <c r="AE538" s="8" t="n">
        <f aca="false">AE536+(-$H$1*(AF536-AD536)/2+$O$3*AE536+$H$2*(AF536-2*AE536+AD536))</f>
        <v>0.0853187776664259</v>
      </c>
      <c r="AF538" s="8" t="n">
        <f aca="false">AF536+(-$H$1*(AG536-AE536)/2+$O$3*AF536+$H$2*(AG536-2*AF536+AE536))</f>
        <v>0.0732485728234224</v>
      </c>
      <c r="AG538" s="8" t="n">
        <f aca="false">AG536+(-$H$1*(AH536-AF536)/2+$O$3*AG536+$H$2*(AH536-2*AG536+AF536))</f>
        <v>0.0623680916619002</v>
      </c>
      <c r="AH538" s="8" t="n">
        <f aca="false">AH536+(-$H$1*(AI536-AG536)/2+$O$3*AH536+$H$2*(AI536-2*AH536+AG536))</f>
        <v>0.0526540973060036</v>
      </c>
      <c r="AI538" s="8" t="n">
        <f aca="false">AI536+(-$H$1*(AJ536-AH536)/2+$O$3*AI536+$H$2*(AJ536-2*AI536+AH536))</f>
        <v>0.0440660223022778</v>
      </c>
      <c r="AJ538" s="8" t="n">
        <f aca="false">AJ536+(-$H$1*(AK536-AI536)/2+$O$3*AJ536+$H$2*(AK536-2*AJ536+AI536))</f>
        <v>0.0365486192310577</v>
      </c>
      <c r="AK538" s="8" t="n">
        <f aca="false">AK536+(-$H$1*(AL536-AJ536)/2+$O$3*AK536+$H$2*(AL536-2*AK536+AJ536))</f>
        <v>0.0300348233299895</v>
      </c>
      <c r="AL538" s="8" t="n">
        <f aca="false">AL536+(-$H$1*(AM536-AK536)/2+$O$3*AL536+$H$2*(AM536-2*AL536+AK536))</f>
        <v>0.0244486922060268</v>
      </c>
      <c r="AM538" s="8" t="n">
        <f aca="false">AM536+(-$H$1*(AN536-AL536)/2+$O$3*AM536+$H$2*(AN536-2*AM536+AL536))</f>
        <v>0.0197080870139084</v>
      </c>
      <c r="AN538" s="8" t="n">
        <f aca="false">AN536+(-$H$1*(AO536-AM536)/2+$O$3*AN536+$H$2*(AO536-2*AN536+AM536))</f>
        <v>0.0157232843408718</v>
      </c>
      <c r="AO538" s="8" t="n">
        <f aca="false">AO536+(-$H$1*(3*AO536-4*AN536+AM536)/2+$H$2*(2*AO536-5*AN536+4*AM536-AL536))</f>
        <v>0.012329472150657</v>
      </c>
    </row>
    <row r="539" customFormat="false" ht="12" hidden="false" customHeight="false" outlineLevel="0" collapsed="false">
      <c r="A539" s="8" t="n">
        <f aca="false">A536+$B$1</f>
        <v>53.0000000000002</v>
      </c>
      <c r="B539" s="8"/>
      <c r="C539" s="8"/>
      <c r="D539" s="8"/>
      <c r="E539" s="8"/>
      <c r="F539" s="8"/>
      <c r="G539" s="8"/>
      <c r="H539" s="8"/>
      <c r="I539" s="8"/>
      <c r="J539" s="8" t="n">
        <f aca="false">J537+$M$1*(J536-J537/$M$2)*$B$1</f>
        <v>0.000960531663063982</v>
      </c>
      <c r="K539" s="8" t="n">
        <f aca="false">K537+$M$1*(K536-K537/$M$2)*$B$1</f>
        <v>0.0194602006240675</v>
      </c>
      <c r="L539" s="8" t="n">
        <f aca="false">L537+$M$1*(L536-L537/$M$2)*$B$1</f>
        <v>0.0633688139853476</v>
      </c>
      <c r="M539" s="8" t="n">
        <f aca="false">M537+$M$1*(M536-M537/$M$2)*$B$1</f>
        <v>0.146399552650108</v>
      </c>
      <c r="N539" s="8" t="n">
        <f aca="false">N537+$M$1*(N536-N537/$M$2)*$B$1</f>
        <v>0.276534029520138</v>
      </c>
      <c r="O539" s="8" t="n">
        <f aca="false">O537+$M$1*(O536-O537/$M$2)*$B$1</f>
        <v>0.450501094086826</v>
      </c>
      <c r="P539" s="8" t="n">
        <f aca="false">P537+$M$1*(P536-P537/$M$2)*$B$1</f>
        <v>0.652131185185984</v>
      </c>
      <c r="Q539" s="8" t="n">
        <f aca="false">Q537+$M$1*(Q536-Q537/$M$2)*$B$1</f>
        <v>0.855563983826111</v>
      </c>
      <c r="R539" s="8" t="n">
        <f aca="false">R537+$M$1*(R536-R537/$M$2)*$B$1</f>
        <v>1.03191889892746</v>
      </c>
      <c r="S539" s="8" t="n">
        <f aca="false">S537+$M$1*(S536-S537/$M$2)*$B$1</f>
        <v>1.15668258133212</v>
      </c>
      <c r="T539" s="8" t="n">
        <f aca="false">T537+$M$1*(T536-T537/$M$2)*$B$1</f>
        <v>1.21518756770898</v>
      </c>
      <c r="U539" s="8" t="n">
        <f aca="false">U537+$M$1*(U536-U537/$M$2)*$B$1</f>
        <v>1.20474110478393</v>
      </c>
      <c r="V539" s="8" t="n">
        <f aca="false">V537+$M$1*(V536-V537/$M$2)*$B$1</f>
        <v>1.13341946627304</v>
      </c>
      <c r="W539" s="8" t="n">
        <f aca="false">W537+$M$1*(W536-W537/$M$2)*$B$1</f>
        <v>1.0166050310579</v>
      </c>
      <c r="X539" s="8" t="n">
        <f aca="false">X537+$M$1*(X536-X537/$M$2)*$B$1</f>
        <v>0.872730643179381</v>
      </c>
      <c r="Y539" s="8" t="n">
        <f aca="false">Y537+$M$1*(Y536-Y537/$M$2)*$B$1</f>
        <v>0.719491873989445</v>
      </c>
      <c r="Z539" s="8" t="n">
        <f aca="false">Z537+$M$1*(Z536-Z537/$M$2)*$B$1</f>
        <v>0.571267149335339</v>
      </c>
      <c r="AA539" s="8" t="n">
        <f aca="false">AA537+$M$1*(AA536-AA537/$M$2)*$B$1</f>
        <v>0.437931627363547</v>
      </c>
      <c r="AB539" s="8" t="n">
        <f aca="false">AB537+$M$1*(AB536-AB537/$M$2)*$B$1</f>
        <v>0.324848274111243</v>
      </c>
      <c r="AC539" s="8" t="n">
        <f aca="false">AC537+$M$1*(AC536-AC537/$M$2)*$B$1</f>
        <v>0.23366610144606</v>
      </c>
      <c r="AD539" s="8" t="n">
        <f aca="false">AD537+$M$1*(AD536-AD537/$M$2)*$B$1</f>
        <v>0.164475173232318</v>
      </c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12" hidden="false" customHeight="false" outlineLevel="0" collapsed="false">
      <c r="A540" s="8" t="n">
        <f aca="false">A538+$B$1</f>
        <v>53.2000000000002</v>
      </c>
      <c r="B540" s="8" t="n">
        <f aca="false">B538+(-$H$1*(-3*B538+4*C538-D538)/2+$O$3*B538+$H$2*(2*B538-5*C538+4*D538-E538))</f>
        <v>-0.00572593586479155</v>
      </c>
      <c r="C540" s="8" t="n">
        <f aca="false">C538+(-$H$1*(D538-B538)/2+$H$2*(D538-2*C538+B538))</f>
        <v>-0.00532171425032853</v>
      </c>
      <c r="D540" s="8" t="n">
        <f aca="false">D538+(-$H$1*(E538-C538)/2+$H$2*(E538-2*D538+C538))</f>
        <v>-0.00493336708814812</v>
      </c>
      <c r="E540" s="8" t="n">
        <f aca="false">E538+(-$H$1*(F538-D538)/2+$H$2*(F538-2*E538+D538))</f>
        <v>-0.00456088054355802</v>
      </c>
      <c r="F540" s="8" t="n">
        <f aca="false">F538+(-$H$1*(G538-E538)/2+$H$2*(G538-2*F538+E538))</f>
        <v>-0.00420417908458787</v>
      </c>
      <c r="G540" s="8" t="n">
        <f aca="false">G538+(-$H$1*(H538-F538)/2+$H$2*(H538-2*G538+F538))</f>
        <v>-0.00386242144556326</v>
      </c>
      <c r="H540" s="8" t="n">
        <f aca="false">H538+(-$H$1*(I538-G538)/2+$H$2*(I538-2*H538+G538))</f>
        <v>-0.00352486398846134</v>
      </c>
      <c r="I540" s="8" t="n">
        <f aca="false">I538+(-$H$1*(J538-H538)/2+$H$2*(J538-2*I538+H538))</f>
        <v>-0.00305080996648459</v>
      </c>
      <c r="J540" s="8" t="n">
        <f aca="false">J538+(-$H$1*(K538-I538)/2+$H$2*(K538-2*J538+I538))-$M$3*(J538-J539/$M$2)*$B$1</f>
        <v>-0.000570674849403649</v>
      </c>
      <c r="K540" s="8" t="n">
        <f aca="false">K538+(-$H$1*(L538-J538)/2+$H$2*(L538-2*K538+J538))-$M$3*(K538-K539/$M$2)*$B$1</f>
        <v>0.00654311717507378</v>
      </c>
      <c r="L540" s="8" t="n">
        <f aca="false">L538+(-$H$1*(M538-K538)/2+$H$2*(M538-2*L538+K538))-$M$3*(L538-L539/$M$2)*$B$1</f>
        <v>0.0237372868131027</v>
      </c>
      <c r="M540" s="8" t="n">
        <f aca="false">M538+(-$H$1*(N538-L538)/2+$H$2*(N538-2*M538+L538))-$M$3*(M538-M539/$M$2)*$B$1</f>
        <v>0.0574084642162019</v>
      </c>
      <c r="N540" s="8" t="n">
        <f aca="false">N538+(-$H$1*(O538-M538)/2+$H$2*(O538-2*N538+M538))-$M$3*(N538-N539/$M$2)*$B$1</f>
        <v>0.112351169540378</v>
      </c>
      <c r="O540" s="8" t="n">
        <f aca="false">O538+(-$H$1*(P538-N538)/2+$H$2*(P538-2*O538+N538))-$M$3*(O538-O539/$M$2)*$B$1</f>
        <v>0.189050156037998</v>
      </c>
      <c r="P540" s="8" t="n">
        <f aca="false">P538+(-$H$1*(Q538-O538)/2+$H$2*(Q538-2*P538+O538))-$M$3*(P538-P539/$M$2)*$B$1</f>
        <v>0.282217321406061</v>
      </c>
      <c r="Q540" s="8" t="n">
        <f aca="false">Q538+(-$H$1*(R538-P538)/2+$H$2*(R538-2*Q538+P538))-$M$3*(Q538-Q539/$M$2)*$B$1</f>
        <v>0.381379646448993</v>
      </c>
      <c r="R540" s="8" t="n">
        <f aca="false">R538+(-$H$1*(S538-Q538)/2+$H$2*(S538-2*R538+Q538))-$M$3*(R538-R539/$M$2)*$B$1</f>
        <v>0.473325003562327</v>
      </c>
      <c r="S540" s="8" t="n">
        <f aca="false">S538+(-$H$1*(T538-R538)/2+$H$2*(T538-2*S538+R538))-$M$3*(S538-S539/$M$2)*$B$1</f>
        <v>0.545414190994182</v>
      </c>
      <c r="T540" s="8" t="n">
        <f aca="false">T538+(-$H$1*(U538-S538)/2+$H$2*(U538-2*T538+S538))-$M$3*(T538-T539/$M$2)*$B$1</f>
        <v>0.588536492060938</v>
      </c>
      <c r="U540" s="8" t="n">
        <f aca="false">U538+(-$H$1*(V538-T538)/2+$H$2*(V538-2*U538+T538))-$M$3*(U538-U539/$M$2)*$B$1</f>
        <v>0.598809548258406</v>
      </c>
      <c r="V540" s="8" t="n">
        <f aca="false">V538+(-$H$1*(W538-U538)/2+$H$2*(W538-2*V538+U538))-$M$3*(V538-V539/$M$2)*$B$1</f>
        <v>0.577728284940091</v>
      </c>
      <c r="W540" s="8" t="n">
        <f aca="false">W538+(-$H$1*(X538-V538)/2+$H$2*(X538-2*W538+V538))-$M$3*(W538-W539/$M$2)*$B$1</f>
        <v>0.531031952329326</v>
      </c>
      <c r="X540" s="8" t="n">
        <f aca="false">X538+(-$H$1*(Y538-W538)/2+$H$2*(Y538-2*X538+W538))-$M$3*(X538-X539/$M$2)*$B$1</f>
        <v>0.466878865385816</v>
      </c>
      <c r="Y540" s="8" t="n">
        <f aca="false">Y538+(-$H$1*(Z538-X538)/2+$H$2*(Z538-2*Y538+X538))-$M$3*(Y538-Y539/$M$2)*$B$1</f>
        <v>0.393954974966703</v>
      </c>
      <c r="Z540" s="8" t="n">
        <f aca="false">Z538+(-$H$1*(AA538-Y538)/2+$H$2*(AA538-2*Z538+Y538))-$M$3*(Z538-Z539/$M$2)*$B$1</f>
        <v>0.31997572456369</v>
      </c>
      <c r="AA540" s="8" t="n">
        <f aca="false">AA538+(-$H$1*(AB538-Z538)/2+$H$2*(AB538-2*AA538+Z538))-$M$3*(AA538-AA539/$M$2)*$B$1</f>
        <v>0.250795198110123</v>
      </c>
      <c r="AB540" s="8" t="n">
        <f aca="false">AB538+(-$H$1*(AC538-AA538)/2+$H$2*(AC538-2*AB538+AA538))-$M$3*(AB538-AB539/$M$2)*$B$1</f>
        <v>0.190117913381178</v>
      </c>
      <c r="AC540" s="8" t="n">
        <f aca="false">AC538+(-$H$1*(AD538-AB538)/2+$H$2*(AD538-2*AC538+AB538))-$M$3*(AC538-AC539/$M$2)*$B$1</f>
        <v>0.139695020204529</v>
      </c>
      <c r="AD540" s="8" t="n">
        <f aca="false">AD538+(-$H$1*(AE538-AC538)/2+$H$2*(AE538-2*AD538+AC538))-$M$3*(AD538-AD539/$M$2)*$B$1</f>
        <v>0.100401893822824</v>
      </c>
      <c r="AE540" s="8" t="n">
        <f aca="false">AE538+(-$H$1*(AF538-AD538)/2+$O$3*AE538+$H$2*(AF538-2*AE538+AD538))</f>
        <v>0.0869912152468051</v>
      </c>
      <c r="AF540" s="8" t="n">
        <f aca="false">AF538+(-$H$1*(AG538-AE538)/2+$O$3*AF538+$H$2*(AG538-2*AF538+AE538))</f>
        <v>0.0747714183859446</v>
      </c>
      <c r="AG540" s="8" t="n">
        <f aca="false">AG538+(-$H$1*(AH538-AF538)/2+$O$3*AG538+$H$2*(AH538-2*AG538+AF538))</f>
        <v>0.0637416289671696</v>
      </c>
      <c r="AH540" s="8" t="n">
        <f aca="false">AH538+(-$H$1*(AI538-AG538)/2+$O$3*AH538+$H$2*(AI538-2*AH538+AG538))</f>
        <v>0.0538810923620276</v>
      </c>
      <c r="AI540" s="8" t="n">
        <f aca="false">AI538+(-$H$1*(AJ538-AH538)/2+$O$3*AI538+$H$2*(AJ538-2*AI538+AH538))</f>
        <v>0.0451514355990637</v>
      </c>
      <c r="AJ540" s="8" t="n">
        <f aca="false">AJ538+(-$H$1*(AK538-AI538)/2+$O$3*AJ538+$H$2*(AK538-2*AJ538+AI538))</f>
        <v>0.0374992753209763</v>
      </c>
      <c r="AK540" s="8" t="n">
        <f aca="false">AK538+(-$H$1*(AL538-AJ538)/2+$O$3*AK538+$H$2*(AL538-2*AK538+AJ538))</f>
        <v>0.0308590526965967</v>
      </c>
      <c r="AL540" s="8" t="n">
        <f aca="false">AL538+(-$H$1*(AM538-AK538)/2+$O$3*AL538+$H$2*(AM538-2*AL538+AK538))</f>
        <v>0.0251559606369879</v>
      </c>
      <c r="AM540" s="8" t="n">
        <f aca="false">AM538+(-$H$1*(AN538-AL538)/2+$O$3*AM538+$H$2*(AN538-2*AM538+AL538))</f>
        <v>0.0203086251970373</v>
      </c>
      <c r="AN540" s="8" t="n">
        <f aca="false">AN538+(-$H$1*(AO538-AM538)/2+$O$3*AN538+$H$2*(AO538-2*AN538+AM538))</f>
        <v>0.0162277035288585</v>
      </c>
      <c r="AO540" s="8" t="n">
        <f aca="false">AO538+(-$H$1*(3*AO538-4*AN538+AM538)/2+$H$2*(2*AO538-5*AN538+4*AM538-AL538))</f>
        <v>0.0127481005644404</v>
      </c>
    </row>
    <row r="541" customFormat="false" ht="12" hidden="false" customHeight="false" outlineLevel="0" collapsed="false">
      <c r="A541" s="8" t="n">
        <f aca="false">A538+$B$1</f>
        <v>53.2000000000002</v>
      </c>
      <c r="B541" s="8"/>
      <c r="C541" s="8"/>
      <c r="D541" s="8"/>
      <c r="E541" s="8"/>
      <c r="F541" s="8"/>
      <c r="G541" s="8"/>
      <c r="H541" s="8"/>
      <c r="I541" s="8"/>
      <c r="J541" s="8" t="n">
        <f aca="false">J539+$M$1*(J538-J539/$M$2)*$B$1</f>
        <v>0.00076673134831375</v>
      </c>
      <c r="K541" s="8" t="n">
        <f aca="false">K539+$M$1*(K538-K539/$M$2)*$B$1</f>
        <v>0.0188693756035381</v>
      </c>
      <c r="L541" s="8" t="n">
        <f aca="false">L539+$M$1*(L538-L539/$M$2)*$B$1</f>
        <v>0.0618965078711953</v>
      </c>
      <c r="M541" s="8" t="n">
        <f aca="false">M539+$M$1*(M538-M539/$M$2)*$B$1</f>
        <v>0.143480508335856</v>
      </c>
      <c r="N541" s="8" t="n">
        <f aca="false">N539+$M$1*(N538-N539/$M$2)*$B$1</f>
        <v>0.271756608689942</v>
      </c>
      <c r="O541" s="8" t="n">
        <f aca="false">O539+$M$1*(O538-O539/$M$2)*$B$1</f>
        <v>0.443848207219989</v>
      </c>
      <c r="P541" s="8" t="n">
        <f aca="false">P539+$M$1*(P538-P539/$M$2)*$B$1</f>
        <v>0.644100224698664</v>
      </c>
      <c r="Q541" s="8" t="n">
        <f aca="false">Q539+$M$1*(Q538-Q539/$M$2)*$B$1</f>
        <v>0.847098818494557</v>
      </c>
      <c r="R541" s="8" t="n">
        <f aca="false">R539+$M$1*(R538-R539/$M$2)*$B$1</f>
        <v>1.02418001676585</v>
      </c>
      <c r="S541" s="8" t="n">
        <f aca="false">S539+$M$1*(S538-S539/$M$2)*$B$1</f>
        <v>1.15075056324431</v>
      </c>
      <c r="T541" s="8" t="n">
        <f aca="false">T539+$M$1*(T538-T539/$M$2)*$B$1</f>
        <v>1.21180982110508</v>
      </c>
      <c r="U541" s="8" t="n">
        <f aca="false">U539+$M$1*(U538-U539/$M$2)*$B$1</f>
        <v>1.20419739323732</v>
      </c>
      <c r="V541" s="8" t="n">
        <f aca="false">V539+$M$1*(V538-V539/$M$2)*$B$1</f>
        <v>1.13552554710331</v>
      </c>
      <c r="W541" s="8" t="n">
        <f aca="false">W539+$M$1*(W538-W539/$M$2)*$B$1</f>
        <v>1.0208246082192</v>
      </c>
      <c r="X541" s="8" t="n">
        <f aca="false">X539+$M$1*(X538-X539/$M$2)*$B$1</f>
        <v>0.878340583627987</v>
      </c>
      <c r="Y541" s="8" t="n">
        <f aca="false">Y539+$M$1*(Y538-Y539/$M$2)*$B$1</f>
        <v>0.725745805836042</v>
      </c>
      <c r="Z541" s="8" t="n">
        <f aca="false">Z539+$M$1*(Z538-Z539/$M$2)*$B$1</f>
        <v>0.577519565315474</v>
      </c>
      <c r="AA541" s="8" t="n">
        <f aca="false">AA539+$M$1*(AA538-AA539/$M$2)*$B$1</f>
        <v>0.443706974544663</v>
      </c>
      <c r="AB541" s="8" t="n">
        <f aca="false">AB539+$M$1*(AB538-AB539/$M$2)*$B$1</f>
        <v>0.32985833276982</v>
      </c>
      <c r="AC541" s="8" t="n">
        <f aca="false">AC539+$M$1*(AC538-AC539/$M$2)*$B$1</f>
        <v>0.237790850154419</v>
      </c>
      <c r="AD541" s="8" t="n">
        <f aca="false">AD539+$M$1*(AD538-AD539/$M$2)*$B$1</f>
        <v>0.167744114729993</v>
      </c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</row>
    <row r="542" customFormat="false" ht="12" hidden="false" customHeight="false" outlineLevel="0" collapsed="false">
      <c r="A542" s="8" t="n">
        <f aca="false">A540+$B$1</f>
        <v>53.4000000000002</v>
      </c>
      <c r="B542" s="8" t="n">
        <f aca="false">B540+(-$H$1*(-3*B540+4*C540-D540)/2+$O$3*B540+$H$2*(2*B540-5*C540+4*D540-E540))</f>
        <v>-0.00577872293988773</v>
      </c>
      <c r="C542" s="8" t="n">
        <f aca="false">C540+(-$H$1*(D540-B540)/2+$H$2*(D540-2*C540+B540))</f>
        <v>-0.00537251074360495</v>
      </c>
      <c r="D542" s="8" t="n">
        <f aca="false">D540+(-$H$1*(E540-C540)/2+$H$2*(E540-2*D540+C540))</f>
        <v>-0.00498217386657883</v>
      </c>
      <c r="E542" s="8" t="n">
        <f aca="false">E540+(-$H$1*(F540-D540)/2+$H$2*(F540-2*E540+D540))</f>
        <v>-0.00460769882009188</v>
      </c>
      <c r="F542" s="8" t="n">
        <f aca="false">F540+(-$H$1*(G540-E540)/2+$H$2*(G540-2*F540+E540))</f>
        <v>-0.00424901185970278</v>
      </c>
      <c r="G542" s="8" t="n">
        <f aca="false">G540+(-$H$1*(H540-F540)/2+$H$2*(H540-2*G540+F540))</f>
        <v>-0.00390529053785725</v>
      </c>
      <c r="H542" s="8" t="n">
        <f aca="false">H540+(-$H$1*(I540-G540)/2+$H$2*(I540-2*H540+G540))</f>
        <v>-0.00356601855209251</v>
      </c>
      <c r="I542" s="8" t="n">
        <f aca="false">I540+(-$H$1*(J540-H540)/2+$H$2*(J540-2*I540+H540))</f>
        <v>-0.00309328449688035</v>
      </c>
      <c r="J542" s="8" t="n">
        <f aca="false">J540+(-$H$1*(K540-I540)/2+$H$2*(K540-2*J540+I540))-$M$3*(J540-J541/$M$2)*$B$1</f>
        <v>-0.00065158168770323</v>
      </c>
      <c r="K542" s="8" t="n">
        <f aca="false">K540+(-$H$1*(L540-J540)/2+$H$2*(L540-2*K540+J540))-$M$3*(K540-K541/$M$2)*$B$1</f>
        <v>0.00631495922208165</v>
      </c>
      <c r="L542" s="8" t="n">
        <f aca="false">L540+(-$H$1*(M540-K540)/2+$H$2*(M540-2*L540+K540))-$M$3*(L540-L541/$M$2)*$B$1</f>
        <v>0.0231636168196515</v>
      </c>
      <c r="M542" s="8" t="n">
        <f aca="false">M540+(-$H$1*(N540-L540)/2+$H$2*(N540-2*M540+L540))-$M$3*(M540-M541/$M$2)*$B$1</f>
        <v>0.0562343275411366</v>
      </c>
      <c r="N542" s="8" t="n">
        <f aca="false">N540+(-$H$1*(O540-M540)/2+$H$2*(O540-2*N540+M540))-$M$3*(N540-N541/$M$2)*$B$1</f>
        <v>0.110354163808353</v>
      </c>
      <c r="O542" s="8" t="n">
        <f aca="false">O540+(-$H$1*(P540-N540)/2+$H$2*(P540-2*O540+N540))-$M$3*(O540-O541/$M$2)*$B$1</f>
        <v>0.186151070532935</v>
      </c>
      <c r="P542" s="8" t="n">
        <f aca="false">P540+(-$H$1*(Q540-O540)/2+$H$2*(Q540-2*P540+O540))-$M$3*(P540-P541/$M$2)*$B$1</f>
        <v>0.278557553994728</v>
      </c>
      <c r="Q542" s="8" t="n">
        <f aca="false">Q540+(-$H$1*(R540-P540)/2+$H$2*(R540-2*Q540+P540))-$M$3*(Q540-Q541/$M$2)*$B$1</f>
        <v>0.377324310985197</v>
      </c>
      <c r="R542" s="8" t="n">
        <f aca="false">R540+(-$H$1*(S540-Q540)/2+$H$2*(S540-2*R540+Q540))-$M$3*(R540-R541/$M$2)*$B$1</f>
        <v>0.469386512113154</v>
      </c>
      <c r="S542" s="8" t="n">
        <f aca="false">S540+(-$H$1*(T540-R540)/2+$H$2*(T540-2*S540+R540))-$M$3*(S540-S541/$M$2)*$B$1</f>
        <v>0.542126621699012</v>
      </c>
      <c r="T542" s="8" t="n">
        <f aca="false">T540+(-$H$1*(U540-S540)/2+$H$2*(U540-2*T540+S540))-$M$3*(T540-T541/$M$2)*$B$1</f>
        <v>0.586328120402217</v>
      </c>
      <c r="U542" s="8" t="n">
        <f aca="false">U540+(-$H$1*(V540-T540)/2+$H$2*(V540-2*U540+T540))-$M$3*(U540-U541/$M$2)*$B$1</f>
        <v>0.597915051744463</v>
      </c>
      <c r="V542" s="8" t="n">
        <f aca="false">V540+(-$H$1*(W540-U540)/2+$H$2*(W540-2*V540+U540))-$M$3*(V540-V541/$M$2)*$B$1</f>
        <v>0.578161062635385</v>
      </c>
      <c r="W542" s="8" t="n">
        <f aca="false">W540+(-$H$1*(X540-V540)/2+$H$2*(X540-2*W540+V540))-$M$3*(W540-W541/$M$2)*$B$1</f>
        <v>0.532613217113787</v>
      </c>
      <c r="X542" s="8" t="n">
        <f aca="false">X540+(-$H$1*(Y540-W540)/2+$H$2*(Y540-2*X540+W540))-$M$3*(X540-X541/$M$2)*$B$1</f>
        <v>0.469303606339022</v>
      </c>
      <c r="Y542" s="8" t="n">
        <f aca="false">Y540+(-$H$1*(Z540-X540)/2+$H$2*(Z540-2*Y540+X540))-$M$3*(Y540-Y541/$M$2)*$B$1</f>
        <v>0.396869442894076</v>
      </c>
      <c r="Z542" s="8" t="n">
        <f aca="false">Z540+(-$H$1*(AA540-Y540)/2+$H$2*(AA540-2*Z540+Y540))-$M$3*(Z540-Z541/$M$2)*$B$1</f>
        <v>0.323045124790806</v>
      </c>
      <c r="AA542" s="8" t="n">
        <f aca="false">AA540+(-$H$1*(AB540-Z540)/2+$H$2*(AB540-2*AA540+Z540))-$M$3*(AA540-AA541/$M$2)*$B$1</f>
        <v>0.253749287077087</v>
      </c>
      <c r="AB542" s="8" t="n">
        <f aca="false">AB540+(-$H$1*(AC540-AA540)/2+$H$2*(AC540-2*AB540+AA540))-$M$3*(AB540-AB541/$M$2)*$B$1</f>
        <v>0.192771642974394</v>
      </c>
      <c r="AC542" s="8" t="n">
        <f aca="false">AC540+(-$H$1*(AD540-AB540)/2+$H$2*(AD540-2*AC540+AB540))-$M$3*(AC540-AC541/$M$2)*$B$1</f>
        <v>0.141948755154585</v>
      </c>
      <c r="AD542" s="8" t="n">
        <f aca="false">AD540+(-$H$1*(AE540-AC540)/2+$H$2*(AE540-2*AD540+AC540))-$M$3*(AD540-AD541/$M$2)*$B$1</f>
        <v>0.102239227930347</v>
      </c>
      <c r="AE542" s="8" t="n">
        <f aca="false">AE540+(-$H$1*(AF540-AD540)/2+$O$3*AE540+$H$2*(AF540-2*AE540+AD540))</f>
        <v>0.0886820766294831</v>
      </c>
      <c r="AF542" s="8" t="n">
        <f aca="false">AF540+(-$H$1*(AG540-AE540)/2+$O$3*AF540+$H$2*(AG540-2*AF540+AE540))</f>
        <v>0.0763130152109057</v>
      </c>
      <c r="AG542" s="8" t="n">
        <f aca="false">AG540+(-$H$1*(AH540-AF540)/2+$O$3*AG540+$H$2*(AH540-2*AG540+AF540))</f>
        <v>0.0651339029314156</v>
      </c>
      <c r="AH542" s="8" t="n">
        <f aca="false">AH540+(-$H$1*(AI540-AG540)/2+$O$3*AH540+$H$2*(AI540-2*AH540+AG540))</f>
        <v>0.055126495935206</v>
      </c>
      <c r="AI542" s="8" t="n">
        <f aca="false">AI540+(-$H$1*(AJ540-AH540)/2+$O$3*AI540+$H$2*(AJ540-2*AI540+AH540))</f>
        <v>0.0462546514392274</v>
      </c>
      <c r="AJ542" s="8" t="n">
        <f aca="false">AJ540+(-$H$1*(AK540-AI540)/2+$O$3*AJ540+$H$2*(AK540-2*AJ540+AI540))</f>
        <v>0.0384668913271279</v>
      </c>
      <c r="AK542" s="8" t="n">
        <f aca="false">AK540+(-$H$1*(AL540-AJ540)/2+$O$3*AK540+$H$2*(AL540-2*AK540+AJ540))</f>
        <v>0.031699207479177</v>
      </c>
      <c r="AL542" s="8" t="n">
        <f aca="false">AL540+(-$H$1*(AM540-AK540)/2+$O$3*AL540+$H$2*(AM540-2*AL540+AK540))</f>
        <v>0.0258779745643582</v>
      </c>
      <c r="AM542" s="8" t="n">
        <f aca="false">AM540+(-$H$1*(AN540-AL540)/2+$O$3*AM540+$H$2*(AN540-2*AM540+AL540))</f>
        <v>0.0209226298440283</v>
      </c>
      <c r="AN542" s="8" t="n">
        <f aca="false">AN540+(-$H$1*(AO540-AM540)/2+$O$3*AN540+$H$2*(AO540-2*AN540+AM540))</f>
        <v>0.0167442568469909</v>
      </c>
      <c r="AO542" s="8" t="n">
        <f aca="false">AO540+(-$H$1*(3*AO540-4*AN540+AM540)/2+$H$2*(2*AO540-5*AN540+4*AM540-AL540))</f>
        <v>0.0131775485113095</v>
      </c>
    </row>
    <row r="543" customFormat="false" ht="12" hidden="false" customHeight="false" outlineLevel="0" collapsed="false">
      <c r="A543" s="8" t="n">
        <f aca="false">A540+$B$1</f>
        <v>53.4000000000002</v>
      </c>
      <c r="B543" s="8"/>
      <c r="C543" s="8"/>
      <c r="D543" s="8"/>
      <c r="E543" s="8"/>
      <c r="F543" s="8"/>
      <c r="G543" s="8"/>
      <c r="H543" s="8"/>
      <c r="I543" s="8"/>
      <c r="J543" s="8" t="n">
        <f aca="false">J541+$M$1*(J540-J541/$M$2)*$B$1</f>
        <v>0.000575923243601645</v>
      </c>
      <c r="K543" s="8" t="n">
        <f aca="false">K541+$M$1*(K540-K541/$M$2)*$B$1</f>
        <v>0.0182910614781991</v>
      </c>
      <c r="L543" s="8" t="n">
        <f aca="false">L541+$M$1*(L540-L541/$M$2)*$B$1</f>
        <v>0.0604543144466963</v>
      </c>
      <c r="M543" s="8" t="n">
        <f aca="false">M541+$M$1*(M540-M541/$M$2)*$B$1</f>
        <v>0.14061415034551</v>
      </c>
      <c r="N543" s="8" t="n">
        <f aca="false">N541+$M$1*(N540-N541/$M$2)*$B$1</f>
        <v>0.267051181729024</v>
      </c>
      <c r="O543" s="8" t="n">
        <f aca="false">O541+$M$1*(O540-O541/$M$2)*$B$1</f>
        <v>0.437273417705589</v>
      </c>
      <c r="P543" s="8" t="n">
        <f aca="false">P541+$M$1*(P540-P541/$M$2)*$B$1</f>
        <v>0.63613366651001</v>
      </c>
      <c r="Q543" s="8" t="n">
        <f aca="false">Q541+$M$1*(Q540-Q541/$M$2)*$B$1</f>
        <v>0.8386648659349</v>
      </c>
      <c r="R543" s="8" t="n">
        <f aca="false">R541+$M$1*(R540-R541/$M$2)*$B$1</f>
        <v>1.01642701580173</v>
      </c>
      <c r="S543" s="8" t="n">
        <f aca="false">S541+$M$1*(S540-S541/$M$2)*$B$1</f>
        <v>1.14475834511872</v>
      </c>
      <c r="T543" s="8" t="n">
        <f aca="false">T541+$M$1*(T540-T541/$M$2)*$B$1</f>
        <v>1.20833613740676</v>
      </c>
      <c r="U543" s="8" t="n">
        <f aca="false">U541+$M$1*(U540-U541/$M$2)*$B$1</f>
        <v>1.20353956356527</v>
      </c>
      <c r="V543" s="8" t="n">
        <f aca="false">V541+$M$1*(V540-V541/$M$2)*$B$1</f>
        <v>1.137518649381</v>
      </c>
      <c r="W543" s="8" t="n">
        <f aca="false">W541+$M$1*(W540-W541/$M$2)*$B$1</f>
        <v>1.02494853786315</v>
      </c>
      <c r="X543" s="8" t="n">
        <f aca="false">X541+$M$1*(X540-X541/$M$2)*$B$1</f>
        <v>0.883882298342351</v>
      </c>
      <c r="Y543" s="8" t="n">
        <f aca="false">Y541+$M$1*(Y540-Y541/$M$2)*$B$1</f>
        <v>0.731962220245779</v>
      </c>
      <c r="Z543" s="8" t="n">
        <f aca="false">Z541+$M$1*(Z540-Z541/$M$2)*$B$1</f>
        <v>0.583762753696665</v>
      </c>
      <c r="AA543" s="8" t="n">
        <f aca="false">AA541+$M$1*(AA540-AA541/$M$2)*$B$1</f>
        <v>0.449495316712222</v>
      </c>
      <c r="AB543" s="8" t="n">
        <f aca="false">AB541+$M$1*(AB540-AB541/$M$2)*$B$1</f>
        <v>0.334896082169074</v>
      </c>
      <c r="AC543" s="8" t="n">
        <f aca="false">AC541+$M$1*(AC540-AC541/$M$2)*$B$1</f>
        <v>0.241950769179883</v>
      </c>
      <c r="AD543" s="8" t="n">
        <f aca="false">AD541+$M$1*(AD540-AD541/$M$2)*$B$1</f>
        <v>0.171050082021558</v>
      </c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</row>
    <row r="544" customFormat="false" ht="12" hidden="false" customHeight="false" outlineLevel="0" collapsed="false">
      <c r="A544" s="8" t="n">
        <f aca="false">A542+$B$1</f>
        <v>53.6000000000002</v>
      </c>
      <c r="B544" s="8" t="n">
        <f aca="false">B542+(-$H$1*(-3*B542+4*C542-D542)/2+$O$3*B542+$H$2*(2*B542-5*C542+4*D542-E542))</f>
        <v>-0.00583175959261786</v>
      </c>
      <c r="C544" s="8" t="n">
        <f aca="false">C542+(-$H$1*(D542-B542)/2+$H$2*(D542-2*C542+B542))</f>
        <v>-0.00542355673045722</v>
      </c>
      <c r="D544" s="8" t="n">
        <f aca="false">D542+(-$H$1*(E542-C542)/2+$H$2*(E542-2*D542+C542))</f>
        <v>-0.00503123003284621</v>
      </c>
      <c r="E544" s="8" t="n">
        <f aca="false">E542+(-$H$1*(F542-D542)/2+$H$2*(F542-2*E542+D542))</f>
        <v>-0.00465476634753418</v>
      </c>
      <c r="F544" s="8" t="n">
        <f aca="false">F542+(-$H$1*(G542-E542)/2+$H$2*(G542-2*F542+E542))</f>
        <v>-0.00429409366857481</v>
      </c>
      <c r="G544" s="8" t="n">
        <f aca="false">G542+(-$H$1*(H542-F542)/2+$H$2*(H542-2*G542+F542))</f>
        <v>-0.00394840784903324</v>
      </c>
      <c r="H544" s="8" t="n">
        <f aca="false">H542+(-$H$1*(I542-G542)/2+$H$2*(I542-2*H542+G542))</f>
        <v>-0.00360741362794413</v>
      </c>
      <c r="I544" s="8" t="n">
        <f aca="false">I542+(-$H$1*(J542-H542)/2+$H$2*(J542-2*I542+H542))</f>
        <v>-0.00313590698454457</v>
      </c>
      <c r="J544" s="8" t="n">
        <f aca="false">J542+(-$H$1*(K542-I542)/2+$H$2*(K542-2*J542+I542))-$M$3*(J542-J543/$M$2)*$B$1</f>
        <v>-0.000731490033925264</v>
      </c>
      <c r="K544" s="8" t="n">
        <f aca="false">K542+(-$H$1*(L542-J542)/2+$H$2*(L542-2*K542+J542))-$M$3*(K542-K543/$M$2)*$B$1</f>
        <v>0.00609138271682238</v>
      </c>
      <c r="L544" s="8" t="n">
        <f aca="false">L542+(-$H$1*(M542-K542)/2+$H$2*(M542-2*L542+K542))-$M$3*(L542-L543/$M$2)*$B$1</f>
        <v>0.0226016127078751</v>
      </c>
      <c r="M544" s="8" t="n">
        <f aca="false">M542+(-$H$1*(N542-L542)/2+$H$2*(N542-2*M542+L542))-$M$3*(M542-M543/$M$2)*$B$1</f>
        <v>0.0550817628283093</v>
      </c>
      <c r="N544" s="8" t="n">
        <f aca="false">N542+(-$H$1*(O542-M542)/2+$H$2*(O542-2*N542+M542))-$M$3*(N542-N543/$M$2)*$B$1</f>
        <v>0.108388480557956</v>
      </c>
      <c r="O544" s="8" t="n">
        <f aca="false">O542+(-$H$1*(P542-N542)/2+$H$2*(P542-2*O542+N542))-$M$3*(O542-O543/$M$2)*$B$1</f>
        <v>0.183288577868762</v>
      </c>
      <c r="P544" s="8" t="n">
        <f aca="false">P542+(-$H$1*(Q542-O542)/2+$H$2*(Q542-2*P542+O542))-$M$3*(P542-P543/$M$2)*$B$1</f>
        <v>0.27493150622937</v>
      </c>
      <c r="Q544" s="8" t="n">
        <f aca="false">Q542+(-$H$1*(R542-P542)/2+$H$2*(R542-2*Q542+P542))-$M$3*(Q542-Q543/$M$2)*$B$1</f>
        <v>0.373290552256003</v>
      </c>
      <c r="R544" s="8" t="n">
        <f aca="false">R542+(-$H$1*(S542-Q542)/2+$H$2*(S542-2*R542+Q542))-$M$3*(R542-R543/$M$2)*$B$1</f>
        <v>0.465450284400748</v>
      </c>
      <c r="S544" s="8" t="n">
        <f aca="false">S542+(-$H$1*(T542-R542)/2+$H$2*(T542-2*S542+R542))-$M$3*(S542-S543/$M$2)*$B$1</f>
        <v>0.538819378755534</v>
      </c>
      <c r="T544" s="8" t="n">
        <f aca="false">T542+(-$H$1*(U542-S542)/2+$H$2*(U542-2*T542+S542))-$M$3*(T542-T543/$M$2)*$B$1</f>
        <v>0.584080776989488</v>
      </c>
      <c r="U544" s="8" t="n">
        <f aca="false">U542+(-$H$1*(V542-T542)/2+$H$2*(V542-2*U542+T542))-$M$3*(U542-U543/$M$2)*$B$1</f>
        <v>0.596969112362281</v>
      </c>
      <c r="V544" s="8" t="n">
        <f aca="false">V542+(-$H$1*(W542-U542)/2+$H$2*(W542-2*V542+U542))-$M$3*(V542-V543/$M$2)*$B$1</f>
        <v>0.578538733560595</v>
      </c>
      <c r="W544" s="8" t="n">
        <f aca="false">W542+(-$H$1*(X542-V542)/2+$H$2*(X542-2*W542+V542))-$M$3*(W542-W543/$M$2)*$B$1</f>
        <v>0.534144102542802</v>
      </c>
      <c r="X544" s="8" t="n">
        <f aca="false">X542+(-$H$1*(Y542-W542)/2+$H$2*(Y542-2*X542+W542))-$M$3*(X542-X543/$M$2)*$B$1</f>
        <v>0.471688867677786</v>
      </c>
      <c r="Y544" s="8" t="n">
        <f aca="false">Y542+(-$H$1*(Z542-X542)/2+$H$2*(Z542-2*Y542+X542))-$M$3*(Y542-Y543/$M$2)*$B$1</f>
        <v>0.399758452407824</v>
      </c>
      <c r="Z544" s="8" t="n">
        <f aca="false">Z542+(-$H$1*(AA542-Y542)/2+$H$2*(AA542-2*Z542+Y542))-$M$3*(Z542-Z543/$M$2)*$B$1</f>
        <v>0.326103263572321</v>
      </c>
      <c r="AA544" s="8" t="n">
        <f aca="false">AA542+(-$H$1*(AB542-Z542)/2+$H$2*(AB542-2*AA542+Z542))-$M$3*(AA542-AA543/$M$2)*$B$1</f>
        <v>0.256704282183504</v>
      </c>
      <c r="AB544" s="8" t="n">
        <f aca="false">AB542+(-$H$1*(AC542-AA542)/2+$H$2*(AC542-2*AB542+AA542))-$M$3*(AB542-AB543/$M$2)*$B$1</f>
        <v>0.195435205265904</v>
      </c>
      <c r="AC544" s="8" t="n">
        <f aca="false">AC542+(-$H$1*(AD542-AB542)/2+$H$2*(AD542-2*AC542+AB542))-$M$3*(AC542-AC543/$M$2)*$B$1</f>
        <v>0.144217729137879</v>
      </c>
      <c r="AD544" s="8" t="n">
        <f aca="false">AD542+(-$H$1*(AE542-AC542)/2+$H$2*(AE542-2*AD542+AC542))-$M$3*(AD542-AD543/$M$2)*$B$1</f>
        <v>0.104094160244113</v>
      </c>
      <c r="AE544" s="8" t="n">
        <f aca="false">AE542+(-$H$1*(AF542-AD542)/2+$O$3*AE542+$H$2*(AF542-2*AE542+AD542))</f>
        <v>0.0903912723515306</v>
      </c>
      <c r="AF544" s="8" t="n">
        <f aca="false">AF542+(-$H$1*(AG542-AE542)/2+$O$3*AF542+$H$2*(AG542-2*AF542+AE542))</f>
        <v>0.0778733193680974</v>
      </c>
      <c r="AG544" s="8" t="n">
        <f aca="false">AG542+(-$H$1*(AH542-AF542)/2+$O$3*AG542+$H$2*(AH542-2*AG542+AF542))</f>
        <v>0.0665449127372816</v>
      </c>
      <c r="AH544" s="8" t="n">
        <f aca="false">AH542+(-$H$1*(AI542-AG542)/2+$O$3*AH542+$H$2*(AI542-2*AH542+AG542))</f>
        <v>0.0563903468065107</v>
      </c>
      <c r="AI544" s="8" t="n">
        <f aca="false">AI542+(-$H$1*(AJ542-AH542)/2+$O$3*AI542+$H$2*(AJ542-2*AI542+AH542))</f>
        <v>0.0473757437730762</v>
      </c>
      <c r="AJ544" s="8" t="n">
        <f aca="false">AJ542+(-$H$1*(AK542-AI542)/2+$O$3*AJ542+$H$2*(AK542-2*AJ542+AI542))</f>
        <v>0.0394515712385194</v>
      </c>
      <c r="AK544" s="8" t="n">
        <f aca="false">AK542+(-$H$1*(AL542-AJ542)/2+$O$3*AK542+$H$2*(AL542-2*AK542+AJ542))</f>
        <v>0.0325554161071111</v>
      </c>
      <c r="AL544" s="8" t="n">
        <f aca="false">AL542+(-$H$1*(AM542-AK542)/2+$O$3*AL542+$H$2*(AM542-2*AL542+AK542))</f>
        <v>0.0266148810344356</v>
      </c>
      <c r="AM544" s="8" t="n">
        <f aca="false">AM542+(-$H$1*(AN542-AL542)/2+$O$3*AM542+$H$2*(AN542-2*AM542+AL542))</f>
        <v>0.0215502608101952</v>
      </c>
      <c r="AN544" s="8" t="n">
        <f aca="false">AN542+(-$H$1*(AO542-AM542)/2+$O$3*AN542+$H$2*(AO542-2*AN542+AM542))</f>
        <v>0.017273111430871</v>
      </c>
      <c r="AO544" s="8" t="n">
        <f aca="false">AO542+(-$H$1*(3*AO542-4*AN542+AM542)/2+$H$2*(2*AO542-5*AN542+4*AM542-AL542))</f>
        <v>0.0136179859554509</v>
      </c>
    </row>
    <row r="545" customFormat="false" ht="12" hidden="false" customHeight="false" outlineLevel="0" collapsed="false">
      <c r="A545" s="8" t="n">
        <f aca="false">A542+$B$1</f>
        <v>53.6000000000002</v>
      </c>
      <c r="B545" s="8"/>
      <c r="C545" s="8"/>
      <c r="D545" s="8"/>
      <c r="E545" s="8"/>
      <c r="F545" s="8"/>
      <c r="G545" s="8"/>
      <c r="H545" s="8"/>
      <c r="I545" s="8"/>
      <c r="J545" s="8" t="n">
        <f aca="false">J543+$M$1*(J542-J543/$M$2)*$B$1</f>
        <v>0.000388014581700835</v>
      </c>
      <c r="K545" s="8" t="n">
        <f aca="false">K543+$M$1*(K542-K543/$M$2)*$B$1</f>
        <v>0.0177249471747955</v>
      </c>
      <c r="L545" s="8" t="n">
        <f aca="false">L543+$M$1*(L542-L543/$M$2)*$B$1</f>
        <v>0.059041606365957</v>
      </c>
      <c r="M545" s="8" t="n">
        <f aca="false">M543+$M$1*(M542-M543/$M$2)*$B$1</f>
        <v>0.137799600819187</v>
      </c>
      <c r="N545" s="8" t="n">
        <f aca="false">N543+$M$1*(N542-N543/$M$2)*$B$1</f>
        <v>0.262416896317792</v>
      </c>
      <c r="O545" s="8" t="n">
        <f aca="false">O543+$M$1*(O542-O543/$M$2)*$B$1</f>
        <v>0.430776290041617</v>
      </c>
      <c r="P545" s="8" t="n">
        <f aca="false">P543+$M$1*(P542-P543/$M$2)*$B$1</f>
        <v>0.628231810657955</v>
      </c>
      <c r="Q545" s="8" t="n">
        <f aca="false">Q543+$M$1*(Q542-Q543/$M$2)*$B$1</f>
        <v>0.83026324153845</v>
      </c>
      <c r="R545" s="8" t="n">
        <f aca="false">R543+$M$1*(R542-R543/$M$2)*$B$1</f>
        <v>1.00866161664419</v>
      </c>
      <c r="S545" s="8" t="n">
        <f aca="false">S543+$M$1*(S542-S543/$M$2)*$B$1</f>
        <v>1.13870783494665</v>
      </c>
      <c r="T545" s="8" t="n">
        <f aca="false">T543+$M$1*(T542-T543/$M$2)*$B$1</f>
        <v>1.20476814774652</v>
      </c>
      <c r="U545" s="8" t="n">
        <f aca="false">U543+$M$1*(U542-U543/$M$2)*$B$1</f>
        <v>1.20276861755764</v>
      </c>
      <c r="V545" s="8" t="n">
        <f aca="false">V543+$M$1*(V542-V543/$M$2)*$B$1</f>
        <v>1.13939899696997</v>
      </c>
      <c r="W545" s="8" t="n">
        <f aca="false">W543+$M$1*(W542-W543/$M$2)*$B$1</f>
        <v>1.02897632749959</v>
      </c>
      <c r="X545" s="8" t="n">
        <f aca="false">X543+$M$1*(X542-X543/$M$2)*$B$1</f>
        <v>0.889354789775921</v>
      </c>
      <c r="Y545" s="8" t="n">
        <f aca="false">Y543+$M$1*(Y542-Y543/$M$2)*$B$1</f>
        <v>0.738139886800016</v>
      </c>
      <c r="Z545" s="8" t="n">
        <f aca="false">Z543+$M$1*(Z542-Z543/$M$2)*$B$1</f>
        <v>0.589995503285159</v>
      </c>
      <c r="AA545" s="8" t="n">
        <f aca="false">AA543+$M$1*(AA542-AA543/$M$2)*$B$1</f>
        <v>0.455295642456417</v>
      </c>
      <c r="AB545" s="8" t="n">
        <f aca="false">AB543+$M$1*(AB542-AB543/$M$2)*$B$1</f>
        <v>0.339960802547045</v>
      </c>
      <c r="AC545" s="8" t="n">
        <f aca="false">AC543+$M$1*(AC542-AC543/$M$2)*$B$1</f>
        <v>0.246145443292812</v>
      </c>
      <c r="AD545" s="8" t="n">
        <f aca="false">AD543+$M$1*(AD542-AD543/$M$2)*$B$1</f>
        <v>0.174392919405472</v>
      </c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</row>
    <row r="546" customFormat="false" ht="12" hidden="false" customHeight="false" outlineLevel="0" collapsed="false">
      <c r="A546" s="8" t="n">
        <f aca="false">A544+$B$1</f>
        <v>53.8000000000002</v>
      </c>
      <c r="B546" s="8" t="n">
        <f aca="false">B544+(-$H$1*(-3*B544+4*C544-D544)/2+$O$3*B544+$H$2*(2*B544-5*C544+4*D544-E544))</f>
        <v>-0.0058850458312929</v>
      </c>
      <c r="C546" s="8" t="n">
        <f aca="false">C544+(-$H$1*(D544-B544)/2+$H$2*(D544-2*C544+B544))</f>
        <v>-0.00547485222123755</v>
      </c>
      <c r="D546" s="8" t="n">
        <f aca="false">D544+(-$H$1*(E544-C544)/2+$H$2*(E544-2*D544+C544))</f>
        <v>-0.00508053559993954</v>
      </c>
      <c r="E546" s="8" t="n">
        <f aca="false">E544+(-$H$1*(F544-D544)/2+$H$2*(F544-2*E544+D544))</f>
        <v>-0.00470208314236916</v>
      </c>
      <c r="F546" s="8" t="n">
        <f aca="false">F544+(-$H$1*(G544-E544)/2+$H$2*(G544-2*F544+E544))</f>
        <v>-0.0043394245333728</v>
      </c>
      <c r="G546" s="8" t="n">
        <f aca="false">G544+(-$H$1*(H544-F544)/2+$H$2*(H544-2*G544+F544))</f>
        <v>-0.00399177342302494</v>
      </c>
      <c r="H546" s="8" t="n">
        <f aca="false">H544+(-$H$1*(I544-G544)/2+$H$2*(I544-2*H544+G544))</f>
        <v>-0.00364904946542112</v>
      </c>
      <c r="I546" s="8" t="n">
        <f aca="false">I544+(-$H$1*(J544-H544)/2+$H$2*(J544-2*I544+H544))</f>
        <v>-0.00317868013014524</v>
      </c>
      <c r="J546" s="8" t="n">
        <f aca="false">J544+(-$H$1*(K544-I544)/2+$H$2*(K544-2*J544+I544))-$M$3*(J544-J545/$M$2)*$B$1</f>
        <v>-0.000810432755579997</v>
      </c>
      <c r="K546" s="8" t="n">
        <f aca="false">K544+(-$H$1*(L544-J544)/2+$H$2*(L544-2*K544+J544))-$M$3*(K544-K545/$M$2)*$B$1</f>
        <v>0.00587227185620633</v>
      </c>
      <c r="L546" s="8" t="n">
        <f aca="false">L544+(-$H$1*(M544-K544)/2+$H$2*(M544-2*L544+K544))-$M$3*(L544-L545/$M$2)*$B$1</f>
        <v>0.022051025747332</v>
      </c>
      <c r="M546" s="8" t="n">
        <f aca="false">M544+(-$H$1*(N544-L544)/2+$H$2*(N544-2*M544+L544))-$M$3*(M544-M545/$M$2)*$B$1</f>
        <v>0.0539503936559495</v>
      </c>
      <c r="N546" s="8" t="n">
        <f aca="false">N544+(-$H$1*(O544-M544)/2+$H$2*(O544-2*N544+M544))-$M$3*(N544-N545/$M$2)*$B$1</f>
        <v>0.106453709550269</v>
      </c>
      <c r="O546" s="8" t="n">
        <f aca="false">O544+(-$H$1*(P544-N544)/2+$H$2*(P544-2*O544+N544))-$M$3*(O544-O545/$M$2)*$B$1</f>
        <v>0.18046239634286</v>
      </c>
      <c r="P546" s="8" t="n">
        <f aca="false">P544+(-$H$1*(Q544-O544)/2+$H$2*(Q544-2*P544+O544))-$M$3*(P544-P545/$M$2)*$B$1</f>
        <v>0.271339186243942</v>
      </c>
      <c r="Q546" s="8" t="n">
        <f aca="false">Q544+(-$H$1*(R544-P544)/2+$H$2*(R544-2*Q544+P544))-$M$3*(Q544-Q545/$M$2)*$B$1</f>
        <v>0.369278749094974</v>
      </c>
      <c r="R546" s="8" t="n">
        <f aca="false">R544+(-$H$1*(S544-Q544)/2+$H$2*(S544-2*R544+Q544))-$M$3*(R544-R545/$M$2)*$B$1</f>
        <v>0.461517026259317</v>
      </c>
      <c r="S546" s="8" t="n">
        <f aca="false">S544+(-$H$1*(T544-R544)/2+$H$2*(T544-2*S544+R544))-$M$3*(S544-S545/$M$2)*$B$1</f>
        <v>0.535493339461605</v>
      </c>
      <c r="T546" s="8" t="n">
        <f aca="false">T544+(-$H$1*(U544-S544)/2+$H$2*(U544-2*T544+S544))-$M$3*(T544-T545/$M$2)*$B$1</f>
        <v>0.581795301923426</v>
      </c>
      <c r="U546" s="8" t="n">
        <f aca="false">U544+(-$H$1*(V544-T544)/2+$H$2*(V544-2*U544+T544))-$M$3*(U544-U545/$M$2)*$B$1</f>
        <v>0.59597234447028</v>
      </c>
      <c r="V546" s="8" t="n">
        <f aca="false">V544+(-$H$1*(W544-U544)/2+$H$2*(W544-2*V544+U544))-$M$3*(V544-V545/$M$2)*$B$1</f>
        <v>0.578861573669904</v>
      </c>
      <c r="W546" s="8" t="n">
        <f aca="false">W544+(-$H$1*(X544-V544)/2+$H$2*(X544-2*W544+V544))-$M$3*(W544-W545/$M$2)*$B$1</f>
        <v>0.535624530105943</v>
      </c>
      <c r="X546" s="8" t="n">
        <f aca="false">X544+(-$H$1*(Y544-W544)/2+$H$2*(Y544-2*X544+W544))-$M$3*(X544-X545/$M$2)*$B$1</f>
        <v>0.474034283255039</v>
      </c>
      <c r="Y546" s="8" t="n">
        <f aca="false">Y544+(-$H$1*(Z544-X544)/2+$H$2*(Z544-2*Y544+X544))-$M$3*(Y544-Y545/$M$2)*$B$1</f>
        <v>0.402621464565542</v>
      </c>
      <c r="Z546" s="8" t="n">
        <f aca="false">Z544+(-$H$1*(AA544-Y544)/2+$H$2*(AA544-2*Z544+Y544))-$M$3*(Z544-Z545/$M$2)*$B$1</f>
        <v>0.32914955282775</v>
      </c>
      <c r="AA546" s="8" t="n">
        <f aca="false">AA544+(-$H$1*(AB544-Z544)/2+$H$2*(AB544-2*AA544+Z544))-$M$3*(AA544-AA545/$M$2)*$B$1</f>
        <v>0.259659648186489</v>
      </c>
      <c r="AB546" s="8" t="n">
        <f aca="false">AB544+(-$H$1*(AC544-AA544)/2+$H$2*(AC544-2*AB544+AA544))-$M$3*(AB544-AB545/$M$2)*$B$1</f>
        <v>0.198108182292212</v>
      </c>
      <c r="AC546" s="8" t="n">
        <f aca="false">AC544+(-$H$1*(AD544-AB544)/2+$H$2*(AD544-2*AC544+AB544))-$M$3*(AC544-AC545/$M$2)*$B$1</f>
        <v>0.146501666530942</v>
      </c>
      <c r="AD546" s="8" t="n">
        <f aca="false">AD544+(-$H$1*(AE544-AC544)/2+$H$2*(AE544-2*AD544+AC544))-$M$3*(AD544-AD545/$M$2)*$B$1</f>
        <v>0.105966548743422</v>
      </c>
      <c r="AE546" s="8" t="n">
        <f aca="false">AE544+(-$H$1*(AF544-AD544)/2+$O$3*AE544+$H$2*(AF544-2*AE544+AD544))</f>
        <v>0.0921187070844115</v>
      </c>
      <c r="AF546" s="8" t="n">
        <f aca="false">AF544+(-$H$1*(AG544-AE544)/2+$O$3*AF544+$H$2*(AG544-2*AF544+AE544))</f>
        <v>0.0794522812001098</v>
      </c>
      <c r="AG546" s="8" t="n">
        <f aca="false">AG544+(-$H$1*(AH544-AF544)/2+$O$3*AG544+$H$2*(AH544-2*AG544+AF544))</f>
        <v>0.0679746521342554</v>
      </c>
      <c r="AH546" s="8" t="n">
        <f aca="false">AH544+(-$H$1*(AI544-AG544)/2+$O$3*AH544+$H$2*(AI544-2*AH544+AG544))</f>
        <v>0.0576726787565226</v>
      </c>
      <c r="AI546" s="8" t="n">
        <f aca="false">AI544+(-$H$1*(AJ544-AH544)/2+$O$3*AI544+$H$2*(AJ544-2*AI544+AH544))</f>
        <v>0.0485147820997016</v>
      </c>
      <c r="AJ546" s="8" t="n">
        <f aca="false">AJ544+(-$H$1*(AK544-AI544)/2+$O$3*AJ544+$H$2*(AK544-2*AJ544+AI544))</f>
        <v>0.0404534152320327</v>
      </c>
      <c r="AK546" s="8" t="n">
        <f aca="false">AK544+(-$H$1*(AL544-AJ544)/2+$O$3*AK544+$H$2*(AL544-2*AK544+AJ544))</f>
        <v>0.0334278038974102</v>
      </c>
      <c r="AL546" s="8" t="n">
        <f aca="false">AL544+(-$H$1*(AM544-AK544)/2+$O$3*AL544+$H$2*(AM544-2*AL544+AK544))</f>
        <v>0.0273668247111533</v>
      </c>
      <c r="AM546" s="8" t="n">
        <f aca="false">AM544+(-$H$1*(AN544-AL544)/2+$O$3*AM544+$H$2*(AN544-2*AM544+AL544))</f>
        <v>0.0221916762987682</v>
      </c>
      <c r="AN546" s="8" t="n">
        <f aca="false">AN544+(-$H$1*(AO544-AM544)/2+$O$3*AN544+$H$2*(AO544-2*AN544+AM544))</f>
        <v>0.0178144334660459</v>
      </c>
      <c r="AO546" s="8" t="n">
        <f aca="false">AO544+(-$H$1*(3*AO544-4*AN544+AM544)/2+$H$2*(2*AO544-5*AN544+4*AM544-AL544))</f>
        <v>0.0140695825455312</v>
      </c>
    </row>
    <row r="547" customFormat="false" ht="12" hidden="false" customHeight="false" outlineLevel="0" collapsed="false">
      <c r="A547" s="8" t="n">
        <f aca="false">A544+$B$1</f>
        <v>53.8000000000002</v>
      </c>
      <c r="B547" s="8"/>
      <c r="C547" s="8"/>
      <c r="D547" s="8"/>
      <c r="E547" s="8"/>
      <c r="F547" s="8"/>
      <c r="G547" s="8"/>
      <c r="H547" s="8"/>
      <c r="I547" s="8"/>
      <c r="J547" s="8" t="n">
        <f aca="false">J545+$M$1*(J544-J545/$M$2)*$B$1</f>
        <v>0.000202915116745698</v>
      </c>
      <c r="K547" s="8" t="n">
        <f aca="false">K545+$M$1*(K544-K545/$M$2)*$B$1</f>
        <v>0.0171707290006804</v>
      </c>
      <c r="L547" s="8" t="n">
        <f aca="false">L545+$M$1*(L544-L545/$M$2)*$B$1</f>
        <v>0.0576577682709363</v>
      </c>
      <c r="M547" s="8" t="n">
        <f aca="false">M545+$M$1*(M544-M545/$M$2)*$B$1</f>
        <v>0.13503599330293</v>
      </c>
      <c r="N547" s="8" t="n">
        <f aca="false">N545+$M$1*(N544-N545/$M$2)*$B$1</f>
        <v>0.257852902797604</v>
      </c>
      <c r="O547" s="8" t="n">
        <f aca="false">O545+$M$1*(O544-O545/$M$2)*$B$1</f>
        <v>0.424356376611208</v>
      </c>
      <c r="P547" s="8" t="n">
        <f aca="false">P545+$M$1*(P544-P545/$M$2)*$B$1</f>
        <v>0.620394930838033</v>
      </c>
      <c r="Q547" s="8" t="n">
        <f aca="false">Q545+$M$1*(Q544-Q545/$M$2)*$B$1</f>
        <v>0.821895027835806</v>
      </c>
      <c r="R547" s="8" t="n">
        <f aca="false">R545+$M$1*(R544-R545/$M$2)*$B$1</f>
        <v>1.00088551185992</v>
      </c>
      <c r="S547" s="8" t="n">
        <f aca="false">S545+$M$1*(S544-S545/$M$2)*$B$1</f>
        <v>1.13260092720309</v>
      </c>
      <c r="T547" s="8" t="n">
        <f aca="false">T545+$M$1*(T544-T545/$M$2)*$B$1</f>
        <v>1.20110748836977</v>
      </c>
      <c r="U547" s="8" t="n">
        <f aca="false">U545+$M$1*(U544-U545/$M$2)*$B$1</f>
        <v>1.20188557827433</v>
      </c>
      <c r="V547" s="8" t="n">
        <f aca="false">V545+$M$1*(V544-V545/$M$2)*$B$1</f>
        <v>1.1411668439851</v>
      </c>
      <c r="W547" s="8" t="n">
        <f aca="false">W545+$M$1*(W544-W545/$M$2)*$B$1</f>
        <v>1.03290751525819</v>
      </c>
      <c r="X547" s="8" t="n">
        <f aca="false">X545+$M$1*(X544-X545/$M$2)*$B$1</f>
        <v>0.894757084333886</v>
      </c>
      <c r="Y547" s="8" t="n">
        <f aca="false">Y545+$M$1*(Y544-Y545/$M$2)*$B$1</f>
        <v>0.744277588601579</v>
      </c>
      <c r="Z547" s="8" t="n">
        <f aca="false">Z545+$M$1*(Z544-Z545/$M$2)*$B$1</f>
        <v>0.596216605671108</v>
      </c>
      <c r="AA547" s="8" t="n">
        <f aca="false">AA545+$M$1*(AA544-AA545/$M$2)*$B$1</f>
        <v>0.461106934647476</v>
      </c>
      <c r="AB547" s="8" t="n">
        <f aca="false">AB545+$M$1*(AB544-AB545/$M$2)*$B$1</f>
        <v>0.345051763345522</v>
      </c>
      <c r="AC547" s="8" t="n">
        <f aca="false">AC545+$M$1*(AC544-AC545/$M$2)*$B$1</f>
        <v>0.250374444791106</v>
      </c>
      <c r="AD547" s="8" t="n">
        <f aca="false">AD545+$M$1*(AD544-AD545/$M$2)*$B$1</f>
        <v>0.177772459513747</v>
      </c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</row>
    <row r="548" customFormat="false" ht="12" hidden="false" customHeight="false" outlineLevel="0" collapsed="false">
      <c r="A548" s="8" t="n">
        <f aca="false">A546+$B$1</f>
        <v>54.0000000000002</v>
      </c>
      <c r="B548" s="8" t="n">
        <f aca="false">B546+(-$H$1*(-3*B546+4*C546-D546)/2+$O$3*B546+$H$2*(2*B546-5*C546+4*D546-E546))</f>
        <v>-0.00593858166402904</v>
      </c>
      <c r="C548" s="8" t="n">
        <f aca="false">C546+(-$H$1*(D546-B546)/2+$H$2*(D546-2*C546+B546))</f>
        <v>-0.00552639722604733</v>
      </c>
      <c r="D548" s="8" t="n">
        <f aca="false">D546+(-$H$1*(E546-C546)/2+$H$2*(E546-2*D546+C546))</f>
        <v>-0.00513009058052481</v>
      </c>
      <c r="E548" s="8" t="n">
        <f aca="false">E546+(-$H$1*(F546-D546)/2+$H$2*(F546-2*E546+D546))</f>
        <v>-0.00474964922066149</v>
      </c>
      <c r="F548" s="8" t="n">
        <f aca="false">F546+(-$H$1*(G546-E546)/2+$H$2*(G546-2*F546+E546))</f>
        <v>-0.00438500447568893</v>
      </c>
      <c r="G548" s="8" t="n">
        <f aca="false">G546+(-$H$1*(H546-F546)/2+$H$2*(H546-2*G546+F546))</f>
        <v>-0.00403538730258948</v>
      </c>
      <c r="H548" s="8" t="n">
        <f aca="false">H546+(-$H$1*(I546-G546)/2+$H$2*(I546-2*H546+G546))</f>
        <v>-0.00369092630714046</v>
      </c>
      <c r="I548" s="8" t="n">
        <f aca="false">I546+(-$H$1*(J546-H546)/2+$H$2*(J546-2*I546+H546))</f>
        <v>-0.00322160656116804</v>
      </c>
      <c r="J548" s="8" t="n">
        <f aca="false">J546+(-$H$1*(K546-I546)/2+$H$2*(K546-2*J546+I546))-$M$3*(J546-J547/$M$2)*$B$1</f>
        <v>-0.00088844183595396</v>
      </c>
      <c r="K548" s="8" t="n">
        <f aca="false">K546+(-$H$1*(L546-J546)/2+$H$2*(L546-2*K546+J546))-$M$3*(K546-K547/$M$2)*$B$1</f>
        <v>0.00565751360093697</v>
      </c>
      <c r="L548" s="8" t="n">
        <f aca="false">L546+(-$H$1*(M546-K546)/2+$H$2*(M546-2*L546+K546))-$M$3*(L546-L547/$M$2)*$B$1</f>
        <v>0.0215116121223081</v>
      </c>
      <c r="M548" s="8" t="n">
        <f aca="false">M546+(-$H$1*(N546-L546)/2+$H$2*(N546-2*M546+L546))-$M$3*(M546-M547/$M$2)*$B$1</f>
        <v>0.0528398490379407</v>
      </c>
      <c r="N548" s="8" t="n">
        <f aca="false">N546+(-$H$1*(O546-M546)/2+$H$2*(O546-2*N546+M546))-$M$3*(N546-N547/$M$2)*$B$1</f>
        <v>0.104549443237695</v>
      </c>
      <c r="O548" s="8" t="n">
        <f aca="false">O546+(-$H$1*(P546-N546)/2+$H$2*(P546-2*O546+N546))-$M$3*(O546-O547/$M$2)*$B$1</f>
        <v>0.177672241083654</v>
      </c>
      <c r="P548" s="8" t="n">
        <f aca="false">P546+(-$H$1*(Q546-O546)/2+$H$2*(Q546-2*P546+O546))-$M$3*(P546-P547/$M$2)*$B$1</f>
        <v>0.267780592271821</v>
      </c>
      <c r="Q548" s="8" t="n">
        <f aca="false">Q546+(-$H$1*(R546-P546)/2+$H$2*(R546-2*Q546+P546))-$M$3*(Q546-Q547/$M$2)*$B$1</f>
        <v>0.365289265991987</v>
      </c>
      <c r="R548" s="8" t="n">
        <f aca="false">R546+(-$H$1*(S546-Q546)/2+$H$2*(S546-2*R546+Q546))-$M$3*(R546-R547/$M$2)*$B$1</f>
        <v>0.45758742931539</v>
      </c>
      <c r="S548" s="8" t="n">
        <f aca="false">S546+(-$H$1*(T546-R546)/2+$H$2*(T546-2*S546+R546))-$M$3*(S546-S547/$M$2)*$B$1</f>
        <v>0.532149371850875</v>
      </c>
      <c r="T548" s="8" t="n">
        <f aca="false">T546+(-$H$1*(U546-S546)/2+$H$2*(U546-2*T546+S546))-$M$3*(T546-T547/$M$2)*$B$1</f>
        <v>0.579472533978999</v>
      </c>
      <c r="U548" s="8" t="n">
        <f aca="false">U546+(-$H$1*(V546-T546)/2+$H$2*(V546-2*U546+T546))-$M$3*(U546-U547/$M$2)*$B$1</f>
        <v>0.594925369202853</v>
      </c>
      <c r="V548" s="8" t="n">
        <f aca="false">V546+(-$H$1*(W546-U546)/2+$H$2*(W546-2*V546+U546))-$M$3*(V546-V547/$M$2)*$B$1</f>
        <v>0.579129871415854</v>
      </c>
      <c r="W548" s="8" t="n">
        <f aca="false">W546+(-$H$1*(X546-V546)/2+$H$2*(X546-2*W546+V546))-$M$3*(W546-W547/$M$2)*$B$1</f>
        <v>0.537054435798389</v>
      </c>
      <c r="X548" s="8" t="n">
        <f aca="false">X546+(-$H$1*(Y546-W546)/2+$H$2*(Y546-2*X546+W546))-$M$3*(X546-X547/$M$2)*$B$1</f>
        <v>0.476339499813874</v>
      </c>
      <c r="Y548" s="8" t="n">
        <f aca="false">Y546+(-$H$1*(Z546-X546)/2+$H$2*(Z546-2*Y546+X546))-$M$3*(Y546-Y547/$M$2)*$B$1</f>
        <v>0.405457949224823</v>
      </c>
      <c r="Z548" s="8" t="n">
        <f aca="false">Z546+(-$H$1*(AA546-Y546)/2+$H$2*(AA546-2*Z546+Y546))-$M$3*(Z546-Z547/$M$2)*$B$1</f>
        <v>0.332183408271485</v>
      </c>
      <c r="AA548" s="8" t="n">
        <f aca="false">AA546+(-$H$1*(AB546-Z546)/2+$H$2*(AB546-2*AA546+Z546))-$M$3*(AA546-AA547/$M$2)*$B$1</f>
        <v>0.262614849100618</v>
      </c>
      <c r="AB548" s="8" t="n">
        <f aca="false">AB546+(-$H$1*(AC546-AA546)/2+$H$2*(AC546-2*AB546+AA546))-$M$3*(AB546-AB547/$M$2)*$B$1</f>
        <v>0.200790152139306</v>
      </c>
      <c r="AC548" s="8" t="n">
        <f aca="false">AC546+(-$H$1*(AD546-AB546)/2+$H$2*(AD546-2*AC546+AB546))-$M$3*(AC546-AC547/$M$2)*$B$1</f>
        <v>0.148800286151055</v>
      </c>
      <c r="AD548" s="8" t="n">
        <f aca="false">AD546+(-$H$1*(AE546-AC546)/2+$H$2*(AE546-2*AD546+AC546))-$M$3*(AD546-AD547/$M$2)*$B$1</f>
        <v>0.107856245596122</v>
      </c>
      <c r="AE548" s="8" t="n">
        <f aca="false">AE546+(-$H$1*(AF546-AD546)/2+$O$3*AE546+$H$2*(AF546-2*AE546+AD546))</f>
        <v>0.0938642796388828</v>
      </c>
      <c r="AF548" s="8" t="n">
        <f aca="false">AF546+(-$H$1*(AG546-AE546)/2+$O$3*AF546+$H$2*(AG546-2*AF546+AE546))</f>
        <v>0.0810498453062981</v>
      </c>
      <c r="AG548" s="8" t="n">
        <f aca="false">AG546+(-$H$1*(AH546-AF546)/2+$O$3*AG546+$H$2*(AH546-2*AG546+AF546))</f>
        <v>0.0694231094029866</v>
      </c>
      <c r="AH548" s="8" t="n">
        <f aca="false">AH546+(-$H$1*(AI546-AG546)/2+$O$3*AH546+$H$2*(AI546-2*AH546+AG546))</f>
        <v>0.058973520512175</v>
      </c>
      <c r="AI548" s="8" t="n">
        <f aca="false">AI546+(-$H$1*(AJ546-AH546)/2+$O$3*AI546+$H$2*(AJ546-2*AI546+AH546))</f>
        <v>0.0496718313989093</v>
      </c>
      <c r="AJ548" s="8" t="n">
        <f aca="false">AJ546+(-$H$1*(AK546-AI546)/2+$O$3*AJ546+$H$2*(AK546-2*AJ546+AI546))</f>
        <v>0.0414725195928374</v>
      </c>
      <c r="AK548" s="8" t="n">
        <f aca="false">AK546+(-$H$1*(AL546-AJ546)/2+$O$3*AK546+$H$2*(AL546-2*AK546+AJ546))</f>
        <v>0.0343164929672691</v>
      </c>
      <c r="AL548" s="8" t="n">
        <f aca="false">AL546+(-$H$1*(AM546-AK546)/2+$O$3*AL546+$H$2*(AM546-2*AL546+AK546))</f>
        <v>0.028133947784588</v>
      </c>
      <c r="AM548" s="8" t="n">
        <f aca="false">AM546+(-$H$1*(AN546-AL546)/2+$O$3*AM546+$H$2*(AN546-2*AM546+AL546))</f>
        <v>0.0228470327691265</v>
      </c>
      <c r="AN548" s="8" t="n">
        <f aca="false">AN546+(-$H$1*(AO546-AM546)/2+$O$3*AN546+$H$2*(AO546-2*AN546+AM546))</f>
        <v>0.0183683880994502</v>
      </c>
      <c r="AO548" s="8" t="n">
        <f aca="false">AO546+(-$H$1*(3*AO546-4*AN546+AM546)/2+$H$2*(2*AO546-5*AN546+4*AM546-AL546))</f>
        <v>0.0145325075318087</v>
      </c>
    </row>
    <row r="549" customFormat="false" ht="12" hidden="false" customHeight="false" outlineLevel="0" collapsed="false">
      <c r="A549" s="8" t="n">
        <f aca="false">A546+$B$1</f>
        <v>54.0000000000002</v>
      </c>
      <c r="B549" s="8"/>
      <c r="C549" s="8"/>
      <c r="D549" s="8"/>
      <c r="E549" s="8"/>
      <c r="F549" s="8"/>
      <c r="G549" s="8"/>
      <c r="H549" s="8"/>
      <c r="I549" s="8"/>
      <c r="J549" s="8" t="n">
        <f aca="false">J547+$M$1*(J546-J547/$M$2)*$B$1</f>
        <v>2.05370539551291E-005</v>
      </c>
      <c r="K549" s="8" t="n">
        <f aca="false">K547+$M$1*(K546-K547/$M$2)*$B$1</f>
        <v>0.0166281104718537</v>
      </c>
      <c r="L549" s="8" t="n">
        <f aca="false">L547+$M$1*(L546-L547/$M$2)*$B$1</f>
        <v>0.0563021965933091</v>
      </c>
      <c r="M549" s="8" t="n">
        <f aca="false">M547+$M$1*(M546-M547/$M$2)*$B$1</f>
        <v>0.132322472703827</v>
      </c>
      <c r="N549" s="8" t="n">
        <f aca="false">N547+$M$1*(N546-N547/$M$2)*$B$1</f>
        <v>0.253358354427898</v>
      </c>
      <c r="O549" s="8" t="n">
        <f aca="false">O547+$M$1*(O546-O547/$M$2)*$B$1</f>
        <v>0.418013218218659</v>
      </c>
      <c r="P549" s="8" t="n">
        <f aca="false">P547+$M$1*(P546-P547/$M$2)*$B$1</f>
        <v>0.612623275003018</v>
      </c>
      <c r="Q549" s="8" t="n">
        <f aca="false">Q547+$M$1*(Q546-Q547/$M$2)*$B$1</f>
        <v>0.81356127487122</v>
      </c>
      <c r="R549" s="8" t="n">
        <f aca="false">R547+$M$1*(R546-R547/$M$2)*$B$1</f>
        <v>0.993100365925792</v>
      </c>
      <c r="S549" s="8" t="n">
        <f aca="false">S547+$M$1*(S546-S547/$M$2)*$B$1</f>
        <v>1.1264395023751</v>
      </c>
      <c r="T549" s="8" t="n">
        <f aca="false">T547+$M$1*(T546-T547/$M$2)*$B$1</f>
        <v>1.19735579991748</v>
      </c>
      <c r="U549" s="8" t="n">
        <f aca="false">U547+$M$1*(U546-U547/$M$2)*$B$1</f>
        <v>1.20089148934095</v>
      </c>
      <c r="V549" s="8" t="n">
        <f aca="false">V547+$M$1*(V546-V547/$M$2)*$B$1</f>
        <v>1.14282247432057</v>
      </c>
      <c r="W549" s="8" t="n">
        <f aca="false">W547+$M$1*(W546-W547/$M$2)*$B$1</f>
        <v>1.03674166975356</v>
      </c>
      <c r="X549" s="8" t="n">
        <f aca="false">X547+$M$1*(X546-X547/$M$2)*$B$1</f>
        <v>0.900088232551505</v>
      </c>
      <c r="Y549" s="8" t="n">
        <f aca="false">Y547+$M$1*(Y546-Y547/$M$2)*$B$1</f>
        <v>0.75037412265453</v>
      </c>
      <c r="Z549" s="8" t="n">
        <f aca="false">Z547+$M$1*(Z546-Z547/$M$2)*$B$1</f>
        <v>0.602424855669547</v>
      </c>
      <c r="AA549" s="8" t="n">
        <f aca="false">AA547+$M$1*(AA546-AA547/$M$2)*$B$1</f>
        <v>0.466928170820026</v>
      </c>
      <c r="AB549" s="8" t="n">
        <f aca="false">AB547+$M$1*(AB546-AB547/$M$2)*$B$1</f>
        <v>0.350168223469412</v>
      </c>
      <c r="AC549" s="8" t="n">
        <f aca="false">AC547+$M$1*(AC546-AC547/$M$2)*$B$1</f>
        <v>0.254637333618184</v>
      </c>
      <c r="AD549" s="8" t="n">
        <f aca="false">AD547+$M$1*(AD546-AD547/$M$2)*$B$1</f>
        <v>0.181188523311057</v>
      </c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</row>
    <row r="550" customFormat="false" ht="12" hidden="false" customHeight="false" outlineLevel="0" collapsed="false">
      <c r="A550" s="8" t="n">
        <f aca="false">A548+$B$1</f>
        <v>54.2000000000002</v>
      </c>
      <c r="B550" s="8" t="n">
        <f aca="false">B548+(-$H$1*(-3*B548+4*C548-D548)/2+$O$3*B548+$H$2*(2*B548-5*C548+4*D548-E548))</f>
        <v>-0.00599236709875306</v>
      </c>
      <c r="C550" s="8" t="n">
        <f aca="false">C548+(-$H$1*(D548-B548)/2+$H$2*(D548-2*C548+B548))</f>
        <v>-0.00557819175474402</v>
      </c>
      <c r="D550" s="8" t="n">
        <f aca="false">D548+(-$H$1*(E548-C548)/2+$H$2*(E548-2*D548+C548))</f>
        <v>-0.00517989498695364</v>
      </c>
      <c r="E550" s="8" t="n">
        <f aca="false">E548+(-$H$1*(F548-D548)/2+$H$2*(F548-2*E548+D548))</f>
        <v>-0.00479746459806789</v>
      </c>
      <c r="F550" s="8" t="n">
        <f aca="false">F548+(-$H$1*(G548-E548)/2+$H$2*(G548-2*F548+E548))</f>
        <v>-0.00443083351655464</v>
      </c>
      <c r="G550" s="8" t="n">
        <f aca="false">G548+(-$H$1*(H548-F548)/2+$H$2*(H548-2*G548+F548))</f>
        <v>-0.00407924952934033</v>
      </c>
      <c r="H550" s="8" t="n">
        <f aca="false">H548+(-$H$1*(I548-G548)/2+$H$2*(I548-2*H548+G548))</f>
        <v>-0.00373304438912121</v>
      </c>
      <c r="I550" s="8" t="n">
        <f aca="false">I548+(-$H$1*(J548-H548)/2+$H$2*(J548-2*I548+H548))</f>
        <v>-0.00326468883394965</v>
      </c>
      <c r="J550" s="8" t="n">
        <f aca="false">J548+(-$H$1*(K548-I548)/2+$H$2*(K548-2*J548+I548))-$M$3*(J548-J549/$M$2)*$B$1</f>
        <v>-0.00096554839847366</v>
      </c>
      <c r="K550" s="8" t="n">
        <f aca="false">K548+(-$H$1*(L548-J548)/2+$H$2*(L548-2*K548+J548))-$M$3*(K548-K549/$M$2)*$B$1</f>
        <v>0.00544699761033578</v>
      </c>
      <c r="L550" s="8" t="n">
        <f aca="false">L548+(-$H$1*(M548-K548)/2+$H$2*(M548-2*L548+K548))-$M$3*(L548-L549/$M$2)*$B$1</f>
        <v>0.0209831328444948</v>
      </c>
      <c r="M550" s="8" t="n">
        <f aca="false">M548+(-$H$1*(N548-L548)/2+$H$2*(N548-2*M548+L548))-$M$3*(M548-M549/$M$2)*$B$1</f>
        <v>0.0517497633799307</v>
      </c>
      <c r="N550" s="8" t="n">
        <f aca="false">N548+(-$H$1*(O548-M548)/2+$H$2*(O548-2*N548+M548))-$M$3*(N548-N549/$M$2)*$B$1</f>
        <v>0.102675276835145</v>
      </c>
      <c r="O550" s="8" t="n">
        <f aca="false">O548+(-$H$1*(P548-N548)/2+$H$2*(P548-2*O548+N548))-$M$3*(O548-O549/$M$2)*$B$1</f>
        <v>0.174917824253652</v>
      </c>
      <c r="P550" s="8" t="n">
        <f aca="false">P548+(-$H$1*(Q548-O548)/2+$H$2*(Q548-2*P548+O548))-$M$3*(P548-P549/$M$2)*$B$1</f>
        <v>0.264255712914667</v>
      </c>
      <c r="Q550" s="8" t="n">
        <f aca="false">Q548+(-$H$1*(R548-P548)/2+$H$2*(R548-2*Q548+P548))-$M$3*(Q548-Q549/$M$2)*$B$1</f>
        <v>0.361322453308878</v>
      </c>
      <c r="R550" s="8" t="n">
        <f aca="false">R548+(-$H$1*(S548-Q548)/2+$H$2*(S548-2*R548+Q548))-$M$3*(R548-R549/$M$2)*$B$1</f>
        <v>0.453662171043927</v>
      </c>
      <c r="S550" s="8" t="n">
        <f aca="false">S548+(-$H$1*(T548-R548)/2+$H$2*(T548-2*S548+R548))-$M$3*(S548-S549/$M$2)*$B$1</f>
        <v>0.528788334552545</v>
      </c>
      <c r="T550" s="8" t="n">
        <f aca="false">T548+(-$H$1*(U548-S548)/2+$H$2*(U548-2*T548+S548))-$M$3*(T548-T549/$M$2)*$B$1</f>
        <v>0.577113310316586</v>
      </c>
      <c r="U550" s="8" t="n">
        <f aca="false">U548+(-$H$1*(V548-T548)/2+$H$2*(V548-2*U548+T548))-$M$3*(U548-U549/$M$2)*$B$1</f>
        <v>0.59382881413623</v>
      </c>
      <c r="V550" s="8" t="n">
        <f aca="false">V548+(-$H$1*(W548-U548)/2+$H$2*(W548-2*V548+U548))-$M$3*(V548-V549/$M$2)*$B$1</f>
        <v>0.579343927479031</v>
      </c>
      <c r="W550" s="8" t="n">
        <f aca="false">W548+(-$H$1*(X548-V548)/2+$H$2*(X548-2*W548+V548))-$M$3*(W548-W549/$M$2)*$B$1</f>
        <v>0.538433769986135</v>
      </c>
      <c r="X550" s="8" t="n">
        <f aca="false">X548+(-$H$1*(Y548-W548)/2+$H$2*(Y548-2*X548+W548))-$M$3*(X548-X549/$M$2)*$B$1</f>
        <v>0.478604177004093</v>
      </c>
      <c r="Y550" s="8" t="n">
        <f aca="false">Y548+(-$H$1*(Z548-X548)/2+$H$2*(Z548-2*Y548+X548))-$M$3*(Y548-Y549/$M$2)*$B$1</f>
        <v>0.408267385178285</v>
      </c>
      <c r="Z550" s="8" t="n">
        <f aca="false">Z548+(-$H$1*(AA548-Y548)/2+$H$2*(AA548-2*Z548+Y548))-$M$3*(Z548-Z549/$M$2)*$B$1</f>
        <v>0.335204249607569</v>
      </c>
      <c r="AA550" s="8" t="n">
        <f aca="false">AA548+(-$H$1*(AB548-Z548)/2+$H$2*(AB548-2*AA548+Z548))-$M$3*(AA548-AA549/$M$2)*$B$1</f>
        <v>0.265569348392793</v>
      </c>
      <c r="AB550" s="8" t="n">
        <f aca="false">AB548+(-$H$1*(AC548-AA548)/2+$H$2*(AC548-2*AB548+AA548))-$M$3*(AB548-AB549/$M$2)*$B$1</f>
        <v>0.203480689094643</v>
      </c>
      <c r="AC550" s="8" t="n">
        <f aca="false">AC548+(-$H$1*(AD548-AB548)/2+$H$2*(AD548-2*AC548+AB548))-$M$3*(AC548-AC549/$M$2)*$B$1</f>
        <v>0.151113301345738</v>
      </c>
      <c r="AD550" s="8" t="n">
        <f aca="false">AD548+(-$H$1*(AE548-AC548)/2+$H$2*(AE548-2*AD548+AC548))-$M$3*(AD548-AD549/$M$2)*$B$1</f>
        <v>0.109763097187491</v>
      </c>
      <c r="AE550" s="8" t="n">
        <f aca="false">AE548+(-$H$1*(AF548-AD548)/2+$O$3*AE548+$H$2*(AF548-2*AE548+AD548))</f>
        <v>0.0956278829725761</v>
      </c>
      <c r="AF550" s="8" t="n">
        <f aca="false">AF548+(-$H$1*(AG548-AE548)/2+$O$3*AF548+$H$2*(AG548-2*AF548+AE548))</f>
        <v>0.0826659505293848</v>
      </c>
      <c r="AG550" s="8" t="n">
        <f aca="false">AG548+(-$H$1*(AH548-AF548)/2+$O$3*AG548+$H$2*(AH548-2*AG548+AF548))</f>
        <v>0.070890267322085</v>
      </c>
      <c r="AH550" s="8" t="n">
        <f aca="false">AH548+(-$H$1*(AI548-AG548)/2+$O$3*AH548+$H$2*(AI548-2*AH548+AG548))</f>
        <v>0.0602928956957227</v>
      </c>
      <c r="AI550" s="8" t="n">
        <f aca="false">AI548+(-$H$1*(AJ548-AH548)/2+$O$3*AI548+$H$2*(AJ548-2*AI548+AH548))</f>
        <v>0.0508469520650327</v>
      </c>
      <c r="AJ550" s="8" t="n">
        <f aca="false">AJ548+(-$H$1*(AK548-AI548)/2+$O$3*AJ548+$H$2*(AK548-2*AJ548+AI548))</f>
        <v>0.0425089766362782</v>
      </c>
      <c r="AK550" s="8" t="n">
        <f aca="false">AK548+(-$H$1*(AL548-AJ548)/2+$O$3*AK548+$H$2*(AL548-2*AK548+AJ548))</f>
        <v>0.0352216021476358</v>
      </c>
      <c r="AL550" s="8" t="n">
        <f aca="false">AL548+(-$H$1*(AM548-AK548)/2+$O$3*AL548+$H$2*(AM548-2*AL548+AK548))</f>
        <v>0.0289163898800072</v>
      </c>
      <c r="AM550" s="8" t="n">
        <f aca="false">AM548+(-$H$1*(AN548-AL548)/2+$O$3*AM548+$H$2*(AN548-2*AM548+AL548))</f>
        <v>0.0235164848450954</v>
      </c>
      <c r="AN550" s="8" t="n">
        <f aca="false">AN548+(-$H$1*(AO548-AM548)/2+$O$3*AN548+$H$2*(AO548-2*AN548+AM548))</f>
        <v>0.0189351393504668</v>
      </c>
      <c r="AO550" s="8" t="n">
        <f aca="false">AO548+(-$H$1*(3*AO548-4*AN548+AM548)/2+$H$2*(2*AO548-5*AN548+4*AM548-AL548))</f>
        <v>0.0150069296824813</v>
      </c>
    </row>
    <row r="551" customFormat="false" ht="12" hidden="false" customHeight="false" outlineLevel="0" collapsed="false">
      <c r="A551" s="8" t="n">
        <f aca="false">A548+$B$1</f>
        <v>54.2000000000002</v>
      </c>
      <c r="B551" s="8"/>
      <c r="C551" s="8"/>
      <c r="D551" s="8"/>
      <c r="E551" s="8"/>
      <c r="F551" s="8"/>
      <c r="G551" s="8"/>
      <c r="H551" s="8"/>
      <c r="I551" s="8"/>
      <c r="J551" s="8" t="n">
        <f aca="false">J549+$M$1*(J548-J549/$M$2)*$B$1</f>
        <v>-0.000159205018631176</v>
      </c>
      <c r="K551" s="8" t="n">
        <f aca="false">K549+$M$1*(K548-K549/$M$2)*$B$1</f>
        <v>0.0160968021448557</v>
      </c>
      <c r="L551" s="8" t="n">
        <f aca="false">L549+$M$1*(L548-L549/$M$2)*$B$1</f>
        <v>0.0549742993584398</v>
      </c>
      <c r="M551" s="8" t="n">
        <f aca="false">M549+$M$1*(M548-M549/$M$2)*$B$1</f>
        <v>0.129658195241032</v>
      </c>
      <c r="N551" s="8" t="n">
        <f aca="false">N549+$M$1*(N548-N549/$M$2)*$B$1</f>
        <v>0.248932407632647</v>
      </c>
      <c r="O551" s="8" t="n">
        <f aca="false">O549+$M$1*(O548-O549/$M$2)*$B$1</f>
        <v>0.411746344613524</v>
      </c>
      <c r="P551" s="8" t="n">
        <f aca="false">P549+$M$1*(P548-P549/$M$2)*$B$1</f>
        <v>0.60491706595708</v>
      </c>
      <c r="Q551" s="8" t="n">
        <f aca="false">Q549+$M$1*(Q548-Q549/$M$2)*$B$1</f>
        <v>0.805263000582495</v>
      </c>
      <c r="R551" s="8" t="n">
        <f aca="false">R549+$M$1*(R548-R549/$M$2)*$B$1</f>
        <v>0.985307815196291</v>
      </c>
      <c r="S551" s="8" t="n">
        <f aca="false">S549+$M$1*(S548-S549/$M$2)*$B$1</f>
        <v>1.12022542650777</v>
      </c>
      <c r="T551" s="8" t="n">
        <f aca="false">T549+$M$1*(T548-T549/$M$2)*$B$1</f>
        <v>1.19351472672153</v>
      </c>
      <c r="U551" s="8" t="n">
        <f aca="false">U549+$M$1*(U548-U549/$M$2)*$B$1</f>
        <v>1.19978741424743</v>
      </c>
      <c r="V551" s="8" t="n">
        <f aca="false">V549+$M$1*(V548-V549/$M$2)*$B$1</f>
        <v>1.14436620117168</v>
      </c>
      <c r="W551" s="8" t="n">
        <f aca="false">W549+$M$1*(W548-W549/$M$2)*$B$1</f>
        <v>1.04047838993788</v>
      </c>
      <c r="X551" s="8" t="n">
        <f aca="false">X549+$M$1*(X548-X549/$M$2)*$B$1</f>
        <v>0.905347309259129</v>
      </c>
      <c r="Y551" s="8" t="n">
        <f aca="false">Y549+$M$1*(Y548-Y549/$M$2)*$B$1</f>
        <v>0.756428300234041</v>
      </c>
      <c r="Z551" s="8" t="n">
        <f aca="false">Z549+$M$1*(Z548-Z549/$M$2)*$B$1</f>
        <v>0.608619051756889</v>
      </c>
      <c r="AA551" s="8" t="n">
        <f aca="false">AA549+$M$1*(AA548-AA549/$M$2)*$B$1</f>
        <v>0.472758323558147</v>
      </c>
      <c r="AB551" s="8" t="n">
        <f aca="false">AB549+$M$1*(AB548-AB549/$M$2)*$B$1</f>
        <v>0.355309431550332</v>
      </c>
      <c r="AC551" s="8" t="n">
        <f aca="false">AC549+$M$1*(AC548-AC549/$M$2)*$B$1</f>
        <v>0.258933657486577</v>
      </c>
      <c r="AD551" s="8" t="n">
        <f aca="false">AD549+$M$1*(AD548-AD549/$M$2)*$B$1</f>
        <v>0.184640920099176</v>
      </c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</row>
    <row r="552" customFormat="false" ht="12" hidden="false" customHeight="false" outlineLevel="0" collapsed="false">
      <c r="A552" s="8" t="n">
        <f aca="false">A550+$B$1</f>
        <v>54.4000000000002</v>
      </c>
      <c r="B552" s="8" t="n">
        <f aca="false">B550+(-$H$1*(-3*B550+4*C550-D550)/2+$O$3*B550+$H$2*(2*B550-5*C550+4*D550-E550))</f>
        <v>-0.00604640214320756</v>
      </c>
      <c r="C552" s="8" t="n">
        <f aca="false">C550+(-$H$1*(D550-B550)/2+$H$2*(D550-2*C550+B550))</f>
        <v>-0.00563023581694789</v>
      </c>
      <c r="D552" s="8" t="n">
        <f aca="false">D550+(-$H$1*(E550-C550)/2+$H$2*(E550-2*D550+C550))</f>
        <v>-0.0052299488312719</v>
      </c>
      <c r="E552" s="8" t="n">
        <f aca="false">E550+(-$H$1*(F550-D550)/2+$H$2*(F550-2*E550+D550))</f>
        <v>-0.00484552928984827</v>
      </c>
      <c r="F552" s="8" t="n">
        <f aca="false">F550+(-$H$1*(G550-E550)/2+$H$2*(G550-2*F550+E550))</f>
        <v>-0.00447691167645616</v>
      </c>
      <c r="G552" s="8" t="n">
        <f aca="false">G550+(-$H$1*(H550-F550)/2+$H$2*(H550-2*G550+F550))</f>
        <v>-0.00412336014377915</v>
      </c>
      <c r="H552" s="8" t="n">
        <f aca="false">H550+(-$H$1*(I550-G550)/2+$H$2*(I550-2*H550+G550))</f>
        <v>-0.00377540394096907</v>
      </c>
      <c r="I552" s="8" t="n">
        <f aca="false">I550+(-$H$1*(J550-H550)/2+$H$2*(J550-2*I550+H550))</f>
        <v>-0.00330792943565303</v>
      </c>
      <c r="J552" s="8" t="n">
        <f aca="false">J550+(-$H$1*(K550-I550)/2+$H$2*(K550-2*J550+I550))-$M$3*(J550-J551/$M$2)*$B$1</f>
        <v>-0.00104178273038022</v>
      </c>
      <c r="K552" s="8" t="n">
        <f aca="false">K550+(-$H$1*(L550-J550)/2+$H$2*(L550-2*K550+J550))-$M$3*(K550-K551/$M$2)*$B$1</f>
        <v>0.00524061617866414</v>
      </c>
      <c r="L552" s="8" t="n">
        <f aca="false">L550+(-$H$1*(M550-K550)/2+$H$2*(M550-2*L550+K550))-$M$3*(L550-L551/$M$2)*$B$1</f>
        <v>0.0204653536668582</v>
      </c>
      <c r="M552" s="8" t="n">
        <f aca="false">M550+(-$H$1*(N550-L550)/2+$H$2*(N550-2*M550+L550))-$M$3*(M550-M551/$M$2)*$B$1</f>
        <v>0.0506797764344846</v>
      </c>
      <c r="N552" s="8" t="n">
        <f aca="false">N550+(-$H$1*(O550-M550)/2+$H$2*(O550-2*N550+M550))-$M$3*(N550-N551/$M$2)*$B$1</f>
        <v>0.10083080838735</v>
      </c>
      <c r="O552" s="8" t="n">
        <f aca="false">O550+(-$H$1*(P550-N550)/2+$H$2*(P550-2*O550+N550))-$M$3*(O550-O551/$M$2)*$B$1</f>
        <v>0.172198855247202</v>
      </c>
      <c r="P552" s="8" t="n">
        <f aca="false">P550+(-$H$1*(Q550-O550)/2+$H$2*(Q550-2*P550+O550))-$M$3*(P550-P551/$M$2)*$B$1</f>
        <v>0.260764527407675</v>
      </c>
      <c r="Q552" s="8" t="n">
        <f aca="false">Q550+(-$H$1*(R550-P550)/2+$H$2*(R550-2*Q550+P550))-$M$3*(Q550-Q551/$M$2)*$B$1</f>
        <v>0.357378647495711</v>
      </c>
      <c r="R552" s="8" t="n">
        <f aca="false">R550+(-$H$1*(S550-Q550)/2+$H$2*(S550-2*R550+Q550))-$M$3*(R550-R551/$M$2)*$B$1</f>
        <v>0.449741914829621</v>
      </c>
      <c r="S552" s="8" t="n">
        <f aca="false">S550+(-$H$1*(T550-R550)/2+$H$2*(T550-2*S550+R550))-$M$3*(S550-S551/$M$2)*$B$1</f>
        <v>0.525411076658778</v>
      </c>
      <c r="T552" s="8" t="n">
        <f aca="false">T550+(-$H$1*(U550-S550)/2+$H$2*(U550-2*T550+S550))-$M$3*(T550-T551/$M$2)*$B$1</f>
        <v>0.574718466199909</v>
      </c>
      <c r="U552" s="8" t="n">
        <f aca="false">U550+(-$H$1*(V550-T550)/2+$H$2*(V550-2*U550+T550))-$M$3*(U550-U551/$M$2)*$B$1</f>
        <v>0.592683312957638</v>
      </c>
      <c r="V552" s="8" t="n">
        <f aca="false">V550+(-$H$1*(W550-U550)/2+$H$2*(W550-2*V550+U550))-$M$3*(V550-V551/$M$2)*$B$1</f>
        <v>0.579504054496594</v>
      </c>
      <c r="W552" s="8" t="n">
        <f aca="false">W550+(-$H$1*(X550-V550)/2+$H$2*(X550-2*W550+V550))-$M$3*(W550-W551/$M$2)*$B$1</f>
        <v>0.539762497266564</v>
      </c>
      <c r="X552" s="8" t="n">
        <f aca="false">X550+(-$H$1*(Y550-W550)/2+$H$2*(Y550-2*X550+W550))-$M$3*(X550-X551/$M$2)*$B$1</f>
        <v>0.4808279873927</v>
      </c>
      <c r="Y552" s="8" t="n">
        <f aca="false">Y550+(-$H$1*(Z550-X550)/2+$H$2*(Z550-2*Y550+X550))-$M$3*(Y550-Y551/$M$2)*$B$1</f>
        <v>0.411049260283243</v>
      </c>
      <c r="Z552" s="8" t="n">
        <f aca="false">Z550+(-$H$1*(AA550-Y550)/2+$H$2*(AA550-2*Z550+Y550))-$M$3*(Z550-Z551/$M$2)*$B$1</f>
        <v>0.338211500721168</v>
      </c>
      <c r="AA552" s="8" t="n">
        <f aca="false">AA550+(-$H$1*(AB550-Z550)/2+$H$2*(AB550-2*AA550+Z550))-$M$3*(AA550-AA551/$M$2)*$B$1</f>
        <v>0.268522609176264</v>
      </c>
      <c r="AB552" s="8" t="n">
        <f aca="false">AB550+(-$H$1*(AC550-AA550)/2+$H$2*(AC550-2*AB550+AA550))-$M$3*(AB550-AB551/$M$2)*$B$1</f>
        <v>0.206179363800309</v>
      </c>
      <c r="AC552" s="8" t="n">
        <f aca="false">AC550+(-$H$1*(AD550-AB550)/2+$H$2*(AD550-2*AC550+AB550))-$M$3*(AC550-AC551/$M$2)*$B$1</f>
        <v>0.153440420084543</v>
      </c>
      <c r="AD552" s="8" t="n">
        <f aca="false">AD550+(-$H$1*(AE550-AC550)/2+$H$2*(AE550-2*AD550+AC550))-$M$3*(AD550-AD551/$M$2)*$B$1</f>
        <v>0.11168694415171</v>
      </c>
      <c r="AE552" s="8" t="n">
        <f aca="false">AE550+(-$H$1*(AF550-AD550)/2+$O$3*AE550+$H$2*(AF550-2*AE550+AD550))</f>
        <v>0.0974094042002511</v>
      </c>
      <c r="AF552" s="8" t="n">
        <f aca="false">AF550+(-$H$1*(AG550-AE550)/2+$O$3*AF550+$H$2*(AG550-2*AF550+AE550))</f>
        <v>0.0843005299447012</v>
      </c>
      <c r="AG552" s="8" t="n">
        <f aca="false">AG550+(-$H$1*(AH550-AF550)/2+$O$3*AG550+$H$2*(AH550-2*AG550+AF550))</f>
        <v>0.0723761031374167</v>
      </c>
      <c r="AH552" s="8" t="n">
        <f aca="false">AH550+(-$H$1*(AI550-AG550)/2+$O$3*AH550+$H$2*(AI550-2*AH550+AG550))</f>
        <v>0.061630822775968</v>
      </c>
      <c r="AI552" s="8" t="n">
        <f aca="false">AI550+(-$H$1*(AJ550-AH550)/2+$O$3*AI550+$H$2*(AJ550-2*AI550+AH550))</f>
        <v>0.0520401998426733</v>
      </c>
      <c r="AJ552" s="8" t="n">
        <f aca="false">AJ550+(-$H$1*(AK550-AI550)/2+$O$3*AJ550+$H$2*(AK550-2*AJ550+AI550))</f>
        <v>0.0435628746312875</v>
      </c>
      <c r="AK552" s="8" t="n">
        <f aca="false">AK550+(-$H$1*(AL550-AJ550)/2+$O$3*AK550+$H$2*(AL550-2*AK550+AJ550))</f>
        <v>0.0361432468978565</v>
      </c>
      <c r="AL552" s="8" t="n">
        <f aca="false">AL550+(-$H$1*(AM550-AK550)/2+$O$3*AL550+$H$2*(AM550-2*AL550+AK550))</f>
        <v>0.0297142879675152</v>
      </c>
      <c r="AM552" s="8" t="n">
        <f aca="false">AM550+(-$H$1*(AN550-AL550)/2+$O$3*AM550+$H$2*(AN550-2*AM550+AL550))</f>
        <v>0.0242001852233668</v>
      </c>
      <c r="AN552" s="8" t="n">
        <f aca="false">AN550+(-$H$1*(AO550-AM550)/2+$O$3*AN550+$H$2*(AO550-2*AN550+AM550))</f>
        <v>0.019514850021663</v>
      </c>
      <c r="AO552" s="8" t="n">
        <f aca="false">AO550+(-$H$1*(3*AO550-4*AN550+AM550)/2+$H$2*(2*AO550-5*AN550+4*AM550-AL550))</f>
        <v>0.0154930171993239</v>
      </c>
    </row>
    <row r="553" customFormat="false" ht="12" hidden="false" customHeight="false" outlineLevel="0" collapsed="false">
      <c r="A553" s="8" t="n">
        <f aca="false">A550+$B$1</f>
        <v>54.4000000000002</v>
      </c>
      <c r="B553" s="8"/>
      <c r="C553" s="8"/>
      <c r="D553" s="8"/>
      <c r="E553" s="8"/>
      <c r="F553" s="8"/>
      <c r="G553" s="8"/>
      <c r="H553" s="8"/>
      <c r="I553" s="8"/>
      <c r="J553" s="8" t="n">
        <f aca="false">J551+$M$1*(J550-J551/$M$2)*$B$1</f>
        <v>-0.00033639419646279</v>
      </c>
      <c r="K553" s="8" t="n">
        <f aca="false">K551+$M$1*(K550-K551/$M$2)*$B$1</f>
        <v>0.0155765214524373</v>
      </c>
      <c r="L553" s="8" t="n">
        <f aca="false">L551+$M$1*(L550-L551/$M$2)*$B$1</f>
        <v>0.0536734959914948</v>
      </c>
      <c r="M553" s="8" t="n">
        <f aca="false">M551+$M$1*(M550-M551/$M$2)*$B$1</f>
        <v>0.127042328392915</v>
      </c>
      <c r="N553" s="8" t="n">
        <f aca="false">N551+$M$1*(N550-N551/$M$2)*$B$1</f>
        <v>0.244574222236411</v>
      </c>
      <c r="O553" s="8" t="n">
        <f aca="false">O551+$M$1*(O550-O551/$M$2)*$B$1</f>
        <v>0.405555275002902</v>
      </c>
      <c r="P553" s="8" t="n">
        <f aca="false">P551+$M$1*(P550-P551/$M$2)*$B$1</f>
        <v>0.597276501944306</v>
      </c>
      <c r="Q553" s="8" t="n">
        <f aca="false">Q551+$M$1*(Q550-Q551/$M$2)*$B$1</f>
        <v>0.797001191186021</v>
      </c>
      <c r="R553" s="8" t="n">
        <f aca="false">R551+$M$1*(R550-R551/$M$2)*$B$1</f>
        <v>0.977509467885448</v>
      </c>
      <c r="S553" s="8" t="n">
        <f aca="false">S551+$M$1*(S550-S551/$M$2)*$B$1</f>
        <v>1.1139605507675</v>
      </c>
      <c r="T553" s="8" t="n">
        <f aca="false">T551+$M$1*(T550-T551/$M$2)*$B$1</f>
        <v>1.18958591611269</v>
      </c>
      <c r="U553" s="8" t="n">
        <f aca="false">U551+$M$1*(U550-U551/$M$2)*$B$1</f>
        <v>1.19857443564993</v>
      </c>
      <c r="V553" s="8" t="n">
        <f aca="false">V551+$M$1*(V550-V551/$M$2)*$B$1</f>
        <v>1.14579836655032</v>
      </c>
      <c r="W553" s="8" t="n">
        <f aca="false">W551+$M$1*(W550-W551/$M$2)*$B$1</f>
        <v>1.04411730494132</v>
      </c>
      <c r="X553" s="8" t="n">
        <f aca="false">X551+$M$1*(X550-X551/$M$2)*$B$1</f>
        <v>0.910533413734035</v>
      </c>
      <c r="Y553" s="8" t="n">
        <f aca="false">Y551+$M$1*(Y550-Y551/$M$2)*$B$1</f>
        <v>0.762438947246294</v>
      </c>
      <c r="Z553" s="8" t="n">
        <f aca="false">Z551+$M$1*(Z550-Z551/$M$2)*$B$1</f>
        <v>0.614797996502714</v>
      </c>
      <c r="AA553" s="8" t="n">
        <f aca="false">AA551+$M$1*(AA550-AA551/$M$2)*$B$1</f>
        <v>0.478596360880891</v>
      </c>
      <c r="AB553" s="8" t="n">
        <f aca="false">AB551+$M$1*(AB550-AB551/$M$2)*$B$1</f>
        <v>0.360474626214227</v>
      </c>
      <c r="AC553" s="8" t="n">
        <f aca="false">AC551+$M$1*(AC550-AC551/$M$2)*$B$1</f>
        <v>0.263262952007066</v>
      </c>
      <c r="AD553" s="8" t="n">
        <f aca="false">AD551+$M$1*(AD550-AD551/$M$2)*$B$1</f>
        <v>0.188129447526756</v>
      </c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</row>
    <row r="554" customFormat="false" ht="12" hidden="false" customHeight="false" outlineLevel="0" collapsed="false">
      <c r="A554" s="8" t="n">
        <f aca="false">A552+$B$1</f>
        <v>54.6000000000002</v>
      </c>
      <c r="B554" s="8" t="n">
        <f aca="false">B552+(-$H$1*(-3*B552+4*C552-D552)/2+$O$3*B552+$H$2*(2*B552-5*C552+4*D552-E552))</f>
        <v>-0.00610068680495597</v>
      </c>
      <c r="C554" s="8" t="n">
        <f aca="false">C552+(-$H$1*(D552-B552)/2+$H$2*(D552-2*C552+B552))</f>
        <v>-0.00568252942204848</v>
      </c>
      <c r="D554" s="8" t="n">
        <f aca="false">D552+(-$H$1*(E552-C552)/2+$H$2*(E552-2*D552+C552))</f>
        <v>-0.00528025212522809</v>
      </c>
      <c r="E554" s="8" t="n">
        <f aca="false">E552+(-$H$1*(F552-D552)/2+$H$2*(F552-2*E552+D552))</f>
        <v>-0.00489384331087674</v>
      </c>
      <c r="F554" s="8" t="n">
        <f aca="false">F552+(-$H$1*(G552-E552)/2+$H$2*(G552-2*F552+E552))</f>
        <v>-0.00452323897534956</v>
      </c>
      <c r="G554" s="8" t="n">
        <f aca="false">G552+(-$H$1*(H552-F552)/2+$H$2*(H552-2*G552+F552))</f>
        <v>-0.00416771918532688</v>
      </c>
      <c r="H554" s="8" t="n">
        <f aca="false">H552+(-$H$1*(I552-G552)/2+$H$2*(I552-2*H552+G552))</f>
        <v>-0.00381800518605566</v>
      </c>
      <c r="I554" s="8" t="n">
        <f aca="false">I552+(-$H$1*(J552-H552)/2+$H$2*(J552-2*I552+H552))</f>
        <v>-0.00335133078618634</v>
      </c>
      <c r="J554" s="8" t="n">
        <f aca="false">J552+(-$H$1*(K552-I552)/2+$H$2*(K552-2*J552+I552))-$M$3*(J552-J553/$M$2)*$B$1</f>
        <v>-0.00111717430573502</v>
      </c>
      <c r="K554" s="8" t="n">
        <f aca="false">K552+(-$H$1*(L552-J552)/2+$H$2*(L552-2*K552+J552))-$M$3*(K552-K553/$M$2)*$B$1</f>
        <v>0.00503826417290985</v>
      </c>
      <c r="L554" s="8" t="n">
        <f aca="false">L552+(-$H$1*(M552-K552)/2+$H$2*(M552-2*L552+K552))-$M$3*(L552-L553/$M$2)*$B$1</f>
        <v>0.0199580449986976</v>
      </c>
      <c r="M554" s="8" t="n">
        <f aca="false">M552+(-$H$1*(N552-L552)/2+$H$2*(N552-2*M552+L552))-$M$3*(M552-M553/$M$2)*$B$1</f>
        <v>0.0496295332553454</v>
      </c>
      <c r="N554" s="8" t="n">
        <f aca="false">N552+(-$H$1*(O552-M552)/2+$H$2*(O552-2*N552+M552))-$M$3*(N552-N553/$M$2)*$B$1</f>
        <v>0.0990156388324212</v>
      </c>
      <c r="O554" s="8" t="n">
        <f aca="false">O552+(-$H$1*(P552-N552)/2+$H$2*(P552-2*O552+N552))-$M$3*(O552-O553/$M$2)*$B$1</f>
        <v>0.169515040883045</v>
      </c>
      <c r="P554" s="8" t="n">
        <f aca="false">P552+(-$H$1*(Q552-O552)/2+$H$2*(Q552-2*P552+O552))-$M$3*(P552-P553/$M$2)*$B$1</f>
        <v>0.257307005881179</v>
      </c>
      <c r="Q554" s="8" t="n">
        <f aca="false">Q552+(-$H$1*(R552-P552)/2+$H$2*(R552-2*Q552+P552))-$M$3*(Q552-Q553/$M$2)*$B$1</f>
        <v>0.353458171307547</v>
      </c>
      <c r="R554" s="8" t="n">
        <f aca="false">R552+(-$H$1*(S552-Q552)/2+$H$2*(S552-2*R552+Q552))-$M$3*(R552-R553/$M$2)*$B$1</f>
        <v>0.445827310033241</v>
      </c>
      <c r="S554" s="8" t="n">
        <f aca="false">S552+(-$H$1*(T552-R552)/2+$H$2*(T552-2*S552+R552))-$M$3*(S552-S553/$M$2)*$B$1</f>
        <v>0.522018437599641</v>
      </c>
      <c r="T554" s="8" t="n">
        <f aca="false">T552+(-$H$1*(U552-S552)/2+$H$2*(U552-2*T552+S552))-$M$3*(T552-T553/$M$2)*$B$1</f>
        <v>0.572288834720759</v>
      </c>
      <c r="U554" s="8" t="n">
        <f aca="false">U552+(-$H$1*(V552-T552)/2+$H$2*(V552-2*U552+T552))-$M$3*(U552-U553/$M$2)*$B$1</f>
        <v>0.591489505137843</v>
      </c>
      <c r="V554" s="8" t="n">
        <f aca="false">V552+(-$H$1*(W552-U552)/2+$H$2*(W552-2*V552+U552))-$M$3*(V552-V553/$M$2)*$B$1</f>
        <v>0.57961057678982</v>
      </c>
      <c r="W554" s="8" t="n">
        <f aca="false">W552+(-$H$1*(X552-V552)/2+$H$2*(X552-2*W552+V552))-$M$3*(W552-W553/$M$2)*$B$1</f>
        <v>0.541040596324555</v>
      </c>
      <c r="X554" s="8" t="n">
        <f aca="false">X552+(-$H$1*(Y552-W552)/2+$H$2*(Y552-2*X552+W552))-$M$3*(X552-X553/$M$2)*$B$1</f>
        <v>0.483010616468432</v>
      </c>
      <c r="Y554" s="8" t="n">
        <f aca="false">Y552+(-$H$1*(Z552-X552)/2+$H$2*(Z552-2*Y552+X552))-$M$3*(Y552-Y553/$M$2)*$B$1</f>
        <v>0.413803071586009</v>
      </c>
      <c r="Z554" s="8" t="n">
        <f aca="false">Z552+(-$H$1*(AA552-Y552)/2+$H$2*(AA552-2*Z552+Y552))-$M$3*(Z552-Z553/$M$2)*$B$1</f>
        <v>0.341204589866687</v>
      </c>
      <c r="AA554" s="8" t="n">
        <f aca="false">AA552+(-$H$1*(AB552-Z552)/2+$H$2*(AB552-2*AA552+Z552))-$M$3*(AA552-AA553/$M$2)*$B$1</f>
        <v>0.27147409440371</v>
      </c>
      <c r="AB554" s="8" t="n">
        <f aca="false">AB552+(-$H$1*(AC552-AA552)/2+$H$2*(AC552-2*AB552+AA552))-$M$3*(AB552-AB553/$M$2)*$B$1</f>
        <v>0.208885743407254</v>
      </c>
      <c r="AC554" s="8" t="n">
        <f aca="false">AC552+(-$H$1*(AD552-AB552)/2+$H$2*(AD552-2*AC552+AB552))-$M$3*(AC552-AC553/$M$2)*$B$1</f>
        <v>0.155781345053106</v>
      </c>
      <c r="AD554" s="8" t="n">
        <f aca="false">AD552+(-$H$1*(AE552-AC552)/2+$H$2*(AE552-2*AD552+AC552))-$M$3*(AD552-AD553/$M$2)*$B$1</f>
        <v>0.113627621405912</v>
      </c>
      <c r="AE554" s="8" t="n">
        <f aca="false">AE552+(-$H$1*(AF552-AD552)/2+$O$3*AE552+$H$2*(AF552-2*AE552+AD552))</f>
        <v>0.0992087246067105</v>
      </c>
      <c r="AF554" s="8" t="n">
        <f aca="false">AF552+(-$H$1*(AG552-AE552)/2+$O$3*AF552+$H$2*(AG552-2*AF552+AE552))</f>
        <v>0.085953510852071</v>
      </c>
      <c r="AG554" s="8" t="n">
        <f aca="false">AG552+(-$H$1*(AH552-AF552)/2+$O$3*AG552+$H$2*(AH552-2*AG552+AF552))</f>
        <v>0.0738805885339167</v>
      </c>
      <c r="AH554" s="8" t="n">
        <f aca="false">AH552+(-$H$1*(AI552-AG552)/2+$O$3*AH552+$H$2*(AI552-2*AH552+AG552))</f>
        <v>0.062987315021774</v>
      </c>
      <c r="AI554" s="8" t="n">
        <f aca="false">AI552+(-$H$1*(AJ552-AH552)/2+$O$3*AI552+$H$2*(AJ552-2*AI552+AH552))</f>
        <v>0.053251625764409</v>
      </c>
      <c r="AJ554" s="8" t="n">
        <f aca="false">AJ552+(-$H$1*(AK552-AI552)/2+$O$3*AJ552+$H$2*(AK552-2*AJ552+AI552))</f>
        <v>0.0446342977253728</v>
      </c>
      <c r="AK554" s="8" t="n">
        <f aca="false">AK552+(-$H$1*(AL552-AJ552)/2+$O$3*AK552+$H$2*(AL552-2*AK552+AJ552))</f>
        <v>0.0370815392214504</v>
      </c>
      <c r="AL554" s="8" t="n">
        <f aca="false">AL552+(-$H$1*(AM552-AK552)/2+$O$3*AL552+$H$2*(AM552-2*AL552+AK552))</f>
        <v>0.0305277762723569</v>
      </c>
      <c r="AM554" s="8" t="n">
        <f aca="false">AM552+(-$H$1*(AN552-AL552)/2+$O$3*AM552+$H$2*(AN552-2*AM552+AL552))</f>
        <v>0.0248982845821029</v>
      </c>
      <c r="AN554" s="8" t="n">
        <f aca="false">AN552+(-$H$1*(AO552-AM552)/2+$O$3*AN552+$H$2*(AO552-2*AN552+AM552))</f>
        <v>0.0201076816092579</v>
      </c>
      <c r="AO554" s="8" t="n">
        <f aca="false">AO552+(-$H$1*(3*AO552-4*AN552+AM552)/2+$H$2*(2*AO552-5*AN552+4*AM552-AL552))</f>
        <v>0.0159909376326638</v>
      </c>
    </row>
    <row r="555" customFormat="false" ht="12" hidden="false" customHeight="false" outlineLevel="0" collapsed="false">
      <c r="A555" s="8" t="n">
        <f aca="false">A552+$B$1</f>
        <v>54.6000000000002</v>
      </c>
      <c r="B555" s="8"/>
      <c r="C555" s="8"/>
      <c r="D555" s="8"/>
      <c r="E555" s="8"/>
      <c r="F555" s="8"/>
      <c r="G555" s="8"/>
      <c r="H555" s="8"/>
      <c r="I555" s="8"/>
      <c r="J555" s="8" t="n">
        <f aca="false">J553+$M$1*(J552-J553/$M$2)*$B$1</f>
        <v>-0.000511111322892555</v>
      </c>
      <c r="K555" s="8" t="n">
        <f aca="false">K553+$M$1*(K552-K553/$M$2)*$B$1</f>
        <v>0.0150669925429264</v>
      </c>
      <c r="L555" s="8" t="n">
        <f aca="false">L553+$M$1*(L552-L553/$M$2)*$B$1</f>
        <v>0.0523992171257169</v>
      </c>
      <c r="M555" s="8" t="n">
        <f aca="false">M553+$M$1*(M552-M553/$M$2)*$B$1</f>
        <v>0.124474050840521</v>
      </c>
      <c r="N555" s="8" t="n">
        <f aca="false">N553+$M$1*(N552-N553/$M$2)*$B$1</f>
        <v>0.24028296169024</v>
      </c>
      <c r="O555" s="8" t="n">
        <f aca="false">O553+$M$1*(O552-O553/$M$2)*$B$1</f>
        <v>0.399439518552052</v>
      </c>
      <c r="P555" s="8" t="n">
        <f aca="false">P553+$M$1*(P552-P553/$M$2)*$B$1</f>
        <v>0.58970175723141</v>
      </c>
      <c r="Q555" s="8" t="n">
        <f aca="false">Q553+$M$1*(Q552-Q553/$M$2)*$B$1</f>
        <v>0.788776801566561</v>
      </c>
      <c r="R555" s="8" t="n">
        <f aca="false">R553+$M$1*(R552-R553/$M$2)*$B$1</f>
        <v>0.969706904062827</v>
      </c>
      <c r="S555" s="8" t="n">
        <f aca="false">S553+$M$1*(S552-S553/$M$2)*$B$1</f>
        <v>1.1076467110225</v>
      </c>
      <c r="T555" s="8" t="n">
        <f aca="false">T553+$M$1*(T552-T553/$M$2)*$B$1</f>
        <v>1.18557101774141</v>
      </c>
      <c r="U555" s="8" t="n">
        <f aca="false">U553+$M$1*(U552-U553/$M$2)*$B$1</f>
        <v>1.19725365467647</v>
      </c>
      <c r="V555" s="8" t="n">
        <f aca="false">V553+$M$1*(V552-V553/$M$2)*$B$1</f>
        <v>1.14711934079461</v>
      </c>
      <c r="W555" s="8" t="n">
        <f aca="false">W553+$M$1*(W552-W553/$M$2)*$B$1</f>
        <v>1.0476580739005</v>
      </c>
      <c r="X555" s="8" t="n">
        <f aca="false">X553+$M$1*(X552-X553/$M$2)*$B$1</f>
        <v>0.915645669839172</v>
      </c>
      <c r="Y555" s="8" t="n">
        <f aca="false">Y553+$M$1*(Y552-Y553/$M$2)*$B$1</f>
        <v>0.768404904578314</v>
      </c>
      <c r="Z555" s="8" t="n">
        <f aca="false">Z553+$M$1*(Z552-Z553/$M$2)*$B$1</f>
        <v>0.620960496996676</v>
      </c>
      <c r="AA555" s="8" t="n">
        <f aca="false">AA553+$M$1*(AA552-AA553/$M$2)*$B$1</f>
        <v>0.484441246628055</v>
      </c>
      <c r="AB555" s="8" t="n">
        <f aca="false">AB553+$M$1*(AB552-AB553/$M$2)*$B$1</f>
        <v>0.365663036352866</v>
      </c>
      <c r="AC555" s="8" t="n">
        <f aca="false">AC553+$M$1*(AC552-AC553/$M$2)*$B$1</f>
        <v>0.267624740823268</v>
      </c>
      <c r="AD555" s="8" t="n">
        <f aca="false">AD553+$M$1*(AD552-AD553/$M$2)*$B$1</f>
        <v>0.191653891604423</v>
      </c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</row>
    <row r="556" customFormat="false" ht="12" hidden="false" customHeight="false" outlineLevel="0" collapsed="false">
      <c r="A556" s="8" t="n">
        <f aca="false">A554+$B$1</f>
        <v>54.8000000000002</v>
      </c>
      <c r="B556" s="8" t="n">
        <f aca="false">B554+(-$H$1*(-3*B554+4*C554-D554)/2+$O$3*B554+$H$2*(2*B554-5*C554+4*D554-E554))</f>
        <v>-0.00615522109138753</v>
      </c>
      <c r="C556" s="8" t="n">
        <f aca="false">C554+(-$H$1*(D554-B554)/2+$H$2*(D554-2*C554+B554))</f>
        <v>-0.00573507257921095</v>
      </c>
      <c r="D556" s="8" t="n">
        <f aca="false">D554+(-$H$1*(E554-C554)/2+$H$2*(E554-2*D554+C554))</f>
        <v>-0.00533080488028154</v>
      </c>
      <c r="E556" s="8" t="n">
        <f aca="false">E554+(-$H$1*(F554-D554)/2+$H$2*(F554-2*E554+D554))</f>
        <v>-0.00494240667565218</v>
      </c>
      <c r="F556" s="8" t="n">
        <f aca="false">F554+(-$H$1*(G554-E554)/2+$H$2*(G554-2*F554+E554))</f>
        <v>-0.00456981543267545</v>
      </c>
      <c r="G556" s="8" t="n">
        <f aca="false">G554+(-$H$1*(H554-F554)/2+$H$2*(H554-2*G554+F554))</f>
        <v>-0.00421232669235384</v>
      </c>
      <c r="H556" s="8" t="n">
        <f aca="false">H554+(-$H$1*(I554-G554)/2+$H$2*(I554-2*H554+G554))</f>
        <v>-0.0038608483416926</v>
      </c>
      <c r="I556" s="8" t="n">
        <f aca="false">I554+(-$H$1*(J554-H554)/2+$H$2*(J554-2*I554+H554))</f>
        <v>-0.00339489524006727</v>
      </c>
      <c r="J556" s="8" t="n">
        <f aca="false">J554+(-$H$1*(K554-I554)/2+$H$2*(K554-2*J554+I554))-$M$3*(J554-J555/$M$2)*$B$1</f>
        <v>-0.00119175180777576</v>
      </c>
      <c r="K556" s="8" t="n">
        <f aca="false">K554+(-$H$1*(L554-J554)/2+$H$2*(L554-2*K554+J554))-$M$3*(K554-K555/$M$2)*$B$1</f>
        <v>0.00483983897200624</v>
      </c>
      <c r="L556" s="8" t="n">
        <f aca="false">L554+(-$H$1*(M554-K554)/2+$H$2*(M554-2*L554+K554))-$M$3*(L554-L555/$M$2)*$B$1</f>
        <v>0.0194609818218916</v>
      </c>
      <c r="M556" s="8" t="n">
        <f aca="false">M554+(-$H$1*(N554-L554)/2+$H$2*(N554-2*M554+L554))-$M$3*(M554-M555/$M$2)*$B$1</f>
        <v>0.0485986841508677</v>
      </c>
      <c r="N556" s="8" t="n">
        <f aca="false">N554+(-$H$1*(O554-M554)/2+$H$2*(O554-2*N554+M554))-$M$3*(N554-N555/$M$2)*$B$1</f>
        <v>0.0972293720617441</v>
      </c>
      <c r="O556" s="8" t="n">
        <f aca="false">O554+(-$H$1*(P554-N554)/2+$H$2*(P554-2*O554+N554))-$M$3*(O554-O555/$M$2)*$B$1</f>
        <v>0.166866085591742</v>
      </c>
      <c r="P556" s="8" t="n">
        <f aca="false">P554+(-$H$1*(Q554-O554)/2+$H$2*(Q554-2*P554+O554))-$M$3*(P554-P555/$M$2)*$B$1</f>
        <v>0.253883109618601</v>
      </c>
      <c r="Q556" s="8" t="n">
        <f aca="false">Q554+(-$H$1*(R554-P554)/2+$H$2*(R554-2*Q554+P554))-$M$3*(Q554-Q555/$M$2)*$B$1</f>
        <v>0.349561334021561</v>
      </c>
      <c r="R556" s="8" t="n">
        <f aca="false">R554+(-$H$1*(S554-Q554)/2+$H$2*(S554-2*R554+Q554))-$M$3*(R554-R555/$M$2)*$B$1</f>
        <v>0.441918992062799</v>
      </c>
      <c r="S556" s="8" t="n">
        <f aca="false">S554+(-$H$1*(T554-R554)/2+$H$2*(T554-2*S554+R554))-$M$3*(S554-S555/$M$2)*$B$1</f>
        <v>0.518611247025437</v>
      </c>
      <c r="T556" s="8" t="n">
        <f aca="false">T554+(-$H$1*(U554-S554)/2+$H$2*(U554-2*T554+S554))-$M$3*(T554-T555/$M$2)*$B$1</f>
        <v>0.569825246530512</v>
      </c>
      <c r="U556" s="8" t="n">
        <f aca="false">U554+(-$H$1*(V554-T554)/2+$H$2*(V554-2*U554+T554))-$M$3*(U554-U555/$M$2)*$B$1</f>
        <v>0.590248035607185</v>
      </c>
      <c r="V556" s="8" t="n">
        <f aca="false">V554+(-$H$1*(W554-U554)/2+$H$2*(W554-2*V554+U554))-$M$3*(V554-V555/$M$2)*$B$1</f>
        <v>0.579663830090834</v>
      </c>
      <c r="W556" s="8" t="n">
        <f aca="false">W554+(-$H$1*(X554-V554)/2+$H$2*(X554-2*W554+V554))-$M$3*(W554-W555/$M$2)*$B$1</f>
        <v>0.542268059784262</v>
      </c>
      <c r="X556" s="8" t="n">
        <f aca="false">X554+(-$H$1*(Y554-W554)/2+$H$2*(Y554-2*X554+W554))-$M$3*(X554-X555/$M$2)*$B$1</f>
        <v>0.485151762640408</v>
      </c>
      <c r="Y556" s="8" t="n">
        <f aca="false">Y554+(-$H$1*(Z554-X554)/2+$H$2*(Z554-2*Y554+X554))-$M$3*(Y554-Y555/$M$2)*$B$1</f>
        <v>0.416528325440835</v>
      </c>
      <c r="Z556" s="8" t="n">
        <f aca="false">Z554+(-$H$1*(AA554-Y554)/2+$H$2*(AA554-2*Z554+Y554))-$M$3*(Z554-Z555/$M$2)*$B$1</f>
        <v>0.344182949852448</v>
      </c>
      <c r="AA556" s="8" t="n">
        <f aca="false">AA554+(-$H$1*(AB554-Z554)/2+$H$2*(AB554-2*AA554+Z554))-$M$3*(AA554-AA555/$M$2)*$B$1</f>
        <v>0.274423267059295</v>
      </c>
      <c r="AB556" s="8" t="n">
        <f aca="false">AB554+(-$H$1*(AC554-AA554)/2+$H$2*(AC554-2*AB554+AA554))-$M$3*(AB554-AB555/$M$2)*$B$1</f>
        <v>0.211599391730514</v>
      </c>
      <c r="AC556" s="8" t="n">
        <f aca="false">AC554+(-$H$1*(AD554-AB554)/2+$H$2*(AD554-2*AC554+AB554))-$M$3*(AC554-AC555/$M$2)*$B$1</f>
        <v>0.15813577374939</v>
      </c>
      <c r="AD556" s="8" t="n">
        <f aca="false">AD554+(-$H$1*(AE554-AC554)/2+$H$2*(AE554-2*AD554+AC554))-$M$3*(AD554-AD555/$M$2)*$B$1</f>
        <v>0.115584958186781</v>
      </c>
      <c r="AE556" s="8" t="n">
        <f aca="false">AE554+(-$H$1*(AF554-AD554)/2+$O$3*AE554+$H$2*(AF554-2*AE554+AD554))</f>
        <v>0.101025719662365</v>
      </c>
      <c r="AF556" s="8" t="n">
        <f aca="false">AF554+(-$H$1*(AG554-AE554)/2+$O$3*AF554+$H$2*(AG554-2*AF554+AE554))</f>
        <v>0.0876248147703384</v>
      </c>
      <c r="AG556" s="8" t="n">
        <f aca="false">AG554+(-$H$1*(AH554-AF554)/2+$O$3*AG554+$H$2*(AH554-2*AG554+AF554))</f>
        <v>0.0754036896099317</v>
      </c>
      <c r="AH556" s="8" t="n">
        <f aca="false">AH554+(-$H$1*(AI554-AG554)/2+$O$3*AH554+$H$2*(AI554-2*AH554+AG554))</f>
        <v>0.0643623804578918</v>
      </c>
      <c r="AI556" s="8" t="n">
        <f aca="false">AI554+(-$H$1*(AJ554-AH554)/2+$O$3*AI554+$H$2*(AJ554-2*AI554+AH554))</f>
        <v>0.0544812760905091</v>
      </c>
      <c r="AJ556" s="8" t="n">
        <f aca="false">AJ554+(-$H$1*(AK554-AI554)/2+$O$3*AJ554+$H$2*(AK554-2*AJ554+AI554))</f>
        <v>0.0457233258712285</v>
      </c>
      <c r="AK556" s="8" t="n">
        <f aca="false">AK554+(-$H$1*(AL554-AJ554)/2+$O$3*AK554+$H$2*(AL554-2*AK554+AJ554))</f>
        <v>0.0380365875830716</v>
      </c>
      <c r="AL556" s="8" t="n">
        <f aca="false">AL554+(-$H$1*(AM554-AK554)/2+$O$3*AL554+$H$2*(AM554-2*AL554+AK554))</f>
        <v>0.0313569861859401</v>
      </c>
      <c r="AM556" s="8" t="n">
        <f aca="false">AM554+(-$H$1*(AN554-AL554)/2+$O$3*AM554+$H$2*(AN554-2*AM554+AL554))</f>
        <v>0.025610931489784</v>
      </c>
      <c r="AN556" s="8" t="n">
        <f aca="false">AN554+(-$H$1*(AO554-AM554)/2+$O$3*AN554+$H$2*(AO554-2*AN554+AM554))</f>
        <v>0.0207137942133783</v>
      </c>
      <c r="AO556" s="8" t="n">
        <f aca="false">AO554+(-$H$1*(3*AO554-4*AN554+AM554)/2+$H$2*(2*AO554-5*AN554+4*AM554-AL554))</f>
        <v>0.0165008577957496</v>
      </c>
    </row>
    <row r="557" customFormat="false" ht="12" hidden="false" customHeight="false" outlineLevel="0" collapsed="false">
      <c r="A557" s="8" t="n">
        <f aca="false">A554+$B$1</f>
        <v>54.8000000000002</v>
      </c>
      <c r="B557" s="8"/>
      <c r="C557" s="8"/>
      <c r="D557" s="8"/>
      <c r="E557" s="8"/>
      <c r="F557" s="8"/>
      <c r="G557" s="8"/>
      <c r="H557" s="8"/>
      <c r="I557" s="8"/>
      <c r="J557" s="8" t="n">
        <f aca="false">J555+$M$1*(J554-J555/$M$2)*$B$1</f>
        <v>-0.000683435051750304</v>
      </c>
      <c r="K557" s="8" t="n">
        <f aca="false">K555+$M$1*(K554-K555/$M$2)*$B$1</f>
        <v>0.0145679461232157</v>
      </c>
      <c r="L557" s="8" t="n">
        <f aca="false">L555+$M$1*(L554-L555/$M$2)*$B$1</f>
        <v>0.0511509044128848</v>
      </c>
      <c r="M557" s="8" t="n">
        <f aca="false">M555+$M$1*(M554-M555/$M$2)*$B$1</f>
        <v>0.121952552407538</v>
      </c>
      <c r="N557" s="8" t="n">
        <f aca="false">N555+$M$1*(N554-N555/$M$2)*$B$1</f>
        <v>0.2360577932877</v>
      </c>
      <c r="O557" s="8" t="n">
        <f aca="false">O555+$M$1*(O554-O555/$M$2)*$B$1</f>
        <v>0.393398574873456</v>
      </c>
      <c r="P557" s="8" t="n">
        <f aca="false">P555+$M$1*(P554-P555/$M$2)*$B$1</f>
        <v>0.582192982684505</v>
      </c>
      <c r="Q557" s="8" t="n">
        <f aca="false">Q555+$M$1*(Q554-Q555/$M$2)*$B$1</f>
        <v>0.780590755671414</v>
      </c>
      <c r="R557" s="8" t="n">
        <f aca="false">R555+$M$1*(R554-R555/$M$2)*$B$1</f>
        <v>0.961901675663192</v>
      </c>
      <c r="S557" s="8" t="n">
        <f aca="false">S555+$M$1*(S554-S555/$M$2)*$B$1</f>
        <v>1.10128572744018</v>
      </c>
      <c r="T557" s="8" t="n">
        <f aca="false">T555+$M$1*(T554-T555/$M$2)*$B$1</f>
        <v>1.18147168291142</v>
      </c>
      <c r="U557" s="8" t="n">
        <f aca="false">U555+$M$1*(U554-U555/$M$2)*$B$1</f>
        <v>1.19582619023639</v>
      </c>
      <c r="V557" s="8" t="n">
        <f aca="false">V555+$M$1*(V554-V555/$M$2)*$B$1</f>
        <v>1.14832952207311</v>
      </c>
      <c r="W557" s="8" t="n">
        <f aca="false">W555+$M$1*(W554-W555/$M$2)*$B$1</f>
        <v>1.05110038577536</v>
      </c>
      <c r="X557" s="8" t="n">
        <f aca="false">X555+$M$1*(X554-X555/$M$2)*$B$1</f>
        <v>0.920683226148941</v>
      </c>
      <c r="Y557" s="8" t="n">
        <f aca="false">Y555+$M$1*(Y554-Y555/$M$2)*$B$1</f>
        <v>0.774325028437684</v>
      </c>
      <c r="Z557" s="8" t="n">
        <f aca="false">Z555+$M$1*(Z554-Z555/$M$2)*$B$1</f>
        <v>0.627105365270346</v>
      </c>
      <c r="AA557" s="8" t="n">
        <f aca="false">AA555+$M$1*(AA554-AA555/$M$2)*$B$1</f>
        <v>0.490291940845991</v>
      </c>
      <c r="AB557" s="8" t="n">
        <f aca="false">AB555+$M$1*(AB554-AB555/$M$2)*$B$1</f>
        <v>0.370873881399031</v>
      </c>
      <c r="AC557" s="8" t="n">
        <f aca="false">AC555+$M$1*(AC554-AC555/$M$2)*$B$1</f>
        <v>0.272018535751563</v>
      </c>
      <c r="AD557" s="8" t="n">
        <f aca="false">AD555+$M$1*(AD554-AD555/$M$2)*$B$1</f>
        <v>0.195214026725163</v>
      </c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</row>
    <row r="558" customFormat="false" ht="12" hidden="false" customHeight="false" outlineLevel="0" collapsed="false">
      <c r="A558" s="8" t="n">
        <f aca="false">A556+$B$1</f>
        <v>55.0000000000002</v>
      </c>
      <c r="B558" s="8" t="n">
        <f aca="false">B556+(-$H$1*(-3*B556+4*C556-D556)/2+$O$3*B556+$H$2*(2*B556-5*C556+4*D556-E556))</f>
        <v>-0.00621000500972208</v>
      </c>
      <c r="C558" s="8" t="n">
        <f aca="false">C556+(-$H$1*(D556-B556)/2+$H$2*(D556-2*C556+B556))</f>
        <v>-0.00578786529738228</v>
      </c>
      <c r="D558" s="8" t="n">
        <f aca="false">D556+(-$H$1*(E556-C556)/2+$H$2*(E556-2*D556+C556))</f>
        <v>-0.00538160710761034</v>
      </c>
      <c r="E558" s="8" t="n">
        <f aca="false">E556+(-$H$1*(F556-D556)/2+$H$2*(F556-2*E556+D556))</f>
        <v>-0.00499121939830857</v>
      </c>
      <c r="F558" s="8" t="n">
        <f aca="false">F556+(-$H$1*(G556-E556)/2+$H$2*(G556-2*F556+E556))</f>
        <v>-0.00461664106737318</v>
      </c>
      <c r="G558" s="8" t="n">
        <f aca="false">G556+(-$H$1*(H556-F556)/2+$H$2*(H556-2*G556+F556))</f>
        <v>-0.00425718270220906</v>
      </c>
      <c r="H558" s="8" t="n">
        <f aca="false">H556+(-$H$1*(I556-G556)/2+$H$2*(I556-2*H556+G556))</f>
        <v>-0.00390393361930067</v>
      </c>
      <c r="I558" s="8" t="n">
        <f aca="false">I556+(-$H$1*(J556-H556)/2+$H$2*(J556-2*I556+H556))</f>
        <v>-0.00343862508823424</v>
      </c>
      <c r="J558" s="8" t="n">
        <f aca="false">J556+(-$H$1*(K556-I556)/2+$H$2*(K556-2*J556+I556))-$M$3*(J556-J557/$M$2)*$B$1</f>
        <v>-0.00126554315064181</v>
      </c>
      <c r="K558" s="8" t="n">
        <f aca="false">K556+(-$H$1*(L556-J556)/2+$H$2*(L556-2*K556+J556))-$M$3*(K556-K557/$M$2)*$B$1</f>
        <v>0.00464524040745253</v>
      </c>
      <c r="L558" s="8" t="n">
        <f aca="false">L556+(-$H$1*(M556-K556)/2+$H$2*(M556-2*L556+K556))-$M$3*(L556-L557/$M$2)*$B$1</f>
        <v>0.0189739436083285</v>
      </c>
      <c r="M558" s="8" t="n">
        <f aca="false">M556+(-$H$1*(N556-L556)/2+$H$2*(N556-2*M556+L556))-$M$3*(M556-M557/$M$2)*$B$1</f>
        <v>0.0475868846366856</v>
      </c>
      <c r="N558" s="8" t="n">
        <f aca="false">N556+(-$H$1*(O556-M556)/2+$H$2*(O556-2*N556+M556))-$M$3*(N556-N557/$M$2)*$B$1</f>
        <v>0.0954716149763414</v>
      </c>
      <c r="O558" s="8" t="n">
        <f aca="false">O556+(-$H$1*(P556-N556)/2+$H$2*(P556-2*O556+N556))-$M$3*(O556-O557/$M$2)*$B$1</f>
        <v>0.164251691598064</v>
      </c>
      <c r="P558" s="8" t="n">
        <f aca="false">P556+(-$H$1*(Q556-O556)/2+$H$2*(Q556-2*P556+O556))-$M$3*(P556-P557/$M$2)*$B$1</f>
        <v>0.250492791310697</v>
      </c>
      <c r="Q558" s="8" t="n">
        <f aca="false">Q556+(-$H$1*(R556-P556)/2+$H$2*(R556-2*Q556+P556))-$M$3*(Q556-Q557/$M$2)*$B$1</f>
        <v>0.345688431654387</v>
      </c>
      <c r="R558" s="8" t="n">
        <f aca="false">R556+(-$H$1*(S556-Q556)/2+$H$2*(S556-2*R556+Q556))-$M$3*(R556-R557/$M$2)*$B$1</f>
        <v>0.438017582449393</v>
      </c>
      <c r="S558" s="8" t="n">
        <f aca="false">S556+(-$H$1*(T556-R556)/2+$H$2*(T556-2*S556+R556))-$M$3*(S556-S557/$M$2)*$B$1</f>
        <v>0.515190324696297</v>
      </c>
      <c r="T558" s="8" t="n">
        <f aca="false">T556+(-$H$1*(U556-S556)/2+$H$2*(U556-2*T556+S556))-$M$3*(T556-T557/$M$2)*$B$1</f>
        <v>0.567328529578408</v>
      </c>
      <c r="U558" s="8" t="n">
        <f aca="false">U556+(-$H$1*(V556-T556)/2+$H$2*(V556-2*U556+T556))-$M$3*(U556-U557/$M$2)*$B$1</f>
        <v>0.588959554435214</v>
      </c>
      <c r="V558" s="8" t="n">
        <f aca="false">V556+(-$H$1*(W556-U556)/2+$H$2*(W556-2*V556+U556))-$M$3*(V556-V557/$M$2)*$B$1</f>
        <v>0.579664161268688</v>
      </c>
      <c r="W558" s="8" t="n">
        <f aca="false">W556+(-$H$1*(X556-V556)/2+$H$2*(X556-2*W556+V556))-$M$3*(W556-W557/$M$2)*$B$1</f>
        <v>0.543444894056744</v>
      </c>
      <c r="X558" s="8" t="n">
        <f aca="false">X556+(-$H$1*(Y556-W556)/2+$H$2*(Y556-2*X556+W556))-$M$3*(X556-X557/$M$2)*$B$1</f>
        <v>0.487251137231002</v>
      </c>
      <c r="Y558" s="8" t="n">
        <f aca="false">Y556+(-$H$1*(Z556-X556)/2+$H$2*(Z556-2*Y556+X556))-$M$3*(Y556-Y557/$M$2)*$B$1</f>
        <v>0.4192245376235</v>
      </c>
      <c r="Z558" s="8" t="n">
        <f aca="false">Z556+(-$H$1*(AA556-Y556)/2+$H$2*(AA556-2*Z556+Y556))-$M$3*(Z556-Z557/$M$2)*$B$1</f>
        <v>0.347146018221897</v>
      </c>
      <c r="AA558" s="8" t="n">
        <f aca="false">AA556+(-$H$1*(AB556-Z556)/2+$H$2*(AB556-2*AA556+Z556))-$M$3*(AA556-AA557/$M$2)*$B$1</f>
        <v>0.277369590349587</v>
      </c>
      <c r="AB558" s="8" t="n">
        <f aca="false">AB556+(-$H$1*(AC556-AA556)/2+$H$2*(AC556-2*AB556+AA556))-$M$3*(AB556-AB557/$M$2)*$B$1</f>
        <v>0.214319869405346</v>
      </c>
      <c r="AC558" s="8" t="n">
        <f aca="false">AC556+(-$H$1*(AD556-AB556)/2+$H$2*(AD556-2*AC556+AB556))-$M$3*(AC556-AC557/$M$2)*$B$1</f>
        <v>0.160503398582059</v>
      </c>
      <c r="AD558" s="8" t="n">
        <f aca="false">AD556+(-$H$1*(AE556-AC556)/2+$H$2*(AE556-2*AD556+AC556))-$M$3*(AD556-AD557/$M$2)*$B$1</f>
        <v>0.117558778089666</v>
      </c>
      <c r="AE558" s="8" t="n">
        <f aca="false">AE556+(-$H$1*(AF556-AD556)/2+$O$3*AE556+$H$2*(AF556-2*AE556+AD556))</f>
        <v>0.102860259041432</v>
      </c>
      <c r="AF558" s="8" t="n">
        <f aca="false">AF556+(-$H$1*(AG556-AE556)/2+$O$3*AF556+$H$2*(AG556-2*AF556+AE556))</f>
        <v>0.0893143574345393</v>
      </c>
      <c r="AG558" s="8" t="n">
        <f aca="false">AG556+(-$H$1*(AH556-AF556)/2+$O$3*AG556+$H$2*(AH556-2*AG556+AF556))</f>
        <v>0.0769453668541067</v>
      </c>
      <c r="AH558" s="8" t="n">
        <f aca="false">AH556+(-$H$1*(AI556-AG556)/2+$O$3*AH556+$H$2*(AI556-2*AH556+AG556))</f>
        <v>0.065756021823129</v>
      </c>
      <c r="AI558" s="8" t="n">
        <f aca="false">AI556+(-$H$1*(AJ556-AH556)/2+$O$3*AI556+$H$2*(AJ556-2*AI556+AH556))</f>
        <v>0.0557291922506939</v>
      </c>
      <c r="AJ558" s="8" t="n">
        <f aca="false">AJ556+(-$H$1*(AK556-AI556)/2+$O$3*AJ556+$H$2*(AK556-2*AJ556+AI556))</f>
        <v>0.046830034755019</v>
      </c>
      <c r="AK558" s="8" t="n">
        <f aca="false">AK556+(-$H$1*(AL556-AJ556)/2+$O$3*AK556+$H$2*(AL556-2*AK556+AJ556))</f>
        <v>0.0390084968267115</v>
      </c>
      <c r="AL558" s="8" t="n">
        <f aca="false">AL556+(-$H$1*(AM556-AK556)/2+$O$3*AL556+$H$2*(AM556-2*AL556+AK556))</f>
        <v>0.0322020461776333</v>
      </c>
      <c r="AM558" s="8" t="n">
        <f aca="false">AM556+(-$H$1*(AN556-AL556)/2+$O$3*AM556+$H$2*(AN556-2*AM556+AL556))</f>
        <v>0.0263382723143579</v>
      </c>
      <c r="AN558" s="8" t="n">
        <f aca="false">AN556+(-$H$1*(AO556-AM556)/2+$O$3*AN556+$H$2*(AO556-2*AN556+AM556))</f>
        <v>0.021333346448162</v>
      </c>
      <c r="AO558" s="8" t="n">
        <f aca="false">AO556+(-$H$1*(3*AO556-4*AN556+AM556)/2+$H$2*(2*AO556-5*AN556+4*AM556-AL556))</f>
        <v>0.0170229436785639</v>
      </c>
    </row>
    <row r="559" customFormat="false" ht="12" hidden="false" customHeight="false" outlineLevel="0" collapsed="false">
      <c r="A559" s="8" t="n">
        <f aca="false">A556+$B$1</f>
        <v>55.0000000000002</v>
      </c>
      <c r="B559" s="8"/>
      <c r="C559" s="8"/>
      <c r="D559" s="8"/>
      <c r="E559" s="8"/>
      <c r="F559" s="8"/>
      <c r="G559" s="8"/>
      <c r="H559" s="8"/>
      <c r="I559" s="8"/>
      <c r="J559" s="8" t="n">
        <f aca="false">J557+$M$1*(J556-J557/$M$2)*$B$1</f>
        <v>-0.000853441908130425</v>
      </c>
      <c r="K559" s="8" t="n">
        <f aca="false">K557+$M$1*(K556-K557/$M$2)*$B$1</f>
        <v>0.0140791193052954</v>
      </c>
      <c r="L559" s="8" t="n">
        <f aca="false">L557+$M$1*(L556-L557/$M$2)*$B$1</f>
        <v>0.0499280103359746</v>
      </c>
      <c r="M559" s="8" t="n">
        <f aca="false">M557+$M$1*(M556-M557/$M$2)*$B$1</f>
        <v>0.119477033996957</v>
      </c>
      <c r="N559" s="8" t="n">
        <f aca="false">N557+$M$1*(N556-N557/$M$2)*$B$1</f>
        <v>0.231897888371279</v>
      </c>
      <c r="O559" s="8" t="n">
        <f aca="false">O557+$M$1*(O556-O557/$M$2)*$B$1</f>
        <v>0.387431934504459</v>
      </c>
      <c r="P559" s="8" t="n">
        <f aca="false">P557+$M$1*(P556-P557/$M$2)*$B$1</f>
        <v>0.574750306339775</v>
      </c>
      <c r="Q559" s="8" t="n">
        <f aca="false">Q557+$M$1*(Q556-Q557/$M$2)*$B$1</f>
        <v>0.772443946908585</v>
      </c>
      <c r="R559" s="8" t="n">
        <f aca="false">R557+$M$1*(R556-R557/$M$2)*$B$1</f>
        <v>0.954095306509433</v>
      </c>
      <c r="S559" s="8" t="n">
        <f aca="false">S557+$M$1*(S556-S557/$M$2)*$B$1</f>
        <v>1.09487940410125</v>
      </c>
      <c r="T559" s="8" t="n">
        <f aca="false">T557+$M$1*(T556-T557/$M$2)*$B$1</f>
        <v>1.17728956392638</v>
      </c>
      <c r="U559" s="8" t="n">
        <f aca="false">U557+$M$1*(U556-U557/$M$2)*$B$1</f>
        <v>1.19429317833419</v>
      </c>
      <c r="V559" s="8" t="n">
        <f aca="false">V557+$M$1*(V556-V557/$M$2)*$B$1</f>
        <v>1.14942933588396</v>
      </c>
      <c r="W559" s="8" t="n">
        <f aca="false">W557+$M$1*(W556-W557/$M$2)*$B$1</f>
        <v>1.05444395915468</v>
      </c>
      <c r="X559" s="8" t="n">
        <f aca="false">X557+$M$1*(X556-X557/$M$2)*$B$1</f>
        <v>0.925645256062128</v>
      </c>
      <c r="Y559" s="8" t="n">
        <f aca="false">Y557+$M$1*(Y556-Y557/$M$2)*$B$1</f>
        <v>0.780198190682083</v>
      </c>
      <c r="Z559" s="8" t="n">
        <f aca="false">Z557+$M$1*(Z556-Z557/$M$2)*$B$1</f>
        <v>0.633231418713801</v>
      </c>
      <c r="AA559" s="8" t="n">
        <f aca="false">AA557+$M$1*(AA556-AA557/$M$2)*$B$1</f>
        <v>0.496147400173251</v>
      </c>
      <c r="AB559" s="8" t="n">
        <f aca="false">AB557+$M$1*(AB556-AB557/$M$2)*$B$1</f>
        <v>0.37610637160523</v>
      </c>
      <c r="AC559" s="8" t="n">
        <f aca="false">AC557+$M$1*(AC556-AC557/$M$2)*$B$1</f>
        <v>0.276443836926285</v>
      </c>
      <c r="AD559" s="8" t="n">
        <f aca="false">AD557+$M$1*(AD556-AD557/$M$2)*$B$1</f>
        <v>0.198809615690003</v>
      </c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</row>
    <row r="560" customFormat="false" ht="12" hidden="false" customHeight="false" outlineLevel="0" collapsed="false">
      <c r="A560" s="8" t="n">
        <f aca="false">A558+$B$1</f>
        <v>55.2000000000002</v>
      </c>
      <c r="B560" s="8" t="n">
        <f aca="false">B558+(-$H$1*(-3*B558+4*C558-D558)/2+$O$3*B558+$H$2*(2*B558-5*C558+4*D558-E558))</f>
        <v>-0.00626503856701469</v>
      </c>
      <c r="C560" s="8" t="n">
        <f aca="false">C558+(-$H$1*(D558-B558)/2+$H$2*(D558-2*C558+B558))</f>
        <v>-0.00584090758529722</v>
      </c>
      <c r="D560" s="8" t="n">
        <f aca="false">D558+(-$H$1*(E558-C558)/2+$H$2*(E558-2*D558+C558))</f>
        <v>-0.00543265881811906</v>
      </c>
      <c r="E560" s="8" t="n">
        <f aca="false">E558+(-$H$1*(F558-D558)/2+$H$2*(F558-2*E558+D558))</f>
        <v>-0.00504028149262504</v>
      </c>
      <c r="F560" s="8" t="n">
        <f aca="false">F558+(-$H$1*(G558-E558)/2+$H$2*(G558-2*F558+E558))</f>
        <v>-0.00466371589789471</v>
      </c>
      <c r="G560" s="8" t="n">
        <f aca="false">G558+(-$H$1*(H558-F558)/2+$H$2*(H558-2*G558+F558))</f>
        <v>-0.00430228725124868</v>
      </c>
      <c r="H560" s="8" t="n">
        <f aca="false">H558+(-$H$1*(I558-G558)/2+$H$2*(I558-2*H558+G558))</f>
        <v>-0.00394726122457408</v>
      </c>
      <c r="I560" s="8" t="n">
        <f aca="false">I558+(-$H$1*(J558-H558)/2+$H$2*(J558-2*I558+H558))</f>
        <v>-0.00348252255980612</v>
      </c>
      <c r="J560" s="8" t="n">
        <f aca="false">J558+(-$H$1*(K558-I558)/2+$H$2*(K558-2*J558+I558))-$M$3*(J558-J559/$M$2)*$B$1</f>
        <v>-0.00133857550048717</v>
      </c>
      <c r="K560" s="8" t="n">
        <f aca="false">K558+(-$H$1*(L558-J558)/2+$H$2*(L558-2*K558+J558))-$M$3*(K558-K559/$M$2)*$B$1</f>
        <v>0.00445437070530501</v>
      </c>
      <c r="L560" s="8" t="n">
        <f aca="false">L558+(-$H$1*(M558-K558)/2+$H$2*(M558-2*L558+K558))-$M$3*(L558-L559/$M$2)*$B$1</f>
        <v>0.0184967142385159</v>
      </c>
      <c r="M560" s="8" t="n">
        <f aca="false">M558+(-$H$1*(N558-L558)/2+$H$2*(N558-2*M558+L558))-$M$3*(M558-M559/$M$2)*$B$1</f>
        <v>0.0465937953876744</v>
      </c>
      <c r="N560" s="8" t="n">
        <f aca="false">N558+(-$H$1*(O558-M558)/2+$H$2*(O558-2*N558+M558))-$M$3*(N558-N559/$M$2)*$B$1</f>
        <v>0.0937419775397905</v>
      </c>
      <c r="O560" s="8" t="n">
        <f aca="false">O558+(-$H$1*(P558-N558)/2+$H$2*(P558-2*O558+N558))-$M$3*(O558-O559/$M$2)*$B$1</f>
        <v>0.161671559098409</v>
      </c>
      <c r="P560" s="8" t="n">
        <f aca="false">P558+(-$H$1*(Q558-O558)/2+$H$2*(Q558-2*P558+O558))-$M$3*(P558-P559/$M$2)*$B$1</f>
        <v>0.247135995306103</v>
      </c>
      <c r="Q560" s="8" t="n">
        <f aca="false">Q558+(-$H$1*(R558-P558)/2+$H$2*(R558-2*Q558+P558))-$M$3*(Q558-Q559/$M$2)*$B$1</f>
        <v>0.341839747179548</v>
      </c>
      <c r="R560" s="8" t="n">
        <f aca="false">R558+(-$H$1*(S558-Q558)/2+$H$2*(S558-2*R558+Q558))-$M$3*(R558-R559/$M$2)*$B$1</f>
        <v>0.434123688927522</v>
      </c>
      <c r="S560" s="8" t="n">
        <f aca="false">S558+(-$H$1*(T558-R558)/2+$H$2*(T558-2*S558+R558))-$M$3*(S558-S559/$M$2)*$B$1</f>
        <v>0.511756480378915</v>
      </c>
      <c r="T560" s="8" t="n">
        <f aca="false">T558+(-$H$1*(U558-S558)/2+$H$2*(U558-2*T558+S558))-$M$3*(T558-T559/$M$2)*$B$1</f>
        <v>0.564799508856593</v>
      </c>
      <c r="U560" s="8" t="n">
        <f aca="false">U558+(-$H$1*(V558-T558)/2+$H$2*(V558-2*U558+T558))-$M$3*(U558-U559/$M$2)*$B$1</f>
        <v>0.587624716514007</v>
      </c>
      <c r="V560" s="8" t="n">
        <f aca="false">V558+(-$H$1*(W558-U558)/2+$H$2*(W558-2*V558+U558))-$M$3*(V558-V559/$M$2)*$B$1</f>
        <v>0.579611928054946</v>
      </c>
      <c r="W560" s="8" t="n">
        <f aca="false">W558+(-$H$1*(X558-V558)/2+$H$2*(X558-2*W558+V558))-$M$3*(W558-W559/$M$2)*$B$1</f>
        <v>0.544571119183577</v>
      </c>
      <c r="X560" s="8" t="n">
        <f aca="false">X558+(-$H$1*(Y558-W558)/2+$H$2*(Y558-2*X558+W558))-$M$3*(X558-X559/$M$2)*$B$1</f>
        <v>0.489308464463017</v>
      </c>
      <c r="Y560" s="8" t="n">
        <f aca="false">Y558+(-$H$1*(Z558-X558)/2+$H$2*(Z558-2*Y558+X558))-$M$3*(Y558-Y559/$M$2)*$B$1</f>
        <v>0.421891233439554</v>
      </c>
      <c r="Z560" s="8" t="n">
        <f aca="false">Z558+(-$H$1*(AA558-Y558)/2+$H$2*(AA558-2*Z558+Y558))-$M$3*(Z558-Z559/$M$2)*$B$1</f>
        <v>0.350093237431257</v>
      </c>
      <c r="AA560" s="8" t="n">
        <f aca="false">AA558+(-$H$1*(AB558-Z558)/2+$H$2*(AB558-2*AA558+Z558))-$M$3*(AA558-AA559/$M$2)*$B$1</f>
        <v>0.280312527893273</v>
      </c>
      <c r="AB560" s="8" t="n">
        <f aca="false">AB558+(-$H$1*(AC558-AA558)/2+$H$2*(AC558-2*AB558+AA558))-$M$3*(AB558-AB559/$M$2)*$B$1</f>
        <v>0.217046734044166</v>
      </c>
      <c r="AC560" s="8" t="n">
        <f aca="false">AC558+(-$H$1*(AD558-AB558)/2+$H$2*(AD558-2*AC558+AB558))-$M$3*(AC558-AC559/$M$2)*$B$1</f>
        <v>0.162883906970922</v>
      </c>
      <c r="AD560" s="8" t="n">
        <f aca="false">AD558+(-$H$1*(AE558-AC558)/2+$H$2*(AE558-2*AD558+AC558))-$M$3*(AD558-AD559/$M$2)*$B$1</f>
        <v>0.119548899110197</v>
      </c>
      <c r="AE560" s="8" t="n">
        <f aca="false">AE558+(-$H$1*(AF558-AD558)/2+$O$3*AE558+$H$2*(AF558-2*AE558+AD558))</f>
        <v>0.10471220664276</v>
      </c>
      <c r="AF560" s="8" t="n">
        <f aca="false">AF558+(-$H$1*(AG558-AE558)/2+$O$3*AF558+$H$2*(AG558-2*AF558+AE558))</f>
        <v>0.0910220487957155</v>
      </c>
      <c r="AG560" s="8" t="n">
        <f aca="false">AG558+(-$H$1*(AH558-AF558)/2+$O$3*AG558+$H$2*(AH558-2*AG558+AF558))</f>
        <v>0.0785055751248274</v>
      </c>
      <c r="AH560" s="8" t="n">
        <f aca="false">AH558+(-$H$1*(AI558-AG558)/2+$O$3*AH558+$H$2*(AI558-2*AH558+AG558))</f>
        <v>0.0671682365308837</v>
      </c>
      <c r="AI560" s="8" t="n">
        <f aca="false">AI558+(-$H$1*(AJ558-AH558)/2+$O$3*AI558+$H$2*(AJ558-2*AI558+AH558))</f>
        <v>0.0569954107879762</v>
      </c>
      <c r="AJ560" s="8" t="n">
        <f aca="false">AJ558+(-$H$1*(AK558-AI558)/2+$O$3*AJ558+$H$2*(AK558-2*AJ558+AI558))</f>
        <v>0.0479544957263791</v>
      </c>
      <c r="AK560" s="8" t="n">
        <f aca="false">AK558+(-$H$1*(AL558-AJ558)/2+$O$3*AK558+$H$2*(AL558-2*AK558+AJ558))</f>
        <v>0.0399973680951951</v>
      </c>
      <c r="AL560" s="8" t="n">
        <f aca="false">AL558+(-$H$1*(AM558-AK558)/2+$O$3*AL558+$H$2*(AM558-2*AL558+AK558))</f>
        <v>0.0330630817073979</v>
      </c>
      <c r="AM560" s="8" t="n">
        <f aca="false">AM558+(-$H$1*(AN558-AL558)/2+$O$3*AM558+$H$2*(AN558-2*AM558+AL558))</f>
        <v>0.0270804511327526</v>
      </c>
      <c r="AN560" s="8" t="n">
        <f aca="false">AN558+(-$H$1*(AO558-AM558)/2+$O$3*AN558+$H$2*(AO558-2*AN558+AM558))</f>
        <v>0.0219664953517631</v>
      </c>
      <c r="AO560" s="8" t="n">
        <f aca="false">AO558+(-$H$1*(3*AO558-4*AN558+AM558)/2+$H$2*(2*AO558-5*AN558+4*AM558-AL558))</f>
        <v>0.017557360361135</v>
      </c>
    </row>
    <row r="561" customFormat="false" ht="12" hidden="false" customHeight="false" outlineLevel="0" collapsed="false">
      <c r="A561" s="8" t="n">
        <f aca="false">A558+$B$1</f>
        <v>55.2000000000002</v>
      </c>
      <c r="B561" s="8"/>
      <c r="C561" s="8"/>
      <c r="D561" s="8"/>
      <c r="E561" s="8"/>
      <c r="F561" s="8"/>
      <c r="G561" s="8"/>
      <c r="H561" s="8"/>
      <c r="I561" s="8"/>
      <c r="J561" s="8" t="n">
        <f aca="false">J559+$M$1*(J558-J559/$M$2)*$B$1</f>
        <v>-0.00102120634744574</v>
      </c>
      <c r="K561" s="8" t="n">
        <f aca="false">K559+$M$1*(K558-K559/$M$2)*$B$1</f>
        <v>0.0136002554562564</v>
      </c>
      <c r="L561" s="8" t="n">
        <f aca="false">L559+$M$1*(L558-L559/$M$2)*$B$1</f>
        <v>0.0487299980240429</v>
      </c>
      <c r="M561" s="8" t="n">
        <f aca="false">M559+$M$1*(M558-M559/$M$2)*$B$1</f>
        <v>0.117046707524599</v>
      </c>
      <c r="N561" s="8" t="n">
        <f aca="false">N559+$M$1*(N558-N559/$M$2)*$B$1</f>
        <v>0.227802422529419</v>
      </c>
      <c r="O561" s="8" t="n">
        <f aca="false">O559+$M$1*(O558-O559/$M$2)*$B$1</f>
        <v>0.381539079373626</v>
      </c>
      <c r="P561" s="8" t="n">
        <f aca="false">P559+$M$1*(P558-P559/$M$2)*$B$1</f>
        <v>0.567373833967937</v>
      </c>
      <c r="Q561" s="8" t="n">
        <f aca="false">Q559+$M$1*(Q558-Q559/$M$2)*$B$1</f>
        <v>0.764337238548604</v>
      </c>
      <c r="R561" s="8" t="n">
        <f aca="false">R559+$M$1*(R558-R559/$M$2)*$B$1</f>
        <v>0.946289292348368</v>
      </c>
      <c r="S561" s="8" t="n">
        <f aca="false">S559+$M$1*(S558-S559/$M$2)*$B$1</f>
        <v>1.08842952863039</v>
      </c>
      <c r="T561" s="8" t="n">
        <f aca="false">T559+$M$1*(T558-T559/$M$2)*$B$1</f>
        <v>1.17302631344942</v>
      </c>
      <c r="U561" s="8" t="n">
        <f aca="false">U559+$M$1*(U558-U559/$M$2)*$B$1</f>
        <v>1.19265577138781</v>
      </c>
      <c r="V561" s="8" t="n">
        <f aca="false">V559+$M$1*(V558-V559/$M$2)*$B$1</f>
        <v>1.15041923454931</v>
      </c>
      <c r="W561" s="8" t="n">
        <f aca="false">W559+$M$1*(W558-W559/$M$2)*$B$1</f>
        <v>1.05768854205056</v>
      </c>
      <c r="X561" s="8" t="n">
        <f aca="false">X559+$M$1*(X558-X559/$M$2)*$B$1</f>
        <v>0.930530957902116</v>
      </c>
      <c r="Y561" s="8" t="n">
        <f aca="false">Y559+$M$1*(Y558-Y559/$M$2)*$B$1</f>
        <v>0.786023279138574</v>
      </c>
      <c r="Z561" s="8" t="n">
        <f aca="false">Z559+$M$1*(Z558-Z559/$M$2)*$B$1</f>
        <v>0.6393374804868</v>
      </c>
      <c r="AA561" s="8" t="n">
        <f aca="false">AA559+$M$1*(AA558-AA559/$M$2)*$B$1</f>
        <v>0.502006578225844</v>
      </c>
      <c r="AB561" s="8" t="n">
        <f aca="false">AB559+$M$1*(AB558-AB559/$M$2)*$B$1</f>
        <v>0.381359708325776</v>
      </c>
      <c r="AC561" s="8" t="n">
        <f aca="false">AC559+$M$1*(AC558-AC559/$M$2)*$B$1</f>
        <v>0.280900132950068</v>
      </c>
      <c r="AD561" s="8" t="n">
        <f aca="false">AD559+$M$1*(AD558-AD559/$M$2)*$B$1</f>
        <v>0.202440409738936</v>
      </c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</row>
    <row r="562" customFormat="false" ht="12" hidden="false" customHeight="false" outlineLevel="0" collapsed="false">
      <c r="A562" s="8" t="n">
        <f aca="false">A560+$B$1</f>
        <v>55.4000000000003</v>
      </c>
      <c r="B562" s="8" t="n">
        <f aca="false">B560+(-$H$1*(-3*B560+4*C560-D560)/2+$O$3*B560+$H$2*(2*B560-5*C560+4*D560-E560))</f>
        <v>-0.00632032177016023</v>
      </c>
      <c r="C562" s="8" t="n">
        <f aca="false">C560+(-$H$1*(D560-B560)/2+$H$2*(D560-2*C560+B560))</f>
        <v>-0.00589419945148414</v>
      </c>
      <c r="D562" s="8" t="n">
        <f aca="false">D560+(-$H$1*(E560-C560)/2+$H$2*(E560-2*D560+C560))</f>
        <v>-0.00548396002244627</v>
      </c>
      <c r="E562" s="8" t="n">
        <f aca="false">E560+(-$H$1*(F560-D560)/2+$H$2*(F560-2*E560+D560))</f>
        <v>-0.00508959297203563</v>
      </c>
      <c r="F562" s="8" t="n">
        <f aca="false">F560+(-$H$1*(G560-E560)/2+$H$2*(G560-2*F560+E560))</f>
        <v>-0.00471103994221806</v>
      </c>
      <c r="G562" s="8" t="n">
        <f aca="false">G560+(-$H$1*(H560-F560)/2+$H$2*(H560-2*G560+F560))</f>
        <v>-0.00434764037486363</v>
      </c>
      <c r="H562" s="8" t="n">
        <f aca="false">H560+(-$H$1*(I560-G560)/2+$H$2*(I560-2*H560+G560))</f>
        <v>-0.00399083135764006</v>
      </c>
      <c r="I562" s="8" t="n">
        <f aca="false">I560+(-$H$1*(J560-H560)/2+$H$2*(J560-2*I560+H560))</f>
        <v>-0.00352658982379194</v>
      </c>
      <c r="J562" s="8" t="n">
        <f aca="false">J560+(-$H$1*(K560-I560)/2+$H$2*(K560-2*J560+I560))-$M$3*(J560-J561/$M$2)*$B$1</f>
        <v>-0.00141087529599873</v>
      </c>
      <c r="K562" s="8" t="n">
        <f aca="false">K560+(-$H$1*(L560-J560)/2+$H$2*(L560-2*K560+J560))-$M$3*(K560-K561/$M$2)*$B$1</f>
        <v>0.00426713442950856</v>
      </c>
      <c r="L562" s="8" t="n">
        <f aca="false">L560+(-$H$1*(M560-K560)/2+$H$2*(M560-2*L560+K560))-$M$3*(L560-L561/$M$2)*$B$1</f>
        <v>0.018029081921367</v>
      </c>
      <c r="M562" s="8" t="n">
        <f aca="false">M560+(-$H$1*(N560-L560)/2+$H$2*(N560-2*M560+L560))-$M$3*(M560-M561/$M$2)*$B$1</f>
        <v>0.0456190821892632</v>
      </c>
      <c r="N562" s="8" t="n">
        <f aca="false">N560+(-$H$1*(O560-M560)/2+$H$2*(O560-2*N560+M560))-$M$3*(N560-N561/$M$2)*$B$1</f>
        <v>0.0920400728278085</v>
      </c>
      <c r="O562" s="8" t="n">
        <f aca="false">O560+(-$H$1*(P560-N560)/2+$H$2*(P560-2*O560+N560))-$M$3*(O560-O561/$M$2)*$B$1</f>
        <v>0.159125386433335</v>
      </c>
      <c r="P562" s="8" t="n">
        <f aca="false">P560+(-$H$1*(Q560-O560)/2+$H$2*(Q560-2*P560+O560))-$M$3*(P560-P561/$M$2)*$B$1</f>
        <v>0.243812657858156</v>
      </c>
      <c r="Q562" s="8" t="n">
        <f aca="false">Q560+(-$H$1*(R560-P560)/2+$H$2*(R560-2*Q560+P560))-$M$3*(Q560-Q561/$M$2)*$B$1</f>
        <v>0.338015550744856</v>
      </c>
      <c r="R562" s="8" t="n">
        <f aca="false">R560+(-$H$1*(S560-Q560)/2+$H$2*(S560-2*R560+Q560))-$M$3*(R560-R561/$M$2)*$B$1</f>
        <v>0.430237905519715</v>
      </c>
      <c r="S562" s="8" t="n">
        <f aca="false">S560+(-$H$1*(T560-R560)/2+$H$2*(T560-2*S560+R560))-$M$3*(S560-S561/$M$2)*$B$1</f>
        <v>0.508310513750262</v>
      </c>
      <c r="T562" s="8" t="n">
        <f aca="false">T560+(-$H$1*(U560-S560)/2+$H$2*(U560-2*T560+S560))-$M$3*(T560-T561/$M$2)*$B$1</f>
        <v>0.562239006151865</v>
      </c>
      <c r="U562" s="8" t="n">
        <f aca="false">U560+(-$H$1*(V560-T560)/2+$H$2*(V560-2*U560+T560))-$M$3*(U560-U561/$M$2)*$B$1</f>
        <v>0.586244181245273</v>
      </c>
      <c r="V562" s="8" t="n">
        <f aca="false">V560+(-$H$1*(W560-U560)/2+$H$2*(W560-2*V560+U560))-$M$3*(V560-V561/$M$2)*$B$1</f>
        <v>0.579507498768941</v>
      </c>
      <c r="W562" s="8" t="n">
        <f aca="false">W560+(-$H$1*(X560-V560)/2+$H$2*(X560-2*W560+V560))-$M$3*(W560-W561/$M$2)*$B$1</f>
        <v>0.545646768676625</v>
      </c>
      <c r="X562" s="8" t="n">
        <f aca="false">X560+(-$H$1*(Y560-W560)/2+$H$2*(Y560-2*X560+W560))-$M$3*(X560-X561/$M$2)*$B$1</f>
        <v>0.491323481441266</v>
      </c>
      <c r="Y562" s="8" t="n">
        <f aca="false">Y560+(-$H$1*(Z560-X560)/2+$H$2*(Z560-2*Y560+X560))-$M$3*(Y560-Y561/$M$2)*$B$1</f>
        <v>0.424527947827236</v>
      </c>
      <c r="Z562" s="8" t="n">
        <f aca="false">Z560+(-$H$1*(AA560-Y560)/2+$H$2*(AA560-2*Z560+Y560))-$M$3*(Z560-Z561/$M$2)*$B$1</f>
        <v>0.353024055023586</v>
      </c>
      <c r="AA562" s="8" t="n">
        <f aca="false">AA560+(-$H$1*(AB560-Z560)/2+$H$2*(AB560-2*AA560+Z560))-$M$3*(AA560-AA561/$M$2)*$B$1</f>
        <v>0.283251543909558</v>
      </c>
      <c r="AB562" s="8" t="n">
        <f aca="false">AB560+(-$H$1*(AC560-AA560)/2+$H$2*(AC560-2*AB560+AA560))-$M$3*(AB560-AB561/$M$2)*$B$1</f>
        <v>0.219779540394217</v>
      </c>
      <c r="AC562" s="8" t="n">
        <f aca="false">AC560+(-$H$1*(AD560-AB560)/2+$H$2*(AD560-2*AC560+AB560))-$M$3*(AC560-AC561/$M$2)*$B$1</f>
        <v>0.165276981449386</v>
      </c>
      <c r="AD562" s="8" t="n">
        <f aca="false">AD560+(-$H$1*(AE560-AC560)/2+$H$2*(AE560-2*AD560+AC560))-$M$3*(AD560-AD561/$M$2)*$B$1</f>
        <v>0.121555133688361</v>
      </c>
      <c r="AE562" s="8" t="n">
        <f aca="false">AE560+(-$H$1*(AF560-AD560)/2+$O$3*AE560+$H$2*(AF560-2*AE560+AD560))</f>
        <v>0.106581420613251</v>
      </c>
      <c r="AF562" s="8" t="n">
        <f aca="false">AF560+(-$H$1*(AG560-AE560)/2+$O$3*AF560+$H$2*(AG560-2*AF560+AE560))</f>
        <v>0.0927477930233659</v>
      </c>
      <c r="AG562" s="8" t="n">
        <f aca="false">AG560+(-$H$1*(AH560-AF560)/2+$O$3*AG560+$H$2*(AH560-2*AG560+AF560))</f>
        <v>0.0800842636322285</v>
      </c>
      <c r="AH562" s="8" t="n">
        <f aca="false">AH560+(-$H$1*(AI560-AG560)/2+$O$3*AH560+$H$2*(AI560-2*AH560+AG560))</f>
        <v>0.0685990166320667</v>
      </c>
      <c r="AI562" s="8" t="n">
        <f aca="false">AI560+(-$H$1*(AJ560-AH560)/2+$O$3*AI560+$H$2*(AJ560-2*AI560+AH560))</f>
        <v>0.0582799633046183</v>
      </c>
      <c r="AJ562" s="8" t="n">
        <f aca="false">AJ560+(-$H$1*(AK560-AI560)/2+$O$3*AJ560+$H$2*(AK560-2*AJ560+AI560))</f>
        <v>0.0490967757301783</v>
      </c>
      <c r="AK562" s="8" t="n">
        <f aca="false">AK560+(-$H$1*(AL560-AJ560)/2+$O$3*AK560+$H$2*(AL560-2*AK560+AJ560))</f>
        <v>0.0410032987510254</v>
      </c>
      <c r="AL562" s="8" t="n">
        <f aca="false">AL560+(-$H$1*(AM560-AK560)/2+$O$3*AL560+$H$2*(AM560-2*AL560+AK560))</f>
        <v>0.0339402151393129</v>
      </c>
      <c r="AM562" s="8" t="n">
        <f aca="false">AM560+(-$H$1*(AN560-AL560)/2+$O$3*AM560+$H$2*(AN560-2*AM560+AL560))</f>
        <v>0.0278376096408101</v>
      </c>
      <c r="AN562" s="8" t="n">
        <f aca="false">AN560+(-$H$1*(AO560-AM560)/2+$O$3*AN560+$H$2*(AO560-2*AN560+AM560))</f>
        <v>0.0226133962963213</v>
      </c>
      <c r="AO562" s="8" t="n">
        <f aca="false">AO560+(-$H$1*(3*AO560-4*AN560+AM560)/2+$H$2*(2*AO560-5*AN560+4*AM560-AL560))</f>
        <v>0.0181042719264003</v>
      </c>
    </row>
    <row r="563" customFormat="false" ht="12" hidden="false" customHeight="false" outlineLevel="0" collapsed="false">
      <c r="A563" s="8" t="n">
        <f aca="false">A560+$B$1</f>
        <v>55.4000000000003</v>
      </c>
      <c r="B563" s="8"/>
      <c r="C563" s="8"/>
      <c r="D563" s="8"/>
      <c r="E563" s="8"/>
      <c r="F563" s="8"/>
      <c r="G563" s="8"/>
      <c r="H563" s="8"/>
      <c r="I563" s="8"/>
      <c r="J563" s="8" t="n">
        <f aca="false">J561+$M$1*(J560-J561/$M$2)*$B$1</f>
        <v>-0.0011868008127986</v>
      </c>
      <c r="K563" s="8" t="n">
        <f aca="false">K561+$M$1*(K560-K561/$M$2)*$B$1</f>
        <v>0.0131311040516917</v>
      </c>
      <c r="L563" s="8" t="n">
        <f aca="false">L561+$M$1*(L560-L561/$M$2)*$B$1</f>
        <v>0.0475563410693417</v>
      </c>
      <c r="M563" s="8" t="n">
        <f aca="false">M561+$M$1*(M560-M561/$M$2)*$B$1</f>
        <v>0.114660795849674</v>
      </c>
      <c r="N563" s="8" t="n">
        <f aca="false">N561+$M$1*(N560-N561/$M$2)*$B$1</f>
        <v>0.223770575784436</v>
      </c>
      <c r="O563" s="8" t="n">
        <f aca="false">O561+$M$1*(O560-O561/$M$2)*$B$1</f>
        <v>0.375719483255945</v>
      </c>
      <c r="P563" s="8" t="n">
        <f aca="false">P561+$M$1*(P560-P561/$M$2)*$B$1</f>
        <v>0.560063649632363</v>
      </c>
      <c r="Q563" s="8" t="n">
        <f aca="false">Q561+$M$1*(Q560-Q561/$M$2)*$B$1</f>
        <v>0.756271464129653</v>
      </c>
      <c r="R563" s="8" t="n">
        <f aca="false">R561+$M$1*(R560-R561/$M$2)*$B$1</f>
        <v>0.938485100899036</v>
      </c>
      <c r="S563" s="8" t="n">
        <f aca="false">S561+$M$1*(S560-S561/$M$2)*$B$1</f>
        <v>1.08193787184313</v>
      </c>
      <c r="T563" s="8" t="n">
        <f aca="false">T561+$M$1*(T560-T561/$M$2)*$B$1</f>
        <v>1.1686835838758</v>
      </c>
      <c r="U563" s="8" t="n">
        <f aca="false">U561+$M$1*(U560-U561/$M$2)*$B$1</f>
        <v>1.19091513755183</v>
      </c>
      <c r="V563" s="8" t="n">
        <f aca="false">V561+$M$1*(V560-V561/$M$2)*$B$1</f>
        <v>1.15129969670536</v>
      </c>
      <c r="W563" s="8" t="n">
        <f aca="false">W561+$M$1*(W560-W561/$M$2)*$B$1</f>
        <v>1.06083391168222</v>
      </c>
      <c r="X563" s="8" t="n">
        <f aca="false">X561+$M$1*(X560-X561/$M$2)*$B$1</f>
        <v>0.935339555004508</v>
      </c>
      <c r="Y563" s="8" t="n">
        <f aca="false">Y561+$M$1*(Y560-Y561/$M$2)*$B$1</f>
        <v>0.791799197912628</v>
      </c>
      <c r="Z563" s="8" t="n">
        <f aca="false">Z561+$M$1*(Z560-Z561/$M$2)*$B$1</f>
        <v>0.645422379924372</v>
      </c>
      <c r="AA563" s="8" t="n">
        <f aca="false">AA561+$M$1*(AA560-AA561/$M$2)*$B$1</f>
        <v>0.507868425981914</v>
      </c>
      <c r="AB563" s="8" t="n">
        <f aca="false">AB561+$M$1*(AB560-AB561/$M$2)*$B$1</f>
        <v>0.386633084302032</v>
      </c>
      <c r="AC563" s="8" t="n">
        <f aca="false">AC561+$M$1*(AC560-AC561/$M$2)*$B$1</f>
        <v>0.285386901049245</v>
      </c>
      <c r="AD563" s="8" t="n">
        <f aca="false">AD561+$M$1*(AD560-AD561/$M$2)*$B$1</f>
        <v>0.206106148587082</v>
      </c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</row>
    <row r="564" customFormat="false" ht="12" hidden="false" customHeight="false" outlineLevel="0" collapsed="false">
      <c r="A564" s="8" t="n">
        <f aca="false">A562+$B$1</f>
        <v>55.6000000000003</v>
      </c>
      <c r="B564" s="8" t="n">
        <f aca="false">B562+(-$H$1*(-3*B562+4*C562-D562)/2+$O$3*B562+$H$2*(2*B562-5*C562+4*D562-E562))</f>
        <v>-0.0063758546258978</v>
      </c>
      <c r="C564" s="8" t="n">
        <f aca="false">C562+(-$H$1*(D562-B562)/2+$H$2*(D562-2*C562+B562))</f>
        <v>-0.00594774090427071</v>
      </c>
      <c r="D564" s="8" t="n">
        <f aca="false">D562+(-$H$1*(E562-C562)/2+$H$2*(E562-2*D562+C562))</f>
        <v>-0.00553551073097187</v>
      </c>
      <c r="E564" s="8" t="n">
        <f aca="false">E562+(-$H$1*(F562-D562)/2+$H$2*(F562-2*E562+D562))</f>
        <v>-0.00513915384963877</v>
      </c>
      <c r="F564" s="8" t="n">
        <f aca="false">F562+(-$H$1*(G562-E562)/2+$H$2*(G562-2*F562+E562))</f>
        <v>-0.00475861321786044</v>
      </c>
      <c r="G564" s="8" t="n">
        <f aca="false">G562+(-$H$1*(H562-F562)/2+$H$2*(H562-2*G562+F562))</f>
        <v>-0.00439324210750649</v>
      </c>
      <c r="H564" s="8" t="n">
        <f aca="false">H562+(-$H$1*(I562-G562)/2+$H$2*(I562-2*H562+G562))</f>
        <v>-0.00403464421321392</v>
      </c>
      <c r="I564" s="8" t="n">
        <f aca="false">I562+(-$H$1*(J562-H562)/2+$H$2*(J562-2*I562+H562))</f>
        <v>-0.00357082899075204</v>
      </c>
      <c r="J564" s="8" t="n">
        <f aca="false">J562+(-$H$1*(K562-I562)/2+$H$2*(K562-2*J562+I562))-$M$3*(J562-J563/$M$2)*$B$1</f>
        <v>-0.00148246826833712</v>
      </c>
      <c r="K564" s="8" t="n">
        <f aca="false">K562+(-$H$1*(L562-J562)/2+$H$2*(L562-2*K562+J562))-$M$3*(K562-K563/$M$2)*$B$1</f>
        <v>0.0040834384265394</v>
      </c>
      <c r="L564" s="8" t="n">
        <f aca="false">L562+(-$H$1*(M562-K562)/2+$H$2*(M562-2*L562+K562))-$M$3*(L562-L563/$M$2)*$B$1</f>
        <v>0.0175708391151569</v>
      </c>
      <c r="M564" s="8" t="n">
        <f aca="false">M562+(-$H$1*(N562-L562)/2+$H$2*(N562-2*M562+L562))-$M$3*(M562-M563/$M$2)*$B$1</f>
        <v>0.0446624158881538</v>
      </c>
      <c r="N564" s="8" t="n">
        <f aca="false">N562+(-$H$1*(O562-M562)/2+$H$2*(O562-2*N562+M562))-$M$3*(N562-N563/$M$2)*$B$1</f>
        <v>0.0903655170746027</v>
      </c>
      <c r="O564" s="8" t="n">
        <f aca="false">O562+(-$H$1*(P562-N562)/2+$H$2*(P562-2*O562+N562))-$M$3*(O562-O563/$M$2)*$B$1</f>
        <v>0.156612870255288</v>
      </c>
      <c r="P564" s="8" t="n">
        <f aca="false">P562+(-$H$1*(Q562-O562)/2+$H$2*(Q562-2*P562+O562))-$M$3*(P562-P563/$M$2)*$B$1</f>
        <v>0.240522707367973</v>
      </c>
      <c r="Q564" s="8" t="n">
        <f aca="false">Q562+(-$H$1*(R562-P562)/2+$H$2*(R562-2*Q562+P562))-$M$3*(Q562-Q563/$M$2)*$B$1</f>
        <v>0.334216099889662</v>
      </c>
      <c r="R564" s="8" t="n">
        <f aca="false">R562+(-$H$1*(S562-Q562)/2+$H$2*(S562-2*R562+Q562))-$M$3*(R562-R563/$M$2)*$B$1</f>
        <v>0.426360812625297</v>
      </c>
      <c r="S564" s="8" t="n">
        <f aca="false">S562+(-$H$1*(T562-R562)/2+$H$2*(T562-2*S562+R562))-$M$3*(S562-S563/$M$2)*$B$1</f>
        <v>0.504853214308183</v>
      </c>
      <c r="T564" s="8" t="n">
        <f aca="false">T562+(-$H$1*(U562-S562)/2+$H$2*(U562-2*T562+S562))-$M$3*(T562-T563/$M$2)*$B$1</f>
        <v>0.559647839804135</v>
      </c>
      <c r="U564" s="8" t="n">
        <f aca="false">U562+(-$H$1*(V562-T562)/2+$H$2*(V562-2*U562+T562))-$M$3*(U562-U563/$M$2)*$B$1</f>
        <v>0.584818612231328</v>
      </c>
      <c r="V564" s="8" t="n">
        <f aca="false">V562+(-$H$1*(W562-U562)/2+$H$2*(W562-2*V562+U562))-$M$3*(V562-V563/$M$2)*$B$1</f>
        <v>0.579351252042855</v>
      </c>
      <c r="W564" s="8" t="n">
        <f aca="false">W562+(-$H$1*(X562-V562)/2+$H$2*(X562-2*W562+V562))-$M$3*(W562-W563/$M$2)*$B$1</f>
        <v>0.546671889354107</v>
      </c>
      <c r="X564" s="8" t="n">
        <f aca="false">X562+(-$H$1*(Y562-W562)/2+$H$2*(Y562-2*X562+W562))-$M$3*(X562-X563/$M$2)*$B$1</f>
        <v>0.493295938128653</v>
      </c>
      <c r="Y564" s="8" t="n">
        <f aca="false">Y562+(-$H$1*(Z562-X562)/2+$H$2*(Z562-2*Y562+X562))-$M$3*(Y562-Y563/$M$2)*$B$1</f>
        <v>0.427134225455075</v>
      </c>
      <c r="Z564" s="8" t="n">
        <f aca="false">Z562+(-$H$1*(AA562-Y562)/2+$H$2*(AA562-2*Z562+Y562))-$M$3*(Z562-Z563/$M$2)*$B$1</f>
        <v>0.355937923799187</v>
      </c>
      <c r="AA564" s="8" t="n">
        <f aca="false">AA562+(-$H$1*(AB562-Z562)/2+$H$2*(AB562-2*AA562+Z562))-$M$3*(AA562-AA563/$M$2)*$B$1</f>
        <v>0.286186103405185</v>
      </c>
      <c r="AB564" s="8" t="n">
        <f aca="false">AB562+(-$H$1*(AC562-AA562)/2+$H$2*(AC562-2*AB562+AA562))-$M$3*(AB562-AB563/$M$2)*$B$1</f>
        <v>0.222517840495873</v>
      </c>
      <c r="AC564" s="8" t="n">
        <f aca="false">AC562+(-$H$1*(AD562-AB562)/2+$H$2*(AD562-2*AC562+AB562))-$M$3*(AC562-AC563/$M$2)*$B$1</f>
        <v>0.167682299768848</v>
      </c>
      <c r="AD564" s="8" t="n">
        <f aca="false">AD562+(-$H$1*(AE562-AC562)/2+$H$2*(AE562-2*AD562+AC562))-$M$3*(AD562-AD563/$M$2)*$B$1</f>
        <v>0.123577288755015</v>
      </c>
      <c r="AE564" s="8" t="n">
        <f aca="false">AE562+(-$H$1*(AF562-AD562)/2+$O$3*AE562+$H$2*(AF562-2*AE562+AD562))</f>
        <v>0.108467753373873</v>
      </c>
      <c r="AF564" s="8" t="n">
        <f aca="false">AF562+(-$H$1*(AG562-AE562)/2+$O$3*AF562+$H$2*(AG562-2*AF562+AE562))</f>
        <v>0.094491488510532</v>
      </c>
      <c r="AG564" s="8" t="n">
        <f aca="false">AG562+(-$H$1*(AH562-AF562)/2+$O$3*AG562+$H$2*(AH562-2*AG562+AF562))</f>
        <v>0.0816813759227748</v>
      </c>
      <c r="AH564" s="8" t="n">
        <f aca="false">AH562+(-$H$1*(AI562-AG562)/2+$O$3*AH562+$H$2*(AI562-2*AH562+AG562))</f>
        <v>0.0700483487804343</v>
      </c>
      <c r="AI564" s="8" t="n">
        <f aca="false">AI562+(-$H$1*(AJ562-AH562)/2+$O$3*AI562+$H$2*(AJ562-2*AI562+AH562))</f>
        <v>0.0595828764102395</v>
      </c>
      <c r="AJ564" s="8" t="n">
        <f aca="false">AJ562+(-$H$1*(AK562-AI562)/2+$O$3*AJ562+$H$2*(AK562-2*AJ562+AI562))</f>
        <v>0.0502569372400906</v>
      </c>
      <c r="AK564" s="8" t="n">
        <f aca="false">AK562+(-$H$1*(AL562-AJ562)/2+$O$3*AK562+$H$2*(AL562-2*AK562+AJ562))</f>
        <v>0.0420263822986265</v>
      </c>
      <c r="AL564" s="8" t="n">
        <f aca="false">AL562+(-$H$1*(AM562-AK562)/2+$O$3*AL562+$H$2*(AM562-2*AL562+AK562))</f>
        <v>0.0348335656560479</v>
      </c>
      <c r="AM564" s="8" t="n">
        <f aca="false">AM562+(-$H$1*(AN562-AL562)/2+$O$3*AM562+$H$2*(AN562-2*AM562+AL562))</f>
        <v>0.0286098870637008</v>
      </c>
      <c r="AN564" s="8" t="n">
        <f aca="false">AN562+(-$H$1*(AO562-AM562)/2+$O$3*AN562+$H$2*(AO562-2*AN562+AM562))</f>
        <v>0.0232742028979491</v>
      </c>
      <c r="AO564" s="8" t="n">
        <f aca="false">AO562+(-$H$1*(3*AO562-4*AN562+AM562)/2+$H$2*(2*AO562-5*AN562+4*AM562-AL562))</f>
        <v>0.0186638413726772</v>
      </c>
    </row>
    <row r="565" customFormat="false" ht="12" hidden="false" customHeight="false" outlineLevel="0" collapsed="false">
      <c r="A565" s="8" t="n">
        <f aca="false">A562+$B$1</f>
        <v>55.6000000000003</v>
      </c>
      <c r="B565" s="8"/>
      <c r="C565" s="8"/>
      <c r="D565" s="8"/>
      <c r="E565" s="8"/>
      <c r="F565" s="8"/>
      <c r="G565" s="8"/>
      <c r="H565" s="8"/>
      <c r="I565" s="8"/>
      <c r="J565" s="8" t="n">
        <f aca="false">J563+$M$1*(J562-J563/$M$2)*$B$1</f>
        <v>-0.00135029579071849</v>
      </c>
      <c r="K565" s="8" t="n">
        <f aca="false">K563+$M$1*(K562-K563/$M$2)*$B$1</f>
        <v>0.0126714205324243</v>
      </c>
      <c r="L565" s="8" t="n">
        <f aca="false">L563+$M$1*(L562-L563/$M$2)*$B$1</f>
        <v>0.046406523346681</v>
      </c>
      <c r="M565" s="8" t="n">
        <f aca="false">M563+$M$1*(M562-M563/$M$2)*$B$1</f>
        <v>0.112318532702559</v>
      </c>
      <c r="N565" s="8" t="n">
        <f aca="false">N563+$M$1*(N562-N563/$M$2)*$B$1</f>
        <v>0.219801532771554</v>
      </c>
      <c r="O565" s="8" t="n">
        <f aca="false">O563+$M$1*(O562-O563/$M$2)*$B$1</f>
        <v>0.369972612217017</v>
      </c>
      <c r="P565" s="8" t="n">
        <f aca="false">P563+$M$1*(P562-P563/$M$2)*$B$1</f>
        <v>0.552819816240758</v>
      </c>
      <c r="Q565" s="8" t="n">
        <f aca="false">Q563+$M$1*(Q562-Q563/$M$2)*$B$1</f>
        <v>0.748247427865659</v>
      </c>
      <c r="R565" s="8" t="n">
        <f aca="false">R563+$M$1*(R562-R563/$M$2)*$B$1</f>
        <v>0.930684171913075</v>
      </c>
      <c r="S565" s="8" t="n">
        <f aca="false">S563+$M$1*(S562-S563/$M$2)*$B$1</f>
        <v>1.07540618740887</v>
      </c>
      <c r="T565" s="8" t="n">
        <f aca="false">T563+$M$1*(T562-T563/$M$2)*$B$1</f>
        <v>1.16426302671859</v>
      </c>
      <c r="U565" s="8" t="n">
        <f aca="false">U563+$M$1*(U562-U563/$M$2)*$B$1</f>
        <v>1.1890724600457</v>
      </c>
      <c r="V565" s="8" t="n">
        <f aca="false">V563+$M$1*(V562-V563/$M$2)*$B$1</f>
        <v>1.15207122678862</v>
      </c>
      <c r="W565" s="8" t="n">
        <f aca="false">W563+$M$1*(W562-W563/$M$2)*$B$1</f>
        <v>1.06387987424932</v>
      </c>
      <c r="X565" s="8" t="n">
        <f aca="false">X563+$M$1*(X562-X563/$M$2)*$B$1</f>
        <v>0.94007029579231</v>
      </c>
      <c r="Y565" s="8" t="n">
        <f aca="false">Y563+$M$1*(Y562-Y563/$M$2)*$B$1</f>
        <v>0.797524867686812</v>
      </c>
      <c r="Z565" s="8" t="n">
        <f aca="false">Z563+$M$1*(Z562-Z563/$M$2)*$B$1</f>
        <v>0.651484952936652</v>
      </c>
      <c r="AA565" s="8" t="n">
        <f aca="false">AA563+$M$1*(AA562-AA563/$M$2)*$B$1</f>
        <v>0.513731892165634</v>
      </c>
      <c r="AB565" s="8" t="n">
        <f aca="false">AB563+$M$1*(AB562-AB563/$M$2)*$B$1</f>
        <v>0.391925683950672</v>
      </c>
      <c r="AC565" s="8" t="n">
        <f aca="false">AC563+$M$1*(AC562-AC563/$M$2)*$B$1</f>
        <v>0.289903607234198</v>
      </c>
      <c r="AD565" s="8" t="n">
        <f aca="false">AD563+$M$1*(AD562-AD563/$M$2)*$B$1</f>
        <v>0.209806560466046</v>
      </c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</row>
    <row r="566" customFormat="false" ht="12" hidden="false" customHeight="false" outlineLevel="0" collapsed="false">
      <c r="A566" s="8" t="n">
        <f aca="false">A564+$B$1</f>
        <v>55.8000000000003</v>
      </c>
      <c r="B566" s="8" t="n">
        <f aca="false">B564+(-$H$1*(-3*B564+4*C564-D564)/2+$O$3*B564+$H$2*(2*B564-5*C564+4*D564-E564))</f>
        <v>-0.00643163714081498</v>
      </c>
      <c r="C566" s="8" t="n">
        <f aca="false">C564+(-$H$1*(D564-B564)/2+$H$2*(D564-2*C564+B564))</f>
        <v>-0.00600153195178941</v>
      </c>
      <c r="D566" s="8" t="n">
        <f aca="false">D564+(-$H$1*(E564-C564)/2+$H$2*(E564-2*D564+C564))</f>
        <v>-0.00558731095382415</v>
      </c>
      <c r="E566" s="8" t="n">
        <f aca="false">E564+(-$H$1*(F564-D564)/2+$H$2*(F564-2*E564+D564))</f>
        <v>-0.00518896413820654</v>
      </c>
      <c r="F566" s="8" t="n">
        <f aca="false">F564+(-$H$1*(G564-E564)/2+$H$2*(G564-2*F564+E564))</f>
        <v>-0.00480643574189091</v>
      </c>
      <c r="G566" s="8" t="n">
        <f aca="false">G564+(-$H$1*(H564-F564)/2+$H$2*(H564-2*G564+F564))</f>
        <v>-0.00443909248271759</v>
      </c>
      <c r="H566" s="8" t="n">
        <f aca="false">H564+(-$H$1*(I564-G564)/2+$H$2*(I564-2*H564+G564))</f>
        <v>-0.0040786999807496</v>
      </c>
      <c r="I566" s="8" t="n">
        <f aca="false">I564+(-$H$1*(J564-H564)/2+$H$2*(J564-2*I564+H564))</f>
        <v>-0.0036152421144121</v>
      </c>
      <c r="J566" s="8" t="n">
        <f aca="false">J564+(-$H$1*(K564-I564)/2+$H$2*(K564-2*J564+I564))-$M$3*(J564-J565/$M$2)*$B$1</f>
        <v>-0.00155337946051676</v>
      </c>
      <c r="K566" s="8" t="n">
        <f aca="false">K564+(-$H$1*(L564-J564)/2+$H$2*(L564-2*K564+J564))-$M$3*(K564-K565/$M$2)*$B$1</f>
        <v>0.0039031917713299</v>
      </c>
      <c r="L566" s="8" t="n">
        <f aca="false">L564+(-$H$1*(M564-K564)/2+$H$2*(M564-2*L564+K564))-$M$3*(L564-L565/$M$2)*$B$1</f>
        <v>0.0171217824496439</v>
      </c>
      <c r="M566" s="8" t="n">
        <f aca="false">M564+(-$H$1*(N564-L564)/2+$H$2*(N564-2*M564+L564))-$M$3*(M564-M565/$M$2)*$B$1</f>
        <v>0.0437234723424991</v>
      </c>
      <c r="N566" s="8" t="n">
        <f aca="false">N564+(-$H$1*(O564-M564)/2+$H$2*(O564-2*N564+M564))-$M$3*(N564-N565/$M$2)*$B$1</f>
        <v>0.0887179297160873</v>
      </c>
      <c r="O566" s="8" t="n">
        <f aca="false">O564+(-$H$1*(P564-N564)/2+$H$2*(P564-2*O564+N564))-$M$3*(O564-O565/$M$2)*$B$1</f>
        <v>0.154133705691601</v>
      </c>
      <c r="P566" s="8" t="n">
        <f aca="false">P564+(-$H$1*(Q564-O564)/2+$H$2*(Q564-2*P564+O564))-$M$3*(P564-P565/$M$2)*$B$1</f>
        <v>0.237266064623785</v>
      </c>
      <c r="Q566" s="8" t="n">
        <f aca="false">Q564+(-$H$1*(R564-P564)/2+$H$2*(R564-2*Q564+P564))-$M$3*(Q564-Q565/$M$2)*$B$1</f>
        <v>0.330441639761828</v>
      </c>
      <c r="R566" s="8" t="n">
        <f aca="false">R564+(-$H$1*(S564-Q564)/2+$H$2*(S564-2*R564+Q564))-$M$3*(R564-R565/$M$2)*$B$1</f>
        <v>0.422492977113122</v>
      </c>
      <c r="S566" s="8" t="n">
        <f aca="false">S564+(-$H$1*(T564-R564)/2+$H$2*(T564-2*S564+R564))-$M$3*(S564-S565/$M$2)*$B$1</f>
        <v>0.501385361288711</v>
      </c>
      <c r="T566" s="8" t="n">
        <f aca="false">T564+(-$H$1*(U564-S564)/2+$H$2*(U564-2*T564+S564))-$M$3*(T564-T565/$M$2)*$B$1</f>
        <v>0.557026824471538</v>
      </c>
      <c r="U566" s="8" t="n">
        <f aca="false">U564+(-$H$1*(V564-T564)/2+$H$2*(V564-2*U564+T564))-$M$3*(U564-U565/$M$2)*$B$1</f>
        <v>0.583348676970003</v>
      </c>
      <c r="V566" s="8" t="n">
        <f aca="false">V564+(-$H$1*(W564-U564)/2+$H$2*(W564-2*V564+U564))-$M$3*(V564-V565/$M$2)*$B$1</f>
        <v>0.579143576546765</v>
      </c>
      <c r="W566" s="8" t="n">
        <f aca="false">W564+(-$H$1*(X564-V564)/2+$H$2*(X564-2*W564+V564))-$M$3*(W564-W565/$M$2)*$B$1</f>
        <v>0.547646541173119</v>
      </c>
      <c r="X566" s="8" t="n">
        <f aca="false">X564+(-$H$1*(Y564-W564)/2+$H$2*(Y564-2*X564+W564))-$M$3*(X564-X565/$M$2)*$B$1</f>
        <v>0.495225597316849</v>
      </c>
      <c r="Y566" s="8" t="n">
        <f aca="false">Y564+(-$H$1*(Z564-X564)/2+$H$2*(Z564-2*Y564+X564))-$M$3*(Y564-Y565/$M$2)*$B$1</f>
        <v>0.429709620814202</v>
      </c>
      <c r="Z566" s="8" t="n">
        <f aca="false">Z564+(-$H$1*(AA564-Y564)/2+$H$2*(AA564-2*Z564+Y564))-$M$3*(Z564-Z565/$M$2)*$B$1</f>
        <v>0.35883430198232</v>
      </c>
      <c r="AA566" s="8" t="n">
        <f aca="false">AA564+(-$H$1*(AB564-Z564)/2+$H$2*(AB564-2*AA564+Z564))-$M$3*(AA564-AA565/$M$2)*$B$1</f>
        <v>0.289115672359964</v>
      </c>
      <c r="AB566" s="8" t="n">
        <f aca="false">AB564+(-$H$1*(AC564-AA564)/2+$H$2*(AC564-2*AB564+AA564))-$M$3*(AB564-AB565/$M$2)*$B$1</f>
        <v>0.225261183841494</v>
      </c>
      <c r="AC566" s="8" t="n">
        <f aca="false">AC564+(-$H$1*(AD564-AB564)/2+$H$2*(AD564-2*AC564+AB564))-$M$3*(AC564-AC565/$M$2)*$B$1</f>
        <v>0.170099535004975</v>
      </c>
      <c r="AD566" s="8" t="n">
        <f aca="false">AD564+(-$H$1*(AE564-AC564)/2+$H$2*(AE564-2*AD564+AC564))-$M$3*(AD564-AD565/$M$2)*$B$1</f>
        <v>0.125615165780804</v>
      </c>
      <c r="AE566" s="8" t="n">
        <f aca="false">AE564+(-$H$1*(AF564-AD564)/2+$O$3*AE564+$H$2*(AF564-2*AE564+AD564))</f>
        <v>0.110371051648238</v>
      </c>
      <c r="AF566" s="8" t="n">
        <f aca="false">AF564+(-$H$1*(AG564-AE564)/2+$O$3*AF564+$H$2*(AG564-2*AF564+AE564))</f>
        <v>0.096253027881509</v>
      </c>
      <c r="AG566" s="8" t="n">
        <f aca="false">AG564+(-$H$1*(AH564-AF564)/2+$O$3*AG564+$H$2*(AH564-2*AG564+AF564))</f>
        <v>0.0832968498664239</v>
      </c>
      <c r="AH566" s="8" t="n">
        <f aca="false">AH564+(-$H$1*(AI564-AG564)/2+$O$3*AH564+$H$2*(AI564-2*AH564+AG564))</f>
        <v>0.0715162142003502</v>
      </c>
      <c r="AI566" s="8" t="n">
        <f aca="false">AI564+(-$H$1*(AJ564-AH564)/2+$O$3*AI564+$H$2*(AJ564-2*AI564+AH564))</f>
        <v>0.0609041716721043</v>
      </c>
      <c r="AJ566" s="8" t="n">
        <f aca="false">AJ564+(-$H$1*(AK564-AI564)/2+$O$3*AJ564+$H$2*(AK564-2*AJ564+AI564))</f>
        <v>0.0514350381940137</v>
      </c>
      <c r="AK566" s="8" t="n">
        <f aca="false">AK564+(-$H$1*(AL564-AJ564)/2+$O$3*AK564+$H$2*(AL564-2*AK564+AJ564))</f>
        <v>0.0430667083080362</v>
      </c>
      <c r="AL566" s="8" t="n">
        <f aca="false">AL564+(-$H$1*(AM564-AK564)/2+$O$3*AL564+$H$2*(AM564-2*AL564+AK564))</f>
        <v>0.035743249174342</v>
      </c>
      <c r="AM566" s="8" t="n">
        <f aca="false">AM564+(-$H$1*(AN564-AL564)/2+$O$3*AM564+$H$2*(AN564-2*AM564+AL564))</f>
        <v>0.0293974200668774</v>
      </c>
      <c r="AN566" s="8" t="n">
        <f aca="false">AN564+(-$H$1*(AO564-AM564)/2+$O$3*AN564+$H$2*(AO564-2*AN564+AM564))</f>
        <v>0.0239490669267985</v>
      </c>
      <c r="AO566" s="8" t="n">
        <f aca="false">AO564+(-$H$1*(3*AO564-4*AN564+AM564)/2+$H$2*(2*AO564-5*AN564+4*AM564-AL564))</f>
        <v>0.019236230525796</v>
      </c>
    </row>
    <row r="567" customFormat="false" ht="12" hidden="false" customHeight="false" outlineLevel="0" collapsed="false">
      <c r="A567" s="8" t="n">
        <f aca="false">A564+$B$1</f>
        <v>55.8000000000003</v>
      </c>
      <c r="B567" s="8"/>
      <c r="C567" s="8"/>
      <c r="D567" s="8"/>
      <c r="E567" s="8"/>
      <c r="F567" s="8"/>
      <c r="G567" s="8"/>
      <c r="H567" s="8"/>
      <c r="I567" s="8"/>
      <c r="J567" s="8" t="n">
        <f aca="false">J565+$M$1*(J564-J565/$M$2)*$B$1</f>
        <v>-0.00151175986531407</v>
      </c>
      <c r="K567" s="8" t="n">
        <f aca="false">K565+$M$1*(K564-K565/$M$2)*$B$1</f>
        <v>0.0122209661644897</v>
      </c>
      <c r="L567" s="8" t="n">
        <f aca="false">L565+$M$1*(L564-L565/$M$2)*$B$1</f>
        <v>0.0452800388350443</v>
      </c>
      <c r="M567" s="8" t="n">
        <f aca="false">M565+$M$1*(M564-M565/$M$2)*$B$1</f>
        <v>0.110019162609934</v>
      </c>
      <c r="N567" s="8" t="n">
        <f aca="false">N565+$M$1*(N564-N565/$M$2)*$B$1</f>
        <v>0.215894482909319</v>
      </c>
      <c r="O567" s="8" t="n">
        <f aca="false">O565+$M$1*(O564-O565/$M$2)*$B$1</f>
        <v>0.364297925046373</v>
      </c>
      <c r="P567" s="8" t="n">
        <f aca="false">P565+$M$1*(P564-P565/$M$2)*$B$1</f>
        <v>0.545642376090277</v>
      </c>
      <c r="Q567" s="8" t="n">
        <f aca="false">Q565+$M$1*(Q564-Q565/$M$2)*$B$1</f>
        <v>0.740265905057026</v>
      </c>
      <c r="R567" s="8" t="n">
        <f aca="false">R565+$M$1*(R564-R565/$M$2)*$B$1</f>
        <v>0.922887917246827</v>
      </c>
      <c r="S567" s="8" t="n">
        <f aca="false">S565+$M$1*(S564-S565/$M$2)*$B$1</f>
        <v>1.06883621152962</v>
      </c>
      <c r="T567" s="8" t="n">
        <f aca="false">T565+$M$1*(T564-T565/$M$2)*$B$1</f>
        <v>1.15976629200756</v>
      </c>
      <c r="U567" s="8" t="n">
        <f aca="false">U565+$M$1*(U564-U565/$M$2)*$B$1</f>
        <v>1.1871289364874</v>
      </c>
      <c r="V567" s="8" t="n">
        <f aca="false">V565+$M$1*(V564-V565/$M$2)*$B$1</f>
        <v>1.15273435451833</v>
      </c>
      <c r="W567" s="8" t="n">
        <f aca="false">W565+$M$1*(W564-W565/$M$2)*$B$1</f>
        <v>1.06682626469521</v>
      </c>
      <c r="X567" s="8" t="n">
        <f aca="false">X565+$M$1*(X564-X565/$M$2)*$B$1</f>
        <v>0.94472245383881</v>
      </c>
      <c r="Y567" s="8" t="n">
        <f aca="false">Y565+$M$1*(Y564-Y565/$M$2)*$B$1</f>
        <v>0.803199226009146</v>
      </c>
      <c r="Z567" s="8" t="n">
        <f aca="false">Z565+$M$1*(Z564-Z565/$M$2)*$B$1</f>
        <v>0.657524042402824</v>
      </c>
      <c r="AA567" s="8" t="n">
        <f aca="false">AA565+$M$1*(AA564-AA565/$M$2)*$B$1</f>
        <v>0.519595923630107</v>
      </c>
      <c r="AB567" s="8" t="n">
        <f aca="false">AB565+$M$1*(AB564-AB565/$M$2)*$B$1</f>
        <v>0.39723668365478</v>
      </c>
      <c r="AC567" s="8" t="n">
        <f aca="false">AC565+$M$1*(AC564-AC565/$M$2)*$B$1</f>
        <v>0.294449706464548</v>
      </c>
      <c r="AD567" s="8" t="n">
        <f aca="false">AD565+$M$1*(AD564-AD565/$M$2)*$B$1</f>
        <v>0.213541362170444</v>
      </c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</row>
    <row r="568" customFormat="false" ht="12" hidden="false" customHeight="false" outlineLevel="0" collapsed="false">
      <c r="A568" s="8" t="n">
        <f aca="false">A566+$B$1</f>
        <v>56.0000000000003</v>
      </c>
      <c r="B568" s="8" t="n">
        <f aca="false">B566+(-$H$1*(-3*B566+4*C566-D566)/2+$O$3*B566+$H$2*(2*B566-5*C566+4*D566-E566))</f>
        <v>-0.00648766932135204</v>
      </c>
      <c r="C568" s="8" t="n">
        <f aca="false">C566+(-$H$1*(D566-B566)/2+$H$2*(D566-2*C566+B566))</f>
        <v>-0.0060555726019829</v>
      </c>
      <c r="D568" s="8" t="n">
        <f aca="false">D566+(-$H$1*(E566-C566)/2+$H$2*(E566-2*D566+C566))</f>
        <v>-0.00563936070088673</v>
      </c>
      <c r="E568" s="8" t="n">
        <f aca="false">E566+(-$H$1*(F566-D566)/2+$H$2*(F566-2*E566+D566))</f>
        <v>-0.00523902385019361</v>
      </c>
      <c r="F568" s="8" t="n">
        <f aca="false">F566+(-$H$1*(G566-E566)/2+$H$2*(G566-2*F566+E566))</f>
        <v>-0.00485450753094278</v>
      </c>
      <c r="G568" s="8" t="n">
        <f aca="false">G566+(-$H$1*(H566-F566)/2+$H$2*(H566-2*G566+F566))</f>
        <v>-0.00448519153315038</v>
      </c>
      <c r="H568" s="8" t="n">
        <f aca="false">H566+(-$H$1*(I566-G566)/2+$H$2*(I566-2*H566+G566))</f>
        <v>-0.00412299884458603</v>
      </c>
      <c r="I568" s="8" t="n">
        <f aca="false">I566+(-$H$1*(J566-H566)/2+$H$2*(J566-2*I566+H566))</f>
        <v>-0.00365983119323147</v>
      </c>
      <c r="J568" s="8" t="n">
        <f aca="false">J566+(-$H$1*(K566-I566)/2+$H$2*(K566-2*J566+I566))-$M$3*(J566-J567/$M$2)*$B$1</f>
        <v>-0.00162363324624144</v>
      </c>
      <c r="K568" s="8" t="n">
        <f aca="false">K566+(-$H$1*(L566-J566)/2+$H$2*(L566-2*K566+J566))-$M$3*(K566-K567/$M$2)*$B$1</f>
        <v>0.00372630571444717</v>
      </c>
      <c r="L568" s="8" t="n">
        <f aca="false">L566+(-$H$1*(M566-K566)/2+$H$2*(M566-2*L566+K566))-$M$3*(L566-L567/$M$2)*$B$1</f>
        <v>0.0166817126493492</v>
      </c>
      <c r="M568" s="8" t="n">
        <f aca="false">M566+(-$H$1*(N566-L566)/2+$H$2*(N566-2*M566+L566))-$M$3*(M566-M567/$M$2)*$B$1</f>
        <v>0.0428019323715921</v>
      </c>
      <c r="N568" s="8" t="n">
        <f aca="false">N566+(-$H$1*(O566-M566)/2+$H$2*(O566-2*N566+M566))-$M$3*(N566-N567/$M$2)*$B$1</f>
        <v>0.0870969334300616</v>
      </c>
      <c r="O568" s="8" t="n">
        <f aca="false">O566+(-$H$1*(P566-N566)/2+$H$2*(P566-2*O566+N566))-$M$3*(O566-O567/$M$2)*$B$1</f>
        <v>0.151687586502843</v>
      </c>
      <c r="P568" s="8" t="n">
        <f aca="false">P566+(-$H$1*(Q566-O566)/2+$H$2*(Q566-2*P566+O566))-$M$3*(P566-P567/$M$2)*$B$1</f>
        <v>0.234042643036516</v>
      </c>
      <c r="Q568" s="8" t="n">
        <f aca="false">Q566+(-$H$1*(R566-P566)/2+$H$2*(R566-2*Q566+P566))-$M$3*(Q566-Q567/$M$2)*$B$1</f>
        <v>0.326692403334331</v>
      </c>
      <c r="R568" s="8" t="n">
        <f aca="false">R566+(-$H$1*(S566-Q566)/2+$H$2*(S566-2*R566+Q566))-$M$3*(R566-R567/$M$2)*$B$1</f>
        <v>0.418634952418112</v>
      </c>
      <c r="S568" s="8" t="n">
        <f aca="false">S566+(-$H$1*(T566-R566)/2+$H$2*(T566-2*S566+R566))-$M$3*(S566-S567/$M$2)*$B$1</f>
        <v>0.497907723589985</v>
      </c>
      <c r="T568" s="8" t="n">
        <f aca="false">T566+(-$H$1*(U566-S566)/2+$H$2*(U566-2*T566+S566))-$M$3*(T566-T567/$M$2)*$B$1</f>
        <v>0.554376770902182</v>
      </c>
      <c r="U568" s="8" t="n">
        <f aca="false">U566+(-$H$1*(V566-T566)/2+$H$2*(V566-2*U566+T566))-$M$3*(U566-U567/$M$2)*$B$1</f>
        <v>0.581835046553596</v>
      </c>
      <c r="V568" s="8" t="n">
        <f aca="false">V566+(-$H$1*(W566-U566)/2+$H$2*(W566-2*V566+U566))-$M$3*(V566-V567/$M$2)*$B$1</f>
        <v>0.57888487071382</v>
      </c>
      <c r="W568" s="8" t="n">
        <f aca="false">W566+(-$H$1*(X566-V566)/2+$H$2*(X566-2*W566+V566))-$M$3*(W566-W567/$M$2)*$B$1</f>
        <v>0.548570797058771</v>
      </c>
      <c r="X568" s="8" t="n">
        <f aca="false">X566+(-$H$1*(Y566-W566)/2+$H$2*(Y566-2*X566+W566))-$M$3*(X566-X567/$M$2)*$B$1</f>
        <v>0.497112234591665</v>
      </c>
      <c r="Y568" s="8" t="n">
        <f aca="false">Y566+(-$H$1*(Z566-X566)/2+$H$2*(Z566-2*Y566+X566))-$M$3*(Y566-Y567/$M$2)*$B$1</f>
        <v>0.432253698305383</v>
      </c>
      <c r="Z568" s="8" t="n">
        <f aca="false">Z566+(-$H$1*(AA566-Y566)/2+$H$2*(AA566-2*Z566+Y566))-$M$3*(Z566-Z567/$M$2)*$B$1</f>
        <v>0.36171265338417</v>
      </c>
      <c r="AA568" s="8" t="n">
        <f aca="false">AA566+(-$H$1*(AB566-Z566)/2+$H$2*(AB566-2*AA566+Z566))-$M$3*(AA566-AA567/$M$2)*$B$1</f>
        <v>0.29203971791075</v>
      </c>
      <c r="AB568" s="8" t="n">
        <f aca="false">AB566+(-$H$1*(AC566-AA566)/2+$H$2*(AC566-2*AB566+AA566))-$M$3*(AB566-AB567/$M$2)*$B$1</f>
        <v>0.228009117534747</v>
      </c>
      <c r="AC568" s="8" t="n">
        <f aca="false">AC566+(-$H$1*(AD566-AB566)/2+$H$2*(AD566-2*AC566+AB566))-$M$3*(AC566-AC567/$M$2)*$B$1</f>
        <v>0.172528355665783</v>
      </c>
      <c r="AD568" s="8" t="n">
        <f aca="false">AD566+(-$H$1*(AE566-AC566)/2+$H$2*(AE566-2*AD566+AC566))-$M$3*(AD566-AD567/$M$2)*$B$1</f>
        <v>0.127668560827446</v>
      </c>
      <c r="AE568" s="8" t="n">
        <f aca="false">AE566+(-$H$1*(AF566-AD566)/2+$O$3*AE566+$H$2*(AF566-2*AE566+AD566))</f>
        <v>0.11229115649372</v>
      </c>
      <c r="AF568" s="8" t="n">
        <f aca="false">AF566+(-$H$1*(AG566-AE566)/2+$O$3*AF566+$H$2*(AG566-2*AF566+AE566))</f>
        <v>0.0980322980021751</v>
      </c>
      <c r="AG568" s="8" t="n">
        <f aca="false">AG566+(-$H$1*(AH566-AF566)/2+$O$3*AG566+$H$2*(AH566-2*AG566+AF566))</f>
        <v>0.0849306176463729</v>
      </c>
      <c r="AH568" s="8" t="n">
        <f aca="false">AH566+(-$H$1*(AI566-AG566)/2+$O$3*AH566+$H$2*(AI566-2*AH566+AG566))</f>
        <v>0.0730025886569953</v>
      </c>
      <c r="AI568" s="8" t="n">
        <f aca="false">AI566+(-$H$1*(AJ566-AH566)/2+$O$3*AI566+$H$2*(AJ566-2*AI566+AH566))</f>
        <v>0.0622438655676236</v>
      </c>
      <c r="AJ568" s="8" t="n">
        <f aca="false">AJ566+(-$H$1*(AK566-AI566)/2+$O$3*AJ566+$H$2*(AK566-2*AJ566+AI566))</f>
        <v>0.0526311319313789</v>
      </c>
      <c r="AK568" s="8" t="n">
        <f aca="false">AK566+(-$H$1*(AL566-AJ566)/2+$O$3*AK566+$H$2*(AL566-2*AK566+AJ566))</f>
        <v>0.044124362340098</v>
      </c>
      <c r="AL568" s="8" t="n">
        <f aca="false">AL566+(-$H$1*(AM566-AK566)/2+$O$3*AL566+$H$2*(AM566-2*AL566+AK566))</f>
        <v>0.036669378261542</v>
      </c>
      <c r="AM568" s="8" t="n">
        <f aca="false">AM566+(-$H$1*(AN566-AL566)/2+$O$3*AM566+$H$2*(AN566-2*AM566+AL566))</f>
        <v>0.0302003426676264</v>
      </c>
      <c r="AN568" s="8" t="n">
        <f aca="false">AN566+(-$H$1*(AO566-AM566)/2+$O$3*AN566+$H$2*(AO566-2*AN566+AM566))</f>
        <v>0.0246381382172628</v>
      </c>
      <c r="AO568" s="8" t="n">
        <f aca="false">AO566+(-$H$1*(3*AO566-4*AN566+AM566)/2+$H$2*(2*AO566-5*AN566+4*AM566-AL566))</f>
        <v>0.0198215999509496</v>
      </c>
    </row>
    <row r="569" customFormat="false" ht="12" hidden="false" customHeight="false" outlineLevel="0" collapsed="false">
      <c r="A569" s="8" t="n">
        <f aca="false">A566+$B$1</f>
        <v>56.0000000000003</v>
      </c>
      <c r="B569" s="8"/>
      <c r="C569" s="8"/>
      <c r="D569" s="8"/>
      <c r="E569" s="8"/>
      <c r="F569" s="8"/>
      <c r="G569" s="8"/>
      <c r="H569" s="8"/>
      <c r="I569" s="8"/>
      <c r="J569" s="8" t="n">
        <f aca="false">J567+$M$1*(J566-J567/$M$2)*$B$1</f>
        <v>-0.00167125977088601</v>
      </c>
      <c r="K569" s="8" t="n">
        <f aca="false">K567+$M$1*(K566-K567/$M$2)*$B$1</f>
        <v>0.0117795079023067</v>
      </c>
      <c r="L569" s="8" t="n">
        <f aca="false">L567+$M$1*(L566-L567/$M$2)*$B$1</f>
        <v>0.0441763914414686</v>
      </c>
      <c r="M569" s="8" t="n">
        <f aca="false">M567+$M$1*(M566-M567/$M$2)*$B$1</f>
        <v>0.10776194081744</v>
      </c>
      <c r="N569" s="8" t="n">
        <f aca="false">N567+$M$1*(N566-N567/$M$2)*$B$1</f>
        <v>0.212048620561604</v>
      </c>
      <c r="O569" s="8" t="n">
        <f aca="false">O567+$M$1*(O566-O567/$M$2)*$B$1</f>
        <v>0.358694873680056</v>
      </c>
      <c r="P569" s="8" t="n">
        <f aca="false">P567+$M$1*(P566-P567/$M$2)*$B$1</f>
        <v>0.538531351406006</v>
      </c>
      <c r="Q569" s="8" t="n">
        <f aca="false">Q567+$M$1*(Q566-Q567/$M$2)*$B$1</f>
        <v>0.732327642503689</v>
      </c>
      <c r="R569" s="8" t="n">
        <f aca="false">R567+$M$1*(R566-R567/$M$2)*$B$1</f>
        <v>0.915097720944769</v>
      </c>
      <c r="S569" s="8" t="n">
        <f aca="false">S567+$M$1*(S566-S567/$M$2)*$B$1</f>
        <v>1.0622296626344</v>
      </c>
      <c r="T569" s="8" t="n">
        <f aca="false">T567+$M$1*(T566-T567/$M$2)*$B$1</f>
        <v>1.15519502770111</v>
      </c>
      <c r="U569" s="8" t="n">
        <f aca="false">U567+$M$1*(U566-U567/$M$2)*$B$1</f>
        <v>1.18508577823266</v>
      </c>
      <c r="V569" s="8" t="n">
        <f aca="false">V567+$M$1*(V566-V567/$M$2)*$B$1</f>
        <v>1.15328963437585</v>
      </c>
      <c r="W569" s="8" t="n">
        <f aca="false">W567+$M$1*(W566-W567/$M$2)*$B$1</f>
        <v>1.06967294646031</v>
      </c>
      <c r="X569" s="8" t="n">
        <f aca="false">X567+$M$1*(X566-X567/$M$2)*$B$1</f>
        <v>0.949295327918299</v>
      </c>
      <c r="Y569" s="8" t="n">
        <f aca="false">Y567+$M$1*(Y566-Y567/$M$2)*$B$1</f>
        <v>0.808821227571072</v>
      </c>
      <c r="Z569" s="8" t="n">
        <f aca="false">Z567+$M$1*(Z566-Z567/$M$2)*$B$1</f>
        <v>0.663538498559006</v>
      </c>
      <c r="AA569" s="8" t="n">
        <f aca="false">AA567+$M$1*(AA566-AA567/$M$2)*$B$1</f>
        <v>0.525459465739089</v>
      </c>
      <c r="AB569" s="8" t="n">
        <f aca="false">AB567+$M$1*(AB566-AB567/$M$2)*$B$1</f>
        <v>0.4025652520576</v>
      </c>
      <c r="AC569" s="8" t="n">
        <f aca="false">AC567+$M$1*(AC566-AC567/$M$2)*$B$1</f>
        <v>0.299024642819088</v>
      </c>
      <c r="AD569" s="8" t="n">
        <f aca="false">AD567+$M$1*(AD566-AD567/$M$2)*$B$1</f>
        <v>0.217310259109561</v>
      </c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12" hidden="false" customHeight="false" outlineLevel="0" collapsed="false">
      <c r="A570" s="8" t="n">
        <f aca="false">A568+$B$1</f>
        <v>56.2000000000003</v>
      </c>
      <c r="B570" s="8" t="n">
        <f aca="false">B568+(-$H$1*(-3*B568+4*C568-D568)/2+$O$3*B568+$H$2*(2*B568-5*C568+4*D568-E568))</f>
        <v>-0.00654395117380601</v>
      </c>
      <c r="C570" s="8" t="n">
        <f aca="false">C568+(-$H$1*(D568-B568)/2+$H$2*(D568-2*C568+B568))</f>
        <v>-0.00610986286260925</v>
      </c>
      <c r="D570" s="8" t="n">
        <f aca="false">D568+(-$H$1*(E568-C568)/2+$H$2*(E568-2*D568+C568))</f>
        <v>-0.0056916599818053</v>
      </c>
      <c r="E570" s="8" t="n">
        <f aca="false">E568+(-$H$1*(F568-D568)/2+$H$2*(F568-2*E568+D568))</f>
        <v>-0.00528933299774599</v>
      </c>
      <c r="F570" s="8" t="n">
        <f aca="false">F568+(-$H$1*(G568-E568)/2+$H$2*(G568-2*F568+E568))</f>
        <v>-0.00490282860122565</v>
      </c>
      <c r="G570" s="8" t="n">
        <f aca="false">G568+(-$H$1*(H568-F568)/2+$H$2*(H568-2*G568+F568))</f>
        <v>-0.00453153929059607</v>
      </c>
      <c r="H570" s="8" t="n">
        <f aca="false">H568+(-$H$1*(I568-G568)/2+$H$2*(I568-2*H568+G568))</f>
        <v>-0.0041675409840892</v>
      </c>
      <c r="I570" s="8" t="n">
        <f aca="false">I568+(-$H$1*(J568-H568)/2+$H$2*(J568-2*I568+H568))</f>
        <v>-0.00370459817192698</v>
      </c>
      <c r="J570" s="8" t="n">
        <f aca="false">J568+(-$H$1*(K568-I568)/2+$H$2*(K568-2*J568+I568))-$M$3*(J568-J569/$M$2)*$B$1</f>
        <v>-0.00169325334821105</v>
      </c>
      <c r="K570" s="8" t="n">
        <f aca="false">K568+(-$H$1*(L568-J568)/2+$H$2*(L568-2*K568+J568))-$M$3*(K568-K569/$M$2)*$B$1</f>
        <v>0.00355269363049768</v>
      </c>
      <c r="L570" s="8" t="n">
        <f aca="false">L568+(-$H$1*(M568-K568)/2+$H$2*(M568-2*L568+K568))-$M$3*(L568-L569/$M$2)*$B$1</f>
        <v>0.0162504344579894</v>
      </c>
      <c r="M570" s="8" t="n">
        <f aca="false">M568+(-$H$1*(N568-L568)/2+$H$2*(N568-2*M568+L568))-$M$3*(M568-M569/$M$2)*$B$1</f>
        <v>0.0418974817051136</v>
      </c>
      <c r="N570" s="8" t="n">
        <f aca="false">N568+(-$H$1*(O568-M568)/2+$H$2*(O568-2*N568+M568))-$M$3*(N568-N569/$M$2)*$B$1</f>
        <v>0.0855021541734469</v>
      </c>
      <c r="O570" s="8" t="n">
        <f aca="false">O568+(-$H$1*(P568-N568)/2+$H$2*(P568-2*O568+N568))-$M$3*(O568-O569/$M$2)*$B$1</f>
        <v>0.149274205236606</v>
      </c>
      <c r="P570" s="8" t="n">
        <f aca="false">P568+(-$H$1*(Q568-O568)/2+$H$2*(Q568-2*P568+O568))-$M$3*(P568-P569/$M$2)*$B$1</f>
        <v>0.230852348871601</v>
      </c>
      <c r="Q570" s="8" t="n">
        <f aca="false">Q568+(-$H$1*(R568-P568)/2+$H$2*(R568-2*Q568+P568))-$M$3*(Q568-Q569/$M$2)*$B$1</f>
        <v>0.322968611621367</v>
      </c>
      <c r="R570" s="8" t="n">
        <f aca="false">R568+(-$H$1*(S568-Q568)/2+$H$2*(S568-2*R568+Q568))-$M$3*(R568-R569/$M$2)*$B$1</f>
        <v>0.414787278641432</v>
      </c>
      <c r="S570" s="8" t="n">
        <f aca="false">S568+(-$H$1*(T568-R568)/2+$H$2*(T568-2*S568+R568))-$M$3*(S568-S569/$M$2)*$B$1</f>
        <v>0.494421059702627</v>
      </c>
      <c r="T570" s="8" t="n">
        <f aca="false">T568+(-$H$1*(U568-S568)/2+$H$2*(U568-2*T568+S568))-$M$3*(T568-T569/$M$2)*$B$1</f>
        <v>0.551698485712481</v>
      </c>
      <c r="U570" s="8" t="n">
        <f aca="false">U568+(-$H$1*(V568-T568)/2+$H$2*(V568-2*U568+T568))-$M$3*(U568-U569/$M$2)*$B$1</f>
        <v>0.580278395371907</v>
      </c>
      <c r="V570" s="8" t="n">
        <f aca="false">V568+(-$H$1*(W568-U568)/2+$H$2*(W568-2*V568+U568))-$M$3*(V568-V569/$M$2)*$B$1</f>
        <v>0.578575542465675</v>
      </c>
      <c r="W570" s="8" t="n">
        <f aca="false">W568+(-$H$1*(X568-V568)/2+$H$2*(X568-2*W568+V568))-$M$3*(W568-W569/$M$2)*$B$1</f>
        <v>0.549444742730068</v>
      </c>
      <c r="X570" s="8" t="n">
        <f aca="false">X568+(-$H$1*(Y568-W568)/2+$H$2*(Y568-2*X568+W568))-$M$3*(X568-X569/$M$2)*$B$1</f>
        <v>0.498955638293233</v>
      </c>
      <c r="Y570" s="8" t="n">
        <f aca="false">Y568+(-$H$1*(Z568-X568)/2+$H$2*(Z568-2*Y568+X568))-$M$3*(Y568-Y569/$M$2)*$B$1</f>
        <v>0.434766032320822</v>
      </c>
      <c r="Z570" s="8" t="n">
        <f aca="false">Z568+(-$H$1*(AA568-Y568)/2+$H$2*(AA568-2*Z568+Y568))-$M$3*(Z568-Z569/$M$2)*$B$1</f>
        <v>0.364572447562032</v>
      </c>
      <c r="AA570" s="8" t="n">
        <f aca="false">AA568+(-$H$1*(AB568-Z568)/2+$H$2*(AB568-2*AA568+Z568))-$M$3*(AA568-AA569/$M$2)*$B$1</f>
        <v>0.294957708533778</v>
      </c>
      <c r="AB570" s="8" t="n">
        <f aca="false">AB568+(-$H$1*(AC568-AA568)/2+$H$2*(AC568-2*AB568+AA568))-$M$3*(AB568-AB569/$M$2)*$B$1</f>
        <v>0.230761186450298</v>
      </c>
      <c r="AC570" s="8" t="n">
        <f aca="false">AC568+(-$H$1*(AD568-AB568)/2+$H$2*(AD568-2*AC568+AB568))-$M$3*(AC568-AC569/$M$2)*$B$1</f>
        <v>0.174968425801482</v>
      </c>
      <c r="AD570" s="8" t="n">
        <f aca="false">AD568+(-$H$1*(AE568-AC568)/2+$H$2*(AE568-2*AD568+AC568))-$M$3*(AD568-AD569/$M$2)*$B$1</f>
        <v>0.129737264601357</v>
      </c>
      <c r="AE570" s="8" t="n">
        <f aca="false">AE568+(-$H$1*(AF568-AD568)/2+$O$3*AE568+$H$2*(AF568-2*AE568+AD568))</f>
        <v>0.114227903335103</v>
      </c>
      <c r="AF570" s="8" t="n">
        <f aca="false">AF568+(-$H$1*(AG568-AE568)/2+$O$3*AF568+$H$2*(AG568-2*AF568+AE568))</f>
        <v>0.0998291799929283</v>
      </c>
      <c r="AG570" s="8" t="n">
        <f aca="false">AG568+(-$H$1*(AH568-AF568)/2+$O$3*AG568+$H$2*(AH568-2*AG568+AF568))</f>
        <v>0.0865826057513943</v>
      </c>
      <c r="AH570" s="8" t="n">
        <f aca="false">AH568+(-$H$1*(AI568-AG568)/2+$O$3*AH568+$H$2*(AI568-2*AH568+AG568))</f>
        <v>0.0745074424290418</v>
      </c>
      <c r="AI570" s="8" t="n">
        <f aca="false">AI568+(-$H$1*(AJ568-AH568)/2+$O$3*AI568+$H$2*(AJ568-2*AI568+AH568))</f>
        <v>0.0636019694390957</v>
      </c>
      <c r="AJ570" s="8" t="n">
        <f aca="false">AJ568+(-$H$1*(AK568-AI568)/2+$O$3*AJ568+$H$2*(AK568-2*AJ568+AI568))</f>
        <v>0.0538452671323901</v>
      </c>
      <c r="AK570" s="8" t="n">
        <f aca="false">AK568+(-$H$1*(AL568-AJ568)/2+$O$3*AK568+$H$2*(AL568-2*AK568+AJ568))</f>
        <v>0.0451994258732015</v>
      </c>
      <c r="AL570" s="8" t="n">
        <f aca="false">AL568+(-$H$1*(AM568-AK568)/2+$O$3*AL568+$H$2*(AM568-2*AL568+AK568))</f>
        <v>0.037612062053258</v>
      </c>
      <c r="AM570" s="8" t="n">
        <f aca="false">AM568+(-$H$1*(AN568-AL568)/2+$O$3*AM568+$H$2*(AN568-2*AM568+AL568))</f>
        <v>0.031018786147276</v>
      </c>
      <c r="AN570" s="8" t="n">
        <f aca="false">AN568+(-$H$1*(AO568-AM568)/2+$O$3*AN568+$H$2*(AO568-2*AN568+AM568))</f>
        <v>0.0253415645783737</v>
      </c>
      <c r="AO570" s="8" t="n">
        <f aca="false">AO568+(-$H$1*(3*AO568-4*AN568+AM568)/2+$H$2*(2*AO568-5*AN568+4*AM568-AL568))</f>
        <v>0.0204201088643172</v>
      </c>
    </row>
    <row r="571" customFormat="false" ht="12" hidden="false" customHeight="false" outlineLevel="0" collapsed="false">
      <c r="A571" s="8" t="n">
        <f aca="false">A568+$B$1</f>
        <v>56.2000000000003</v>
      </c>
      <c r="B571" s="8"/>
      <c r="C571" s="8"/>
      <c r="D571" s="8"/>
      <c r="E571" s="8"/>
      <c r="F571" s="8"/>
      <c r="G571" s="8"/>
      <c r="H571" s="8"/>
      <c r="I571" s="8"/>
      <c r="J571" s="8" t="n">
        <f aca="false">J569+$M$1*(J568-J569/$M$2)*$B$1</f>
        <v>-0.0018288604430457</v>
      </c>
      <c r="K571" s="8" t="n">
        <f aca="false">K569+$M$1*(K568-K569/$M$2)*$B$1</f>
        <v>0.0113468182549655</v>
      </c>
      <c r="L571" s="8" t="n">
        <f aca="false">L569+$M$1*(L568-L569/$M$2)*$B$1</f>
        <v>0.0430950948271916</v>
      </c>
      <c r="M571" s="8" t="n">
        <f aca="false">M569+$M$1*(M568-M569/$M$2)*$B$1</f>
        <v>0.105546133210015</v>
      </c>
      <c r="N571" s="8" t="n">
        <f aca="false">N569+$M$1*(N568-N569/$M$2)*$B$1</f>
        <v>0.208263145191456</v>
      </c>
      <c r="O571" s="8" t="n">
        <f aca="false">O569+$M$1*(O568-O569/$M$2)*$B$1</f>
        <v>0.353162903612619</v>
      </c>
      <c r="P571" s="8" t="n">
        <f aca="false">P569+$M$1*(P568-P569/$M$2)*$B$1</f>
        <v>0.531486744872709</v>
      </c>
      <c r="Q571" s="8" t="n">
        <f aca="false">Q569+$M$1*(Q568-Q569/$M$2)*$B$1</f>
        <v>0.724433358920186</v>
      </c>
      <c r="R571" s="8" t="n">
        <f aca="false">R569+$M$1*(R568-R569/$M$2)*$B$1</f>
        <v>0.907314939333914</v>
      </c>
      <c r="S571" s="8" t="n">
        <f aca="false">S569+$M$1*(S568-S569/$M$2)*$B$1</f>
        <v>1.05558824108896</v>
      </c>
      <c r="T571" s="8" t="n">
        <f aca="false">T569+$M$1*(T568-T569/$M$2)*$B$1</f>
        <v>1.15055087911144</v>
      </c>
      <c r="U571" s="8" t="n">
        <f aca="false">U569+$M$1*(U568-U569/$M$2)*$B$1</f>
        <v>1.18294420972011</v>
      </c>
      <c r="V571" s="8" t="n">
        <f aca="false">V569+$M$1*(V568-V569/$M$2)*$B$1</f>
        <v>1.15373764508103</v>
      </c>
      <c r="W571" s="8" t="n">
        <f aca="false">W569+$M$1*(W568-W569/$M$2)*$B$1</f>
        <v>1.07241981122604</v>
      </c>
      <c r="X571" s="8" t="n">
        <f aca="false">X569+$M$1*(X568-X569/$M$2)*$B$1</f>
        <v>0.953788242044802</v>
      </c>
      <c r="Y571" s="8" t="n">
        <f aca="false">Y569+$M$1*(Y568-Y569/$M$2)*$B$1</f>
        <v>0.814389844475041</v>
      </c>
      <c r="Z571" s="8" t="n">
        <f aca="false">Z569+$M$1*(Z568-Z569/$M$2)*$B$1</f>
        <v>0.669527179379939</v>
      </c>
      <c r="AA571" s="8" t="n">
        <f aca="false">AA569+$M$1*(AA568-AA569/$M$2)*$B$1</f>
        <v>0.53132146274733</v>
      </c>
      <c r="AB571" s="8" t="n">
        <f aca="false">AB569+$M$1*(AB568-AB569/$M$2)*$B$1</f>
        <v>0.40791055035879</v>
      </c>
      <c r="AC571" s="8" t="n">
        <f aca="false">AC569+$M$1*(AC568-AC569/$M$2)*$B$1</f>
        <v>0.303627849670336</v>
      </c>
      <c r="AD571" s="8" t="n">
        <f aca="false">AD569+$M$1*(AD568-AD569/$M$2)*$B$1</f>
        <v>0.221112945364094</v>
      </c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</row>
    <row r="572" customFormat="false" ht="12" hidden="false" customHeight="false" outlineLevel="0" collapsed="false">
      <c r="A572" s="8" t="n">
        <f aca="false">A570+$B$1</f>
        <v>56.4000000000003</v>
      </c>
      <c r="B572" s="8" t="n">
        <f aca="false">B570+(-$H$1*(-3*B570+4*C570-D570)/2+$O$3*B570+$H$2*(2*B570-5*C570+4*D570-E570))</f>
        <v>-0.00660048270433465</v>
      </c>
      <c r="C572" s="8" t="n">
        <f aca="false">C570+(-$H$1*(D570-B570)/2+$H$2*(D570-2*C570+B570))</f>
        <v>-0.00616440274124701</v>
      </c>
      <c r="D572" s="8" t="n">
        <f aca="false">D570+(-$H$1*(E570-C570)/2+$H$2*(E570-2*D570+C570))</f>
        <v>-0.00574420880599413</v>
      </c>
      <c r="E572" s="8" t="n">
        <f aca="false">E570+(-$H$1*(F570-D570)/2+$H$2*(F570-2*E570+D570))</f>
        <v>-0.00533989159270953</v>
      </c>
      <c r="F572" s="8" t="n">
        <f aca="false">F570+(-$H$1*(G570-E570)/2+$H$2*(G570-2*F570+E570))</f>
        <v>-0.00495139896853705</v>
      </c>
      <c r="G572" s="8" t="n">
        <f aca="false">G570+(-$H$1*(H570-F570)/2+$H$2*(H570-2*G570+F570))</f>
        <v>-0.00457813578600757</v>
      </c>
      <c r="H572" s="8" t="n">
        <f aca="false">H570+(-$H$1*(I570-G570)/2+$H$2*(I570-2*H570+G570))</f>
        <v>-0.0042123265737903</v>
      </c>
      <c r="I572" s="8" t="n">
        <f aca="false">I570+(-$H$1*(J570-H570)/2+$H$2*(J570-2*I570+H570))</f>
        <v>-0.00374954494295375</v>
      </c>
      <c r="J572" s="8" t="n">
        <f aca="false">J570+(-$H$1*(K570-I570)/2+$H$2*(K570-2*J570+I570))-$M$3*(J570-J571/$M$2)*$B$1</f>
        <v>-0.00176226285591476</v>
      </c>
      <c r="K572" s="8" t="n">
        <f aca="false">K570+(-$H$1*(L570-J570)/2+$H$2*(L570-2*K570+J570))-$M$3*(K570-K571/$M$2)*$B$1</f>
        <v>0.0033822709677307</v>
      </c>
      <c r="L572" s="8" t="n">
        <f aca="false">L570+(-$H$1*(M570-K570)/2+$H$2*(M570-2*L570+K570))-$M$3*(L570-L571/$M$2)*$B$1</f>
        <v>0.015827756564053</v>
      </c>
      <c r="M572" s="8" t="n">
        <f aca="false">M570+(-$H$1*(N570-L570)/2+$H$2*(N570-2*M570+L570))-$M$3*(M570-M571/$M$2)*$B$1</f>
        <v>0.0410098109319875</v>
      </c>
      <c r="N572" s="8" t="n">
        <f aca="false">N570+(-$H$1*(O570-M570)/2+$H$2*(O570-2*N570+M570))-$M$3*(N570-N571/$M$2)*$B$1</f>
        <v>0.0839332212166728</v>
      </c>
      <c r="O572" s="8" t="n">
        <f aca="false">O570+(-$H$1*(P570-N570)/2+$H$2*(P570-2*O570+N570))-$M$3*(O570-O571/$M$2)*$B$1</f>
        <v>0.146893253376793</v>
      </c>
      <c r="P572" s="8" t="n">
        <f aca="false">P570+(-$H$1*(Q570-O570)/2+$H$2*(Q570-2*P570+O570))-$M$3*(P570-P571/$M$2)*$B$1</f>
        <v>0.227695081477046</v>
      </c>
      <c r="Q572" s="8" t="n">
        <f aca="false">Q570+(-$H$1*(R570-P570)/2+$H$2*(R570-2*Q570+P570))-$M$3*(Q570-Q571/$M$2)*$B$1</f>
        <v>0.319270473893868</v>
      </c>
      <c r="R572" s="8" t="n">
        <f aca="false">R570+(-$H$1*(S570-Q570)/2+$H$2*(S570-2*R570+Q570))-$M$3*(R570-R571/$M$2)*$B$1</f>
        <v>0.410950482654147</v>
      </c>
      <c r="S572" s="8" t="n">
        <f aca="false">S570+(-$H$1*(T570-R570)/2+$H$2*(T570-2*S570+R570))-$M$3*(S570-S571/$M$2)*$B$1</f>
        <v>0.490926117646449</v>
      </c>
      <c r="T572" s="8" t="n">
        <f aca="false">T570+(-$H$1*(U570-S570)/2+$H$2*(U570-2*T570+S570))-$M$3*(T570-T571/$M$2)*$B$1</f>
        <v>0.548992771172046</v>
      </c>
      <c r="U572" s="8" t="n">
        <f aca="false">U570+(-$H$1*(V570-T570)/2+$H$2*(V570-2*U570+T570))-$M$3*(U570-U571/$M$2)*$B$1</f>
        <v>0.578679400819445</v>
      </c>
      <c r="V572" s="8" t="n">
        <f aca="false">V570+(-$H$1*(W570-U570)/2+$H$2*(W570-2*V570+U570))-$M$3*(V570-V571/$M$2)*$B$1</f>
        <v>0.578216008938331</v>
      </c>
      <c r="W572" s="8" t="n">
        <f aca="false">W570+(-$H$1*(X570-V570)/2+$H$2*(X570-2*W570+V570))-$M$3*(W570-W571/$M$2)*$B$1</f>
        <v>0.550268476522711</v>
      </c>
      <c r="X572" s="8" t="n">
        <f aca="false">X570+(-$H$1*(Y570-W570)/2+$H$2*(Y570-2*X570+W570))-$M$3*(X570-X571/$M$2)*$B$1</f>
        <v>0.500755609471072</v>
      </c>
      <c r="Y572" s="8" t="n">
        <f aca="false">Y570+(-$H$1*(Z570-X570)/2+$H$2*(Z570-2*Y570+X570))-$M$3*(Y570-Y571/$M$2)*$B$1</f>
        <v>0.43724620732073</v>
      </c>
      <c r="Z572" s="8" t="n">
        <f aca="false">Z570+(-$H$1*(AA570-Y570)/2+$H$2*(AA570-2*Z570+Y570))-$M$3*(Z570-Z571/$M$2)*$B$1</f>
        <v>0.367413159974668</v>
      </c>
      <c r="AA572" s="8" t="n">
        <f aca="false">AA570+(-$H$1*(AB570-Z570)/2+$H$2*(AB570-2*AA570+Z570))-$M$3*(AA570-AA571/$M$2)*$B$1</f>
        <v>0.297869114225275</v>
      </c>
      <c r="AB572" s="8" t="n">
        <f aca="false">AB570+(-$H$1*(AC570-AA570)/2+$H$2*(AC570-2*AB570+AA570))-$M$3*(AB570-AB571/$M$2)*$B$1</f>
        <v>0.233516933393806</v>
      </c>
      <c r="AC572" s="8" t="n">
        <f aca="false">AC570+(-$H$1*(AD570-AB570)/2+$H$2*(AD570-2*AC570+AB570))-$M$3*(AC570-AC571/$M$2)*$B$1</f>
        <v>0.177419405115993</v>
      </c>
      <c r="AD572" s="8" t="n">
        <f aca="false">AD570+(-$H$1*(AE570-AC570)/2+$H$2*(AE570-2*AD570+AC570))-$M$3*(AD570-AD571/$M$2)*$B$1</f>
        <v>0.131821062509574</v>
      </c>
      <c r="AE572" s="8" t="n">
        <f aca="false">AE570+(-$H$1*(AF570-AD570)/2+$O$3*AE570+$H$2*(AF570-2*AE570+AD570))</f>
        <v>0.116181122000721</v>
      </c>
      <c r="AF572" s="8" t="n">
        <f aca="false">AF570+(-$H$1*(AG570-AE570)/2+$O$3*AF570+$H$2*(AG570-2*AF570+AE570))</f>
        <v>0.10164354924422</v>
      </c>
      <c r="AG572" s="8" t="n">
        <f aca="false">AG570+(-$H$1*(AH570-AF570)/2+$O$3*AG570+$H$2*(AH570-2*AG570+AF570))</f>
        <v>0.0882527349707619</v>
      </c>
      <c r="AH572" s="8" t="n">
        <f aca="false">AH570+(-$H$1*(AI570-AG570)/2+$O$3*AH570+$H$2*(AI570-2*AH570+AG570))</f>
        <v>0.0760307402838059</v>
      </c>
      <c r="AI572" s="8" t="n">
        <f aca="false">AI570+(-$H$1*(AJ570-AH570)/2+$O$3*AI570+$H$2*(AJ570-2*AI570+AH570))</f>
        <v>0.0649784894507163</v>
      </c>
      <c r="AJ572" s="8" t="n">
        <f aca="false">AJ570+(-$H$1*(AK570-AI570)/2+$O$3*AJ570+$H$2*(AK570-2*AJ570+AI570))</f>
        <v>0.0550774877592318</v>
      </c>
      <c r="AK572" s="8" t="n">
        <f aca="false">AK570+(-$H$1*(AL570-AJ570)/2+$O$3*AK570+$H$2*(AL570-2*AK570+AJ570))</f>
        <v>0.0462919762316179</v>
      </c>
      <c r="AL572" s="8" t="n">
        <f aca="false">AL570+(-$H$1*(AM570-AK570)/2+$O$3*AL570+$H$2*(AM570-2*AL570+AK570))</f>
        <v>0.0385714061721866</v>
      </c>
      <c r="AM572" s="8" t="n">
        <f aca="false">AM570+(-$H$1*(AN570-AL570)/2+$O$3*AM570+$H$2*(AN570-2*AM570+AL570))</f>
        <v>0.0318528789641167</v>
      </c>
      <c r="AN572" s="8" t="n">
        <f aca="false">AN570+(-$H$1*(AO570-AM570)/2+$O$3*AN570+$H$2*(AO570-2*AN570+AM570))</f>
        <v>0.0260594917044504</v>
      </c>
      <c r="AO572" s="8" t="n">
        <f aca="false">AO570+(-$H$1*(3*AO570-4*AN570+AM570)/2+$H$2*(2*AO570-5*AN570+4*AM570-AL570))</f>
        <v>0.0210319150445166</v>
      </c>
    </row>
    <row r="573" customFormat="false" ht="12" hidden="false" customHeight="false" outlineLevel="0" collapsed="false">
      <c r="A573" s="8" t="n">
        <f aca="false">A570+$B$1</f>
        <v>56.4000000000003</v>
      </c>
      <c r="B573" s="8"/>
      <c r="C573" s="8"/>
      <c r="D573" s="8"/>
      <c r="E573" s="8"/>
      <c r="F573" s="8"/>
      <c r="G573" s="8"/>
      <c r="H573" s="8"/>
      <c r="I573" s="8"/>
      <c r="J573" s="8" t="n">
        <f aca="false">J571+$M$1*(J570-J571/$M$2)*$B$1</f>
        <v>-0.00198462506838334</v>
      </c>
      <c r="K573" s="8" t="n">
        <f aca="false">K571+$M$1*(K570-K571/$M$2)*$B$1</f>
        <v>0.0109226751555685</v>
      </c>
      <c r="L573" s="8" t="n">
        <f aca="false">L571+$M$1*(L570-L571/$M$2)*$B$1</f>
        <v>0.0420356722360703</v>
      </c>
      <c r="M573" s="8" t="n">
        <f aca="false">M571+$M$1*(M570-M571/$M$2)*$B$1</f>
        <v>0.103371016230036</v>
      </c>
      <c r="N573" s="8" t="n">
        <f aca="false">N571+$M$1*(N570-N571/$M$2)*$B$1</f>
        <v>0.204537261507</v>
      </c>
      <c r="O573" s="8" t="n">
        <f aca="false">O571+$M$1*(O570-O571/$M$2)*$B$1</f>
        <v>0.347701454298678</v>
      </c>
      <c r="P573" s="8" t="n">
        <f aca="false">P571+$M$1*(P570-P571/$M$2)*$B$1</f>
        <v>0.524508540159758</v>
      </c>
      <c r="Q573" s="8" t="n">
        <f aca="false">Q571+$M$1*(Q570-Q571/$M$2)*$B$1</f>
        <v>0.716583745352441</v>
      </c>
      <c r="R573" s="8" t="n">
        <f aca="false">R571+$M$1*(R570-R571/$M$2)*$B$1</f>
        <v>0.899540901128809</v>
      </c>
      <c r="S573" s="8" t="n">
        <f aca="false">S571+$M$1*(S570-S571/$M$2)*$B$1</f>
        <v>1.04891362892059</v>
      </c>
      <c r="T573" s="8" t="n">
        <f aca="false">T571+$M$1*(T570-T571/$M$2)*$B$1</f>
        <v>1.14583548834279</v>
      </c>
      <c r="U573" s="8" t="n">
        <f aca="false">U571+$M$1*(U570-U571/$M$2)*$B$1</f>
        <v>1.18070546782248</v>
      </c>
      <c r="V573" s="8" t="n">
        <f aca="false">V571+$M$1*(V570-V571/$M$2)*$B$1</f>
        <v>1.15407898906606</v>
      </c>
      <c r="W573" s="8" t="n">
        <f aca="false">W571+$M$1*(W570-W571/$M$2)*$B$1</f>
        <v>1.07506677864945</v>
      </c>
      <c r="X573" s="8" t="n">
        <f aca="false">X571+$M$1*(X570-X571/$M$2)*$B$1</f>
        <v>0.958200545498968</v>
      </c>
      <c r="Y573" s="8" t="n">
        <f aca="false">Y571+$M$1*(Y570-Y571/$M$2)*$B$1</f>
        <v>0.819904066491701</v>
      </c>
      <c r="Z573" s="8" t="n">
        <f aca="false">Z571+$M$1*(Z570-Z571/$M$2)*$B$1</f>
        <v>0.675488950954352</v>
      </c>
      <c r="AA573" s="8" t="n">
        <f aca="false">AA571+$M$1*(AA570-AA571/$M$2)*$B$1</f>
        <v>0.537180858179353</v>
      </c>
      <c r="AB573" s="8" t="n">
        <f aca="false">AB571+$M$1*(AB570-AB571/$M$2)*$B$1</f>
        <v>0.41327173261297</v>
      </c>
      <c r="AC573" s="8" t="n">
        <f aca="false">AC571+$M$1*(AC570-AC571/$M$2)*$B$1</f>
        <v>0.308258749863598</v>
      </c>
      <c r="AD573" s="8" t="n">
        <f aca="false">AD571+$M$1*(AD570-AD571/$M$2)*$B$1</f>
        <v>0.224949103747956</v>
      </c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</row>
    <row r="574" customFormat="false" ht="12" hidden="false" customHeight="false" outlineLevel="0" collapsed="false">
      <c r="A574" s="8" t="n">
        <f aca="false">A572+$B$1</f>
        <v>56.6000000000003</v>
      </c>
      <c r="B574" s="8" t="n">
        <f aca="false">B572+(-$H$1*(-3*B572+4*C572-D572)/2+$O$3*B572+$H$2*(2*B572-5*C572+4*D572-E572))</f>
        <v>-0.00665726391896025</v>
      </c>
      <c r="C574" s="8" t="n">
        <f aca="false">C572+(-$H$1*(D572-B572)/2+$H$2*(D572-2*C572+B572))</f>
        <v>-0.00621919224530015</v>
      </c>
      <c r="D574" s="8" t="n">
        <f aca="false">D572+(-$H$1*(E572-C572)/2+$H$2*(E572-2*D572+C572))</f>
        <v>-0.00579700718264244</v>
      </c>
      <c r="E574" s="8" t="n">
        <f aca="false">E572+(-$H$1*(F572-D572)/2+$H$2*(F572-2*E572+D572))</f>
        <v>-0.00539069964663815</v>
      </c>
      <c r="F574" s="8" t="n">
        <f aca="false">F572+(-$H$1*(G572-E572)/2+$H$2*(G572-2*F572+E572))</f>
        <v>-0.00500021864827388</v>
      </c>
      <c r="G574" s="8" t="n">
        <f aca="false">G572+(-$H$1*(H572-F572)/2+$H$2*(H572-2*G572+F572))</f>
        <v>-0.00462498104952279</v>
      </c>
      <c r="H574" s="8" t="n">
        <f aca="false">H572+(-$H$1*(I572-G572)/2+$H$2*(I572-2*H572+G572))</f>
        <v>-0.00425735578351986</v>
      </c>
      <c r="I574" s="8" t="n">
        <f aca="false">I572+(-$H$1*(J572-H572)/2+$H$2*(J572-2*I572+H572))</f>
        <v>-0.003794673347944</v>
      </c>
      <c r="J574" s="8" t="n">
        <f aca="false">J572+(-$H$1*(K572-I572)/2+$H$2*(K572-2*J572+I572))-$M$3*(J572-J573/$M$2)*$B$1</f>
        <v>-0.00183068424292546</v>
      </c>
      <c r="K574" s="8" t="n">
        <f aca="false">K572+(-$H$1*(L572-J572)/2+$H$2*(L572-2*K572+J572))-$M$3*(K572-K573/$M$2)*$B$1</f>
        <v>0.00321495519881378</v>
      </c>
      <c r="L574" s="8" t="n">
        <f aca="false">L572+(-$H$1*(M572-K572)/2+$H$2*(M572-2*L572+K572))-$M$3*(L572-L573/$M$2)*$B$1</f>
        <v>0.0154134915275151</v>
      </c>
      <c r="M574" s="8" t="n">
        <f aca="false">M572+(-$H$1*(N572-L572)/2+$H$2*(N572-2*M572+L572))-$M$3*(M572-M573/$M$2)*$B$1</f>
        <v>0.0401386154488872</v>
      </c>
      <c r="N574" s="8" t="n">
        <f aca="false">N572+(-$H$1*(O572-M572)/2+$H$2*(O572-2*N572+M572))-$M$3*(N572-N573/$M$2)*$B$1</f>
        <v>0.0823897671753058</v>
      </c>
      <c r="O574" s="8" t="n">
        <f aca="false">O572+(-$H$1*(P572-N572)/2+$H$2*(P572-2*O572+N572))-$M$3*(O572-O573/$M$2)*$B$1</f>
        <v>0.144544421488506</v>
      </c>
      <c r="P574" s="8" t="n">
        <f aca="false">P572+(-$H$1*(Q572-O572)/2+$H$2*(Q572-2*P572+O572))-$M$3*(P572-P573/$M$2)*$B$1</f>
        <v>0.224570733507721</v>
      </c>
      <c r="Q574" s="8" t="n">
        <f aca="false">Q572+(-$H$1*(R572-P572)/2+$H$2*(R572-2*Q572+P572))-$M$3*(Q572-Q573/$M$2)*$B$1</f>
        <v>0.315598187894331</v>
      </c>
      <c r="R574" s="8" t="n">
        <f aca="false">R572+(-$H$1*(S572-Q572)/2+$H$2*(S572-2*R572+Q572))-$M$3*(R572-R573/$M$2)*$B$1</f>
        <v>0.407125078204203</v>
      </c>
      <c r="S574" s="8" t="n">
        <f aca="false">S572+(-$H$1*(T572-R572)/2+$H$2*(T572-2*S572+R572))-$M$3*(S572-S573/$M$2)*$B$1</f>
        <v>0.487423634913353</v>
      </c>
      <c r="T574" s="8" t="n">
        <f aca="false">T572+(-$H$1*(U572-S572)/2+$H$2*(U572-2*T572+S572))-$M$3*(T572-T573/$M$2)*$B$1</f>
        <v>0.546260424995069</v>
      </c>
      <c r="U574" s="8" t="n">
        <f aca="false">U572+(-$H$1*(V572-T572)/2+$H$2*(V572-2*U572+T572))-$M$3*(U572-U573/$M$2)*$B$1</f>
        <v>0.577038743006867</v>
      </c>
      <c r="V574" s="8" t="n">
        <f aca="false">V572+(-$H$1*(W572-U572)/2+$H$2*(W572-2*V572+U572))-$M$3*(V572-V573/$M$2)*$B$1</f>
        <v>0.577806696208523</v>
      </c>
      <c r="W574" s="8" t="n">
        <f aca="false">W572+(-$H$1*(X572-V572)/2+$H$2*(X572-2*W572+V572))-$M$3*(W572-W573/$M$2)*$B$1</f>
        <v>0.551042109208945</v>
      </c>
      <c r="X574" s="8" t="n">
        <f aca="false">X572+(-$H$1*(Y572-W572)/2+$H$2*(Y572-2*X572+W572))-$M$3*(X572-X573/$M$2)*$B$1</f>
        <v>0.502511961834171</v>
      </c>
      <c r="Y574" s="8" t="n">
        <f aca="false">Y572+(-$H$1*(Z572-X572)/2+$H$2*(Z572-2*Y572+X572))-$M$3*(Y572-Y573/$M$2)*$B$1</f>
        <v>0.439693817904722</v>
      </c>
      <c r="Z574" s="8" t="n">
        <f aca="false">Z572+(-$H$1*(AA572-Y572)/2+$H$2*(AA572-2*Z572+Y572))-$M$3*(Z572-Z573/$M$2)*$B$1</f>
        <v>0.370234272133803</v>
      </c>
      <c r="AA574" s="8" t="n">
        <f aca="false">AA572+(-$H$1*(AB572-Z572)/2+$H$2*(AB572-2*AA572+Z572))-$M$3*(AA572-AA573/$M$2)*$B$1</f>
        <v>0.300773406680275</v>
      </c>
      <c r="AB574" s="8" t="n">
        <f aca="false">AB572+(-$H$1*(AC572-AA572)/2+$H$2*(AC572-2*AB572+AA572))-$M$3*(AB572-AB573/$M$2)*$B$1</f>
        <v>0.236275899262117</v>
      </c>
      <c r="AC574" s="8" t="n">
        <f aca="false">AC572+(-$H$1*(AD572-AB572)/2+$H$2*(AD572-2*AC572+AB572))-$M$3*(AC572-AC573/$M$2)*$B$1</f>
        <v>0.179880949080087</v>
      </c>
      <c r="AD574" s="8" t="n">
        <f aca="false">AD572+(-$H$1*(AE572-AC572)/2+$H$2*(AE572-2*AD572+AC572))-$M$3*(AD572-AD573/$M$2)*$B$1</f>
        <v>0.13391973471795</v>
      </c>
      <c r="AE574" s="8" t="n">
        <f aca="false">AE572+(-$H$1*(AF572-AD572)/2+$O$3*AE572+$H$2*(AF572-2*AE572+AD572))</f>
        <v>0.118150636761073</v>
      </c>
      <c r="AF574" s="8" t="n">
        <f aca="false">AF572+(-$H$1*(AG572-AE572)/2+$O$3*AF572+$H$2*(AG572-2*AF572+AE572))</f>
        <v>0.103475275434669</v>
      </c>
      <c r="AG574" s="8" t="n">
        <f aca="false">AG572+(-$H$1*(AH572-AF572)/2+$O$3*AG572+$H$2*(AH572-2*AG572+AF572))</f>
        <v>0.0899409203917657</v>
      </c>
      <c r="AH574" s="8" t="n">
        <f aca="false">AH572+(-$H$1*(AI572-AG572)/2+$O$3*AH572+$H$2*(AI572-2*AH572+AG572))</f>
        <v>0.0775724414548926</v>
      </c>
      <c r="AI574" s="8" t="n">
        <f aca="false">AI572+(-$H$1*(AJ572-AH572)/2+$O$3*AI572+$H$2*(AJ572-2*AI572+AH572))</f>
        <v>0.0663734265478815</v>
      </c>
      <c r="AJ574" s="8" t="n">
        <f aca="false">AJ572+(-$H$1*(AK572-AI572)/2+$O$3*AJ572+$H$2*(AK572-2*AJ572+AI572))</f>
        <v>0.0563278329992817</v>
      </c>
      <c r="AK574" s="8" t="n">
        <f aca="false">AK572+(-$H$1*(AL572-AJ572)/2+$O$3*AK572+$H$2*(AL572-2*AK572+AJ572))</f>
        <v>0.0474020865154768</v>
      </c>
      <c r="AL574" s="8" t="n">
        <f aca="false">AL572+(-$H$1*(AM572-AK572)/2+$O$3*AL572+$H$2*(AM572-2*AL572+AK572))</f>
        <v>0.0395475126481579</v>
      </c>
      <c r="AM574" s="8" t="n">
        <f aca="false">AM572+(-$H$1*(AN572-AL572)/2+$O$3*AM572+$H$2*(AN572-2*AM572+AL572))</f>
        <v>0.0327027466670924</v>
      </c>
      <c r="AN574" s="8" t="n">
        <f aca="false">AN572+(-$H$1*(AO572-AM572)/2+$O$3*AN572+$H$2*(AO572-2*AN572+AM572))</f>
        <v>0.0267920630860596</v>
      </c>
      <c r="AO574" s="8" t="n">
        <f aca="false">AO572+(-$H$1*(3*AO572-4*AN572+AM572)/2+$H$2*(2*AO572-5*AN572+4*AM572-AL572))</f>
        <v>0.0216571747439427</v>
      </c>
    </row>
    <row r="575" customFormat="false" ht="12" hidden="false" customHeight="false" outlineLevel="0" collapsed="false">
      <c r="A575" s="8" t="n">
        <f aca="false">A572+$B$1</f>
        <v>56.6000000000003</v>
      </c>
      <c r="B575" s="8"/>
      <c r="C575" s="8"/>
      <c r="D575" s="8"/>
      <c r="E575" s="8"/>
      <c r="F575" s="8"/>
      <c r="G575" s="8"/>
      <c r="H575" s="8"/>
      <c r="I575" s="8"/>
      <c r="J575" s="8" t="n">
        <f aca="false">J573+$M$1*(J572-J573/$M$2)*$B$1</f>
        <v>-0.00213861513272796</v>
      </c>
      <c r="K575" s="8" t="n">
        <f aca="false">K573+$M$1*(K572-K573/$M$2)*$B$1</f>
        <v>0.0105068618335578</v>
      </c>
      <c r="L575" s="8" t="n">
        <f aca="false">L573+$M$1*(L572-L573/$M$2)*$B$1</f>
        <v>0.0409976563252739</v>
      </c>
      <c r="M575" s="8" t="n">
        <f aca="false">M573+$M$1*(M572-M573/$M$2)*$B$1</f>
        <v>0.10123587679343</v>
      </c>
      <c r="N575" s="8" t="n">
        <f aca="false">N573+$M$1*(N572-N573/$M$2)*$B$1</f>
        <v>0.200870179599635</v>
      </c>
      <c r="O575" s="8" t="n">
        <f aca="false">O573+$M$1*(O572-O573/$M$2)*$B$1</f>
        <v>0.342309959544169</v>
      </c>
      <c r="P575" s="8" t="n">
        <f aca="false">P573+$M$1*(P572-P573/$M$2)*$B$1</f>
        <v>0.517596702439191</v>
      </c>
      <c r="Q575" s="8" t="n">
        <f aca="false">Q573+$M$1*(Q572-Q573/$M$2)*$B$1</f>
        <v>0.70877946559597</v>
      </c>
      <c r="R575" s="8" t="n">
        <f aca="false">R573+$M$1*(R572-R573/$M$2)*$B$1</f>
        <v>0.891776907546758</v>
      </c>
      <c r="S575" s="8" t="n">
        <f aca="false">S573+$M$1*(S572-S573/$M$2)*$B$1</f>
        <v>1.04220748955782</v>
      </c>
      <c r="T575" s="8" t="n">
        <f aca="false">T573+$M$1*(T572-T573/$M$2)*$B$1</f>
        <v>1.14105049374292</v>
      </c>
      <c r="U575" s="8" t="n">
        <f aca="false">U573+$M$1*(U572-U573/$M$2)*$B$1</f>
        <v>1.17837080120412</v>
      </c>
      <c r="V575" s="8" t="n">
        <f aca="false">V573+$M$1*(V572-V573/$M$2)*$B$1</f>
        <v>1.15431429194712</v>
      </c>
      <c r="W575" s="8" t="n">
        <f aca="false">W573+$M$1*(W572-W573/$M$2)*$B$1</f>
        <v>1.07761379608904</v>
      </c>
      <c r="X575" s="8" t="n">
        <f aca="false">X573+$M$1*(X572-X573/$M$2)*$B$1</f>
        <v>0.962531612843286</v>
      </c>
      <c r="Y575" s="8" t="n">
        <f aca="false">Y573+$M$1*(Y572-Y573/$M$2)*$B$1</f>
        <v>0.825362901306677</v>
      </c>
      <c r="Z575" s="8" t="n">
        <f aca="false">Z573+$M$1*(Z572-Z573/$M$2)*$B$1</f>
        <v>0.68142268785385</v>
      </c>
      <c r="AA575" s="8" t="n">
        <f aca="false">AA573+$M$1*(AA572-AA573/$M$2)*$B$1</f>
        <v>0.543036595206473</v>
      </c>
      <c r="AB575" s="8" t="n">
        <f aca="false">AB573+$M$1*(AB572-AB573/$M$2)*$B$1</f>
        <v>0.418647946030435</v>
      </c>
      <c r="AC575" s="8" t="n">
        <f aca="false">AC573+$M$1*(AC572-AC573/$M$2)*$B$1</f>
        <v>0.312916755900437</v>
      </c>
      <c r="AD575" s="8" t="n">
        <f aca="false">AD573+$M$1*(AD572-AD573/$M$2)*$B$1</f>
        <v>0.228818405875075</v>
      </c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</row>
    <row r="576" customFormat="false" ht="12" hidden="false" customHeight="false" outlineLevel="0" collapsed="false">
      <c r="A576" s="8" t="n">
        <f aca="false">A574+$B$1</f>
        <v>56.8000000000003</v>
      </c>
      <c r="B576" s="8" t="n">
        <f aca="false">B574+(-$H$1*(-3*B574+4*C574-D574)/2+$O$3*B574+$H$2*(2*B574-5*C574+4*D574-E574))</f>
        <v>-0.00671429482357345</v>
      </c>
      <c r="C576" s="8" t="n">
        <f aca="false">C574+(-$H$1*(D574-B574)/2+$H$2*(D574-2*C574+B574))</f>
        <v>-0.0062742313820029</v>
      </c>
      <c r="D576" s="8" t="n">
        <f aca="false">D574+(-$H$1*(E574-C574)/2+$H$2*(E574-2*D574+C574))</f>
        <v>-0.00585005512072062</v>
      </c>
      <c r="E576" s="8" t="n">
        <f aca="false">E574+(-$H$1*(F574-D574)/2+$H$2*(F574-2*E574+D574))</f>
        <v>-0.00544175717080187</v>
      </c>
      <c r="F576" s="8" t="n">
        <f aca="false">F574+(-$H$1*(G574-E574)/2+$H$2*(G574-2*F574+E574))</f>
        <v>-0.00504928765544338</v>
      </c>
      <c r="G576" s="8" t="n">
        <f aca="false">G574+(-$H$1*(H574-F574)/2+$H$2*(H574-2*G574+F574))</f>
        <v>-0.00467207511048724</v>
      </c>
      <c r="H576" s="8" t="n">
        <f aca="false">H574+(-$H$1*(I574-G574)/2+$H$2*(I574-2*H574+G574))</f>
        <v>-0.00430262877853805</v>
      </c>
      <c r="I576" s="8" t="n">
        <f aca="false">I574+(-$H$1*(J574-H574)/2+$H$2*(J574-2*I574+H574))</f>
        <v>-0.00383998517910532</v>
      </c>
      <c r="J576" s="8" t="n">
        <f aca="false">J574+(-$H$1*(K574-I574)/2+$H$2*(K574-2*J574+I574))-$M$3*(J574-J575/$M$2)*$B$1</f>
        <v>-0.00189853938370985</v>
      </c>
      <c r="K576" s="8" t="n">
        <f aca="false">K574+(-$H$1*(L574-J574)/2+$H$2*(L574-2*K574+J574))-$M$3*(K574-K575/$M$2)*$B$1</f>
        <v>0.00305066577275427</v>
      </c>
      <c r="L576" s="8" t="n">
        <f aca="false">L574+(-$H$1*(M574-K574)/2+$H$2*(M574-2*L574+K574))-$M$3*(L574-L575/$M$2)*$B$1</f>
        <v>0.0150074557076804</v>
      </c>
      <c r="M576" s="8" t="n">
        <f aca="false">M574+(-$H$1*(N574-L574)/2+$H$2*(N574-2*M574+L574))-$M$3*(M574-M575/$M$2)*$B$1</f>
        <v>0.039283595408439</v>
      </c>
      <c r="N576" s="8" t="n">
        <f aca="false">N574+(-$H$1*(O574-M574)/2+$H$2*(O574-2*N574+M574))-$M$3*(N574-N575/$M$2)*$B$1</f>
        <v>0.0808714280390076</v>
      </c>
      <c r="O576" s="8" t="n">
        <f aca="false">O574+(-$H$1*(P574-N574)/2+$H$2*(P574-2*O574+N574))-$M$3*(O574-O575/$M$2)*$B$1</f>
        <v>0.142227399358596</v>
      </c>
      <c r="P576" s="8" t="n">
        <f aca="false">P574+(-$H$1*(Q574-O574)/2+$H$2*(Q574-2*P574+O574))-$M$3*(P574-P575/$M$2)*$B$1</f>
        <v>0.221479191145901</v>
      </c>
      <c r="Q576" s="8" t="n">
        <f aca="false">Q574+(-$H$1*(R574-P574)/2+$H$2*(R574-2*Q574+P574))-$M$3*(Q574-Q575/$M$2)*$B$1</f>
        <v>0.311951940050847</v>
      </c>
      <c r="R576" s="8" t="n">
        <f aca="false">R574+(-$H$1*(S574-Q574)/2+$H$2*(S574-2*R574+Q574))-$M$3*(R574-R575/$M$2)*$B$1</f>
        <v>0.403311566026573</v>
      </c>
      <c r="S576" s="8" t="n">
        <f aca="false">S574+(-$H$1*(T574-R574)/2+$H$2*(T574-2*S574+R574))-$M$3*(S574-S575/$M$2)*$B$1</f>
        <v>0.483914338416286</v>
      </c>
      <c r="T576" s="8" t="n">
        <f aca="false">T574+(-$H$1*(U574-S574)/2+$H$2*(U574-2*T574+S574))-$M$3*(T574-T575/$M$2)*$B$1</f>
        <v>0.543502240138182</v>
      </c>
      <c r="U576" s="8" t="n">
        <f aca="false">U574+(-$H$1*(V574-T574)/2+$H$2*(V574-2*U574+T574))-$M$3*(U574-U575/$M$2)*$B$1</f>
        <v>0.575357104476697</v>
      </c>
      <c r="V576" s="8" t="n">
        <f aca="false">V574+(-$H$1*(W574-U574)/2+$H$2*(W574-2*V574+U574))-$M$3*(V574-V575/$M$2)*$B$1</f>
        <v>0.577348039020779</v>
      </c>
      <c r="W576" s="8" t="n">
        <f aca="false">W574+(-$H$1*(X574-V574)/2+$H$2*(X574-2*W574+V574))-$M$3*(W574-W575/$M$2)*$B$1</f>
        <v>0.551765763814617</v>
      </c>
      <c r="X576" s="8" t="n">
        <f aca="false">X574+(-$H$1*(Y574-W574)/2+$H$2*(Y574-2*X574+W574))-$M$3*(X574-X575/$M$2)*$B$1</f>
        <v>0.504224521696175</v>
      </c>
      <c r="Y576" s="8" t="n">
        <f aca="false">Y574+(-$H$1*(Z574-X574)/2+$H$2*(Z574-2*Y574+X574))-$M$3*(Y574-Y575/$M$2)*$B$1</f>
        <v>0.442108468878053</v>
      </c>
      <c r="Z576" s="8" t="n">
        <f aca="false">Z574+(-$H$1*(AA574-Y574)/2+$H$2*(AA574-2*Z574+Y574))-$M$3*(Z574-Z575/$M$2)*$B$1</f>
        <v>0.37303527175173</v>
      </c>
      <c r="AA576" s="8" t="n">
        <f aca="false">AA574+(-$H$1*(AB574-Z574)/2+$H$2*(AB574-2*AA574+Z574))-$M$3*(AA574-AA575/$M$2)*$B$1</f>
        <v>0.303670059469564</v>
      </c>
      <c r="AB576" s="8" t="n">
        <f aca="false">AB574+(-$H$1*(AC574-AA574)/2+$H$2*(AC574-2*AB574+AA574))-$M$3*(AB574-AB575/$M$2)*$B$1</f>
        <v>0.239037623203585</v>
      </c>
      <c r="AC576" s="8" t="n">
        <f aca="false">AC574+(-$H$1*(AD574-AB574)/2+$H$2*(AD574-2*AC574+AB574))-$M$3*(AC574-AC575/$M$2)*$B$1</f>
        <v>0.182352709046074</v>
      </c>
      <c r="AD576" s="8" t="n">
        <f aca="false">AD574+(-$H$1*(AE574-AC574)/2+$H$2*(AE574-2*AD574+AC574))-$M$3*(AD574-AD575/$M$2)*$B$1</f>
        <v>0.136033056211567</v>
      </c>
      <c r="AE576" s="8" t="n">
        <f aca="false">AE574+(-$H$1*(AF574-AD574)/2+$O$3*AE574+$H$2*(AF574-2*AE574+AD574))</f>
        <v>0.120136266369881</v>
      </c>
      <c r="AF576" s="8" t="n">
        <f aca="false">AF574+(-$H$1*(AG574-AE574)/2+$O$3*AF574+$H$2*(AG574-2*AF574+AE574))</f>
        <v>0.10532422255175</v>
      </c>
      <c r="AG576" s="8" t="n">
        <f aca="false">AG574+(-$H$1*(AH574-AF574)/2+$O$3*AG574+$H$2*(AH574-2*AG574+AF574))</f>
        <v>0.0916470713998161</v>
      </c>
      <c r="AH576" s="8" t="n">
        <f aca="false">AH574+(-$H$1*(AI574-AG574)/2+$O$3*AH574+$H$2*(AI574-2*AH574+AG574))</f>
        <v>0.079132499622344</v>
      </c>
      <c r="AI576" s="8" t="n">
        <f aca="false">AI574+(-$H$1*(AJ574-AH574)/2+$O$3*AI574+$H$2*(AJ574-2*AI574+AH574))</f>
        <v>0.067786776418809</v>
      </c>
      <c r="AJ576" s="8" t="n">
        <f aca="false">AJ574+(-$H$1*(AK574-AI574)/2+$O$3*AJ574+$H$2*(AK574-2*AJ574+AI574))</f>
        <v>0.0575963372103644</v>
      </c>
      <c r="AK576" s="8" t="n">
        <f aca="false">AK574+(-$H$1*(AL574-AJ574)/2+$O$3*AK574+$H$2*(AL574-2*AK574+AJ574))</f>
        <v>0.0485298255324307</v>
      </c>
      <c r="AL576" s="8" t="n">
        <f aca="false">AL574+(-$H$1*(AM574-AK574)/2+$O$3*AL574+$H$2*(AM574-2*AL574+AK574))</f>
        <v>0.0405404798394569</v>
      </c>
      <c r="AM576" s="8" t="n">
        <f aca="false">AM574+(-$H$1*(AN574-AL574)/2+$O$3*AM574+$H$2*(AN574-2*AM574+AL574))</f>
        <v>0.0335685118103196</v>
      </c>
      <c r="AN576" s="8" t="n">
        <f aca="false">AN574+(-$H$1*(AO574-AM574)/2+$O$3*AN574+$H$2*(AO574-2*AN574+AM574))</f>
        <v>0.0275394199213444</v>
      </c>
      <c r="AO576" s="8" t="n">
        <f aca="false">AO574+(-$H$1*(3*AO574-4*AN574+AM574)/2+$H$2*(2*AO574-5*AN574+4*AM574-AL574))</f>
        <v>0.0222960426000484</v>
      </c>
    </row>
    <row r="577" customFormat="false" ht="12" hidden="false" customHeight="false" outlineLevel="0" collapsed="false">
      <c r="A577" s="8" t="n">
        <f aca="false">A574+$B$1</f>
        <v>56.8000000000003</v>
      </c>
      <c r="B577" s="8"/>
      <c r="C577" s="8"/>
      <c r="D577" s="8"/>
      <c r="E577" s="8"/>
      <c r="F577" s="8"/>
      <c r="G577" s="8"/>
      <c r="H577" s="8"/>
      <c r="I577" s="8"/>
      <c r="J577" s="8" t="n">
        <f aca="false">J575+$M$1*(J574-J575/$M$2)*$B$1</f>
        <v>-0.00229089046804025</v>
      </c>
      <c r="K577" s="8" t="n">
        <f aca="false">K575+$M$1*(K574-K575/$M$2)*$B$1</f>
        <v>0.0100991666899647</v>
      </c>
      <c r="L577" s="8" t="n">
        <f aca="false">L575+$M$1*(L574-L575/$M$2)*$B$1</f>
        <v>0.0399805889982495</v>
      </c>
      <c r="M577" s="8" t="n">
        <f aca="false">M575+$M$1*(M574-M575/$M$2)*$B$1</f>
        <v>0.0991400122038643</v>
      </c>
      <c r="N577" s="8" t="n">
        <f aca="false">N575+$M$1*(N574-N575/$M$2)*$B$1</f>
        <v>0.197261115074732</v>
      </c>
      <c r="O577" s="8" t="n">
        <f aca="false">O575+$M$1*(O574-O575/$M$2)*$B$1</f>
        <v>0.336987847887453</v>
      </c>
      <c r="P577" s="8" t="n">
        <f aca="false">P575+$M$1*(P574-P575/$M$2)*$B$1</f>
        <v>0.510751178896816</v>
      </c>
      <c r="Q577" s="8" t="n">
        <f aca="false">Q575+$M$1*(Q574-Q575/$M$2)*$B$1</f>
        <v>0.701021156615239</v>
      </c>
      <c r="R577" s="8" t="n">
        <f aca="false">R575+$M$1*(R574-R575/$M$2)*$B$1</f>
        <v>0.884024232432922</v>
      </c>
      <c r="S577" s="8" t="n">
        <f aca="false">S575+$M$1*(S574-S575/$M$2)*$B$1</f>
        <v>1.03547146758471</v>
      </c>
      <c r="T577" s="8" t="n">
        <f aca="false">T575+$M$1*(T574-T575/$M$2)*$B$1</f>
        <v>1.13619752936764</v>
      </c>
      <c r="U577" s="8" t="n">
        <f aca="false">U575+$M$1*(U574-U575/$M$2)*$B$1</f>
        <v>1.17594146968508</v>
      </c>
      <c r="V577" s="8" t="n">
        <f aca="false">V575+$M$1*(V574-V575/$M$2)*$B$1</f>
        <v>1.15444420199411</v>
      </c>
      <c r="W577" s="8" t="n">
        <f aca="false">W575+$M$1*(W574-W575/$M$2)*$B$1</f>
        <v>1.08006083832193</v>
      </c>
      <c r="X577" s="8" t="n">
        <f aca="false">X575+$M$1*(X574-X575/$M$2)*$B$1</f>
        <v>0.966780843925791</v>
      </c>
      <c r="Y577" s="8" t="n">
        <f aca="false">Y575+$M$1*(Y574-Y575/$M$2)*$B$1</f>
        <v>0.830765374756954</v>
      </c>
      <c r="Z577" s="8" t="n">
        <f aca="false">Z575+$M$1*(Z574-Z575/$M$2)*$B$1</f>
        <v>0.687327273495226</v>
      </c>
      <c r="AA577" s="8" t="n">
        <f aca="false">AA575+$M$1*(AA574-AA575/$M$2)*$B$1</f>
        <v>0.54888761702188</v>
      </c>
      <c r="AB577" s="8" t="n">
        <f aca="false">AB575+$M$1*(AB574-AB575/$M$2)*$B$1</f>
        <v>0.424038331279815</v>
      </c>
      <c r="AC577" s="8" t="n">
        <f aca="false">AC575+$M$1*(AC574-AC575/$M$2)*$B$1</f>
        <v>0.317601270126411</v>
      </c>
      <c r="AD577" s="8" t="n">
        <f aca="false">AD575+$M$1*(AD574-AD575/$M$2)*$B$1</f>
        <v>0.232720512231158</v>
      </c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</row>
    <row r="578" customFormat="false" ht="12" hidden="false" customHeight="false" outlineLevel="0" collapsed="false">
      <c r="A578" s="8" t="n">
        <f aca="false">A576+$B$1</f>
        <v>57.0000000000003</v>
      </c>
      <c r="B578" s="8" t="n">
        <f aca="false">B576+(-$H$1*(-3*B576+4*C576-D576)/2+$O$3*B576+$H$2*(2*B576-5*C576+4*D576-E576))</f>
        <v>-0.00677157542393684</v>
      </c>
      <c r="C578" s="8" t="n">
        <f aca="false">C576+(-$H$1*(D576-B576)/2+$H$2*(D576-2*C576+B576))</f>
        <v>-0.0063295201584244</v>
      </c>
      <c r="D578" s="8" t="n">
        <f aca="false">D576+(-$H$1*(E576-C576)/2+$H$2*(E576-2*D576+C576))</f>
        <v>-0.00590335262898618</v>
      </c>
      <c r="E578" s="8" t="n">
        <f aca="false">E576+(-$H$1*(F576-D576)/2+$H$2*(F576-2*E576+D576))</f>
        <v>-0.00549306417619464</v>
      </c>
      <c r="F578" s="8" t="n">
        <f aca="false">F576+(-$H$1*(G576-E576)/2+$H$2*(G576-2*F576+E576))</f>
        <v>-0.00509860600467393</v>
      </c>
      <c r="G578" s="8" t="n">
        <f aca="false">G576+(-$H$1*(H576-F576)/2+$H$2*(H576-2*G576+F576))</f>
        <v>-0.00471941799747603</v>
      </c>
      <c r="H578" s="8" t="n">
        <f aca="false">H576+(-$H$1*(I576-G576)/2+$H$2*(I576-2*H576+G576))</f>
        <v>-0.00434814571966138</v>
      </c>
      <c r="I578" s="8" t="n">
        <f aca="false">I576+(-$H$1*(J576-H576)/2+$H$2*(J576-2*I576+H576))</f>
        <v>-0.00388548218057943</v>
      </c>
      <c r="J578" s="8" t="n">
        <f aca="false">J576+(-$H$1*(K576-I576)/2+$H$2*(K576-2*J576+I576))-$M$3*(J576-J577/$M$2)*$B$1</f>
        <v>-0.001965849569968</v>
      </c>
      <c r="K578" s="8" t="n">
        <f aca="false">K576+(-$H$1*(L576-J576)/2+$H$2*(L576-2*K576+J576))-$M$3*(K576-K577/$M$2)*$B$1</f>
        <v>0.00288932406794118</v>
      </c>
      <c r="L578" s="8" t="n">
        <f aca="false">L576+(-$H$1*(M576-K576)/2+$H$2*(M576-2*L576+K576))-$M$3*(L576-L577/$M$2)*$B$1</f>
        <v>0.0146094691921478</v>
      </c>
      <c r="M578" s="8" t="n">
        <f aca="false">M576+(-$H$1*(N576-L576)/2+$H$2*(N576-2*M576+L576))-$M$3*(M576-M577/$M$2)*$B$1</f>
        <v>0.0384444556671609</v>
      </c>
      <c r="N578" s="8" t="n">
        <f aca="false">N576+(-$H$1*(O576-M576)/2+$H$2*(O576-2*N576+M576))-$M$3*(N576-N577/$M$2)*$B$1</f>
        <v>0.0793778431979109</v>
      </c>
      <c r="O578" s="8" t="n">
        <f aca="false">O576+(-$H$1*(P576-N576)/2+$H$2*(P576-2*O576+N576))-$M$3*(O576-O577/$M$2)*$B$1</f>
        <v>0.139941876131961</v>
      </c>
      <c r="P578" s="8" t="n">
        <f aca="false">P576+(-$H$1*(Q576-O576)/2+$H$2*(Q576-2*P576+O576))-$M$3*(P576-P577/$M$2)*$B$1</f>
        <v>0.218420334318054</v>
      </c>
      <c r="Q578" s="8" t="n">
        <f aca="false">Q576+(-$H$1*(R576-P576)/2+$H$2*(R576-2*Q576+P576))-$M$3*(Q576-Q577/$M$2)*$B$1</f>
        <v>0.308331905690268</v>
      </c>
      <c r="R578" s="8" t="n">
        <f aca="false">R576+(-$H$1*(S576-Q576)/2+$H$2*(S576-2*R576+Q576))-$M$3*(R576-R577/$M$2)*$B$1</f>
        <v>0.399510433956422</v>
      </c>
      <c r="S578" s="8" t="n">
        <f aca="false">S576+(-$H$1*(T576-R576)/2+$H$2*(T576-2*S576+R576))-$M$3*(S576-S577/$M$2)*$B$1</f>
        <v>0.480398944444127</v>
      </c>
      <c r="T578" s="8" t="n">
        <f aca="false">T576+(-$H$1*(U576-S576)/2+$H$2*(U576-2*T576+S576))-$M$3*(T576-T577/$M$2)*$B$1</f>
        <v>0.540719004604705</v>
      </c>
      <c r="U578" s="8" t="n">
        <f aca="false">U576+(-$H$1*(V576-T576)/2+$H$2*(V576-2*U576+T576))-$M$3*(U576-U577/$M$2)*$B$1</f>
        <v>0.573635169923397</v>
      </c>
      <c r="V578" s="8" t="n">
        <f aca="false">V576+(-$H$1*(W576-U576)/2+$H$2*(W576-2*V576+U576))-$M$3*(V576-V577/$M$2)*$B$1</f>
        <v>0.576840480515285</v>
      </c>
      <c r="W578" s="8" t="n">
        <f aca="false">W576+(-$H$1*(X576-V576)/2+$H$2*(X576-2*W576+V576))-$M$3*(W576-W577/$M$2)*$B$1</f>
        <v>0.552439575433577</v>
      </c>
      <c r="X578" s="8" t="n">
        <f aca="false">X576+(-$H$1*(Y576-W576)/2+$H$2*(Y576-2*X576+W576))-$M$3*(X576-X577/$M$2)*$B$1</f>
        <v>0.505893127915789</v>
      </c>
      <c r="Y578" s="8" t="n">
        <f aca="false">Y576+(-$H$1*(Z576-X576)/2+$H$2*(Z576-2*Y576+X576))-$M$3*(Y576-Y577/$M$2)*$B$1</f>
        <v>0.44448977531274</v>
      </c>
      <c r="Z578" s="8" t="n">
        <f aca="false">Z576+(-$H$1*(AA576-Y576)/2+$H$2*(AA576-2*Z576+Y576))-$M$3*(Z576-Z577/$M$2)*$B$1</f>
        <v>0.375815652884978</v>
      </c>
      <c r="AA578" s="8" t="n">
        <f aca="false">AA576+(-$H$1*(AB576-Z576)/2+$H$2*(AB576-2*AA576+Z576))-$M$3*(AA576-AA577/$M$2)*$B$1</f>
        <v>0.306558548214674</v>
      </c>
      <c r="AB578" s="8" t="n">
        <f aca="false">AB576+(-$H$1*(AC576-AA576)/2+$H$2*(AC576-2*AB576+AA576))-$M$3*(AB576-AB577/$M$2)*$B$1</f>
        <v>0.241801642778434</v>
      </c>
      <c r="AC578" s="8" t="n">
        <f aca="false">AC576+(-$H$1*(AD576-AB576)/2+$H$2*(AD576-2*AC576+AB576))-$M$3*(AC576-AC577/$M$2)*$B$1</f>
        <v>0.184834332363969</v>
      </c>
      <c r="AD578" s="8" t="n">
        <f aca="false">AD576+(-$H$1*(AE576-AC576)/2+$H$2*(AE576-2*AD576+AC576))-$M$3*(AD576-AD577/$M$2)*$B$1</f>
        <v>0.138160796857344</v>
      </c>
      <c r="AE578" s="8" t="n">
        <f aca="false">AE576+(-$H$1*(AF576-AD576)/2+$O$3*AE576+$H$2*(AF576-2*AE576+AD576))</f>
        <v>0.122137824107571</v>
      </c>
      <c r="AF578" s="8" t="n">
        <f aca="false">AF576+(-$H$1*(AG576-AE576)/2+$O$3*AF576+$H$2*(AG576-2*AF576+AE576))</f>
        <v>0.107190248915026</v>
      </c>
      <c r="AG578" s="8" t="n">
        <f aca="false">AG576+(-$H$1*(AH576-AF576)/2+$O$3*AG576+$H$2*(AH576-2*AG576+AF576))</f>
        <v>0.0933710916811317</v>
      </c>
      <c r="AH578" s="8" t="n">
        <f aca="false">AH576+(-$H$1*(AI576-AG576)/2+$O$3*AH576+$H$2*(AI576-2*AH576+AG576))</f>
        <v>0.0807108628953004</v>
      </c>
      <c r="AI578" s="8" t="n">
        <f aca="false">AI576+(-$H$1*(AJ576-AH576)/2+$O$3*AI576+$H$2*(AJ576-2*AI576+AH576))</f>
        <v>0.0692185294584995</v>
      </c>
      <c r="AJ578" s="8" t="n">
        <f aca="false">AJ576+(-$H$1*(AK576-AI576)/2+$O$3*AJ576+$H$2*(AK576-2*AJ576+AI576))</f>
        <v>0.0588830298680805</v>
      </c>
      <c r="AK578" s="8" t="n">
        <f aca="false">AK576+(-$H$1*(AL576-AJ576)/2+$O$3*AK576+$H$2*(AL576-2*AK576+AJ576))</f>
        <v>0.0496752577310492</v>
      </c>
      <c r="AL578" s="8" t="n">
        <f aca="false">AL576+(-$H$1*(AM576-AK576)/2+$O$3*AL576+$H$2*(AM576-2*AL576+AK576))</f>
        <v>0.0415504023554709</v>
      </c>
      <c r="AM578" s="8" t="n">
        <f aca="false">AM576+(-$H$1*(AN576-AL576)/2+$O$3*AM576+$H$2*(AN576-2*AM576+AL576))</f>
        <v>0.0344502938684884</v>
      </c>
      <c r="AN578" s="8" t="n">
        <f aca="false">AN576+(-$H$1*(AO576-AM576)/2+$O$3*AN576+$H$2*(AO576-2*AN576+AM576))</f>
        <v>0.0283017010277785</v>
      </c>
      <c r="AO578" s="8" t="n">
        <f aca="false">AO576+(-$H$1*(3*AO576-4*AN576+AM576)/2+$H$2*(2*AO576-5*AN576+4*AM576-AL576))</f>
        <v>0.0229486715466235</v>
      </c>
    </row>
    <row r="579" customFormat="false" ht="12" hidden="false" customHeight="false" outlineLevel="0" collapsed="false">
      <c r="A579" s="8" t="n">
        <f aca="false">A576+$B$1</f>
        <v>57.0000000000003</v>
      </c>
      <c r="B579" s="8"/>
      <c r="C579" s="8"/>
      <c r="D579" s="8"/>
      <c r="E579" s="8"/>
      <c r="F579" s="8"/>
      <c r="G579" s="8"/>
      <c r="H579" s="8"/>
      <c r="I579" s="8"/>
      <c r="J579" s="8" t="n">
        <f aca="false">J577+$M$1*(J576-J577/$M$2)*$B$1</f>
        <v>-0.0024415092979782</v>
      </c>
      <c r="K579" s="8" t="n">
        <f aca="false">K577+$M$1*(K576-K577/$M$2)*$B$1</f>
        <v>0.00969938317551912</v>
      </c>
      <c r="L579" s="8" t="n">
        <f aca="false">L577+$M$1*(L576-L577/$M$2)*$B$1</f>
        <v>0.0389840212399606</v>
      </c>
      <c r="M579" s="8" t="n">
        <f aca="false">M577+$M$1*(M576-M577/$M$2)*$B$1</f>
        <v>0.0970827300651657</v>
      </c>
      <c r="N579" s="8" t="n">
        <f aca="false">N577+$M$1*(N576-N577/$M$2)*$B$1</f>
        <v>0.193709289175061</v>
      </c>
      <c r="O579" s="8" t="n">
        <f aca="false">O577+$M$1*(O576-O577/$M$2)*$B$1</f>
        <v>0.331734542970427</v>
      </c>
      <c r="P579" s="8" t="n">
        <f aca="false">P577+$M$1*(P576-P577/$M$2)*$B$1</f>
        <v>0.503971899236315</v>
      </c>
      <c r="Q579" s="8" t="n">
        <f aca="false">Q577+$M$1*(Q576-Q577/$M$2)*$B$1</f>
        <v>0.693309428963885</v>
      </c>
      <c r="R579" s="8" t="n">
        <f aca="false">R577+$M$1*(R576-R577/$M$2)*$B$1</f>
        <v>0.876284122394945</v>
      </c>
      <c r="S579" s="8" t="n">
        <f aca="false">S577+$M$1*(S576-S577/$M$2)*$B$1</f>
        <v>1.02870718850949</v>
      </c>
      <c r="T579" s="8" t="n">
        <f aca="false">T577+$M$1*(T576-T577/$M$2)*$B$1</f>
        <v>1.13127822445851</v>
      </c>
      <c r="U579" s="8" t="n">
        <f aca="false">U577+$M$1*(U576-U577/$M$2)*$B$1</f>
        <v>1.17341874361191</v>
      </c>
      <c r="V579" s="8" t="n">
        <f aca="false">V577+$M$1*(V576-V577/$M$2)*$B$1</f>
        <v>1.15446938959886</v>
      </c>
      <c r="W579" s="8" t="n">
        <f aca="false">W577+$M$1*(W576-W577/$M$2)*$B$1</f>
        <v>1.08240790725266</v>
      </c>
      <c r="X579" s="8" t="n">
        <f aca="false">X577+$M$1*(X576-X577/$M$2)*$B$1</f>
        <v>0.970947663872447</v>
      </c>
      <c r="Y579" s="8" t="n">
        <f aca="false">Y577+$M$1*(Y576-Y577/$M$2)*$B$1</f>
        <v>0.836110531056869</v>
      </c>
      <c r="Z579" s="8" t="n">
        <f aca="false">Z577+$M$1*(Z576-Z577/$M$2)*$B$1</f>
        <v>0.693201600496049</v>
      </c>
      <c r="AA579" s="8" t="n">
        <f aca="false">AA577+$M$1*(AA576-AA577/$M$2)*$B$1</f>
        <v>0.554732867213605</v>
      </c>
      <c r="AB579" s="8" t="n">
        <f aca="false">AB577+$M$1*(AB576-AB577/$M$2)*$B$1</f>
        <v>0.42944202279255</v>
      </c>
      <c r="AC579" s="8" t="n">
        <f aca="false">AC577+$M$1*(AC576-AC577/$M$2)*$B$1</f>
        <v>0.322311684922985</v>
      </c>
      <c r="AD579" s="8" t="n">
        <f aca="false">AD577+$M$1*(AD576-AD577/$M$2)*$B$1</f>
        <v>0.236655072250355</v>
      </c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</row>
    <row r="580" customFormat="false" ht="12" hidden="false" customHeight="false" outlineLevel="0" collapsed="false">
      <c r="A580" s="8" t="n">
        <f aca="false">A578+$B$1</f>
        <v>57.2000000000003</v>
      </c>
      <c r="B580" s="8" t="n">
        <f aca="false">B578+(-$H$1*(-3*B578+4*C578-D578)/2+$O$3*B578+$H$2*(2*B578-5*C578+4*D578-E578))</f>
        <v>-0.00682910572568851</v>
      </c>
      <c r="C580" s="8" t="n">
        <f aca="false">C578+(-$H$1*(D578-B578)/2+$H$2*(D578-2*C578+B578))</f>
        <v>-0.00638505858147325</v>
      </c>
      <c r="D580" s="8" t="n">
        <f aca="false">D578+(-$H$1*(E578-C578)/2+$H$2*(E578-2*D578+C578))</f>
        <v>-0.00595689971598967</v>
      </c>
      <c r="E580" s="8" t="n">
        <f aca="false">E578+(-$H$1*(F578-D578)/2+$H$2*(F578-2*E578+D578))</f>
        <v>-0.00554462067354191</v>
      </c>
      <c r="F580" s="8" t="n">
        <f aca="false">F578+(-$H$1*(G578-E578)/2+$H$2*(G578-2*F578+E578))</f>
        <v>-0.00514817371022547</v>
      </c>
      <c r="G580" s="8" t="n">
        <f aca="false">G578+(-$H$1*(H578-F578)/2+$H$2*(H578-2*G578+F578))</f>
        <v>-0.00476700973831518</v>
      </c>
      <c r="H580" s="8" t="n">
        <f aca="false">H578+(-$H$1*(I578-G578)/2+$H$2*(I578-2*H578+G578))</f>
        <v>-0.00439390676338567</v>
      </c>
      <c r="I580" s="8" t="n">
        <f aca="false">I578+(-$H$1*(J578-H578)/2+$H$2*(J578-2*I578+H578))</f>
        <v>-0.00393116604976256</v>
      </c>
      <c r="J580" s="8" t="n">
        <f aca="false">J578+(-$H$1*(K578-I578)/2+$H$2*(K578-2*J578+I578))-$M$3*(J578-J579/$M$2)*$B$1</f>
        <v>-0.00203263552651612</v>
      </c>
      <c r="K580" s="8" t="n">
        <f aca="false">K578+(-$H$1*(L578-J578)/2+$H$2*(L578-2*K578+J578))-$M$3*(K578-K579/$M$2)*$B$1</f>
        <v>0.00273085334628231</v>
      </c>
      <c r="L580" s="8" t="n">
        <f aca="false">L578+(-$H$1*(M578-K578)/2+$H$2*(M578-2*L578+K578))-$M$3*(L578-L579/$M$2)*$B$1</f>
        <v>0.0142193557268872</v>
      </c>
      <c r="M580" s="8" t="n">
        <f aca="false">M578+(-$H$1*(N578-L578)/2+$H$2*(N578-2*M578+L578))-$M$3*(M578-M579/$M$2)*$B$1</f>
        <v>0.037620905733181</v>
      </c>
      <c r="N580" s="8" t="n">
        <f aca="false">N578+(-$H$1*(O578-M578)/2+$H$2*(O578-2*N578+M578))-$M$3*(N578-N579/$M$2)*$B$1</f>
        <v>0.0779086554664975</v>
      </c>
      <c r="O580" s="8" t="n">
        <f aca="false">O578+(-$H$1*(P578-N578)/2+$H$2*(P578-2*O578+N578))-$M$3*(O578-O579/$M$2)*$B$1</f>
        <v>0.137687540443672</v>
      </c>
      <c r="P580" s="8" t="n">
        <f aca="false">P578+(-$H$1*(Q578-O578)/2+$H$2*(Q578-2*P578+O578))-$M$3*(P578-P579/$M$2)*$B$1</f>
        <v>0.215394036907878</v>
      </c>
      <c r="Q580" s="8" t="n">
        <f aca="false">Q578+(-$H$1*(R578-P578)/2+$H$2*(R578-2*Q578+P578))-$M$3*(Q578-Q579/$M$2)*$B$1</f>
        <v>0.30473824925039</v>
      </c>
      <c r="R580" s="8" t="n">
        <f aca="false">R578+(-$H$1*(S578-Q578)/2+$H$2*(S578-2*R578+Q578))-$M$3*(R578-R579/$M$2)*$B$1</f>
        <v>0.395722157045145</v>
      </c>
      <c r="S580" s="8" t="n">
        <f aca="false">S578+(-$H$1*(T578-R578)/2+$H$2*(T578-2*S578+R578))-$M$3*(S578-S579/$M$2)*$B$1</f>
        <v>0.476878158622363</v>
      </c>
      <c r="T580" s="8" t="n">
        <f aca="false">T578+(-$H$1*(U578-S578)/2+$H$2*(U578-2*T578+S578))-$M$3*(T578-T579/$M$2)*$B$1</f>
        <v>0.537911501255269</v>
      </c>
      <c r="U580" s="8" t="n">
        <f aca="false">U578+(-$H$1*(V578-T578)/2+$H$2*(V578-2*U578+T578))-$M$3*(U578-U579/$M$2)*$B$1</f>
        <v>0.571873625917829</v>
      </c>
      <c r="V580" s="8" t="n">
        <f aca="false">V578+(-$H$1*(W578-U578)/2+$H$2*(W578-2*V578+U578))-$M$3*(V578-V579/$M$2)*$B$1</f>
        <v>0.576284471956687</v>
      </c>
      <c r="W580" s="8" t="n">
        <f aca="false">W578+(-$H$1*(X578-V578)/2+$H$2*(X578-2*W578+V578))-$M$3*(W578-W579/$M$2)*$B$1</f>
        <v>0.553063691039575</v>
      </c>
      <c r="X580" s="8" t="n">
        <f aca="false">X578+(-$H$1*(Y578-W578)/2+$H$2*(Y578-2*X578+W578))-$M$3*(X578-X579/$M$2)*$B$1</f>
        <v>0.507517631832496</v>
      </c>
      <c r="Y580" s="8" t="n">
        <f aca="false">Y578+(-$H$1*(Z578-X578)/2+$H$2*(Z578-2*Y578+X578))-$M$3*(Y578-Y579/$M$2)*$B$1</f>
        <v>0.446837362603608</v>
      </c>
      <c r="Z580" s="8" t="n">
        <f aca="false">Z578+(-$H$1*(AA578-Y578)/2+$H$2*(AA578-2*Z578+Y578))-$M$3*(Z578-Z579/$M$2)*$B$1</f>
        <v>0.378574916074041</v>
      </c>
      <c r="AA580" s="8" t="n">
        <f aca="false">AA578+(-$H$1*(AB578-Z578)/2+$H$2*(AB578-2*AA578+Z578))-$M$3*(AA578-AA579/$M$2)*$B$1</f>
        <v>0.309438350760865</v>
      </c>
      <c r="AB580" s="8" t="n">
        <f aca="false">AB578+(-$H$1*(AC578-AA578)/2+$H$2*(AC578-2*AB578+AA578))-$M$3*(AB578-AB579/$M$2)*$B$1</f>
        <v>0.244567494119084</v>
      </c>
      <c r="AC580" s="8" t="n">
        <f aca="false">AC578+(-$H$1*(AD578-AB578)/2+$H$2*(AD578-2*AC578+AB578))-$M$3*(AC578-AC579/$M$2)*$B$1</f>
        <v>0.187325462499086</v>
      </c>
      <c r="AD580" s="8" t="n">
        <f aca="false">AD578+(-$H$1*(AE578-AC578)/2+$H$2*(AE578-2*AD578+AC578))-$M$3*(AD578-AD579/$M$2)*$B$1</f>
        <v>0.140302721468799</v>
      </c>
      <c r="AE580" s="8" t="n">
        <f aca="false">AE578+(-$H$1*(AF578-AD578)/2+$O$3*AE578+$H$2*(AF578-2*AE578+AD578))</f>
        <v>0.124155117827137</v>
      </c>
      <c r="AF580" s="8" t="n">
        <f aca="false">AF578+(-$H$1*(AG578-AE578)/2+$O$3*AF578+$H$2*(AG578-2*AF578+AE578))</f>
        <v>0.10907320720192</v>
      </c>
      <c r="AG580" s="8" t="n">
        <f aca="false">AG578+(-$H$1*(AH578-AF578)/2+$O$3*AG578+$H$2*(AH578-2*AG578+AF578))</f>
        <v>0.0951128792280079</v>
      </c>
      <c r="AH580" s="8" t="n">
        <f aca="false">AH578+(-$H$1*(AI578-AG578)/2+$O$3*AH578+$H$2*(AI578-2*AH578+AG578))</f>
        <v>0.0823074737971831</v>
      </c>
      <c r="AI580" s="8" t="n">
        <f aca="false">AI578+(-$H$1*(AJ578-AH578)/2+$O$3*AI578+$H$2*(AJ578-2*AI578+AH578))</f>
        <v>0.0706686707350591</v>
      </c>
      <c r="AJ580" s="8" t="n">
        <f aca="false">AJ578+(-$H$1*(AK578-AI578)/2+$O$3*AJ578+$H$2*(AK578-2*AJ578+AI578))</f>
        <v>0.0601879355152416</v>
      </c>
      <c r="AK580" s="8" t="n">
        <f aca="false">AK578+(-$H$1*(AL578-AJ578)/2+$O$3*AK578+$H$2*(AL578-2*AK578+AJ578))</f>
        <v>0.0508384431359871</v>
      </c>
      <c r="AL580" s="8" t="n">
        <f aca="false">AL578+(-$H$1*(AM578-AK578)/2+$O$3*AL578+$H$2*(AM578-2*AL578+AK578))</f>
        <v>0.0425773709807138</v>
      </c>
      <c r="AM580" s="8" t="n">
        <f aca="false">AM578+(-$H$1*(AN578-AL578)/2+$O$3*AM578+$H$2*(AN578-2*AM578+AL578))</f>
        <v>0.0353482091532031</v>
      </c>
      <c r="AN580" s="8" t="n">
        <f aca="false">AN578+(-$H$1*(AO578-AM578)/2+$O$3*AN578+$H$2*(AO578-2*AN578+AM578))</f>
        <v>0.029079042754406</v>
      </c>
      <c r="AO580" s="8" t="n">
        <f aca="false">AO578+(-$H$1*(3*AO578-4*AN578+AM578)/2+$H$2*(2*AO578-5*AN578+4*AM578-AL578))</f>
        <v>0.0236152127251313</v>
      </c>
    </row>
    <row r="581" customFormat="false" ht="12" hidden="false" customHeight="false" outlineLevel="0" collapsed="false">
      <c r="A581" s="8" t="n">
        <f aca="false">A578+$B$1</f>
        <v>57.2000000000003</v>
      </c>
      <c r="B581" s="8"/>
      <c r="C581" s="8"/>
      <c r="D581" s="8"/>
      <c r="E581" s="8"/>
      <c r="F581" s="8"/>
      <c r="G581" s="8"/>
      <c r="H581" s="8"/>
      <c r="I581" s="8"/>
      <c r="J581" s="8" t="n">
        <f aca="false">J579+$M$1*(J578-J579/$M$2)*$B$1</f>
        <v>-0.00259052828217398</v>
      </c>
      <c r="K581" s="8" t="n">
        <f aca="false">K579+$M$1*(K578-K579/$M$2)*$B$1</f>
        <v>0.00930730967155545</v>
      </c>
      <c r="L581" s="8" t="n">
        <f aca="false">L579+$M$1*(L578-L579/$M$2)*$B$1</f>
        <v>0.0380075129543941</v>
      </c>
      <c r="M581" s="8" t="n">
        <f aca="false">M579+$M$1*(M578-M579/$M$2)*$B$1</f>
        <v>0.0950633481920813</v>
      </c>
      <c r="N581" s="8" t="n">
        <f aca="false">N579+$M$1*(N578-N579/$M$2)*$B$1</f>
        <v>0.190213928897137</v>
      </c>
      <c r="O581" s="8" t="n">
        <f aca="false">O579+$M$1*(O578-O579/$M$2)*$B$1</f>
        <v>0.326549463899777</v>
      </c>
      <c r="P581" s="8" t="n">
        <f aca="false">P579+$M$1*(P578-P579/$M$2)*$B$1</f>
        <v>0.497258776176294</v>
      </c>
      <c r="Q581" s="8" t="n">
        <f aca="false">Q579+$M$1*(Q578-Q579/$M$2)*$B$1</f>
        <v>0.68564486720555</v>
      </c>
      <c r="R581" s="8" t="n">
        <f aca="false">R579+$M$1*(R578-R579/$M$2)*$B$1</f>
        <v>0.868557796946735</v>
      </c>
      <c r="S581" s="8" t="n">
        <f aca="false">S579+$M$1*(S578-S579/$M$2)*$B$1</f>
        <v>1.02191625854737</v>
      </c>
      <c r="T581" s="8" t="n">
        <f aca="false">T579+$M$1*(T578-T579/$M$2)*$B$1</f>
        <v>1.1262942029336</v>
      </c>
      <c r="U581" s="8" t="n">
        <f aca="false">U579+$M$1*(U578-U579/$M$2)*$B$1</f>
        <v>1.1708039032354</v>
      </c>
      <c r="V581" s="8" t="n">
        <f aca="false">V579+$M$1*(V578-V579/$M$2)*$B$1</f>
        <v>1.15439054674203</v>
      </c>
      <c r="W581" s="8" t="n">
        <f aca="false">W579+$M$1*(W578-W579/$M$2)*$B$1</f>
        <v>1.08465503161411</v>
      </c>
      <c r="X581" s="8" t="n">
        <f aca="false">X579+$M$1*(X578-X579/$M$2)*$B$1</f>
        <v>0.97503152306836</v>
      </c>
      <c r="Y581" s="8" t="n">
        <f aca="false">Y579+$M$1*(Y578-Y579/$M$2)*$B$1</f>
        <v>0.84139743301373</v>
      </c>
      <c r="Z581" s="8" t="n">
        <f aca="false">Z579+$M$1*(Z578-Z579/$M$2)*$B$1</f>
        <v>0.69904457102344</v>
      </c>
      <c r="AA581" s="8" t="n">
        <f aca="false">AA579+$M$1*(AA578-AA579/$M$2)*$B$1</f>
        <v>0.560571290135179</v>
      </c>
      <c r="AB581" s="8" t="n">
        <f aca="false">AB579+$M$1*(AB578-AB579/$M$2)*$B$1</f>
        <v>0.434858149068982</v>
      </c>
      <c r="AC581" s="8" t="n">
        <f aca="false">AC579+$M$1*(AC578-AC579/$M$2)*$B$1</f>
        <v>0.32704738290348</v>
      </c>
      <c r="AD581" s="8" t="n">
        <f aca="false">AD579+$M$1*(AD578-AD579/$M$2)*$B$1</f>
        <v>0.240621724396789</v>
      </c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</row>
    <row r="582" customFormat="false" ht="12" hidden="false" customHeight="false" outlineLevel="0" collapsed="false">
      <c r="A582" s="8" t="n">
        <f aca="false">A580+$B$1</f>
        <v>57.4000000000003</v>
      </c>
      <c r="B582" s="8" t="n">
        <f aca="false">B580+(-$H$1*(-3*B580+4*C580-D580)/2+$O$3*B580+$H$2*(2*B580-5*C580+4*D580-E580))</f>
        <v>-0.00688688573434552</v>
      </c>
      <c r="C582" s="8" t="n">
        <f aca="false">C580+(-$H$1*(D580-B580)/2+$H$2*(D580-2*C580+B580))</f>
        <v>-0.00644084665790197</v>
      </c>
      <c r="D582" s="8" t="n">
        <f aca="false">D580+(-$H$1*(E580-C580)/2+$H$2*(E580-2*D580+C580))</f>
        <v>-0.00601069639008036</v>
      </c>
      <c r="E582" s="8" t="n">
        <f aca="false">E580+(-$H$1*(F580-D580)/2+$H$2*(F580-2*E580+D580))</f>
        <v>-0.00559642667330803</v>
      </c>
      <c r="F582" s="8" t="n">
        <f aca="false">F580+(-$H$1*(G580-E580)/2+$H$2*(G580-2*F580+E580))</f>
        <v>-0.00519799078599967</v>
      </c>
      <c r="G582" s="8" t="n">
        <f aca="false">G580+(-$H$1*(H580-F580)/2+$H$2*(H580-2*G580+F580))</f>
        <v>-0.00481485036010244</v>
      </c>
      <c r="H582" s="8" t="n">
        <f aca="false">H580+(-$H$1*(I580-G580)/2+$H$2*(I580-2*H580+G580))</f>
        <v>-0.00443991206200564</v>
      </c>
      <c r="I582" s="8" t="n">
        <f aca="false">I580+(-$H$1*(J580-H580)/2+$H$2*(J580-2*I580+H580))</f>
        <v>-0.00397703843858873</v>
      </c>
      <c r="J582" s="8" t="n">
        <f aca="false">J580+(-$H$1*(K580-I580)/2+$H$2*(K580-2*J580+I580))-$M$3*(J580-J581/$M$2)*$B$1</f>
        <v>-0.00209891742672541</v>
      </c>
      <c r="K582" s="8" t="n">
        <f aca="false">K580+(-$H$1*(L580-J580)/2+$H$2*(L580-2*K580+J580))-$M$3*(K580-K581/$M$2)*$B$1</f>
        <v>0.00257517870841213</v>
      </c>
      <c r="L582" s="8" t="n">
        <f aca="false">L580+(-$H$1*(M580-K580)/2+$H$2*(M580-2*L580+K580))-$M$3*(L580-L581/$M$2)*$B$1</f>
        <v>0.0138369426474192</v>
      </c>
      <c r="M582" s="8" t="n">
        <f aca="false">M580+(-$H$1*(N580-L580)/2+$H$2*(N580-2*M580+L580))-$M$3*(M580-M581/$M$2)*$B$1</f>
        <v>0.0368126597137701</v>
      </c>
      <c r="N582" s="8" t="n">
        <f aca="false">N580+(-$H$1*(O580-M580)/2+$H$2*(O580-2*N580+M580))-$M$3*(N580-N581/$M$2)*$B$1</f>
        <v>0.0764635111050619</v>
      </c>
      <c r="O582" s="8" t="n">
        <f aca="false">O580+(-$H$1*(P580-N580)/2+$H$2*(P580-2*O580+N580))-$M$3*(O580-O581/$M$2)*$B$1</f>
        <v>0.135464080547</v>
      </c>
      <c r="P582" s="8" t="n">
        <f aca="false">P580+(-$H$1*(Q580-O580)/2+$H$2*(Q580-2*P580+O580))-$M$3*(P580-P581/$M$2)*$B$1</f>
        <v>0.212400166965613</v>
      </c>
      <c r="Q582" s="8" t="n">
        <f aca="false">Q580+(-$H$1*(R580-P580)/2+$H$2*(R580-2*Q580+P580))-$M$3*(Q580-Q581/$M$2)*$B$1</f>
        <v>0.301171124491091</v>
      </c>
      <c r="R582" s="8" t="n">
        <f aca="false">R580+(-$H$1*(S580-Q580)/2+$H$2*(S580-2*R580+Q580))-$M$3*(R580-R581/$M$2)*$B$1</f>
        <v>0.391947197679121</v>
      </c>
      <c r="S582" s="8" t="n">
        <f aca="false">S580+(-$H$1*(T580-R580)/2+$H$2*(T580-2*S580+R580))-$M$3*(S580-S581/$M$2)*$B$1</f>
        <v>0.473352675879419</v>
      </c>
      <c r="T582" s="8" t="n">
        <f aca="false">T580+(-$H$1*(U580-S580)/2+$H$2*(U580-2*T580+S580))-$M$3*(T580-T581/$M$2)*$B$1</f>
        <v>0.535080507624724</v>
      </c>
      <c r="U582" s="8" t="n">
        <f aca="false">U580+(-$H$1*(V580-T580)/2+$H$2*(V580-2*U580+T580))-$M$3*(U580-U581/$M$2)*$B$1</f>
        <v>0.570073160636162</v>
      </c>
      <c r="V582" s="8" t="n">
        <f aca="false">V580+(-$H$1*(W580-U580)/2+$H$2*(W580-2*V580+U580))-$M$3*(V580-V581/$M$2)*$B$1</f>
        <v>0.575680472463943</v>
      </c>
      <c r="W582" s="8" t="n">
        <f aca="false">W580+(-$H$1*(X580-V580)/2+$H$2*(X580-2*W580+V580))-$M$3*(W580-W581/$M$2)*$B$1</f>
        <v>0.553638269295789</v>
      </c>
      <c r="X582" s="8" t="n">
        <f aca="false">X580+(-$H$1*(Y580-W580)/2+$H$2*(Y580-2*X580+W580))-$M$3*(X580-X581/$M$2)*$B$1</f>
        <v>0.509097897197714</v>
      </c>
      <c r="Y582" s="8" t="n">
        <f aca="false">Y580+(-$H$1*(Z580-X580)/2+$H$2*(Z580-2*Y580+X580))-$M$3*(Y580-Y581/$M$2)*$B$1</f>
        <v>0.449150866519296</v>
      </c>
      <c r="Z582" s="8" t="n">
        <f aca="false">Z580+(-$H$1*(AA580-Y580)/2+$H$2*(AA580-2*Z580+Y580))-$M$3*(Z580-Z581/$M$2)*$B$1</f>
        <v>0.38131256847911</v>
      </c>
      <c r="AA582" s="8" t="n">
        <f aca="false">AA580+(-$H$1*(AB580-Z580)/2+$H$2*(AB580-2*AA580+Z580))-$M$3*(AA580-AA581/$M$2)*$B$1</f>
        <v>0.31230894734802</v>
      </c>
      <c r="AB582" s="8" t="n">
        <f aca="false">AB580+(-$H$1*(AC580-AA580)/2+$H$2*(AC580-2*AB580+AA580))-$M$3*(AB580-AB581/$M$2)*$B$1</f>
        <v>0.247334712090341</v>
      </c>
      <c r="AC582" s="8" t="n">
        <f aca="false">AC580+(-$H$1*(AD580-AB580)/2+$H$2*(AD580-2*AC580+AB580))-$M$3*(AC580-AC581/$M$2)*$B$1</f>
        <v>0.18982573915097</v>
      </c>
      <c r="AD582" s="8" t="n">
        <f aca="false">AD580+(-$H$1*(AE580-AC580)/2+$H$2*(AE580-2*AD580+AC580))-$M$3*(AD580-AD581/$M$2)*$B$1</f>
        <v>0.142458589872907</v>
      </c>
      <c r="AE582" s="8" t="n">
        <f aca="false">AE580+(-$H$1*(AF580-AD580)/2+$O$3*AE580+$H$2*(AF580-2*AE580+AD580))</f>
        <v>0.126187950002364</v>
      </c>
      <c r="AF582" s="8" t="n">
        <f aca="false">AF580+(-$H$1*(AG580-AE580)/2+$O$3*AF580+$H$2*(AG580-2*AF580+AE580))</f>
        <v>0.110972944476003</v>
      </c>
      <c r="AG582" s="8" t="n">
        <f aca="false">AG580+(-$H$1*(AH580-AF580)/2+$O$3*AG580+$H$2*(AH580-2*AG580+AF580))</f>
        <v>0.0968723263466576</v>
      </c>
      <c r="AH582" s="8" t="n">
        <f aca="false">AH580+(-$H$1*(AI580-AG580)/2+$O$3*AH580+$H$2*(AI580-2*AH580+AG580))</f>
        <v>0.0839222692534044</v>
      </c>
      <c r="AI582" s="8" t="n">
        <f aca="false">AI580+(-$H$1*(AJ580-AH580)/2+$O$3*AI580+$H$2*(AJ580-2*AI580+AH580))</f>
        <v>0.0721371799584026</v>
      </c>
      <c r="AJ582" s="8" t="n">
        <f aca="false">AJ580+(-$H$1*(AK580-AI580)/2+$O$3*AJ580+$H$2*(AK580-2*AJ580+AI580))</f>
        <v>0.0615110737134457</v>
      </c>
      <c r="AK582" s="8" t="n">
        <f aca="false">AK580+(-$H$1*(AL580-AJ580)/2+$O$3*AK580+$H$2*(AL580-2*AK580+AJ580))</f>
        <v>0.0520194372849673</v>
      </c>
      <c r="AL582" s="8" t="n">
        <f aca="false">AL580+(-$H$1*(AM580-AK580)/2+$O$3*AL580+$H$2*(AM580-2*AL580+AK580))</f>
        <v>0.0436214726002758</v>
      </c>
      <c r="AM582" s="8" t="n">
        <f aca="false">AM580+(-$H$1*(AN580-AL580)/2+$O$3*AM580+$H$2*(AN580-2*AM580+AL580))</f>
        <v>0.0362623707303158</v>
      </c>
      <c r="AN582" s="8" t="n">
        <f aca="false">AN580+(-$H$1*(AO580-AM580)/2+$O$3*AN580+$H$2*(AO580-2*AN580+AM580))</f>
        <v>0.0298715788946201</v>
      </c>
      <c r="AO582" s="8" t="n">
        <f aca="false">AO580+(-$H$1*(3*AO580-4*AN580+AM580)/2+$H$2*(2*AO580-5*AN580+4*AM580-AL580))</f>
        <v>0.0242958153961561</v>
      </c>
    </row>
    <row r="583" customFormat="false" ht="12" hidden="false" customHeight="false" outlineLevel="0" collapsed="false">
      <c r="A583" s="8" t="n">
        <f aca="false">A580+$B$1</f>
        <v>57.4000000000003</v>
      </c>
      <c r="B583" s="8"/>
      <c r="C583" s="8"/>
      <c r="D583" s="8"/>
      <c r="E583" s="8"/>
      <c r="F583" s="8"/>
      <c r="G583" s="8"/>
      <c r="H583" s="8"/>
      <c r="I583" s="8"/>
      <c r="J583" s="8" t="n">
        <f aca="false">J581+$M$1*(J580-J581/$M$2)*$B$1</f>
        <v>-0.0027380025592598</v>
      </c>
      <c r="K583" s="8" t="n">
        <f aca="false">K581+$M$1*(K580-K581/$M$2)*$B$1</f>
        <v>0.00892274937365637</v>
      </c>
      <c r="L583" s="8" t="n">
        <f aca="false">L581+$M$1*(L580-L581/$M$2)*$B$1</f>
        <v>0.0370506328043322</v>
      </c>
      <c r="M583" s="8" t="n">
        <f aca="false">M581+$M$1*(M580-M581/$M$2)*$B$1</f>
        <v>0.0930811945195094</v>
      </c>
      <c r="N583" s="8" t="n">
        <f aca="false">N581+$M$1*(N580-N581/$M$2)*$B$1</f>
        <v>0.186774267100723</v>
      </c>
      <c r="O583" s="8" t="n">
        <f aca="false">O581+$M$1*(O580-O581/$M$2)*$B$1</f>
        <v>0.321432025598534</v>
      </c>
      <c r="P583" s="8" t="n">
        <f aca="false">P581+$M$1*(P580-P581/$M$2)*$B$1</f>
        <v>0.49061170594024</v>
      </c>
      <c r="Q583" s="8" t="n">
        <f aca="false">Q581+$M$1*(Q580-Q581/$M$2)*$B$1</f>
        <v>0.678028030335073</v>
      </c>
      <c r="R583" s="8" t="n">
        <f aca="false">R581+$M$1*(R580-R581/$M$2)*$B$1</f>
        <v>0.86084644866109</v>
      </c>
      <c r="S583" s="8" t="n">
        <f aca="false">S581+$M$1*(S580-S581/$M$2)*$B$1</f>
        <v>1.0151002644171</v>
      </c>
      <c r="T583" s="8" t="n">
        <f aca="false">T581+$M$1*(T580-T581/$M$2)*$B$1</f>
        <v>1.1212470828913</v>
      </c>
      <c r="U583" s="8" t="n">
        <f aca="false">U581+$M$1*(U580-U581/$M$2)*$B$1</f>
        <v>1.16809823809543</v>
      </c>
      <c r="V583" s="8" t="n">
        <f aca="false">V581+$M$1*(V580-V581/$M$2)*$B$1</f>
        <v>1.15420838645916</v>
      </c>
      <c r="W583" s="8" t="n">
        <f aca="false">W581+$M$1*(W580-W581/$M$2)*$B$1</f>
        <v>1.08680226666061</v>
      </c>
      <c r="X583" s="8" t="n">
        <f aca="false">X581+$M$1*(X580-X581/$M$2)*$B$1</f>
        <v>0.979031897128024</v>
      </c>
      <c r="Y583" s="8" t="n">
        <f aca="false">Y581+$M$1*(Y580-Y581/$M$2)*$B$1</f>
        <v>0.846625162233079</v>
      </c>
      <c r="Z583" s="8" t="n">
        <f aca="false">Z581+$M$1*(Z580-Z581/$M$2)*$B$1</f>
        <v>0.704855097135904</v>
      </c>
      <c r="AA583" s="8" t="n">
        <f aca="false">AA581+$M$1*(AA580-AA581/$M$2)*$B$1</f>
        <v>0.566401831273834</v>
      </c>
      <c r="AB583" s="8" t="n">
        <f aca="false">AB581+$M$1*(AB580-AB581/$M$2)*$B$1</f>
        <v>0.4402858329859</v>
      </c>
      <c r="AC583" s="8" t="n">
        <f aca="false">AC581+$M$1*(AC580-AC581/$M$2)*$B$1</f>
        <v>0.331807737112949</v>
      </c>
      <c r="AD583" s="8" t="n">
        <f aca="false">AD581+$M$1*(AD580-AD581/$M$2)*$B$1</f>
        <v>0.24462009625087</v>
      </c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</row>
    <row r="584" customFormat="false" ht="12" hidden="false" customHeight="false" outlineLevel="0" collapsed="false">
      <c r="A584" s="8" t="n">
        <f aca="false">A582+$B$1</f>
        <v>57.6000000000003</v>
      </c>
      <c r="B584" s="8" t="n">
        <f aca="false">B582+(-$H$1*(-3*B582+4*C582-D582)/2+$O$3*B582+$H$2*(2*B582-5*C582+4*D582-E582))</f>
        <v>-0.00694491545530725</v>
      </c>
      <c r="C584" s="8" t="n">
        <f aca="false">C582+(-$H$1*(D582-B582)/2+$H$2*(D582-2*C582+B582))</f>
        <v>-0.00649688439431125</v>
      </c>
      <c r="D584" s="8" t="n">
        <f aca="false">D582+(-$H$1*(E582-C582)/2+$H$2*(E582-2*D582+C582))</f>
        <v>-0.00606474265941175</v>
      </c>
      <c r="E584" s="8" t="n">
        <f aca="false">E582+(-$H$1*(F582-D582)/2+$H$2*(F582-2*E582+D582))</f>
        <v>-0.00564848218570341</v>
      </c>
      <c r="F584" s="8" t="n">
        <f aca="false">F582+(-$H$1*(G582-E582)/2+$H$2*(G582-2*F582+E582))</f>
        <v>-0.00524805724554979</v>
      </c>
      <c r="G584" s="8" t="n">
        <f aca="false">G582+(-$H$1*(H582-F582)/2+$H$2*(H582-2*G582+F582))</f>
        <v>-0.00486293988922743</v>
      </c>
      <c r="H584" s="8" t="n">
        <f aca="false">H582+(-$H$1*(I582-G582)/2+$H$2*(I582-2*H582+G582))</f>
        <v>-0.00448616176373107</v>
      </c>
      <c r="I584" s="8" t="n">
        <f aca="false">I582+(-$H$1*(J582-H582)/2+$H$2*(J582-2*I582+H582))</f>
        <v>-0.00402310095477677</v>
      </c>
      <c r="J584" s="8" t="n">
        <f aca="false">J582+(-$H$1*(K582-I582)/2+$H$2*(K582-2*J582+I582))-$M$3*(J582-J583/$M$2)*$B$1</f>
        <v>-0.00216471490752997</v>
      </c>
      <c r="K584" s="8" t="n">
        <f aca="false">K582+(-$H$1*(L582-J582)/2+$H$2*(L582-2*K582+J582))-$M$3*(K582-K583/$M$2)*$B$1</f>
        <v>0.00242222704994633</v>
      </c>
      <c r="L584" s="8" t="n">
        <f aca="false">L582+(-$H$1*(M582-K582)/2+$H$2*(M582-2*L582+K582))-$M$3*(L582-L583/$M$2)*$B$1</f>
        <v>0.0134620608110883</v>
      </c>
      <c r="M584" s="8" t="n">
        <f aca="false">M582+(-$H$1*(N582-L582)/2+$H$2*(N582-2*M582+L582))-$M$3*(M582-M583/$M$2)*$B$1</f>
        <v>0.0360194362627283</v>
      </c>
      <c r="N584" s="8" t="n">
        <f aca="false">N582+(-$H$1*(O582-M582)/2+$H$2*(O582-2*N582+M582))-$M$3*(N582-N583/$M$2)*$B$1</f>
        <v>0.0750420598388409</v>
      </c>
      <c r="O584" s="8" t="n">
        <f aca="false">O582+(-$H$1*(P582-N582)/2+$H$2*(P582-2*O582+N582))-$M$3*(O582-O583/$M$2)*$B$1</f>
        <v>0.133271184437422</v>
      </c>
      <c r="P584" s="8" t="n">
        <f aca="false">P582+(-$H$1*(Q582-O582)/2+$H$2*(Q582-2*P582+O582))-$M$3*(P582-P583/$M$2)*$B$1</f>
        <v>0.209438586913617</v>
      </c>
      <c r="Q584" s="8" t="n">
        <f aca="false">Q582+(-$H$1*(R582-P582)/2+$H$2*(R582-2*Q582+P582))-$M$3*(Q582-Q583/$M$2)*$B$1</f>
        <v>0.297630674704337</v>
      </c>
      <c r="R584" s="8" t="n">
        <f aca="false">R582+(-$H$1*(S582-Q582)/2+$H$2*(S582-2*R582+Q582))-$M$3*(R582-R583/$M$2)*$B$1</f>
        <v>0.388186005701054</v>
      </c>
      <c r="S584" s="8" t="n">
        <f aca="false">S582+(-$H$1*(T582-R582)/2+$H$2*(T582-2*S582+R582))-$M$3*(S582-S583/$M$2)*$B$1</f>
        <v>0.469823180418522</v>
      </c>
      <c r="T584" s="8" t="n">
        <f aca="false">T582+(-$H$1*(U582-S582)/2+$H$2*(U582-2*T582+S582))-$M$3*(T582-T583/$M$2)*$B$1</f>
        <v>0.5322267957453</v>
      </c>
      <c r="U584" s="8" t="n">
        <f aca="false">U582+(-$H$1*(V582-T582)/2+$H$2*(V582-2*U582+T582))-$M$3*(U582-U583/$M$2)*$B$1</f>
        <v>0.568234463593266</v>
      </c>
      <c r="V584" s="8" t="n">
        <f aca="false">V582+(-$H$1*(W582-U582)/2+$H$2*(W582-2*V582+U582))-$M$3*(V582-V583/$M$2)*$B$1</f>
        <v>0.575028948741356</v>
      </c>
      <c r="W584" s="8" t="n">
        <f aca="false">W582+(-$H$1*(X582-V582)/2+$H$2*(X582-2*W582+V582))-$M$3*(W582-W583/$M$2)*$B$1</f>
        <v>0.554163480362138</v>
      </c>
      <c r="X584" s="8" t="n">
        <f aca="false">X582+(-$H$1*(Y582-W582)/2+$H$2*(Y582-2*X582+W582))-$M$3*(X582-X583/$M$2)*$B$1</f>
        <v>0.510633800101476</v>
      </c>
      <c r="Y584" s="8" t="n">
        <f aca="false">Y582+(-$H$1*(Z582-X582)/2+$H$2*(Z582-2*Y582+X582))-$M$3*(Y582-Y583/$M$2)*$B$1</f>
        <v>0.451429933248274</v>
      </c>
      <c r="Z584" s="8" t="n">
        <f aca="false">Z582+(-$H$1*(AA582-Y582)/2+$H$2*(AA582-2*Z582+Y582))-$M$3*(Z582-Z583/$M$2)*$B$1</f>
        <v>0.384028124011814</v>
      </c>
      <c r="AA584" s="8" t="n">
        <f aca="false">AA582+(-$H$1*(AB582-Z582)/2+$H$2*(AB582-2*AA582+Z582))-$M$3*(AA582-AA583/$M$2)*$B$1</f>
        <v>0.315169820779383</v>
      </c>
      <c r="AB584" s="8" t="n">
        <f aca="false">AB582+(-$H$1*(AC582-AA582)/2+$H$2*(AC582-2*AB582+AA582))-$M$3*(AB582-AB583/$M$2)*$B$1</f>
        <v>0.250102830449402</v>
      </c>
      <c r="AC584" s="8" t="n">
        <f aca="false">AC582+(-$H$1*(AD582-AB582)/2+$H$2*(AD582-2*AC582+AB582))-$M$3*(AC582-AC583/$M$2)*$B$1</f>
        <v>0.192334798373612</v>
      </c>
      <c r="AD584" s="8" t="n">
        <f aca="false">AD582+(-$H$1*(AE582-AC582)/2+$H$2*(AE582-2*AD582+AC582))-$M$3*(AD582-AD583/$M$2)*$B$1</f>
        <v>0.144628156979038</v>
      </c>
      <c r="AE584" s="8" t="n">
        <f aca="false">AE582+(-$H$1*(AF582-AD582)/2+$O$3*AE582+$H$2*(AF582-2*AE582+AD582))</f>
        <v>0.128236117778379</v>
      </c>
      <c r="AF584" s="8" t="n">
        <f aca="false">AF582+(-$H$1*(AG582-AE582)/2+$O$3*AF582+$H$2*(AG582-2*AF582+AE582))</f>
        <v>0.112889302217771</v>
      </c>
      <c r="AG584" s="8" t="n">
        <f aca="false">AG582+(-$H$1*(AH582-AF582)/2+$O$3*AG582+$H$2*(AH582-2*AG582+AF582))</f>
        <v>0.0986493196676181</v>
      </c>
      <c r="AH584" s="8" t="n">
        <f aca="false">AH582+(-$H$1*(AI582-AG582)/2+$O$3*AH582+$H$2*(AI582-2*AH582+AG582))</f>
        <v>0.0855551805816107</v>
      </c>
      <c r="AI584" s="8" t="n">
        <f aca="false">AI582+(-$H$1*(AJ582-AH582)/2+$O$3*AI582+$H$2*(AJ582-2*AI582+AH582))</f>
        <v>0.0736240314513543</v>
      </c>
      <c r="AJ584" s="8" t="n">
        <f aca="false">AJ582+(-$H$1*(AK582-AI582)/2+$O$3*AJ582+$H$2*(AK582-2*AJ582+AI582))</f>
        <v>0.0628524589968195</v>
      </c>
      <c r="AK584" s="8" t="n">
        <f aca="false">AK582+(-$H$1*(AL582-AJ582)/2+$O$3*AK582+$H$2*(AL582-2*AK582+AJ582))</f>
        <v>0.0532182911676175</v>
      </c>
      <c r="AL584" s="8" t="n">
        <f aca="false">AL582+(-$H$1*(AM582-AK582)/2+$O$3*AL582+$H$2*(AM582-2*AL582+AK582))</f>
        <v>0.0446827901267482</v>
      </c>
      <c r="AM584" s="8" t="n">
        <f aca="false">AM582+(-$H$1*(AN582-AL582)/2+$O$3*AM582+$H$2*(AN582-2*AM582+AL582))</f>
        <v>0.0371928883383068</v>
      </c>
      <c r="AN584" s="8" t="n">
        <f aca="false">AN582+(-$H$1*(AO582-AM582)/2+$O$3*AN582+$H$2*(AO582-2*AN582+AM582))</f>
        <v>0.0306794405995417</v>
      </c>
      <c r="AO584" s="8" t="n">
        <f aca="false">AO582+(-$H$1*(3*AO582-4*AN582+AM582)/2+$H$2*(2*AO582-5*AN582+4*AM582-AL582))</f>
        <v>0.0249906268510223</v>
      </c>
    </row>
    <row r="585" customFormat="false" ht="12" hidden="false" customHeight="false" outlineLevel="0" collapsed="false">
      <c r="A585" s="8" t="n">
        <f aca="false">A582+$B$1</f>
        <v>57.6000000000003</v>
      </c>
      <c r="B585" s="8"/>
      <c r="C585" s="8"/>
      <c r="D585" s="8"/>
      <c r="E585" s="8"/>
      <c r="F585" s="8"/>
      <c r="G585" s="8"/>
      <c r="H585" s="8"/>
      <c r="I585" s="8"/>
      <c r="J585" s="8" t="n">
        <f aca="false">J583+$M$1*(J582-J583/$M$2)*$B$1</f>
        <v>-0.0028839857886789</v>
      </c>
      <c r="K585" s="8" t="n">
        <f aca="false">K583+$M$1*(K582-K583/$M$2)*$B$1</f>
        <v>0.00854551017797316</v>
      </c>
      <c r="L585" s="8" t="n">
        <f aca="false">L583+$M$1*(L582-L583/$M$2)*$B$1</f>
        <v>0.0361129580533828</v>
      </c>
      <c r="M585" s="8" t="n">
        <f aca="false">M583+$M$1*(M582-M583/$M$2)*$B$1</f>
        <v>0.0911356070103124</v>
      </c>
      <c r="N585" s="8" t="n">
        <f aca="false">N583+$M$1*(N582-N583/$M$2)*$B$1</f>
        <v>0.183389542611663</v>
      </c>
      <c r="O585" s="8" t="n">
        <f aca="false">O583+$M$1*(O582-O583/$M$2)*$B$1</f>
        <v>0.31638163914808</v>
      </c>
      <c r="P585" s="8" t="n">
        <f aca="false">P583+$M$1*(P582-P583/$M$2)*$B$1</f>
        <v>0.484030568739339</v>
      </c>
      <c r="Q585" s="8" t="n">
        <f aca="false">Q583+$M$1*(Q582-Q583/$M$2)*$B$1</f>
        <v>0.670459452199784</v>
      </c>
      <c r="R585" s="8" t="n">
        <f aca="false">R583+$M$1*(R582-R583/$M$2)*$B$1</f>
        <v>0.853151243330805</v>
      </c>
      <c r="S585" s="8" t="n">
        <f aca="false">S583+$M$1*(S582-S583/$M$2)*$B$1</f>
        <v>1.00826077315128</v>
      </c>
      <c r="T585" s="8" t="n">
        <f aca="false">T583+$M$1*(T582-T583/$M$2)*$B$1</f>
        <v>1.11613847612711</v>
      </c>
      <c r="U585" s="8" t="n">
        <f aca="false">U583+$M$1*(U582-U583/$M$2)*$B$1</f>
        <v>1.16530304641312</v>
      </c>
      <c r="V585" s="8" t="n">
        <f aca="false">V583+$M$1*(V582-V583/$M$2)*$B$1</f>
        <v>1.15392364230603</v>
      </c>
      <c r="W585" s="8" t="n">
        <f aca="false">W583+$M$1*(W582-W583/$M$2)*$B$1</f>
        <v>1.08884969385371</v>
      </c>
      <c r="X585" s="8" t="n">
        <f aca="false">X583+$M$1*(X582-X583/$M$2)*$B$1</f>
        <v>0.982948286854764</v>
      </c>
      <c r="Y585" s="8" t="n">
        <f aca="false">Y583+$M$1*(Y582-Y583/$M$2)*$B$1</f>
        <v>0.85179281931363</v>
      </c>
      <c r="Z585" s="8" t="n">
        <f aca="false">Z583+$M$1*(Z582-Z583/$M$2)*$B$1</f>
        <v>0.710632101118136</v>
      </c>
      <c r="AA585" s="8" t="n">
        <f aca="false">AA583+$M$1*(AA582-AA583/$M$2)*$B$1</f>
        <v>0.572223437616055</v>
      </c>
      <c r="AB585" s="8" t="n">
        <f aca="false">AB583+$M$1*(AB582-AB583/$M$2)*$B$1</f>
        <v>0.445724192105379</v>
      </c>
      <c r="AC585" s="8" t="n">
        <f aca="false">AC583+$M$1*(AC582-AC583/$M$2)*$B$1</f>
        <v>0.336592111231848</v>
      </c>
      <c r="AD585" s="8" t="n">
        <f aca="false">AD583+$M$1*(AD582-AD583/$M$2)*$B$1</f>
        <v>0.248649804600364</v>
      </c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</row>
    <row r="586" customFormat="false" ht="12" hidden="false" customHeight="false" outlineLevel="0" collapsed="false">
      <c r="A586" s="8" t="n">
        <f aca="false">A584+$B$1</f>
        <v>57.8000000000003</v>
      </c>
      <c r="B586" s="8" t="n">
        <f aca="false">B584+(-$H$1*(-3*B584+4*C584-D584)/2+$O$3*B584+$H$2*(2*B584-5*C584+4*D584-E584))</f>
        <v>-0.00700319489385871</v>
      </c>
      <c r="C586" s="8" t="n">
        <f aca="false">C584+(-$H$1*(D584-B584)/2+$H$2*(D584-2*C584+B584))</f>
        <v>-0.00655317179715423</v>
      </c>
      <c r="D586" s="8" t="n">
        <f aca="false">D584+(-$H$1*(E584-C584)/2+$H$2*(E584-2*D584+C584))</f>
        <v>-0.00611903853194699</v>
      </c>
      <c r="E586" s="8" t="n">
        <f aca="false">E584+(-$H$1*(F584-D584)/2+$H$2*(F584-2*E584+D584))</f>
        <v>-0.00570078722069154</v>
      </c>
      <c r="F586" s="8" t="n">
        <f aca="false">F584+(-$H$1*(G584-E584)/2+$H$2*(G584-2*F584+E584))</f>
        <v>-0.00529837310209029</v>
      </c>
      <c r="G586" s="8" t="n">
        <f aca="false">G584+(-$H$1*(H584-F584)/2+$H$2*(H584-2*G584+F584))</f>
        <v>-0.00491127835139125</v>
      </c>
      <c r="H586" s="8" t="n">
        <f aca="false">H584+(-$H$1*(I584-G584)/2+$H$2*(I584-2*H584+G584))</f>
        <v>-0.00453265601279964</v>
      </c>
      <c r="I586" s="8" t="n">
        <f aca="false">I584+(-$H$1*(J584-H584)/2+$H$2*(J584-2*I584+H584))</f>
        <v>-0.00406935516304235</v>
      </c>
      <c r="J586" s="8" t="n">
        <f aca="false">J584+(-$H$1*(K584-I584)/2+$H$2*(K584-2*J584+I584))-$M$3*(J584-J585/$M$2)*$B$1</f>
        <v>-0.00223004708401597</v>
      </c>
      <c r="K586" s="8" t="n">
        <f aca="false">K584+(-$H$1*(L584-J584)/2+$H$2*(L584-2*K584+J584))-$M$3*(K584-K585/$M$2)*$B$1</f>
        <v>0.00227192701875942</v>
      </c>
      <c r="L586" s="8" t="n">
        <f aca="false">L584+(-$H$1*(M584-K584)/2+$H$2*(M584-2*L584+K584))-$M$3*(L584-L585/$M$2)*$B$1</f>
        <v>0.0130945445304211</v>
      </c>
      <c r="M586" s="8" t="n">
        <f aca="false">M584+(-$H$1*(N584-L584)/2+$H$2*(N584-2*M584+L584))-$M$3*(M584-M585/$M$2)*$B$1</f>
        <v>0.0352409585276594</v>
      </c>
      <c r="N586" s="8" t="n">
        <f aca="false">N584+(-$H$1*(O584-M584)/2+$H$2*(O584-2*N584+M584))-$M$3*(N584-N585/$M$2)*$B$1</f>
        <v>0.0736439548748893</v>
      </c>
      <c r="O586" s="8" t="n">
        <f aca="false">O584+(-$H$1*(P584-N584)/2+$H$2*(P584-2*O584+N584))-$M$3*(O584-O585/$M$2)*$B$1</f>
        <v>0.13110853997269</v>
      </c>
      <c r="P586" s="8" t="n">
        <f aca="false">P584+(-$H$1*(Q584-O584)/2+$H$2*(Q584-2*P584+O584))-$M$3*(P584-P585/$M$2)*$B$1</f>
        <v>0.206509153748245</v>
      </c>
      <c r="Q586" s="8" t="n">
        <f aca="false">Q584+(-$H$1*(R584-P584)/2+$H$2*(R584-2*Q584+P584))-$M$3*(Q584-Q585/$M$2)*$B$1</f>
        <v>0.294117032922973</v>
      </c>
      <c r="R586" s="8" t="n">
        <f aca="false">R584+(-$H$1*(S584-Q584)/2+$H$2*(S584-2*R584+Q584))-$M$3*(R584-R585/$M$2)*$B$1</f>
        <v>0.384439018533755</v>
      </c>
      <c r="S586" s="8" t="n">
        <f aca="false">S584+(-$H$1*(T584-R584)/2+$H$2*(T584-2*S584+R584))-$M$3*(S584-S585/$M$2)*$B$1</f>
        <v>0.466290345694946</v>
      </c>
      <c r="T586" s="8" t="n">
        <f aca="false">T584+(-$H$1*(U584-S584)/2+$H$2*(U584-2*T584+S584))-$M$3*(T584-T585/$M$2)*$B$1</f>
        <v>0.529351131975952</v>
      </c>
      <c r="U586" s="8" t="n">
        <f aca="false">U584+(-$H$1*(V584-T584)/2+$H$2*(V584-2*U584+T584))-$M$3*(U584-U585/$M$2)*$B$1</f>
        <v>0.566358225380625</v>
      </c>
      <c r="V586" s="8" t="n">
        <f aca="false">V584+(-$H$1*(W584-U584)/2+$H$2*(W584-2*V584+U584))-$M$3*(V584-V585/$M$2)*$B$1</f>
        <v>0.574330374810897</v>
      </c>
      <c r="W586" s="8" t="n">
        <f aca="false">W584+(-$H$1*(X584-V584)/2+$H$2*(X584-2*W584+V584))-$M$3*(W584-W585/$M$2)*$B$1</f>
        <v>0.5546395057005</v>
      </c>
      <c r="X586" s="8" t="n">
        <f aca="false">X584+(-$H$1*(Y584-W584)/2+$H$2*(Y584-2*X584+W584))-$M$3*(X584-X585/$M$2)*$B$1</f>
        <v>0.512125228894768</v>
      </c>
      <c r="Y586" s="8" t="n">
        <f aca="false">Y584+(-$H$1*(Z584-X584)/2+$H$2*(Z584-2*Y584+X584))-$M$3*(Y584-Y585/$M$2)*$B$1</f>
        <v>0.453674219439903</v>
      </c>
      <c r="Z586" s="8" t="n">
        <f aca="false">Z584+(-$H$1*(AA584-Y584)/2+$H$2*(AA584-2*Z584+Y584))-$M$3*(Z584-Z585/$M$2)*$B$1</f>
        <v>0.386721103462935</v>
      </c>
      <c r="AA586" s="8" t="n">
        <f aca="false">AA584+(-$H$1*(AB584-Z584)/2+$H$2*(AB584-2*AA584+Z584))-$M$3*(AA584-AA585/$M$2)*$B$1</f>
        <v>0.318020456588086</v>
      </c>
      <c r="AB586" s="8" t="n">
        <f aca="false">AB584+(-$H$1*(AC584-AA584)/2+$H$2*(AC584-2*AB584+AA584))-$M$3*(AB584-AB585/$M$2)*$B$1</f>
        <v>0.252871382005564</v>
      </c>
      <c r="AC586" s="8" t="n">
        <f aca="false">AC584+(-$H$1*(AD584-AB584)/2+$H$2*(AD584-2*AC584+AB584))-$M$3*(AC584-AC585/$M$2)*$B$1</f>
        <v>0.194852272696882</v>
      </c>
      <c r="AD586" s="8" t="n">
        <f aca="false">AD584+(-$H$1*(AE584-AC584)/2+$H$2*(AE584-2*AD584+AC584))-$M$3*(AD584-AD585/$M$2)*$B$1</f>
        <v>0.146811172849913</v>
      </c>
      <c r="AE586" s="8" t="n">
        <f aca="false">AE584+(-$H$1*(AF584-AD584)/2+$O$3*AE584+$H$2*(AF584-2*AE584+AD584))</f>
        <v>0.130299413024488</v>
      </c>
      <c r="AF586" s="8" t="n">
        <f aca="false">AF584+(-$H$1*(AG584-AE584)/2+$O$3*AF584+$H$2*(AG584-2*AF584+AE584))</f>
        <v>0.1148221163579</v>
      </c>
      <c r="AG586" s="8" t="n">
        <f aca="false">AG584+(-$H$1*(AH584-AF584)/2+$O$3*AG584+$H$2*(AH584-2*AG584+AF584))</f>
        <v>0.100443740158712</v>
      </c>
      <c r="AH586" s="8" t="n">
        <f aca="false">AH584+(-$H$1*(AI584-AG584)/2+$O$3*AH584+$H$2*(AI584-2*AH584+AG584))</f>
        <v>0.0872061334844611</v>
      </c>
      <c r="AI586" s="8" t="n">
        <f aca="false">AI584+(-$H$1*(AJ584-AH584)/2+$O$3*AI584+$H$2*(AJ584-2*AI584+AH584))</f>
        <v>0.0751291941231636</v>
      </c>
      <c r="AJ586" s="8" t="n">
        <f aca="false">AJ584+(-$H$1*(AK584-AI584)/2+$O$3*AJ584+$H$2*(AK584-2*AJ584+AI584))</f>
        <v>0.0642121008279573</v>
      </c>
      <c r="AK586" s="8" t="n">
        <f aca="false">AK584+(-$H$1*(AL584-AJ584)/2+$O$3*AK584+$H$2*(AL584-2*AK584+AJ584))</f>
        <v>0.0544350511662012</v>
      </c>
      <c r="AL586" s="8" t="n">
        <f aca="false">AL584+(-$H$1*(AM584-AK584)/2+$O$3*AL584+$H$2*(AM584-2*AL584+AK584))</f>
        <v>0.0457614024286688</v>
      </c>
      <c r="AM586" s="8" t="n">
        <f aca="false">AM584+(-$H$1*(AN584-AL584)/2+$O$3*AM584+$H$2*(AN584-2*AM584+AL584))</f>
        <v>0.0381398683077665</v>
      </c>
      <c r="AN586" s="8" t="n">
        <f aca="false">AN584+(-$H$1*(AO584-AM584)/2+$O$3*AN584+$H$2*(AO584-2*AN584+AM584))</f>
        <v>0.0315027562920512</v>
      </c>
      <c r="AO586" s="8" t="n">
        <f aca="false">AO584+(-$H$1*(3*AO584-4*AN584+AM584)/2+$H$2*(2*AO584-5*AN584+4*AM584-AL584))</f>
        <v>0.0256997923236393</v>
      </c>
    </row>
    <row r="587" customFormat="false" ht="12" hidden="false" customHeight="false" outlineLevel="0" collapsed="false">
      <c r="A587" s="8" t="n">
        <f aca="false">A584+$B$1</f>
        <v>57.8000000000003</v>
      </c>
      <c r="B587" s="8"/>
      <c r="C587" s="8"/>
      <c r="D587" s="8"/>
      <c r="E587" s="8"/>
      <c r="F587" s="8"/>
      <c r="G587" s="8"/>
      <c r="H587" s="8"/>
      <c r="I587" s="8"/>
      <c r="J587" s="8" t="n">
        <f aca="false">J585+$M$1*(J584-J585/$M$2)*$B$1</f>
        <v>-0.00302853019131701</v>
      </c>
      <c r="K587" s="8" t="n">
        <f aca="false">K585+$M$1*(K584-K585/$M$2)*$B$1</f>
        <v>0.00817540457016511</v>
      </c>
      <c r="L587" s="8" t="n">
        <f aca="false">L585+$M$1*(L584-L585/$M$2)*$B$1</f>
        <v>0.0351940744102622</v>
      </c>
      <c r="M587" s="8" t="n">
        <f aca="false">M585+$M$1*(M584-M585/$M$2)*$B$1</f>
        <v>0.0892259335618269</v>
      </c>
      <c r="N587" s="8" t="n">
        <f aca="false">N585+$M$1*(N584-N585/$M$2)*$B$1</f>
        <v>0.180059000318265</v>
      </c>
      <c r="O587" s="8" t="n">
        <f aca="false">O585+$M$1*(O584-O585/$M$2)*$B$1</f>
        <v>0.311397712120757</v>
      </c>
      <c r="P587" s="8" t="n">
        <f aca="false">P585+$M$1*(P584-P585/$M$2)*$B$1</f>
        <v>0.477515229248128</v>
      </c>
      <c r="Q587" s="8" t="n">
        <f aca="false">Q585+$M$1*(Q584-Q585/$M$2)*$B$1</f>
        <v>0.662939641920673</v>
      </c>
      <c r="R587" s="8" t="n">
        <f aca="false">R585+$M$1*(R584-R585/$M$2)*$B$1</f>
        <v>0.845473320137936</v>
      </c>
      <c r="S587" s="8" t="n">
        <f aca="false">S585+$M$1*(S584-S585/$M$2)*$B$1</f>
        <v>1.00139933191985</v>
      </c>
      <c r="T587" s="8" t="n">
        <f aca="false">T585+$M$1*(T584-T585/$M$2)*$B$1</f>
        <v>1.11096998766346</v>
      </c>
      <c r="U587" s="8" t="n">
        <f aca="false">U585+$M$1*(U584-U585/$M$2)*$B$1</f>
        <v>1.16241963449046</v>
      </c>
      <c r="V587" s="8" t="n">
        <f aca="false">V585+$M$1*(V584-V585/$M$2)*$B$1</f>
        <v>1.1535370678237</v>
      </c>
      <c r="W587" s="8" t="n">
        <f aca="false">W585+$M$1*(W584-W585/$M$2)*$B$1</f>
        <v>1.09079742054077</v>
      </c>
      <c r="X587" s="8" t="n">
        <f aca="false">X585+$M$1*(X584-X585/$M$2)*$B$1</f>
        <v>0.986780218189583</v>
      </c>
      <c r="Y587" s="8" t="n">
        <f aca="false">Y585+$M$1*(Y584-Y585/$M$2)*$B$1</f>
        <v>0.856899524031922</v>
      </c>
      <c r="Z587" s="8" t="n">
        <f aca="false">Z585+$M$1*(Z584-Z585/$M$2)*$B$1</f>
        <v>0.716374515808685</v>
      </c>
      <c r="AA587" s="8" t="n">
        <f aca="false">AA585+$M$1*(AA584-AA585/$M$2)*$B$1</f>
        <v>0.578035058010326</v>
      </c>
      <c r="AB587" s="8" t="n">
        <f aca="false">AB585+$M$1*(AB584-AB585/$M$2)*$B$1</f>
        <v>0.451172338984721</v>
      </c>
      <c r="AC587" s="8" t="n">
        <f aca="false">AC585+$M$1*(AC584-AC585/$M$2)*$B$1</f>
        <v>0.341399859783386</v>
      </c>
      <c r="AD587" s="8" t="n">
        <f aca="false">AD585+$M$1*(AD584-AD585/$M$2)*$B$1</f>
        <v>0.252710455536135</v>
      </c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12" hidden="false" customHeight="false" outlineLevel="0" collapsed="false">
      <c r="A588" s="8" t="n">
        <f aca="false">A586+$B$1</f>
        <v>58.0000000000003</v>
      </c>
      <c r="B588" s="8" t="n">
        <f aca="false">B586+(-$H$1*(-3*B586+4*C586-D586)/2+$O$3*B586+$H$2*(2*B586-5*C586+4*D586-E586))</f>
        <v>-0.00706172405517364</v>
      </c>
      <c r="C588" s="8" t="n">
        <f aca="false">C586+(-$H$1*(D586-B586)/2+$H$2*(D586-2*C586+B586))</f>
        <v>-0.00660970887274051</v>
      </c>
      <c r="D588" s="8" t="n">
        <f aca="false">D586+(-$H$1*(E586-C586)/2+$H$2*(E586-2*D586+C586))</f>
        <v>-0.00617358401546412</v>
      </c>
      <c r="E588" s="8" t="n">
        <f aca="false">E586+(-$H$1*(F586-D586)/2+$H$2*(F586-2*E586+D586))</f>
        <v>-0.00575334178799575</v>
      </c>
      <c r="F588" s="8" t="n">
        <f aca="false">F586+(-$H$1*(G586-E586)/2+$H$2*(G586-2*F586+E586))</f>
        <v>-0.00534893836850615</v>
      </c>
      <c r="G588" s="8" t="n">
        <f aca="false">G586+(-$H$1*(H586-F586)/2+$H$2*(H586-2*G586+F586))</f>
        <v>-0.00495986577162555</v>
      </c>
      <c r="H588" s="8" t="n">
        <f aca="false">H586+(-$H$1*(I586-G586)/2+$H$2*(I586-2*H586+G586))</f>
        <v>-0.00457939494958661</v>
      </c>
      <c r="I588" s="8" t="n">
        <f aca="false">I586+(-$H$1*(J586-H586)/2+$H$2*(J586-2*I586+H586))</f>
        <v>-0.00411580258627588</v>
      </c>
      <c r="J588" s="8" t="n">
        <f aca="false">J586+(-$H$1*(K586-I586)/2+$H$2*(K586-2*J586+I586))-$M$3*(J586-J587/$M$2)*$B$1</f>
        <v>-0.00229493256360413</v>
      </c>
      <c r="K588" s="8" t="n">
        <f aca="false">K586+(-$H$1*(L586-J586)/2+$H$2*(L586-2*K586+J586))-$M$3*(K586-K587/$M$2)*$B$1</f>
        <v>0.00212420897326235</v>
      </c>
      <c r="L588" s="8" t="n">
        <f aca="false">L586+(-$H$1*(M586-K586)/2+$H$2*(M586-2*L586+K586))-$M$3*(L586-L587/$M$2)*$B$1</f>
        <v>0.0127342315075575</v>
      </c>
      <c r="M588" s="8" t="n">
        <f aca="false">M586+(-$H$1*(N586-L586)/2+$H$2*(N586-2*M586+L586))-$M$3*(M586-M587/$M$2)*$B$1</f>
        <v>0.0344769540971674</v>
      </c>
      <c r="N588" s="8" t="n">
        <f aca="false">N586+(-$H$1*(O586-M586)/2+$H$2*(O586-2*N586+M586))-$M$3*(N586-N587/$M$2)*$B$1</f>
        <v>0.0722688529167788</v>
      </c>
      <c r="O588" s="8" t="n">
        <f aca="false">O586+(-$H$1*(P586-N586)/2+$H$2*(P586-2*O586+N586))-$M$3*(O586-O587/$M$2)*$B$1</f>
        <v>0.128975834989027</v>
      </c>
      <c r="P588" s="8" t="n">
        <f aca="false">P586+(-$H$1*(Q586-O586)/2+$H$2*(Q586-2*P586+O586))-$M$3*(P586-P587/$M$2)*$B$1</f>
        <v>0.203611719238021</v>
      </c>
      <c r="Q588" s="8" t="n">
        <f aca="false">Q586+(-$H$1*(R586-P586)/2+$H$2*(R586-2*Q586+P586))-$M$3*(Q586-Q587/$M$2)*$B$1</f>
        <v>0.290630322128229</v>
      </c>
      <c r="R588" s="8" t="n">
        <f aca="false">R586+(-$H$1*(S586-Q586)/2+$H$2*(S586-2*R586+Q586))-$M$3*(R586-R587/$M$2)*$B$1</f>
        <v>0.380706661306227</v>
      </c>
      <c r="S588" s="8" t="n">
        <f aca="false">S586+(-$H$1*(T586-R586)/2+$H$2*(T586-2*S586+R586))-$M$3*(S586-S587/$M$2)*$B$1</f>
        <v>0.462754834398529</v>
      </c>
      <c r="T588" s="8" t="n">
        <f aca="false">T586+(-$H$1*(U586-S586)/2+$H$2*(U586-2*T586+S586))-$M$3*(T586-T587/$M$2)*$B$1</f>
        <v>0.526454276837821</v>
      </c>
      <c r="U588" s="8" t="n">
        <f aca="false">U586+(-$H$1*(V586-T586)/2+$H$2*(V586-2*U586+T586))-$M$3*(U586-U587/$M$2)*$B$1</f>
        <v>0.564445137408821</v>
      </c>
      <c r="V588" s="8" t="n">
        <f aca="false">V586+(-$H$1*(W586-U586)/2+$H$2*(W586-2*V586+U586))-$M$3*(V586-V587/$M$2)*$B$1</f>
        <v>0.573585231745928</v>
      </c>
      <c r="W588" s="8" t="n">
        <f aca="false">W586+(-$H$1*(X586-V586)/2+$H$2*(X586-2*W586+V586))-$M$3*(W586-W587/$M$2)*$B$1</f>
        <v>0.555066537877997</v>
      </c>
      <c r="X588" s="8" t="n">
        <f aca="false">X586+(-$H$1*(Y586-W586)/2+$H$2*(Y586-2*X586+W586))-$M$3*(X586-X587/$M$2)*$B$1</f>
        <v>0.513572084107609</v>
      </c>
      <c r="Y588" s="8" t="n">
        <f aca="false">Y586+(-$H$1*(Z586-X586)/2+$H$2*(Z586-2*Y586+X586))-$M$3*(Y586-Y587/$M$2)*$B$1</f>
        <v>0.455883392240604</v>
      </c>
      <c r="Z588" s="8" t="n">
        <f aca="false">Z586+(-$H$1*(AA586-Y586)/2+$H$2*(AA586-2*Z586+Y586))-$M$3*(Z586-Z587/$M$2)*$B$1</f>
        <v>0.389391034626081</v>
      </c>
      <c r="AA588" s="8" t="n">
        <f aca="false">AA586+(-$H$1*(AB586-Z586)/2+$H$2*(AB586-2*AA586+Z586))-$M$3*(AA586-AA587/$M$2)*$B$1</f>
        <v>0.320860343201395</v>
      </c>
      <c r="AB588" s="8" t="n">
        <f aca="false">AB586+(-$H$1*(AC586-AA586)/2+$H$2*(AC586-2*AB586+AA586))-$M$3*(AB586-AB587/$M$2)*$B$1</f>
        <v>0.255639898779578</v>
      </c>
      <c r="AC588" s="8" t="n">
        <f aca="false">AC586+(-$H$1*(AD586-AB586)/2+$H$2*(AD586-2*AC586+AB586))-$M$3*(AC586-AC587/$M$2)*$B$1</f>
        <v>0.197377791249098</v>
      </c>
      <c r="AD588" s="8" t="n">
        <f aca="false">AD586+(-$H$1*(AE586-AC586)/2+$H$2*(AE586-2*AD586+AC586))-$M$3*(AD586-AD587/$M$2)*$B$1</f>
        <v>0.149007382774546</v>
      </c>
      <c r="AE588" s="8" t="n">
        <f aca="false">AE586+(-$H$1*(AF586-AD586)/2+$O$3*AE586+$H$2*(AF586-2*AE586+AD586))</f>
        <v>0.132377622389283</v>
      </c>
      <c r="AF588" s="8" t="n">
        <f aca="false">AF586+(-$H$1*(AG586-AE586)/2+$O$3*AF586+$H$2*(AG586-2*AF586+AE586))</f>
        <v>0.116771217312948</v>
      </c>
      <c r="AG588" s="8" t="n">
        <f aca="false">AG586+(-$H$1*(AH586-AF586)/2+$O$3*AG586+$H$2*(AH586-2*AG586+AF586))</f>
        <v>0.102255463140554</v>
      </c>
      <c r="AH588" s="8" t="n">
        <f aca="false">AH586+(-$H$1*(AI586-AG586)/2+$O$3*AH586+$H$2*(AI586-2*AH586+AG586))</f>
        <v>0.0888750480449433</v>
      </c>
      <c r="AI588" s="8" t="n">
        <f aca="false">AI586+(-$H$1*(AJ586-AH586)/2+$O$3*AI586+$H$2*(AJ586-2*AI586+AH586))</f>
        <v>0.0766526314454488</v>
      </c>
      <c r="AJ588" s="8" t="n">
        <f aca="false">AJ586+(-$H$1*(AK586-AI586)/2+$O$3*AJ586+$H$2*(AK586-2*AJ586+AI586))</f>
        <v>0.0655900035560834</v>
      </c>
      <c r="AK588" s="8" t="n">
        <f aca="false">AK586+(-$H$1*(AL586-AJ586)/2+$O$3*AK586+$H$2*(AL586-2*AK586+AJ586))</f>
        <v>0.0556697589982791</v>
      </c>
      <c r="AL588" s="8" t="n">
        <f aca="false">AL586+(-$H$1*(AM586-AK586)/2+$O$3*AL586+$H$2*(AM586-2*AL586+AK586))</f>
        <v>0.0468573842605355</v>
      </c>
      <c r="AM588" s="8" t="n">
        <f aca="false">AM586+(-$H$1*(AN586-AL586)/2+$O$3*AM586+$H$2*(AN586-2*AM586+AL586))</f>
        <v>0.0391034134820301</v>
      </c>
      <c r="AN588" s="8" t="n">
        <f aca="false">AN586+(-$H$1*(AO586-AM586)/2+$O$3*AN586+$H$2*(AO586-2*AN586+AM586))</f>
        <v>0.0323416515815314</v>
      </c>
      <c r="AO588" s="8" t="n">
        <f aca="false">AO586+(-$H$1*(3*AO586-4*AN586+AM586)/2+$H$2*(2*AO586-5*AN586+4*AM586-AL586))</f>
        <v>0.0264234549026302</v>
      </c>
    </row>
    <row r="589" customFormat="false" ht="12" hidden="false" customHeight="false" outlineLevel="0" collapsed="false">
      <c r="A589" s="8" t="n">
        <f aca="false">A586+$B$1</f>
        <v>58.0000000000003</v>
      </c>
      <c r="B589" s="8"/>
      <c r="C589" s="8"/>
      <c r="D589" s="8"/>
      <c r="E589" s="8"/>
      <c r="F589" s="8"/>
      <c r="G589" s="8"/>
      <c r="H589" s="8"/>
      <c r="I589" s="8"/>
      <c r="J589" s="8" t="n">
        <f aca="false">J587+$M$1*(J586-J587/$M$2)*$B$1</f>
        <v>-0.0031716865889885</v>
      </c>
      <c r="K589" s="8" t="n">
        <f aca="false">K587+$M$1*(K586-K587/$M$2)*$B$1</f>
        <v>0.00781224951690048</v>
      </c>
      <c r="L589" s="8" t="n">
        <f aca="false">L587+$M$1*(L586-L587/$M$2)*$B$1</f>
        <v>0.0342935758753202</v>
      </c>
      <c r="M589" s="8" t="n">
        <f aca="false">M587+$M$1*(M586-M587/$M$2)*$B$1</f>
        <v>0.0873515319111761</v>
      </c>
      <c r="N589" s="8" t="n">
        <f aca="false">N587+$M$1*(N586-N587/$M$2)*$B$1</f>
        <v>0.176781891261416</v>
      </c>
      <c r="O589" s="8" t="n">
        <f aca="false">O587+$M$1*(O586-O587/$M$2)*$B$1</f>
        <v>0.306479648903219</v>
      </c>
      <c r="P589" s="8" t="n">
        <f aca="false">P587+$M$1*(P586-P587/$M$2)*$B$1</f>
        <v>0.471065537072965</v>
      </c>
      <c r="Q589" s="8" t="n">
        <f aca="false">Q587+$M$1*(Q586-Q587/$M$2)*$B$1</f>
        <v>0.6554690843132</v>
      </c>
      <c r="R589" s="8" t="n">
        <f aca="false">R587+$M$1*(R586-R587/$M$2)*$B$1</f>
        <v>0.837813791830893</v>
      </c>
      <c r="S589" s="8" t="n">
        <f aca="false">S587+$M$1*(S586-S587/$M$2)*$B$1</f>
        <v>0.994517467866858</v>
      </c>
      <c r="T589" s="8" t="n">
        <f aca="false">T587+$M$1*(T586-T587/$M$2)*$B$1</f>
        <v>1.10574321529231</v>
      </c>
      <c r="U589" s="8" t="n">
        <f aca="false">U587+$M$1*(U586-U587/$M$2)*$B$1</f>
        <v>1.15944931611754</v>
      </c>
      <c r="V589" s="8" t="n">
        <f aca="false">V587+$M$1*(V586-V587/$M$2)*$B$1</f>
        <v>1.15304943600351</v>
      </c>
      <c r="W589" s="8" t="n">
        <f aca="false">W587+$M$1*(W586-W587/$M$2)*$B$1</f>
        <v>1.09264557962679</v>
      </c>
      <c r="X589" s="8" t="n">
        <f aca="false">X587+$M$1*(X586-X587/$M$2)*$B$1</f>
        <v>0.990527242149578</v>
      </c>
      <c r="Y589" s="8" t="n">
        <f aca="false">Y587+$M$1*(Y586-Y587/$M$2)*$B$1</f>
        <v>0.86194441551671</v>
      </c>
      <c r="Z589" s="8" t="n">
        <f aca="false">Z587+$M$1*(Z586-Z587/$M$2)*$B$1</f>
        <v>0.722081284920404</v>
      </c>
      <c r="AA589" s="8" t="n">
        <f aca="false">AA587+$M$1*(AA586-AA587/$M$2)*$B$1</f>
        <v>0.583835643526911</v>
      </c>
      <c r="AB589" s="8" t="n">
        <f aca="false">AB587+$M$1*(AB586-AB587/$M$2)*$B$1</f>
        <v>0.456629381487362</v>
      </c>
      <c r="AC589" s="8" t="n">
        <f aca="false">AC587+$M$1*(AC586-AC587/$M$2)*$B$1</f>
        <v>0.346230328344424</v>
      </c>
      <c r="AD589" s="8" t="n">
        <f aca="false">AD587+$M$1*(AD586-AD587/$M$2)*$B$1</f>
        <v>0.256801644552504</v>
      </c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2" hidden="false" customHeight="false" outlineLevel="0" collapsed="false">
      <c r="A590" s="8" t="n">
        <f aca="false">A588+$B$1</f>
        <v>58.2000000000003</v>
      </c>
      <c r="B590" s="8" t="n">
        <f aca="false">B588+(-$H$1*(-3*B588+4*C588-D588)/2+$O$3*B588+$H$2*(2*B588-5*C588+4*D588-E588))</f>
        <v>-0.0071205029443177</v>
      </c>
      <c r="C590" s="8" t="n">
        <f aca="false">C588+(-$H$1*(D588-B588)/2+$H$2*(D588-2*C588+B588))</f>
        <v>-0.00666649562724012</v>
      </c>
      <c r="D590" s="8" t="n">
        <f aca="false">D588+(-$H$1*(E588-C588)/2+$H$2*(E588-2*D588+C588))</f>
        <v>-0.00622837911756114</v>
      </c>
      <c r="E590" s="8" t="n">
        <f aca="false">E588+(-$H$1*(F588-D588)/2+$H$2*(F588-2*E588+D588))</f>
        <v>-0.00580614589710583</v>
      </c>
      <c r="F590" s="8" t="n">
        <f aca="false">F588+(-$H$1*(G588-E588)/2+$H$2*(G588-2*F588+E588))</f>
        <v>-0.00539975305736199</v>
      </c>
      <c r="G590" s="8" t="n">
        <f aca="false">G588+(-$H$1*(H588-F588)/2+$H$2*(H588-2*G588+F588))</f>
        <v>-0.00500870217431102</v>
      </c>
      <c r="H590" s="8" t="n">
        <f aca="false">H588+(-$H$1*(I588-G588)/2+$H$2*(I588-2*H588+G588))</f>
        <v>-0.00462637871071142</v>
      </c>
      <c r="I590" s="8" t="n">
        <f aca="false">I588+(-$H$1*(J588-H588)/2+$H$2*(J588-2*I588+H588))</f>
        <v>-0.00416244470668733</v>
      </c>
      <c r="J590" s="8" t="n">
        <f aca="false">J588+(-$H$1*(K588-I588)/2+$H$2*(K588-2*J588+I588))-$M$3*(J588-J589/$M$2)*$B$1</f>
        <v>-0.00235938945983714</v>
      </c>
      <c r="K590" s="8" t="n">
        <f aca="false">K588+(-$H$1*(L588-J588)/2+$H$2*(L588-2*K588+J588))-$M$3*(K588-K589/$M$2)*$B$1</f>
        <v>0.00197900494165762</v>
      </c>
      <c r="L590" s="8" t="n">
        <f aca="false">L588+(-$H$1*(M588-K588)/2+$H$2*(M588-2*L588+K588))-$M$3*(L588-L589/$M$2)*$B$1</f>
        <v>0.0123809627697468</v>
      </c>
      <c r="M590" s="8" t="n">
        <f aca="false">M588+(-$H$1*(N588-L588)/2+$H$2*(N588-2*M588+L588))-$M$3*(M588-M589/$M$2)*$B$1</f>
        <v>0.0337271549480071</v>
      </c>
      <c r="N590" s="8" t="n">
        <f aca="false">N588+(-$H$1*(O588-M588)/2+$H$2*(O588-2*N588+M588))-$M$3*(N588-N589/$M$2)*$B$1</f>
        <v>0.0709164141771956</v>
      </c>
      <c r="O590" s="8" t="n">
        <f aca="false">O588+(-$H$1*(P588-N588)/2+$H$2*(P588-2*O588+N588))-$M$3*(O588-O589/$M$2)*$B$1</f>
        <v>0.126872757413536</v>
      </c>
      <c r="P590" s="8" t="n">
        <f aca="false">P588+(-$H$1*(Q588-O588)/2+$H$2*(Q588-2*P588+O588))-$M$3*(P588-P589/$M$2)*$B$1</f>
        <v>0.200746130118143</v>
      </c>
      <c r="Q590" s="8" t="n">
        <f aca="false">Q588+(-$H$1*(R588-P588)/2+$H$2*(R588-2*Q588+P588))-$M$3*(Q588-Q589/$M$2)*$B$1</f>
        <v>0.287170655455872</v>
      </c>
      <c r="R590" s="8" t="n">
        <f aca="false">R588+(-$H$1*(S588-Q588)/2+$H$2*(S588-2*R588+Q588))-$M$3*(R588-R589/$M$2)*$B$1</f>
        <v>0.376989346981927</v>
      </c>
      <c r="S590" s="8" t="n">
        <f aca="false">S588+(-$H$1*(T588-R588)/2+$H$2*(T588-2*S588+R588))-$M$3*(S588-S589/$M$2)*$B$1</f>
        <v>0.459217298441315</v>
      </c>
      <c r="T590" s="8" t="n">
        <f aca="false">T588+(-$H$1*(U588-S588)/2+$H$2*(U588-2*T588+S588))-$M$3*(T588-T589/$M$2)*$B$1</f>
        <v>0.523536984855764</v>
      </c>
      <c r="U590" s="8" t="n">
        <f aca="false">U588+(-$H$1*(V588-T588)/2+$H$2*(V588-2*U588+T588))-$M$3*(U588-U589/$M$2)*$B$1</f>
        <v>0.562495891654604</v>
      </c>
      <c r="V590" s="8" t="n">
        <f aca="false">V588+(-$H$1*(W588-U588)/2+$H$2*(W588-2*V588+U588))-$M$3*(V588-V589/$M$2)*$B$1</f>
        <v>0.572794007406445</v>
      </c>
      <c r="W590" s="8" t="n">
        <f aca="false">W588+(-$H$1*(X588-V588)/2+$H$2*(X588-2*W588+V588))-$M$3*(W588-W589/$M$2)*$B$1</f>
        <v>0.555444780368459</v>
      </c>
      <c r="X590" s="8" t="n">
        <f aca="false">X588+(-$H$1*(Y588-W588)/2+$H$2*(Y588-2*X588+W588))-$M$3*(X588-X589/$M$2)*$B$1</f>
        <v>0.514974278363007</v>
      </c>
      <c r="Y590" s="8" t="n">
        <f aca="false">Y588+(-$H$1*(Z588-X588)/2+$H$2*(Z588-2*Y588+X588))-$M$3*(Y588-Y589/$M$2)*$B$1</f>
        <v>0.458057129325173</v>
      </c>
      <c r="Z590" s="8" t="n">
        <f aca="false">Z588+(-$H$1*(AA588-Y588)/2+$H$2*(AA588-2*Z588+Y588))-$M$3*(Z588-Z589/$M$2)*$B$1</f>
        <v>0.392037452417306</v>
      </c>
      <c r="AA590" s="8" t="n">
        <f aca="false">AA588+(-$H$1*(AB588-Z588)/2+$H$2*(AB588-2*AA588+Z588))-$M$3*(AA588-AA589/$M$2)*$B$1</f>
        <v>0.323688972102614</v>
      </c>
      <c r="AB590" s="8" t="n">
        <f aca="false">AB588+(-$H$1*(AC588-AA588)/2+$H$2*(AC588-2*AB588+AA588))-$M$3*(AB588-AB589/$M$2)*$B$1</f>
        <v>0.258407912162571</v>
      </c>
      <c r="AC590" s="8" t="n">
        <f aca="false">AC588+(-$H$1*(AD588-AB588)/2+$H$2*(AD588-2*AC588+AB588))-$M$3*(AC588-AC589/$M$2)*$B$1</f>
        <v>0.19991097988068</v>
      </c>
      <c r="AD590" s="8" t="n">
        <f aca="false">AD588+(-$H$1*(AE588-AC588)/2+$H$2*(AE588-2*AD588+AC588))-$M$3*(AD588-AD589/$M$2)*$B$1</f>
        <v>0.151216527343118</v>
      </c>
      <c r="AE590" s="8" t="n">
        <f aca="false">AE588+(-$H$1*(AF588-AD588)/2+$O$3*AE588+$H$2*(AF588-2*AE588+AD588))</f>
        <v>0.134470527357956</v>
      </c>
      <c r="AF590" s="8" t="n">
        <f aca="false">AF588+(-$H$1*(AG588-AE588)/2+$O$3*AF588+$H$2*(AG588-2*AF588+AE588))</f>
        <v>0.118736430023482</v>
      </c>
      <c r="AG590" s="8" t="n">
        <f aca="false">AG588+(-$H$1*(AH588-AF588)/2+$O$3*AG588+$H$2*(AH588-2*AG588+AF588))</f>
        <v>0.104084358304587</v>
      </c>
      <c r="AH590" s="8" t="n">
        <f aca="false">AH588+(-$H$1*(AI588-AG588)/2+$O$3*AH588+$H$2*(AI588-2*AH588+AG588))</f>
        <v>0.0905618387242271</v>
      </c>
      <c r="AI590" s="8" t="n">
        <f aca="false">AI588+(-$H$1*(AJ588-AH588)/2+$O$3*AI588+$H$2*(AJ588-2*AI588+AH588))</f>
        <v>0.0781943014305821</v>
      </c>
      <c r="AJ590" s="8" t="n">
        <f aca="false">AJ588+(-$H$1*(AK588-AI588)/2+$O$3*AJ588+$H$2*(AK588-2*AJ588+AI588))</f>
        <v>0.0669861663774615</v>
      </c>
      <c r="AK590" s="8" t="n">
        <f aca="false">AK588+(-$H$1*(AL588-AJ588)/2+$O$3*AK588+$H$2*(AL588-2*AK588+AJ588))</f>
        <v>0.0569224516613378</v>
      </c>
      <c r="AL590" s="8" t="n">
        <f aca="false">AL588+(-$H$1*(AM588-AK588)/2+$O$3*AL588+$H$2*(AM588-2*AL588+AK588))</f>
        <v>0.0479708061944329</v>
      </c>
      <c r="AM590" s="8" t="n">
        <f aca="false">AM588+(-$H$1*(AN588-AL588)/2+$O$3*AM588+$H$2*(AN588-2*AM588+AL588))</f>
        <v>0.040083623139017</v>
      </c>
      <c r="AN590" s="8" t="n">
        <f aca="false">AN588+(-$H$1*(AO588-AM588)/2+$O$3*AN588+$H$2*(AO588-2*AN588+AM588))</f>
        <v>0.0331962491793763</v>
      </c>
      <c r="AO590" s="8" t="n">
        <f aca="false">AO588+(-$H$1*(3*AO588-4*AN588+AM588)/2+$H$2*(2*AO588-5*AN588+4*AM588-AL588))</f>
        <v>0.0271617554438013</v>
      </c>
    </row>
    <row r="591" customFormat="false" ht="12" hidden="false" customHeight="false" outlineLevel="0" collapsed="false">
      <c r="A591" s="8" t="n">
        <f aca="false">A588+$B$1</f>
        <v>58.2000000000003</v>
      </c>
      <c r="B591" s="8"/>
      <c r="C591" s="8"/>
      <c r="D591" s="8"/>
      <c r="E591" s="8"/>
      <c r="F591" s="8"/>
      <c r="G591" s="8"/>
      <c r="H591" s="8"/>
      <c r="I591" s="8"/>
      <c r="J591" s="8" t="n">
        <f aca="false">J589+$M$1*(J588-J589/$M$2)*$B$1</f>
        <v>-0.00331350444281048</v>
      </c>
      <c r="K591" s="8" t="n">
        <f aca="false">K589+$M$1*(K588-K589/$M$2)*$B$1</f>
        <v>0.0074558663598629</v>
      </c>
      <c r="L591" s="8" t="n">
        <f aca="false">L589+$M$1*(L588-L589/$M$2)*$B$1</f>
        <v>0.0334110645892997</v>
      </c>
      <c r="M591" s="8" t="n">
        <f aca="false">M589+$M$1*(M588-M589/$M$2)*$B$1</f>
        <v>0.0855117695394919</v>
      </c>
      <c r="N591" s="8" t="n">
        <f aca="false">N589+$M$1*(N588-N589/$M$2)*$B$1</f>
        <v>0.17355747271863</v>
      </c>
      <c r="O591" s="8" t="n">
        <f aca="false">O589+$M$1*(O588-O589/$M$2)*$B$1</f>
        <v>0.301626851010702</v>
      </c>
      <c r="P591" s="8" t="n">
        <f aca="false">P589+$M$1*(P588-P589/$M$2)*$B$1</f>
        <v>0.464681327213272</v>
      </c>
      <c r="Q591" s="8" t="n">
        <f aca="false">Q589+$M$1*(Q588-Q589/$M$2)*$B$1</f>
        <v>0.648048240307526</v>
      </c>
      <c r="R591" s="8" t="n">
        <f aca="false">R589+$M$1*(R588-R589/$M$2)*$B$1</f>
        <v>0.830173744909049</v>
      </c>
      <c r="S591" s="8" t="n">
        <f aca="false">S589+$M$1*(S588-S589/$M$2)*$B$1</f>
        <v>0.987616687959878</v>
      </c>
      <c r="T591" s="8" t="n">
        <f aca="false">T589+$M$1*(T588-T589/$M$2)*$B$1</f>
        <v>1.10045974913064</v>
      </c>
      <c r="U591" s="8" t="n">
        <f aca="false">U589+$M$1*(U588-U589/$M$2)*$B$1</f>
        <v>1.15639341198755</v>
      </c>
      <c r="V591" s="8" t="n">
        <f aca="false">V589+$M$1*(V588-V589/$M$2)*$B$1</f>
        <v>1.15246153875235</v>
      </c>
      <c r="W591" s="8" t="n">
        <f aca="false">W589+$M$1*(W588-W589/$M$2)*$B$1</f>
        <v>1.09439432923971</v>
      </c>
      <c r="X591" s="8" t="n">
        <f aca="false">X589+$M$1*(X588-X589/$M$2)*$B$1</f>
        <v>0.994188934756142</v>
      </c>
      <c r="Y591" s="8" t="n">
        <f aca="false">Y589+$M$1*(Y588-Y589/$M$2)*$B$1</f>
        <v>0.86692665241316</v>
      </c>
      <c r="Z591" s="8" t="n">
        <f aca="false">Z589+$M$1*(Z588-Z589/$M$2)*$B$1</f>
        <v>0.727751363353579</v>
      </c>
      <c r="AA591" s="8" t="n">
        <f aca="false">AA589+$M$1*(AA588-AA589/$M$2)*$B$1</f>
        <v>0.589624147814499</v>
      </c>
      <c r="AB591" s="8" t="n">
        <f aca="false">AB589+$M$1*(AB588-AB589/$M$2)*$B$1</f>
        <v>0.462094423094541</v>
      </c>
      <c r="AC591" s="8" t="n">
        <f aca="false">AC589+$M$1*(AC588-AC589/$M$2)*$B$1</f>
        <v>0.351082853759801</v>
      </c>
      <c r="AD591" s="8" t="n">
        <f aca="false">AD589+$M$1*(AD588-AD589/$M$2)*$B$1</f>
        <v>0.260922956652163</v>
      </c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</row>
    <row r="592" customFormat="false" ht="12" hidden="false" customHeight="false" outlineLevel="0" collapsed="false">
      <c r="A592" s="8" t="n">
        <f aca="false">A590+$B$1</f>
        <v>58.4000000000003</v>
      </c>
      <c r="B592" s="8" t="n">
        <f aca="false">B590+(-$H$1*(-3*B590+4*C590-D590)/2+$O$3*B590+$H$2*(2*B590-5*C590+4*D590-E590))</f>
        <v>-0.00717953156625141</v>
      </c>
      <c r="C592" s="8" t="n">
        <f aca="false">C590+(-$H$1*(D590-B590)/2+$H$2*(D590-2*C590+B590))</f>
        <v>-0.00672353206668743</v>
      </c>
      <c r="D592" s="8" t="n">
        <f aca="false">D590+(-$H$1*(E590-C590)/2+$H$2*(E590-2*D590+C590))</f>
        <v>-0.00628342384566101</v>
      </c>
      <c r="E592" s="8" t="n">
        <f aca="false">E590+(-$H$1*(F590-D590)/2+$H$2*(F590-2*E590+D590))</f>
        <v>-0.00585919955728446</v>
      </c>
      <c r="F592" s="8" t="n">
        <f aca="false">F590+(-$H$1*(G590-E590)/2+$H$2*(G590-2*F590+E590))</f>
        <v>-0.00545081718091085</v>
      </c>
      <c r="G592" s="8" t="n">
        <f aca="false">G590+(-$H$1*(H590-F590)/2+$H$2*(H590-2*G590+F590))</f>
        <v>-0.00505778758319544</v>
      </c>
      <c r="H592" s="8" t="n">
        <f aca="false">H590+(-$H$1*(I590-G590)/2+$H$2*(I590-2*H590+G590))</f>
        <v>-0.00467360742914121</v>
      </c>
      <c r="I592" s="8" t="n">
        <f aca="false">I590+(-$H$1*(J590-H590)/2+$H$2*(J590-2*I590+H590))</f>
        <v>-0.00420928296691893</v>
      </c>
      <c r="J592" s="8" t="n">
        <f aca="false">J590+(-$H$1*(K590-I590)/2+$H$2*(K590-2*J590+I590))-$M$3*(J590-J591/$M$2)*$B$1</f>
        <v>-0.00242343540578343</v>
      </c>
      <c r="K592" s="8" t="n">
        <f aca="false">K590+(-$H$1*(L590-J590)/2+$H$2*(L590-2*K590+J590))-$M$3*(K590-K591/$M$2)*$B$1</f>
        <v>0.00183624858214961</v>
      </c>
      <c r="L592" s="8" t="n">
        <f aca="false">L590+(-$H$1*(M590-K590)/2+$H$2*(M590-2*L590+K590))-$M$3*(L590-L591/$M$2)*$B$1</f>
        <v>0.0120345826058972</v>
      </c>
      <c r="M592" s="8" t="n">
        <f aca="false">M590+(-$H$1*(N590-L590)/2+$H$2*(N590-2*M590+L590))-$M$3*(M590-M591/$M$2)*$B$1</f>
        <v>0.0329912973922208</v>
      </c>
      <c r="N592" s="8" t="n">
        <f aca="false">N590+(-$H$1*(O590-M590)/2+$H$2*(O590-2*N590+M590))-$M$3*(N590-N591/$M$2)*$B$1</f>
        <v>0.0695863023885105</v>
      </c>
      <c r="O592" s="8" t="n">
        <f aca="false">O590+(-$H$1*(P590-N590)/2+$H$2*(P590-2*O590+N590))-$M$3*(O590-O591/$M$2)*$B$1</f>
        <v>0.124798995372899</v>
      </c>
      <c r="P592" s="8" t="n">
        <f aca="false">P590+(-$H$1*(Q590-O590)/2+$H$2*(Q590-2*P590+O590))-$M$3*(P590-P591/$M$2)*$B$1</f>
        <v>0.197912228281322</v>
      </c>
      <c r="Q592" s="8" t="n">
        <f aca="false">Q590+(-$H$1*(R590-P590)/2+$H$2*(R590-2*Q590+P590))-$M$3*(Q590-Q591/$M$2)*$B$1</f>
        <v>0.283738136400934</v>
      </c>
      <c r="R592" s="8" t="n">
        <f aca="false">R590+(-$H$1*(S590-Q590)/2+$H$2*(S590-2*R590+Q590))-$M$3*(R590-R591/$M$2)*$B$1</f>
        <v>0.373287476489063</v>
      </c>
      <c r="S592" s="8" t="n">
        <f aca="false">S590+(-$H$1*(T590-R590)/2+$H$2*(T590-2*S590+R590))-$M$3*(S590-S591/$M$2)*$B$1</f>
        <v>0.455678378950195</v>
      </c>
      <c r="T592" s="8" t="n">
        <f aca="false">T590+(-$H$1*(U590-S590)/2+$H$2*(U590-2*T590+S590))-$M$3*(T590-T591/$M$2)*$B$1</f>
        <v>0.520600004405866</v>
      </c>
      <c r="U592" s="8" t="n">
        <f aca="false">U590+(-$H$1*(V590-T590)/2+$H$2*(V590-2*U590+T590))-$M$3*(U590-U591/$M$2)*$B$1</f>
        <v>0.560511180412586</v>
      </c>
      <c r="V592" s="8" t="n">
        <f aca="false">V590+(-$H$1*(W590-U590)/2+$H$2*(W590-2*V590+U590))-$M$3*(V590-V591/$M$2)*$B$1</f>
        <v>0.571957196175934</v>
      </c>
      <c r="W592" s="8" t="n">
        <f aca="false">W590+(-$H$1*(X590-V590)/2+$H$2*(X590-2*W590+V590))-$M$3*(W590-W591/$M$2)*$B$1</f>
        <v>0.555774447352218</v>
      </c>
      <c r="X592" s="8" t="n">
        <f aca="false">X590+(-$H$1*(Y590-W590)/2+$H$2*(Y590-2*X590+W590))-$M$3*(X590-X591/$M$2)*$B$1</f>
        <v>0.516331736286874</v>
      </c>
      <c r="Y592" s="8" t="n">
        <f aca="false">Y590+(-$H$1*(Z590-X590)/2+$H$2*(Z590-2*Y590+X590))-$M$3*(Y590-Y591/$M$2)*$B$1</f>
        <v>0.460195118923294</v>
      </c>
      <c r="Z592" s="8" t="n">
        <f aca="false">Z590+(-$H$1*(AA590-Y590)/2+$H$2*(AA590-2*Z590+Y590))-$M$3*(Z590-Z591/$M$2)*$B$1</f>
        <v>0.394659898990665</v>
      </c>
      <c r="AA592" s="8" t="n">
        <f aca="false">AA590+(-$H$1*(AB590-Z590)/2+$H$2*(AB590-2*AA590+Z590))-$M$3*(AA590-AA591/$M$2)*$B$1</f>
        <v>0.326505837990591</v>
      </c>
      <c r="AB592" s="8" t="n">
        <f aca="false">AB590+(-$H$1*(AC590-AA590)/2+$H$2*(AC590-2*AB590+AA590))-$M$3*(AB590-AB591/$M$2)*$B$1</f>
        <v>0.261174953074443</v>
      </c>
      <c r="AC592" s="8" t="n">
        <f aca="false">AC590+(-$H$1*(AD590-AB590)/2+$H$2*(AD590-2*AC590+AB590))-$M$3*(AC590-AC591/$M$2)*$B$1</f>
        <v>0.202451461288806</v>
      </c>
      <c r="AD592" s="8" t="n">
        <f aca="false">AD590+(-$H$1*(AE590-AC590)/2+$H$2*(AE590-2*AD590+AC590))-$M$3*(AD590-AD591/$M$2)*$B$1</f>
        <v>0.15343834252375</v>
      </c>
      <c r="AE592" s="8" t="n">
        <f aca="false">AE590+(-$H$1*(AF590-AD590)/2+$O$3*AE590+$H$2*(AF590-2*AE590+AD590))</f>
        <v>0.136577904311813</v>
      </c>
      <c r="AF592" s="8" t="n">
        <f aca="false">AF590+(-$H$1*(AG590-AE590)/2+$O$3*AF590+$H$2*(AG590-2*AF590+AE590))</f>
        <v>0.120717573994601</v>
      </c>
      <c r="AG592" s="8" t="n">
        <f aca="false">AG590+(-$H$1*(AH590-AF590)/2+$O$3*AG590+$H$2*(AH590-2*AG590+AF590))</f>
        <v>0.105930289733636</v>
      </c>
      <c r="AH592" s="8" t="n">
        <f aca="false">AH590+(-$H$1*(AI590-AG590)/2+$O$3*AH590+$H$2*(AI590-2*AH590+AG590))</f>
        <v>0.0922664143620533</v>
      </c>
      <c r="AI592" s="8" t="n">
        <f aca="false">AI590+(-$H$1*(AJ590-AH590)/2+$O$3*AI590+$H$2*(AJ590-2*AI590+AH590))</f>
        <v>0.0797541566125278</v>
      </c>
      <c r="AJ592" s="8" t="n">
        <f aca="false">AJ590+(-$H$1*(AK590-AI590)/2+$O$3*AJ590+$H$2*(AK590-2*AJ590+AI590))</f>
        <v>0.0684005832980761</v>
      </c>
      <c r="AK592" s="8" t="n">
        <f aca="false">AK590+(-$H$1*(AL590-AJ590)/2+$O$3*AK590+$H$2*(AL590-2*AK590+AJ590))</f>
        <v>0.0581931613794187</v>
      </c>
      <c r="AL592" s="8" t="n">
        <f aca="false">AL590+(-$H$1*(AM590-AK590)/2+$O$3*AL590+$H$2*(AM590-2*AL590+AK590))</f>
        <v>0.0491017345533153</v>
      </c>
      <c r="AM592" s="8" t="n">
        <f aca="false">AM590+(-$H$1*(AN590-AL590)/2+$O$3*AM590+$H$2*(AN590-2*AM590+AL590))</f>
        <v>0.0410805929143268</v>
      </c>
      <c r="AN592" s="8" t="n">
        <f aca="false">AN590+(-$H$1*(AO590-AM590)/2+$O$3*AN590+$H$2*(AO590-2*AN590+AM590))</f>
        <v>0.0340666688153212</v>
      </c>
      <c r="AO592" s="8" t="n">
        <f aca="false">AO590+(-$H$1*(3*AO590-4*AN590+AM590)/2+$H$2*(2*AO590-5*AN590+4*AM590-AL590))</f>
        <v>0.0279148324830084</v>
      </c>
    </row>
    <row r="593" customFormat="false" ht="12" hidden="false" customHeight="false" outlineLevel="0" collapsed="false">
      <c r="A593" s="8" t="n">
        <f aca="false">A590+$B$1</f>
        <v>58.4000000000003</v>
      </c>
      <c r="B593" s="8"/>
      <c r="C593" s="8"/>
      <c r="D593" s="8"/>
      <c r="E593" s="8"/>
      <c r="F593" s="8"/>
      <c r="G593" s="8"/>
      <c r="H593" s="8"/>
      <c r="I593" s="8"/>
      <c r="J593" s="8" t="n">
        <f aca="false">J591+$M$1*(J590-J591/$M$2)*$B$1</f>
        <v>-0.00345403189049686</v>
      </c>
      <c r="K593" s="8" t="n">
        <f aca="false">K591+$M$1*(K590-K591/$M$2)*$B$1</f>
        <v>0.00710608071220813</v>
      </c>
      <c r="L593" s="8" t="n">
        <f aca="false">L591+$M$1*(L590-L591/$M$2)*$B$1</f>
        <v>0.0325461506843191</v>
      </c>
      <c r="M593" s="8" t="n">
        <f aca="false">M591+$M$1*(M590-M591/$M$2)*$B$1</f>
        <v>0.0837060235751442</v>
      </c>
      <c r="N593" s="8" t="n">
        <f aca="false">N591+$M$1*(N590-N591/$M$2)*$B$1</f>
        <v>0.170385008282206</v>
      </c>
      <c r="O593" s="8" t="n">
        <f aca="false">O591+$M$1*(O590-O591/$M$2)*$B$1</f>
        <v>0.296838717392339</v>
      </c>
      <c r="P593" s="8" t="n">
        <f aca="false">P591+$M$1*(P590-P591/$M$2)*$B$1</f>
        <v>0.458362420515574</v>
      </c>
      <c r="Q593" s="8" t="n">
        <f aca="false">Q591+$M$1*(Q590-Q591/$M$2)*$B$1</f>
        <v>0.640677547367948</v>
      </c>
      <c r="R593" s="8" t="n">
        <f aca="false">R591+$M$1*(R590-R591/$M$2)*$B$1</f>
        <v>0.82255423981453</v>
      </c>
      <c r="S593" s="8" t="n">
        <f aca="false">S591+$M$1*(S590-S591/$M$2)*$B$1</f>
        <v>0.980698478852153</v>
      </c>
      <c r="T593" s="8" t="n">
        <f aca="false">T591+$M$1*(T590-T591/$M$2)*$B$1</f>
        <v>1.09512117118873</v>
      </c>
      <c r="U593" s="8" t="n">
        <f aca="false">U591+$M$1*(U590-U591/$M$2)*$B$1</f>
        <v>1.15325324911971</v>
      </c>
      <c r="V593" s="8" t="n">
        <f aca="false">V591+$M$1*(V590-V591/$M$2)*$B$1</f>
        <v>1.1517741863584</v>
      </c>
      <c r="W593" s="8" t="n">
        <f aca="false">W591+$M$1*(W590-W591/$M$2)*$B$1</f>
        <v>1.09604385238943</v>
      </c>
      <c r="X593" s="8" t="n">
        <f aca="false">X591+$M$1*(X590-X591/$M$2)*$B$1</f>
        <v>0.997764896953129</v>
      </c>
      <c r="Y593" s="8" t="n">
        <f aca="false">Y591+$M$1*(Y590-Y591/$M$2)*$B$1</f>
        <v>0.871845413036879</v>
      </c>
      <c r="Z593" s="8" t="n">
        <f aca="false">Z591+$M$1*(Z590-Z591/$M$2)*$B$1</f>
        <v>0.733383717501683</v>
      </c>
      <c r="AA593" s="8" t="n">
        <f aca="false">AA591+$M$1*(AA590-AA591/$M$2)*$B$1</f>
        <v>0.595399527453572</v>
      </c>
      <c r="AB593" s="8" t="n">
        <f aca="false">AB591+$M$1*(AB590-AB591/$M$2)*$B$1</f>
        <v>0.467566563217602</v>
      </c>
      <c r="AC593" s="8" t="n">
        <f aca="false">AC591+$M$1*(AC590-AC591/$M$2)*$B$1</f>
        <v>0.355956764359957</v>
      </c>
      <c r="AD593" s="8" t="n">
        <f aca="false">AD591+$M$1*(AD590-AD591/$M$2)*$B$1</f>
        <v>0.26507396645557</v>
      </c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12" hidden="false" customHeight="false" outlineLevel="0" collapsed="false">
      <c r="A594" s="8" t="n">
        <f aca="false">A592+$B$1</f>
        <v>58.6000000000003</v>
      </c>
      <c r="B594" s="8" t="n">
        <f aca="false">B592+(-$H$1*(-3*B592+4*C592-D592)/2+$O$3*B592+$H$2*(2*B592-5*C592+4*D592-E592))</f>
        <v>-0.00723880992583313</v>
      </c>
      <c r="C594" s="8" t="n">
        <f aca="false">C592+(-$H$1*(D592-B592)/2+$H$2*(D592-2*C592+B592))</f>
        <v>-0.00678081819698487</v>
      </c>
      <c r="D594" s="8" t="n">
        <f aca="false">D592+(-$H$1*(E592-C592)/2+$H$2*(E592-2*D592+C592))</f>
        <v>-0.00633871820701648</v>
      </c>
      <c r="E594" s="8" t="n">
        <f aca="false">E592+(-$H$1*(F592-D592)/2+$H$2*(F592-2*E592+D592))</f>
        <v>-0.00591250277757345</v>
      </c>
      <c r="F594" s="8" t="n">
        <f aca="false">F592+(-$H$1*(G592-E592)/2+$H$2*(G592-2*F592+E592))</f>
        <v>-0.00550213075110279</v>
      </c>
      <c r="G594" s="8" t="n">
        <f aca="false">G592+(-$H$1*(H592-F592)/2+$H$2*(H592-2*G592+F592))</f>
        <v>-0.00510712202141114</v>
      </c>
      <c r="H594" s="8" t="n">
        <f aca="false">H592+(-$H$1*(I592-G592)/2+$H$2*(I592-2*H592+G592))</f>
        <v>-0.00472108123429147</v>
      </c>
      <c r="I594" s="8" t="n">
        <f aca="false">I592+(-$H$1*(J592-H592)/2+$H$2*(J592-2*I592+H592))</f>
        <v>-0.00425631877112663</v>
      </c>
      <c r="J594" s="8" t="n">
        <f aca="false">J592+(-$H$1*(K592-I592)/2+$H$2*(K592-2*J592+I592))-$M$3*(J592-J593/$M$2)*$B$1</f>
        <v>-0.00248708756706801</v>
      </c>
      <c r="K594" s="8" t="n">
        <f aca="false">K592+(-$H$1*(L592-J592)/2+$H$2*(L592-2*K592+J592))-$M$3*(K592-K593/$M$2)*$B$1</f>
        <v>0.00169587514408866</v>
      </c>
      <c r="L594" s="8" t="n">
        <f aca="false">L592+(-$H$1*(M592-K592)/2+$H$2*(M592-2*L592+K592))-$M$3*(L592-L593/$M$2)*$B$1</f>
        <v>0.0116949385041684</v>
      </c>
      <c r="M594" s="8" t="n">
        <f aca="false">M592+(-$H$1*(N592-L592)/2+$H$2*(N592-2*M592+L592))-$M$3*(M592-M593/$M$2)*$B$1</f>
        <v>0.0322691220242893</v>
      </c>
      <c r="N594" s="8" t="n">
        <f aca="false">N592+(-$H$1*(O592-M592)/2+$H$2*(O592-2*N592+M592))-$M$3*(N592-N593/$M$2)*$B$1</f>
        <v>0.0682781848113935</v>
      </c>
      <c r="O594" s="8" t="n">
        <f aca="false">O592+(-$H$1*(P592-N592)/2+$H$2*(P592-2*O592+N592))-$M$3*(O592-O593/$M$2)*$B$1</f>
        <v>0.122754237298424</v>
      </c>
      <c r="P594" s="8" t="n">
        <f aca="false">P592+(-$H$1*(Q592-O592)/2+$H$2*(Q592-2*P592+O592))-$M$3*(P592-P593/$M$2)*$B$1</f>
        <v>0.195109850964987</v>
      </c>
      <c r="Q594" s="8" t="n">
        <f aca="false">Q592+(-$H$1*(R592-P592)/2+$H$2*(R592-2*Q592+P592))-$M$3*(Q592-Q593/$M$2)*$B$1</f>
        <v>0.280332859020951</v>
      </c>
      <c r="R594" s="8" t="n">
        <f aca="false">R592+(-$H$1*(S592-Q592)/2+$H$2*(S592-2*R592+Q592))-$M$3*(R592-R593/$M$2)*$B$1</f>
        <v>0.369601438852807</v>
      </c>
      <c r="S594" s="8" t="n">
        <f aca="false">S592+(-$H$1*(T592-R592)/2+$H$2*(T592-2*S592+R592))-$M$3*(S592-S593/$M$2)*$B$1</f>
        <v>0.452138706264419</v>
      </c>
      <c r="T594" s="8" t="n">
        <f aca="false">T592+(-$H$1*(U592-S592)/2+$H$2*(U592-2*T592+S592))-$M$3*(T592-T593/$M$2)*$B$1</f>
        <v>0.517644077568886</v>
      </c>
      <c r="U594" s="8" t="n">
        <f aca="false">U592+(-$H$1*(V592-T592)/2+$H$2*(V592-2*U592+T592))-$M$3*(U592-U593/$M$2)*$B$1</f>
        <v>0.558491696051587</v>
      </c>
      <c r="V594" s="8" t="n">
        <f aca="false">V592+(-$H$1*(W592-U592)/2+$H$2*(W592-2*V592+U592))-$M$3*(V592-V593/$M$2)*$B$1</f>
        <v>0.571075298699957</v>
      </c>
      <c r="W594" s="8" t="n">
        <f aca="false">W592+(-$H$1*(X592-V592)/2+$H$2*(X592-2*W592+V592))-$M$3*(W592-W593/$M$2)*$B$1</f>
        <v>0.556055763514361</v>
      </c>
      <c r="X594" s="8" t="n">
        <f aca="false">X592+(-$H$1*(Y592-W592)/2+$H$2*(Y592-2*X592+W592))-$M$3*(X592-X593/$M$2)*$B$1</f>
        <v>0.517644394414039</v>
      </c>
      <c r="Y594" s="8" t="n">
        <f aca="false">Y592+(-$H$1*(Z592-X592)/2+$H$2*(Z592-2*Y592+X592))-$M$3*(Y592-Y593/$M$2)*$B$1</f>
        <v>0.462297059841309</v>
      </c>
      <c r="Z594" s="8" t="n">
        <f aca="false">Z592+(-$H$1*(AA592-Y592)/2+$H$2*(AA592-2*Z592+Y592))-$M$3*(Z592-Z593/$M$2)*$B$1</f>
        <v>0.397257923849687</v>
      </c>
      <c r="AA594" s="8" t="n">
        <f aca="false">AA592+(-$H$1*(AB592-Z592)/2+$H$2*(AB592-2*AA592+Z592))-$M$3*(AA592-AA593/$M$2)*$B$1</f>
        <v>0.32931043893677</v>
      </c>
      <c r="AB594" s="8" t="n">
        <f aca="false">AB592+(-$H$1*(AC592-AA592)/2+$H$2*(AC592-2*AB592+AA592))-$M$3*(AB592-AB593/$M$2)*$B$1</f>
        <v>0.263940552121685</v>
      </c>
      <c r="AC594" s="8" t="n">
        <f aca="false">AC592+(-$H$1*(AD592-AB592)/2+$H$2*(AD592-2*AC592+AB592))-$M$3*(AC592-AC593/$M$2)*$B$1</f>
        <v>0.204998855143014</v>
      </c>
      <c r="AD594" s="8" t="n">
        <f aca="false">AD592+(-$H$1*(AE592-AC592)/2+$H$2*(AE592-2*AD592+AC592))-$M$3*(AD592-AD593/$M$2)*$B$1</f>
        <v>0.155672559741115</v>
      </c>
      <c r="AE594" s="8" t="n">
        <f aca="false">AE592+(-$H$1*(AF592-AD592)/2+$O$3*AE592+$H$2*(AF592-2*AE592+AD592))</f>
        <v>0.138699524589931</v>
      </c>
      <c r="AF594" s="8" t="n">
        <f aca="false">AF592+(-$H$1*(AG592-AE592)/2+$O$3*AF592+$H$2*(AG592-2*AF592+AE592))</f>
        <v>0.122714463338833</v>
      </c>
      <c r="AG594" s="8" t="n">
        <f aca="false">AG592+(-$H$1*(AH592-AF592)/2+$O$3*AG592+$H$2*(AH592-2*AG592+AF592))</f>
        <v>0.107793115924965</v>
      </c>
      <c r="AH594" s="8" t="n">
        <f aca="false">AH592+(-$H$1*(AI592-AG592)/2+$O$3*AH592+$H$2*(AI592-2*AH592+AG592))</f>
        <v>0.0939886781796558</v>
      </c>
      <c r="AI594" s="8" t="n">
        <f aca="false">AI592+(-$H$1*(AJ592-AH592)/2+$O$3*AI592+$H$2*(AJ592-2*AI592+AH592))</f>
        <v>0.0813321440301423</v>
      </c>
      <c r="AJ594" s="8" t="n">
        <f aca="false">AJ592+(-$H$1*(AK592-AI592)/2+$O$3*AJ592+$H$2*(AK592-2*AJ592+AI592))</f>
        <v>0.0698332430986074</v>
      </c>
      <c r="AK594" s="8" t="n">
        <f aca="false">AK592+(-$H$1*(AL592-AJ592)/2+$O$3*AK592+$H$2*(AL592-2*AK592+AJ592))</f>
        <v>0.0594819155517831</v>
      </c>
      <c r="AL594" s="8" t="n">
        <f aca="false">AL592+(-$H$1*(AM592-AK592)/2+$O$3*AL592+$H$2*(AM592-2*AL592+AK592))</f>
        <v>0.0502502313459893</v>
      </c>
      <c r="AM594" s="8" t="n">
        <f aca="false">AM592+(-$H$1*(AN592-AL592)/2+$O$3*AM592+$H$2*(AN592-2*AM592+AL592))</f>
        <v>0.0420944147256399</v>
      </c>
      <c r="AN594" s="8" t="n">
        <f aca="false">AN592+(-$H$1*(AO592-AM592)/2+$O$3*AN592+$H$2*(AO592-2*AN592+AM592))</f>
        <v>0.0349530271546486</v>
      </c>
      <c r="AO594" s="8" t="n">
        <f aca="false">AO592+(-$H$1*(3*AO592-4*AN592+AM592)/2+$H$2*(2*AO592-5*AN592+4*AM592-AL592))</f>
        <v>0.0286828221494764</v>
      </c>
    </row>
    <row r="595" customFormat="false" ht="12" hidden="false" customHeight="false" outlineLevel="0" collapsed="false">
      <c r="A595" s="8" t="n">
        <f aca="false">A592+$B$1</f>
        <v>58.6000000000003</v>
      </c>
      <c r="B595" s="8"/>
      <c r="C595" s="8"/>
      <c r="D595" s="8"/>
      <c r="E595" s="8"/>
      <c r="F595" s="8"/>
      <c r="G595" s="8"/>
      <c r="H595" s="8"/>
      <c r="I595" s="8"/>
      <c r="J595" s="8" t="n">
        <f aca="false">J593+$M$1*(J592-J593/$M$2)*$B$1</f>
        <v>-0.00359331578260386</v>
      </c>
      <c r="K595" s="8" t="n">
        <f aca="false">K593+$M$1*(K592-K593/$M$2)*$B$1</f>
        <v>0.00676272235741724</v>
      </c>
      <c r="L595" s="8" t="n">
        <f aca="false">L593+$M$1*(L592-L593/$M$2)*$B$1</f>
        <v>0.0316984521370666</v>
      </c>
      <c r="M595" s="8" t="n">
        <f aca="false">M593+$M$1*(M592-M593/$M$2)*$B$1</f>
        <v>0.0819336806960739</v>
      </c>
      <c r="N595" s="8" t="n">
        <f aca="false">N593+$M$1*(N592-N593/$M$2)*$B$1</f>
        <v>0.167263767931688</v>
      </c>
      <c r="O595" s="8" t="n">
        <f aca="false">O593+$M$1*(O592-O593/$M$2)*$B$1</f>
        <v>0.292114644727685</v>
      </c>
      <c r="P595" s="8" t="n">
        <f aca="false">P593+$M$1*(P592-P593/$M$2)*$B$1</f>
        <v>0.452108624120281</v>
      </c>
      <c r="Q595" s="8" t="n">
        <f aca="false">Q593+$M$1*(Q592-Q593/$M$2)*$B$1</f>
        <v>0.63335741991134</v>
      </c>
      <c r="R595" s="8" t="n">
        <f aca="false">R593+$M$1*(R592-R593/$M$2)*$B$1</f>
        <v>0.814956311130889</v>
      </c>
      <c r="S595" s="8" t="n">
        <f aca="false">S593+$M$1*(S592-S593/$M$2)*$B$1</f>
        <v>0.973764306756977</v>
      </c>
      <c r="T595" s="8" t="n">
        <f aca="false">T593+$M$1*(T592-T593/$M$2)*$B$1</f>
        <v>1.08972905495103</v>
      </c>
      <c r="U595" s="8" t="n">
        <f aca="false">U593+$M$1*(U592-U593/$M$2)*$B$1</f>
        <v>1.15003016029026</v>
      </c>
      <c r="V595" s="8" t="n">
        <f aca="false">V593+$M$1*(V592-V593/$M$2)*$B$1</f>
        <v>1.15098820695775</v>
      </c>
      <c r="W595" s="8" t="n">
        <f aca="false">W593+$M$1*(W592-W593/$M$2)*$B$1</f>
        <v>1.09759435662093</v>
      </c>
      <c r="X595" s="8" t="n">
        <f aca="false">X593+$M$1*(X592-X593/$M$2)*$B$1</f>
        <v>1.00125475451519</v>
      </c>
      <c r="Y595" s="8" t="n">
        <f aca="false">Y593+$M$1*(Y592-Y593/$M$2)*$B$1</f>
        <v>0.876699895517849</v>
      </c>
      <c r="Z595" s="8" t="n">
        <f aca="false">Z593+$M$1*(Z592-Z593/$M$2)*$B$1</f>
        <v>0.738977325549647</v>
      </c>
      <c r="AA595" s="8" t="n">
        <f aca="false">AA593+$M$1*(AA592-AA593/$M$2)*$B$1</f>
        <v>0.601160742306333</v>
      </c>
      <c r="AB595" s="8" t="n">
        <f aca="false">AB593+$M$1*(AB592-AB593/$M$2)*$B$1</f>
        <v>0.47304489751073</v>
      </c>
      <c r="AC595" s="8" t="n">
        <f aca="false">AC593+$M$1*(AC592-AC593/$M$2)*$B$1</f>
        <v>0.360851380181722</v>
      </c>
      <c r="AD595" s="8" t="n">
        <f aca="false">AD593+$M$1*(AD592-AD593/$M$2)*$B$1</f>
        <v>0.269254238314763</v>
      </c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</row>
    <row r="596" customFormat="false" ht="12" hidden="false" customHeight="false" outlineLevel="0" collapsed="false">
      <c r="A596" s="8" t="n">
        <f aca="false">A594+$B$1</f>
        <v>58.8000000000003</v>
      </c>
      <c r="B596" s="8" t="n">
        <f aca="false">B594+(-$H$1*(-3*B594+4*C594-D594)/2+$O$3*B594+$H$2*(2*B594-5*C594+4*D594-E594))</f>
        <v>-0.00729833802782191</v>
      </c>
      <c r="C596" s="8" t="n">
        <f aca="false">C594+(-$H$1*(D594-B594)/2+$H$2*(D594-2*C594+B594))</f>
        <v>-0.00683835402390662</v>
      </c>
      <c r="D596" s="8" t="n">
        <f aca="false">D594+(-$H$1*(E594-C594)/2+$H$2*(E594-2*D594+C594))</f>
        <v>-0.00639426220871473</v>
      </c>
      <c r="E596" s="8" t="n">
        <f aca="false">E594+(-$H$1*(F594-D594)/2+$H$2*(F594-2*E594+D594))</f>
        <v>-0.00596605556679986</v>
      </c>
      <c r="F596" s="8" t="n">
        <f aca="false">F594+(-$H$1*(G594-E594)/2+$H$2*(G594-2*F594+E594))</f>
        <v>-0.00555369377959324</v>
      </c>
      <c r="G596" s="8" t="n">
        <f aca="false">G594+(-$H$1*(H594-F594)/2+$H$2*(H594-2*G594+F594))</f>
        <v>-0.00515670551149199</v>
      </c>
      <c r="H596" s="8" t="n">
        <f aca="false">H594+(-$H$1*(I594-G594)/2+$H$2*(I594-2*H594+G594))</f>
        <v>-0.00476880025212387</v>
      </c>
      <c r="I596" s="8" t="n">
        <f aca="false">I594+(-$H$1*(J594-H594)/2+$H$2*(J594-2*I594+H594))</f>
        <v>-0.0043035534860313</v>
      </c>
      <c r="J596" s="8" t="n">
        <f aca="false">J594+(-$H$1*(K594-I594)/2+$H$2*(K594-2*J594+I594))-$M$3*(J594-J595/$M$2)*$B$1</f>
        <v>-0.00255036265454131</v>
      </c>
      <c r="K596" s="8" t="n">
        <f aca="false">K594+(-$H$1*(L594-J594)/2+$H$2*(L594-2*K594+J594))-$M$3*(K594-K595/$M$2)*$B$1</f>
        <v>0.00155782143002748</v>
      </c>
      <c r="L596" s="8" t="n">
        <f aca="false">L594+(-$H$1*(M594-K594)/2+$H$2*(M594-2*L594+K594))-$M$3*(L594-L595/$M$2)*$B$1</f>
        <v>0.0113618810905962</v>
      </c>
      <c r="M596" s="8" t="n">
        <f aca="false">M594+(-$H$1*(N594-L594)/2+$H$2*(N594-2*M594+L594))-$M$3*(M594-M595/$M$2)*$B$1</f>
        <v>0.0315603736683271</v>
      </c>
      <c r="N596" s="8" t="n">
        <f aca="false">N594+(-$H$1*(O594-M594)/2+$H$2*(O594-2*N594+M594))-$M$3*(N594-N595/$M$2)*$B$1</f>
        <v>0.0669917322415437</v>
      </c>
      <c r="O596" s="8" t="n">
        <f aca="false">O594+(-$H$1*(P594-N594)/2+$H$2*(P594-2*O594+N594))-$M$3*(O594-O595/$M$2)*$B$1</f>
        <v>0.120738172027538</v>
      </c>
      <c r="P596" s="8" t="n">
        <f aca="false">P594+(-$H$1*(Q594-O594)/2+$H$2*(Q594-2*P594+O594))-$M$3*(P594-P595/$M$2)*$B$1</f>
        <v>0.192338830934874</v>
      </c>
      <c r="Q596" s="8" t="n">
        <f aca="false">Q594+(-$H$1*(R594-P594)/2+$H$2*(R594-2*Q594+P594))-$M$3*(Q594-Q595/$M$2)*$B$1</f>
        <v>0.276954908137655</v>
      </c>
      <c r="R596" s="8" t="n">
        <f aca="false">R594+(-$H$1*(S594-Q594)/2+$H$2*(S594-2*R594+Q594))-$M$3*(R594-R595/$M$2)*$B$1</f>
        <v>0.365931611329305</v>
      </c>
      <c r="S596" s="8" t="n">
        <f aca="false">S594+(-$H$1*(T594-R594)/2+$H$2*(T594-2*S594+R594))-$M$3*(S594-S595/$M$2)*$B$1</f>
        <v>0.44859889993785</v>
      </c>
      <c r="T596" s="8" t="n">
        <f aca="false">T594+(-$H$1*(U594-S594)/2+$H$2*(U594-2*T594+S594))-$M$3*(T594-T595/$M$2)*$B$1</f>
        <v>0.514669939989557</v>
      </c>
      <c r="U596" s="8" t="n">
        <f aca="false">U594+(-$H$1*(V594-T594)/2+$H$2*(V594-2*U594+T594))-$M$3*(U594-U595/$M$2)*$B$1</f>
        <v>0.556438130775641</v>
      </c>
      <c r="V596" s="8" t="n">
        <f aca="false">V594+(-$H$1*(W594-U594)/2+$H$2*(W594-2*V594+U594))-$M$3*(V594-V595/$M$2)*$B$1</f>
        <v>0.570148821626547</v>
      </c>
      <c r="W596" s="8" t="n">
        <f aca="false">W594+(-$H$1*(X594-V594)/2+$H$2*(X594-2*W594+V594))-$M$3*(W594-W595/$M$2)*$B$1</f>
        <v>0.556288963841563</v>
      </c>
      <c r="X596" s="8" t="n">
        <f aca="false">X594+(-$H$1*(Y594-W594)/2+$H$2*(Y594-2*X594+W594))-$M$3*(X594-X595/$M$2)*$B$1</f>
        <v>0.518912201090446</v>
      </c>
      <c r="Y596" s="8" t="n">
        <f aca="false">Y594+(-$H$1*(Z594-X594)/2+$H$2*(Z594-2*Y594+X594))-$M$3*(Y594-Y595/$M$2)*$B$1</f>
        <v>0.464362661479299</v>
      </c>
      <c r="Z596" s="8" t="n">
        <f aca="false">Z594+(-$H$1*(AA594-Y594)/2+$H$2*(AA594-2*Z594+Y594))-$M$3*(Z594-Z595/$M$2)*$B$1</f>
        <v>0.399831083954773</v>
      </c>
      <c r="AA596" s="8" t="n">
        <f aca="false">AA594+(-$H$1*(AB594-Z594)/2+$H$2*(AB594-2*AA594+Z594))-$M$3*(AA594-AA595/$M$2)*$B$1</f>
        <v>0.332102276539739</v>
      </c>
      <c r="AB596" s="8" t="n">
        <f aca="false">AB594+(-$H$1*(AC594-AA594)/2+$H$2*(AC594-2*AB594+AA594))-$M$3*(AB594-AB595/$M$2)*$B$1</f>
        <v>0.26670423975453</v>
      </c>
      <c r="AC596" s="8" t="n">
        <f aca="false">AC594+(-$H$1*(AD594-AB594)/2+$H$2*(AD594-2*AC594+AB594))-$M$3*(AC594-AC595/$M$2)*$B$1</f>
        <v>0.20755277821167</v>
      </c>
      <c r="AD596" s="8" t="n">
        <f aca="false">AD594+(-$H$1*(AE594-AC594)/2+$H$2*(AE594-2*AD594+AC594))-$M$3*(AD594-AD595/$M$2)*$B$1</f>
        <v>0.157918905956857</v>
      </c>
      <c r="AE596" s="8" t="n">
        <f aca="false">AE594+(-$H$1*(AF594-AD594)/2+$O$3*AE594+$H$2*(AF594-2*AE594+AD594))</f>
        <v>0.140835154552925</v>
      </c>
      <c r="AF596" s="8" t="n">
        <f aca="false">AF594+(-$H$1*(AG594-AE594)/2+$O$3*AF594+$H$2*(AG594-2*AF594+AE594))</f>
        <v>0.124726906821374</v>
      </c>
      <c r="AG596" s="8" t="n">
        <f aca="false">AG594+(-$H$1*(AH594-AF594)/2+$O$3*AG594+$H$2*(AH594-2*AG594+AF594))</f>
        <v>0.109672689815816</v>
      </c>
      <c r="AH596" s="8" t="n">
        <f aca="false">AH594+(-$H$1*(AI594-AG594)/2+$O$3*AH594+$H$2*(AI594-2*AH594+AG594))</f>
        <v>0.0957285277852102</v>
      </c>
      <c r="AI596" s="8" t="n">
        <f aca="false">AI594+(-$H$1*(AJ594-AH594)/2+$O$3*AI594+$H$2*(AJ594-2*AI594+AH594))</f>
        <v>0.0829282052129442</v>
      </c>
      <c r="AJ596" s="8" t="n">
        <f aca="false">AJ594+(-$H$1*(AK594-AI594)/2+$O$3*AJ594+$H$2*(AK594-2*AJ594+AI594))</f>
        <v>0.0712841293017196</v>
      </c>
      <c r="AK596" s="8" t="n">
        <f aca="false">AK594+(-$H$1*(AL594-AJ594)/2+$O$3*AK594+$H$2*(AL594-2*AK594+AJ594))</f>
        <v>0.0607887367036427</v>
      </c>
      <c r="AL596" s="8" t="n">
        <f aca="false">AL594+(-$H$1*(AM594-AK594)/2+$O$3*AL594+$H$2*(AM594-2*AL594+AK594))</f>
        <v>0.051416354203837</v>
      </c>
      <c r="AM596" s="8" t="n">
        <f aca="false">AM594+(-$H$1*(AN594-AL594)/2+$O$3*AM594+$H$2*(AN594-2*AM594+AL594))</f>
        <v>0.0431251766984738</v>
      </c>
      <c r="AN596" s="8" t="n">
        <f aca="false">AN594+(-$H$1*(AO594-AM594)/2+$O$3*AN594+$H$2*(AO594-2*AN594+AM594))</f>
        <v>0.0358554377163242</v>
      </c>
      <c r="AO596" s="8" t="n">
        <f aca="false">AO594+(-$H$1*(3*AO594-4*AN594+AM594)/2+$H$2*(2*AO594-5*AN594+4*AM594-AL594))</f>
        <v>0.0294658580796288</v>
      </c>
    </row>
    <row r="597" customFormat="false" ht="12" hidden="false" customHeight="false" outlineLevel="0" collapsed="false">
      <c r="A597" s="8" t="n">
        <f aca="false">A594+$B$1</f>
        <v>58.8000000000003</v>
      </c>
      <c r="B597" s="8"/>
      <c r="C597" s="8"/>
      <c r="D597" s="8"/>
      <c r="E597" s="8"/>
      <c r="F597" s="8"/>
      <c r="G597" s="8"/>
      <c r="H597" s="8"/>
      <c r="I597" s="8"/>
      <c r="J597" s="8" t="n">
        <f aca="false">J595+$M$1*(J594-J595/$M$2)*$B$1</f>
        <v>-0.00373140171775707</v>
      </c>
      <c r="K597" s="8" t="n">
        <f aca="false">K595+$M$1*(K594-K595/$M$2)*$B$1</f>
        <v>0.00642562515049325</v>
      </c>
      <c r="L597" s="8" t="n">
        <f aca="false">L595+$M$1*(L594-L595/$M$2)*$B$1</f>
        <v>0.0308675946241936</v>
      </c>
      <c r="M597" s="8" t="n">
        <f aca="false">M595+$M$1*(M594-M595/$M$2)*$B$1</f>
        <v>0.0801941370313244</v>
      </c>
      <c r="N597" s="8" t="n">
        <f aca="false">N595+$M$1*(N594-N595/$M$2)*$B$1</f>
        <v>0.164193028100798</v>
      </c>
      <c r="O597" s="8" t="n">
        <f aca="false">O595+$M$1*(O594-O595/$M$2)*$B$1</f>
        <v>0.287454027714601</v>
      </c>
      <c r="P597" s="8" t="n">
        <f aca="false">P595+$M$1*(P594-P595/$M$2)*$B$1</f>
        <v>0.44591973190125</v>
      </c>
      <c r="Q597" s="8" t="n">
        <f aca="false">Q595+$M$1*(Q594-Q595/$M$2)*$B$1</f>
        <v>0.626088249724396</v>
      </c>
      <c r="R597" s="8" t="n">
        <f aca="false">R595+$M$1*(R594-R595/$M$2)*$B$1</f>
        <v>0.807380967788362</v>
      </c>
      <c r="S597" s="8" t="n">
        <f aca="false">S595+$M$1*(S594-S595/$M$2)*$B$1</f>
        <v>0.966815617334163</v>
      </c>
      <c r="T597" s="8" t="n">
        <f aca="false">T595+$M$1*(T594-T595/$M$2)*$B$1</f>
        <v>1.0842849649697</v>
      </c>
      <c r="U597" s="8" t="n">
        <f aca="false">U595+$M$1*(U594-U595/$M$2)*$B$1</f>
        <v>1.14672548347155</v>
      </c>
      <c r="V597" s="8" t="n">
        <f aca="false">V595+$M$1*(V594-V595/$M$2)*$B$1</f>
        <v>1.15010444600196</v>
      </c>
      <c r="W597" s="8" t="n">
        <f aca="false">W595+$M$1*(W594-W595/$M$2)*$B$1</f>
        <v>1.09904607366171</v>
      </c>
      <c r="X597" s="8" t="n">
        <f aca="false">X595+$M$1*(X594-X595/$M$2)*$B$1</f>
        <v>1.00465815794648</v>
      </c>
      <c r="Y597" s="8" t="n">
        <f aca="false">Y595+$M$1*(Y594-Y595/$M$2)*$B$1</f>
        <v>0.881489317934326</v>
      </c>
      <c r="Z597" s="8" t="n">
        <f aca="false">Z595+$M$1*(Z594-Z595/$M$2)*$B$1</f>
        <v>0.74453117776462</v>
      </c>
      <c r="AA597" s="8" t="n">
        <f aca="false">AA595+$M$1*(AA594-AA595/$M$2)*$B$1</f>
        <v>0.606906755863053</v>
      </c>
      <c r="AB597" s="8" t="n">
        <f aca="false">AB595+$M$1*(AB594-AB595/$M$2)*$B$1</f>
        <v>0.478528518183994</v>
      </c>
      <c r="AC597" s="8" t="n">
        <f aca="false">AC595+$M$1*(AC594-AC595/$M$2)*$B$1</f>
        <v>0.365766013192153</v>
      </c>
      <c r="AD597" s="8" t="n">
        <f aca="false">AD595+$M$1*(AD594-AD595/$M$2)*$B$1</f>
        <v>0.27346332643151</v>
      </c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</row>
    <row r="598" customFormat="false" ht="12" hidden="false" customHeight="false" outlineLevel="0" collapsed="false">
      <c r="A598" s="8" t="n">
        <f aca="false">A596+$B$1</f>
        <v>59.0000000000003</v>
      </c>
      <c r="B598" s="8" t="n">
        <f aca="false">B596+(-$H$1*(-3*B596+4*C596-D596)/2+$O$3*B596+$H$2*(2*B596-5*C596+4*D596-E596))</f>
        <v>-0.00735811587688026</v>
      </c>
      <c r="C598" s="8" t="n">
        <f aca="false">C596+(-$H$1*(D596-B596)/2+$H$2*(D596-2*C596+B596))</f>
        <v>-0.00689613955310211</v>
      </c>
      <c r="D598" s="8" t="n">
        <f aca="false">D596+(-$H$1*(E596-C596)/2+$H$2*(E596-2*D596+C596))</f>
        <v>-0.00645005585768201</v>
      </c>
      <c r="E598" s="8" t="n">
        <f aca="false">E596+(-$H$1*(F596-D596)/2+$H$2*(F596-2*E596+D596))</f>
        <v>-0.00601985793358183</v>
      </c>
      <c r="F598" s="8" t="n">
        <f aca="false">F596+(-$H$1*(G596-E596)/2+$H$2*(G596-2*F596+E596))</f>
        <v>-0.00560550627775114</v>
      </c>
      <c r="G598" s="8" t="n">
        <f aca="false">G596+(-$H$1*(H596-F596)/2+$H$2*(H596-2*G596+F596))</f>
        <v>-0.00520653807538998</v>
      </c>
      <c r="H598" s="8" t="n">
        <f aca="false">H596+(-$H$1*(I596-G596)/2+$H$2*(I596-2*H596+G596))</f>
        <v>-0.00481676460524122</v>
      </c>
      <c r="I598" s="8" t="n">
        <f aca="false">I596+(-$H$1*(J596-H596)/2+$H$2*(J596-2*I596+H596))</f>
        <v>-0.00435098844194043</v>
      </c>
      <c r="J598" s="8" t="n">
        <f aca="false">J596+(-$H$1*(K596-I596)/2+$H$2*(K596-2*J596+I596))-$M$3*(J596-J597/$M$2)*$B$1</f>
        <v>-0.00261327693659617</v>
      </c>
      <c r="K598" s="8" t="n">
        <f aca="false">K596+(-$H$1*(L596-J596)/2+$H$2*(L596-2*K596+J596))-$M$3*(K596-K597/$M$2)*$B$1</f>
        <v>0.00142202575866935</v>
      </c>
      <c r="L598" s="8" t="n">
        <f aca="false">L596+(-$H$1*(M596-K596)/2+$H$2*(M596-2*L596+K596))-$M$3*(L596-L597/$M$2)*$B$1</f>
        <v>0.0110352640687388</v>
      </c>
      <c r="M598" s="8" t="n">
        <f aca="false">M596+(-$H$1*(N596-L596)/2+$H$2*(N596-2*M596+L596))-$M$3*(M596-M597/$M$2)*$B$1</f>
        <v>0.030864801325347</v>
      </c>
      <c r="N598" s="8" t="n">
        <f aca="false">N596+(-$H$1*(O596-M596)/2+$H$2*(O596-2*N596+M596))-$M$3*(N596-N597/$M$2)*$B$1</f>
        <v>0.0657266190146017</v>
      </c>
      <c r="O598" s="8" t="n">
        <f aca="false">O596+(-$H$1*(P596-N596)/2+$H$2*(P596-2*O596+N596))-$M$3*(O596-O597/$M$2)*$B$1</f>
        <v>0.118750488901782</v>
      </c>
      <c r="P598" s="8" t="n">
        <f aca="false">P596+(-$H$1*(Q596-O596)/2+$H$2*(Q596-2*P596+O596))-$M$3*(P596-P597/$M$2)*$B$1</f>
        <v>0.189598996665022</v>
      </c>
      <c r="Q598" s="8" t="n">
        <f aca="false">Q596+(-$H$1*(R596-P596)/2+$H$2*(R596-2*Q596+P596))-$M$3*(Q596-Q597/$M$2)*$B$1</f>
        <v>0.273604359537054</v>
      </c>
      <c r="R598" s="8" t="n">
        <f aca="false">R596+(-$H$1*(S596-Q596)/2+$H$2*(S596-2*R596+Q596))-$M$3*(R596-R597/$M$2)*$B$1</f>
        <v>0.362278359541336</v>
      </c>
      <c r="S598" s="8" t="n">
        <f aca="false">S596+(-$H$1*(T596-R596)/2+$H$2*(T596-2*S596+R596))-$M$3*(S596-S597/$M$2)*$B$1</f>
        <v>0.445059568745834</v>
      </c>
      <c r="T598" s="8" t="n">
        <f aca="false">T596+(-$H$1*(U596-S596)/2+$H$2*(U596-2*T596+S596))-$M$3*(T596-T597/$M$2)*$B$1</f>
        <v>0.51167832074167</v>
      </c>
      <c r="U598" s="8" t="n">
        <f aca="false">U596+(-$H$1*(V596-T596)/2+$H$2*(V596-2*U596+T596))-$M$3*(U596-U597/$M$2)*$B$1</f>
        <v>0.554351176389693</v>
      </c>
      <c r="V598" s="8" t="n">
        <f aca="false">V596+(-$H$1*(W596-U596)/2+$H$2*(W596-2*V596+U596))-$M$3*(V596-V597/$M$2)*$B$1</f>
        <v>0.569178277348528</v>
      </c>
      <c r="W598" s="8" t="n">
        <f aca="false">W596+(-$H$1*(X596-V596)/2+$H$2*(X596-2*W596+V596))-$M$3*(W596-W597/$M$2)*$B$1</f>
        <v>0.556474293417648</v>
      </c>
      <c r="X598" s="8" t="n">
        <f aca="false">X596+(-$H$1*(Y596-W596)/2+$H$2*(Y596-2*X596+W596))-$M$3*(X596-X597/$M$2)*$B$1</f>
        <v>0.52013511637166</v>
      </c>
      <c r="Y598" s="8" t="n">
        <f aca="false">Y596+(-$H$1*(Z596-X596)/2+$H$2*(Z596-2*Y596+X596))-$M$3*(Y596-Y597/$M$2)*$B$1</f>
        <v>0.466391643843534</v>
      </c>
      <c r="Z598" s="8" t="n">
        <f aca="false">Z596+(-$H$1*(AA596-Y596)/2+$H$2*(AA596-2*Z596+Y596))-$M$3*(Z596-Z597/$M$2)*$B$1</f>
        <v>0.402378943826501</v>
      </c>
      <c r="AA598" s="8" t="n">
        <f aca="false">AA596+(-$H$1*(AB596-Z596)/2+$H$2*(AB596-2*AA596+Z596))-$M$3*(AA596-AA597/$M$2)*$B$1</f>
        <v>0.33488085607721</v>
      </c>
      <c r="AB598" s="8" t="n">
        <f aca="false">AB596+(-$H$1*(AC596-AA596)/2+$H$2*(AC596-2*AB596+AA596))-$M$3*(AB596-AB597/$M$2)*$B$1</f>
        <v>0.269465546423372</v>
      </c>
      <c r="AC598" s="8" t="n">
        <f aca="false">AC596+(-$H$1*(AD596-AB596)/2+$H$2*(AD596-2*AC596+AB596))-$M$3*(AC596-AC597/$M$2)*$B$1</f>
        <v>0.210112844489244</v>
      </c>
      <c r="AD598" s="8" t="n">
        <f aca="false">AD596+(-$H$1*(AE596-AC596)/2+$H$2*(AE596-2*AD596+AC596))-$M$3*(AD596-AD597/$M$2)*$B$1</f>
        <v>0.160177103751758</v>
      </c>
      <c r="AE598" s="8" t="n">
        <f aca="false">AE596+(-$H$1*(AF596-AD596)/2+$O$3*AE596+$H$2*(AF596-2*AE596+AD596))</f>
        <v>0.142984555648784</v>
      </c>
      <c r="AF598" s="8" t="n">
        <f aca="false">AF596+(-$H$1*(AG596-AE596)/2+$O$3*AF596+$H$2*(AG596-2*AF596+AE596))</f>
        <v>0.126754707907637</v>
      </c>
      <c r="AG598" s="8" t="n">
        <f aca="false">AG596+(-$H$1*(AH596-AF596)/2+$O$3*AG596+$H$2*(AH596-2*AG596+AF596))</f>
        <v>0.111568858811412</v>
      </c>
      <c r="AH598" s="8" t="n">
        <f aca="false">AH596+(-$H$1*(AI596-AG596)/2+$O$3*AH596+$H$2*(AI596-2*AH596+AG596))</f>
        <v>0.0974858551818053</v>
      </c>
      <c r="AI598" s="8" t="n">
        <f aca="false">AI596+(-$H$1*(AJ596-AH596)/2+$O$3*AI596+$H$2*(AJ596-2*AI596+AH596))</f>
        <v>0.0845422761693614</v>
      </c>
      <c r="AJ598" s="8" t="n">
        <f aca="false">AJ596+(-$H$1*(AK596-AI596)/2+$O$3*AJ596+$H$2*(AK596-2*AJ596+AI596))</f>
        <v>0.0727532201416819</v>
      </c>
      <c r="AK598" s="8" t="n">
        <f aca="false">AK596+(-$H$1*(AL596-AJ596)/2+$O$3*AK596+$H$2*(AL596-2*AK596+AJ596))</f>
        <v>0.0621136424389871</v>
      </c>
      <c r="AL598" s="8" t="n">
        <f aca="false">AL596+(-$H$1*(AM596-AK596)/2+$O$3*AL596+$H$2*(AM596-2*AL596+AK596))</f>
        <v>0.0526001563193212</v>
      </c>
      <c r="AM598" s="8" t="n">
        <f aca="false">AM596+(-$H$1*(AN596-AL596)/2+$O$3*AM596+$H$2*(AN596-2*AM596+AL596))</f>
        <v>0.044172963093342</v>
      </c>
      <c r="AN598" s="8" t="n">
        <f aca="false">AN596+(-$H$1*(AO596-AM596)/2+$O$3*AN596+$H$2*(AO596-2*AN596+AM596))</f>
        <v>0.0367740107921152</v>
      </c>
      <c r="AO598" s="8" t="n">
        <f aca="false">AO596+(-$H$1*(3*AO596-4*AN596+AM596)/2+$H$2*(2*AO596-5*AN596+4*AM596-AL596))</f>
        <v>0.0302640713314822</v>
      </c>
    </row>
    <row r="599" customFormat="false" ht="12" hidden="false" customHeight="false" outlineLevel="0" collapsed="false">
      <c r="A599" s="8" t="n">
        <f aca="false">A596+$B$1</f>
        <v>59.0000000000003</v>
      </c>
      <c r="B599" s="8"/>
      <c r="C599" s="8"/>
      <c r="D599" s="8"/>
      <c r="E599" s="8"/>
      <c r="F599" s="8"/>
      <c r="G599" s="8"/>
      <c r="H599" s="8"/>
      <c r="I599" s="8"/>
      <c r="J599" s="8" t="n">
        <f aca="false">J597+$M$1*(J596-J597/$M$2)*$B$1</f>
        <v>-0.00386833407688963</v>
      </c>
      <c r="K599" s="8" t="n">
        <f aca="false">K597+$M$1*(K596-K597/$M$2)*$B$1</f>
        <v>0.00609462692144942</v>
      </c>
      <c r="L599" s="8" t="n">
        <f aca="false">L597+$M$1*(L596-L597/$M$2)*$B$1</f>
        <v>0.0300532113798935</v>
      </c>
      <c r="M599" s="8" t="n">
        <f aca="false">M597+$M$1*(M596-M597/$M$2)*$B$1</f>
        <v>0.0784867980618573</v>
      </c>
      <c r="N599" s="8" t="n">
        <f aca="false">N597+$M$1*(N596-N597/$M$2)*$B$1</f>
        <v>0.161172071739027</v>
      </c>
      <c r="O599" s="8" t="n">
        <f aca="false">O597+$M$1*(O596-O597/$M$2)*$B$1</f>
        <v>0.282856259348649</v>
      </c>
      <c r="P599" s="8" t="n">
        <f aca="false">P597+$M$1*(P596-P597/$M$2)*$B$1</f>
        <v>0.4397955248981</v>
      </c>
      <c r="Q599" s="8" t="n">
        <f aca="false">Q597+$M$1*(Q596-Q597/$M$2)*$B$1</f>
        <v>0.618870406379487</v>
      </c>
      <c r="R599" s="8" t="n">
        <f aca="false">R597+$M$1*(R596-R597/$M$2)*$B$1</f>
        <v>0.799829193275387</v>
      </c>
      <c r="S599" s="8" t="n">
        <f aca="false">S597+$M$1*(S596-S597/$M$2)*$B$1</f>
        <v>0.959853835588317</v>
      </c>
      <c r="T599" s="8" t="n">
        <f aca="false">T597+$M$1*(T596-T597/$M$2)*$B$1</f>
        <v>1.07879045647064</v>
      </c>
      <c r="U599" s="8" t="n">
        <f aca="false">U597+$M$1*(U596-U597/$M$2)*$B$1</f>
        <v>1.14334056127952</v>
      </c>
      <c r="V599" s="8" t="n">
        <f aca="false">V597+$M$1*(V596-V597/$M$2)*$B$1</f>
        <v>1.14912376572708</v>
      </c>
      <c r="W599" s="8" t="n">
        <f aca="false">W597+$M$1*(W596-W597/$M$2)*$B$1</f>
        <v>1.10039925906385</v>
      </c>
      <c r="X599" s="8" t="n">
        <f aca="false">X597+$M$1*(X596-X597/$M$2)*$B$1</f>
        <v>1.00797478236992</v>
      </c>
      <c r="Y599" s="8" t="n">
        <f aca="false">Y597+$M$1*(Y596-Y597/$M$2)*$B$1</f>
        <v>0.886212918436753</v>
      </c>
      <c r="Z599" s="8" t="n">
        <f aca="false">Z597+$M$1*(Z596-Z597/$M$2)*$B$1</f>
        <v>0.750044276779113</v>
      </c>
      <c r="AA599" s="8" t="n">
        <f aca="false">AA597+$M$1*(AA596-AA597/$M$2)*$B$1</f>
        <v>0.612636535584696</v>
      </c>
      <c r="AB599" s="8" t="n">
        <f aca="false">AB597+$M$1*(AB596-AB597/$M$2)*$B$1</f>
        <v>0.484016514316501</v>
      </c>
      <c r="AC599" s="8" t="n">
        <f aca="false">AC597+$M$1*(AC596-AC597/$M$2)*$B$1</f>
        <v>0.370699967515271</v>
      </c>
      <c r="AD599" s="8" t="n">
        <f aca="false">AD597+$M$1*(AD596-AD597/$M$2)*$B$1</f>
        <v>0.27770077497973</v>
      </c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</row>
    <row r="600" customFormat="false" ht="12" hidden="false" customHeight="false" outlineLevel="0" collapsed="false">
      <c r="A600" s="8" t="n">
        <f aca="false">A598+$B$1</f>
        <v>59.2000000000003</v>
      </c>
      <c r="B600" s="8" t="n">
        <f aca="false">B598+(-$H$1*(-3*B598+4*C598-D598)/2+$O$3*B598+$H$2*(2*B598-5*C598+4*D598-E598))</f>
        <v>-0.00741814347757684</v>
      </c>
      <c r="C600" s="8" t="n">
        <f aca="false">C598+(-$H$1*(D598-B598)/2+$H$2*(D598-2*C598+B598))</f>
        <v>-0.00695417479009955</v>
      </c>
      <c r="D600" s="8" t="n">
        <f aca="false">D598+(-$H$1*(E598-C598)/2+$H$2*(E598-2*D598+C598))</f>
        <v>-0.00650609916068803</v>
      </c>
      <c r="E600" s="8" t="n">
        <f aca="false">E598+(-$H$1*(F598-D598)/2+$H$2*(F598-2*E598+D598))</f>
        <v>-0.00607390988633444</v>
      </c>
      <c r="F600" s="8" t="n">
        <f aca="false">F598+(-$H$1*(G598-E598)/2+$H$2*(G598-2*F598+E598))</f>
        <v>-0.00565756825666677</v>
      </c>
      <c r="G600" s="8" t="n">
        <f aca="false">G598+(-$H$1*(H598-F598)/2+$H$2*(H598-2*G598+F598))</f>
        <v>-0.00525661973449126</v>
      </c>
      <c r="H600" s="8" t="n">
        <f aca="false">H598+(-$H$1*(I598-G598)/2+$H$2*(I598-2*H598+G598))</f>
        <v>-0.00486497441297991</v>
      </c>
      <c r="I600" s="8" t="n">
        <f aca="false">I598+(-$H$1*(J598-H598)/2+$H$2*(J598-2*I598+H598))</f>
        <v>-0.00439862493374132</v>
      </c>
      <c r="J600" s="8" t="n">
        <f aca="false">J598+(-$H$1*(K598-I598)/2+$H$2*(K598-2*J598+I598))-$M$3*(J598-J599/$M$2)*$B$1</f>
        <v>-0.00267584625114305</v>
      </c>
      <c r="K600" s="8" t="n">
        <f aca="false">K598+(-$H$1*(L598-J598)/2+$H$2*(L598-2*K598+J598))-$M$3*(K598-K599/$M$2)*$B$1</f>
        <v>0.00128842792868771</v>
      </c>
      <c r="L600" s="8" t="n">
        <f aca="false">L598+(-$H$1*(M598-K598)/2+$H$2*(M598-2*L598+K598))-$M$3*(L598-L599/$M$2)*$B$1</f>
        <v>0.0107149441603336</v>
      </c>
      <c r="M600" s="8" t="n">
        <f aca="false">M598+(-$H$1*(N598-L598)/2+$H$2*(N598-2*M598+L598))-$M$3*(M598-M599/$M$2)*$B$1</f>
        <v>0.0301821581206219</v>
      </c>
      <c r="N600" s="8" t="n">
        <f aca="false">N598+(-$H$1*(O598-M598)/2+$H$2*(O598-2*N598+M598))-$M$3*(N598-N599/$M$2)*$B$1</f>
        <v>0.0644825230093133</v>
      </c>
      <c r="O600" s="8" t="n">
        <f aca="false">O598+(-$H$1*(P598-N598)/2+$H$2*(P598-2*O598+N598))-$M$3*(O598-O599/$M$2)*$B$1</f>
        <v>0.116790877861384</v>
      </c>
      <c r="P600" s="8" t="n">
        <f aca="false">P598+(-$H$1*(Q598-O598)/2+$H$2*(Q598-2*P598+O598))-$M$3*(P598-P599/$M$2)*$B$1</f>
        <v>0.186890172514198</v>
      </c>
      <c r="Q600" s="8" t="n">
        <f aca="false">Q598+(-$H$1*(R598-P598)/2+$H$2*(R598-2*Q598+P598))-$M$3*(Q598-Q599/$M$2)*$B$1</f>
        <v>0.270281280167859</v>
      </c>
      <c r="R600" s="8" t="n">
        <f aca="false">R598+(-$H$1*(S598-Q598)/2+$H$2*(S598-2*R598+Q598))-$M$3*(R598-R599/$M$2)*$B$1</f>
        <v>0.358642037615539</v>
      </c>
      <c r="S600" s="8" t="n">
        <f aca="false">S598+(-$H$1*(T598-R598)/2+$H$2*(T598-2*S598+R598))-$M$3*(S598-S599/$M$2)*$B$1</f>
        <v>0.441521310696551</v>
      </c>
      <c r="T600" s="8" t="n">
        <f aca="false">T598+(-$H$1*(U598-S598)/2+$H$2*(U598-2*T598+S598))-$M$3*(T598-T599/$M$2)*$B$1</f>
        <v>0.508669942198874</v>
      </c>
      <c r="U600" s="8" t="n">
        <f aca="false">U598+(-$H$1*(V598-T598)/2+$H$2*(V598-2*U598+T598))-$M$3*(U598-U599/$M$2)*$B$1</f>
        <v>0.552231524070001</v>
      </c>
      <c r="V600" s="8" t="n">
        <f aca="false">V598+(-$H$1*(W598-U598)/2+$H$2*(W598-2*V598+U598))-$M$3*(V598-V599/$M$2)*$B$1</f>
        <v>0.568164183747843</v>
      </c>
      <c r="W600" s="8" t="n">
        <f aca="false">W598+(-$H$1*(X598-V598)/2+$H$2*(X598-2*W598+V598))-$M$3*(W598-W599/$M$2)*$B$1</f>
        <v>0.55661200721798</v>
      </c>
      <c r="X600" s="8" t="n">
        <f aca="false">X598+(-$H$1*(Y598-W598)/2+$H$2*(Y598-2*X598+W598))-$M$3*(X598-X599/$M$2)*$B$1</f>
        <v>0.52131311191779</v>
      </c>
      <c r="Y600" s="8" t="n">
        <f aca="false">Y598+(-$H$1*(Z598-X598)/2+$H$2*(Z598-2*Y598+X598))-$M$3*(Y598-Y599/$M$2)*$B$1</f>
        <v>0.468383737554343</v>
      </c>
      <c r="Z600" s="8" t="n">
        <f aca="false">Z598+(-$H$1*(AA598-Y598)/2+$H$2*(AA598-2*Z598+Y598))-$M$3*(Z598-Z599/$M$2)*$B$1</f>
        <v>0.404901075644841</v>
      </c>
      <c r="AA600" s="8" t="n">
        <f aca="false">AA598+(-$H$1*(AB598-Z598)/2+$H$2*(AB598-2*AA598+Z598))-$M$3*(AA598-AA599/$M$2)*$B$1</f>
        <v>0.337645686655399</v>
      </c>
      <c r="AB600" s="8" t="n">
        <f aca="false">AB598+(-$H$1*(AC598-AA598)/2+$H$2*(AC598-2*AB598+AA598))-$M$3*(AB598-AB599/$M$2)*$B$1</f>
        <v>0.272224002734373</v>
      </c>
      <c r="AC600" s="8" t="n">
        <f aca="false">AC598+(-$H$1*(AD598-AB598)/2+$H$2*(AD598-2*AC598+AB598))-$M$3*(AC598-AC599/$M$2)*$B$1</f>
        <v>0.212678665324327</v>
      </c>
      <c r="AD600" s="8" t="n">
        <f aca="false">AD598+(-$H$1*(AE598-AC598)/2+$H$2*(AE598-2*AD598+AC598))-$M$3*(AD598-AD599/$M$2)*$B$1</f>
        <v>0.162446871409614</v>
      </c>
      <c r="AE600" s="8" t="n">
        <f aca="false">AE598+(-$H$1*(AF598-AD598)/2+$O$3*AE598+$H$2*(AF598-2*AE598+AD598))</f>
        <v>0.145147484480746</v>
      </c>
      <c r="AF600" s="8" t="n">
        <f aca="false">AF598+(-$H$1*(AG598-AE598)/2+$O$3*AF598+$H$2*(AG598-2*AF598+AE598))</f>
        <v>0.128797664813084</v>
      </c>
      <c r="AG600" s="8" t="n">
        <f aca="false">AG598+(-$H$1*(AH598-AF598)/2+$O$3*AG598+$H$2*(AH598-2*AG598+AF598))</f>
        <v>0.113481464815412</v>
      </c>
      <c r="AH600" s="8" t="n">
        <f aca="false">AH598+(-$H$1*(AI598-AG598)/2+$O$3*AH598+$H$2*(AI598-2*AH598+AG598))</f>
        <v>0.0992605467779276</v>
      </c>
      <c r="AI600" s="8" t="n">
        <f aca="false">AI598+(-$H$1*(AJ598-AH598)/2+$O$3*AI598+$H$2*(AJ598-2*AI598+AH598))</f>
        <v>0.0861742873774591</v>
      </c>
      <c r="AJ600" s="8" t="n">
        <f aca="false">AJ598+(-$H$1*(AK598-AI598)/2+$O$3*AJ598+$H$2*(AK598-2*AJ598+AI598))</f>
        <v>0.0742404885363398</v>
      </c>
      <c r="AK600" s="8" t="n">
        <f aca="false">AK598+(-$H$1*(AL598-AJ598)/2+$O$3*AK598+$H$2*(AL598-2*AK598+AJ598))</f>
        <v>0.063456645395537</v>
      </c>
      <c r="AL600" s="8" t="n">
        <f aca="false">AL598+(-$H$1*(AM598-AK598)/2+$O$3*AL598+$H$2*(AM598-2*AL598+AK598))</f>
        <v>0.0538016863863105</v>
      </c>
      <c r="AM600" s="8" t="n">
        <f aca="false">AM598+(-$H$1*(AN598-AL598)/2+$O$3*AM598+$H$2*(AN598-2*AM598+AL598))</f>
        <v>0.0452378542343627</v>
      </c>
      <c r="AN600" s="8" t="n">
        <f aca="false">AN598+(-$H$1*(AO598-AM598)/2+$O$3*AN598+$H$2*(AO598-2*AN598+AM598))</f>
        <v>0.0377088533667451</v>
      </c>
      <c r="AO600" s="8" t="n">
        <f aca="false">AO598+(-$H$1*(3*AO598-4*AN598+AM598)/2+$H$2*(2*AO598-5*AN598+4*AM598-AL598))</f>
        <v>0.031077590299662</v>
      </c>
    </row>
    <row r="601" customFormat="false" ht="12" hidden="false" customHeight="false" outlineLevel="0" collapsed="false">
      <c r="A601" s="8" t="n">
        <f aca="false">A598+$B$1</f>
        <v>59.2000000000003</v>
      </c>
      <c r="B601" s="8"/>
      <c r="C601" s="8"/>
      <c r="D601" s="8"/>
      <c r="E601" s="8"/>
      <c r="F601" s="8"/>
      <c r="G601" s="8"/>
      <c r="H601" s="8"/>
      <c r="I601" s="8"/>
      <c r="J601" s="8" t="n">
        <f aca="false">J599+$M$1*(J598-J599/$M$2)*$B$1</f>
        <v>-0.0040041560565199</v>
      </c>
      <c r="K601" s="8" t="n">
        <f aca="false">K599+$M$1*(K598-K599/$M$2)*$B$1</f>
        <v>0.00576956938103835</v>
      </c>
      <c r="L601" s="8" t="n">
        <f aca="false">L599+$M$1*(L598-L599/$M$2)*$B$1</f>
        <v>0.0292549430556519</v>
      </c>
      <c r="M601" s="8" t="n">
        <f aca="false">M599+$M$1*(M598-M599/$M$2)*$B$1</f>
        <v>0.076811078520741</v>
      </c>
      <c r="N601" s="8" t="n">
        <f aca="false">N599+$M$1*(N598-N599/$M$2)*$B$1</f>
        <v>0.158200188368044</v>
      </c>
      <c r="O601" s="8" t="n">
        <f aca="false">O599+$M$1*(O598-O599/$M$2)*$B$1</f>
        <v>0.27832073119414</v>
      </c>
      <c r="P601" s="8" t="n">
        <f aca="false">P599+$M$1*(P598-P599/$M$2)*$B$1</f>
        <v>0.433735771741294</v>
      </c>
      <c r="Q601" s="8" t="n">
        <f aca="false">Q599+$M$1*(Q598-Q599/$M$2)*$B$1</f>
        <v>0.611704237648949</v>
      </c>
      <c r="R601" s="8" t="n">
        <f aca="false">R599+$M$1*(R598-R599/$M$2)*$B$1</f>
        <v>0.792301945856115</v>
      </c>
      <c r="S601" s="8" t="n">
        <f aca="false">S599+$M$1*(S598-S599/$M$2)*$B$1</f>
        <v>0.952880365778652</v>
      </c>
      <c r="T601" s="8" t="n">
        <f aca="false">T599+$M$1*(T598-T599/$M$2)*$B$1</f>
        <v>1.07324707497191</v>
      </c>
      <c r="U601" s="8" t="n">
        <f aca="false">U599+$M$1*(U598-U599/$M$2)*$B$1</f>
        <v>1.13987674042951</v>
      </c>
      <c r="V601" s="8" t="n">
        <f aca="false">V599+$M$1*(V598-V599/$M$2)*$B$1</f>
        <v>1.14804704462407</v>
      </c>
      <c r="W601" s="8" t="n">
        <f aca="false">W599+$M$1*(W598-W599/$M$2)*$B$1</f>
        <v>1.101654191841</v>
      </c>
      <c r="X601" s="8" t="n">
        <f aca="false">X599+$M$1*(X598-X599/$M$2)*$B$1</f>
        <v>1.01120432740726</v>
      </c>
      <c r="Y601" s="8" t="n">
        <f aca="false">Y599+$M$1*(Y598-Y599/$M$2)*$B$1</f>
        <v>0.890869955361785</v>
      </c>
      <c r="Z601" s="8" t="n">
        <f aca="false">Z599+$M$1*(Z598-Z599/$M$2)*$B$1</f>
        <v>0.755515637866501</v>
      </c>
      <c r="AA601" s="8" t="n">
        <f aca="false">AA599+$M$1*(AA598-AA599/$M$2)*$B$1</f>
        <v>0.618349053241668</v>
      </c>
      <c r="AB601" s="8" t="n">
        <f aca="false">AB599+$M$1*(AB598-AB599/$M$2)*$B$1</f>
        <v>0.489507972169525</v>
      </c>
      <c r="AC601" s="8" t="n">
        <f aca="false">AC599+$M$1*(AC598-AC599/$M$2)*$B$1</f>
        <v>0.375652539661593</v>
      </c>
      <c r="AD601" s="8" t="n">
        <f aca="false">AD599+$M$1*(AD598-AD599/$M$2)*$B$1</f>
        <v>0.281966118232109</v>
      </c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</row>
    <row r="602" customFormat="false" ht="12" hidden="false" customHeight="false" outlineLevel="0" collapsed="false">
      <c r="A602" s="8" t="n">
        <f aca="false">A600+$B$1</f>
        <v>59.4000000000003</v>
      </c>
      <c r="B602" s="8" t="n">
        <f aca="false">B600+(-$H$1*(-3*B600+4*C600-D600)/2+$O$3*B600+$H$2*(2*B600-5*C600+4*D600-E600))</f>
        <v>-0.00747842083438913</v>
      </c>
      <c r="C602" s="8" t="n">
        <f aca="false">C600+(-$H$1*(D600-B600)/2+$H$2*(D600-2*C600+B600))</f>
        <v>-0.00701245974030926</v>
      </c>
      <c r="D602" s="8" t="n">
        <f aca="false">D600+(-$H$1*(E600-C600)/2+$H$2*(E600-2*D600+C600))</f>
        <v>-0.00656239212435032</v>
      </c>
      <c r="E602" s="8" t="n">
        <f aca="false">E600+(-$H$1*(F600-D600)/2+$H$2*(F600-2*E600+D600))</f>
        <v>-0.00612821143327522</v>
      </c>
      <c r="F602" s="8" t="n">
        <f aca="false">F600+(-$H$1*(G600-E600)/2+$H$2*(G600-2*F600+E600))</f>
        <v>-0.0057098797271595</v>
      </c>
      <c r="G602" s="8" t="n">
        <f aca="false">G600+(-$H$1*(H600-F600)/2+$H$2*(H600-2*G600+F600))</f>
        <v>-0.00530695050963176</v>
      </c>
      <c r="H602" s="8" t="n">
        <f aca="false">H600+(-$H$1*(I600-G600)/2+$H$2*(I600-2*H600+G600))</f>
        <v>-0.00491342979149964</v>
      </c>
      <c r="I602" s="8" t="n">
        <f aca="false">I600+(-$H$1*(J600-H600)/2+$H$2*(J600-2*I600+H600))</f>
        <v>-0.00444646422186641</v>
      </c>
      <c r="J602" s="8" t="n">
        <f aca="false">J600+(-$H$1*(K600-I600)/2+$H$2*(K600-2*J600+I600))-$M$3*(J600-J601/$M$2)*$B$1</f>
        <v>-0.00273808601725322</v>
      </c>
      <c r="K602" s="8" t="n">
        <f aca="false">K600+(-$H$1*(L600-J600)/2+$H$2*(L600-2*K600+J600))-$M$3*(K600-K601/$M$2)*$B$1</f>
        <v>0.00115696918339721</v>
      </c>
      <c r="L602" s="8" t="n">
        <f aca="false">L600+(-$H$1*(M600-K600)/2+$H$2*(M600-2*L600+K600))-$M$3*(L600-L601/$M$2)*$B$1</f>
        <v>0.0104007810469521</v>
      </c>
      <c r="M602" s="8" t="n">
        <f aca="false">M600+(-$H$1*(N600-L600)/2+$H$2*(N600-2*M600+L600))-$M$3*(M600-M601/$M$2)*$B$1</f>
        <v>0.0295122012511665</v>
      </c>
      <c r="N602" s="8" t="n">
        <f aca="false">N600+(-$H$1*(O600-M600)/2+$H$2*(O600-2*N600+M600))-$M$3*(N600-N601/$M$2)*$B$1</f>
        <v>0.0632591256490076</v>
      </c>
      <c r="O602" s="8" t="n">
        <f aca="false">O600+(-$H$1*(P600-N600)/2+$H$2*(P600-2*O600+N600))-$M$3*(O600-O601/$M$2)*$B$1</f>
        <v>0.11485902953649</v>
      </c>
      <c r="P602" s="8" t="n">
        <f aca="false">P600+(-$H$1*(Q600-O600)/2+$H$2*(Q600-2*P600+O600))-$M$3*(P600-P601/$M$2)*$B$1</f>
        <v>0.184212178898787</v>
      </c>
      <c r="Q602" s="8" t="n">
        <f aca="false">Q600+(-$H$1*(R600-P600)/2+$H$2*(R600-2*Q600+P600))-$M$3*(Q600-Q601/$M$2)*$B$1</f>
        <v>0.266985728338184</v>
      </c>
      <c r="R602" s="8" t="n">
        <f aca="false">R600+(-$H$1*(S600-Q600)/2+$H$2*(S600-2*R600+Q600))-$M$3*(R600-R601/$M$2)*$B$1</f>
        <v>0.355022988321059</v>
      </c>
      <c r="S602" s="8" t="n">
        <f aca="false">S600+(-$H$1*(T600-R600)/2+$H$2*(T600-2*S600+R600))-$M$3*(S600-S601/$M$2)*$B$1</f>
        <v>0.437984713046733</v>
      </c>
      <c r="T602" s="8" t="n">
        <f aca="false">T600+(-$H$1*(U600-S600)/2+$H$2*(U600-2*T600+S600))-$M$3*(T600-T601/$M$2)*$B$1</f>
        <v>0.505645519911114</v>
      </c>
      <c r="U602" s="8" t="n">
        <f aca="false">U600+(-$H$1*(V600-T600)/2+$H$2*(V600-2*U600+T600))-$M$3*(U600-U601/$M$2)*$B$1</f>
        <v>0.55007986413925</v>
      </c>
      <c r="V602" s="8" t="n">
        <f aca="false">V600+(-$H$1*(W600-U600)/2+$H$2*(W600-2*V600+U600))-$M$3*(V600-V601/$M$2)*$B$1</f>
        <v>0.567107063941972</v>
      </c>
      <c r="W602" s="8" t="n">
        <f aca="false">W600+(-$H$1*(X600-V600)/2+$H$2*(X600-2*W600+V600))-$M$3*(W600-W601/$M$2)*$B$1</f>
        <v>0.556702369902832</v>
      </c>
      <c r="X602" s="8" t="n">
        <f aca="false">X600+(-$H$1*(Y600-W600)/2+$H$2*(Y600-2*X600+W600))-$M$3*(X600-X601/$M$2)*$B$1</f>
        <v>0.522446170884937</v>
      </c>
      <c r="Y602" s="8" t="n">
        <f aca="false">Y600+(-$H$1*(Z600-X600)/2+$H$2*(Z600-2*Y600+X600))-$M$3*(Y600-Y601/$M$2)*$B$1</f>
        <v>0.470338683849483</v>
      </c>
      <c r="Z602" s="8" t="n">
        <f aca="false">Z600+(-$H$1*(AA600-Y600)/2+$H$2*(AA600-2*Z600+Y600))-$M$3*(Z600-Z601/$M$2)*$B$1</f>
        <v>0.407397059344283</v>
      </c>
      <c r="AA602" s="8" t="n">
        <f aca="false">AA600+(-$H$1*(AB600-Z600)/2+$H$2*(AB600-2*AA600+Z600))-$M$3*(AA600-AA601/$M$2)*$B$1</f>
        <v>0.340396281355741</v>
      </c>
      <c r="AB602" s="8" t="n">
        <f aca="false">AB600+(-$H$1*(AC600-AA600)/2+$H$2*(AC600-2*AB600+AA600))-$M$3*(AB600-AB601/$M$2)*$B$1</f>
        <v>0.274979139604201</v>
      </c>
      <c r="AC602" s="8" t="n">
        <f aca="false">AC600+(-$H$1*(AD600-AB600)/2+$H$2*(AD600-2*AC600+AB600))-$M$3*(AC600-AC601/$M$2)*$B$1</f>
        <v>0.215249849548307</v>
      </c>
      <c r="AD602" s="8" t="n">
        <f aca="false">AD600+(-$H$1*(AE600-AC600)/2+$H$2*(AE600-2*AD600+AC600))-$M$3*(AD600-AD601/$M$2)*$B$1</f>
        <v>0.16472792300276</v>
      </c>
      <c r="AE602" s="8" t="n">
        <f aca="false">AE600+(-$H$1*(AF600-AD600)/2+$O$3*AE600+$H$2*(AF600-2*AE600+AD600))</f>
        <v>0.147323692877147</v>
      </c>
      <c r="AF602" s="8" t="n">
        <f aca="false">AF600+(-$H$1*(AG600-AE600)/2+$O$3*AF600+$H$2*(AG600-2*AF600+AE600))</f>
        <v>0.130855570555311</v>
      </c>
      <c r="AG602" s="8" t="n">
        <f aca="false">AG600+(-$H$1*(AH600-AF600)/2+$O$3*AG600+$H$2*(AH600-2*AG600+AF600))</f>
        <v>0.115410344262784</v>
      </c>
      <c r="AH602" s="8" t="n">
        <f aca="false">AH600+(-$H$1*(AI600-AG600)/2+$O$3*AH600+$H$2*(AI600-2*AH600+AG600))</f>
        <v>0.101052483400449</v>
      </c>
      <c r="AI602" s="8" t="n">
        <f aca="false">AI600+(-$H$1*(AJ600-AH600)/2+$O$3*AI600+$H$2*(AJ600-2*AI600+AH600))</f>
        <v>0.0878241637781523</v>
      </c>
      <c r="AJ602" s="8" t="n">
        <f aca="false">AJ600+(-$H$1*(AK600-AI600)/2+$O$3*AJ600+$H$2*(AK600-2*AJ600+AI600))</f>
        <v>0.0757459020614516</v>
      </c>
      <c r="AK602" s="8" t="n">
        <f aca="false">AK600+(-$H$1*(AL600-AJ600)/2+$O$3*AK600+$H$2*(AL600-2*AK600+AJ600))</f>
        <v>0.064817753201851</v>
      </c>
      <c r="AL602" s="8" t="n">
        <f aca="false">AL600+(-$H$1*(AM600-AK600)/2+$O$3*AL600+$H$2*(AM600-2*AL600+AK600))</f>
        <v>0.0550209885422617</v>
      </c>
      <c r="AM602" s="8" t="n">
        <f aca="false">AM600+(-$H$1*(AN600-AL600)/2+$O$3*AM600+$H$2*(AN600-2*AM600+AL600))</f>
        <v>0.0463199264393634</v>
      </c>
      <c r="AN602" s="8" t="n">
        <f aca="false">AN600+(-$H$1*(AO600-AM600)/2+$O$3*AN600+$H$2*(AO600-2*AN600+AM600))</f>
        <v>0.0386600690391355</v>
      </c>
      <c r="AO602" s="8" t="n">
        <f aca="false">AO600+(-$H$1*(3*AO600-4*AN600+AM600)/2+$H$2*(2*AO600-5*AN600+4*AM600-AL600))</f>
        <v>0.0319065406310932</v>
      </c>
    </row>
    <row r="603" customFormat="false" ht="12" hidden="false" customHeight="false" outlineLevel="0" collapsed="false">
      <c r="A603" s="8" t="n">
        <f aca="false">A600+$B$1</f>
        <v>59.4000000000003</v>
      </c>
      <c r="B603" s="8"/>
      <c r="C603" s="8"/>
      <c r="D603" s="8"/>
      <c r="E603" s="8"/>
      <c r="F603" s="8"/>
      <c r="G603" s="8"/>
      <c r="H603" s="8"/>
      <c r="I603" s="8"/>
      <c r="J603" s="8" t="n">
        <f aca="false">J601+$M$1*(J600-J601/$M$2)*$B$1</f>
        <v>-0.00413890970109652</v>
      </c>
      <c r="K603" s="8" t="n">
        <f aca="false">K601+$M$1*(K600-K601/$M$2)*$B$1</f>
        <v>0.00545029802867206</v>
      </c>
      <c r="L603" s="8" t="n">
        <f aca="false">L601+$M$1*(L600-L601/$M$2)*$B$1</f>
        <v>0.0284724375821534</v>
      </c>
      <c r="M603" s="8" t="n">
        <f aca="false">M601+$M$1*(M600-M601/$M$2)*$B$1</f>
        <v>0.0751664022927913</v>
      </c>
      <c r="N603" s="8" t="n">
        <f aca="false">N601+$M$1*(N600-N601/$M$2)*$B$1</f>
        <v>0.155276674133103</v>
      </c>
      <c r="O603" s="8" t="n">
        <f aca="false">O601+$M$1*(O600-O601/$M$2)*$B$1</f>
        <v>0.273846833647003</v>
      </c>
      <c r="P603" s="8" t="n">
        <f aca="false">P601+$M$1*(P600-P601/$M$2)*$B$1</f>
        <v>0.427740229070004</v>
      </c>
      <c r="Q603" s="8" t="n">
        <f aca="false">Q601+$M$1*(Q600-Q601/$M$2)*$B$1</f>
        <v>0.604590069917626</v>
      </c>
      <c r="R603" s="8" t="n">
        <f aca="false">R601+$M$1*(R600-R601/$M$2)*$B$1</f>
        <v>0.784800158793611</v>
      </c>
      <c r="S603" s="8" t="n">
        <f aca="false">S601+$M$1*(S600-S601/$M$2)*$B$1</f>
        <v>0.945896591340097</v>
      </c>
      <c r="T603" s="8" t="n">
        <f aca="false">T601+$M$1*(T600-T601/$M$2)*$B$1</f>
        <v>1.0676563559145</v>
      </c>
      <c r="U603" s="8" t="n">
        <f aca="false">U601+$M$1*(U600-U601/$M$2)*$B$1</f>
        <v>1.13633537120056</v>
      </c>
      <c r="V603" s="8" t="n">
        <f aca="false">V601+$M$1*(V600-V601/$M$2)*$B$1</f>
        <v>1.14687517691124</v>
      </c>
      <c r="W603" s="8" t="n">
        <f aca="false">W601+$M$1*(W600-W601/$M$2)*$B$1</f>
        <v>1.10281117410049</v>
      </c>
      <c r="X603" s="8" t="n">
        <f aca="false">X601+$M$1*(X600-X601/$M$2)*$B$1</f>
        <v>1.01434651705009</v>
      </c>
      <c r="Y603" s="8" t="n">
        <f aca="false">Y601+$M$1*(Y600-Y601/$M$2)*$B$1</f>
        <v>0.895459707336475</v>
      </c>
      <c r="Z603" s="8" t="n">
        <f aca="false">Z601+$M$1*(Z600-Z601/$M$2)*$B$1</f>
        <v>0.76094428920882</v>
      </c>
      <c r="AA603" s="8" t="n">
        <f aca="false">AA601+$M$1*(AA600-AA601/$M$2)*$B$1</f>
        <v>0.624043285248581</v>
      </c>
      <c r="AB603" s="8" t="n">
        <f aca="false">AB601+$M$1*(AB600-AB601/$M$2)*$B$1</f>
        <v>0.495001975499447</v>
      </c>
      <c r="AC603" s="8" t="n">
        <f aca="false">AC601+$M$1*(AC600-AC601/$M$2)*$B$1</f>
        <v>0.380623018760299</v>
      </c>
      <c r="AD603" s="8" t="n">
        <f aca="false">AD601+$M$1*(AD600-AD601/$M$2)*$B$1</f>
        <v>0.286258880690821</v>
      </c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</row>
    <row r="604" customFormat="false" ht="12" hidden="false" customHeight="false" outlineLevel="0" collapsed="false">
      <c r="A604" s="8" t="n">
        <f aca="false">A602+$B$1</f>
        <v>59.6000000000003</v>
      </c>
      <c r="B604" s="8" t="n">
        <f aca="false">B602+(-$H$1*(-3*B602+4*C602-D602)/2+$O$3*B602+$H$2*(2*B602-5*C602+4*D602-E602))</f>
        <v>-0.00753894795170595</v>
      </c>
      <c r="C604" s="8" t="n">
        <f aca="false">C602+(-$H$1*(D602-B602)/2+$H$2*(D602-2*C602+B602))</f>
        <v>-0.00707099440902696</v>
      </c>
      <c r="D604" s="8" t="n">
        <f aca="false">D602+(-$H$1*(E602-C602)/2+$H$2*(E602-2*D602+C602))</f>
        <v>-0.00661893475513841</v>
      </c>
      <c r="E604" s="8" t="n">
        <f aca="false">E602+(-$H$1*(F602-D602)/2+$H$2*(F602-2*E602+D602))</f>
        <v>-0.00618276258242962</v>
      </c>
      <c r="F604" s="8" t="n">
        <f aca="false">F602+(-$H$1*(G602-E602)/2+$H$2*(G602-2*F602+E602))</f>
        <v>-0.00576244069978519</v>
      </c>
      <c r="G604" s="8" t="n">
        <f aca="false">G602+(-$H$1*(H602-F602)/2+$H$2*(H602-2*G602+F602))</f>
        <v>-0.00535753042111235</v>
      </c>
      <c r="H604" s="8" t="n">
        <f aca="false">H602+(-$H$1*(I602-G602)/2+$H$2*(I602-2*H602+G602))</f>
        <v>-0.00496213085387063</v>
      </c>
      <c r="I604" s="8" t="n">
        <f aca="false">I602+(-$H$1*(J602-H602)/2+$H$2*(J602-2*I602+H602))</f>
        <v>-0.00449450753323172</v>
      </c>
      <c r="J604" s="8" t="n">
        <f aca="false">J602+(-$H$1*(K602-I602)/2+$H$2*(K602-2*J602+I602))-$M$3*(J602-J603/$M$2)*$B$1</f>
        <v>-0.00280001124647944</v>
      </c>
      <c r="K604" s="8" t="n">
        <f aca="false">K602+(-$H$1*(L602-J602)/2+$H$2*(L602-2*K602+J602))-$M$3*(K602-K603/$M$2)*$B$1</f>
        <v>0.00102759217625687</v>
      </c>
      <c r="L604" s="8" t="n">
        <f aca="false">L602+(-$H$1*(M602-K602)/2+$H$2*(M602-2*L602+K602))-$M$3*(L602-L603/$M$2)*$B$1</f>
        <v>0.0100926373126437</v>
      </c>
      <c r="M604" s="8" t="n">
        <f aca="false">M602+(-$H$1*(N602-L602)/2+$H$2*(N602-2*M602+L602))-$M$3*(M602-M603/$M$2)*$B$1</f>
        <v>0.0288546919333636</v>
      </c>
      <c r="N604" s="8" t="n">
        <f aca="false">N602+(-$H$1*(O602-M602)/2+$H$2*(O602-2*N602+M602))-$M$3*(N602-N603/$M$2)*$B$1</f>
        <v>0.062056111901455</v>
      </c>
      <c r="O604" s="8" t="n">
        <f aca="false">O602+(-$H$1*(P602-N602)/2+$H$2*(P602-2*O602+N602))-$M$3*(O602-O603/$M$2)*$B$1</f>
        <v>0.112954635335115</v>
      </c>
      <c r="P604" s="8" t="n">
        <f aca="false">P602+(-$H$1*(Q602-O602)/2+$H$2*(Q602-2*P602+O602))-$M$3*(P602-P603/$M$2)*$B$1</f>
        <v>0.181564832462162</v>
      </c>
      <c r="Q604" s="8" t="n">
        <f aca="false">Q602+(-$H$1*(R602-P602)/2+$H$2*(R602-2*Q602+P602))-$M$3*(Q602-Q603/$M$2)*$B$1</f>
        <v>0.263717753910495</v>
      </c>
      <c r="R604" s="8" t="n">
        <f aca="false">R602+(-$H$1*(S602-Q602)/2+$H$2*(S602-2*R602+Q602))-$M$3*(R602-R603/$M$2)*$B$1</f>
        <v>0.351421543209516</v>
      </c>
      <c r="S604" s="8" t="n">
        <f aca="false">S602+(-$H$1*(T602-R602)/2+$H$2*(T602-2*S602+R602))-$M$3*(S602-S603/$M$2)*$B$1</f>
        <v>0.434450352321616</v>
      </c>
      <c r="T604" s="8" t="n">
        <f aca="false">T602+(-$H$1*(U602-S602)/2+$H$2*(U602-2*T602+S602))-$M$3*(T602-T603/$M$2)*$B$1</f>
        <v>0.502605762486632</v>
      </c>
      <c r="U604" s="8" t="n">
        <f aca="false">U602+(-$H$1*(V602-T602)/2+$H$2*(V602-2*U602+T602))-$M$3*(U602-U603/$M$2)*$B$1</f>
        <v>0.547896885846381</v>
      </c>
      <c r="V604" s="8" t="n">
        <f aca="false">V602+(-$H$1*(W602-U602)/2+$H$2*(W602-2*V602+U602))-$M$3*(V602-V603/$M$2)*$B$1</f>
        <v>0.56600744603254</v>
      </c>
      <c r="W604" s="8" t="n">
        <f aca="false">W602+(-$H$1*(X602-V602)/2+$H$2*(X602-2*W602+V602))-$M$3*(W602-W603/$M$2)*$B$1</f>
        <v>0.556745655609844</v>
      </c>
      <c r="X604" s="8" t="n">
        <f aca="false">X602+(-$H$1*(Y602-W602)/2+$H$2*(Y602-2*X602+W602))-$M$3*(X602-X603/$M$2)*$B$1</f>
        <v>0.523534287813275</v>
      </c>
      <c r="Y604" s="8" t="n">
        <f aca="false">Y602+(-$H$1*(Z602-X602)/2+$H$2*(Z602-2*Y602+X602))-$M$3*(Y602-Y603/$M$2)*$B$1</f>
        <v>0.472256234583044</v>
      </c>
      <c r="Z604" s="8" t="n">
        <f aca="false">Z602+(-$H$1*(AA602-Y602)/2+$H$2*(AA602-2*Z602+Y602))-$M$3*(Z602-Z603/$M$2)*$B$1</f>
        <v>0.409866482704879</v>
      </c>
      <c r="AA604" s="8" t="n">
        <f aca="false">AA602+(-$H$1*(AB602-Z602)/2+$H$2*(AB602-2*AA602+Z602))-$M$3*(AA602-AA603/$M$2)*$B$1</f>
        <v>0.343132157378905</v>
      </c>
      <c r="AB604" s="8" t="n">
        <f aca="false">AB602+(-$H$1*(AC602-AA602)/2+$H$2*(AC602-2*AB602+AA602))-$M$3*(AB602-AB603/$M$2)*$B$1</f>
        <v>0.277730488413817</v>
      </c>
      <c r="AC604" s="8" t="n">
        <f aca="false">AC602+(-$H$1*(AD602-AB602)/2+$H$2*(AD602-2*AC602+AB602))-$M$3*(AC602-AC603/$M$2)*$B$1</f>
        <v>0.217826003604657</v>
      </c>
      <c r="AD604" s="8" t="n">
        <f aca="false">AD602+(-$H$1*(AE602-AC602)/2+$H$2*(AE602-2*AD602+AC602))-$M$3*(AD602-AD603/$M$2)*$B$1</f>
        <v>0.167019968479211</v>
      </c>
      <c r="AE604" s="8" t="n">
        <f aca="false">AE602+(-$H$1*(AF602-AD602)/2+$O$3*AE602+$H$2*(AF602-2*AE602+AD602))</f>
        <v>0.149512927963234</v>
      </c>
      <c r="AF604" s="8" t="n">
        <f aca="false">AF602+(-$H$1*(AG602-AE602)/2+$O$3*AF602+$H$2*(AG602-2*AF602+AE602))</f>
        <v>0.13292821300834</v>
      </c>
      <c r="AG604" s="8" t="n">
        <f aca="false">AG602+(-$H$1*(AH602-AF602)/2+$O$3*AG602+$H$2*(AH602-2*AG602+AF602))</f>
        <v>0.11735532815508</v>
      </c>
      <c r="AH604" s="8" t="n">
        <f aca="false">AH602+(-$H$1*(AI602-AG602)/2+$O$3*AH602+$H$2*(AI602-2*AH602+AG602))</f>
        <v>0.102861540310111</v>
      </c>
      <c r="AI604" s="8" t="n">
        <f aca="false">AI602+(-$H$1*(AJ602-AH602)/2+$O$3*AI602+$H$2*(AJ602-2*AI602+AH602))</f>
        <v>0.0894918247709052</v>
      </c>
      <c r="AJ604" s="8" t="n">
        <f aca="false">AJ602+(-$H$1*(AK602-AI602)/2+$O$3*AJ602+$H$2*(AK602-2*AJ602+AI602))</f>
        <v>0.0772694229274047</v>
      </c>
      <c r="AK604" s="8" t="n">
        <f aca="false">AK602+(-$H$1*(AL602-AJ602)/2+$O$3*AK602+$H$2*(AL602-2*AK602+AJ602))</f>
        <v>0.0661969684366099</v>
      </c>
      <c r="AL604" s="8" t="n">
        <f aca="false">AL602+(-$H$1*(AM602-AK602)/2+$O$3*AL602+$H$2*(AM602-2*AL602+AK602))</f>
        <v>0.0562581023122978</v>
      </c>
      <c r="AM604" s="8" t="n">
        <f aca="false">AM602+(-$H$1*(AN602-AL602)/2+$O$3*AM602+$H$2*(AN602-2*AM602+AL602))</f>
        <v>0.0474192519515269</v>
      </c>
      <c r="AN604" s="8" t="n">
        <f aca="false">AN602+(-$H$1*(AO602-AM602)/2+$O$3*AN602+$H$2*(AO602-2*AN602+AM602))</f>
        <v>0.0396277579447869</v>
      </c>
      <c r="AO604" s="8" t="n">
        <f aca="false">AO602+(-$H$1*(3*AO602-4*AN602+AM602)/2+$H$2*(2*AO602-5*AN602+4*AM602-AL602))</f>
        <v>0.0327510451414229</v>
      </c>
    </row>
    <row r="605" customFormat="false" ht="12" hidden="false" customHeight="false" outlineLevel="0" collapsed="false">
      <c r="A605" s="8" t="n">
        <f aca="false">A602+$B$1</f>
        <v>59.6000000000003</v>
      </c>
      <c r="B605" s="8"/>
      <c r="C605" s="8"/>
      <c r="D605" s="8"/>
      <c r="E605" s="8"/>
      <c r="F605" s="8"/>
      <c r="G605" s="8"/>
      <c r="H605" s="8"/>
      <c r="I605" s="8"/>
      <c r="J605" s="8" t="n">
        <f aca="false">J603+$M$1*(J602-J603/$M$2)*$B$1</f>
        <v>-0.00427263593443751</v>
      </c>
      <c r="K605" s="8" t="n">
        <f aca="false">K603+$M$1*(K602-K603/$M$2)*$B$1</f>
        <v>0.0051366620624843</v>
      </c>
      <c r="L605" s="8" t="n">
        <f aca="false">L603+$M$1*(L602-L603/$M$2)*$B$1</f>
        <v>0.0277053500333285</v>
      </c>
      <c r="M605" s="8" t="n">
        <f aca="false">M603+$M$1*(M602-M603/$M$2)*$B$1</f>
        <v>0.0735522023137455</v>
      </c>
      <c r="N605" s="8" t="n">
        <f aca="false">N603+$M$1*(N602-N603/$M$2)*$B$1</f>
        <v>0.152400831849594</v>
      </c>
      <c r="O605" s="8" t="n">
        <f aca="false">O603+$M$1*(O602-O603/$M$2)*$B$1</f>
        <v>0.269433956189601</v>
      </c>
      <c r="P605" s="8" t="n">
        <f aca="false">P603+$M$1*(P602-P603/$M$2)*$B$1</f>
        <v>0.421808641942761</v>
      </c>
      <c r="Q605" s="8" t="n">
        <f aca="false">Q603+$M$1*(Q602-Q603/$M$2)*$B$1</f>
        <v>0.5975282085935</v>
      </c>
      <c r="R605" s="8" t="n">
        <f aca="false">R603+$M$1*(R602-R603/$M$2)*$B$1</f>
        <v>0.777324740578462</v>
      </c>
      <c r="S605" s="8" t="n">
        <f aca="false">S603+$M$1*(S602-S603/$M$2)*$B$1</f>
        <v>0.938903874815434</v>
      </c>
      <c r="T605" s="8" t="n">
        <f aca="false">T603+$M$1*(T602-T603/$M$2)*$B$1</f>
        <v>1.06201982430527</v>
      </c>
      <c r="U605" s="8" t="n">
        <f aca="false">U603+$M$1*(U602-U603/$M$2)*$B$1</f>
        <v>1.13271780690835</v>
      </c>
      <c r="V605" s="8" t="n">
        <f aca="false">V603+$M$1*(V602-V603/$M$2)*$B$1</f>
        <v>1.14560907200851</v>
      </c>
      <c r="W605" s="8" t="n">
        <f aca="false">W603+$M$1*(W602-W603/$M$2)*$B$1</f>
        <v>1.10387053067101</v>
      </c>
      <c r="X605" s="8" t="n">
        <f aca="false">X603+$M$1*(X602-X603/$M$2)*$B$1</f>
        <v>1.01740109952207</v>
      </c>
      <c r="Y605" s="8" t="n">
        <f aca="false">Y603+$M$1*(Y602-Y603/$M$2)*$B$1</f>
        <v>0.899981473372724</v>
      </c>
      <c r="Z605" s="8" t="n">
        <f aca="false">Z603+$M$1*(Z602-Z603/$M$2)*$B$1</f>
        <v>0.766329272156794</v>
      </c>
      <c r="AA605" s="8" t="n">
        <f aca="false">AA603+$M$1*(AA602-AA603/$M$2)*$B$1</f>
        <v>0.629718212994872</v>
      </c>
      <c r="AB605" s="8" t="n">
        <f aca="false">AB603+$M$1*(AB602-AB603/$M$2)*$B$1</f>
        <v>0.500497605870343</v>
      </c>
      <c r="AC605" s="8" t="n">
        <f aca="false">AC603+$M$1*(AC602-AC603/$M$2)*$B$1</f>
        <v>0.385610686793931</v>
      </c>
      <c r="AD605" s="8" t="n">
        <f aca="false">AD603+$M$1*(AD602-AD603/$M$2)*$B$1</f>
        <v>0.290578577222291</v>
      </c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</row>
    <row r="606" customFormat="false" ht="12" hidden="false" customHeight="false" outlineLevel="0" collapsed="false">
      <c r="A606" s="8" t="n">
        <f aca="false">A604+$B$1</f>
        <v>59.8000000000003</v>
      </c>
      <c r="B606" s="8" t="n">
        <f aca="false">B604+(-$H$1*(-3*B604+4*C604-D604)/2+$O$3*B604+$H$2*(2*B604-5*C604+4*D604-E604))</f>
        <v>-0.00759972483383</v>
      </c>
      <c r="C606" s="8" t="n">
        <f aca="false">C604+(-$H$1*(D604-B604)/2+$H$2*(D604-2*C604+B604))</f>
        <v>-0.00712977880143696</v>
      </c>
      <c r="D606" s="8" t="n">
        <f aca="false">D604+(-$H$1*(E604-C604)/2+$H$2*(E604-2*D604+C604))</f>
        <v>-0.00667572705937796</v>
      </c>
      <c r="E606" s="8" t="n">
        <f aca="false">E604+(-$H$1*(F604-D604)/2+$H$2*(F604-2*E604+D604))</f>
        <v>-0.00623756334163633</v>
      </c>
      <c r="F606" s="8" t="n">
        <f aca="false">F604+(-$H$1*(G604-E604)/2+$H$2*(G604-2*F604+E604))</f>
        <v>-0.0058152511848435</v>
      </c>
      <c r="G606" s="8" t="n">
        <f aca="false">G604+(-$H$1*(H604-F604)/2+$H$2*(H604-2*G604+F604))</f>
        <v>-0.00540835948871365</v>
      </c>
      <c r="H606" s="8" t="n">
        <f aca="false">H604+(-$H$1*(I604-G604)/2+$H$2*(I604-2*H604+G604))</f>
        <v>-0.00501107771015846</v>
      </c>
      <c r="I606" s="8" t="n">
        <f aca="false">I604+(-$H$1*(J604-H604)/2+$H$2*(J604-2*I604+H604))</f>
        <v>-0.00454275606214906</v>
      </c>
      <c r="J606" s="8" t="n">
        <f aca="false">J604+(-$H$1*(K604-I604)/2+$H$2*(K604-2*J604+I604))-$M$3*(J604-J605/$M$2)*$B$1</f>
        <v>-0.00286163655386306</v>
      </c>
      <c r="K606" s="8" t="n">
        <f aca="false">K604+(-$H$1*(L604-J604)/2+$H$2*(L604-2*K604+J604))-$M$3*(K604-K605/$M$2)*$B$1</f>
        <v>0.000900240937186246</v>
      </c>
      <c r="L606" s="8" t="n">
        <f aca="false">L604+(-$H$1*(M604-K604)/2+$H$2*(M604-2*L604+K604))-$M$3*(L604-L605/$M$2)*$B$1</f>
        <v>0.00979037838755504</v>
      </c>
      <c r="M606" s="8" t="n">
        <f aca="false">M604+(-$H$1*(N604-L604)/2+$H$2*(N604-2*M604+L604))-$M$3*(M604-M605/$M$2)*$B$1</f>
        <v>0.0282093953507575</v>
      </c>
      <c r="N606" s="8" t="n">
        <f aca="false">N604+(-$H$1*(O604-M604)/2+$H$2*(O604-2*N604+M604))-$M$3*(N604-N605/$M$2)*$B$1</f>
        <v>0.0608731702771652</v>
      </c>
      <c r="O606" s="8" t="n">
        <f aca="false">O604+(-$H$1*(P604-N604)/2+$H$2*(P604-2*O604+N604))-$M$3*(O604-O605/$M$2)*$B$1</f>
        <v>0.111077387527889</v>
      </c>
      <c r="P606" s="8" t="n">
        <f aca="false">P604+(-$H$1*(Q604-O604)/2+$H$2*(Q604-2*P604+O604))-$M$3*(P604-P605/$M$2)*$B$1</f>
        <v>0.178947946240573</v>
      </c>
      <c r="Q606" s="8" t="n">
        <f aca="false">Q604+(-$H$1*(R604-P604)/2+$H$2*(R604-2*Q604+P604))-$M$3*(Q604-Q605/$M$2)*$B$1</f>
        <v>0.260477398494738</v>
      </c>
      <c r="R606" s="8" t="n">
        <f aca="false">R604+(-$H$1*(S604-Q604)/2+$H$2*(S604-2*R604+Q604))-$M$3*(R604-R605/$M$2)*$B$1</f>
        <v>0.347838022756181</v>
      </c>
      <c r="S606" s="8" t="n">
        <f aca="false">S604+(-$H$1*(T604-R604)/2+$H$2*(T604-2*S604+R604))-$M$3*(S604-S605/$M$2)*$B$1</f>
        <v>0.430918794339011</v>
      </c>
      <c r="T606" s="8" t="n">
        <f aca="false">T604+(-$H$1*(U604-S604)/2+$H$2*(U604-2*T604+S604))-$M$3*(T604-T605/$M$2)*$B$1</f>
        <v>0.499551371479462</v>
      </c>
      <c r="U606" s="8" t="n">
        <f aca="false">U604+(-$H$1*(V604-T604)/2+$H$2*(V604-2*U604+T604))-$M$3*(U604-U605/$M$2)*$B$1</f>
        <v>0.545683277151164</v>
      </c>
      <c r="V606" s="8" t="n">
        <f aca="false">V604+(-$H$1*(W604-U604)/2+$H$2*(W604-2*V604+U604))-$M$3*(V604-V605/$M$2)*$B$1</f>
        <v>0.564865862856187</v>
      </c>
      <c r="W606" s="8" t="n">
        <f aca="false">W604+(-$H$1*(X604-V604)/2+$H$2*(X604-2*W604+V604))-$M$3*(W604-W605/$M$2)*$B$1</f>
        <v>0.556742147745686</v>
      </c>
      <c r="X606" s="8" t="n">
        <f aca="false">X604+(-$H$1*(Y604-W604)/2+$H$2*(Y604-2*X604+W604))-$M$3*(X604-X605/$M$2)*$B$1</f>
        <v>0.524577468511891</v>
      </c>
      <c r="Y606" s="8" t="n">
        <f aca="false">Y604+(-$H$1*(Z604-X604)/2+$H$2*(Z604-2*Y604+X604))-$M$3*(Y604-Y605/$M$2)*$B$1</f>
        <v>0.474136152219981</v>
      </c>
      <c r="Z606" s="8" t="n">
        <f aca="false">Z604+(-$H$1*(AA604-Y604)/2+$H$2*(AA604-2*Z604+Y604))-$M$3*(Z604-Z605/$M$2)*$B$1</f>
        <v>0.412308941439198</v>
      </c>
      <c r="AA606" s="8" t="n">
        <f aca="false">AA604+(-$H$1*(AB604-Z604)/2+$H$2*(AB604-2*AA604+Z604))-$M$3*(AA604-AA605/$M$2)*$B$1</f>
        <v>0.34585283618607</v>
      </c>
      <c r="AB606" s="8" t="n">
        <f aca="false">AB604+(-$H$1*(AC604-AA604)/2+$H$2*(AC604-2*AB604+AA604))-$M$3*(AB604-AB605/$M$2)*$B$1</f>
        <v>0.280477581161251</v>
      </c>
      <c r="AC606" s="8" t="n">
        <f aca="false">AC604+(-$H$1*(AD604-AB604)/2+$H$2*(AD604-2*AC604+AB604))-$M$3*(AC604-AC605/$M$2)*$B$1</f>
        <v>0.220406731678752</v>
      </c>
      <c r="AD606" s="8" t="n">
        <f aca="false">AD604+(-$H$1*(AE604-AC604)/2+$H$2*(AE604-2*AD604+AC604))-$M$3*(AD604-AD605/$M$2)*$B$1</f>
        <v>0.169322713751356</v>
      </c>
      <c r="AE606" s="8" t="n">
        <f aca="false">AE604+(-$H$1*(AF604-AD604)/2+$O$3*AE604+$H$2*(AF604-2*AE604+AD604))</f>
        <v>0.151714932234863</v>
      </c>
      <c r="AF606" s="8" t="n">
        <f aca="false">AF604+(-$H$1*(AG604-AE604)/2+$O$3*AF604+$H$2*(AG604-2*AF604+AE604))</f>
        <v>0.1350153749591</v>
      </c>
      <c r="AG606" s="8" t="n">
        <f aca="false">AG604+(-$H$1*(AH604-AF604)/2+$O$3*AG604+$H$2*(AH604-2*AG604+AF604))</f>
        <v>0.119316242098092</v>
      </c>
      <c r="AH606" s="8" t="n">
        <f aca="false">AH604+(-$H$1*(AI604-AG604)/2+$O$3*AH604+$H$2*(AI604-2*AH604+AG604))</f>
        <v>0.104687587219485</v>
      </c>
      <c r="AI606" s="8" t="n">
        <f aca="false">AI604+(-$H$1*(AJ604-AH604)/2+$O$3*AI604+$H$2*(AJ604-2*AI604+AH604))</f>
        <v>0.0911771842119161</v>
      </c>
      <c r="AJ606" s="8" t="n">
        <f aca="false">AJ604+(-$H$1*(AK604-AI604)/2+$O$3*AJ604+$H$2*(AK604-2*AJ604+AI604))</f>
        <v>0.0788110079583241</v>
      </c>
      <c r="AK606" s="8" t="n">
        <f aca="false">AK604+(-$H$1*(AL604-AJ604)/2+$O$3*AK604+$H$2*(AL604-2*AK604+AJ604))</f>
        <v>0.0675942885901065</v>
      </c>
      <c r="AL606" s="8" t="n">
        <f aca="false">AL604+(-$H$1*(AM604-AK604)/2+$O$3*AL604+$H$2*(AM604-2*AL604+AK604))</f>
        <v>0.0575130625552148</v>
      </c>
      <c r="AM606" s="8" t="n">
        <f aca="false">AM604+(-$H$1*(AN604-AL604)/2+$O$3*AM604+$H$2*(AN604-2*AM604+AL604))</f>
        <v>0.048535898872622</v>
      </c>
      <c r="AN606" s="8" t="n">
        <f aca="false">AN604+(-$H$1*(AO604-AM604)/2+$O$3*AN604+$H$2*(AO604-2*AN604+AM604))</f>
        <v>0.0406120166793491</v>
      </c>
      <c r="AO606" s="8" t="n">
        <f aca="false">AO604+(-$H$1*(3*AO604-4*AN604+AM604)/2+$H$2*(2*AO604-5*AN604+4*AM604-AL604))</f>
        <v>0.0336112237322265</v>
      </c>
    </row>
    <row r="607" customFormat="false" ht="12" hidden="false" customHeight="false" outlineLevel="0" collapsed="false">
      <c r="A607" s="8" t="n">
        <f aca="false">A604+$B$1</f>
        <v>59.8000000000003</v>
      </c>
      <c r="B607" s="8"/>
      <c r="C607" s="8"/>
      <c r="D607" s="8"/>
      <c r="E607" s="8"/>
      <c r="F607" s="8"/>
      <c r="G607" s="8"/>
      <c r="H607" s="8"/>
      <c r="I607" s="8"/>
      <c r="J607" s="8" t="n">
        <f aca="false">J605+$M$1*(J604-J605/$M$2)*$B$1</f>
        <v>-0.00440537459028965</v>
      </c>
      <c r="K607" s="8" t="n">
        <f aca="false">K605+$M$1*(K604-K605/$M$2)*$B$1</f>
        <v>0.00482851429148724</v>
      </c>
      <c r="L607" s="8" t="n">
        <f aca="false">L605+$M$1*(L604-L605/$M$2)*$B$1</f>
        <v>0.0269533424925244</v>
      </c>
      <c r="M607" s="8" t="n">
        <f aca="false">M605+$M$1*(M604-M605/$M$2)*$B$1</f>
        <v>0.0719679204690436</v>
      </c>
      <c r="N607" s="8" t="n">
        <f aca="false">N605+$M$1*(N604-N605/$M$2)*$B$1</f>
        <v>0.149571971044925</v>
      </c>
      <c r="O607" s="8" t="n">
        <f aca="false">O605+$M$1*(O604-O605/$M$2)*$B$1</f>
        <v>0.265081487637664</v>
      </c>
      <c r="P607" s="8" t="n">
        <f aca="false">P605+$M$1*(P604-P605/$M$2)*$B$1</f>
        <v>0.415940744240918</v>
      </c>
      <c r="Q607" s="8" t="n">
        <f aca="false">Q605+$M$1*(Q604-Q605/$M$2)*$B$1</f>
        <v>0.590518938516249</v>
      </c>
      <c r="R607" s="8" t="n">
        <f aca="false">R605+$M$1*(R604-R605/$M$2)*$B$1</f>
        <v>0.769876575162519</v>
      </c>
      <c r="S607" s="8" t="n">
        <f aca="false">S605+$M$1*(S604-S605/$M$2)*$B$1</f>
        <v>0.931903557798214</v>
      </c>
      <c r="T607" s="8" t="n">
        <f aca="false">T605+$M$1*(T604-T605/$M$2)*$B$1</f>
        <v>1.05633899437207</v>
      </c>
      <c r="U607" s="8" t="n">
        <f aca="false">U605+$M$1*(U604-U605/$M$2)*$B$1</f>
        <v>1.12902540338679</v>
      </c>
      <c r="V607" s="8" t="n">
        <f aca="false">V605+$M$1*(V604-V605/$M$2)*$B$1</f>
        <v>1.14424965401416</v>
      </c>
      <c r="W607" s="8" t="n">
        <f aca="false">W605+$M$1*(W604-W605/$M$2)*$B$1</f>
        <v>1.10483260872588</v>
      </c>
      <c r="X607" s="8" t="n">
        <f aca="false">X605+$M$1*(X604-X605/$M$2)*$B$1</f>
        <v>1.02036784713252</v>
      </c>
      <c r="Y607" s="8" t="n">
        <f aca="false">Y605+$M$1*(Y604-Y605/$M$2)*$B$1</f>
        <v>0.90443457295206</v>
      </c>
      <c r="Z607" s="8" t="n">
        <f aca="false">Z605+$M$1*(Z604-Z605/$M$2)*$B$1</f>
        <v>0.771669641482091</v>
      </c>
      <c r="AA607" s="8" t="n">
        <f aca="false">AA605+$M$1*(AA604-AA605/$M$2)*$B$1</f>
        <v>0.635372823171165</v>
      </c>
      <c r="AB607" s="8" t="n">
        <f aca="false">AB605+$M$1*(AB604-AB605/$M$2)*$B$1</f>
        <v>0.505993942966072</v>
      </c>
      <c r="AC607" s="8" t="n">
        <f aca="false">AC605+$M$1*(AC604-AC605/$M$2)*$B$1</f>
        <v>0.390614818835469</v>
      </c>
      <c r="AD607" s="8" t="n">
        <f aca="false">AD605+$M$1*(AD604-AD605/$M$2)*$B$1</f>
        <v>0.294924713195904</v>
      </c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</row>
    <row r="608" customFormat="false" ht="12" hidden="false" customHeight="false" outlineLevel="0" collapsed="false">
      <c r="A608" s="8" t="n">
        <f aca="false">A606+$B$1</f>
        <v>60.0000000000003</v>
      </c>
      <c r="B608" s="8" t="n">
        <f aca="false">B606+(-$H$1*(-3*B606+4*C606-D606)/2+$O$3*B606+$H$2*(2*B606-5*C606+4*D606-E606))</f>
        <v>-0.00766075148498025</v>
      </c>
      <c r="C608" s="8" t="n">
        <f aca="false">C606+(-$H$1*(D606-B606)/2+$H$2*(D606-2*C606+B606))</f>
        <v>-0.00718881292261526</v>
      </c>
      <c r="D608" s="8" t="n">
        <f aca="false">D606+(-$H$1*(E606-C606)/2+$H$2*(E606-2*D606+C606))</f>
        <v>-0.0067327690432547</v>
      </c>
      <c r="E608" s="8" t="n">
        <f aca="false">E606+(-$H$1*(F606-D606)/2+$H$2*(F606-2*E606+D606))</f>
        <v>-0.00629261371855241</v>
      </c>
      <c r="F608" s="8" t="n">
        <f aca="false">F606+(-$H$1*(G606-E606)/2+$H$2*(G606-2*F606+E606))</f>
        <v>-0.00586831119238491</v>
      </c>
      <c r="G608" s="8" t="n">
        <f aca="false">G606+(-$H$1*(H606-F606)/2+$H$2*(H606-2*G606+F606))</f>
        <v>-0.00545943773171034</v>
      </c>
      <c r="H608" s="8" t="n">
        <f aca="false">H606+(-$H$1*(I606-G606)/2+$H$2*(I606-2*H606+G606))</f>
        <v>-0.00506027046750643</v>
      </c>
      <c r="I608" s="8" t="n">
        <f aca="false">I606+(-$H$1*(J606-H606)/2+$H$2*(J606-2*I606+H606))</f>
        <v>-0.0045912109712128</v>
      </c>
      <c r="J608" s="8" t="n">
        <f aca="false">J606+(-$H$1*(K606-I606)/2+$H$2*(K606-2*J606+I606))-$M$3*(J606-J607/$M$2)*$B$1</f>
        <v>-0.00292297616863681</v>
      </c>
      <c r="K608" s="8" t="n">
        <f aca="false">K606+(-$H$1*(L606-J606)/2+$H$2*(L606-2*K606+J606))-$M$3*(K606-K607/$M$2)*$B$1</f>
        <v>0.000774860839676017</v>
      </c>
      <c r="L608" s="8" t="n">
        <f aca="false">L606+(-$H$1*(M606-K606)/2+$H$2*(M606-2*L606+K606))-$M$3*(L606-L607/$M$2)*$B$1</f>
        <v>0.00949387249251418</v>
      </c>
      <c r="M608" s="8" t="n">
        <f aca="false">M606+(-$H$1*(N606-L606)/2+$H$2*(N606-2*M606+L606))-$M$3*(M606-M607/$M$2)*$B$1</f>
        <v>0.0275760806020338</v>
      </c>
      <c r="N608" s="8" t="n">
        <f aca="false">N606+(-$H$1*(O606-M606)/2+$H$2*(O606-2*N606+M606))-$M$3*(N606-N607/$M$2)*$B$1</f>
        <v>0.0597099928261869</v>
      </c>
      <c r="O608" s="8" t="n">
        <f aca="false">O606+(-$H$1*(P606-N606)/2+$H$2*(P606-2*O606+N606))-$M$3*(O606-O607/$M$2)*$B$1</f>
        <v>0.109226979329665</v>
      </c>
      <c r="P608" s="8" t="n">
        <f aca="false">P606+(-$H$1*(Q606-O606)/2+$H$2*(Q606-2*P606+O606))-$M$3*(P606-P607/$M$2)*$B$1</f>
        <v>0.176361329825578</v>
      </c>
      <c r="Q608" s="8" t="n">
        <f aca="false">Q606+(-$H$1*(R606-P606)/2+$H$2*(R606-2*Q606+P606))-$M$3*(Q606-Q607/$M$2)*$B$1</f>
        <v>0.257264695639622</v>
      </c>
      <c r="R608" s="8" t="n">
        <f aca="false">R606+(-$H$1*(S606-Q606)/2+$H$2*(S606-2*R606+Q606))-$M$3*(R606-R607/$M$2)*$B$1</f>
        <v>0.344272736502254</v>
      </c>
      <c r="S608" s="8" t="n">
        <f aca="false">S606+(-$H$1*(T606-R606)/2+$H$2*(T606-2*S606+R606))-$M$3*(S606-S607/$M$2)*$B$1</f>
        <v>0.427390594237358</v>
      </c>
      <c r="T608" s="8" t="n">
        <f aca="false">T606+(-$H$1*(U606-S606)/2+$H$2*(U606-2*T606+S606))-$M$3*(T606-T607/$M$2)*$B$1</f>
        <v>0.496483041282326</v>
      </c>
      <c r="U608" s="8" t="n">
        <f aca="false">U606+(-$H$1*(V606-T606)/2+$H$2*(V606-2*U606+T606))-$M$3*(U606-U607/$M$2)*$B$1</f>
        <v>0.543439724513483</v>
      </c>
      <c r="V608" s="8" t="n">
        <f aca="false">V606+(-$H$1*(W606-U606)/2+$H$2*(W606-2*V606+U606))-$M$3*(V606-V607/$M$2)*$B$1</f>
        <v>0.563682851737783</v>
      </c>
      <c r="W608" s="8" t="n">
        <f aca="false">W606+(-$H$1*(X606-V606)/2+$H$2*(X606-2*W606+V606))-$M$3*(W606-W607/$M$2)*$B$1</f>
        <v>0.556692138777056</v>
      </c>
      <c r="X608" s="8" t="n">
        <f aca="false">X606+(-$H$1*(Y606-W606)/2+$H$2*(Y606-2*X606+W606))-$M$3*(X606-X607/$M$2)*$B$1</f>
        <v>0.525575729940465</v>
      </c>
      <c r="Y608" s="8" t="n">
        <f aca="false">Y606+(-$H$1*(Z606-X606)/2+$H$2*(Z606-2*Y606+X606))-$M$3*(Y606-Y607/$M$2)*$B$1</f>
        <v>0.475978209826315</v>
      </c>
      <c r="Z608" s="8" t="n">
        <f aca="false">Z606+(-$H$1*(AA606-Y606)/2+$H$2*(AA606-2*Z606+Y606))-$M$3*(Z606-Z607/$M$2)*$B$1</f>
        <v>0.414724039275214</v>
      </c>
      <c r="AA608" s="8" t="n">
        <f aca="false">AA606+(-$H$1*(AB606-Z606)/2+$H$2*(AB606-2*AA606+Z606))-$M$3*(AA606-AA607/$M$2)*$B$1</f>
        <v>0.348557843637403</v>
      </c>
      <c r="AB608" s="8" t="n">
        <f aca="false">AB606+(-$H$1*(AC606-AA606)/2+$H$2*(AC606-2*AB606+AA606))-$M$3*(AB606-AB607/$M$2)*$B$1</f>
        <v>0.283219950613298</v>
      </c>
      <c r="AC608" s="8" t="n">
        <f aca="false">AC606+(-$H$1*(AD606-AB606)/2+$H$2*(AD606-2*AC606+AB606))-$M$3*(AC606-AC607/$M$2)*$B$1</f>
        <v>0.222991635828154</v>
      </c>
      <c r="AD608" s="8" t="n">
        <f aca="false">AD606+(-$H$1*(AE606-AC606)/2+$H$2*(AE606-2*AD606+AC606))-$M$3*(AD606-AD607/$M$2)*$B$1</f>
        <v>0.171635860786157</v>
      </c>
      <c r="AE608" s="8" t="n">
        <f aca="false">AE606+(-$H$1*(AF606-AD606)/2+$O$3*AE606+$H$2*(AF606-2*AE606+AD606))</f>
        <v>0.153929443634074</v>
      </c>
      <c r="AF608" s="8" t="n">
        <f aca="false">AF606+(-$H$1*(AG606-AE606)/2+$O$3*AF606+$H$2*(AG606-2*AF606+AE606))</f>
        <v>0.137116834166054</v>
      </c>
      <c r="AG608" s="8" t="n">
        <f aca="false">AG606+(-$H$1*(AH606-AF606)/2+$O$3*AG606+$H$2*(AH606-2*AG606+AF606))</f>
        <v>0.121292906341857</v>
      </c>
      <c r="AH608" s="8" t="n">
        <f aca="false">AH606+(-$H$1*(AI606-AG606)/2+$O$3*AH606+$H$2*(AI606-2*AH606+AG606))</f>
        <v>0.106530488313404</v>
      </c>
      <c r="AI608" s="8" t="n">
        <f aca="false">AI606+(-$H$1*(AJ606-AH606)/2+$O$3*AI606+$H$2*(AJ606-2*AI606+AH606))</f>
        <v>0.0928801504147872</v>
      </c>
      <c r="AJ608" s="8" t="n">
        <f aca="false">AJ606+(-$H$1*(AK606-AI606)/2+$O$3*AJ606+$H$2*(AK606-2*AJ606+AI606))</f>
        <v>0.0803706085735841</v>
      </c>
      <c r="AK608" s="8" t="n">
        <f aca="false">AK606+(-$H$1*(AL606-AJ606)/2+$O$3*AK606+$H$2*(AL606-2*AK606+AJ606))</f>
        <v>0.0690097060279601</v>
      </c>
      <c r="AL608" s="8" t="n">
        <f aca="false">AL606+(-$H$1*(AM606-AK606)/2+$O$3*AL606+$H$2*(AM606-2*AL606+AK606))</f>
        <v>0.0587858994114518</v>
      </c>
      <c r="AM608" s="8" t="n">
        <f aca="false">AM606+(-$H$1*(AN606-AL606)/2+$O$3*AM606+$H$2*(AN606-2*AM606+AL606))</f>
        <v>0.0496699310978613</v>
      </c>
      <c r="AN608" s="8" t="n">
        <f aca="false">AN606+(-$H$1*(AO606-AM606)/2+$O$3*AN606+$H$2*(AO606-2*AN606+AM606))</f>
        <v>0.041612938223429</v>
      </c>
      <c r="AO608" s="8" t="n">
        <f aca="false">AO606+(-$H$1*(3*AO606-4*AN606+AM606)/2+$H$2*(2*AO606-5*AN606+4*AM606-AL606))</f>
        <v>0.0344871933090524</v>
      </c>
    </row>
    <row r="609" customFormat="false" ht="12" hidden="false" customHeight="false" outlineLevel="0" collapsed="false">
      <c r="A609" s="8" t="n">
        <f aca="false">A606+$B$1</f>
        <v>60.0000000000003</v>
      </c>
      <c r="B609" s="8"/>
      <c r="C609" s="8"/>
      <c r="D609" s="8"/>
      <c r="E609" s="8"/>
      <c r="F609" s="8"/>
      <c r="G609" s="8"/>
      <c r="H609" s="8"/>
      <c r="I609" s="8"/>
      <c r="J609" s="8" t="n">
        <f aca="false">J607+$M$1*(J606-J607/$M$2)*$B$1</f>
        <v>-0.0045371644420333</v>
      </c>
      <c r="K609" s="8" t="n">
        <f aca="false">K607+$M$1*(K606-K607/$M$2)*$B$1</f>
        <v>0.00452571104977576</v>
      </c>
      <c r="L609" s="8" t="n">
        <f aca="false">L607+$M$1*(L606-L607/$M$2)*$B$1</f>
        <v>0.026216083920783</v>
      </c>
      <c r="M609" s="8" t="n">
        <f aca="false">M607+$M$1*(M606-M607/$M$2)*$B$1</f>
        <v>0.0704130074922908</v>
      </c>
      <c r="N609" s="8" t="n">
        <f aca="false">N607+$M$1*(N606-N607/$M$2)*$B$1</f>
        <v>0.146789407995866</v>
      </c>
      <c r="O609" s="8" t="n">
        <f aca="false">O607+$M$1*(O606-O607/$M$2)*$B$1</f>
        <v>0.260788816379475</v>
      </c>
      <c r="P609" s="8" t="n">
        <f aca="false">P607+$M$1*(P606-P607/$M$2)*$B$1</f>
        <v>0.41013625906494</v>
      </c>
      <c r="Q609" s="8" t="n">
        <f aca="false">Q607+$M$1*(Q606-Q607/$M$2)*$B$1</f>
        <v>0.583562524363572</v>
      </c>
      <c r="R609" s="8" t="n">
        <f aca="false">R607+$M$1*(R606-R607/$M$2)*$B$1</f>
        <v>0.762456522197504</v>
      </c>
      <c r="S609" s="8" t="n">
        <f aca="false">S607+$M$1*(S606-S607/$M$2)*$B$1</f>
        <v>0.924896960886194</v>
      </c>
      <c r="T609" s="8" t="n">
        <f aca="false">T607+$M$1*(T606-T607/$M$2)*$B$1</f>
        <v>1.05061536923075</v>
      </c>
      <c r="U609" s="8" t="n">
        <f aca="false">U607+$M$1*(U606-U607/$M$2)*$B$1</f>
        <v>1.12525951847835</v>
      </c>
      <c r="V609" s="8" t="n">
        <f aca="false">V607+$M$1*(V606-V607/$M$2)*$B$1</f>
        <v>1.14279786118399</v>
      </c>
      <c r="W609" s="8" t="n">
        <f aca="false">W607+$M$1*(W606-W607/$M$2)*$B$1</f>
        <v>1.10569777740243</v>
      </c>
      <c r="X609" s="8" t="n">
        <f aca="false">X607+$M$1*(X606-X607/$M$2)*$B$1</f>
        <v>1.02324655612165</v>
      </c>
      <c r="Y609" s="8" t="n">
        <f aca="false">Y607+$M$1*(Y606-Y607/$M$2)*$B$1</f>
        <v>0.90881834610085</v>
      </c>
      <c r="Z609" s="8" t="n">
        <f aca="false">Z607+$M$1*(Z606-Z607/$M$2)*$B$1</f>
        <v>0.776964465621721</v>
      </c>
      <c r="AA609" s="8" t="n">
        <f aca="false">AA607+$M$1*(AA606-AA607/$M$2)*$B$1</f>
        <v>0.641006108091263</v>
      </c>
      <c r="AB609" s="8" t="n">
        <f aca="false">AB607+$M$1*(AB606-AB607/$M$2)*$B$1</f>
        <v>0.511490064901715</v>
      </c>
      <c r="AC609" s="8" t="n">
        <f aca="false">AC607+$M$1*(AC606-AC607/$M$2)*$B$1</f>
        <v>0.395634683287673</v>
      </c>
      <c r="AD609" s="8" t="n">
        <f aca="false">AD607+$M$1*(AD606-AD607/$M$2)*$B$1</f>
        <v>0.299296784626585</v>
      </c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12" hidden="false" customHeight="false" outlineLevel="0" collapsed="false">
      <c r="A610" s="8" t="n">
        <f aca="false">A608+$B$1</f>
        <v>60.2000000000003</v>
      </c>
      <c r="B610" s="8" t="n">
        <f aca="false">B608+(-$H$1*(-3*B608+4*C608-D608)/2+$O$3*B608+$H$2*(2*B608-5*C608+4*D608-E608))</f>
        <v>-0.00772202790929432</v>
      </c>
      <c r="C610" s="8" t="n">
        <f aca="false">C608+(-$H$1*(D608-B608)/2+$H$2*(D608-2*C608+B608))</f>
        <v>-0.0072480967775326</v>
      </c>
      <c r="D610" s="8" t="n">
        <f aca="false">D608+(-$H$1*(E608-C608)/2+$H$2*(E608-2*D608+C608))</f>
        <v>-0.00679006071281834</v>
      </c>
      <c r="E610" s="8" t="n">
        <f aca="false">E608+(-$H$1*(F608-D608)/2+$H$2*(F608-2*E608+D608))</f>
        <v>-0.00634791372065828</v>
      </c>
      <c r="F610" s="8" t="n">
        <f aca="false">F608+(-$H$1*(G608-E608)/2+$H$2*(G608-2*F608+E608))</f>
        <v>-0.00592162073221762</v>
      </c>
      <c r="G610" s="8" t="n">
        <f aca="false">G608+(-$H$1*(H608-F608)/2+$H$2*(H608-2*G608+F608))</f>
        <v>-0.00551076516888508</v>
      </c>
      <c r="H610" s="8" t="n">
        <f aca="false">H608+(-$H$1*(I608-G608)/2+$H$2*(I608-2*H608+G608))</f>
        <v>-0.00510970923021568</v>
      </c>
      <c r="I610" s="8" t="n">
        <f aca="false">I608+(-$H$1*(J608-H608)/2+$H$2*(J608-2*I608+H608))</f>
        <v>-0.00463987339216188</v>
      </c>
      <c r="J610" s="8" t="n">
        <f aca="false">J608+(-$H$1*(K608-I608)/2+$H$2*(K608-2*J608+I608))-$M$3*(J608-J609/$M$2)*$B$1</f>
        <v>-0.00298404394463163</v>
      </c>
      <c r="K610" s="8" t="n">
        <f aca="false">K608+(-$H$1*(L608-J608)/2+$H$2*(L608-2*K608+J608))-$M$3*(K608-K609/$M$2)*$B$1</f>
        <v>0.00065139856867473</v>
      </c>
      <c r="L610" s="8" t="n">
        <f aca="false">L608+(-$H$1*(M608-K608)/2+$H$2*(M608-2*L608+K608))-$M$3*(L608-L609/$M$2)*$B$1</f>
        <v>0.00920299058456812</v>
      </c>
      <c r="M610" s="8" t="n">
        <f aca="false">M608+(-$H$1*(N608-L608)/2+$H$2*(N608-2*M608+L608))-$M$3*(M608-M609/$M$2)*$B$1</f>
        <v>0.0269545206492088</v>
      </c>
      <c r="N610" s="8" t="n">
        <f aca="false">N608+(-$H$1*(O608-M608)/2+$H$2*(O608-2*N608+M608))-$M$3*(N608-N609/$M$2)*$B$1</f>
        <v>0.0585662751334677</v>
      </c>
      <c r="O610" s="8" t="n">
        <f aca="false">O608+(-$H$1*(P608-N608)/2+$H$2*(P608-2*O608+N608))-$M$3*(O608-O609/$M$2)*$B$1</f>
        <v>0.107403104978069</v>
      </c>
      <c r="P610" s="8" t="n">
        <f aca="false">P608+(-$H$1*(Q608-O608)/2+$H$2*(Q608-2*P608+O608))-$M$3*(P608-P609/$M$2)*$B$1</f>
        <v>0.173804789523044</v>
      </c>
      <c r="Q610" s="8" t="n">
        <f aca="false">Q608+(-$H$1*(R608-P608)/2+$H$2*(R608-2*Q608+P608))-$M$3*(Q608-Q609/$M$2)*$B$1</f>
        <v>0.254079671021993</v>
      </c>
      <c r="R610" s="8" t="n">
        <f aca="false">R608+(-$H$1*(S608-Q608)/2+$H$2*(S608-2*R608+Q608))-$M$3*(R608-R609/$M$2)*$B$1</f>
        <v>0.340725983198138</v>
      </c>
      <c r="S610" s="8" t="n">
        <f aca="false">S608+(-$H$1*(T608-R608)/2+$H$2*(T608-2*S608+R608))-$M$3*(S608-S609/$M$2)*$B$1</f>
        <v>0.423866296507656</v>
      </c>
      <c r="T610" s="8" t="n">
        <f aca="false">T608+(-$H$1*(U608-S608)/2+$H$2*(U608-2*T608+S608))-$M$3*(T608-T609/$M$2)*$B$1</f>
        <v>0.493401459024872</v>
      </c>
      <c r="U610" s="8" t="n">
        <f aca="false">U608+(-$H$1*(V608-T608)/2+$H$2*(V608-2*U608+T608))-$M$3*(U608-U609/$M$2)*$B$1</f>
        <v>0.541166912687369</v>
      </c>
      <c r="V610" s="8" t="n">
        <f aca="false">V608+(-$H$1*(W608-U608)/2+$H$2*(W608-2*V608+U608))-$M$3*(V608-V609/$M$2)*$B$1</f>
        <v>0.562458954246061</v>
      </c>
      <c r="W610" s="8" t="n">
        <f aca="false">W608+(-$H$1*(X608-V608)/2+$H$2*(X608-2*W608+V608))-$M$3*(W608-W609/$M$2)*$B$1</f>
        <v>0.556595930021125</v>
      </c>
      <c r="X610" s="8" t="n">
        <f aca="false">X608+(-$H$1*(Y608-W608)/2+$H$2*(Y608-2*X608+W608))-$M$3*(X608-X609/$M$2)*$B$1</f>
        <v>0.526529100087934</v>
      </c>
      <c r="Y610" s="8" t="n">
        <f aca="false">Y608+(-$H$1*(Z608-X608)/2+$H$2*(Z608-2*Y608+X608))-$M$3*(Y608-Y609/$M$2)*$B$1</f>
        <v>0.477782191055087</v>
      </c>
      <c r="Z610" s="8" t="n">
        <f aca="false">Z608+(-$H$1*(AA608-Y608)/2+$H$2*(AA608-2*Z608+Y608))-$M$3*(Z608-Z609/$M$2)*$B$1</f>
        <v>0.417111388035127</v>
      </c>
      <c r="AA610" s="8" t="n">
        <f aca="false">AA608+(-$H$1*(AB608-Z608)/2+$H$2*(AB608-2*AA608+Z608))-$M$3*(AA608-AA609/$M$2)*$B$1</f>
        <v>0.351246710127726</v>
      </c>
      <c r="AB610" s="8" t="n">
        <f aca="false">AB608+(-$H$1*(AC608-AA608)/2+$H$2*(AC608-2*AB608+AA608))-$M$3*(AB608-AB609/$M$2)*$B$1</f>
        <v>0.285957130456071</v>
      </c>
      <c r="AC610" s="8" t="n">
        <f aca="false">AC608+(-$H$1*(AD608-AB608)/2+$H$2*(AD608-2*AC608+AB608))-$M$3*(AC608-AC609/$M$2)*$B$1</f>
        <v>0.225580316113304</v>
      </c>
      <c r="AD610" s="8" t="n">
        <f aca="false">AD608+(-$H$1*(AE608-AC608)/2+$H$2*(AE608-2*AD608+AC608))-$M$3*(AD608-AD609/$M$2)*$B$1</f>
        <v>0.173959107696807</v>
      </c>
      <c r="AE610" s="8" t="n">
        <f aca="false">AE608+(-$H$1*(AF608-AD608)/2+$O$3*AE608+$H$2*(AF608-2*AE608+AD608))</f>
        <v>0.156156195626467</v>
      </c>
      <c r="AF610" s="8" t="n">
        <f aca="false">AF608+(-$H$1*(AG608-AE608)/2+$O$3*AF608+$H$2*(AG608-2*AF608+AE608))</f>
        <v>0.139232363419927</v>
      </c>
      <c r="AG610" s="8" t="n">
        <f aca="false">AG608+(-$H$1*(AH608-AF608)/2+$O$3*AG608+$H$2*(AH608-2*AG608+AF608))</f>
        <v>0.123285135822987</v>
      </c>
      <c r="AH610" s="8" t="n">
        <f aca="false">AH608+(-$H$1*(AI608-AG608)/2+$O$3*AH608+$H$2*(AI608-2*AH608+AG608))</f>
        <v>0.108390102271844</v>
      </c>
      <c r="AI610" s="8" t="n">
        <f aca="false">AI608+(-$H$1*(AJ608-AH608)/2+$O$3*AI608+$H$2*(AJ608-2*AI608+AH608))</f>
        <v>0.0946006261536764</v>
      </c>
      <c r="AJ610" s="8" t="n">
        <f aca="false">AJ608+(-$H$1*(AK608-AI608)/2+$O$3*AJ608+$H$2*(AK608-2*AJ608+AI608))</f>
        <v>0.0819481707717331</v>
      </c>
      <c r="AK610" s="8" t="n">
        <f aca="false">AK608+(-$H$1*(AL608-AJ608)/2+$O$3*AK608+$H$2*(AL608-2*AK608+AJ608))</f>
        <v>0.0704432079570797</v>
      </c>
      <c r="AL610" s="8" t="n">
        <f aca="false">AL608+(-$H$1*(AM608-AK608)/2+$O$3*AL608+$H$2*(AM608-2*AL608+AK608))</f>
        <v>0.0600766382530566</v>
      </c>
      <c r="AM610" s="8" t="n">
        <f aca="false">AM608+(-$H$1*(AN608-AL608)/2+$O$3*AM608+$H$2*(AN608-2*AM608+AL608))</f>
        <v>0.0508214082524286</v>
      </c>
      <c r="AN610" s="8" t="n">
        <f aca="false">AN608+(-$H$1*(AO608-AM608)/2+$O$3*AN608+$H$2*(AO608-2*AN608+AM608))</f>
        <v>0.0426306118686872</v>
      </c>
      <c r="AO610" s="8" t="n">
        <f aca="false">AO608+(-$H$1*(3*AO608-4*AN608+AM608)/2+$H$2*(2*AO608-5*AN608+4*AM608-AL608))</f>
        <v>0.0353790677003585</v>
      </c>
    </row>
    <row r="611" customFormat="false" ht="12" hidden="false" customHeight="false" outlineLevel="0" collapsed="false">
      <c r="A611" s="8" t="n">
        <f aca="false">A608+$B$1</f>
        <v>60.2000000000003</v>
      </c>
      <c r="B611" s="8"/>
      <c r="C611" s="8"/>
      <c r="D611" s="8"/>
      <c r="E611" s="8"/>
      <c r="F611" s="8"/>
      <c r="G611" s="8"/>
      <c r="H611" s="8"/>
      <c r="I611" s="8"/>
      <c r="J611" s="8" t="n">
        <f aca="false">J609+$M$1*(J608-J609/$M$2)*$B$1</f>
        <v>-0.00466804323155733</v>
      </c>
      <c r="K611" s="8" t="n">
        <f aca="false">K609+$M$1*(K608-K609/$M$2)*$B$1</f>
        <v>0.00422811211273339</v>
      </c>
      <c r="L611" s="8" t="n">
        <f aca="false">L609+$M$1*(L608-L609/$M$2)*$B$1</f>
        <v>0.0254932500272075</v>
      </c>
      <c r="M611" s="8" t="n">
        <f aca="false">M609+$M$1*(M608-M609/$M$2)*$B$1</f>
        <v>0.0688869228634685</v>
      </c>
      <c r="N611" s="8" t="n">
        <f aca="false">N609+$M$1*(N608-N609/$M$2)*$B$1</f>
        <v>0.144052465761517</v>
      </c>
      <c r="O611" s="8" t="n">
        <f aca="false">O609+$M$1*(O608-O609/$M$2)*$B$1</f>
        <v>0.256555330607461</v>
      </c>
      <c r="P611" s="8" t="n">
        <f aca="false">P609+$M$1*(P608-P609/$M$2)*$B$1</f>
        <v>0.404394899123562</v>
      </c>
      <c r="Q611" s="8" t="n">
        <f aca="false">Q609+$M$1*(Q608-Q609/$M$2)*$B$1</f>
        <v>0.576659211055139</v>
      </c>
      <c r="R611" s="8" t="n">
        <f aca="false">R609+$M$1*(R608-R609/$M$2)*$B$1</f>
        <v>0.755065417278204</v>
      </c>
      <c r="S611" s="8" t="n">
        <f aca="false">S609+$M$1*(S608-S609/$M$2)*$B$1</f>
        <v>0.917885383645047</v>
      </c>
      <c r="T611" s="8" t="n">
        <f aca="false">T609+$M$1*(T608-T609/$M$2)*$B$1</f>
        <v>1.04485044056414</v>
      </c>
      <c r="U611" s="8" t="n">
        <f aca="false">U609+$M$1*(U608-U609/$M$2)*$B$1</f>
        <v>1.12142151153321</v>
      </c>
      <c r="V611" s="8" t="n">
        <f aca="false">V609+$M$1*(V608-V609/$M$2)*$B$1</f>
        <v>1.14125464541314</v>
      </c>
      <c r="W611" s="8" t="n">
        <f aca="false">W609+$M$1*(W608-W609/$M$2)*$B$1</f>
        <v>1.1064664274176</v>
      </c>
      <c r="X611" s="8" t="n">
        <f aca="false">X609+$M$1*(X608-X609/$M$2)*$B$1</f>
        <v>1.02603704649757</v>
      </c>
      <c r="Y611" s="8" t="n">
        <f aca="false">Y609+$M$1*(Y608-Y609/$M$2)*$B$1</f>
        <v>0.913132153456028</v>
      </c>
      <c r="Z611" s="8" t="n">
        <f aca="false">Z609+$M$1*(Z608-Z609/$M$2)*$B$1</f>
        <v>0.782212826914592</v>
      </c>
      <c r="AA611" s="8" t="n">
        <f aca="false">AA609+$M$1*(AA608-AA609/$M$2)*$B$1</f>
        <v>0.646617066009617</v>
      </c>
      <c r="AB611" s="8" t="n">
        <f aca="false">AB609+$M$1*(AB608-AB609/$M$2)*$B$1</f>
        <v>0.516985048534203</v>
      </c>
      <c r="AC611" s="8" t="n">
        <f aca="false">AC609+$M$1*(AC608-AC609/$M$2)*$B$1</f>
        <v>0.400669542124536</v>
      </c>
      <c r="AD611" s="8" t="n">
        <f aca="false">AD609+$M$1*(AD608-AD609/$M$2)*$B$1</f>
        <v>0.303694278321158</v>
      </c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</row>
    <row r="612" customFormat="false" ht="12" hidden="false" customHeight="false" outlineLevel="0" collapsed="false">
      <c r="A612" s="8" t="n">
        <f aca="false">A610+$B$1</f>
        <v>60.4000000000003</v>
      </c>
      <c r="B612" s="8" t="n">
        <f aca="false">B610+(-$H$1*(-3*B610+4*C610-D610)/2+$O$3*B610+$H$2*(2*B610-5*C610+4*D610-E610))</f>
        <v>-0.00778355411083077</v>
      </c>
      <c r="C612" s="8" t="n">
        <f aca="false">C610+(-$H$1*(D610-B610)/2+$H$2*(D610-2*C610+B610))</f>
        <v>-0.00730763037105736</v>
      </c>
      <c r="D612" s="8" t="n">
        <f aca="false">D610+(-$H$1*(E610-C610)/2+$H$2*(E610-2*D610+C610))</f>
        <v>-0.00684760207398632</v>
      </c>
      <c r="E612" s="8" t="n">
        <f aca="false">E610+(-$H$1*(F610-D610)/2+$H$2*(F610-2*E610+D610))</f>
        <v>-0.00640346335526264</v>
      </c>
      <c r="F612" s="8" t="n">
        <f aca="false">F610+(-$H$1*(G610-E610)/2+$H$2*(G610-2*F610+E610))</f>
        <v>-0.00597517981391421</v>
      </c>
      <c r="G612" s="8" t="n">
        <f aca="false">G610+(-$H$1*(H610-F610)/2+$H$2*(H610-2*G610+F610))</f>
        <v>-0.00556234181854213</v>
      </c>
      <c r="H612" s="8" t="n">
        <f aca="false">H610+(-$H$1*(I610-G610)/2+$H$2*(I610-2*H610+G610))</f>
        <v>-0.005159394099823</v>
      </c>
      <c r="I612" s="8" t="n">
        <f aca="false">I610+(-$H$1*(J610-H610)/2+$H$2*(J610-2*I610+H610))</f>
        <v>-0.00468874442671793</v>
      </c>
      <c r="J612" s="8" t="n">
        <f aca="false">J610+(-$H$1*(K610-I610)/2+$H$2*(K610-2*J610+I610))-$M$3*(J610-J611/$M$2)*$B$1</f>
        <v>-0.00304485337039606</v>
      </c>
      <c r="K612" s="8" t="n">
        <f aca="false">K610+(-$H$1*(L610-J610)/2+$H$2*(L610-2*K610+J610))-$M$3*(K610-K611/$M$2)*$B$1</f>
        <v>0.000529802089233905</v>
      </c>
      <c r="L612" s="8" t="n">
        <f aca="false">L610+(-$H$1*(M610-K610)/2+$H$2*(M610-2*L610+K610))-$M$3*(L610-L611/$M$2)*$B$1</f>
        <v>0.00891760630346159</v>
      </c>
      <c r="M612" s="8" t="n">
        <f aca="false">M610+(-$H$1*(N610-L610)/2+$H$2*(N610-2*M610+L610))-$M$3*(M610-M611/$M$2)*$B$1</f>
        <v>0.0263444922660446</v>
      </c>
      <c r="N612" s="8" t="n">
        <f aca="false">N610+(-$H$1*(O610-M610)/2+$H$2*(O610-2*N610+M610))-$M$3*(N610-N611/$M$2)*$B$1</f>
        <v>0.0574417163128305</v>
      </c>
      <c r="O612" s="8" t="n">
        <f aca="false">O610+(-$H$1*(P610-N610)/2+$H$2*(P610-2*O610+N610))-$M$3*(O610-O611/$M$2)*$B$1</f>
        <v>0.105605459809037</v>
      </c>
      <c r="P612" s="8" t="n">
        <f aca="false">P610+(-$H$1*(Q610-O610)/2+$H$2*(Q610-2*P610+O610))-$M$3*(P610-P611/$M$2)*$B$1</f>
        <v>0.171278128508766</v>
      </c>
      <c r="Q612" s="8" t="n">
        <f aca="false">Q610+(-$H$1*(R610-P610)/2+$H$2*(R610-2*Q610+P610))-$M$3*(Q610-Q611/$M$2)*$B$1</f>
        <v>0.250922342634292</v>
      </c>
      <c r="R612" s="8" t="n">
        <f aca="false">R610+(-$H$1*(S610-Q610)/2+$H$2*(S610-2*R610+Q610))-$M$3*(R610-R611/$M$2)*$B$1</f>
        <v>0.337198050947603</v>
      </c>
      <c r="S612" s="8" t="n">
        <f aca="false">S610+(-$H$1*(T610-R610)/2+$H$2*(T610-2*S610+R610))-$M$3*(S610-S611/$M$2)*$B$1</f>
        <v>0.420346435029146</v>
      </c>
      <c r="T612" s="8" t="n">
        <f aca="false">T610+(-$H$1*(U610-S610)/2+$H$2*(U610-2*T610+S610))-$M$3*(T610-T611/$M$2)*$B$1</f>
        <v>0.490307304477159</v>
      </c>
      <c r="U612" s="8" t="n">
        <f aca="false">U610+(-$H$1*(V610-T610)/2+$H$2*(V610-2*U610+T610))-$M$3*(U610-U611/$M$2)*$B$1</f>
        <v>0.538865524519751</v>
      </c>
      <c r="V612" s="8" t="n">
        <f aca="false">V610+(-$H$1*(W610-U610)/2+$H$2*(W610-2*V610+U610))-$M$3*(V610-V611/$M$2)*$B$1</f>
        <v>0.561194715951746</v>
      </c>
      <c r="W612" s="8" t="n">
        <f aca="false">W610+(-$H$1*(X610-V610)/2+$H$2*(X610-2*W610+V610))-$M$3*(W610-W611/$M$2)*$B$1</f>
        <v>0.556453831435537</v>
      </c>
      <c r="X612" s="8" t="n">
        <f aca="false">X610+(-$H$1*(Y610-W610)/2+$H$2*(Y610-2*X610+W610))-$M$3*(X610-X611/$M$2)*$B$1</f>
        <v>0.527437617848223</v>
      </c>
      <c r="Y612" s="8" t="n">
        <f aca="false">Y610+(-$H$1*(Z610-X610)/2+$H$2*(Z610-2*Y610+X610))-$M$3*(Y610-Y611/$M$2)*$B$1</f>
        <v>0.479547890128121</v>
      </c>
      <c r="Z612" s="8" t="n">
        <f aca="false">Z610+(-$H$1*(AA610-Y610)/2+$H$2*(AA610-2*Z610+Y610))-$M$3*(Z610-Z611/$M$2)*$B$1</f>
        <v>0.419470607710124</v>
      </c>
      <c r="AA612" s="8" t="n">
        <f aca="false">AA610+(-$H$1*(AB610-Z610)/2+$H$2*(AB610-2*AA610+Z610))-$M$3*(AA610-AA611/$M$2)*$B$1</f>
        <v>0.353918970719305</v>
      </c>
      <c r="AB612" s="8" t="n">
        <f aca="false">AB610+(-$H$1*(AC610-AA610)/2+$H$2*(AC610-2*AB610+AA610))-$M$3*(AB610-AB611/$M$2)*$B$1</f>
        <v>0.288688655444347</v>
      </c>
      <c r="AC612" s="8" t="n">
        <f aca="false">AC610+(-$H$1*(AD610-AB610)/2+$H$2*(AD610-2*AC610+AB610))-$M$3*(AC610-AC611/$M$2)*$B$1</f>
        <v>0.228172370728545</v>
      </c>
      <c r="AD612" s="8" t="n">
        <f aca="false">AD610+(-$H$1*(AE610-AC610)/2+$H$2*(AE610-2*AD610+AC610))-$M$3*(AD610-AD611/$M$2)*$B$1</f>
        <v>0.176292148835796</v>
      </c>
      <c r="AE612" s="8" t="n">
        <f aca="false">AE610+(-$H$1*(AF610-AD610)/2+$O$3*AE610+$H$2*(AF610-2*AE610+AD610))</f>
        <v>0.158394917280355</v>
      </c>
      <c r="AF612" s="8" t="n">
        <f aca="false">AF610+(-$H$1*(AG610-AE610)/2+$O$3*AF610+$H$2*(AG610-2*AF610+AE610))</f>
        <v>0.141361730606517</v>
      </c>
      <c r="AG612" s="8" t="n">
        <f aca="false">AG610+(-$H$1*(AH610-AF610)/2+$O$3*AG610+$H$2*(AH610-2*AG610+AF610))</f>
        <v>0.125292740209301</v>
      </c>
      <c r="AH612" s="8" t="n">
        <f aca="false">AH610+(-$H$1*(AI610-AG610)/2+$O$3*AH610+$H$2*(AI610-2*AH610+AG610))</f>
        <v>0.110266282295243</v>
      </c>
      <c r="AI612" s="8" t="n">
        <f aca="false">AI610+(-$H$1*(AJ610-AH610)/2+$O$3*AI610+$H$2*(AJ610-2*AI610+AH610))</f>
        <v>0.096338508668926</v>
      </c>
      <c r="AJ612" s="8" t="n">
        <f aca="false">AJ610+(-$H$1*(AK610-AI610)/2+$O$3*AJ610+$H$2*(AK610-2*AJ610+AI610))</f>
        <v>0.0835436351168383</v>
      </c>
      <c r="AK612" s="8" t="n">
        <f aca="false">AK610+(-$H$1*(AL610-AJ610)/2+$O$3*AK610+$H$2*(AL610-2*AK610+AJ610))</f>
        <v>0.0718947763938949</v>
      </c>
      <c r="AL612" s="8" t="n">
        <f aca="false">AL610+(-$H$1*(AM610-AK610)/2+$O$3*AL610+$H$2*(AM610-2*AL610+AK610))</f>
        <v>0.0613852996356784</v>
      </c>
      <c r="AM612" s="8" t="n">
        <f aca="false">AM610+(-$H$1*(AN610-AL610)/2+$O$3*AM610+$H$2*(AN610-2*AM610+AL610))</f>
        <v>0.0519903856297166</v>
      </c>
      <c r="AN612" s="8" t="n">
        <f aca="false">AN610+(-$H$1*(AO610-AM610)/2+$O$3*AN610+$H$2*(AO610-2*AN610+AM610))</f>
        <v>0.0436651231452685</v>
      </c>
      <c r="AO612" s="8" t="n">
        <f aca="false">AO610+(-$H$1*(3*AO610-4*AN610+AM610)/2+$H$2*(2*AO610-5*AN610+4*AM610-AL610))</f>
        <v>0.0362869575773922</v>
      </c>
    </row>
    <row r="613" customFormat="false" ht="12" hidden="false" customHeight="false" outlineLevel="0" collapsed="false">
      <c r="A613" s="8" t="n">
        <f aca="false">A610+$B$1</f>
        <v>60.4000000000003</v>
      </c>
      <c r="B613" s="8"/>
      <c r="C613" s="8"/>
      <c r="D613" s="8"/>
      <c r="E613" s="8"/>
      <c r="F613" s="8"/>
      <c r="G613" s="8"/>
      <c r="H613" s="8"/>
      <c r="I613" s="8"/>
      <c r="J613" s="8" t="n">
        <f aca="false">J611+$M$1*(J610-J611/$M$2)*$B$1</f>
        <v>-0.00479804769732792</v>
      </c>
      <c r="K613" s="8" t="n">
        <f aca="false">K611+$M$1*(K610-K611/$M$2)*$B$1</f>
        <v>0.003935580615195</v>
      </c>
      <c r="L613" s="8" t="n">
        <f aca="false">L611+$M$1*(L610-L611/$M$2)*$B$1</f>
        <v>0.0247845231414004</v>
      </c>
      <c r="M613" s="8" t="n">
        <f aca="false">M611+$M$1*(M610-M611/$M$2)*$B$1</f>
        <v>0.0673891347069634</v>
      </c>
      <c r="N613" s="8" t="n">
        <f aca="false">N611+$M$1*(N610-N611/$M$2)*$B$1</f>
        <v>0.141360474212059</v>
      </c>
      <c r="O613" s="8" t="n">
        <f aca="false">O611+$M$1*(O610-O611/$M$2)*$B$1</f>
        <v>0.252380418542328</v>
      </c>
      <c r="P613" s="8" t="n">
        <f aca="false">P611+$M$1*(P610-P611/$M$2)*$B$1</f>
        <v>0.398716367115815</v>
      </c>
      <c r="Q613" s="8" t="n">
        <f aca="false">Q611+$M$1*(Q610-Q611/$M$2)*$B$1</f>
        <v>0.569809224154024</v>
      </c>
      <c r="R613" s="8" t="n">
        <f aca="false">R611+$M$1*(R610-R611/$M$2)*$B$1</f>
        <v>0.747704072190011</v>
      </c>
      <c r="S613" s="8" t="n">
        <f aca="false">S611+$M$1*(S610-S611/$M$2)*$B$1</f>
        <v>0.910870104582073</v>
      </c>
      <c r="T613" s="8" t="n">
        <f aca="false">T611+$M$1*(T610-T611/$M$2)*$B$1</f>
        <v>1.0390456883127</v>
      </c>
      <c r="U613" s="8" t="n">
        <f aca="false">U611+$M$1*(U610-U611/$M$2)*$B$1</f>
        <v>1.11751274291736</v>
      </c>
      <c r="V613" s="8" t="n">
        <f aca="false">V611+$M$1*(V610-V611/$M$2)*$B$1</f>
        <v>1.13962097172104</v>
      </c>
      <c r="W613" s="8" t="n">
        <f aca="false">W611+$M$1*(W610-W611/$M$2)*$B$1</f>
        <v>1.10713897068006</v>
      </c>
      <c r="X613" s="8" t="n">
        <f aca="false">X611+$M$1*(X610-X611/$M$2)*$B$1</f>
        <v>1.0287391618654</v>
      </c>
      <c r="Y613" s="8" t="n">
        <f aca="false">Y611+$M$1*(Y610-Y611/$M$2)*$B$1</f>
        <v>0.917375376321443</v>
      </c>
      <c r="Z613" s="8" t="n">
        <f aca="false">Z611+$M$1*(Z610-Z611/$M$2)*$B$1</f>
        <v>0.787413821830158</v>
      </c>
      <c r="AA613" s="8" t="n">
        <f aca="false">AA611+$M$1*(AA610-AA611/$M$2)*$B$1</f>
        <v>0.652204701434201</v>
      </c>
      <c r="AB613" s="8" t="n">
        <f aca="false">AB611+$M$1*(AB610-AB611/$M$2)*$B$1</f>
        <v>0.522477969771997</v>
      </c>
      <c r="AC613" s="8" t="n">
        <f aca="false">AC611+$M$1*(AC610-AC611/$M$2)*$B$1</f>
        <v>0.405718651134743</v>
      </c>
      <c r="AD613" s="8" t="n">
        <f aca="false">AD611+$M$1*(AD610-AD611/$M$2)*$B$1</f>
        <v>0.308116672028403</v>
      </c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</row>
    <row r="614" customFormat="false" ht="12" hidden="false" customHeight="false" outlineLevel="0" collapsed="false">
      <c r="A614" s="8" t="n">
        <f aca="false">A612+$B$1</f>
        <v>60.6000000000003</v>
      </c>
      <c r="B614" s="8" t="n">
        <f aca="false">B612+(-$H$1*(-3*B612+4*C612-D612)/2+$O$3*B612+$H$2*(2*B612-5*C612+4*D612-E612))</f>
        <v>-0.00784533009357136</v>
      </c>
      <c r="C614" s="8" t="n">
        <f aca="false">C612+(-$H$1*(D612-B612)/2+$H$2*(D612-2*C612+B612))</f>
        <v>-0.00736741370795845</v>
      </c>
      <c r="D614" s="8" t="n">
        <f aca="false">D612+(-$H$1*(E612-C612)/2+$H$2*(E612-2*D612+C612))</f>
        <v>-0.00690539313254749</v>
      </c>
      <c r="E614" s="8" t="n">
        <f aca="false">E612+(-$H$1*(F612-D612)/2+$H$2*(F612-2*E612+D612))</f>
        <v>-0.00645926262950717</v>
      </c>
      <c r="F614" s="8" t="n">
        <f aca="false">F612+(-$H$1*(G612-E612)/2+$H$2*(G612-2*F612+E612))</f>
        <v>-0.00602898844681812</v>
      </c>
      <c r="G614" s="8" t="n">
        <f aca="false">G612+(-$H$1*(H612-F612)/2+$H$2*(H612-2*G612+F612))</f>
        <v>-0.0056141676985205</v>
      </c>
      <c r="H614" s="8" t="n">
        <f aca="false">H612+(-$H$1*(I612-G612)/2+$H$2*(I612-2*H612+G612))</f>
        <v>-0.00520932517517654</v>
      </c>
      <c r="I614" s="8" t="n">
        <f aca="false">I612+(-$H$1*(J612-H612)/2+$H$2*(J612-2*I612+H612))</f>
        <v>-0.00473782514739994</v>
      </c>
      <c r="J614" s="8" t="n">
        <f aca="false">J612+(-$H$1*(K612-I612)/2+$H$2*(K612-2*J612+I612))-$M$3*(J612-J613/$M$2)*$B$1</f>
        <v>-0.00310541757903627</v>
      </c>
      <c r="K614" s="8" t="n">
        <f aca="false">K612+(-$H$1*(L612-J612)/2+$H$2*(L612-2*K612+J612))-$M$3*(K612-K613/$M$2)*$B$1</f>
        <v>0.00041002061589405</v>
      </c>
      <c r="L614" s="8" t="n">
        <f aca="false">L612+(-$H$1*(M612-K612)/2+$H$2*(M612-2*L612+K612))-$M$3*(L612-L613/$M$2)*$B$1</f>
        <v>0.00863759591904555</v>
      </c>
      <c r="M614" s="8" t="n">
        <f aca="false">M612+(-$H$1*(N612-L612)/2+$H$2*(N612-2*M612+L612))-$M$3*(M612-M613/$M$2)*$B$1</f>
        <v>0.0257457759867104</v>
      </c>
      <c r="N614" s="8" t="n">
        <f aca="false">N612+(-$H$1*(O612-M612)/2+$H$2*(O612-2*N612+M612))-$M$3*(N612-N613/$M$2)*$B$1</f>
        <v>0.0563360189996237</v>
      </c>
      <c r="O614" s="8" t="n">
        <f aca="false">O612+(-$H$1*(P612-N612)/2+$H$2*(P612-2*O612+N612))-$M$3*(O612-O613/$M$2)*$B$1</f>
        <v>0.103833740329434</v>
      </c>
      <c r="P614" s="8" t="n">
        <f aca="false">P612+(-$H$1*(Q612-O612)/2+$H$2*(Q612-2*P612+O612))-$M$3*(P612-P613/$M$2)*$B$1</f>
        <v>0.168781146980712</v>
      </c>
      <c r="Q614" s="8" t="n">
        <f aca="false">Q612+(-$H$1*(R612-P612)/2+$H$2*(R612-2*Q612+P612))-$M$3*(Q612-Q613/$M$2)*$B$1</f>
        <v>0.247792720970023</v>
      </c>
      <c r="R614" s="8" t="n">
        <f aca="false">R612+(-$H$1*(S612-Q612)/2+$H$2*(S612-2*R612+Q612))-$M$3*(R612-R613/$M$2)*$B$1</f>
        <v>0.333689217352747</v>
      </c>
      <c r="S614" s="8" t="n">
        <f aca="false">S612+(-$H$1*(T612-R612)/2+$H$2*(T612-2*S612+R612))-$M$3*(S612-S613/$M$2)*$B$1</f>
        <v>0.416831533108621</v>
      </c>
      <c r="T614" s="8" t="n">
        <f aca="false">T612+(-$H$1*(U612-S612)/2+$H$2*(U612-2*T612+S612))-$M$3*(T612-T613/$M$2)*$B$1</f>
        <v>0.487201249958312</v>
      </c>
      <c r="U614" s="8" t="n">
        <f aca="false">U612+(-$H$1*(V612-T612)/2+$H$2*(V612-2*U612+T612))-$M$3*(U612-U613/$M$2)*$B$1</f>
        <v>0.536536240753932</v>
      </c>
      <c r="V614" s="8" t="n">
        <f aca="false">V612+(-$H$1*(W612-U612)/2+$H$2*(W612-2*V612+U612))-$M$3*(V612-V613/$M$2)*$B$1</f>
        <v>0.559890686188239</v>
      </c>
      <c r="W614" s="8" t="n">
        <f aca="false">W612+(-$H$1*(X612-V612)/2+$H$2*(X612-2*W612+V612))-$M$3*(W612-W613/$M$2)*$B$1</f>
        <v>0.556266161408089</v>
      </c>
      <c r="X614" s="8" t="n">
        <f aca="false">X612+(-$H$1*(Y612-W612)/2+$H$2*(Y612-2*X612+W612))-$M$3*(X612-X613/$M$2)*$B$1</f>
        <v>0.528301332893163</v>
      </c>
      <c r="Y614" s="8" t="n">
        <f aca="false">Y612+(-$H$1*(Z612-X612)/2+$H$2*(Z612-2*Y612+X612))-$M$3*(Y612-Y613/$M$2)*$B$1</f>
        <v>0.481275111813667</v>
      </c>
      <c r="Z614" s="8" t="n">
        <f aca="false">Z612+(-$H$1*(AA612-Y612)/2+$H$2*(AA612-2*Z612+Y612))-$M$3*(Z612-Z613/$M$2)*$B$1</f>
        <v>0.421801326531111</v>
      </c>
      <c r="AA614" s="8" t="n">
        <f aca="false">AA612+(-$H$1*(AB612-Z612)/2+$H$2*(AB612-2*AA612+Z612))-$M$3*(AA612-AA613/$M$2)*$B$1</f>
        <v>0.356574165271759</v>
      </c>
      <c r="AB614" s="8" t="n">
        <f aca="false">AB612+(-$H$1*(AC612-AA612)/2+$H$2*(AC612-2*AB612+AA612))-$M$3*(AB612-AB613/$M$2)*$B$1</f>
        <v>0.291414061549638</v>
      </c>
      <c r="AC614" s="8" t="n">
        <f aca="false">AC612+(-$H$1*(AD612-AB612)/2+$H$2*(AD612-2*AC612+AB612))-$M$3*(AC612-AC613/$M$2)*$B$1</f>
        <v>0.230767396133419</v>
      </c>
      <c r="AD614" s="8" t="n">
        <f aca="false">AD612+(-$H$1*(AE612-AC612)/2+$H$2*(AE612-2*AD612+AC612))-$M$3*(AD612-AD613/$M$2)*$B$1</f>
        <v>0.178634674889328</v>
      </c>
      <c r="AE614" s="8" t="n">
        <f aca="false">AE612+(-$H$1*(AF612-AD612)/2+$O$3*AE612+$H$2*(AF612-2*AE612+AD612))</f>
        <v>0.160645333347637</v>
      </c>
      <c r="AF614" s="8" t="n">
        <f aca="false">AF612+(-$H$1*(AG612-AE612)/2+$O$3*AF612+$H$2*(AG612-2*AF612+AE612))</f>
        <v>0.143504698771529</v>
      </c>
      <c r="AG614" s="8" t="n">
        <f aca="false">AG612+(-$H$1*(AH612-AF612)/2+$O$3*AG612+$H$2*(AH612-2*AG612+AF612))</f>
        <v>0.127315523946721</v>
      </c>
      <c r="AH614" s="8" t="n">
        <f aca="false">AH612+(-$H$1*(AI612-AG612)/2+$O$3*AH612+$H$2*(AI612-2*AH612+AG612))</f>
        <v>0.112158876132235</v>
      </c>
      <c r="AI614" s="8" t="n">
        <f aca="false">AI612+(-$H$1*(AJ612-AH612)/2+$O$3*AI612+$H$2*(AJ612-2*AI612+AH612))</f>
        <v>0.0980936896751624</v>
      </c>
      <c r="AJ614" s="8" t="n">
        <f aca="false">AJ612+(-$H$1*(AK612-AI612)/2+$O$3*AJ612+$H$2*(AK612-2*AJ612+AI612))</f>
        <v>0.0851569367272571</v>
      </c>
      <c r="AK614" s="8" t="n">
        <f aca="false">AK612+(-$H$1*(AL612-AJ612)/2+$O$3*AK612+$H$2*(AL612-2*AK612+AJ612))</f>
        <v>0.0733643881348726</v>
      </c>
      <c r="AL614" s="8" t="n">
        <f aca="false">AL612+(-$H$1*(AM612-AK612)/2+$O$3*AL612+$H$2*(AM612-2*AL612+AK612))</f>
        <v>0.0627118992526161</v>
      </c>
      <c r="AM614" s="8" t="n">
        <f aca="false">AM612+(-$H$1*(AN612-AL612)/2+$O$3*AM612+$H$2*(AN612-2*AM612+AL612))</f>
        <v>0.0531769141313121</v>
      </c>
      <c r="AN614" s="8" t="n">
        <f aca="false">AN612+(-$H$1*(AO612-AM612)/2+$O$3*AN612+$H$2*(AO612-2*AN612+AM612))</f>
        <v>0.0447165537506148</v>
      </c>
      <c r="AO614" s="8" t="n">
        <f aca="false">AO612+(-$H$1*(3*AO612-4*AN612+AM612)/2+$H$2*(2*AO612-5*AN612+4*AM612-AL612))</f>
        <v>0.0372109703750657</v>
      </c>
    </row>
    <row r="615" customFormat="false" ht="12" hidden="false" customHeight="false" outlineLevel="0" collapsed="false">
      <c r="A615" s="8" t="n">
        <f aca="false">A612+$B$1</f>
        <v>60.6000000000003</v>
      </c>
      <c r="B615" s="8"/>
      <c r="C615" s="8"/>
      <c r="D615" s="8"/>
      <c r="E615" s="8"/>
      <c r="F615" s="8"/>
      <c r="G615" s="8"/>
      <c r="H615" s="8"/>
      <c r="I615" s="8"/>
      <c r="J615" s="8" t="n">
        <f aca="false">J613+$M$1*(J612-J613/$M$2)*$B$1</f>
        <v>-0.00492721360167434</v>
      </c>
      <c r="K615" s="8" t="n">
        <f aca="false">K613+$M$1*(K612-K613/$M$2)*$B$1</f>
        <v>0.00364798297152228</v>
      </c>
      <c r="L615" s="8" t="n">
        <f aca="false">L613+$M$1*(L612-L613/$M$2)*$B$1</f>
        <v>0.0240895920879527</v>
      </c>
      <c r="M615" s="8" t="n">
        <f aca="false">M613+$M$1*(M612-M613/$M$2)*$B$1</f>
        <v>0.065919119689476</v>
      </c>
      <c r="N615" s="8" t="n">
        <f aca="false">N613+$M$1*(N612-N613/$M$2)*$B$1</f>
        <v>0.138712770053419</v>
      </c>
      <c r="O615" s="8" t="n">
        <f aca="false">O613+$M$1*(O612-O613/$M$2)*$B$1</f>
        <v>0.248263468649903</v>
      </c>
      <c r="P615" s="8" t="n">
        <f aca="false">P613+$M$1*(P612-P613/$M$2)*$B$1</f>
        <v>0.393100356105986</v>
      </c>
      <c r="Q615" s="8" t="n">
        <f aca="false">Q613+$M$1*(Q612-Q613/$M$2)*$B$1</f>
        <v>0.56301277026548</v>
      </c>
      <c r="R615" s="8" t="n">
        <f aca="false">R613+$M$1*(R612-R613/$M$2)*$B$1</f>
        <v>0.740373275160531</v>
      </c>
      <c r="S615" s="8" t="n">
        <f aca="false">S613+$M$1*(S612-S613/$M$2)*$B$1</f>
        <v>0.903852381129695</v>
      </c>
      <c r="T615" s="8" t="n">
        <f aca="false">T613+$M$1*(T612-T613/$M$2)*$B$1</f>
        <v>1.03320258037687</v>
      </c>
      <c r="U615" s="8" t="n">
        <f aca="false">U613+$M$1*(U612-U613/$M$2)*$B$1</f>
        <v>1.11353457352958</v>
      </c>
      <c r="V615" s="8" t="n">
        <f aca="false">V613+$M$1*(V612-V613/$M$2)*$B$1</f>
        <v>1.13789781773929</v>
      </c>
      <c r="W615" s="8" t="n">
        <f aca="false">W613+$M$1*(W612-W613/$M$2)*$B$1</f>
        <v>1.10771583989916</v>
      </c>
      <c r="X615" s="8" t="n">
        <f aca="false">X613+$M$1*(X612-X613/$M$2)*$B$1</f>
        <v>1.03135276924851</v>
      </c>
      <c r="Y615" s="8" t="n">
        <f aca="false">Y613+$M$1*(Y612-Y613/$M$2)*$B$1</f>
        <v>0.921547416714923</v>
      </c>
      <c r="Z615" s="8" t="n">
        <f aca="false">Z613+$M$1*(Z612-Z613/$M$2)*$B$1</f>
        <v>0.792566561189167</v>
      </c>
      <c r="AA615" s="8" t="n">
        <f aca="false">AA613+$M$1*(AA612-AA613/$M$2)*$B$1</f>
        <v>0.657768025434642</v>
      </c>
      <c r="AB615" s="8" t="n">
        <f aca="false">AB613+$M$1*(AB612-AB613/$M$2)*$B$1</f>
        <v>0.527967903883667</v>
      </c>
      <c r="AC615" s="8" t="n">
        <f aca="false">AC613+$M$1*(AC612-AC613/$M$2)*$B$1</f>
        <v>0.410781260166978</v>
      </c>
      <c r="AD615" s="8" t="n">
        <f aca="false">AD613+$M$1*(AD612-AD613/$M$2)*$B$1</f>
        <v>0.312563434592722</v>
      </c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</row>
    <row r="616" customFormat="false" ht="12" hidden="false" customHeight="false" outlineLevel="0" collapsed="false">
      <c r="A616" s="8" t="n">
        <f aca="false">A614+$B$1</f>
        <v>60.8000000000003</v>
      </c>
      <c r="B616" s="8" t="n">
        <f aca="false">B614+(-$H$1*(-3*B614+4*C614-D614)/2+$O$3*B614+$H$2*(2*B614-5*C614+4*D614-E614))</f>
        <v>-0.00790735586142319</v>
      </c>
      <c r="C616" s="8" t="n">
        <f aca="false">C614+(-$H$1*(D614-B614)/2+$H$2*(D614-2*C614+B614))</f>
        <v>-0.00742744679290808</v>
      </c>
      <c r="D616" s="8" t="n">
        <f aca="false">D614+(-$H$1*(E614-C614)/2+$H$2*(E614-2*D614+C614))</f>
        <v>-0.00696343389416568</v>
      </c>
      <c r="E616" s="8" t="n">
        <f aca="false">E614+(-$H$1*(F614-D614)/2+$H$2*(F614-2*E614+D614))</f>
        <v>-0.00651531155037119</v>
      </c>
      <c r="F616" s="8" t="n">
        <f aca="false">F614+(-$H$1*(G614-E614)/2+$H$2*(G614-2*F614+E614))</f>
        <v>-0.00608304664005001</v>
      </c>
      <c r="G616" s="8" t="n">
        <f aca="false">G614+(-$H$1*(H614-F614)/2+$H$2*(H614-2*G614+F614))</f>
        <v>-0.00566624282620675</v>
      </c>
      <c r="H616" s="8" t="n">
        <f aca="false">H614+(-$H$1*(I614-G614)/2+$H$2*(I614-2*H614+G614))</f>
        <v>-0.00525950255250933</v>
      </c>
      <c r="I616" s="8" t="n">
        <f aca="false">I614+(-$H$1*(J614-H614)/2+$H$2*(J614-2*I614+H614))</f>
        <v>-0.00478711659831631</v>
      </c>
      <c r="J616" s="8" t="n">
        <f aca="false">J614+(-$H$1*(K614-I614)/2+$H$2*(K614-2*J614+I614))-$M$3*(J614-J615/$M$2)*$B$1</f>
        <v>-0.0031657493577848</v>
      </c>
      <c r="K616" s="8" t="n">
        <f aca="false">K614+(-$H$1*(L614-J614)/2+$H$2*(L614-2*K614+J614))-$M$3*(K614-K615/$M$2)*$B$1</f>
        <v>0.000292004582794514</v>
      </c>
      <c r="L616" s="8" t="n">
        <f aca="false">L614+(-$H$1*(M614-K614)/2+$H$2*(M614-2*L614+K614))-$M$3*(L614-L615/$M$2)*$B$1</f>
        <v>0.00836283827960372</v>
      </c>
      <c r="M616" s="8" t="n">
        <f aca="false">M614+(-$H$1*(N614-L614)/2+$H$2*(N614-2*M614+L614))-$M$3*(M614-M615/$M$2)*$B$1</f>
        <v>0.0251581560547063</v>
      </c>
      <c r="N616" s="8" t="n">
        <f aca="false">N614+(-$H$1*(O614-M614)/2+$H$2*(O614-2*N614+M614))-$M$3*(N614-N615/$M$2)*$B$1</f>
        <v>0.0552488893420984</v>
      </c>
      <c r="O616" s="8" t="n">
        <f aca="false">O614+(-$H$1*(P614-N614)/2+$H$2*(P614-2*O614+N614))-$M$3*(O614-O615/$M$2)*$B$1</f>
        <v>0.102087644286805</v>
      </c>
      <c r="P616" s="8" t="n">
        <f aca="false">P614+(-$H$1*(Q614-O614)/2+$H$2*(Q614-2*P614+O614))-$M$3*(P614-P615/$M$2)*$B$1</f>
        <v>0.166313642307952</v>
      </c>
      <c r="Q616" s="8" t="n">
        <f aca="false">Q614+(-$H$1*(R614-P614)/2+$H$2*(R614-2*Q614+P614))-$M$3*(Q614-Q615/$M$2)*$B$1</f>
        <v>0.244690809207228</v>
      </c>
      <c r="R616" s="8" t="n">
        <f aca="false">R614+(-$H$1*(S614-Q614)/2+$H$2*(S614-2*R614+Q614))-$M$3*(R614-R615/$M$2)*$B$1</f>
        <v>0.330199749659656</v>
      </c>
      <c r="S616" s="8" t="n">
        <f aca="false">S614+(-$H$1*(T614-R614)/2+$H$2*(T614-2*S614+R614))-$M$3*(S614-S615/$M$2)*$B$1</f>
        <v>0.413322103523255</v>
      </c>
      <c r="T616" s="8" t="n">
        <f aca="false">T614+(-$H$1*(U614-S614)/2+$H$2*(U614-2*T614+S614))-$M$3*(T614-T615/$M$2)*$B$1</f>
        <v>0.484083960250274</v>
      </c>
      <c r="U616" s="8" t="n">
        <f aca="false">U614+(-$H$1*(V614-T614)/2+$H$2*(V614-2*U614+T614))-$M$3*(U614-U615/$M$2)*$B$1</f>
        <v>0.534179739837779</v>
      </c>
      <c r="V616" s="8" t="n">
        <f aca="false">V614+(-$H$1*(W614-U614)/2+$H$2*(W614-2*V614+U614))-$M$3*(V614-V615/$M$2)*$B$1</f>
        <v>0.558547417814942</v>
      </c>
      <c r="W616" s="8" t="n">
        <f aca="false">W614+(-$H$1*(X614-V614)/2+$H$2*(X614-2*W614+V614))-$M$3*(W614-W615/$M$2)*$B$1</f>
        <v>0.556033246546184</v>
      </c>
      <c r="X616" s="8" t="n">
        <f aca="false">X614+(-$H$1*(Y614-W614)/2+$H$2*(Y614-2*X614+W614))-$M$3*(X614-X615/$M$2)*$B$1</f>
        <v>0.529120305542707</v>
      </c>
      <c r="Y616" s="8" t="n">
        <f aca="false">Y614+(-$H$1*(Z614-X614)/2+$H$2*(Z614-2*Y614+X614))-$M$3*(Y614-Y615/$M$2)*$B$1</f>
        <v>0.482963671400008</v>
      </c>
      <c r="Z616" s="8" t="n">
        <f aca="false">Z614+(-$H$1*(AA614-Y614)/2+$H$2*(AA614-2*Z614+Y614))-$M$3*(Z614-Z615/$M$2)*$B$1</f>
        <v>0.424103181035415</v>
      </c>
      <c r="AA616" s="8" t="n">
        <f aca="false">AA614+(-$H$1*(AB614-Z614)/2+$H$2*(AB614-2*AA614+Z614))-$M$3*(AA614-AA615/$M$2)*$B$1</f>
        <v>0.359211838569024</v>
      </c>
      <c r="AB616" s="8" t="n">
        <f aca="false">AB614+(-$H$1*(AC614-AA614)/2+$H$2*(AC614-2*AB614+AA614))-$M$3*(AB614-AB615/$M$2)*$B$1</f>
        <v>0.294132886106944</v>
      </c>
      <c r="AC616" s="8" t="n">
        <f aca="false">AC614+(-$H$1*(AD614-AB614)/2+$H$2*(AD614-2*AC614+AB614))-$M$3*(AC614-AC615/$M$2)*$B$1</f>
        <v>0.233364987184164</v>
      </c>
      <c r="AD616" s="8" t="n">
        <f aca="false">AD614+(-$H$1*(AE614-AC614)/2+$H$2*(AE614-2*AD614+AC614))-$M$3*(AD614-AD615/$M$2)*$B$1</f>
        <v>0.180986372973037</v>
      </c>
      <c r="AE616" s="8" t="n">
        <f aca="false">AE614+(-$H$1*(AF614-AD614)/2+$O$3*AE614+$H$2*(AF614-2*AE614+AD614))</f>
        <v>0.16290716434635</v>
      </c>
      <c r="AF616" s="8" t="n">
        <f aca="false">AF614+(-$H$1*(AG614-AE614)/2+$O$3*AF614+$H$2*(AG614-2*AF614+AE614))</f>
        <v>0.145661026187412</v>
      </c>
      <c r="AG616" s="8" t="n">
        <f aca="false">AG614+(-$H$1*(AH614-AF614)/2+$O$3*AG614+$H$2*(AH614-2*AG614+AF614))</f>
        <v>0.129353286308406</v>
      </c>
      <c r="AH616" s="8" t="n">
        <f aca="false">AH614+(-$H$1*(AI614-AG614)/2+$O$3*AH614+$H$2*(AI614-2*AH614+AG614))</f>
        <v>0.11406772610978</v>
      </c>
      <c r="AI616" s="8" t="n">
        <f aca="false">AI614+(-$H$1*(AJ614-AH614)/2+$O$3*AI614+$H$2*(AJ614-2*AI614+AH614))</f>
        <v>0.0998660553718596</v>
      </c>
      <c r="AJ616" s="8" t="n">
        <f aca="false">AJ614+(-$H$1*(AK614-AI614)/2+$O$3*AJ614+$H$2*(AK614-2*AJ614+AI614))</f>
        <v>0.0867880052668412</v>
      </c>
      <c r="AK616" s="8" t="n">
        <f aca="false">AK614+(-$H$1*(AL614-AJ614)/2+$O$3*AK614+$H$2*(AL614-2*AK614+AJ614))</f>
        <v>0.074852014729337</v>
      </c>
      <c r="AL616" s="8" t="n">
        <f aca="false">AL614+(-$H$1*(AM614-AK614)/2+$O$3*AL614+$H$2*(AM614-2*AL614+AK614))</f>
        <v>0.0640564478909514</v>
      </c>
      <c r="AM616" s="8" t="n">
        <f aca="false">AM614+(-$H$1*(AN614-AL614)/2+$O$3*AM614+$H$2*(AN614-2*AM614+AL614))</f>
        <v>0.0543810402087696</v>
      </c>
      <c r="AN616" s="8" t="n">
        <f aca="false">AN614+(-$H$1*(AO614-AM614)/2+$O$3*AN614+$H$2*(AO614-2*AN614+AM614))</f>
        <v>0.0457849814797057</v>
      </c>
      <c r="AO616" s="8" t="n">
        <f aca="false">AO614+(-$H$1*(3*AO614-4*AN614+AM614)/2+$H$2*(2*AO614-5*AN614+4*AM614-AL614))</f>
        <v>0.0381512102138787</v>
      </c>
    </row>
    <row r="617" customFormat="false" ht="12" hidden="false" customHeight="false" outlineLevel="0" collapsed="false">
      <c r="A617" s="8" t="n">
        <f aca="false">A614+$B$1</f>
        <v>60.8000000000003</v>
      </c>
      <c r="B617" s="8"/>
      <c r="C617" s="8"/>
      <c r="D617" s="8"/>
      <c r="E617" s="8"/>
      <c r="F617" s="8"/>
      <c r="G617" s="8"/>
      <c r="H617" s="8"/>
      <c r="I617" s="8"/>
      <c r="J617" s="8" t="n">
        <f aca="false">J615+$M$1*(J614-J615/$M$2)*$B$1</f>
        <v>-0.00505557575731416</v>
      </c>
      <c r="K617" s="8" t="n">
        <f aca="false">K615+$M$1*(K614-K615/$M$2)*$B$1</f>
        <v>0.00336518879754886</v>
      </c>
      <c r="L617" s="8" t="n">
        <f aca="false">L615+$M$1*(L614-L615/$M$2)*$B$1</f>
        <v>0.0234081520629665</v>
      </c>
      <c r="M617" s="8" t="n">
        <f aca="false">M615+$M$1*(M614-M615/$M$2)*$B$1</f>
        <v>0.0644763629178704</v>
      </c>
      <c r="N617" s="8" t="n">
        <f aca="false">N615+$M$1*(N614-N615/$M$2)*$B$1</f>
        <v>0.136108696848002</v>
      </c>
      <c r="O617" s="8" t="n">
        <f aca="false">O615+$M$1*(O614-O615/$M$2)*$B$1</f>
        <v>0.244203869850799</v>
      </c>
      <c r="P617" s="8" t="n">
        <f aca="false">P615+$M$1*(P614-P615/$M$2)*$B$1</f>
        <v>0.38754654989153</v>
      </c>
      <c r="Q617" s="8" t="n">
        <f aca="false">Q615+$M$1*(Q614-Q615/$M$2)*$B$1</f>
        <v>0.556270037432937</v>
      </c>
      <c r="R617" s="8" t="n">
        <f aca="false">R615+$M$1*(R614-R615/$M$2)*$B$1</f>
        <v>0.733073791115027</v>
      </c>
      <c r="S617" s="8" t="n">
        <f aca="false">S615+$M$1*(S614-S615/$M$2)*$B$1</f>
        <v>0.89683344963845</v>
      </c>
      <c r="T617" s="8" t="n">
        <f aca="false">T615+$M$1*(T614-T615/$M$2)*$B$1</f>
        <v>1.02732257233084</v>
      </c>
      <c r="U617" s="8" t="n">
        <f aca="false">U615+$M$1*(U614-U615/$M$2)*$B$1</f>
        <v>1.10948836432741</v>
      </c>
      <c r="V617" s="8" t="n">
        <f aca="false">V615+$M$1*(V614-V615/$M$2)*$B$1</f>
        <v>1.13608617320301</v>
      </c>
      <c r="W617" s="8" t="n">
        <f aca="false">W615+$M$1*(W614-W615/$M$2)*$B$1</f>
        <v>1.10819748819086</v>
      </c>
      <c r="X617" s="8" t="n">
        <f aca="false">X615+$M$1*(X614-X615/$M$2)*$B$1</f>
        <v>1.03387775890229</v>
      </c>
      <c r="Y617" s="8" t="n">
        <f aca="false">Y615+$M$1*(Y614-Y615/$M$2)*$B$1</f>
        <v>0.925647697406164</v>
      </c>
      <c r="Z617" s="8" t="n">
        <f aca="false">Z615+$M$1*(Z614-Z615/$M$2)*$B$1</f>
        <v>0.797670170376473</v>
      </c>
      <c r="AA617" s="8" t="n">
        <f aca="false">AA615+$M$1*(AA614-AA615/$M$2)*$B$1</f>
        <v>0.663306055945529</v>
      </c>
      <c r="AB617" s="8" t="n">
        <f aca="false">AB615+$M$1*(AB614-AB615/$M$2)*$B$1</f>
        <v>0.533453925805228</v>
      </c>
      <c r="AC617" s="8" t="n">
        <f aca="false">AC615+$M$1*(AC614-AC615/$M$2)*$B$1</f>
        <v>0.415856613376964</v>
      </c>
      <c r="AD617" s="8" t="n">
        <f aca="false">AD615+$M$1*(AD614-AD615/$M$2)*$B$1</f>
        <v>0.317034026111315</v>
      </c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</row>
    <row r="618" customFormat="false" ht="12" hidden="false" customHeight="false" outlineLevel="0" collapsed="false">
      <c r="A618" s="8" t="n">
        <f aca="false">A616+$B$1</f>
        <v>61.0000000000003</v>
      </c>
      <c r="B618" s="8" t="n">
        <f aca="false">B616+(-$H$1*(-3*B616+4*C616-D616)/2+$O$3*B616+$H$2*(2*B616-5*C616+4*D616-E616))</f>
        <v>-0.00796963141822089</v>
      </c>
      <c r="C618" s="8" t="n">
        <f aca="false">C616+(-$H$1*(D616-B616)/2+$H$2*(D616-2*C616+B616))</f>
        <v>-0.0074877296304845</v>
      </c>
      <c r="D618" s="8" t="n">
        <f aca="false">D616+(-$H$1*(E616-C616)/2+$H$2*(E616-2*D616+C616))</f>
        <v>-0.00702172436438318</v>
      </c>
      <c r="E618" s="8" t="n">
        <f aca="false">E616+(-$H$1*(F616-D616)/2+$H$2*(F616-2*E616+D616))</f>
        <v>-0.0065716101246761</v>
      </c>
      <c r="F618" s="8" t="n">
        <f aca="false">F616+(-$H$1*(G616-E616)/2+$H$2*(G616-2*F616+E616))</f>
        <v>-0.00613735440251386</v>
      </c>
      <c r="G618" s="8" t="n">
        <f aca="false">G616+(-$H$1*(H616-F616)/2+$H$2*(H616-2*G616+F616))</f>
        <v>-0.00571856721854745</v>
      </c>
      <c r="H618" s="8" t="n">
        <f aca="false">H616+(-$H$1*(I616-G616)/2+$H$2*(I616-2*H616+G616))</f>
        <v>-0.00530992632551077</v>
      </c>
      <c r="I618" s="8" t="n">
        <f aca="false">I616+(-$H$1*(J616-H616)/2+$H$2*(J616-2*I616+H616))</f>
        <v>-0.00483661979593498</v>
      </c>
      <c r="J618" s="8" t="n">
        <f aca="false">J616+(-$H$1*(K616-I616)/2+$H$2*(K616-2*J616+I616))-$M$3*(J616-J617/$M$2)*$B$1</f>
        <v>-0.00322586115730547</v>
      </c>
      <c r="K618" s="8" t="n">
        <f aca="false">K616+(-$H$1*(L616-J616)/2+$H$2*(L616-2*K616+J616))-$M$3*(K616-K617/$M$2)*$B$1</f>
        <v>0.000175705614490498</v>
      </c>
      <c r="L618" s="8" t="n">
        <f aca="false">L616+(-$H$1*(M616-K616)/2+$H$2*(M616-2*L616+K616))-$M$3*(L616-L617/$M$2)*$B$1</f>
        <v>0.00809321476108513</v>
      </c>
      <c r="M618" s="8" t="n">
        <f aca="false">M616+(-$H$1*(N616-L616)/2+$H$2*(N616-2*M616+L616))-$M$3*(M616-M617/$M$2)*$B$1</f>
        <v>0.0245814203720652</v>
      </c>
      <c r="N618" s="8" t="n">
        <f aca="false">N616+(-$H$1*(O616-M616)/2+$H$2*(O616-2*N616+M616))-$M$3*(N616-N617/$M$2)*$B$1</f>
        <v>0.0541800369915653</v>
      </c>
      <c r="O618" s="8" t="n">
        <f aca="false">O616+(-$H$1*(P616-N616)/2+$H$2*(P616-2*O616+N616))-$M$3*(O616-O617/$M$2)*$B$1</f>
        <v>0.100366870736322</v>
      </c>
      <c r="P618" s="8" t="n">
        <f aca="false">P616+(-$H$1*(Q616-O616)/2+$H$2*(Q616-2*P616+O616))-$M$3*(P616-P617/$M$2)*$B$1</f>
        <v>0.163875409176279</v>
      </c>
      <c r="Q618" s="8" t="n">
        <f aca="false">Q616+(-$H$1*(R616-P616)/2+$H$2*(R616-2*Q616+P616))-$M$3*(Q616-Q617/$M$2)*$B$1</f>
        <v>0.241616603389927</v>
      </c>
      <c r="R618" s="8" t="n">
        <f aca="false">R616+(-$H$1*(S616-Q616)/2+$H$2*(S616-2*R616+Q616))-$M$3*(R616-R617/$M$2)*$B$1</f>
        <v>0.326729904904662</v>
      </c>
      <c r="S618" s="8" t="n">
        <f aca="false">S616+(-$H$1*(T616-R616)/2+$H$2*(T616-2*S616+R616))-$M$3*(S616-S617/$M$2)*$B$1</f>
        <v>0.409818648566836</v>
      </c>
      <c r="T618" s="8" t="n">
        <f aca="false">T616+(-$H$1*(U616-S616)/2+$H$2*(U616-2*T616+S616))-$M$3*(T616-T617/$M$2)*$B$1</f>
        <v>0.480956092516561</v>
      </c>
      <c r="U618" s="8" t="n">
        <f aca="false">U616+(-$H$1*(V616-T616)/2+$H$2*(V616-2*U616+T616))-$M$3*(U616-U617/$M$2)*$B$1</f>
        <v>0.53179669773662</v>
      </c>
      <c r="V618" s="8" t="n">
        <f aca="false">V616+(-$H$1*(W616-U616)/2+$H$2*(W616-2*V616+U616))-$M$3*(V616-V617/$M$2)*$B$1</f>
        <v>0.557165466983262</v>
      </c>
      <c r="W618" s="8" t="n">
        <f aca="false">W616+(-$H$1*(X616-V616)/2+$H$2*(X616-2*W616+V616))-$M$3*(W616-W617/$M$2)*$B$1</f>
        <v>0.55575542146618</v>
      </c>
      <c r="X618" s="8" t="n">
        <f aca="false">X616+(-$H$1*(Y616-W616)/2+$H$2*(Y616-2*X616+W616))-$M$3*(X616-X617/$M$2)*$B$1</f>
        <v>0.529894606632543</v>
      </c>
      <c r="Y618" s="8" t="n">
        <f aca="false">Y616+(-$H$1*(Z616-X616)/2+$H$2*(Z616-2*Y616+X616))-$M$3*(Y616-Y617/$M$2)*$B$1</f>
        <v>0.484613394665078</v>
      </c>
      <c r="Z618" s="8" t="n">
        <f aca="false">Z616+(-$H$1*(AA616-Y616)/2+$H$2*(AA616-2*Z616+Y616))-$M$3*(Z616-Z617/$M$2)*$B$1</f>
        <v>0.426375816129482</v>
      </c>
      <c r="AA618" s="8" t="n">
        <f aca="false">AA616+(-$H$1*(AB616-Z616)/2+$H$2*(AB616-2*AA616+Z616))-$M$3*(AA616-AA617/$M$2)*$B$1</f>
        <v>0.361831540443374</v>
      </c>
      <c r="AB618" s="8" t="n">
        <f aca="false">AB616+(-$H$1*(AC616-AA616)/2+$H$2*(AC616-2*AB616+AA616))-$M$3*(AB616-AB617/$M$2)*$B$1</f>
        <v>0.296844667960102</v>
      </c>
      <c r="AC618" s="8" t="n">
        <f aca="false">AC616+(-$H$1*(AD616-AB616)/2+$H$2*(AD616-2*AC616+AB616))-$M$3*(AC616-AC617/$M$2)*$B$1</f>
        <v>0.235964737265359</v>
      </c>
      <c r="AD618" s="8" t="n">
        <f aca="false">AD616+(-$H$1*(AE616-AC616)/2+$H$2*(AE616-2*AD616+AC616))-$M$3*(AD616-AD617/$M$2)*$B$1</f>
        <v>0.183346926728957</v>
      </c>
      <c r="AE618" s="8" t="n">
        <f aca="false">AE616+(-$H$1*(AF616-AD616)/2+$O$3*AE616+$H$2*(AF616-2*AE616+AD616))</f>
        <v>0.165180126644844</v>
      </c>
      <c r="AF618" s="8" t="n">
        <f aca="false">AF616+(-$H$1*(AG616-AE616)/2+$O$3*AF616+$H$2*(AG616-2*AF616+AE616))</f>
        <v>0.147830466422141</v>
      </c>
      <c r="AG618" s="8" t="n">
        <f aca="false">AG616+(-$H$1*(AH616-AF616)/2+$O$3*AG616+$H$2*(AH616-2*AG616+AF616))</f>
        <v>0.131405821446098</v>
      </c>
      <c r="AH618" s="8" t="n">
        <f aca="false">AH616+(-$H$1*(AI616-AG616)/2+$O$3*AH616+$H$2*(AI616-2*AH616+AG616))</f>
        <v>0.115992669165676</v>
      </c>
      <c r="AI618" s="8" t="n">
        <f aca="false">AI616+(-$H$1*(AJ616-AH616)/2+$O$3*AI616+$H$2*(AJ616-2*AI616+AH616))</f>
        <v>0.101655486456357</v>
      </c>
      <c r="AJ618" s="8" t="n">
        <f aca="false">AJ616+(-$H$1*(AK616-AI616)/2+$O$3*AJ616+$H$2*(AK616-2*AJ616+AI616))</f>
        <v>0.0884367649385736</v>
      </c>
      <c r="AK618" s="8" t="n">
        <f aca="false">AK616+(-$H$1*(AL616-AJ616)/2+$O$3*AK616+$H$2*(AL616-2*AK616+AJ616))</f>
        <v>0.0763576224546079</v>
      </c>
      <c r="AL618" s="8" t="n">
        <f aca="false">AL616+(-$H$1*(AM616-AK616)/2+$O$3*AL616+$H$2*(AM616-2*AL616+AK616))</f>
        <v>0.0654189513897926</v>
      </c>
      <c r="AM618" s="8" t="n">
        <f aca="false">AM616+(-$H$1*(AN616-AL616)/2+$O$3*AM616+$H$2*(AN616-2*AM616+AL616))</f>
        <v>0.0556028058072071</v>
      </c>
      <c r="AN618" s="8" t="n">
        <f aca="false">AN616+(-$H$1*(AO616-AM616)/2+$O$3*AN616+$H$2*(AO616-2*AN616+AM616))</f>
        <v>0.0468704801567713</v>
      </c>
      <c r="AO618" s="8" t="n">
        <f aca="false">AO616+(-$H$1*(3*AO616-4*AN616+AM616)/2+$H$2*(2*AO616-5*AN616+4*AM616-AL616))</f>
        <v>0.0391077778229381</v>
      </c>
    </row>
    <row r="619" customFormat="false" ht="12" hidden="false" customHeight="false" outlineLevel="0" collapsed="false">
      <c r="A619" s="8" t="n">
        <f aca="false">A616+$B$1</f>
        <v>61.0000000000003</v>
      </c>
      <c r="B619" s="8"/>
      <c r="C619" s="8"/>
      <c r="D619" s="8"/>
      <c r="E619" s="8"/>
      <c r="F619" s="8"/>
      <c r="G619" s="8"/>
      <c r="H619" s="8"/>
      <c r="I619" s="8"/>
      <c r="J619" s="8" t="n">
        <f aca="false">J617+$M$1*(J616-J617/$M$2)*$B$1</f>
        <v>-0.00518316805313971</v>
      </c>
      <c r="K619" s="8" t="n">
        <f aca="false">K617+$M$1*(K616-K617/$M$2)*$B$1</f>
        <v>0.00308707083435288</v>
      </c>
      <c r="L619" s="8" t="n">
        <f aca="false">L617+$M$1*(L616-L617/$M$2)*$B$1</f>
        <v>0.0227399045125906</v>
      </c>
      <c r="M619" s="8" t="n">
        <f aca="false">M617+$M$1*(M616-M617/$M$2)*$B$1</f>
        <v>0.0630603578370247</v>
      </c>
      <c r="N619" s="8" t="n">
        <f aca="false">N617+$M$1*(N616-N617/$M$2)*$B$1</f>
        <v>0.133547605031621</v>
      </c>
      <c r="O619" s="8" t="n">
        <f aca="false">O617+$M$1*(O616-O617/$M$2)*$B$1</f>
        <v>0.24020101172308</v>
      </c>
      <c r="P619" s="8" t="n">
        <f aca="false">P617+$M$1*(P616-P617/$M$2)*$B$1</f>
        <v>0.382054623363967</v>
      </c>
      <c r="Q619" s="8" t="n">
        <f aca="false">Q617+$M$1*(Q616-Q617/$M$2)*$B$1</f>
        <v>0.549581195531088</v>
      </c>
      <c r="R619" s="8" t="n">
        <f aca="false">R617+$M$1*(R616-R617/$M$2)*$B$1</f>
        <v>0.725806361935455</v>
      </c>
      <c r="S619" s="8" t="n">
        <f aca="false">S617+$M$1*(S616-S617/$M$2)*$B$1</f>
        <v>0.889814525379256</v>
      </c>
      <c r="T619" s="8" t="n">
        <f aca="false">T617+$M$1*(T616-T617/$M$2)*$B$1</f>
        <v>1.02140710714781</v>
      </c>
      <c r="U619" s="8" t="n">
        <f aca="false">U617+$M$1*(U616-U617/$M$2)*$B$1</f>
        <v>1.10537547586222</v>
      </c>
      <c r="V619" s="8" t="n">
        <f aca="false">V617+$M$1*(V616-V617/$M$2)*$B$1</f>
        <v>1.13418703944569</v>
      </c>
      <c r="W619" s="8" t="n">
        <f aca="false">W617+$M$1*(W616-W617/$M$2)*$B$1</f>
        <v>1.10858438868101</v>
      </c>
      <c r="X619" s="8" t="n">
        <f aca="false">X617+$M$1*(X616-X617/$M$2)*$B$1</f>
        <v>1.0363140441206</v>
      </c>
      <c r="Y619" s="8" t="n">
        <f aca="false">Y617+$M$1*(Y616-Y617/$M$2)*$B$1</f>
        <v>0.929675661945549</v>
      </c>
      <c r="Z619" s="8" t="n">
        <f aca="false">Z617+$M$1*(Z616-Z617/$M$2)*$B$1</f>
        <v>0.802723789545909</v>
      </c>
      <c r="AA619" s="8" t="n">
        <f aca="false">AA617+$M$1*(AA616-AA617/$M$2)*$B$1</f>
        <v>0.668817818064781</v>
      </c>
      <c r="AB619" s="8" t="n">
        <f aca="false">AB617+$M$1*(AB616-AB617/$M$2)*$B$1</f>
        <v>0.538935110446094</v>
      </c>
      <c r="AC619" s="8" t="n">
        <f aca="false">AC617+$M$1*(AC616-AC617/$M$2)*$B$1</f>
        <v>0.4209439494761</v>
      </c>
      <c r="AD619" s="8" t="n">
        <f aca="false">AD617+$M$1*(AD616-AD617/$M$2)*$B$1</f>
        <v>0.321527898094791</v>
      </c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</row>
    <row r="620" customFormat="false" ht="12" hidden="false" customHeight="false" outlineLevel="0" collapsed="false">
      <c r="A620" s="8" t="n">
        <f aca="false">A618+$B$1</f>
        <v>61.2000000000003</v>
      </c>
      <c r="B620" s="8" t="n">
        <f aca="false">B618+(-$H$1*(-3*B618+4*C618-D618)/2+$O$3*B618+$H$2*(2*B618-5*C618+4*D618-E618))</f>
        <v>-0.0080321567677286</v>
      </c>
      <c r="C620" s="8" t="n">
        <f aca="false">C618+(-$H$1*(D618-B618)/2+$H$2*(D618-2*C618+B618))</f>
        <v>-0.0075482622251746</v>
      </c>
      <c r="D620" s="8" t="n">
        <f aca="false">D618+(-$H$1*(E618-C618)/2+$H$2*(E618-2*D618+C618))</f>
        <v>-0.00708026454862409</v>
      </c>
      <c r="E620" s="8" t="n">
        <f aca="false">E618+(-$H$1*(F618-D618)/2+$H$2*(F618-2*E618+D618))</f>
        <v>-0.00662815835908976</v>
      </c>
      <c r="F620" s="8" t="n">
        <f aca="false">F618+(-$H$1*(G618-E618)/2+$H$2*(G618-2*F618+E618))</f>
        <v>-0.00619191174290296</v>
      </c>
      <c r="G620" s="8" t="n">
        <f aca="false">G618+(-$H$1*(H618-F618)/2+$H$2*(H618-2*G618+F618))</f>
        <v>-0.00577114089206131</v>
      </c>
      <c r="H620" s="8" t="n">
        <f aca="false">H618+(-$H$1*(I618-G618)/2+$H$2*(I618-2*H618+G618))</f>
        <v>-0.00536059658539615</v>
      </c>
      <c r="I620" s="8" t="n">
        <f aca="false">I618+(-$H$1*(J618-H618)/2+$H$2*(J618-2*I618+H618))</f>
        <v>-0.00488633572983202</v>
      </c>
      <c r="J620" s="8" t="n">
        <f aca="false">J618+(-$H$1*(K618-I618)/2+$H$2*(K618-2*J618+I618))-$M$3*(J618-J619/$M$2)*$B$1</f>
        <v>-0.00328576510074206</v>
      </c>
      <c r="K620" s="8" t="n">
        <f aca="false">K618+(-$H$1*(L618-J618)/2+$H$2*(L618-2*K618+J618))-$M$3*(K618-K619/$M$2)*$B$1</f>
        <v>6.10764974608917E-005</v>
      </c>
      <c r="L620" s="8" t="n">
        <f aca="false">L618+(-$H$1*(M618-K618)/2+$H$2*(M618-2*L618+K618))-$M$3*(L618-L619/$M$2)*$B$1</f>
        <v>0.007828609217231</v>
      </c>
      <c r="M620" s="8" t="n">
        <f aca="false">M618+(-$H$1*(N618-L618)/2+$H$2*(N618-2*M618+L618))-$M$3*(M618-M619/$M$2)*$B$1</f>
        <v>0.0240153604488504</v>
      </c>
      <c r="N620" s="8" t="n">
        <f aca="false">N618+(-$H$1*(O618-M618)/2+$H$2*(O618-2*N618+M618))-$M$3*(N618-N619/$M$2)*$B$1</f>
        <v>0.0531291750913836</v>
      </c>
      <c r="O620" s="8" t="n">
        <f aca="false">O618+(-$H$1*(P618-N618)/2+$H$2*(P618-2*O618+N618))-$M$3*(O618-O619/$M$2)*$B$1</f>
        <v>0.0986711201050042</v>
      </c>
      <c r="P620" s="8" t="n">
        <f aca="false">P618+(-$H$1*(Q618-O618)/2+$H$2*(Q618-2*P618+O618))-$M$3*(P618-P619/$M$2)*$B$1</f>
        <v>0.16146623973059</v>
      </c>
      <c r="Q620" s="8" t="n">
        <f aca="false">Q618+(-$H$1*(R618-P618)/2+$H$2*(R618-2*Q618+P618))-$M$3*(Q618-Q619/$M$2)*$B$1</f>
        <v>0.238570092607482</v>
      </c>
      <c r="R620" s="8" t="n">
        <f aca="false">R618+(-$H$1*(S618-Q618)/2+$H$2*(S618-2*R618+Q618))-$M$3*(R618-R619/$M$2)*$B$1</f>
        <v>0.323279930061118</v>
      </c>
      <c r="S620" s="8" t="n">
        <f aca="false">S618+(-$H$1*(T618-R618)/2+$H$2*(T618-2*S618+R618))-$M$3*(S618-S619/$M$2)*$B$1</f>
        <v>0.406321660099274</v>
      </c>
      <c r="T620" s="8" t="n">
        <f aca="false">T618+(-$H$1*(U618-S618)/2+$H$2*(U618-2*T618+S618))-$M$3*(T618-T619/$M$2)*$B$1</f>
        <v>0.477818296225947</v>
      </c>
      <c r="U620" s="8" t="n">
        <f aca="false">U618+(-$H$1*(V618-T618)/2+$H$2*(V618-2*U618+T618))-$M$3*(U618-U619/$M$2)*$B$1</f>
        <v>0.529387787750829</v>
      </c>
      <c r="V620" s="8" t="n">
        <f aca="false">V618+(-$H$1*(W618-U618)/2+$H$2*(W618-2*V618+U618))-$M$3*(V618-V619/$M$2)*$B$1</f>
        <v>0.555745392905373</v>
      </c>
      <c r="W620" s="8" t="n">
        <f aca="false">W618+(-$H$1*(X618-V618)/2+$H$2*(X618-2*W618+V618))-$M$3*(W618-W619/$M$2)*$B$1</f>
        <v>0.555433028582736</v>
      </c>
      <c r="X620" s="8" t="n">
        <f aca="false">X618+(-$H$1*(Y618-W618)/2+$H$2*(Y618-2*X618+W618))-$M$3*(X618-X619/$M$2)*$B$1</f>
        <v>0.530624317379225</v>
      </c>
      <c r="Y620" s="8" t="n">
        <f aca="false">Y618+(-$H$1*(Z618-X618)/2+$H$2*(Z618-2*Y618+X618))-$M$3*(Y618-Y619/$M$2)*$B$1</f>
        <v>0.486224117842187</v>
      </c>
      <c r="Z620" s="8" t="n">
        <f aca="false">Z618+(-$H$1*(AA618-Y618)/2+$H$2*(AA618-2*Z618+Y618))-$M$3*(Z618-Z619/$M$2)*$B$1</f>
        <v>0.428618885147589</v>
      </c>
      <c r="AA620" s="8" t="n">
        <f aca="false">AA618+(-$H$1*(AB618-Z618)/2+$H$2*(AB618-2*AA618+Z618))-$M$3*(AA618-AA619/$M$2)*$B$1</f>
        <v>0.364432825896438</v>
      </c>
      <c r="AB620" s="8" t="n">
        <f aca="false">AB618+(-$H$1*(AC618-AA618)/2+$H$2*(AC618-2*AB618+AA618))-$M$3*(AB618-AB619/$M$2)*$B$1</f>
        <v>0.299548947605697</v>
      </c>
      <c r="AC620" s="8" t="n">
        <f aca="false">AC618+(-$H$1*(AD618-AB618)/2+$H$2*(AD618-2*AC618+AB618))-$M$3*(AC618-AC619/$M$2)*$B$1</f>
        <v>0.238566238421642</v>
      </c>
      <c r="AD620" s="8" t="n">
        <f aca="false">AD618+(-$H$1*(AE618-AC618)/2+$H$2*(AE618-2*AD618+AC618))-$M$3*(AD618-AD619/$M$2)*$B$1</f>
        <v>0.185716016423693</v>
      </c>
      <c r="AE620" s="8" t="n">
        <f aca="false">AE618+(-$H$1*(AF618-AD618)/2+$O$3*AE618+$H$2*(AF618-2*AE618+AD618))</f>
        <v>0.16746393254755</v>
      </c>
      <c r="AF620" s="8" t="n">
        <f aca="false">AF618+(-$H$1*(AG618-AE618)/2+$O$3*AF618+$H$2*(AG618-2*AF618+AE618))</f>
        <v>0.150012768409914</v>
      </c>
      <c r="AG620" s="8" t="n">
        <f aca="false">AG618+(-$H$1*(AH618-AF618)/2+$O$3*AG618+$H$2*(AH618-2*AG618+AF618))</f>
        <v>0.133472918443637</v>
      </c>
      <c r="AH620" s="8" t="n">
        <f aca="false">AH618+(-$H$1*(AI618-AG618)/2+$O$3*AH618+$H$2*(AI618-2*AH618+AG618))</f>
        <v>0.117933536883423</v>
      </c>
      <c r="AI620" s="8" t="n">
        <f aca="false">AI618+(-$H$1*(AJ618-AH618)/2+$O$3*AI618+$H$2*(AJ618-2*AI618+AH618))</f>
        <v>0.10346185813932</v>
      </c>
      <c r="AJ620" s="8" t="n">
        <f aca="false">AJ618+(-$H$1*(AK618-AI618)/2+$O$3*AJ618+$H$2*(AK618-2*AJ618+AI618))</f>
        <v>0.0901031344806436</v>
      </c>
      <c r="AK620" s="8" t="n">
        <f aca="false">AK618+(-$H$1*(AL618-AJ618)/2+$O$3*AK618+$H$2*(AL618-2*AK618+AJ618))</f>
        <v>0.0778811722934711</v>
      </c>
      <c r="AL620" s="8" t="n">
        <f aca="false">AL618+(-$H$1*(AM618-AK618)/2+$O$3*AL618+$H$2*(AM618-2*AL618+AK618))</f>
        <v>0.0667994106006549</v>
      </c>
      <c r="AM620" s="8" t="n">
        <f aca="false">AM618+(-$H$1*(AN618-AL618)/2+$O$3*AM618+$H$2*(AN618-2*AM618+AL618))</f>
        <v>0.0568422483107627</v>
      </c>
      <c r="AN620" s="8" t="n">
        <f aca="false">AN618+(-$H$1*(AO618-AM618)/2+$O$3*AN618+$H$2*(AO618-2*AN618+AM618))</f>
        <v>0.0479731195685216</v>
      </c>
      <c r="AO620" s="8" t="n">
        <f aca="false">AO618+(-$H$1*(3*AO618-4*AN618+AM618)/2+$H$2*(2*AO618-5*AN618+4*AM618-AL618))</f>
        <v>0.0400807704641243</v>
      </c>
    </row>
    <row r="621" customFormat="false" ht="12" hidden="false" customHeight="false" outlineLevel="0" collapsed="false">
      <c r="A621" s="8" t="n">
        <f aca="false">A618+$B$1</f>
        <v>61.2000000000003</v>
      </c>
      <c r="B621" s="8"/>
      <c r="C621" s="8"/>
      <c r="D621" s="8"/>
      <c r="E621" s="8"/>
      <c r="F621" s="8"/>
      <c r="G621" s="8"/>
      <c r="H621" s="8"/>
      <c r="I621" s="8"/>
      <c r="J621" s="8" t="n">
        <f aca="false">J619+$M$1*(J618-J619/$M$2)*$B$1</f>
        <v>-0.00531002347928683</v>
      </c>
      <c r="K621" s="8" t="n">
        <f aca="false">K619+$M$1*(K618-K619/$M$2)*$B$1</f>
        <v>0.00281350487381569</v>
      </c>
      <c r="L621" s="8" t="n">
        <f aca="false">L619+$M$1*(L618-L619/$M$2)*$B$1</f>
        <v>0.0220845570135486</v>
      </c>
      <c r="M621" s="8" t="n">
        <f aca="false">M619+$M$1*(M618-M619/$M$2)*$B$1</f>
        <v>0.0616706061277352</v>
      </c>
      <c r="N621" s="8" t="n">
        <f aca="false">N619+$M$1*(N618-N619/$M$2)*$B$1</f>
        <v>0.131028851926772</v>
      </c>
      <c r="O621" s="8" t="n">
        <f aca="false">O619+$M$1*(O618-O619/$M$2)*$B$1</f>
        <v>0.236254284698037</v>
      </c>
      <c r="P621" s="8" t="n">
        <f aca="false">P619+$M$1*(P618-P619/$M$2)*$B$1</f>
        <v>0.376624242862827</v>
      </c>
      <c r="Q621" s="8" t="n">
        <f aca="false">Q619+$M$1*(Q618-Q619/$M$2)*$B$1</f>
        <v>0.542946396655965</v>
      </c>
      <c r="R621" s="8" t="n">
        <f aca="false">R619+$M$1*(R618-R619/$M$2)*$B$1</f>
        <v>0.718571706722842</v>
      </c>
      <c r="S621" s="8" t="n">
        <f aca="false">S619+$M$1*(S618-S619/$M$2)*$B$1</f>
        <v>0.882796802554697</v>
      </c>
      <c r="T621" s="8" t="n">
        <f aca="false">T619+$M$1*(T618-T619/$M$2)*$B$1</f>
        <v>1.01545761493634</v>
      </c>
      <c r="U621" s="8" t="n">
        <f aca="false">U619+$M$1*(U618-U619/$M$2)*$B$1</f>
        <v>1.10119726782332</v>
      </c>
      <c r="V621" s="8" t="n">
        <f aca="false">V619+$M$1*(V618-V619/$M$2)*$B$1</f>
        <v>1.13220142889778</v>
      </c>
      <c r="W621" s="8" t="n">
        <f aca="false">W619+$M$1*(W618-W619/$M$2)*$B$1</f>
        <v>1.10887703410615</v>
      </c>
      <c r="X621" s="8" t="n">
        <f aca="false">X619+$M$1*(X618-X619/$M$2)*$B$1</f>
        <v>1.03866156103505</v>
      </c>
      <c r="Y621" s="8" t="n">
        <f aca="false">Y619+$M$1*(Y618-Y619/$M$2)*$B$1</f>
        <v>0.93363077468401</v>
      </c>
      <c r="Z621" s="8" t="n">
        <f aca="false">Z619+$M$1*(Z618-Z619/$M$2)*$B$1</f>
        <v>0.807726573817214</v>
      </c>
      <c r="AA621" s="8" t="n">
        <f aca="false">AA619+$M$1*(AA618-AA619/$M$2)*$B$1</f>
        <v>0.674302344346978</v>
      </c>
      <c r="AB621" s="8" t="n">
        <f aca="false">AB619+$M$1*(AB618-AB619/$M$2)*$B$1</f>
        <v>0.544410532993505</v>
      </c>
      <c r="AC621" s="8" t="n">
        <f aca="false">AC619+$M$1*(AC618-AC619/$M$2)*$B$1</f>
        <v>0.426042501981562</v>
      </c>
      <c r="AD621" s="8" t="n">
        <f aca="false">AD619+$M$1*(AD618-AD619/$M$2)*$B$1</f>
        <v>0.326044493631104</v>
      </c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</row>
    <row r="622" customFormat="false" ht="12" hidden="false" customHeight="false" outlineLevel="0" collapsed="false">
      <c r="A622" s="8" t="n">
        <f aca="false">A620+$B$1</f>
        <v>61.4000000000003</v>
      </c>
      <c r="B622" s="8" t="n">
        <f aca="false">B620+(-$H$1*(-3*B620+4*C620-D620)/2+$O$3*B620+$H$2*(2*B620-5*C620+4*D620-E620))</f>
        <v>-0.00809493191364205</v>
      </c>
      <c r="C622" s="8" t="n">
        <f aca="false">C620+(-$H$1*(D620-B620)/2+$H$2*(D620-2*C620+B620))</f>
        <v>-0.00760904458137651</v>
      </c>
      <c r="D622" s="8" t="n">
        <f aca="false">D620+(-$H$1*(E620-C620)/2+$H$2*(E620-2*D620+C620))</f>
        <v>-0.00713905445219767</v>
      </c>
      <c r="E622" s="8" t="n">
        <f aca="false">E620+(-$H$1*(F620-D620)/2+$H$2*(F620-2*E620+D620))</f>
        <v>-0.00668495626013078</v>
      </c>
      <c r="F622" s="8" t="n">
        <f aca="false">F620+(-$H$1*(G620-E620)/2+$H$2*(G620-2*F620+E620))</f>
        <v>-0.00624671866970573</v>
      </c>
      <c r="G622" s="8" t="n">
        <f aca="false">G620+(-$H$1*(H620-F620)/2+$H$2*(H620-2*G620+F620))</f>
        <v>-0.00582396386285095</v>
      </c>
      <c r="H622" s="8" t="n">
        <f aca="false">H620+(-$H$1*(I620-G620)/2+$H$2*(I620-2*H620+G620))</f>
        <v>-0.00541151342097415</v>
      </c>
      <c r="I622" s="8" t="n">
        <f aca="false">I620+(-$H$1*(J620-H620)/2+$H$2*(J620-2*I620+H620))</f>
        <v>-0.00493626536341962</v>
      </c>
      <c r="J622" s="8" t="n">
        <f aca="false">J620+(-$H$1*(K620-I620)/2+$H$2*(K620-2*J620+I620))-$M$3*(J620-J621/$M$2)*$B$1</f>
        <v>-0.00334547299251799</v>
      </c>
      <c r="K622" s="8" t="n">
        <f aca="false">K620+(-$H$1*(L620-J620)/2+$H$2*(L620-2*K620+J620))-$M$3*(K620-K621/$M$2)*$B$1</f>
        <v>-5.19288477090316E-005</v>
      </c>
      <c r="L622" s="8" t="n">
        <f aca="false">L620+(-$H$1*(M620-K620)/2+$H$2*(M620-2*L620+K620))-$M$3*(L620-L621/$M$2)*$B$1</f>
        <v>0.00756890793058409</v>
      </c>
      <c r="M622" s="8" t="n">
        <f aca="false">M620+(-$H$1*(N620-L620)/2+$H$2*(N620-2*M620+L620))-$M$3*(M620-M621/$M$2)*$B$1</f>
        <v>0.0234597713529608</v>
      </c>
      <c r="N622" s="8" t="n">
        <f aca="false">N620+(-$H$1*(O620-M620)/2+$H$2*(O620-2*N620+M620))-$M$3*(N620-N621/$M$2)*$B$1</f>
        <v>0.0520960202648314</v>
      </c>
      <c r="O622" s="8" t="n">
        <f aca="false">O620+(-$H$1*(P620-N620)/2+$H$2*(P620-2*O620+N620))-$M$3*(O620-O621/$M$2)*$B$1</f>
        <v>0.0970000942532677</v>
      </c>
      <c r="P622" s="8" t="n">
        <f aca="false">P620+(-$H$1*(Q620-O620)/2+$H$2*(Q620-2*P620+O620))-$M$3*(P620-P621/$M$2)*$B$1</f>
        <v>0.159085923714026</v>
      </c>
      <c r="Q622" s="8" t="n">
        <f aca="false">Q620+(-$H$1*(R620-P620)/2+$H$2*(R620-2*Q620+P620))-$M$3*(Q620-Q621/$M$2)*$B$1</f>
        <v>0.235551259171882</v>
      </c>
      <c r="R622" s="8" t="n">
        <f aca="false">R620+(-$H$1*(S620-Q620)/2+$H$2*(S620-2*R620+Q620))-$M$3*(R620-R621/$M$2)*$B$1</f>
        <v>0.319850062186592</v>
      </c>
      <c r="S622" s="8" t="n">
        <f aca="false">S620+(-$H$1*(T620-R620)/2+$H$2*(T620-2*S620+R620))-$M$3*(S620-S621/$M$2)*$B$1</f>
        <v>0.402831619599299</v>
      </c>
      <c r="T622" s="8" t="n">
        <f aca="false">T620+(-$H$1*(U620-S620)/2+$H$2*(U620-2*T620+S620))-$M$3*(T620-T621/$M$2)*$B$1</f>
        <v>0.47467121308099</v>
      </c>
      <c r="U622" s="8" t="n">
        <f aca="false">U620+(-$H$1*(V620-T620)/2+$H$2*(V620-2*U620+T620))-$M$3*(U620-U621/$M$2)*$B$1</f>
        <v>0.526953680338083</v>
      </c>
      <c r="V622" s="8" t="n">
        <f aca="false">V620+(-$H$1*(W620-U620)/2+$H$2*(W620-2*V620+U620))-$M$3*(V620-V621/$M$2)*$B$1</f>
        <v>0.554287757625788</v>
      </c>
      <c r="W622" s="8" t="n">
        <f aca="false">W620+(-$H$1*(X620-V620)/2+$H$2*(X620-2*W620+V620))-$M$3*(W620-W621/$M$2)*$B$1</f>
        <v>0.555066417898247</v>
      </c>
      <c r="X622" s="8" t="n">
        <f aca="false">X620+(-$H$1*(Y620-W620)/2+$H$2*(Y620-2*X620+W620))-$M$3*(X620-X621/$M$2)*$B$1</f>
        <v>0.531309529242908</v>
      </c>
      <c r="Y622" s="8" t="n">
        <f aca="false">Y620+(-$H$1*(Z620-X620)/2+$H$2*(Z620-2*Y620+X620))-$M$3*(Y620-Y621/$M$2)*$B$1</f>
        <v>0.487795687581907</v>
      </c>
      <c r="Z622" s="8" t="n">
        <f aca="false">Z620+(-$H$1*(AA620-Y620)/2+$H$2*(AA620-2*Z620+Y620))-$M$3*(Z620-Z621/$M$2)*$B$1</f>
        <v>0.430832049906594</v>
      </c>
      <c r="AA622" s="8" t="n">
        <f aca="false">AA620+(-$H$1*(AB620-Z620)/2+$H$2*(AB620-2*AA620+Z620))-$M$3*(AA620-AA621/$M$2)*$B$1</f>
        <v>0.367015255217214</v>
      </c>
      <c r="AB622" s="8" t="n">
        <f aca="false">AB620+(-$H$1*(AC620-AA620)/2+$H$2*(AC620-2*AB620+AA620))-$M$3*(AB620-AB621/$M$2)*$B$1</f>
        <v>0.302245267335471</v>
      </c>
      <c r="AC622" s="8" t="n">
        <f aca="false">AC620+(-$H$1*(AD620-AB620)/2+$H$2*(AD620-2*AC620+AB620))-$M$3*(AC620-AC621/$M$2)*$B$1</f>
        <v>0.241169081489443</v>
      </c>
      <c r="AD622" s="8" t="n">
        <f aca="false">AD620+(-$H$1*(AE620-AC620)/2+$H$2*(AE620-2*AD620+AC620))-$M$3*(AD620-AD621/$M$2)*$B$1</f>
        <v>0.188093319047725</v>
      </c>
      <c r="AE622" s="8" t="n">
        <f aca="false">AE620+(-$H$1*(AF620-AD620)/2+$O$3*AE620+$H$2*(AF620-2*AE620+AD620))</f>
        <v>0.169758290382263</v>
      </c>
      <c r="AF622" s="8" t="n">
        <f aca="false">AF620+(-$H$1*(AG620-AE620)/2+$O$3*AF620+$H$2*(AG620-2*AF620+AE620))</f>
        <v>0.152207676523722</v>
      </c>
      <c r="AG622" s="8" t="n">
        <f aca="false">AG620+(-$H$1*(AH620-AF620)/2+$O$3*AG620+$H$2*(AH620-2*AG620+AF620))</f>
        <v>0.135554361372617</v>
      </c>
      <c r="AH622" s="8" t="n">
        <f aca="false">AH620+(-$H$1*(AI620-AG620)/2+$O$3*AH620+$H$2*(AI620-2*AH620+AG620))</f>
        <v>0.119890155529417</v>
      </c>
      <c r="AI622" s="8" t="n">
        <f aca="false">AI620+(-$H$1*(AJ620-AH620)/2+$O$3*AI620+$H$2*(AJ620-2*AI620+AH620))</f>
        <v>0.105285040162636</v>
      </c>
      <c r="AJ622" s="8" t="n">
        <f aca="false">AJ620+(-$H$1*(AK620-AI620)/2+$O$3*AJ620+$H$2*(AK620-2*AJ620+AI620))</f>
        <v>0.091787027164957</v>
      </c>
      <c r="AK622" s="8" t="n">
        <f aca="false">AK620+(-$H$1*(AL620-AJ620)/2+$O$3*AK620+$H$2*(AL620-2*AK620+AJ620))</f>
        <v>0.0794226199139935</v>
      </c>
      <c r="AL622" s="8" t="n">
        <f aca="false">AL620+(-$H$1*(AM620-AK620)/2+$O$3*AL620+$H$2*(AM620-2*AL620+AK620))</f>
        <v>0.0681978213500015</v>
      </c>
      <c r="AM622" s="8" t="n">
        <f aca="false">AM620+(-$H$1*(AN620-AL620)/2+$O$3*AM620+$H$2*(AN620-2*AM620+AL620))</f>
        <v>0.0580994004899427</v>
      </c>
      <c r="AN622" s="8" t="n">
        <f aca="false">AN620+(-$H$1*(AO620-AM620)/2+$O$3*AN620+$H$2*(AO620-2*AN620+AM620))</f>
        <v>0.0490929653989354</v>
      </c>
      <c r="AO622" s="8" t="n">
        <f aca="false">AO620+(-$H$1*(3*AO620-4*AN620+AM620)/2+$H$2*(2*AO620-5*AN620+4*AM620-AL620))</f>
        <v>0.0410702818574531</v>
      </c>
    </row>
    <row r="623" customFormat="false" ht="12" hidden="false" customHeight="false" outlineLevel="0" collapsed="false">
      <c r="A623" s="8" t="n">
        <f aca="false">A620+$B$1</f>
        <v>61.4000000000003</v>
      </c>
      <c r="B623" s="8"/>
      <c r="C623" s="8"/>
      <c r="D623" s="8"/>
      <c r="E623" s="8"/>
      <c r="F623" s="8"/>
      <c r="G623" s="8"/>
      <c r="H623" s="8"/>
      <c r="I623" s="8"/>
      <c r="J623" s="8" t="n">
        <f aca="false">J621+$M$1*(J620-J621/$M$2)*$B$1</f>
        <v>-0.00543617415150656</v>
      </c>
      <c r="K623" s="8" t="n">
        <f aca="false">K621+$M$1*(K620-K621/$M$2)*$B$1</f>
        <v>0.0025443696859263</v>
      </c>
      <c r="L623" s="8" t="n">
        <f aca="false">L621+$M$1*(L620-L621/$M$2)*$B$1</f>
        <v>0.0214418231556399</v>
      </c>
      <c r="M623" s="8" t="n">
        <f aca="false">M621+$M$1*(M620-M621/$M$2)*$B$1</f>
        <v>0.0603066176047318</v>
      </c>
      <c r="N623" s="8" t="n">
        <f aca="false">N621+$M$1*(N620-N621/$M$2)*$B$1</f>
        <v>0.128551801752372</v>
      </c>
      <c r="O623" s="8" t="n">
        <f aca="false">O621+$M$1*(O620-O621/$M$2)*$B$1</f>
        <v>0.232363080249234</v>
      </c>
      <c r="P623" s="8" t="n">
        <f aca="false">P621+$M$1*(P620-P621/$M$2)*$B$1</f>
        <v>0.371255066522662</v>
      </c>
      <c r="Q623" s="8" t="n">
        <f aca="false">Q621+$M$1*(Q620-Q621/$M$2)*$B$1</f>
        <v>0.536365775511865</v>
      </c>
      <c r="R623" s="8" t="n">
        <f aca="false">R621+$M$1*(R620-R621/$M$2)*$B$1</f>
        <v>0.711370522062781</v>
      </c>
      <c r="S623" s="8" t="n">
        <f aca="false">S621+$M$1*(S620-S621/$M$2)*$B$1</f>
        <v>0.875781454319082</v>
      </c>
      <c r="T623" s="8" t="n">
        <f aca="false">T621+$M$1*(T620-T621/$M$2)*$B$1</f>
        <v>1.0094755126879</v>
      </c>
      <c r="U623" s="8" t="n">
        <f aca="false">U621+$M$1*(U620-U621/$M$2)*$B$1</f>
        <v>1.09695509859116</v>
      </c>
      <c r="V623" s="8" t="n">
        <f aca="false">V621+$M$1*(V620-V621/$M$2)*$B$1</f>
        <v>1.13013036458907</v>
      </c>
      <c r="W623" s="8" t="n">
        <f aca="false">W621+$M$1*(W620-W621/$M$2)*$B$1</f>
        <v>1.10907593641208</v>
      </c>
      <c r="X623" s="8" t="n">
        <f aca="false">X621+$M$1*(X620-X621/$M$2)*$B$1</f>
        <v>1.04092026840739</v>
      </c>
      <c r="Y623" s="8" t="n">
        <f aca="false">Y621+$M$1*(Y620-Y621/$M$2)*$B$1</f>
        <v>0.937512520784046</v>
      </c>
      <c r="Z623" s="8" t="n">
        <f aca="false">Z621+$M$1*(Z620-Z621/$M$2)*$B$1</f>
        <v>0.812677693465011</v>
      </c>
      <c r="AA623" s="8" t="n">
        <f aca="false">AA621+$M$1*(AA620-AA621/$M$2)*$B$1</f>
        <v>0.679758675091568</v>
      </c>
      <c r="AB623" s="8" t="n">
        <f aca="false">AB621+$M$1*(AB620-AB621/$M$2)*$B$1</f>
        <v>0.549879269215294</v>
      </c>
      <c r="AC623" s="8" t="n">
        <f aca="false">AC621+$M$1*(AC620-AC621/$M$2)*$B$1</f>
        <v>0.431151499467734</v>
      </c>
      <c r="AD623" s="8" t="n">
        <f aca="false">AD621+$M$1*(AD620-AD621/$M$2)*$B$1</f>
        <v>0.330583247552732</v>
      </c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12" hidden="false" customHeight="false" outlineLevel="0" collapsed="false">
      <c r="A624" s="8" t="n">
        <f aca="false">A622+$B$1</f>
        <v>61.6000000000003</v>
      </c>
      <c r="B624" s="8" t="n">
        <f aca="false">B622+(-$H$1*(-3*B622+4*C622-D622)/2+$O$3*B622+$H$2*(2*B622-5*C622+4*D622-E622))</f>
        <v>-0.00815795685959047</v>
      </c>
      <c r="C624" s="8" t="n">
        <f aca="false">C622+(-$H$1*(D622-B622)/2+$H$2*(D622-2*C622+B622))</f>
        <v>-0.00767007670340208</v>
      </c>
      <c r="D624" s="8" t="n">
        <f aca="false">D622+(-$H$1*(E622-C622)/2+$H$2*(E622-2*D622+C622))</f>
        <v>-0.00719809408030148</v>
      </c>
      <c r="E624" s="8" t="n">
        <f aca="false">E622+(-$H$1*(F622-D622)/2+$H$2*(F622-2*E622+D622))</f>
        <v>-0.00674200383417258</v>
      </c>
      <c r="F624" s="8" t="n">
        <f aca="false">F622+(-$H$1*(G622-E622)/2+$H$2*(G622-2*F622+E622))</f>
        <v>-0.00630177519121137</v>
      </c>
      <c r="G624" s="8" t="n">
        <f aca="false">G622+(-$H$1*(H622-F622)/2+$H$2*(H622-2*G622+F622))</f>
        <v>-0.00587703614661434</v>
      </c>
      <c r="H624" s="8" t="n">
        <f aca="false">H622+(-$H$1*(I622-G622)/2+$H$2*(I622-2*H622+G622))</f>
        <v>-0.00546267691871254</v>
      </c>
      <c r="I624" s="8" t="n">
        <f aca="false">I622+(-$H$1*(J622-H622)/2+$H$2*(J622-2*I622+H622))</f>
        <v>-0.00498640963465375</v>
      </c>
      <c r="J624" s="8" t="n">
        <f aca="false">J622+(-$H$1*(K622-I622)/2+$H$2*(K622-2*J622+I622))-$M$3*(J622-J623/$M$2)*$B$1</f>
        <v>-0.00340499632689394</v>
      </c>
      <c r="K624" s="8" t="n">
        <f aca="false">K622+(-$H$1*(L622-J622)/2+$H$2*(L622-2*K622+J622))-$M$3*(K622-K623/$M$2)*$B$1</f>
        <v>-0.000163355393485674</v>
      </c>
      <c r="L624" s="8" t="n">
        <f aca="false">L622+(-$H$1*(M622-K622)/2+$H$2*(M622-2*L622+K622))-$M$3*(L622-L623/$M$2)*$B$1</f>
        <v>0.00731399956436856</v>
      </c>
      <c r="M624" s="8" t="n">
        <f aca="false">M622+(-$H$1*(N622-L622)/2+$H$2*(N622-2*M622+L622))-$M$3*(M622-M623/$M$2)*$B$1</f>
        <v>0.0229144516602597</v>
      </c>
      <c r="N624" s="8" t="n">
        <f aca="false">N622+(-$H$1*(O622-M622)/2+$H$2*(O622-2*N622+M622))-$M$3*(N622-N623/$M$2)*$B$1</f>
        <v>0.0510802926019055</v>
      </c>
      <c r="O624" s="8" t="n">
        <f aca="false">O622+(-$H$1*(P622-N622)/2+$H$2*(P622-2*O622+N622))-$M$3*(O622-O623/$M$2)*$B$1</f>
        <v>0.0953534965338642</v>
      </c>
      <c r="P624" s="8" t="n">
        <f aca="false">P622+(-$H$1*(Q622-O622)/2+$H$2*(Q622-2*P622+O622))-$M$3*(P622-P623/$M$2)*$B$1</f>
        <v>0.156734248603936</v>
      </c>
      <c r="Q624" s="8" t="n">
        <f aca="false">Q622+(-$H$1*(R622-P622)/2+$H$2*(R622-2*Q622+P622))-$M$3*(Q622-Q623/$M$2)*$B$1</f>
        <v>0.232560078792899</v>
      </c>
      <c r="R624" s="8" t="n">
        <f aca="false">R622+(-$H$1*(S622-Q622)/2+$H$2*(S622-2*R622+Q622))-$M$3*(R622-R623/$M$2)*$B$1</f>
        <v>0.316440528570402</v>
      </c>
      <c r="S624" s="8" t="n">
        <f aca="false">S622+(-$H$1*(T622-R622)/2+$H$2*(T622-2*S622+R622))-$M$3*(S622-S623/$M$2)*$B$1</f>
        <v>0.399348998220204</v>
      </c>
      <c r="T624" s="8" t="n">
        <f aca="false">T622+(-$H$1*(U622-S622)/2+$H$2*(U622-2*T622+S622))-$M$3*(T622-T623/$M$2)*$B$1</f>
        <v>0.471515476951313</v>
      </c>
      <c r="U624" s="8" t="n">
        <f aca="false">U622+(-$H$1*(V622-T622)/2+$H$2*(V622-2*U622+T622))-$M$3*(U622-U623/$M$2)*$B$1</f>
        <v>0.524495042940285</v>
      </c>
      <c r="V624" s="8" t="n">
        <f aca="false">V622+(-$H$1*(W622-U622)/2+$H$2*(W622-2*V622+U622))-$M$3*(V622-V623/$M$2)*$B$1</f>
        <v>0.552793125795794</v>
      </c>
      <c r="W624" s="8" t="n">
        <f aca="false">W622+(-$H$1*(X622-V622)/2+$H$2*(X622-2*W622+V622))-$M$3*(W622-W623/$M$2)*$B$1</f>
        <v>0.554655946792489</v>
      </c>
      <c r="X624" s="8" t="n">
        <f aca="false">X622+(-$H$1*(Y622-W622)/2+$H$2*(Y622-2*X622+W622))-$M$3*(X622-X623/$M$2)*$B$1</f>
        <v>0.53195034378782</v>
      </c>
      <c r="Y624" s="8" t="n">
        <f aca="false">Y622+(-$H$1*(Z622-X622)/2+$H$2*(Z622-2*Y622+X622))-$M$3*(Y622-Y623/$M$2)*$B$1</f>
        <v>0.48932796091021</v>
      </c>
      <c r="Z624" s="8" t="n">
        <f aca="false">Z622+(-$H$1*(AA622-Y622)/2+$H$2*(AA622-2*Z622+Y622))-$M$3*(Z622-Z623/$M$2)*$B$1</f>
        <v>0.433014980756741</v>
      </c>
      <c r="AA624" s="8" t="n">
        <f aca="false">AA622+(-$H$1*(AB622-Z622)/2+$H$2*(AB622-2*AA622+Z622))-$M$3*(AA622-AA623/$M$2)*$B$1</f>
        <v>0.369578394097039</v>
      </c>
      <c r="AB624" s="8" t="n">
        <f aca="false">AB622+(-$H$1*(AC622-AA622)/2+$H$2*(AC622-2*AB622+AA622))-$M$3*(AB622-AB623/$M$2)*$B$1</f>
        <v>0.304933171377164</v>
      </c>
      <c r="AC624" s="8" t="n">
        <f aca="false">AC622+(-$H$1*(AD622-AB622)/2+$H$2*(AD622-2*AC622+AB622))-$M$3*(AC622-AC623/$M$2)*$B$1</f>
        <v>0.243772856228666</v>
      </c>
      <c r="AD624" s="8" t="n">
        <f aca="false">AD622+(-$H$1*(AE622-AC622)/2+$H$2*(AE622-2*AD622+AC622))-$M$3*(AD622-AD623/$M$2)*$B$1</f>
        <v>0.190478508415815</v>
      </c>
      <c r="AE624" s="8" t="n">
        <f aca="false">AE622+(-$H$1*(AF622-AD622)/2+$O$3*AE622+$H$2*(AF622-2*AE622+AD622))</f>
        <v>0.172062904588926</v>
      </c>
      <c r="AF624" s="8" t="n">
        <f aca="false">AF622+(-$H$1*(AG622-AE622)/2+$O$3*AF622+$H$2*(AG622-2*AF622+AE622))</f>
        <v>0.154414930649744</v>
      </c>
      <c r="AG624" s="8" t="n">
        <f aca="false">AG622+(-$H$1*(AH622-AF622)/2+$O$3*AG622+$H$2*(AH622-2*AG622+AF622))</f>
        <v>0.137649929350155</v>
      </c>
      <c r="AH624" s="8" t="n">
        <f aca="false">AH622+(-$H$1*(AI622-AG622)/2+$O$3*AH622+$H$2*(AI622-2*AH622+AG622))</f>
        <v>0.121862346092454</v>
      </c>
      <c r="AI624" s="8" t="n">
        <f aca="false">AI622+(-$H$1*(AJ622-AH622)/2+$O$3*AI622+$H$2*(AJ622-2*AI622+AH622))</f>
        <v>0.107124896819722</v>
      </c>
      <c r="AJ624" s="8" t="n">
        <f aca="false">AJ622+(-$H$1*(AK622-AI622)/2+$O$3*AJ622+$H$2*(AK622-2*AJ622+AI622))</f>
        <v>0.0934883507980828</v>
      </c>
      <c r="AK624" s="8" t="n">
        <f aca="false">AK622+(-$H$1*(AL622-AJ622)/2+$O$3*AK622+$H$2*(AL622-2*AK622+AJ622))</f>
        <v>0.0809819156516931</v>
      </c>
      <c r="AL624" s="8" t="n">
        <f aca="false">AL622+(-$H$1*(AM622-AK622)/2+$O$3*AL622+$H$2*(AM622-2*AL622+AK622))</f>
        <v>0.0696141744039661</v>
      </c>
      <c r="AM624" s="8" t="n">
        <f aca="false">AM622+(-$H$1*(AN622-AL622)/2+$O$3*AM622+$H$2*(AN622-2*AM622+AL622))</f>
        <v>0.0593742904508976</v>
      </c>
      <c r="AN624" s="8" t="n">
        <f aca="false">AN622+(-$H$1*(AO622-AM622)/2+$O$3*AN622+$H$2*(AO622-2*AN622+AM622))</f>
        <v>0.0502300791656488</v>
      </c>
      <c r="AO624" s="8" t="n">
        <f aca="false">AO622+(-$H$1*(3*AO622-4*AN622+AM622)/2+$H$2*(2*AO622-5*AN622+4*AM622-AL622))</f>
        <v>0.0420764021076819</v>
      </c>
    </row>
    <row r="625" customFormat="false" ht="12" hidden="false" customHeight="false" outlineLevel="0" collapsed="false">
      <c r="A625" s="8" t="n">
        <f aca="false">A622+$B$1</f>
        <v>61.6000000000003</v>
      </c>
      <c r="B625" s="8"/>
      <c r="C625" s="8"/>
      <c r="D625" s="8"/>
      <c r="E625" s="8"/>
      <c r="F625" s="8"/>
      <c r="G625" s="8"/>
      <c r="H625" s="8"/>
      <c r="I625" s="8"/>
      <c r="J625" s="8" t="n">
        <f aca="false">J623+$M$1*(J622-J623/$M$2)*$B$1</f>
        <v>-0.0055616513348595</v>
      </c>
      <c r="K625" s="8" t="n">
        <f aca="false">K623+$M$1*(K622-K623/$M$2)*$B$1</f>
        <v>0.00227954694779186</v>
      </c>
      <c r="L625" s="8" t="n">
        <f aca="false">L623+$M$1*(L622-L623/$M$2)*$B$1</f>
        <v>0.0208114224261927</v>
      </c>
      <c r="M625" s="8" t="n">
        <f aca="false">M623+$M$1*(M622-M623/$M$2)*$B$1</f>
        <v>0.0589679101148508</v>
      </c>
      <c r="N625" s="8" t="n">
        <f aca="false">N623+$M$1*(N622-N623/$M$2)*$B$1</f>
        <v>0.126115825630101</v>
      </c>
      <c r="O625" s="8" t="n">
        <f aca="false">O623+$M$1*(O622-O623/$M$2)*$B$1</f>
        <v>0.228526791074964</v>
      </c>
      <c r="P625" s="8" t="n">
        <f aca="false">P623+$M$1*(P622-P623/$M$2)*$B$1</f>
        <v>0.365946744613201</v>
      </c>
      <c r="Q625" s="8" t="n">
        <f aca="false">Q623+$M$1*(Q622-Q623/$M$2)*$B$1</f>
        <v>0.529839449795055</v>
      </c>
      <c r="R625" s="8" t="n">
        <f aca="false">R623+$M$1*(R622-R623/$M$2)*$B$1</f>
        <v>0.704203482293822</v>
      </c>
      <c r="S625" s="8" t="n">
        <f aca="false">S623+$M$1*(S622-S623/$M$2)*$B$1</f>
        <v>0.868769632807034</v>
      </c>
      <c r="T625" s="8" t="n">
        <f aca="false">T623+$M$1*(T622-T623/$M$2)*$B$1</f>
        <v>1.00346220403531</v>
      </c>
      <c r="U625" s="8" t="n">
        <f aca="false">U623+$M$1*(U622-U623/$M$2)*$B$1</f>
        <v>1.09265032479966</v>
      </c>
      <c r="V625" s="8" t="n">
        <f aca="false">V623+$M$1*(V622-V623/$M$2)*$B$1</f>
        <v>1.12797487965532</v>
      </c>
      <c r="W625" s="8" t="n">
        <f aca="false">W623+$M$1*(W622-W623/$M$2)*$B$1</f>
        <v>1.10918162635052</v>
      </c>
      <c r="X625" s="8" t="n">
        <f aca="false">X623+$M$1*(X622-X623/$M$2)*$B$1</f>
        <v>1.04309014741523</v>
      </c>
      <c r="Y625" s="8" t="n">
        <f aca="false">Y623+$M$1*(Y622-Y623/$M$2)*$B$1</f>
        <v>0.941320406222023</v>
      </c>
      <c r="Z625" s="8" t="n">
        <f aca="false">Z623+$M$1*(Z622-Z623/$M$2)*$B$1</f>
        <v>0.817576334099828</v>
      </c>
      <c r="AA625" s="8" t="n">
        <f aca="false">AA623+$M$1*(AA622-AA623/$M$2)*$B$1</f>
        <v>0.685185858625854</v>
      </c>
      <c r="AB625" s="8" t="n">
        <f aca="false">AB623+$M$1*(AB622-AB623/$M$2)*$B$1</f>
        <v>0.555340395760858</v>
      </c>
      <c r="AC625" s="8" t="n">
        <f aca="false">AC623+$M$1*(AC622-AC623/$M$2)*$B$1</f>
        <v>0.436270165818849</v>
      </c>
      <c r="AD625" s="8" t="n">
        <f aca="false">AD623+$M$1*(AD622-AD623/$M$2)*$B$1</f>
        <v>0.335143586607004</v>
      </c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</row>
    <row r="626" customFormat="false" ht="12" hidden="false" customHeight="false" outlineLevel="0" collapsed="false">
      <c r="A626" s="8" t="n">
        <f aca="false">A624+$B$1</f>
        <v>61.8000000000003</v>
      </c>
      <c r="B626" s="8" t="n">
        <f aca="false">B624+(-$H$1*(-3*B624+4*C624-D624)/2+$O$3*B624+$H$2*(2*B624-5*C624+4*D624-E624))</f>
        <v>-0.00822123160913852</v>
      </c>
      <c r="C626" s="8" t="n">
        <f aca="false">C624+(-$H$1*(D624-B624)/2+$H$2*(D624-2*C624+B624))</f>
        <v>-0.00773135859547932</v>
      </c>
      <c r="D626" s="8" t="n">
        <f aca="false">D624+(-$H$1*(E624-C624)/2+$H$2*(E624-2*D624+C624))</f>
        <v>-0.00725738343802451</v>
      </c>
      <c r="E626" s="8" t="n">
        <f aca="false">E624+(-$H$1*(F624-D624)/2+$H$2*(F624-2*E624+D624))</f>
        <v>-0.00679930108744749</v>
      </c>
      <c r="F626" s="8" t="n">
        <f aca="false">F624+(-$H$1*(G624-E624)/2+$H$2*(G624-2*F624+E624))</f>
        <v>-0.00635708131551536</v>
      </c>
      <c r="G626" s="8" t="n">
        <f aca="false">G624+(-$H$1*(H624-F624)/2+$H$2*(H624-2*G624+F624))</f>
        <v>-0.00593035775865593</v>
      </c>
      <c r="H626" s="8" t="n">
        <f aca="false">H624+(-$H$1*(I624-G624)/2+$H$2*(I624-2*H624+G624))</f>
        <v>-0.00551408716280202</v>
      </c>
      <c r="I626" s="8" t="n">
        <f aca="false">I624+(-$H$1*(J624-H624)/2+$H$2*(J624-2*I624+H624))</f>
        <v>-0.00503676945672231</v>
      </c>
      <c r="J626" s="8" t="n">
        <f aca="false">J624+(-$H$1*(K624-I624)/2+$H$2*(K624-2*J624+I624))-$M$3*(J624-J625/$M$2)*$B$1</f>
        <v>-0.00346434629629041</v>
      </c>
      <c r="K626" s="8" t="n">
        <f aca="false">K624+(-$H$1*(L624-J624)/2+$H$2*(L624-2*K624+J624))-$M$3*(K624-K625/$M$2)*$B$1</f>
        <v>-0.000273247031901201</v>
      </c>
      <c r="L626" s="8" t="n">
        <f aca="false">L624+(-$H$1*(M624-K624)/2+$H$2*(M624-2*L624+K624))-$M$3*(L624-L625/$M$2)*$B$1</f>
        <v>0.00706377511522871</v>
      </c>
      <c r="M626" s="8" t="n">
        <f aca="false">M624+(-$H$1*(N624-L624)/2+$H$2*(N624-2*M624+L624))-$M$3*(M624-M625/$M$2)*$B$1</f>
        <v>0.0223792034050386</v>
      </c>
      <c r="N626" s="8" t="n">
        <f aca="false">N624+(-$H$1*(O624-M624)/2+$H$2*(O624-2*N624+M624))-$M$3*(N624-N625/$M$2)*$B$1</f>
        <v>0.0500817156450997</v>
      </c>
      <c r="O626" s="8" t="n">
        <f aca="false">O624+(-$H$1*(P624-N624)/2+$H$2*(P624-2*O624+N624))-$M$3*(O624-O625/$M$2)*$B$1</f>
        <v>0.0937310318482819</v>
      </c>
      <c r="P626" s="8" t="n">
        <f aca="false">P624+(-$H$1*(Q624-O624)/2+$H$2*(Q624-2*P624+O624))-$M$3*(P624-P625/$M$2)*$B$1</f>
        <v>0.154410999744691</v>
      </c>
      <c r="Q626" s="8" t="n">
        <f aca="false">Q624+(-$H$1*(R624-P624)/2+$H$2*(R624-2*Q624+P624))-$M$3*(Q624-Q625/$M$2)*$B$1</f>
        <v>0.229596520751111</v>
      </c>
      <c r="R626" s="8" t="n">
        <f aca="false">R624+(-$H$1*(S624-Q624)/2+$H$2*(S624-2*R624+Q624))-$M$3*(R624-R625/$M$2)*$B$1</f>
        <v>0.313051546881401</v>
      </c>
      <c r="S626" s="8" t="n">
        <f aca="false">S624+(-$H$1*(T624-R624)/2+$H$2*(T624-2*S624+R624))-$M$3*(S624-S625/$M$2)*$B$1</f>
        <v>0.395874256848556</v>
      </c>
      <c r="T626" s="8" t="n">
        <f aca="false">T624+(-$H$1*(U624-S624)/2+$H$2*(U624-2*T624+S624))-$M$3*(T624-T625/$M$2)*$B$1</f>
        <v>0.468351713811571</v>
      </c>
      <c r="U626" s="8" t="n">
        <f aca="false">U624+(-$H$1*(V624-T624)/2+$H$2*(V624-2*U624+T624))-$M$3*(U624-U625/$M$2)*$B$1</f>
        <v>0.522012539815115</v>
      </c>
      <c r="V626" s="8" t="n">
        <f aca="false">V624+(-$H$1*(W624-U624)/2+$H$2*(W624-2*V624+U624))-$M$3*(V624-V625/$M$2)*$B$1</f>
        <v>0.551262064450803</v>
      </c>
      <c r="W626" s="8" t="n">
        <f aca="false">W624+(-$H$1*(X624-V624)/2+$H$2*(X624-2*W624+V624))-$M$3*(W624-W625/$M$2)*$B$1</f>
        <v>0.554201979812558</v>
      </c>
      <c r="X626" s="8" t="n">
        <f aca="false">X624+(-$H$1*(Y624-W624)/2+$H$2*(Y624-2*X624+W624))-$M$3*(X624-X625/$M$2)*$B$1</f>
        <v>0.532546872540549</v>
      </c>
      <c r="Y626" s="8" t="n">
        <f aca="false">Y624+(-$H$1*(Z624-X624)/2+$H$2*(Z624-2*Y624+X624))-$M$3*(Y624-Y625/$M$2)*$B$1</f>
        <v>0.490820805182924</v>
      </c>
      <c r="Z626" s="8" t="n">
        <f aca="false">Z624+(-$H$1*(AA624-Y624)/2+$H$2*(AA624-2*Z624+Y624))-$M$3*(Z624-Z625/$M$2)*$B$1</f>
        <v>0.435167356628558</v>
      </c>
      <c r="AA626" s="8" t="n">
        <f aca="false">AA624+(-$H$1*(AB624-Z624)/2+$H$2*(AB624-2*AA624+Z624))-$M$3*(AA624-AA625/$M$2)*$B$1</f>
        <v>0.372121813741502</v>
      </c>
      <c r="AB626" s="8" t="n">
        <f aca="false">AB624+(-$H$1*(AC624-AA624)/2+$H$2*(AC624-2*AB624+AA624))-$M$3*(AB624-AB625/$M$2)*$B$1</f>
        <v>0.307612206033755</v>
      </c>
      <c r="AC626" s="8" t="n">
        <f aca="false">AC624+(-$H$1*(AD624-AB624)/2+$H$2*(AD624-2*AC624+AB624))-$M$3*(AC624-AC625/$M$2)*$B$1</f>
        <v>0.246377151454264</v>
      </c>
      <c r="AD626" s="8" t="n">
        <f aca="false">AD624+(-$H$1*(AE624-AC624)/2+$H$2*(AE624-2*AD624+AC624))-$M$3*(AD624-AD625/$M$2)*$B$1</f>
        <v>0.192871255268444</v>
      </c>
      <c r="AE626" s="8" t="n">
        <f aca="false">AE624+(-$H$1*(AF624-AD624)/2+$O$3*AE624+$H$2*(AF624-2*AE624+AD624))</f>
        <v>0.174377475809836</v>
      </c>
      <c r="AF626" s="8" t="n">
        <f aca="false">AF624+(-$H$1*(AG624-AE624)/2+$O$3*AF624+$H$2*(AG624-2*AF624+AE624))</f>
        <v>0.156634266263523</v>
      </c>
      <c r="AG626" s="8" t="n">
        <f aca="false">AG624+(-$H$1*(AH624-AF624)/2+$O$3*AG624+$H$2*(AH624-2*AG624+AF624))</f>
        <v>0.139759396598724</v>
      </c>
      <c r="AH626" s="8" t="n">
        <f aca="false">AH624+(-$H$1*(AI624-AG624)/2+$O$3*AH624+$H$2*(AI624-2*AH624+AG624))</f>
        <v>0.123849924325515</v>
      </c>
      <c r="AI626" s="8" t="n">
        <f aca="false">AI624+(-$H$1*(AJ624-AH624)/2+$O$3*AI624+$H$2*(AJ624-2*AI624+AH624))</f>
        <v>0.108981286978247</v>
      </c>
      <c r="AJ626" s="8" t="n">
        <f aca="false">AJ624+(-$H$1*(AK624-AI624)/2+$O$3*AJ624+$H$2*(AK624-2*AJ624+AI624))</f>
        <v>0.0952070077246304</v>
      </c>
      <c r="AK626" s="8" t="n">
        <f aca="false">AK624+(-$H$1*(AL624-AJ624)/2+$O$3*AK624+$H$2*(AL624-2*AK624+AJ624))</f>
        <v>0.0825590044940738</v>
      </c>
      <c r="AL626" s="8" t="n">
        <f aca="false">AL624+(-$H$1*(AM624-AK624)/2+$O$3*AL624+$H$2*(AM624-2*AL624+AK624))</f>
        <v>0.0710484554352806</v>
      </c>
      <c r="AM626" s="8" t="n">
        <f aca="false">AM624+(-$H$1*(AN624-AL624)/2+$O$3*AM624+$H$2*(AN624-2*AM624+AL624))</f>
        <v>0.0606669415866549</v>
      </c>
      <c r="AN626" s="8" t="n">
        <f aca="false">AN624+(-$H$1*(AO624-AM624)/2+$O$3*AN624+$H$2*(AO624-2*AN624+AM624))</f>
        <v>0.0513845181579859</v>
      </c>
      <c r="AO626" s="8" t="n">
        <f aca="false">AO624+(-$H$1*(3*AO624-4*AN624+AM624)/2+$H$2*(2*AO624-5*AN624+4*AM624-AL624))</f>
        <v>0.0430992176322059</v>
      </c>
    </row>
    <row r="627" customFormat="false" ht="12" hidden="false" customHeight="false" outlineLevel="0" collapsed="false">
      <c r="A627" s="8" t="n">
        <f aca="false">A624+$B$1</f>
        <v>61.8000000000003</v>
      </c>
      <c r="B627" s="8"/>
      <c r="C627" s="8"/>
      <c r="D627" s="8"/>
      <c r="E627" s="8"/>
      <c r="F627" s="8"/>
      <c r="G627" s="8"/>
      <c r="H627" s="8"/>
      <c r="I627" s="8"/>
      <c r="J627" s="8" t="n">
        <f aca="false">J625+$M$1*(J624-J625/$M$2)*$B$1</f>
        <v>-0.00568648546675234</v>
      </c>
      <c r="K627" s="8" t="n">
        <f aca="false">K625+$M$1*(K624-K625/$M$2)*$B$1</f>
        <v>0.00201892117431554</v>
      </c>
      <c r="L627" s="8" t="n">
        <f aca="false">L625+$M$1*(L624-L625/$M$2)*$B$1</f>
        <v>0.0201930800964472</v>
      </c>
      <c r="M627" s="8" t="n">
        <f aca="false">M625+$M$1*(M624-M625/$M$2)*$B$1</f>
        <v>0.0576540094354176</v>
      </c>
      <c r="N627" s="8" t="n">
        <f aca="false">N625+$M$1*(N624-N625/$M$2)*$B$1</f>
        <v>0.123720301587472</v>
      </c>
      <c r="O627" s="8" t="n">
        <f aca="false">O625+$M$1*(O624-O625/$M$2)*$B$1</f>
        <v>0.22474481127424</v>
      </c>
      <c r="P627" s="8" t="n">
        <f aca="false">P625+$M$1*(P624-P625/$M$2)*$B$1</f>
        <v>0.360698919872668</v>
      </c>
      <c r="Q627" s="8" t="n">
        <f aca="false">Q625+$M$1*(Q624-Q625/$M$2)*$B$1</f>
        <v>0.523367520574129</v>
      </c>
      <c r="R627" s="8" t="n">
        <f aca="false">R625+$M$1*(R624-R625/$M$2)*$B$1</f>
        <v>0.69707123977852</v>
      </c>
      <c r="S627" s="8" t="n">
        <f aca="false">S625+$M$1*(S624-S625/$M$2)*$B$1</f>
        <v>0.861762469170371</v>
      </c>
      <c r="T627" s="8" t="n">
        <f aca="false">T625+$M$1*(T624-T625/$M$2)*$B$1</f>
        <v>0.997419079022038</v>
      </c>
      <c r="U627" s="8" t="n">
        <f aca="false">U625+$M$1*(U624-U625/$M$2)*$B$1</f>
        <v>1.08828430090775</v>
      </c>
      <c r="V627" s="8" t="n">
        <f aca="false">V625+$M$1*(V624-V625/$M$2)*$B$1</f>
        <v>1.12573601684895</v>
      </c>
      <c r="W627" s="8" t="n">
        <f aca="false">W625+$M$1*(W624-W625/$M$2)*$B$1</f>
        <v>1.10919465307397</v>
      </c>
      <c r="X627" s="8" t="n">
        <f aca="false">X625+$M$1*(X624-X625/$M$2)*$B$1</f>
        <v>1.04517120143127</v>
      </c>
      <c r="Y627" s="8" t="n">
        <f aca="false">Y625+$M$1*(Y624-Y625/$M$2)*$B$1</f>
        <v>0.945053957781863</v>
      </c>
      <c r="Z627" s="8" t="n">
        <f aca="false">Z625+$M$1*(Z624-Z625/$M$2)*$B$1</f>
        <v>0.822421696841194</v>
      </c>
      <c r="AA627" s="8" t="n">
        <f aca="false">AA625+$M$1*(AA624-AA625/$M$2)*$B$1</f>
        <v>0.690582951582676</v>
      </c>
      <c r="AB627" s="8" t="n">
        <f aca="false">AB625+$M$1*(AB624-AB625/$M$2)*$B$1</f>
        <v>0.560792990460205</v>
      </c>
      <c r="AC627" s="8" t="n">
        <f aca="false">AC625+$M$1*(AC624-AC625/$M$2)*$B$1</f>
        <v>0.441397720482698</v>
      </c>
      <c r="AD627" s="8" t="n">
        <f aca="false">AD625+$M$1*(AD624-AD625/$M$2)*$B$1</f>
        <v>0.339724929629466</v>
      </c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</row>
    <row r="628" customFormat="false" ht="12" hidden="false" customHeight="false" outlineLevel="0" collapsed="false">
      <c r="A628" s="8" t="n">
        <f aca="false">A626+$B$1</f>
        <v>62.0000000000003</v>
      </c>
      <c r="B628" s="8" t="n">
        <f aca="false">B626+(-$H$1*(-3*B626+4*C626-D626)/2+$O$3*B626+$H$2*(2*B626-5*C626+4*D626-E626))</f>
        <v>-0.00828475616578815</v>
      </c>
      <c r="C628" s="8" t="n">
        <f aca="false">C626+(-$H$1*(D626-B626)/2+$H$2*(D626-2*C626+B626))</f>
        <v>-0.00779289026175478</v>
      </c>
      <c r="D628" s="8" t="n">
        <f aca="false">D626+(-$H$1*(E626-C626)/2+$H$2*(E626-2*D626+C626))</f>
        <v>-0.00731692253035026</v>
      </c>
      <c r="E628" s="8" t="n">
        <f aca="false">E626+(-$H$1*(F626-D626)/2+$H$2*(F626-2*E626+D626))</f>
        <v>-0.00685684802605059</v>
      </c>
      <c r="F628" s="8" t="n">
        <f aca="false">F626+(-$H$1*(G626-E626)/2+$H$2*(G626-2*F626+E626))</f>
        <v>-0.0064126370505248</v>
      </c>
      <c r="G628" s="8" t="n">
        <f aca="false">G626+(-$H$1*(H626-F626)/2+$H$2*(H626-2*G626+F626))</f>
        <v>-0.00598392871389747</v>
      </c>
      <c r="H628" s="8" t="n">
        <f aca="false">H626+(-$H$1*(I626-G626)/2+$H$2*(I626-2*H626+G626))</f>
        <v>-0.00556574423521825</v>
      </c>
      <c r="I628" s="8" t="n">
        <f aca="false">I626+(-$H$1*(J626-H626)/2+$H$2*(J626-2*I626+H626))</f>
        <v>-0.00508734571871421</v>
      </c>
      <c r="J628" s="8" t="n">
        <f aca="false">J626+(-$H$1*(K626-I626)/2+$H$2*(K626-2*J626+I626))-$M$3*(J626-J627/$M$2)*$B$1</f>
        <v>-0.00352353379938161</v>
      </c>
      <c r="K628" s="8" t="n">
        <f aca="false">K626+(-$H$1*(L626-J626)/2+$H$2*(L626-2*K626+J626))-$M$3*(K626-K627/$M$2)*$B$1</f>
        <v>-0.0003816466004386</v>
      </c>
      <c r="L628" s="8" t="n">
        <f aca="false">L626+(-$H$1*(M626-K626)/2+$H$2*(M626-2*L626+K626))-$M$3*(L626-L627/$M$2)*$B$1</f>
        <v>0.00681812786681448</v>
      </c>
      <c r="M628" s="8" t="n">
        <f aca="false">M626+(-$H$1*(N626-L626)/2+$H$2*(N626-2*M626+L626))-$M$3*(M626-M627/$M$2)*$B$1</f>
        <v>0.0218538320308297</v>
      </c>
      <c r="N628" s="8" t="n">
        <f aca="false">N626+(-$H$1*(O626-M626)/2+$H$2*(O626-2*N626+M626))-$M$3*(N626-N627/$M$2)*$B$1</f>
        <v>0.0491000163742056</v>
      </c>
      <c r="O628" s="8" t="n">
        <f aca="false">O626+(-$H$1*(P626-N626)/2+$H$2*(P626-2*O626+N626))-$M$3*(O626-O627/$M$2)*$B$1</f>
        <v>0.0921324067006602</v>
      </c>
      <c r="P628" s="8" t="n">
        <f aca="false">P626+(-$H$1*(Q626-O626)/2+$H$2*(Q626-2*P626+O626))-$M$3*(P626-P627/$M$2)*$B$1</f>
        <v>0.152115960477376</v>
      </c>
      <c r="Q628" s="8" t="n">
        <f aca="false">Q626+(-$H$1*(R626-P626)/2+$H$2*(R626-2*Q626+P626))-$M$3*(Q626-Q627/$M$2)*$B$1</f>
        <v>0.226660548068765</v>
      </c>
      <c r="R628" s="8" t="n">
        <f aca="false">R626+(-$H$1*(S626-Q626)/2+$H$2*(S626-2*R626+Q626))-$M$3*(R626-R627/$M$2)*$B$1</f>
        <v>0.309683325315932</v>
      </c>
      <c r="S628" s="8" t="n">
        <f aca="false">S626+(-$H$1*(T626-R626)/2+$H$2*(T626-2*S626+R626))-$M$3*(S626-S627/$M$2)*$B$1</f>
        <v>0.392407846165741</v>
      </c>
      <c r="T628" s="8" t="n">
        <f aca="false">T626+(-$H$1*(U626-S626)/2+$H$2*(U626-2*T626+S626))-$M$3*(T626-T627/$M$2)*$B$1</f>
        <v>0.465180541683994</v>
      </c>
      <c r="U628" s="8" t="n">
        <f aca="false">U626+(-$H$1*(V626-T626)/2+$H$2*(V626-2*U626+T626))-$M$3*(U626-U627/$M$2)*$B$1</f>
        <v>0.519506831872205</v>
      </c>
      <c r="V628" s="8" t="n">
        <f aca="false">V626+(-$H$1*(W626-U626)/2+$H$2*(W626-2*V626+U626))-$M$3*(V626-V627/$M$2)*$B$1</f>
        <v>0.549695142790662</v>
      </c>
      <c r="W628" s="8" t="n">
        <f aca="false">W626+(-$H$1*(X626-V626)/2+$H$2*(X626-2*W626+V626))-$M$3*(W626-W627/$M$2)*$B$1</f>
        <v>0.553704888463196</v>
      </c>
      <c r="X628" s="8" t="n">
        <f aca="false">X626+(-$H$1*(Y626-W626)/2+$H$2*(Y626-2*X626+W626))-$M$3*(X626-X627/$M$2)*$B$1</f>
        <v>0.533099236846268</v>
      </c>
      <c r="Y628" s="8" t="n">
        <f aca="false">Y626+(-$H$1*(Z626-X626)/2+$H$2*(Z626-2*Y626+X626))-$M$3*(Y626-Y627/$M$2)*$B$1</f>
        <v>0.492274098036575</v>
      </c>
      <c r="Z628" s="8" t="n">
        <f aca="false">Z626+(-$H$1*(AA626-Y626)/2+$H$2*(AA626-2*Z626+Y626))-$M$3*(Z626-Z627/$M$2)*$B$1</f>
        <v>0.437288865075859</v>
      </c>
      <c r="AA628" s="8" t="n">
        <f aca="false">AA626+(-$H$1*(AB626-Z626)/2+$H$2*(AB626-2*AA626+Z626))-$M$3*(AA626-AA627/$M$2)*$B$1</f>
        <v>0.374645090979272</v>
      </c>
      <c r="AB628" s="8" t="n">
        <f aca="false">AB626+(-$H$1*(AC626-AA626)/2+$H$2*(AC626-2*AB626+AA626))-$M$3*(AB626-AB627/$M$2)*$B$1</f>
        <v>0.310281919821034</v>
      </c>
      <c r="AC628" s="8" t="n">
        <f aca="false">AC626+(-$H$1*(AD626-AB626)/2+$H$2*(AD626-2*AC626+AB626))-$M$3*(AC626-AC627/$M$2)*$B$1</f>
        <v>0.248981555167635</v>
      </c>
      <c r="AD628" s="8" t="n">
        <f aca="false">AD626+(-$H$1*(AE626-AC626)/2+$H$2*(AE626-2*AD626+AC626))-$M$3*(AD626-AD627/$M$2)*$B$1</f>
        <v>0.195271227374244</v>
      </c>
      <c r="AE628" s="8" t="n">
        <f aca="false">AE626+(-$H$1*(AF626-AD626)/2+$O$3*AE626+$H$2*(AF626-2*AE626+AD626))</f>
        <v>0.176701700981241</v>
      </c>
      <c r="AF628" s="8" t="n">
        <f aca="false">AF626+(-$H$1*(AG626-AE626)/2+$O$3*AF626+$H$2*(AG626-2*AF626+AE626))</f>
        <v>0.158865414507882</v>
      </c>
      <c r="AG628" s="8" t="n">
        <f aca="false">AG626+(-$H$1*(AH626-AF626)/2+$O$3*AG626+$H$2*(AH626-2*AG626+AF626))</f>
        <v>0.141882532508019</v>
      </c>
      <c r="AH628" s="8" t="n">
        <f aca="false">AH626+(-$H$1*(AI626-AG626)/2+$O$3*AH626+$H$2*(AI626-2*AH626+AG626))</f>
        <v>0.125852700789798</v>
      </c>
      <c r="AI628" s="8" t="n">
        <f aca="false">AI626+(-$H$1*(AJ626-AH626)/2+$O$3*AI626+$H$2*(AJ626-2*AI626+AH626))</f>
        <v>0.110854064105229</v>
      </c>
      <c r="AJ628" s="8" t="n">
        <f aca="false">AJ626+(-$H$1*(AK626-AI626)/2+$O$3*AJ626+$H$2*(AK626-2*AJ626+AI626))</f>
        <v>0.0969428948330562</v>
      </c>
      <c r="AK628" s="8" t="n">
        <f aca="false">AK626+(-$H$1*(AL626-AJ626)/2+$O$3*AK626+$H$2*(AL626-2*AK626+AJ626))</f>
        <v>0.0841538260675318</v>
      </c>
      <c r="AL628" s="8" t="n">
        <f aca="false">AL626+(-$H$1*(AM626-AK626)/2+$O$3*AL626+$H$2*(AM626-2*AL626+AK626))</f>
        <v>0.0725006449924241</v>
      </c>
      <c r="AM628" s="8" t="n">
        <f aca="false">AM626+(-$H$1*(AN626-AL626)/2+$O$3*AM626+$H$2*(AN626-2*AM626+AL626))</f>
        <v>0.06197737253034</v>
      </c>
      <c r="AN628" s="8" t="n">
        <f aca="false">AN626+(-$H$1*(AO626-AM626)/2+$O$3*AN626+$H$2*(AO626-2*AN626+AM626))</f>
        <v>0.0525563353766701</v>
      </c>
      <c r="AO628" s="8" t="n">
        <f aca="false">AO626+(-$H$1*(3*AO626-4*AN626+AM626)/2+$H$2*(2*AO626-5*AN626+4*AM626-AL626))</f>
        <v>0.0441388110902921</v>
      </c>
    </row>
    <row r="629" customFormat="false" ht="12" hidden="false" customHeight="false" outlineLevel="0" collapsed="false">
      <c r="A629" s="8" t="n">
        <f aca="false">A626+$B$1</f>
        <v>62.0000000000003</v>
      </c>
      <c r="B629" s="8"/>
      <c r="C629" s="8"/>
      <c r="D629" s="8"/>
      <c r="E629" s="8"/>
      <c r="F629" s="8"/>
      <c r="G629" s="8"/>
      <c r="H629" s="8"/>
      <c r="I629" s="8"/>
      <c r="J629" s="8" t="n">
        <f aca="false">J627+$M$1*(J626-J627/$M$2)*$B$1</f>
        <v>-0.00581070617933519</v>
      </c>
      <c r="K629" s="8" t="n">
        <f aca="false">K627+$M$1*(K626-K627/$M$2)*$B$1</f>
        <v>0.00176237965050375</v>
      </c>
      <c r="L629" s="8" t="n">
        <f aca="false">L627+$M$1*(L626-L627/$M$2)*$B$1</f>
        <v>0.0195865271098482</v>
      </c>
      <c r="M629" s="8" t="n">
        <f aca="false">M627+$M$1*(M626-M627/$M$2)*$B$1</f>
        <v>0.0563644491728836</v>
      </c>
      <c r="N629" s="8" t="n">
        <f aca="false">N627+$M$1*(N626-N627/$M$2)*$B$1</f>
        <v>0.121364614557745</v>
      </c>
      <c r="O629" s="8" t="n">
        <f aca="false">O627+$M$1*(O626-O627/$M$2)*$B$1</f>
        <v>0.221016536516473</v>
      </c>
      <c r="P629" s="8" t="n">
        <f aca="false">P627+$M$1*(P626-P627/$M$2)*$B$1</f>
        <v>0.355511227834339</v>
      </c>
      <c r="Q629" s="8" t="n">
        <f aca="false">Q627+$M$1*(Q626-Q627/$M$2)*$B$1</f>
        <v>0.516950072666938</v>
      </c>
      <c r="R629" s="8" t="n">
        <f aca="false">R627+$M$1*(R626-R627/$M$2)*$B$1</f>
        <v>0.689974425176948</v>
      </c>
      <c r="S629" s="8" t="n">
        <f aca="false">S627+$M$1*(S626-S627/$M$2)*$B$1</f>
        <v>0.854761073623045</v>
      </c>
      <c r="T629" s="8" t="n">
        <f aca="false">T627+$M$1*(T626-T627/$M$2)*$B$1</f>
        <v>0.991347513882149</v>
      </c>
      <c r="U629" s="8" t="n">
        <f aca="false">U627+$M$1*(U626-U627/$M$2)*$B$1</f>
        <v>1.08385837878</v>
      </c>
      <c r="V629" s="8" t="n">
        <f aca="false">V627+$M$1*(V626-V627/$M$2)*$B$1</f>
        <v>1.12341482805422</v>
      </c>
      <c r="W629" s="8" t="n">
        <f aca="false">W627+$M$1*(W626-W627/$M$2)*$B$1</f>
        <v>1.10911558372908</v>
      </c>
      <c r="X629" s="8" t="n">
        <f aca="false">X627+$M$1*(X626-X627/$M$2)*$B$1</f>
        <v>1.04716345579626</v>
      </c>
      <c r="Y629" s="8" t="n">
        <f aca="false">Y627+$M$1*(Y626-Y627/$M$2)*$B$1</f>
        <v>0.948712723040261</v>
      </c>
      <c r="Z629" s="8" t="n">
        <f aca="false">Z627+$M$1*(Z626-Z627/$M$2)*$B$1</f>
        <v>0.827212998482786</v>
      </c>
      <c r="AA629" s="8" t="n">
        <f aca="false">AA627+$M$1*(AA626-AA627/$M$2)*$B$1</f>
        <v>0.695949019172709</v>
      </c>
      <c r="AB629" s="8" t="n">
        <f aca="false">AB627+$M$1*(AB626-AB627/$M$2)*$B$1</f>
        <v>0.566236132620936</v>
      </c>
      <c r="AC629" s="8" t="n">
        <f aca="false">AC627+$M$1*(AC626-AC627/$M$2)*$B$1</f>
        <v>0.446533378725281</v>
      </c>
      <c r="AD629" s="8" t="n">
        <f aca="false">AD627+$M$1*(AD626-AD627/$M$2)*$B$1</f>
        <v>0.344326687720209</v>
      </c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</row>
    <row r="630" customFormat="false" ht="12" hidden="false" customHeight="false" outlineLevel="0" collapsed="false">
      <c r="A630" s="8" t="n">
        <f aca="false">A628+$B$1</f>
        <v>62.2000000000003</v>
      </c>
      <c r="B630" s="8" t="n">
        <f aca="false">B628+(-$H$1*(-3*B628+4*C628-D628)/2+$O$3*B628+$H$2*(2*B628-5*C628+4*D628-E628))</f>
        <v>-0.00834853053298039</v>
      </c>
      <c r="C630" s="8" t="n">
        <f aca="false">C628+(-$H$1*(D628-B628)/2+$H$2*(D628-2*C628+B628))</f>
        <v>-0.00785467170629582</v>
      </c>
      <c r="D630" s="8" t="n">
        <f aca="false">D628+(-$H$1*(E628-C628)/2+$H$2*(E628-2*D628+C628))</f>
        <v>-0.00737671136215962</v>
      </c>
      <c r="E630" s="8" t="n">
        <f aca="false">E628+(-$H$1*(F628-D628)/2+$H$2*(F628-2*E628+D628))</f>
        <v>-0.00691464465594357</v>
      </c>
      <c r="F630" s="8" t="n">
        <f aca="false">F628+(-$H$1*(G628-E628)/2+$H$2*(G628-2*F628+E628))</f>
        <v>-0.00646844240396362</v>
      </c>
      <c r="G630" s="8" t="n">
        <f aca="false">G628+(-$H$1*(H628-F628)/2+$H$2*(H628-2*G628+F628))</f>
        <v>-0.00603774902688855</v>
      </c>
      <c r="H630" s="8" t="n">
        <f aca="false">H628+(-$H$1*(I628-G628)/2+$H$2*(I628-2*H628+G628))</f>
        <v>-0.00561764821578219</v>
      </c>
      <c r="I630" s="8" t="n">
        <f aca="false">I628+(-$H$1*(J628-H628)/2+$H$2*(J628-2*I628+H628))</f>
        <v>-0.00513813928626994</v>
      </c>
      <c r="J630" s="8" t="n">
        <f aca="false">J628+(-$H$1*(K628-I628)/2+$H$2*(K628-2*J628+I628))-$M$3*(J628-J629/$M$2)*$B$1</f>
        <v>-0.00358256944896734</v>
      </c>
      <c r="K630" s="8" t="n">
        <f aca="false">K628+(-$H$1*(L628-J628)/2+$H$2*(L628-2*K628+J628))-$M$3*(K628-K629/$M$2)*$B$1</f>
        <v>-0.0004885959073023</v>
      </c>
      <c r="L630" s="8" t="n">
        <f aca="false">L628+(-$H$1*(M628-K628)/2+$H$2*(M628-2*L628+K628))-$M$3*(L628-L629/$M$2)*$B$1</f>
        <v>0.00657695334420223</v>
      </c>
      <c r="M630" s="8" t="n">
        <f aca="false">M628+(-$H$1*(N628-L628)/2+$H$2*(N628-2*M628+L628))-$M$3*(M628-M629/$M$2)*$B$1</f>
        <v>0.0213381463415768</v>
      </c>
      <c r="N630" s="8" t="n">
        <f aca="false">N628+(-$H$1*(O628-M628)/2+$H$2*(O628-2*N628+M628))-$M$3*(N628-N629/$M$2)*$B$1</f>
        <v>0.0481349251901818</v>
      </c>
      <c r="O630" s="8" t="n">
        <f aca="false">O628+(-$H$1*(P628-N628)/2+$H$2*(P628-2*O628+N628))-$M$3*(O628-O629/$M$2)*$B$1</f>
        <v>0.0905573292492842</v>
      </c>
      <c r="P630" s="8" t="n">
        <f aca="false">P628+(-$H$1*(Q628-O628)/2+$H$2*(Q628-2*P628+O628))-$M$3*(P628-P629/$M$2)*$B$1</f>
        <v>0.149848912266421</v>
      </c>
      <c r="Q630" s="8" t="n">
        <f aca="false">Q628+(-$H$1*(R628-P628)/2+$H$2*(R628-2*Q628+P628))-$M$3*(Q628-Q629/$M$2)*$B$1</f>
        <v>0.223752117678456</v>
      </c>
      <c r="R630" s="8" t="n">
        <f aca="false">R628+(-$H$1*(S628-Q628)/2+$H$2*(S628-2*R628+Q628))-$M$3*(R628-R629/$M$2)*$B$1</f>
        <v>0.306336062745884</v>
      </c>
      <c r="S630" s="8" t="n">
        <f aca="false">S628+(-$H$1*(T628-R628)/2+$H$2*(T628-2*S628+R628))-$M$3*(S628-S629/$M$2)*$B$1</f>
        <v>0.388950206712255</v>
      </c>
      <c r="T630" s="8" t="n">
        <f aca="false">T628+(-$H$1*(U628-S628)/2+$H$2*(U628-2*T628+S628))-$M$3*(T628-T629/$M$2)*$B$1</f>
        <v>0.462002570585446</v>
      </c>
      <c r="U630" s="8" t="n">
        <f aca="false">U628+(-$H$1*(V628-T628)/2+$H$2*(V628-2*U628+T628))-$M$3*(U628-U629/$M$2)*$B$1</f>
        <v>0.516978576513897</v>
      </c>
      <c r="V630" s="8" t="n">
        <f aca="false">V628+(-$H$1*(W628-U628)/2+$H$2*(W628-2*V628+U628))-$M$3*(V628-V629/$M$2)*$B$1</f>
        <v>0.548092931962984</v>
      </c>
      <c r="W630" s="8" t="n">
        <f aca="false">W628+(-$H$1*(X628-V628)/2+$H$2*(X628-2*W628+V628))-$M$3*(W628-W629/$M$2)*$B$1</f>
        <v>0.553165050997619</v>
      </c>
      <c r="X630" s="8" t="n">
        <f aca="false">X628+(-$H$1*(Y628-W628)/2+$H$2*(Y628-2*X628+W628))-$M$3*(X628-X629/$M$2)*$B$1</f>
        <v>0.533607567723001</v>
      </c>
      <c r="Y630" s="8" t="n">
        <f aca="false">Y628+(-$H$1*(Z628-X628)/2+$H$2*(Z628-2*Y628+X628))-$M$3*(Y628-Y629/$M$2)*$B$1</f>
        <v>0.493687727335715</v>
      </c>
      <c r="Z630" s="8" t="n">
        <f aca="false">Z628+(-$H$1*(AA628-Y628)/2+$H$2*(AA628-2*Z628+Y628))-$M$3*(Z628-Z629/$M$2)*$B$1</f>
        <v>0.439379202314895</v>
      </c>
      <c r="AA630" s="8" t="n">
        <f aca="false">AA628+(-$H$1*(AB628-Z628)/2+$H$2*(AB628-2*AA628+Z628))-$M$3*(AA628-AA629/$M$2)*$B$1</f>
        <v>0.377147808367829</v>
      </c>
      <c r="AB630" s="8" t="n">
        <f aca="false">AB628+(-$H$1*(AC628-AA628)/2+$H$2*(AC628-2*AB628+AA628))-$M$3*(AB628-AB629/$M$2)*$B$1</f>
        <v>0.312941863603461</v>
      </c>
      <c r="AC630" s="8" t="n">
        <f aca="false">AC628+(-$H$1*(AD628-AB628)/2+$H$2*(AD628-2*AC628+AB628))-$M$3*(AC628-AC629/$M$2)*$B$1</f>
        <v>0.251585654687791</v>
      </c>
      <c r="AD630" s="8" t="n">
        <f aca="false">AD628+(-$H$1*(AE628-AC628)/2+$H$2*(AE628-2*AD628+AC628))-$M$3*(AD628-AD629/$M$2)*$B$1</f>
        <v>0.197678089633346</v>
      </c>
      <c r="AE630" s="8" t="n">
        <f aca="false">AE628+(-$H$1*(AF628-AD628)/2+$O$3*AE628+$H$2*(AF628-2*AE628+AD628))</f>
        <v>0.179035273426264</v>
      </c>
      <c r="AF630" s="8" t="n">
        <f aca="false">AF628+(-$H$1*(AG628-AE628)/2+$O$3*AF628+$H$2*(AG628-2*AF628+AE628))</f>
        <v>0.161108102272542</v>
      </c>
      <c r="AG630" s="8" t="n">
        <f aca="false">AG628+(-$H$1*(AH628-AF628)/2+$O$3*AG628+$H$2*(AH628-2*AG628+AF628))</f>
        <v>0.144019101698825</v>
      </c>
      <c r="AH630" s="8" t="n">
        <f aca="false">AH628+(-$H$1*(AI628-AG628)/2+$O$3*AH628+$H$2*(AI628-2*AH628+AG628))</f>
        <v>0.127870480900988</v>
      </c>
      <c r="AI630" s="8" t="n">
        <f aca="false">AI628+(-$H$1*(AJ628-AH628)/2+$O$3*AI628+$H$2*(AJ628-2*AI628+AH628))</f>
        <v>0.112743076294511</v>
      </c>
      <c r="AJ630" s="8" t="n">
        <f aca="false">AJ628+(-$H$1*(AK628-AI628)/2+$O$3*AJ628+$H$2*(AK628-2*AJ628+AI628))</f>
        <v>0.0986959035638913</v>
      </c>
      <c r="AK630" s="8" t="n">
        <f aca="false">AK628+(-$H$1*(AL628-AJ628)/2+$O$3*AK628+$H$2*(AL628-2*AK628+AJ628))</f>
        <v>0.085766314626641</v>
      </c>
      <c r="AL630" s="8" t="n">
        <f aca="false">AL628+(-$H$1*(AM628-AK628)/2+$O$3*AL628+$H$2*(AM628-2*AL628+AK628))</f>
        <v>0.0739707184710142</v>
      </c>
      <c r="AM630" s="8" t="n">
        <f aca="false">AM628+(-$H$1*(AN628-AL628)/2+$O$3*AM628+$H$2*(AN628-2*AM628+AL628))</f>
        <v>0.0633055971104145</v>
      </c>
      <c r="AN630" s="8" t="n">
        <f aca="false">AN628+(-$H$1*(AO628-AM628)/2+$O$3*AN628+$H$2*(AO628-2*AN628+AM628))</f>
        <v>0.0537455794752539</v>
      </c>
      <c r="AO630" s="8" t="n">
        <f aca="false">AO628+(-$H$1*(3*AO628-4*AN628+AM628)/2+$H$2*(2*AO628-5*AN628+4*AM628-AL628))</f>
        <v>0.0451952613136955</v>
      </c>
    </row>
    <row r="631" customFormat="false" ht="12" hidden="false" customHeight="false" outlineLevel="0" collapsed="false">
      <c r="A631" s="8" t="n">
        <f aca="false">A628+$B$1</f>
        <v>62.2000000000003</v>
      </c>
      <c r="B631" s="8"/>
      <c r="C631" s="8"/>
      <c r="D631" s="8"/>
      <c r="E631" s="8"/>
      <c r="F631" s="8"/>
      <c r="G631" s="8"/>
      <c r="H631" s="8"/>
      <c r="I631" s="8"/>
      <c r="J631" s="8" t="n">
        <f aca="false">J629+$M$1*(J628-J629/$M$2)*$B$1</f>
        <v>-0.00593434232127799</v>
      </c>
      <c r="K631" s="8" t="n">
        <f aca="false">K629+$M$1*(K628-K629/$M$2)*$B$1</f>
        <v>0.00150981236536565</v>
      </c>
      <c r="L631" s="8" t="n">
        <f aca="false">L629+$M$1*(L628-L629/$M$2)*$B$1</f>
        <v>0.0189914999722263</v>
      </c>
      <c r="M631" s="8" t="n">
        <f aca="false">M629+$M$1*(M628-M629/$M$2)*$B$1</f>
        <v>0.0550987706617612</v>
      </c>
      <c r="N631" s="8" t="n">
        <f aca="false">N629+$M$1*(N628-N629/$M$2)*$B$1</f>
        <v>0.119048156376811</v>
      </c>
      <c r="O631" s="8" t="n">
        <f aca="false">O629+$M$1*(O628-O629/$M$2)*$B$1</f>
        <v>0.217341364204958</v>
      </c>
      <c r="P631" s="8" t="n">
        <f aca="false">P629+$M$1*(P628-P629/$M$2)*$B$1</f>
        <v>0.350383297146381</v>
      </c>
      <c r="Q631" s="8" t="n">
        <f aca="false">Q629+$M$1*(Q628-Q629/$M$2)*$B$1</f>
        <v>0.510587175013998</v>
      </c>
      <c r="R631" s="8" t="n">
        <f aca="false">R629+$M$1*(R628-R629/$M$2)*$B$1</f>
        <v>0.68291364772244</v>
      </c>
      <c r="S631" s="8" t="n">
        <f aca="false">S629+$M$1*(S628-S629/$M$2)*$B$1</f>
        <v>0.847766535493889</v>
      </c>
      <c r="T631" s="8" t="n">
        <f aca="false">T629+$M$1*(T628-T629/$M$2)*$B$1</f>
        <v>0.985248870830733</v>
      </c>
      <c r="U631" s="8" t="n">
        <f aca="false">U629+$M$1*(U628-U629/$M$2)*$B$1</f>
        <v>1.07937390727644</v>
      </c>
      <c r="V631" s="8" t="n">
        <f aca="false">V629+$M$1*(V628-V629/$M$2)*$B$1</f>
        <v>1.12101237380693</v>
      </c>
      <c r="W631" s="8" t="n">
        <f aca="false">W629+$M$1*(W628-W629/$M$2)*$B$1</f>
        <v>1.10894500304881</v>
      </c>
      <c r="X631" s="8" t="n">
        <f aca="false">X629+$M$1*(X628-X629/$M$2)*$B$1</f>
        <v>1.04906695758588</v>
      </c>
      <c r="Y631" s="8" t="n">
        <f aca="false">Y629+$M$1*(Y628-Y629/$M$2)*$B$1</f>
        <v>0.95229627034355</v>
      </c>
      <c r="Z631" s="8" t="n">
        <f aca="false">Z629+$M$1*(Z628-Z629/$M$2)*$B$1</f>
        <v>0.831949471649679</v>
      </c>
      <c r="AA631" s="8" t="n">
        <f aca="false">AA629+$M$1*(AA628-AA629/$M$2)*$B$1</f>
        <v>0.701283135451293</v>
      </c>
      <c r="AB631" s="8" t="n">
        <f aca="false">AB629+$M$1*(AB628-AB629/$M$2)*$B$1</f>
        <v>0.571668903323049</v>
      </c>
      <c r="AC631" s="8" t="n">
        <f aca="false">AC629+$M$1*(AC628-AC629/$M$2)*$B$1</f>
        <v>0.45167635188628</v>
      </c>
      <c r="AD631" s="8" t="n">
        <f aca="false">AD629+$M$1*(AD628-AD629/$M$2)*$B$1</f>
        <v>0.348948264423036</v>
      </c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</row>
    <row r="632" customFormat="false" ht="12" hidden="false" customHeight="false" outlineLevel="0" collapsed="false">
      <c r="A632" s="8" t="n">
        <f aca="false">A630+$B$1</f>
        <v>62.4000000000004</v>
      </c>
      <c r="B632" s="8" t="n">
        <f aca="false">B630+(-$H$1*(-3*B630+4*C630-D630)/2+$O$3*B630+$H$2*(2*B630-5*C630+4*D630-E630))</f>
        <v>-0.00841255471409712</v>
      </c>
      <c r="C632" s="8" t="n">
        <f aca="false">C630+(-$H$1*(D630-B630)/2+$H$2*(D630-2*C630+B630))</f>
        <v>-0.00791670293309292</v>
      </c>
      <c r="D632" s="8" t="n">
        <f aca="false">D630+(-$H$1*(E630-C630)/2+$H$2*(E630-2*D630+C630))</f>
        <v>-0.0074367499382338</v>
      </c>
      <c r="E632" s="8" t="n">
        <f aca="false">E630+(-$H$1*(F630-D630)/2+$H$2*(F630-2*E630+D630))</f>
        <v>-0.00697269098295842</v>
      </c>
      <c r="F632" s="8" t="n">
        <f aca="false">F630+(-$H$1*(G630-E630)/2+$H$2*(G630-2*F630+E630))</f>
        <v>-0.00652449738337764</v>
      </c>
      <c r="G632" s="8" t="n">
        <f aca="false">G630+(-$H$1*(H630-F630)/2+$H$2*(H630-2*G630+F630))</f>
        <v>-0.0060918187118168</v>
      </c>
      <c r="H632" s="8" t="n">
        <f aca="false">H630+(-$H$1*(I630-G630)/2+$H$2*(I630-2*H630+G630))</f>
        <v>-0.00566979918221876</v>
      </c>
      <c r="I632" s="8" t="n">
        <f aca="false">I630+(-$H$1*(J630-H630)/2+$H$2*(J630-2*I630+H630))</f>
        <v>-0.00518915100221414</v>
      </c>
      <c r="J632" s="8" t="n">
        <f aca="false">J630+(-$H$1*(K630-I630)/2+$H$2*(K630-2*J630+I630))-$M$3*(J630-J631/$M$2)*$B$1</f>
        <v>-0.00364146357962898</v>
      </c>
      <c r="K632" s="8" t="n">
        <f aca="false">K630+(-$H$1*(L630-J630)/2+$H$2*(L630-2*K630+J630))-$M$3*(K630-K631/$M$2)*$B$1</f>
        <v>-0.000594135756088648</v>
      </c>
      <c r="L632" s="8" t="n">
        <f aca="false">L630+(-$H$1*(M630-K630)/2+$H$2*(M630-2*L630+K630))-$M$3*(L630-L631/$M$2)*$B$1</f>
        <v>0.00634014926913875</v>
      </c>
      <c r="M632" s="8" t="n">
        <f aca="false">M630+(-$H$1*(N630-L630)/2+$H$2*(N630-2*M630+L630))-$M$3*(M630-M631/$M$2)*$B$1</f>
        <v>0.020831958453177</v>
      </c>
      <c r="N632" s="8" t="n">
        <f aca="false">N630+(-$H$1*(O630-M630)/2+$H$2*(O630-2*N630+M630))-$M$3*(N630-N631/$M$2)*$B$1</f>
        <v>0.0471861758981345</v>
      </c>
      <c r="O632" s="8" t="n">
        <f aca="false">O630+(-$H$1*(P630-N630)/2+$H$2*(P630-2*O630+N630))-$M$3*(O630-O631/$M$2)*$B$1</f>
        <v>0.0890055093557168</v>
      </c>
      <c r="P632" s="8" t="n">
        <f aca="false">P630+(-$H$1*(Q630-O630)/2+$H$2*(Q630-2*P630+O630))-$M$3*(P630-P631/$M$2)*$B$1</f>
        <v>0.147609634823184</v>
      </c>
      <c r="Q632" s="8" t="n">
        <f aca="false">Q630+(-$H$1*(R630-P630)/2+$H$2*(R630-2*Q630+P630))-$M$3*(Q630-Q631/$M$2)*$B$1</f>
        <v>0.220871180589613</v>
      </c>
      <c r="R632" s="8" t="n">
        <f aca="false">R630+(-$H$1*(S630-Q630)/2+$H$2*(S630-2*R630+Q630))-$M$3*(R630-R631/$M$2)*$B$1</f>
        <v>0.303009948866758</v>
      </c>
      <c r="S632" s="8" t="n">
        <f aca="false">S630+(-$H$1*(T630-R630)/2+$H$2*(T630-2*S630+R630))-$M$3*(S630-S631/$M$2)*$B$1</f>
        <v>0.385501768954621</v>
      </c>
      <c r="T632" s="8" t="n">
        <f aca="false">T630+(-$H$1*(U630-S630)/2+$H$2*(U630-2*T630+S630))-$M$3*(T630-T631/$M$2)*$B$1</f>
        <v>0.458818402478901</v>
      </c>
      <c r="U632" s="8" t="n">
        <f aca="false">U630+(-$H$1*(V630-T630)/2+$H$2*(V630-2*U630+T630))-$M$3*(U630-U631/$M$2)*$B$1</f>
        <v>0.51442842748057</v>
      </c>
      <c r="V632" s="8" t="n">
        <f aca="false">V630+(-$H$1*(W630-U630)/2+$H$2*(W630-2*V630+U630))-$M$3*(V630-V631/$M$2)*$B$1</f>
        <v>0.546456004849516</v>
      </c>
      <c r="W632" s="8" t="n">
        <f aca="false">W630+(-$H$1*(X630-V630)/2+$H$2*(X630-2*W630+V630))-$M$3*(W630-W631/$M$2)*$B$1</f>
        <v>0.552582852208913</v>
      </c>
      <c r="X632" s="8" t="n">
        <f aca="false">X630+(-$H$1*(Y630-W630)/2+$H$2*(Y630-2*X630+W630))-$M$3*(X630-X631/$M$2)*$B$1</f>
        <v>0.534072005714012</v>
      </c>
      <c r="Y632" s="8" t="n">
        <f aca="false">Y630+(-$H$1*(Z630-X630)/2+$H$2*(Z630-2*Y630+X630))-$M$3*(Y630-Y631/$M$2)*$B$1</f>
        <v>0.495061591116783</v>
      </c>
      <c r="Z632" s="8" t="n">
        <f aca="false">Z630+(-$H$1*(AA630-Y630)/2+$H$2*(AA630-2*Z630+Y630))-$M$3*(Z630-Z631/$M$2)*$B$1</f>
        <v>0.441438073259672</v>
      </c>
      <c r="AA632" s="8" t="n">
        <f aca="false">AA630+(-$H$1*(AB630-Z630)/2+$H$2*(AB630-2*AA630+Z630))-$M$3*(AA630-AA631/$M$2)*$B$1</f>
        <v>0.379629554296079</v>
      </c>
      <c r="AB632" s="8" t="n">
        <f aca="false">AB630+(-$H$1*(AC630-AA630)/2+$H$2*(AC630-2*AB630+AA630))-$M$3*(AB630-AB631/$M$2)*$B$1</f>
        <v>0.315591590728264</v>
      </c>
      <c r="AC632" s="8" t="n">
        <f aca="false">AC630+(-$H$1*(AD630-AB630)/2+$H$2*(AD630-2*AC630+AB630))-$M$3*(AC630-AC631/$M$2)*$B$1</f>
        <v>0.254189036782231</v>
      </c>
      <c r="AD632" s="8" t="n">
        <f aca="false">AD630+(-$H$1*(AE630-AC630)/2+$H$2*(AE630-2*AD630+AC630))-$M$3*(AD630-AD631/$M$2)*$B$1</f>
        <v>0.200091504181627</v>
      </c>
      <c r="AE632" s="8" t="n">
        <f aca="false">AE630+(-$H$1*(AF630-AD630)/2+$O$3*AE630+$H$2*(AF630-2*AE630+AD630))</f>
        <v>0.181377882949113</v>
      </c>
      <c r="AF632" s="8" t="n">
        <f aca="false">AF630+(-$H$1*(AG630-AE630)/2+$O$3*AF630+$H$2*(AG630-2*AF630+AE630))</f>
        <v>0.163362052275373</v>
      </c>
      <c r="AG632" s="8" t="n">
        <f aca="false">AG630+(-$H$1*(AH630-AF630)/2+$O$3*AG630+$H$2*(AH630-2*AG630+AF630))</f>
        <v>0.146168864088838</v>
      </c>
      <c r="AH632" s="8" t="n">
        <f aca="false">AH630+(-$H$1*(AI630-AG630)/2+$O$3*AH630+$H$2*(AI630-2*AH630+AG630))</f>
        <v>0.129903064977711</v>
      </c>
      <c r="AI632" s="8" t="n">
        <f aca="false">AI630+(-$H$1*(AJ630-AH630)/2+$O$3*AI630+$H$2*(AJ630-2*AI630+AH630))</f>
        <v>0.114648166296585</v>
      </c>
      <c r="AJ632" s="8" t="n">
        <f aca="false">AJ630+(-$H$1*(AK630-AI630)/2+$O$3*AJ630+$H$2*(AK630-2*AJ630+AI630))</f>
        <v>0.100465919920384</v>
      </c>
      <c r="AK632" s="8" t="n">
        <f aca="false">AK630+(-$H$1*(AL630-AJ630)/2+$O$3*AK630+$H$2*(AL630-2*AK630+AJ630))</f>
        <v>0.0873963990458212</v>
      </c>
      <c r="AL632" s="8" t="n">
        <f aca="false">AL630+(-$H$1*(AM630-AK630)/2+$O$3*AL630+$H$2*(AM630-2*AL630+AK630))</f>
        <v>0.0754586460874552</v>
      </c>
      <c r="AM632" s="8" t="n">
        <f aca="false">AM630+(-$H$1*(AN630-AL630)/2+$O$3*AM630+$H$2*(AN630-2*AM630+AL630))</f>
        <v>0.0646516243079578</v>
      </c>
      <c r="AN632" s="8" t="n">
        <f aca="false">AN630+(-$H$1*(AO630-AM630)/2+$O$3*AN630+$H$2*(AO630-2*AN630+AM630))</f>
        <v>0.0549522947033044</v>
      </c>
      <c r="AO632" s="8" t="n">
        <f aca="false">AO630+(-$H$1*(3*AO630-4*AN630+AM630)/2+$H$2*(2*AO630-5*AN630+4*AM630-AL630))</f>
        <v>0.0462686432387017</v>
      </c>
    </row>
    <row r="633" customFormat="false" ht="12" hidden="false" customHeight="false" outlineLevel="0" collapsed="false">
      <c r="A633" s="8" t="n">
        <f aca="false">A630+$B$1</f>
        <v>62.4000000000004</v>
      </c>
      <c r="B633" s="8"/>
      <c r="C633" s="8"/>
      <c r="D633" s="8"/>
      <c r="E633" s="8"/>
      <c r="F633" s="8"/>
      <c r="G633" s="8"/>
      <c r="H633" s="8"/>
      <c r="I633" s="8"/>
      <c r="J633" s="8" t="n">
        <f aca="false">J631+$M$1*(J630-J631/$M$2)*$B$1</f>
        <v>-0.00605742197894366</v>
      </c>
      <c r="K633" s="8" t="n">
        <f aca="false">K631+$M$1*(K630-K631/$M$2)*$B$1</f>
        <v>0.00126111194736863</v>
      </c>
      <c r="L633" s="8" t="n">
        <f aca="false">L631+$M$1*(L630-L631/$M$2)*$B$1</f>
        <v>0.0184077406438441</v>
      </c>
      <c r="M633" s="8" t="n">
        <f aca="false">M631+$M$1*(M630-M631/$M$2)*$B$1</f>
        <v>0.0538565228639004</v>
      </c>
      <c r="N633" s="8" t="n">
        <f aca="false">N631+$M$1*(N630-N631/$M$2)*$B$1</f>
        <v>0.116770325777166</v>
      </c>
      <c r="O633" s="8" t="n">
        <f aca="false">O631+$M$1*(O630-O631/$M$2)*$B$1</f>
        <v>0.213718693634319</v>
      </c>
      <c r="P633" s="8" t="n">
        <f aca="false">P631+$M$1*(P630-P631/$M$2)*$B$1</f>
        <v>0.345314749885027</v>
      </c>
      <c r="Q633" s="8" t="n">
        <f aca="false">Q631+$M$1*(Q630-Q631/$M$2)*$B$1</f>
        <v>0.504278881048289</v>
      </c>
      <c r="R633" s="8" t="n">
        <f aca="false">R631+$M$1*(R630-R631/$M$2)*$B$1</f>
        <v>0.675889495499373</v>
      </c>
      <c r="S633" s="8" t="n">
        <f aca="false">S631+$M$1*(S630-S631/$M$2)*$B$1</f>
        <v>0.840779923286951</v>
      </c>
      <c r="T633" s="8" t="n">
        <f aca="false">T631+$M$1*(T630-T631/$M$2)*$B$1</f>
        <v>0.979124497864749</v>
      </c>
      <c r="U633" s="8" t="n">
        <f aca="false">U631+$M$1*(U630-U631/$M$2)*$B$1</f>
        <v>1.07483223185157</v>
      </c>
      <c r="V633" s="8" t="n">
        <f aca="false">V631+$M$1*(V630-V631/$M$2)*$B$1</f>
        <v>1.11852972281883</v>
      </c>
      <c r="W633" s="8" t="n">
        <f aca="false">W631+$M$1*(W630-W631/$M$2)*$B$1</f>
        <v>1.10868351294346</v>
      </c>
      <c r="X633" s="8" t="n">
        <f aca="false">X631+$M$1*(X630-X631/$M$2)*$B$1</f>
        <v>1.0508817753719</v>
      </c>
      <c r="Y633" s="8" t="n">
        <f aca="false">Y631+$M$1*(Y630-Y631/$M$2)*$B$1</f>
        <v>0.955804188776338</v>
      </c>
      <c r="Z633" s="8" t="n">
        <f aca="false">Z631+$M$1*(Z630-Z631/$M$2)*$B$1</f>
        <v>0.83663036494769</v>
      </c>
      <c r="AA633" s="8" t="n">
        <f aca="false">AA631+$M$1*(AA630-AA631/$M$2)*$B$1</f>
        <v>0.706584383579729</v>
      </c>
      <c r="AB633" s="8" t="n">
        <f aca="false">AB631+$M$1*(AB630-AB631/$M$2)*$B$1</f>
        <v>0.577090385711436</v>
      </c>
      <c r="AC633" s="8" t="n">
        <f aca="false">AC631+$M$1*(AC630-AC631/$M$2)*$B$1</f>
        <v>0.45682584763521</v>
      </c>
      <c r="AD633" s="8" t="n">
        <f aca="false">AD631+$M$1*(AD630-AD631/$M$2)*$B$1</f>
        <v>0.353589055907402</v>
      </c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</row>
    <row r="634" customFormat="false" ht="12" hidden="false" customHeight="false" outlineLevel="0" collapsed="false">
      <c r="A634" s="8" t="n">
        <f aca="false">A632+$B$1</f>
        <v>62.6000000000004</v>
      </c>
      <c r="B634" s="8" t="n">
        <f aca="false">B632+(-$H$1*(-3*B632+4*C632-D632)/2+$O$3*B632+$H$2*(2*B632-5*C632+4*D632-E632))</f>
        <v>-0.00847682871246274</v>
      </c>
      <c r="C634" s="8" t="n">
        <f aca="false">C632+(-$H$1*(D632-B632)/2+$H$2*(D632-2*C632+B632))</f>
        <v>-0.00797898394606178</v>
      </c>
      <c r="D634" s="8" t="n">
        <f aca="false">D632+(-$H$1*(E632-C632)/2+$H$2*(E632-2*D632+C632))</f>
        <v>-0.00749703826325707</v>
      </c>
      <c r="E634" s="8" t="n">
        <f aca="false">E632+(-$H$1*(F632-D632)/2+$H$2*(F632-2*E632+D632))</f>
        <v>-0.00703098701280102</v>
      </c>
      <c r="F634" s="8" t="n">
        <f aca="false">F632+(-$H$1*(G632-E632)/2+$H$2*(G632-2*F632+E632))</f>
        <v>-0.00658080199613949</v>
      </c>
      <c r="G634" s="8" t="n">
        <f aca="false">G632+(-$H$1*(H632-F632)/2+$H$2*(H632-2*G632+F632))</f>
        <v>-0.00614613778251789</v>
      </c>
      <c r="H634" s="8" t="n">
        <f aca="false">H632+(-$H$1*(I632-G632)/2+$H$2*(I632-2*H632+G632))</f>
        <v>-0.00572219721021384</v>
      </c>
      <c r="I634" s="8" t="n">
        <f aca="false">I632+(-$H$1*(J632-H632)/2+$H$2*(J632-2*I632+H632))</f>
        <v>-0.0052403816871707</v>
      </c>
      <c r="J634" s="8" t="n">
        <f aca="false">J632+(-$H$1*(K632-I632)/2+$H$2*(K632-2*J632+I632))-$M$3*(J632-J633/$M$2)*$B$1</f>
        <v>-0.00370022625517571</v>
      </c>
      <c r="K634" s="8" t="n">
        <f aca="false">K632+(-$H$1*(L632-J632)/2+$H$2*(L632-2*K632+J632))-$M$3*(K632-K633/$M$2)*$B$1</f>
        <v>-0.000698305969870198</v>
      </c>
      <c r="L634" s="8" t="n">
        <f aca="false">L632+(-$H$1*(M632-K632)/2+$H$2*(M632-2*L632+K632))-$M$3*(L632-L633/$M$2)*$B$1</f>
        <v>0.00610761551609686</v>
      </c>
      <c r="M634" s="8" t="n">
        <f aca="false">M632+(-$H$1*(N632-L632)/2+$H$2*(N632-2*M632+L632))-$M$3*(M632-M633/$M$2)*$B$1</f>
        <v>0.0203350837454022</v>
      </c>
      <c r="N634" s="8" t="n">
        <f aca="false">N632+(-$H$1*(O632-M632)/2+$H$2*(O632-2*N632+M632))-$M$3*(N632-N633/$M$2)*$B$1</f>
        <v>0.0462535056894518</v>
      </c>
      <c r="O634" s="8" t="n">
        <f aca="false">O632+(-$H$1*(P632-N632)/2+$H$2*(P632-2*O632+N632))-$M$3*(O632-O633/$M$2)*$B$1</f>
        <v>0.0874766586316274</v>
      </c>
      <c r="P634" s="8" t="n">
        <f aca="false">P632+(-$H$1*(Q632-O632)/2+$H$2*(Q632-2*P632+O632))-$M$3*(P632-P633/$M$2)*$B$1</f>
        <v>0.145397906226541</v>
      </c>
      <c r="Q634" s="8" t="n">
        <f aca="false">Q632+(-$H$1*(R632-P632)/2+$H$2*(R632-2*Q632+P632))-$M$3*(Q632-Q633/$M$2)*$B$1</f>
        <v>0.218017682052773</v>
      </c>
      <c r="R634" s="8" t="n">
        <f aca="false">R632+(-$H$1*(S632-Q632)/2+$H$2*(S632-2*R632+Q632))-$M$3*(R632-R633/$M$2)*$B$1</f>
        <v>0.299705164345677</v>
      </c>
      <c r="S634" s="8" t="n">
        <f aca="false">S632+(-$H$1*(T632-R632)/2+$H$2*(T632-2*S632+R632))-$M$3*(S632-S633/$M$2)*$B$1</f>
        <v>0.382062953354843</v>
      </c>
      <c r="T634" s="8" t="n">
        <f aca="false">T632+(-$H$1*(U632-S632)/2+$H$2*(U632-2*T632+S632))-$M$3*(T632-T633/$M$2)*$B$1</f>
        <v>0.455628631229251</v>
      </c>
      <c r="U634" s="8" t="n">
        <f aca="false">U632+(-$H$1*(V632-T632)/2+$H$2*(V632-2*U632+T632))-$M$3*(U632-U633/$M$2)*$B$1</f>
        <v>0.511857034700505</v>
      </c>
      <c r="V634" s="8" t="n">
        <f aca="false">V632+(-$H$1*(W632-U632)/2+$H$2*(W632-2*V632+U632))-$M$3*(V632-V633/$M$2)*$B$1</f>
        <v>0.544784935855619</v>
      </c>
      <c r="W634" s="8" t="n">
        <f aca="false">W632+(-$H$1*(X632-V632)/2+$H$2*(X632-2*W632+V632))-$M$3*(W632-W633/$M$2)*$B$1</f>
        <v>0.551958683222106</v>
      </c>
      <c r="X634" s="8" t="n">
        <f aca="false">X632+(-$H$1*(Y632-W632)/2+$H$2*(Y632-2*X632+W632))-$M$3*(X632-X633/$M$2)*$B$1</f>
        <v>0.534492700738451</v>
      </c>
      <c r="Y634" s="8" t="n">
        <f aca="false">Y632+(-$H$1*(Z632-X632)/2+$H$2*(Z632-2*Y632+X632))-$M$3*(Y632-Y633/$M$2)*$B$1</f>
        <v>0.496395597528607</v>
      </c>
      <c r="Z634" s="8" t="n">
        <f aca="false">Z632+(-$H$1*(AA632-Y632)/2+$H$2*(AA632-2*Z632+Y632))-$M$3*(Z632-Z633/$M$2)*$B$1</f>
        <v>0.443465191553476</v>
      </c>
      <c r="AA634" s="8" t="n">
        <f aca="false">AA632+(-$H$1*(AB632-Z632)/2+$H$2*(AB632-2*AA632+Z632))-$M$3*(AA632-AA633/$M$2)*$B$1</f>
        <v>0.382089923083837</v>
      </c>
      <c r="AB634" s="8" t="n">
        <f aca="false">AB632+(-$H$1*(AC632-AA632)/2+$H$2*(AC632-2*AB632+AA632))-$M$3*(AB632-AB633/$M$2)*$B$1</f>
        <v>0.318230657157727</v>
      </c>
      <c r="AC634" s="8" t="n">
        <f aca="false">AC632+(-$H$1*(AD632-AB632)/2+$H$2*(AD632-2*AC632+AB632))-$M$3*(AC632-AC633/$M$2)*$B$1</f>
        <v>0.256791287797459</v>
      </c>
      <c r="AD634" s="8" t="n">
        <f aca="false">AD632+(-$H$1*(AE632-AC632)/2+$H$2*(AE632-2*AD632+AC632))-$M$3*(AD632-AD633/$M$2)*$B$1</f>
        <v>0.202511130495759</v>
      </c>
      <c r="AE634" s="8" t="n">
        <f aca="false">AE632+(-$H$1*(AF632-AD632)/2+$O$3*AE632+$H$2*(AF632-2*AE632+AD632))</f>
        <v>0.183729215930529</v>
      </c>
      <c r="AF634" s="8" t="n">
        <f aca="false">AF632+(-$H$1*(AG632-AE632)/2+$O$3*AF632+$H$2*(AG632-2*AF632+AE632))</f>
        <v>0.165626983145262</v>
      </c>
      <c r="AG634" s="8" t="n">
        <f aca="false">AG632+(-$H$1*(AH632-AF632)/2+$O$3*AG632+$H$2*(AH632-2*AG632+AF632))</f>
        <v>0.148331574960409</v>
      </c>
      <c r="AH634" s="8" t="n">
        <f aca="false">AH632+(-$H$1*(AI632-AG632)/2+$O$3*AH632+$H$2*(AI632-2*AH632+AG632))</f>
        <v>0.131950248292159</v>
      </c>
      <c r="AI634" s="8" t="n">
        <f aca="false">AI632+(-$H$1*(AJ632-AH632)/2+$O$3*AI632+$H$2*(AJ632-2*AI632+AH632))</f>
        <v>0.11656917155075</v>
      </c>
      <c r="AJ634" s="8" t="n">
        <f aca="false">AJ632+(-$H$1*(AK632-AI632)/2+$O$3*AJ632+$H$2*(AK632-2*AJ632+AI632))</f>
        <v>0.102252824481548</v>
      </c>
      <c r="AK634" s="8" t="n">
        <f aca="false">AK632+(-$H$1*(AL632-AJ632)/2+$O$3*AK632+$H$2*(AL632-2*AK632+AJ632))</f>
        <v>0.0890440028133921</v>
      </c>
      <c r="AL634" s="8" t="n">
        <f aca="false">AL632+(-$H$1*(AM632-AK632)/2+$O$3*AL632+$H$2*(AM632-2*AL632+AK632))</f>
        <v>0.0769643928548587</v>
      </c>
      <c r="AM634" s="8" t="n">
        <f aca="false">AM632+(-$H$1*(AN632-AL632)/2+$O$3*AM632+$H$2*(AN632-2*AM632+AL632))</f>
        <v>0.0660154582160202</v>
      </c>
      <c r="AN634" s="8" t="n">
        <f aca="false">AN632+(-$H$1*(AO632-AM632)/2+$O$3*AN632+$H$2*(AO632-2*AN632+AM632))</f>
        <v>0.0561765208513814</v>
      </c>
      <c r="AO634" s="8" t="n">
        <f aca="false">AO632+(-$H$1*(3*AO632-4*AN632+AM632)/2+$H$2*(2*AO632-5*AN632+4*AM632-AL632))</f>
        <v>0.0473590278396404</v>
      </c>
    </row>
    <row r="635" customFormat="false" ht="12" hidden="false" customHeight="false" outlineLevel="0" collapsed="false">
      <c r="A635" s="8" t="n">
        <f aca="false">A632+$B$1</f>
        <v>62.6000000000004</v>
      </c>
      <c r="B635" s="8"/>
      <c r="C635" s="8"/>
      <c r="D635" s="8"/>
      <c r="E635" s="8"/>
      <c r="F635" s="8"/>
      <c r="G635" s="8"/>
      <c r="H635" s="8"/>
      <c r="I635" s="8"/>
      <c r="J635" s="8" t="n">
        <f aca="false">J633+$M$1*(J632-J633/$M$2)*$B$1</f>
        <v>-0.00617997249697509</v>
      </c>
      <c r="K635" s="8" t="n">
        <f aca="false">K633+$M$1*(K632-K633/$M$2)*$B$1</f>
        <v>0.00101617360141404</v>
      </c>
      <c r="L635" s="8" t="n">
        <f aca="false">L633+$M$1*(L632-L633/$M$2)*$B$1</f>
        <v>0.0178349964332874</v>
      </c>
      <c r="M635" s="8" t="n">
        <f aca="false">M633+$M$1*(M632-M633/$M$2)*$B$1</f>
        <v>0.0526372622681458</v>
      </c>
      <c r="N635" s="8" t="n">
        <f aca="false">N633+$M$1*(N632-N633/$M$2)*$B$1</f>
        <v>0.114530528379077</v>
      </c>
      <c r="O635" s="8" t="n">
        <f aca="false">O633+$M$1*(O632-O633/$M$2)*$B$1</f>
        <v>0.21014792614203</v>
      </c>
      <c r="P635" s="8" t="n">
        <f aca="false">P633+$M$1*(P632-P633/$M$2)*$B$1</f>
        <v>0.340305201861161</v>
      </c>
      <c r="Q635" s="8" t="n">
        <f aca="false">Q633+$M$1*(Q632-Q633/$M$2)*$B$1</f>
        <v>0.498025229061383</v>
      </c>
      <c r="R635" s="8" t="n">
        <f aca="false">R633+$M$1*(R632-R633/$M$2)*$B$1</f>
        <v>0.668902535722787</v>
      </c>
      <c r="S635" s="8" t="n">
        <f aca="false">S633+$M$1*(S632-S633/$M$2)*$B$1</f>
        <v>0.83380228474918</v>
      </c>
      <c r="T635" s="8" t="n">
        <f aca="false">T633+$M$1*(T632-T633/$M$2)*$B$1</f>
        <v>0.972975728574054</v>
      </c>
      <c r="U635" s="8" t="n">
        <f aca="false">U633+$M$1*(U632-U633/$M$2)*$B$1</f>
        <v>1.07023469416253</v>
      </c>
      <c r="V635" s="8" t="n">
        <f aca="false">V633+$M$1*(V632-V633/$M$2)*$B$1</f>
        <v>1.11596795150685</v>
      </c>
      <c r="W635" s="8" t="n">
        <f aca="false">W633+$M$1*(W632-W633/$M$2)*$B$1</f>
        <v>1.10833173209089</v>
      </c>
      <c r="X635" s="8" t="n">
        <f aca="false">X633+$M$1*(X632-X633/$M$2)*$B$1</f>
        <v>1.05260799897751</v>
      </c>
      <c r="Y635" s="8" t="n">
        <f aca="false">Y633+$M$1*(Y632-Y633/$M$2)*$B$1</f>
        <v>0.959236088122061</v>
      </c>
      <c r="Z635" s="8" t="n">
        <f aca="false">Z633+$M$1*(Z632-Z633/$M$2)*$B$1</f>
        <v>0.841254943104855</v>
      </c>
      <c r="AA635" s="8" t="n">
        <f aca="false">AA633+$M$1*(AA632-AA633/$M$2)*$B$1</f>
        <v>0.711851856080972</v>
      </c>
      <c r="AB635" s="8" t="n">
        <f aca="false">AB633+$M$1*(AB632-AB633/$M$2)*$B$1</f>
        <v>0.582499665285945</v>
      </c>
      <c r="AC635" s="8" t="n">
        <f aca="false">AC633+$M$1*(AC632-AC633/$M$2)*$B$1</f>
        <v>0.461981070228135</v>
      </c>
      <c r="AD635" s="8" t="n">
        <f aca="false">AD633+$M$1*(AD632-AD633/$M$2)*$B$1</f>
        <v>0.358248451152987</v>
      </c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12" hidden="false" customHeight="false" outlineLevel="0" collapsed="false">
      <c r="A636" s="8" t="n">
        <f aca="false">A634+$B$1</f>
        <v>62.8000000000004</v>
      </c>
      <c r="B636" s="8" t="n">
        <f aca="false">B634+(-$H$1*(-3*B634+4*C634-D634)/2+$O$3*B634+$H$2*(2*B634-5*C634+4*D634-E634))</f>
        <v>-0.00854135253134592</v>
      </c>
      <c r="C636" s="8" t="n">
        <f aca="false">C634+(-$H$1*(D634-B634)/2+$H$2*(D634-2*C634+B634))</f>
        <v>-0.00804151474904552</v>
      </c>
      <c r="D636" s="8" t="n">
        <f aca="false">D634+(-$H$1*(E634-C634)/2+$H$2*(E634-2*D634+C634))</f>
        <v>-0.00755757634181954</v>
      </c>
      <c r="E636" s="8" t="n">
        <f aca="false">E634+(-$H$1*(F634-D634)/2+$H$2*(F634-2*E634+D634))</f>
        <v>-0.00708953275105467</v>
      </c>
      <c r="F636" s="8" t="n">
        <f aca="false">F634+(-$H$1*(G634-E634)/2+$H$2*(G634-2*F634+E634))</f>
        <v>-0.0066373562494534</v>
      </c>
      <c r="G636" s="8" t="n">
        <f aca="false">G634+(-$H$1*(H634-F634)/2+$H$2*(H634-2*G634+F634))</f>
        <v>-0.00620070625248515</v>
      </c>
      <c r="H636" s="8" t="n">
        <f aca="false">H634+(-$H$1*(I634-G634)/2+$H$2*(I634-2*H634+G634))</f>
        <v>-0.0057748423734697</v>
      </c>
      <c r="I636" s="8" t="n">
        <f aca="false">I634+(-$H$1*(J634-H634)/2+$H$2*(J634-2*I634+H634))</f>
        <v>-0.00529183214016096</v>
      </c>
      <c r="J636" s="8" t="n">
        <f aca="false">J634+(-$H$1*(K634-I634)/2+$H$2*(K634-2*J634+I634))-$M$3*(J634-J635/$M$2)*$B$1</f>
        <v>-0.00375886727588683</v>
      </c>
      <c r="K636" s="8" t="n">
        <f aca="false">K634+(-$H$1*(L634-J634)/2+$H$2*(L634-2*K634+J634))-$M$3*(K634-K635/$M$2)*$B$1</f>
        <v>-0.000801145414707459</v>
      </c>
      <c r="L636" s="8" t="n">
        <f aca="false">L634+(-$H$1*(M634-K634)/2+$H$2*(M634-2*L634+K634))-$M$3*(L634-L635/$M$2)*$B$1</f>
        <v>0.005879254069131</v>
      </c>
      <c r="M636" s="8" t="n">
        <f aca="false">M634+(-$H$1*(N634-L634)/2+$H$2*(N634-2*M634+L634))-$M$3*(M634-M635/$M$2)*$B$1</f>
        <v>0.0198473408142101</v>
      </c>
      <c r="N636" s="8" t="n">
        <f aca="false">N634+(-$H$1*(O634-M634)/2+$H$2*(O634-2*N634+M634))-$M$3*(N634-N635/$M$2)*$B$1</f>
        <v>0.0453366551231324</v>
      </c>
      <c r="O636" s="8" t="n">
        <f aca="false">O634+(-$H$1*(P634-N634)/2+$H$2*(P634-2*O634+N634))-$M$3*(O634-O635/$M$2)*$B$1</f>
        <v>0.0859704904833753</v>
      </c>
      <c r="P636" s="8" t="n">
        <f aca="false">P634+(-$H$1*(Q634-O634)/2+$H$2*(Q634-2*P634+O634))-$M$3*(P634-P635/$M$2)*$B$1</f>
        <v>0.143213503040517</v>
      </c>
      <c r="Q636" s="8" t="n">
        <f aca="false">Q634+(-$H$1*(R634-P634)/2+$H$2*(R634-2*Q634+P634))-$M$3*(Q634-Q635/$M$2)*$B$1</f>
        <v>0.215191561721632</v>
      </c>
      <c r="R636" s="8" t="n">
        <f aca="false">R634+(-$H$1*(S634-Q634)/2+$H$2*(S634-2*R634+Q634))-$M$3*(R634-R635/$M$2)*$B$1</f>
        <v>0.296421880969269</v>
      </c>
      <c r="S636" s="8" t="n">
        <f aca="false">S634+(-$H$1*(T634-R634)/2+$H$2*(T634-2*S634+R634))-$M$3*(S634-S635/$M$2)*$B$1</f>
        <v>0.378634170442283</v>
      </c>
      <c r="T636" s="8" t="n">
        <f aca="false">T634+(-$H$1*(U634-S634)/2+$H$2*(U634-2*T634+S634))-$M$3*(T634-T635/$M$2)*$B$1</f>
        <v>0.452433842563365</v>
      </c>
      <c r="U636" s="8" t="n">
        <f aca="false">U634+(-$H$1*(V634-T634)/2+$H$2*(V634-2*U634+T634))-$M$3*(U634-U635/$M$2)*$B$1</f>
        <v>0.509265044144257</v>
      </c>
      <c r="V636" s="8" t="n">
        <f aca="false">V634+(-$H$1*(W634-U634)/2+$H$2*(W634-2*V634+U634))-$M$3*(V634-V635/$M$2)*$B$1</f>
        <v>0.543080300702857</v>
      </c>
      <c r="W636" s="8" t="n">
        <f aca="false">W634+(-$H$1*(X634-V634)/2+$H$2*(X634-2*W634+V634))-$M$3*(W634-W635/$M$2)*$B$1</f>
        <v>0.551292941286996</v>
      </c>
      <c r="X636" s="8" t="n">
        <f aca="false">X634+(-$H$1*(Y634-W634)/2+$H$2*(Y634-2*X634+W634))-$M$3*(X634-X635/$M$2)*$B$1</f>
        <v>0.534869811940331</v>
      </c>
      <c r="Y636" s="8" t="n">
        <f aca="false">Y634+(-$H$1*(Z634-X634)/2+$H$2*(Z634-2*Y634+X634))-$M$3*(Y634-Y635/$M$2)*$B$1</f>
        <v>0.497689664769597</v>
      </c>
      <c r="Z636" s="8" t="n">
        <f aca="false">Z634+(-$H$1*(AA634-Y634)/2+$H$2*(AA634-2*Z634+Y634))-$M$3*(Z634-Z635/$M$2)*$B$1</f>
        <v>0.44546027959664</v>
      </c>
      <c r="AA636" s="8" t="n">
        <f aca="false">AA634+(-$H$1*(AB634-Z634)/2+$H$2*(AB634-2*AA634+Z634))-$M$3*(AA634-AA635/$M$2)*$B$1</f>
        <v>0.384528515078174</v>
      </c>
      <c r="AB636" s="8" t="n">
        <f aca="false">AB634+(-$H$1*(AC634-AA634)/2+$H$2*(AC634-2*AB634+AA634))-$M$3*(AB634-AB635/$M$2)*$B$1</f>
        <v>0.320858621599627</v>
      </c>
      <c r="AC636" s="8" t="n">
        <f aca="false">AC634+(-$H$1*(AD634-AB634)/2+$H$2*(AD634-2*AC634+AB634))-$M$3*(AC634-AC635/$M$2)*$B$1</f>
        <v>0.259391993789095</v>
      </c>
      <c r="AD636" s="8" t="n">
        <f aca="false">AD634+(-$H$1*(AE634-AC634)/2+$H$2*(AE634-2*AD634+AC634))-$M$3*(AD634-AD635/$M$2)*$B$1</f>
        <v>0.204936625499049</v>
      </c>
      <c r="AE636" s="8" t="n">
        <f aca="false">AE634+(-$H$1*(AF634-AD634)/2+$O$3*AE634+$H$2*(AF634-2*AE634+AD634))</f>
        <v>0.186088955424402</v>
      </c>
      <c r="AF636" s="8" t="n">
        <f aca="false">AF634+(-$H$1*(AG634-AE634)/2+$O$3*AF634+$H$2*(AG634-2*AF634+AE634))</f>
        <v>0.16790260950653</v>
      </c>
      <c r="AG636" s="8" t="n">
        <f aca="false">AG634+(-$H$1*(AH634-AF634)/2+$O$3*AG634+$H$2*(AH634-2*AG634+AF634))</f>
        <v>0.150506985030162</v>
      </c>
      <c r="AH636" s="8" t="n">
        <f aca="false">AH634+(-$H$1*(AI634-AG634)/2+$O$3*AH634+$H$2*(AI634-2*AH634+AG634))</f>
        <v>0.134011821122851</v>
      </c>
      <c r="AI636" s="8" t="n">
        <f aca="false">AI634+(-$H$1*(AJ634-AH634)/2+$O$3*AI634+$H$2*(AJ634-2*AI634+AH634))</f>
        <v>0.118505924219572</v>
      </c>
      <c r="AJ636" s="8" t="n">
        <f aca="false">AJ634+(-$H$1*(AK634-AI634)/2+$O$3*AJ634+$H$2*(AK634-2*AJ634+AI634))</f>
        <v>0.104056492417608</v>
      </c>
      <c r="AK636" s="8" t="n">
        <f aca="false">AK634+(-$H$1*(AL634-AJ634)/2+$O$3*AK634+$H$2*(AL634-2*AK634+AJ634))</f>
        <v>0.0907090440280156</v>
      </c>
      <c r="AL636" s="8" t="n">
        <f aca="false">AL634+(-$H$1*(AM634-AK634)/2+$O$3*AL634+$H$2*(AM634-2*AL634+AK634))</f>
        <v>0.0784879185612501</v>
      </c>
      <c r="AM636" s="8" t="n">
        <f aca="false">AM634+(-$H$1*(AN634-AL634)/2+$O$3*AM634+$H$2*(AN634-2*AM634+AL634))</f>
        <v>0.0673970980010701</v>
      </c>
      <c r="AN636" s="8" t="n">
        <f aca="false">AN634+(-$H$1*(AO634-AM634)/2+$O$3*AN634+$H$2*(AO634-2*AN634+AM634))</f>
        <v>0.0574182931978406</v>
      </c>
      <c r="AO636" s="8" t="n">
        <f aca="false">AO634+(-$H$1*(3*AO634-4*AN634+AM634)/2+$H$2*(2*AO634-5*AN634+4*AM634-AL634))</f>
        <v>0.0484664820639105</v>
      </c>
    </row>
    <row r="637" customFormat="false" ht="12" hidden="false" customHeight="false" outlineLevel="0" collapsed="false">
      <c r="A637" s="8" t="n">
        <f aca="false">A634+$B$1</f>
        <v>62.8000000000004</v>
      </c>
      <c r="B637" s="8"/>
      <c r="C637" s="8"/>
      <c r="D637" s="8"/>
      <c r="E637" s="8"/>
      <c r="F637" s="8"/>
      <c r="G637" s="8"/>
      <c r="H637" s="8"/>
      <c r="I637" s="8"/>
      <c r="J637" s="8" t="n">
        <f aca="false">J635+$M$1*(J634-J635/$M$2)*$B$1</f>
        <v>-0.00630202049831272</v>
      </c>
      <c r="K637" s="8" t="n">
        <f aca="false">K635+$M$1*(K634-K635/$M$2)*$B$1</f>
        <v>0.000774895047298592</v>
      </c>
      <c r="L637" s="8" t="n">
        <f aca="false">L635+$M$1*(L634-L635/$M$2)*$B$1</f>
        <v>0.0172730198931781</v>
      </c>
      <c r="M637" s="8" t="n">
        <f aca="false">M635+$M$1*(M634-M635/$M$2)*$B$1</f>
        <v>0.0514405527904116</v>
      </c>
      <c r="N637" s="8" t="n">
        <f aca="false">N635+$M$1*(N634-N635/$M$2)*$B$1</f>
        <v>0.112328176679059</v>
      </c>
      <c r="O637" s="8" t="n">
        <f aca="false">O635+$M$1*(O634-O635/$M$2)*$B$1</f>
        <v>0.206628465254153</v>
      </c>
      <c r="P637" s="8" t="n">
        <f aca="false">P635+$M$1*(P634-P635/$M$2)*$B$1</f>
        <v>0.335354262920353</v>
      </c>
      <c r="Q637" s="8" t="n">
        <f aca="false">Q635+$M$1*(Q634-Q635/$M$2)*$B$1</f>
        <v>0.491826242565799</v>
      </c>
      <c r="R637" s="8" t="n">
        <f aca="false">R635+$M$1*(R634-R635/$M$2)*$B$1</f>
        <v>0.661953315019644</v>
      </c>
      <c r="S637" s="8" t="n">
        <f aca="false">S635+$M$1*(S634-S635/$M$2)*$B$1</f>
        <v>0.826834646945231</v>
      </c>
      <c r="T637" s="8" t="n">
        <f aca="false">T635+$M$1*(T634-T635/$M$2)*$B$1</f>
        <v>0.966803881962499</v>
      </c>
      <c r="U637" s="8" t="n">
        <f aca="false">U635+$M$1*(U634-U635/$M$2)*$B$1</f>
        <v>1.06558263168638</v>
      </c>
      <c r="V637" s="8" t="n">
        <f aca="false">V635+$M$1*(V634-V635/$M$2)*$B$1</f>
        <v>1.11332814352729</v>
      </c>
      <c r="W637" s="8" t="n">
        <f aca="false">W635+$M$1*(W634-W635/$M$2)*$B$1</f>
        <v>1.10789029552622</v>
      </c>
      <c r="X637" s="8" t="n">
        <f aca="false">X635+$M$1*(X634-X635/$M$2)*$B$1</f>
        <v>1.05424573922745</v>
      </c>
      <c r="Y637" s="8" t="n">
        <f aca="false">Y635+$M$1*(Y634-Y635/$M$2)*$B$1</f>
        <v>0.962591598815576</v>
      </c>
      <c r="Z637" s="8" t="n">
        <f aca="false">Z635+$M$1*(Z634-Z635/$M$2)*$B$1</f>
        <v>0.845822487105065</v>
      </c>
      <c r="AA637" s="8" t="n">
        <f aca="false">AA635+$M$1*(AA634-AA635/$M$2)*$B$1</f>
        <v>0.717084655089642</v>
      </c>
      <c r="AB637" s="8" t="n">
        <f aca="false">AB635+$M$1*(AB634-AB635/$M$2)*$B$1</f>
        <v>0.587895830188896</v>
      </c>
      <c r="AC637" s="8" t="n">
        <f aca="false">AC635+$M$1*(AC634-AC635/$M$2)*$B$1</f>
        <v>0.467141220764813</v>
      </c>
      <c r="AD637" s="8" t="n">
        <f aca="false">AD635+$M$1*(AD634-AD635/$M$2)*$B$1</f>
        <v>0.36292583213684</v>
      </c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2" hidden="false" customHeight="false" outlineLevel="0" collapsed="false">
      <c r="A638" s="8" t="n">
        <f aca="false">A636+$B$1</f>
        <v>63.0000000000004</v>
      </c>
      <c r="B638" s="8" t="n">
        <f aca="false">B636+(-$H$1*(-3*B636+4*C636-D636)/2+$O$3*B636+$H$2*(2*B636-5*C636+4*D636-E636))</f>
        <v>-0.00860612617396115</v>
      </c>
      <c r="C638" s="8" t="n">
        <f aca="false">C636+(-$H$1*(D636-B636)/2+$H$2*(D636-2*C636+B636))</f>
        <v>-0.00810429534581669</v>
      </c>
      <c r="D638" s="8" t="n">
        <f aca="false">D636+(-$H$1*(E636-C636)/2+$H$2*(E636-2*D636+C636))</f>
        <v>-0.00761836417841976</v>
      </c>
      <c r="E638" s="8" t="n">
        <f aca="false">E636+(-$H$1*(F636-D636)/2+$H$2*(F636-2*E636+D636))</f>
        <v>-0.00714832820318347</v>
      </c>
      <c r="F638" s="8" t="n">
        <f aca="false">F636+(-$H$1*(G636-E636)/2+$H$2*(G636-2*F636+E636))</f>
        <v>-0.00669416015035989</v>
      </c>
      <c r="G638" s="8" t="n">
        <f aca="false">G636+(-$H$1*(H636-F636)/2+$H$2*(H636-2*G636+F636))</f>
        <v>-0.00625552413487899</v>
      </c>
      <c r="H638" s="8" t="n">
        <f aca="false">H636+(-$H$1*(I636-G636)/2+$H$2*(I636-2*H636+G636))</f>
        <v>-0.00582773474375894</v>
      </c>
      <c r="I638" s="8" t="n">
        <f aca="false">I636+(-$H$1*(J636-H636)/2+$H$2*(J636-2*I636+H636))</f>
        <v>-0.00534350313918528</v>
      </c>
      <c r="J638" s="8" t="n">
        <f aca="false">J636+(-$H$1*(K636-I636)/2+$H$2*(K636-2*J636+I636))-$M$3*(J636-J637/$M$2)*$B$1</f>
        <v>-0.00381739618555589</v>
      </c>
      <c r="K638" s="8" t="n">
        <f aca="false">K636+(-$H$1*(L636-J636)/2+$H$2*(L636-2*K636+J636))-$M$3*(K636-K637/$M$2)*$B$1</f>
        <v>-0.000902692022601468</v>
      </c>
      <c r="L638" s="8" t="n">
        <f aca="false">L636+(-$H$1*(M636-K636)/2+$H$2*(M636-2*L636+K636))-$M$3*(L636-L637/$M$2)*$B$1</f>
        <v>0.00565496897952088</v>
      </c>
      <c r="M638" s="8" t="n">
        <f aca="false">M636+(-$H$1*(N636-L636)/2+$H$2*(N636-2*M636+L636))-$M$3*(M636-M637/$M$2)*$B$1</f>
        <v>0.019368551424454</v>
      </c>
      <c r="N638" s="8" t="n">
        <f aca="false">N636+(-$H$1*(O636-M636)/2+$H$2*(O636-2*N636+M636))-$M$3*(N636-N637/$M$2)*$B$1</f>
        <v>0.0444353681063492</v>
      </c>
      <c r="O638" s="8" t="n">
        <f aca="false">O636+(-$H$1*(P636-N636)/2+$H$2*(P636-2*O636+N636))-$M$3*(O636-O637/$M$2)*$B$1</f>
        <v>0.0844867201544056</v>
      </c>
      <c r="P638" s="8" t="n">
        <f aca="false">P636+(-$H$1*(Q636-O636)/2+$H$2*(Q636-2*P636+O636))-$M$3*(P636-P637/$M$2)*$B$1</f>
        <v>0.141056200429001</v>
      </c>
      <c r="Q638" s="8" t="n">
        <f aca="false">Q636+(-$H$1*(R636-P636)/2+$H$2*(R636-2*Q636+P636))-$M$3*(Q636-Q637/$M$2)*$B$1</f>
        <v>0.212392753812859</v>
      </c>
      <c r="R638" s="8" t="n">
        <f aca="false">R636+(-$H$1*(S636-Q636)/2+$H$2*(S636-2*R636+Q636))-$M$3*(R636-R637/$M$2)*$B$1</f>
        <v>0.293160261791357</v>
      </c>
      <c r="S638" s="8" t="n">
        <f aca="false">S636+(-$H$1*(T636-R636)/2+$H$2*(T636-2*S636+R636))-$M$3*(S636-S637/$M$2)*$B$1</f>
        <v>0.375215820887871</v>
      </c>
      <c r="T638" s="8" t="n">
        <f aca="false">T636+(-$H$1*(U636-S636)/2+$H$2*(U636-2*T636+S636))-$M$3*(T636-T637/$M$2)*$B$1</f>
        <v>0.449234614034316</v>
      </c>
      <c r="U638" s="8" t="n">
        <f aca="false">U636+(-$H$1*(V636-T636)/2+$H$2*(V636-2*U636+T636))-$M$3*(U636-U637/$M$2)*$B$1</f>
        <v>0.506653097683494</v>
      </c>
      <c r="V638" s="8" t="n">
        <f aca="false">V636+(-$H$1*(W636-U636)/2+$H$2*(W636-2*V636+U636))-$M$3*(V636-V637/$M$2)*$B$1</f>
        <v>0.541342676224775</v>
      </c>
      <c r="W638" s="8" t="n">
        <f aca="false">W636+(-$H$1*(X636-V636)/2+$H$2*(X636-2*W636+V636))-$M$3*(W636-W637/$M$2)*$B$1</f>
        <v>0.550586029571814</v>
      </c>
      <c r="X638" s="8" t="n">
        <f aca="false">X636+(-$H$1*(Y636-W636)/2+$H$2*(Y636-2*X636+W636))-$M$3*(X636-X637/$M$2)*$B$1</f>
        <v>0.535203507535944</v>
      </c>
      <c r="Y638" s="8" t="n">
        <f aca="false">Y636+(-$H$1*(Z636-X636)/2+$H$2*(Z636-2*Y636+X636))-$M$3*(Y636-Y637/$M$2)*$B$1</f>
        <v>0.498943721021726</v>
      </c>
      <c r="Z638" s="8" t="n">
        <f aca="false">Z636+(-$H$1*(AA636-Y636)/2+$H$2*(AA636-2*Z636+Y636))-$M$3*(Z636-Z637/$M$2)*$B$1</f>
        <v>0.447423068570578</v>
      </c>
      <c r="AA638" s="8" t="n">
        <f aca="false">AA636+(-$H$1*(AB636-Z636)/2+$H$2*(AB636-2*AA636+Z636))-$M$3*(AA636-AA637/$M$2)*$B$1</f>
        <v>0.386944936746599</v>
      </c>
      <c r="AB638" s="8" t="n">
        <f aca="false">AB636+(-$H$1*(AC636-AA636)/2+$H$2*(AC636-2*AB636+AA636))-$M$3*(AB636-AB637/$M$2)*$B$1</f>
        <v>0.323475045635765</v>
      </c>
      <c r="AC638" s="8" t="n">
        <f aca="false">AC636+(-$H$1*(AD636-AB636)/2+$H$2*(AD636-2*AC636+AB636))-$M$3*(AC636-AC637/$M$2)*$B$1</f>
        <v>0.261990740651517</v>
      </c>
      <c r="AD638" s="8" t="n">
        <f aca="false">AD636+(-$H$1*(AE636-AC636)/2+$H$2*(AE636-2*AD636+AC636))-$M$3*(AD636-AD637/$M$2)*$B$1</f>
        <v>0.207367643667984</v>
      </c>
      <c r="AE638" s="8" t="n">
        <f aca="false">AE636+(-$H$1*(AF636-AD636)/2+$O$3*AE636+$H$2*(AF636-2*AE636+AD636))</f>
        <v>0.188456781255526</v>
      </c>
      <c r="AF638" s="8" t="n">
        <f aca="false">AF636+(-$H$1*(AG636-AE636)/2+$O$3*AF636+$H$2*(AG636-2*AF636+AE636))</f>
        <v>0.170188642064854</v>
      </c>
      <c r="AG638" s="8" t="n">
        <f aca="false">AG636+(-$H$1*(AH636-AF636)/2+$O$3*AG636+$H$2*(AH636-2*AG636+AF636))</f>
        <v>0.15269484052045</v>
      </c>
      <c r="AH638" s="8" t="n">
        <f aca="false">AH636+(-$H$1*(AI636-AG636)/2+$O$3*AH636+$H$2*(AI636-2*AH636+AG636))</f>
        <v>0.13608756880949</v>
      </c>
      <c r="AI638" s="8" t="n">
        <f aca="false">AI636+(-$H$1*(AJ636-AH636)/2+$O$3*AI636+$H$2*(AJ636-2*AI636+AH636))</f>
        <v>0.120458251225639</v>
      </c>
      <c r="AJ638" s="8" t="n">
        <f aca="false">AJ636+(-$H$1*(AK636-AI636)/2+$O$3*AJ636+$H$2*(AK636-2*AJ636+AI636))</f>
        <v>0.105876793507826</v>
      </c>
      <c r="AK638" s="8" t="n">
        <f aca="false">AK636+(-$H$1*(AL636-AJ636)/2+$O$3*AK636+$H$2*(AL636-2*AK636+AJ636))</f>
        <v>0.0923914353975262</v>
      </c>
      <c r="AL638" s="8" t="n">
        <f aca="false">AL636+(-$H$1*(AM636-AK636)/2+$O$3*AL636+$H$2*(AM636-2*AL636+AK636))</f>
        <v>0.0800291777500736</v>
      </c>
      <c r="AM638" s="8" t="n">
        <f aca="false">AM636+(-$H$1*(AN636-AL636)/2+$O$3*AM636+$H$2*(AN636-2*AM636+AL636))</f>
        <v>0.0687965378665602</v>
      </c>
      <c r="AN638" s="8" t="n">
        <f aca="false">AN636+(-$H$1*(AO636-AM636)/2+$O$3*AN636+$H$2*(AO636-2*AN636+AM636))</f>
        <v>0.0586776424574972</v>
      </c>
      <c r="AO638" s="8" t="n">
        <f aca="false">AO636+(-$H$1*(3*AO636-4*AN636+AM636)/2+$H$2*(2*AO636-5*AN636+4*AM636-AL636))</f>
        <v>0.0495910687685597</v>
      </c>
    </row>
    <row r="639" customFormat="false" ht="12" hidden="false" customHeight="false" outlineLevel="0" collapsed="false">
      <c r="A639" s="8" t="n">
        <f aca="false">A636+$B$1</f>
        <v>63.0000000000004</v>
      </c>
      <c r="B639" s="8"/>
      <c r="C639" s="8"/>
      <c r="D639" s="8"/>
      <c r="E639" s="8"/>
      <c r="F639" s="8"/>
      <c r="G639" s="8"/>
      <c r="H639" s="8"/>
      <c r="I639" s="8"/>
      <c r="J639" s="8" t="n">
        <f aca="false">J637+$M$1*(J636-J637/$M$2)*$B$1</f>
        <v>-0.00642359190365882</v>
      </c>
      <c r="K639" s="8" t="n">
        <f aca="false">K637+$M$1*(K636-K637/$M$2)*$B$1</f>
        <v>0.000537176459627241</v>
      </c>
      <c r="L639" s="8" t="n">
        <f aca="false">L637+$M$1*(L636-L637/$M$2)*$B$1</f>
        <v>0.0167215687176865</v>
      </c>
      <c r="M639" s="8" t="n">
        <f aca="false">M637+$M$1*(M636-M637/$M$2)*$B$1</f>
        <v>0.0502659656742125</v>
      </c>
      <c r="N639" s="8" t="n">
        <f aca="false">N637+$M$1*(N636-N637/$M$2)*$B$1</f>
        <v>0.11016269003578</v>
      </c>
      <c r="O639" s="8" t="n">
        <f aca="false">O637+$M$1*(O636-O637/$M$2)*$B$1</f>
        <v>0.203159716825412</v>
      </c>
      <c r="P639" s="8" t="n">
        <f aca="false">P637+$M$1*(P636-P637/$M$2)*$B$1</f>
        <v>0.330461537236421</v>
      </c>
      <c r="Q639" s="8" t="n">
        <f aca="false">Q637+$M$1*(Q636-Q637/$M$2)*$B$1</f>
        <v>0.485681930653546</v>
      </c>
      <c r="R639" s="8" t="n">
        <f aca="false">R637+$M$1*(R636-R637/$M$2)*$B$1</f>
        <v>0.655042359711533</v>
      </c>
      <c r="S639" s="8" t="n">
        <f aca="false">S637+$M$1*(S636-S637/$M$2)*$B$1</f>
        <v>0.819878016339164</v>
      </c>
      <c r="T639" s="8" t="n">
        <f aca="false">T637+$M$1*(T636-T637/$M$2)*$B$1</f>
        <v>0.960610262278922</v>
      </c>
      <c r="U639" s="8" t="n">
        <f aca="false">U637+$M$1*(U636-U637/$M$2)*$B$1</f>
        <v>1.06087737734659</v>
      </c>
      <c r="V639" s="8" t="n">
        <f aca="false">V637+$M$1*(V636-V637/$M$2)*$B$1</f>
        <v>1.11061138931513</v>
      </c>
      <c r="W639" s="8" t="n">
        <f aca="false">W637+$M$1*(W636-W637/$M$2)*$B$1</f>
        <v>1.107359854231</v>
      </c>
      <c r="X639" s="8" t="n">
        <f aca="false">X637+$M$1*(X636-X637/$M$2)*$B$1</f>
        <v>1.05579512769277</v>
      </c>
      <c r="Y639" s="8" t="n">
        <f aca="false">Y637+$M$1*(Y636-Y637/$M$2)*$B$1</f>
        <v>0.965870371887938</v>
      </c>
      <c r="Z639" s="8" t="n">
        <f aca="false">Z637+$M$1*(Z636-Z637/$M$2)*$B$1</f>
        <v>0.850332294313887</v>
      </c>
      <c r="AA639" s="8" t="n">
        <f aca="false">AA637+$M$1*(AA636-AA637/$M$2)*$B$1</f>
        <v>0.722281892596313</v>
      </c>
      <c r="AB639" s="8" t="n">
        <f aca="false">AB637+$M$1*(AB636-AB637/$M$2)*$B$1</f>
        <v>0.593277971489932</v>
      </c>
      <c r="AC639" s="8" t="n">
        <f aca="false">AC637+$M$1*(AC636-AC637/$M$2)*$B$1</f>
        <v>0.472305497446151</v>
      </c>
      <c r="AD639" s="8" t="n">
        <f aca="false">AD637+$M$1*(AD636-AD637/$M$2)*$B$1</f>
        <v>0.367620574022966</v>
      </c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</row>
    <row r="640" customFormat="false" ht="12" hidden="false" customHeight="false" outlineLevel="0" collapsed="false">
      <c r="A640" s="8" t="n">
        <f aca="false">A638+$B$1</f>
        <v>63.2000000000004</v>
      </c>
      <c r="B640" s="8" t="n">
        <f aca="false">B638+(-$H$1*(-3*B638+4*C638-D638)/2+$O$3*B638+$H$2*(2*B638-5*C638+4*D638-E638))</f>
        <v>-0.00867114964347032</v>
      </c>
      <c r="C640" s="8" t="n">
        <f aca="false">C638+(-$H$1*(D638-B638)/2+$H$2*(D638-2*C638+B638))</f>
        <v>-0.00816732574007933</v>
      </c>
      <c r="D640" s="8" t="n">
        <f aca="false">D638+(-$H$1*(E638-C638)/2+$H$2*(E638-2*D638+C638))</f>
        <v>-0.00767940177746731</v>
      </c>
      <c r="E640" s="8" t="n">
        <f aca="false">E638+(-$H$1*(F638-D638)/2+$H$2*(F638-2*E638+D638))</f>
        <v>-0.00720737337453568</v>
      </c>
      <c r="F640" s="8" t="n">
        <f aca="false">F638+(-$H$1*(G638-E638)/2+$H$2*(G638-2*F638+E638))</f>
        <v>-0.00675121370574022</v>
      </c>
      <c r="G640" s="8" t="n">
        <f aca="false">G638+(-$H$1*(H638-F638)/2+$H$2*(H638-2*G638+F638))</f>
        <v>-0.00631059144253609</v>
      </c>
      <c r="H640" s="8" t="n">
        <f aca="false">H638+(-$H$1*(I638-G638)/2+$H$2*(I638-2*H638+G638))</f>
        <v>-0.00588087439097682</v>
      </c>
      <c r="I640" s="8" t="n">
        <f aca="false">I638+(-$H$1*(J638-H638)/2+$H$2*(J638-2*I638+H638))</f>
        <v>-0.00539539544178871</v>
      </c>
      <c r="J640" s="8" t="n">
        <f aca="false">J638+(-$H$1*(K638-I638)/2+$H$2*(K638-2*J638+I638))-$M$3*(J638-J639/$M$2)*$B$1</f>
        <v>-0.00387582227834229</v>
      </c>
      <c r="K640" s="8" t="n">
        <f aca="false">K638+(-$H$1*(L638-J638)/2+$H$2*(L638-2*K638+J638))-$M$3*(K638-K639/$M$2)*$B$1</f>
        <v>-0.00100298281390021</v>
      </c>
      <c r="L640" s="8" t="n">
        <f aca="false">L638+(-$H$1*(M638-K638)/2+$H$2*(M638-2*L638+K638))-$M$3*(L638-L639/$M$2)*$B$1</f>
        <v>0.00543466632419198</v>
      </c>
      <c r="M640" s="8" t="n">
        <f aca="false">M638+(-$H$1*(N638-L638)/2+$H$2*(N638-2*M638+L638))-$M$3*(M638-M639/$M$2)*$B$1</f>
        <v>0.0188985404629983</v>
      </c>
      <c r="N640" s="8" t="n">
        <f aca="false">N638+(-$H$1*(O638-M638)/2+$H$2*(O638-2*N638+M638))-$M$3*(N638-N639/$M$2)*$B$1</f>
        <v>0.0435493918742852</v>
      </c>
      <c r="O640" s="8" t="n">
        <f aca="false">O638+(-$H$1*(P638-N638)/2+$H$2*(P638-2*O638+N638))-$M$3*(O638-O639/$M$2)*$B$1</f>
        <v>0.0830250647655112</v>
      </c>
      <c r="P640" s="8" t="n">
        <f aca="false">P638+(-$H$1*(Q638-O638)/2+$H$2*(Q638-2*P638+O638))-$M$3*(P638-P639/$M$2)*$B$1</f>
        <v>0.138925772267572</v>
      </c>
      <c r="Q640" s="8" t="n">
        <f aca="false">Q638+(-$H$1*(R638-P638)/2+$H$2*(R638-2*Q638+P638))-$M$3*(Q638-Q639/$M$2)*$B$1</f>
        <v>0.209621187263664</v>
      </c>
      <c r="R640" s="8" t="n">
        <f aca="false">R638+(-$H$1*(S638-Q638)/2+$H$2*(S638-2*R638+Q638))-$M$3*(R638-R639/$M$2)*$B$1</f>
        <v>0.289920461280375</v>
      </c>
      <c r="S640" s="8" t="n">
        <f aca="false">S638+(-$H$1*(T638-R638)/2+$H$2*(T638-2*S638+R638))-$M$3*(S638-S639/$M$2)*$B$1</f>
        <v>0.371808295580538</v>
      </c>
      <c r="T640" s="8" t="n">
        <f aca="false">T638+(-$H$1*(U638-S638)/2+$H$2*(U638-2*T638+S638))-$M$3*(T638-T639/$M$2)*$B$1</f>
        <v>0.44603151498968</v>
      </c>
      <c r="U640" s="8" t="n">
        <f aca="false">U638+(-$H$1*(V638-T638)/2+$H$2*(V638-2*U638+T638))-$M$3*(U638-U639/$M$2)*$B$1</f>
        <v>0.504021832954291</v>
      </c>
      <c r="V640" s="8" t="n">
        <f aca="false">V638+(-$H$1*(W638-U638)/2+$H$2*(W638-2*V638+U638))-$M$3*(V638-V639/$M$2)*$B$1</f>
        <v>0.539572640165852</v>
      </c>
      <c r="W640" s="8" t="n">
        <f aca="false">W638+(-$H$1*(X638-V638)/2+$H$2*(X638-2*W638+V638))-$M$3*(W638-W639/$M$2)*$B$1</f>
        <v>0.549838356957822</v>
      </c>
      <c r="X640" s="8" t="n">
        <f aca="false">X638+(-$H$1*(Y638-W638)/2+$H$2*(Y638-2*X638+W638))-$M$3*(X638-X639/$M$2)*$B$1</f>
        <v>0.535493964659822</v>
      </c>
      <c r="Y640" s="8" t="n">
        <f aca="false">Y638+(-$H$1*(Z638-X638)/2+$H$2*(Z638-2*Y638+X638))-$M$3*(Y638-Y639/$M$2)*$B$1</f>
        <v>0.500157704381378</v>
      </c>
      <c r="Z640" s="8" t="n">
        <f aca="false">Z638+(-$H$1*(AA638-Y638)/2+$H$2*(AA638-2*Z638+Y638))-$M$3*(Z638-Z639/$M$2)*$B$1</f>
        <v>0.449353298458136</v>
      </c>
      <c r="AA640" s="8" t="n">
        <f aca="false">AA638+(-$H$1*(AB638-Z638)/2+$H$2*(AB638-2*AA638+Z638))-$M$3*(AA638-AA639/$M$2)*$B$1</f>
        <v>0.389338800767094</v>
      </c>
      <c r="AB640" s="8" t="n">
        <f aca="false">AB638+(-$H$1*(AC638-AA638)/2+$H$2*(AC638-2*AB638+AA638))-$M$3*(AB638-AB639/$M$2)*$B$1</f>
        <v>0.326079493848566</v>
      </c>
      <c r="AC640" s="8" t="n">
        <f aca="false">AC638+(-$H$1*(AD638-AB638)/2+$H$2*(AD638-2*AC638+AB638))-$M$3*(AC638-AC639/$M$2)*$B$1</f>
        <v>0.264587114246972</v>
      </c>
      <c r="AD640" s="8" t="n">
        <f aca="false">AD638+(-$H$1*(AE638-AC638)/2+$H$2*(AE638-2*AD638+AC638))-$M$3*(AD638-AD639/$M$2)*$B$1</f>
        <v>0.209803837139442</v>
      </c>
      <c r="AE640" s="8" t="n">
        <f aca="false">AE638+(-$H$1*(AF638-AD638)/2+$O$3*AE638+$H$2*(AF638-2*AE638+AD638))</f>
        <v>0.190832370118427</v>
      </c>
      <c r="AF640" s="8" t="n">
        <f aca="false">AF638+(-$H$1*(AG638-AE638)/2+$O$3*AF638+$H$2*(AG638-2*AF638+AE638))</f>
        <v>0.172484787694653</v>
      </c>
      <c r="AG640" s="8" t="n">
        <f aca="false">AG638+(-$H$1*(AH638-AF638)/2+$O$3*AG638+$H$2*(AH638-2*AG638+AF638))</f>
        <v>0.154894883232609</v>
      </c>
      <c r="AH640" s="8" t="n">
        <f aca="false">AH638+(-$H$1*(AI638-AG638)/2+$O$3*AH638+$H$2*(AI638-2*AH638+AG638))</f>
        <v>0.138177271809893</v>
      </c>
      <c r="AI640" s="8" t="n">
        <f aca="false">AI638+(-$H$1*(AJ638-AH638)/2+$O$3*AI638+$H$2*(AJ638-2*AI638+AH638))</f>
        <v>0.122425974290572</v>
      </c>
      <c r="AJ640" s="8" t="n">
        <f aca="false">AJ638+(-$H$1*(AK638-AI638)/2+$O$3*AJ638+$H$2*(AK638-2*AJ638+AI638))</f>
        <v>0.107713592160699</v>
      </c>
      <c r="AK640" s="8" t="n">
        <f aca="false">AK638+(-$H$1*(AL638-AJ638)/2+$O$3*AK638+$H$2*(AL638-2*AK638+AJ638))</f>
        <v>0.0940910842401478</v>
      </c>
      <c r="AL640" s="8" t="n">
        <f aca="false">AL638+(-$H$1*(AM638-AK638)/2+$O$3*AL638+$H$2*(AM638-2*AL638+AK638))</f>
        <v>0.0815881197030054</v>
      </c>
      <c r="AM640" s="8" t="n">
        <f aca="false">AM638+(-$H$1*(AN638-AL638)/2+$O$3*AM638+$H$2*(AN638-2*AM638+AL638))</f>
        <v>0.0702137670186337</v>
      </c>
      <c r="AN640" s="8" t="n">
        <f aca="false">AN638+(-$H$1*(AO638-AM638)/2+$O$3*AN638+$H$2*(AO638-2*AN638+AM638))</f>
        <v>0.0599545947321808</v>
      </c>
      <c r="AO640" s="8" t="n">
        <f aca="false">AO638+(-$H$1*(3*AO638-4*AN638+AM638)/2+$H$2*(2*AO638-5*AN638+4*AM638-AL638))</f>
        <v>0.0507328466584578</v>
      </c>
    </row>
    <row r="641" customFormat="false" ht="12" hidden="false" customHeight="false" outlineLevel="0" collapsed="false">
      <c r="A641" s="8" t="n">
        <f aca="false">A638+$B$1</f>
        <v>63.2000000000004</v>
      </c>
      <c r="B641" s="8"/>
      <c r="C641" s="8"/>
      <c r="D641" s="8"/>
      <c r="E641" s="8"/>
      <c r="F641" s="8"/>
      <c r="G641" s="8"/>
      <c r="H641" s="8"/>
      <c r="I641" s="8"/>
      <c r="J641" s="8" t="n">
        <f aca="false">J639+$M$1*(J638-J639/$M$2)*$B$1</f>
        <v>-0.00654471195040411</v>
      </c>
      <c r="K641" s="8" t="n">
        <f aca="false">K639+$M$1*(K638-K639/$M$2)*$B$1</f>
        <v>0.000302920409144223</v>
      </c>
      <c r="L641" s="8" t="n">
        <f aca="false">L639+$M$1*(L638-L639/$M$2)*$B$1</f>
        <v>0.016180405641822</v>
      </c>
      <c r="M641" s="8" t="n">
        <f aca="false">M639+$M$1*(M638-M639/$M$2)*$B$1</f>
        <v>0.0491130793916821</v>
      </c>
      <c r="N641" s="8" t="n">
        <f aca="false">N639+$M$1*(N638-N639/$M$2)*$B$1</f>
        <v>0.108033494653472</v>
      </c>
      <c r="O641" s="8" t="n">
        <f aca="false">O639+$M$1*(O638-O639/$M$2)*$B$1</f>
        <v>0.199741089173752</v>
      </c>
      <c r="P641" s="8" t="n">
        <f aca="false">P639+$M$1*(P638-P639/$M$2)*$B$1</f>
        <v>0.325626623598579</v>
      </c>
      <c r="Q641" s="8" t="n">
        <f aca="false">Q639+$M$1*(Q638-Q639/$M$2)*$B$1</f>
        <v>0.479592288350763</v>
      </c>
      <c r="R641" s="8" t="n">
        <f aca="false">R639+$M$1*(R638-R639/$M$2)*$B$1</f>
        <v>0.648170176098651</v>
      </c>
      <c r="S641" s="8" t="n">
        <f aca="false">S639+$M$1*(S638-S639/$M$2)*$B$1</f>
        <v>0.812933378882822</v>
      </c>
      <c r="T641" s="8" t="n">
        <f aca="false">T639+$M$1*(T638-T639/$M$2)*$B$1</f>
        <v>0.954396158857893</v>
      </c>
      <c r="U641" s="8" t="n">
        <f aca="false">U639+$M$1*(U638-U639/$M$2)*$B$1</f>
        <v>1.05612025914863</v>
      </c>
      <c r="V641" s="8" t="n">
        <f aca="false">V639+$M$1*(V638-V639/$M$2)*$B$1</f>
        <v>1.10781878562857</v>
      </c>
      <c r="W641" s="8" t="n">
        <f aca="false">W639+$M$1*(W638-W639/$M$2)*$B$1</f>
        <v>1.10674107472226</v>
      </c>
      <c r="X641" s="8" t="n">
        <f aca="false">X639+$M$1*(X638-X639/$M$2)*$B$1</f>
        <v>1.05725631643068</v>
      </c>
      <c r="Y641" s="8" t="n">
        <f aca="false">Y639+$M$1*(Y638-Y639/$M$2)*$B$1</f>
        <v>0.969072078903489</v>
      </c>
      <c r="Z641" s="8" t="n">
        <f aca="false">Z639+$M$1*(Z638-Z639/$M$2)*$B$1</f>
        <v>0.854783678596614</v>
      </c>
      <c r="AA641" s="8" t="n">
        <f aca="false">AA639+$M$1*(AA638-AA639/$M$2)*$B$1</f>
        <v>0.727442690686001</v>
      </c>
      <c r="AB641" s="8" t="n">
        <f aca="false">AB639+$M$1*(AB638-AB639/$M$2)*$B$1</f>
        <v>0.598645183468092</v>
      </c>
      <c r="AC641" s="8" t="n">
        <f aca="false">AC639+$M$1*(AC638-AC639/$M$2)*$B$1</f>
        <v>0.477473095831839</v>
      </c>
      <c r="AD641" s="8" t="n">
        <f aca="false">AD639+$M$1*(AD638-AD639/$M$2)*$B$1</f>
        <v>0.372332045354266</v>
      </c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12" hidden="false" customHeight="false" outlineLevel="0" collapsed="false">
      <c r="A642" s="8" t="n">
        <f aca="false">A640+$B$1</f>
        <v>63.4000000000004</v>
      </c>
      <c r="B642" s="8" t="n">
        <f aca="false">B640+(-$H$1*(-3*B640+4*C640-D640)/2+$O$3*B640+$H$2*(2*B640-5*C640+4*D640-E640))</f>
        <v>-0.00873642294298432</v>
      </c>
      <c r="C642" s="8" t="n">
        <f aca="false">C640+(-$H$1*(D640-B640)/2+$H$2*(D640-2*C640+B640))</f>
        <v>-0.00823060593547091</v>
      </c>
      <c r="D642" s="8" t="n">
        <f aca="false">D640+(-$H$1*(E640-C640)/2+$H$2*(E640-2*D640+C640))</f>
        <v>-0.00774068914328531</v>
      </c>
      <c r="E642" s="8" t="n">
        <f aca="false">E640+(-$H$1*(F640-D640)/2+$H$2*(F640-2*E640+D640))</f>
        <v>-0.00726666827034693</v>
      </c>
      <c r="F642" s="8" t="n">
        <f aca="false">F640+(-$H$1*(G640-E640)/2+$H$2*(G640-2*F640+E640))</f>
        <v>-0.00680851692232092</v>
      </c>
      <c r="G642" s="8" t="n">
        <f aca="false">G640+(-$H$1*(H640-F640)/2+$H$2*(H640-2*G640+F640))</f>
        <v>-0.00636590818797823</v>
      </c>
      <c r="H642" s="8" t="n">
        <f aca="false">H640+(-$H$1*(I640-G640)/2+$H$2*(I640-2*H640+G640))</f>
        <v>-0.00593426138319227</v>
      </c>
      <c r="I642" s="8" t="n">
        <f aca="false">I640+(-$H$1*(J640-H640)/2+$H$2*(J640-2*I640+H640))</f>
        <v>-0.00544750978561099</v>
      </c>
      <c r="J642" s="8" t="n">
        <f aca="false">J640+(-$H$1*(K640-I640)/2+$H$2*(K640-2*J640+I640))-$M$3*(J640-J641/$M$2)*$B$1</f>
        <v>-0.00393415460543557</v>
      </c>
      <c r="K642" s="8" t="n">
        <f aca="false">K640+(-$H$1*(L640-J640)/2+$H$2*(L640-2*K640+J640))-$M$3*(K640-K641/$M$2)*$B$1</f>
        <v>-0.00110205391917166</v>
      </c>
      <c r="L642" s="8" t="n">
        <f aca="false">L640+(-$H$1*(M640-K640)/2+$H$2*(M640-2*L640+K640))-$M$3*(L640-L641/$M$2)*$B$1</f>
        <v>0.00521825416490092</v>
      </c>
      <c r="M642" s="8" t="n">
        <f aca="false">M640+(-$H$1*(N640-L640)/2+$H$2*(N640-2*M640+L640))-$M$3*(M640-M641/$M$2)*$B$1</f>
        <v>0.0184371358922485</v>
      </c>
      <c r="N642" s="8" t="n">
        <f aca="false">N640+(-$H$1*(O640-M640)/2+$H$2*(O640-2*N640+M640))-$M$3*(N640-N641/$M$2)*$B$1</f>
        <v>0.0426784769692802</v>
      </c>
      <c r="O642" s="8" t="n">
        <f aca="false">O640+(-$H$1*(P640-N640)/2+$H$2*(P640-2*O640+N640))-$M$3*(O640-O641/$M$2)*$B$1</f>
        <v>0.0815852433530198</v>
      </c>
      <c r="P642" s="8" t="n">
        <f aca="false">P640+(-$H$1*(Q640-O640)/2+$H$2*(Q640-2*P640+O640))-$M$3*(P640-P641/$M$2)*$B$1</f>
        <v>0.136821991252496</v>
      </c>
      <c r="Q642" s="8" t="n">
        <f aca="false">Q640+(-$H$1*(R640-P640)/2+$H$2*(R640-2*Q640+P640))-$M$3*(Q640-Q641/$M$2)*$B$1</f>
        <v>0.206876785887116</v>
      </c>
      <c r="R642" s="8" t="n">
        <f aca="false">R640+(-$H$1*(S640-Q640)/2+$H$2*(S640-2*R640+Q640))-$M$3*(R640-R641/$M$2)*$B$1</f>
        <v>0.286702625466464</v>
      </c>
      <c r="S642" s="8" t="n">
        <f aca="false">S640+(-$H$1*(T640-R640)/2+$H$2*(T640-2*S640+R640))-$M$3*(S640-S641/$M$2)*$B$1</f>
        <v>0.36841197570579</v>
      </c>
      <c r="T642" s="8" t="n">
        <f aca="false">T640+(-$H$1*(U640-S640)/2+$H$2*(U640-2*T640+S640))-$M$3*(T640-T641/$M$2)*$B$1</f>
        <v>0.442825106543834</v>
      </c>
      <c r="U642" s="8" t="n">
        <f aca="false">U640+(-$H$1*(V640-T640)/2+$H$2*(V640-2*U640+T640))-$M$3*(U640-U641/$M$2)*$B$1</f>
        <v>0.501371883224817</v>
      </c>
      <c r="V642" s="8" t="n">
        <f aca="false">V640+(-$H$1*(W640-U640)/2+$H$2*(W640-2*V640+U640))-$M$3*(V640-V641/$M$2)*$B$1</f>
        <v>0.537770770983702</v>
      </c>
      <c r="W642" s="8" t="n">
        <f aca="false">W640+(-$H$1*(X640-V640)/2+$H$2*(X640-2*W640+V640))-$M$3*(W640-W641/$M$2)*$B$1</f>
        <v>0.549050337834908</v>
      </c>
      <c r="X642" s="8" t="n">
        <f aca="false">X640+(-$H$1*(Y640-W640)/2+$H$2*(Y640-2*X640+W640))-$M$3*(X640-X641/$M$2)*$B$1</f>
        <v>0.535741369209329</v>
      </c>
      <c r="Y642" s="8" t="n">
        <f aca="false">Y640+(-$H$1*(Z640-X640)/2+$H$2*(Z640-2*Y640+X640))-$M$3*(Y640-Y641/$M$2)*$B$1</f>
        <v>0.501331562787127</v>
      </c>
      <c r="Z642" s="8" t="n">
        <f aca="false">Z640+(-$H$1*(AA640-Y640)/2+$H$2*(AA640-2*Z640+Y640))-$M$3*(Z640-Z641/$M$2)*$B$1</f>
        <v>0.451250718060288</v>
      </c>
      <c r="AA642" s="8" t="n">
        <f aca="false">AA640+(-$H$1*(AB640-Z640)/2+$H$2*(AB640-2*AA640+Z640))-$M$3*(AA640-AA641/$M$2)*$B$1</f>
        <v>0.391709726114965</v>
      </c>
      <c r="AB642" s="8" t="n">
        <f aca="false">AB640+(-$H$1*(AC640-AA640)/2+$H$2*(AC640-2*AB640+AA640))-$M$3*(AB640-AB641/$M$2)*$B$1</f>
        <v>0.328671533945682</v>
      </c>
      <c r="AC642" s="8" t="n">
        <f aca="false">AC640+(-$H$1*(AD640-AB640)/2+$H$2*(AD640-2*AC640+AB640))-$M$3*(AC640-AC641/$M$2)*$B$1</f>
        <v>0.267180700534111</v>
      </c>
      <c r="AD642" s="8" t="n">
        <f aca="false">AD640+(-$H$1*(AE640-AC640)/2+$H$2*(AE640-2*AD640+AC640))-$M$3*(AD640-AD641/$M$2)*$B$1</f>
        <v>0.212244855818521</v>
      </c>
      <c r="AE642" s="8" t="n">
        <f aca="false">AE640+(-$H$1*(AF640-AD640)/2+$O$3*AE640+$H$2*(AF640-2*AE640+AD640))</f>
        <v>0.193215395677215</v>
      </c>
      <c r="AF642" s="8" t="n">
        <f aca="false">AF640+(-$H$1*(AG640-AE640)/2+$O$3*AF640+$H$2*(AG640-2*AF640+AE640))</f>
        <v>0.174790749527888</v>
      </c>
      <c r="AG642" s="8" t="n">
        <f aca="false">AG640+(-$H$1*(AH640-AF640)/2+$O$3*AG640+$H$2*(AH640-2*AG640+AF640))</f>
        <v>0.157106850621962</v>
      </c>
      <c r="AH642" s="8" t="n">
        <f aca="false">AH640+(-$H$1*(AI640-AG640)/2+$O$3*AH640+$H$2*(AI640-2*AH640+AG640))</f>
        <v>0.140280705758946</v>
      </c>
      <c r="AI642" s="8" t="n">
        <f aca="false">AI640+(-$H$1*(AJ640-AH640)/2+$O$3*AI640+$H$2*(AJ640-2*AI640+AH640))</f>
        <v>0.124408909976282</v>
      </c>
      <c r="AJ642" s="8" t="n">
        <f aca="false">AJ640+(-$H$1*(AK640-AI640)/2+$O$3*AJ640+$H$2*(AK640-2*AJ640+AI640))</f>
        <v>0.109566747436522</v>
      </c>
      <c r="AK642" s="8" t="n">
        <f aca="false">AK640+(-$H$1*(AL640-AJ640)/2+$O$3*AK640+$H$2*(AL640-2*AK640+AJ640))</f>
        <v>0.0958078924880946</v>
      </c>
      <c r="AL642" s="8" t="n">
        <f aca="false">AL640+(-$H$1*(AM640-AK640)/2+$O$3*AL640+$H$2*(AM640-2*AL640+AK640))</f>
        <v>0.083164688425084</v>
      </c>
      <c r="AM642" s="8" t="n">
        <f aca="false">AM640+(-$H$1*(AN640-AL640)/2+$O$3*AM640+$H$2*(AN640-2*AM640+AL640))</f>
        <v>0.0716487696339907</v>
      </c>
      <c r="AN642" s="8" t="n">
        <f aca="false">AN640+(-$H$1*(AO640-AM640)/2+$O$3*AN640+$H$2*(AO640-2*AN640+AM640))</f>
        <v>0.0612491714632127</v>
      </c>
      <c r="AO642" s="8" t="n">
        <f aca="false">AO640+(-$H$1*(3*AO640-4*AN640+AM640)/2+$H$2*(2*AO640-5*AN640+4*AM640-AL640))</f>
        <v>0.0518918702261029</v>
      </c>
    </row>
    <row r="643" customFormat="false" ht="12" hidden="false" customHeight="false" outlineLevel="0" collapsed="false">
      <c r="A643" s="8" t="n">
        <f aca="false">A640+$B$1</f>
        <v>63.4000000000004</v>
      </c>
      <c r="B643" s="8"/>
      <c r="C643" s="8"/>
      <c r="D643" s="8"/>
      <c r="E643" s="8"/>
      <c r="F643" s="8"/>
      <c r="G643" s="8"/>
      <c r="H643" s="8"/>
      <c r="I643" s="8"/>
      <c r="J643" s="8" t="n">
        <f aca="false">J641+$M$1*(J640-J641/$M$2)*$B$1</f>
        <v>-0.00666540521103216</v>
      </c>
      <c r="K643" s="8" t="n">
        <f aca="false">K641+$M$1*(K640-K641/$M$2)*$B$1</f>
        <v>7.20318054497591E-005</v>
      </c>
      <c r="L643" s="8" t="n">
        <f aca="false">L641+$M$1*(L640-L641/$M$2)*$B$1</f>
        <v>0.0156492983424782</v>
      </c>
      <c r="M643" s="8" t="n">
        <f aca="false">M641+$M$1*(M640-M641/$M$2)*$B$1</f>
        <v>0.0479814795451135</v>
      </c>
      <c r="N643" s="8" t="n">
        <f aca="false">N641+$M$1*(N640-N641/$M$2)*$B$1</f>
        <v>0.105940023562982</v>
      </c>
      <c r="O643" s="8" t="n">
        <f aca="false">O641+$M$1*(O640-O641/$M$2)*$B$1</f>
        <v>0.196371993209479</v>
      </c>
      <c r="P643" s="8" t="n">
        <f aca="false">P641+$M$1*(P640-P641/$M$2)*$B$1</f>
        <v>0.320849115692236</v>
      </c>
      <c r="Q643" s="8" t="n">
        <f aca="false">Q641+$M$1*(Q640-Q641/$M$2)*$B$1</f>
        <v>0.473557296968419</v>
      </c>
      <c r="R643" s="8" t="n">
        <f aca="false">R641+$M$1*(R640-R641/$M$2)*$B$1</f>
        <v>0.641337250744861</v>
      </c>
      <c r="S643" s="8" t="n">
        <f aca="false">S641+$M$1*(S640-S641/$M$2)*$B$1</f>
        <v>0.806001700110648</v>
      </c>
      <c r="T643" s="8" t="n">
        <f aca="false">T641+$M$1*(T640-T641/$M$2)*$B$1</f>
        <v>0.948162845970039</v>
      </c>
      <c r="U643" s="8" t="n">
        <f aca="false">U641+$M$1*(U640-U641/$M$2)*$B$1</f>
        <v>1.05131259982463</v>
      </c>
      <c r="V643" s="8" t="n">
        <f aca="false">V641+$M$1*(V640-V641/$M$2)*$B$1</f>
        <v>1.10495143509889</v>
      </c>
      <c r="W643" s="8" t="n">
        <f aca="false">W641+$M$1*(W640-W641/$M$2)*$B$1</f>
        <v>1.1060346386416</v>
      </c>
      <c r="X643" s="8" t="n">
        <f aca="false">X641+$M$1*(X640-X641/$M$2)*$B$1</f>
        <v>1.05862947771958</v>
      </c>
      <c r="Y643" s="8" t="n">
        <f aca="false">Y641+$M$1*(Y640-Y641/$M$2)*$B$1</f>
        <v>0.972196411889416</v>
      </c>
      <c r="Z643" s="8" t="n">
        <f aca="false">Z641+$M$1*(Z640-Z641/$M$2)*$B$1</f>
        <v>0.859175970428579</v>
      </c>
      <c r="AA643" s="8" t="n">
        <f aca="false">AA641+$M$1*(AA640-AA641/$M$2)*$B$1</f>
        <v>0.73256618177082</v>
      </c>
      <c r="AB643" s="8" t="n">
        <f aca="false">AB641+$M$1*(AB640-AB641/$M$2)*$B$1</f>
        <v>0.603996563890996</v>
      </c>
      <c r="AC643" s="8" t="n">
        <f aca="false">AC641+$M$1*(AC640-AC641/$M$2)*$B$1</f>
        <v>0.48264320909805</v>
      </c>
      <c r="AD643" s="8" t="n">
        <f aca="false">AD641+$M$1*(AD640-AD641/$M$2)*$B$1</f>
        <v>0.377059608246728</v>
      </c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12" hidden="false" customHeight="false" outlineLevel="0" collapsed="false">
      <c r="A644" s="8" t="n">
        <f aca="false">A642+$B$1</f>
        <v>63.6000000000004</v>
      </c>
      <c r="B644" s="8" t="n">
        <f aca="false">B642+(-$H$1*(-3*B642+4*C642-D642)/2+$O$3*B642+$H$2*(2*B642-5*C642+4*D642-E642))</f>
        <v>-0.00880194607556448</v>
      </c>
      <c r="C644" s="8" t="n">
        <f aca="false">C642+(-$H$1*(D642-B642)/2+$H$2*(D642-2*C642+B642))</f>
        <v>-0.00829413593556425</v>
      </c>
      <c r="D644" s="8" t="n">
        <f aca="false">D642+(-$H$1*(E642-C642)/2+$H$2*(E642-2*D642+C642))</f>
        <v>-0.00780222628011288</v>
      </c>
      <c r="E644" s="8" t="n">
        <f aca="false">E642+(-$H$1*(F642-D642)/2+$H$2*(F642-2*E642+D642))</f>
        <v>-0.00732621289574335</v>
      </c>
      <c r="F644" s="8" t="n">
        <f aca="false">F642+(-$H$1*(G642-E642)/2+$H$2*(G642-2*F642+E642))</f>
        <v>-0.00686606980667795</v>
      </c>
      <c r="G644" s="8" t="n">
        <f aca="false">G642+(-$H$1*(H642-F642)/2+$H$2*(H642-2*G642+F642))</f>
        <v>-0.00642147438342099</v>
      </c>
      <c r="H644" s="8" t="n">
        <f aca="false">H642+(-$H$1*(I642-G642)/2+$H$2*(I642-2*H642+G642))</f>
        <v>-0.0059878957866974</v>
      </c>
      <c r="I644" s="8" t="n">
        <f aca="false">I642+(-$H$1*(J642-H642)/2+$H$2*(J642-2*I642+H642))</f>
        <v>-0.0054998468889215</v>
      </c>
      <c r="J644" s="8" t="n">
        <f aca="false">J642+(-$H$1*(K642-I642)/2+$H$2*(K642-2*J642+I642))-$M$3*(J642-J643/$M$2)*$B$1</f>
        <v>-0.0039924019815378</v>
      </c>
      <c r="K644" s="8" t="n">
        <f aca="false">K642+(-$H$1*(L642-J642)/2+$H$2*(L642-2*K642+J642))-$M$3*(K642-K643/$M$2)*$B$1</f>
        <v>-0.00119994060055593</v>
      </c>
      <c r="L644" s="8" t="n">
        <f aca="false">L642+(-$H$1*(M642-K642)/2+$H$2*(M642-2*L642+K642))-$M$3*(L642-L643/$M$2)*$B$1</f>
        <v>0.00500564250817467</v>
      </c>
      <c r="M644" s="8" t="n">
        <f aca="false">M642+(-$H$1*(N642-L642)/2+$H$2*(N642-2*M642+L642))-$M$3*(M642-M643/$M$2)*$B$1</f>
        <v>0.0179841687041022</v>
      </c>
      <c r="N644" s="8" t="n">
        <f aca="false">N642+(-$H$1*(O642-M642)/2+$H$2*(O642-2*N642+M642))-$M$3*(N642-N643/$M$2)*$B$1</f>
        <v>0.0418223772193243</v>
      </c>
      <c r="O644" s="8" t="n">
        <f aca="false">O642+(-$H$1*(P642-N642)/2+$H$2*(P642-2*O642+N642))-$M$3*(O642-O643/$M$2)*$B$1</f>
        <v>0.0801669769049568</v>
      </c>
      <c r="P644" s="8" t="n">
        <f aca="false">P642+(-$H$1*(Q642-O642)/2+$H$2*(Q642-2*P642+O642))-$M$3*(P642-P643/$M$2)*$B$1</f>
        <v>0.134744629006916</v>
      </c>
      <c r="Q644" s="8" t="n">
        <f aca="false">Q642+(-$H$1*(R642-P642)/2+$H$2*(R642-2*Q642+P642))-$M$3*(Q642-Q643/$M$2)*$B$1</f>
        <v>0.204159468525195</v>
      </c>
      <c r="R644" s="8" t="n">
        <f aca="false">R642+(-$H$1*(S642-Q642)/2+$H$2*(S642-2*R642+Q642))-$M$3*(R642-R643/$M$2)*$B$1</f>
        <v>0.283506892088174</v>
      </c>
      <c r="S644" s="8" t="n">
        <f aca="false">S642+(-$H$1*(T642-R642)/2+$H$2*(T642-2*S642+R642))-$M$3*(S642-S643/$M$2)*$B$1</f>
        <v>0.365027232826313</v>
      </c>
      <c r="T644" s="8" t="n">
        <f aca="false">T642+(-$H$1*(U642-S642)/2+$H$2*(U642-2*T642+S642))-$M$3*(T642-T643/$M$2)*$B$1</f>
        <v>0.439615941554154</v>
      </c>
      <c r="U644" s="8" t="n">
        <f aca="false">U642+(-$H$1*(V642-T642)/2+$H$2*(V642-2*U642+T642))-$M$3*(U642-U643/$M$2)*$B$1</f>
        <v>0.498703877267402</v>
      </c>
      <c r="V644" s="8" t="n">
        <f aca="false">V642+(-$H$1*(W642-U642)/2+$H$2*(W642-2*V642+U642))-$M$3*(V642-V643/$M$2)*$B$1</f>
        <v>0.535937647654517</v>
      </c>
      <c r="W644" s="8" t="n">
        <f aca="false">W642+(-$H$1*(X642-V642)/2+$H$2*(X642-2*W642+V642))-$M$3*(W642-W643/$M$2)*$B$1</f>
        <v>0.548222391898265</v>
      </c>
      <c r="X644" s="8" t="n">
        <f aca="false">X642+(-$H$1*(Y642-W642)/2+$H$2*(Y642-2*X642+W642))-$M$3*(X642-X643/$M$2)*$B$1</f>
        <v>0.535945915687989</v>
      </c>
      <c r="Y644" s="8" t="n">
        <f aca="false">Y642+(-$H$1*(Z642-X642)/2+$H$2*(Z642-2*Y642+X642))-$M$3*(Y642-Y643/$M$2)*$B$1</f>
        <v>0.502465253944542</v>
      </c>
      <c r="Z644" s="8" t="n">
        <f aca="false">Z642+(-$H$1*(AA642-Y642)/2+$H$2*(AA642-2*Z642+Y642))-$M$3*(Z642-Z643/$M$2)*$B$1</f>
        <v>0.45311508500923</v>
      </c>
      <c r="AA644" s="8" t="n">
        <f aca="false">AA642+(-$H$1*(AB642-Z642)/2+$H$2*(AB642-2*AA642+Z642))-$M$3*(AA642-AA643/$M$2)*$B$1</f>
        <v>0.394057338146532</v>
      </c>
      <c r="AB644" s="8" t="n">
        <f aca="false">AB642+(-$H$1*(AC642-AA642)/2+$H$2*(AC642-2*AB642+AA642))-$M$3*(AB642-AB643/$M$2)*$B$1</f>
        <v>0.331250736882594</v>
      </c>
      <c r="AC644" s="8" t="n">
        <f aca="false">AC642+(-$H$1*(AD642-AB642)/2+$H$2*(AD642-2*AC642+AB642))-$M$3*(AC642-AC643/$M$2)*$B$1</f>
        <v>0.269771085695888</v>
      </c>
      <c r="AD644" s="8" t="n">
        <f aca="false">AD642+(-$H$1*(AE642-AC642)/2+$H$2*(AE642-2*AD642+AC642))-$M$3*(AD642-AD643/$M$2)*$B$1</f>
        <v>0.214690347486915</v>
      </c>
      <c r="AE644" s="8" t="n">
        <f aca="false">AE642+(-$H$1*(AF642-AD642)/2+$O$3*AE642+$H$2*(AF642-2*AE642+AD642))</f>
        <v>0.195605528666413</v>
      </c>
      <c r="AF644" s="8" t="n">
        <f aca="false">AF642+(-$H$1*(AG642-AE642)/2+$O$3*AF642+$H$2*(AG642-2*AF642+AE642))</f>
        <v>0.177106227044214</v>
      </c>
      <c r="AG644" s="8" t="n">
        <f aca="false">AG642+(-$H$1*(AH642-AF642)/2+$O$3*AG642+$H$2*(AH642-2*AG642+AF642))</f>
        <v>0.159330475874534</v>
      </c>
      <c r="AH644" s="8" t="n">
        <f aca="false">AH642+(-$H$1*(AI642-AG642)/2+$O$3*AH642+$H$2*(AI642-2*AH642+AG642))</f>
        <v>0.142397641529567</v>
      </c>
      <c r="AI644" s="8" t="n">
        <f aca="false">AI642+(-$H$1*(AJ642-AH642)/2+$O$3*AI642+$H$2*(AJ642-2*AI642+AH642))</f>
        <v>0.126406869728427</v>
      </c>
      <c r="AJ644" s="8" t="n">
        <f aca="false">AJ642+(-$H$1*(AK642-AI642)/2+$O$3*AJ642+$H$2*(AK642-2*AJ642+AI642))</f>
        <v>0.111436113072277</v>
      </c>
      <c r="AK644" s="8" t="n">
        <f aca="false">AK642+(-$H$1*(AL642-AJ642)/2+$O$3*AK642+$H$2*(AL642-2*AK642+AJ642))</f>
        <v>0.0975417566935522</v>
      </c>
      <c r="AL644" s="8" t="n">
        <f aca="false">AL642+(-$H$1*(AM642-AK642)/2+$O$3*AL642+$H$2*(AM642-2*AL642+AK642))</f>
        <v>0.0847588226321664</v>
      </c>
      <c r="AM644" s="8" t="n">
        <f aca="false">AM642+(-$H$1*(AN642-AL642)/2+$O$3*AM642+$H$2*(AN642-2*AM642+AL642))</f>
        <v>0.0731015248299348</v>
      </c>
      <c r="AN644" s="8" t="n">
        <f aca="false">AN642+(-$H$1*(AO642-AM642)/2+$O$3*AN642+$H$2*(AO642-2*AN642+AM642))</f>
        <v>0.0625613893858345</v>
      </c>
      <c r="AO644" s="8" t="n">
        <f aca="false">AO642+(-$H$1*(3*AO642-4*AN642+AM642)/2+$H$2*(2*AO642-5*AN642+4*AM642-AL642))</f>
        <v>0.053068189693099</v>
      </c>
    </row>
    <row r="645" customFormat="false" ht="12" hidden="false" customHeight="false" outlineLevel="0" collapsed="false">
      <c r="A645" s="8" t="n">
        <f aca="false">A642+$B$1</f>
        <v>63.6000000000004</v>
      </c>
      <c r="B645" s="8"/>
      <c r="C645" s="8"/>
      <c r="D645" s="8"/>
      <c r="E645" s="8"/>
      <c r="F645" s="8"/>
      <c r="G645" s="8"/>
      <c r="H645" s="8"/>
      <c r="I645" s="8"/>
      <c r="J645" s="8" t="n">
        <f aca="false">J643+$M$1*(J642-J643/$M$2)*$B$1</f>
        <v>-0.00678569561101606</v>
      </c>
      <c r="K645" s="8" t="n">
        <f aca="false">K643+$M$1*(K642-K643/$M$2)*$B$1</f>
        <v>-0.000155582158929549</v>
      </c>
      <c r="L645" s="8" t="n">
        <f aca="false">L643+$M$1*(L642-L643/$M$2)*$B$1</f>
        <v>0.0151280193412106</v>
      </c>
      <c r="M645" s="8" t="n">
        <f aca="false">M643+$M$1*(M642-M643/$M$2)*$B$1</f>
        <v>0.0468707587690519</v>
      </c>
      <c r="N645" s="8" t="n">
        <f aca="false">N643+$M$1*(N642-N643/$M$2)*$B$1</f>
        <v>0.10388171660054</v>
      </c>
      <c r="O645" s="8" t="n">
        <f aca="false">O643+$M$1*(O642-O643/$M$2)*$B$1</f>
        <v>0.193051842559135</v>
      </c>
      <c r="P645" s="8" t="n">
        <f aca="false">P643+$M$1*(P642-P643/$M$2)*$B$1</f>
        <v>0.316128602373511</v>
      </c>
      <c r="Q645" s="8" t="n">
        <f aca="false">Q643+$M$1*(Q642-Q643/$M$2)*$B$1</f>
        <v>0.467576924449</v>
      </c>
      <c r="R645" s="8" t="n">
        <f aca="false">R643+$M$1*(R642-R643/$M$2)*$B$1</f>
        <v>0.634544050763668</v>
      </c>
      <c r="S645" s="8" t="n">
        <f aca="false">S643+$M$1*(S642-S643/$M$2)*$B$1</f>
        <v>0.799083925240741</v>
      </c>
      <c r="T645" s="8" t="n">
        <f aca="false">T643+$M$1*(T642-T643/$M$2)*$B$1</f>
        <v>0.941911582681802</v>
      </c>
      <c r="U645" s="8" t="n">
        <f aca="false">U643+$M$1*(U642-U643/$M$2)*$B$1</f>
        <v>1.04645571648713</v>
      </c>
      <c r="V645" s="8" t="n">
        <f aca="false">V643+$M$1*(V642-V643/$M$2)*$B$1</f>
        <v>1.10201044578574</v>
      </c>
      <c r="W645" s="8" t="n">
        <f aca="false">W643+$M$1*(W642-W643/$M$2)*$B$1</f>
        <v>1.10524124234442</v>
      </c>
      <c r="X645" s="8" t="n">
        <f aca="false">X643+$M$1*(X642-X643/$M$2)*$B$1</f>
        <v>1.05991480378949</v>
      </c>
      <c r="Y645" s="8" t="n">
        <f aca="false">Y643+$M$1*(Y642-Y643/$M$2)*$B$1</f>
        <v>0.9752430832579</v>
      </c>
      <c r="Z645" s="8" t="n">
        <f aca="false">Z643+$M$1*(Z642-Z643/$M$2)*$B$1</f>
        <v>0.863508516997779</v>
      </c>
      <c r="AA645" s="8" t="n">
        <f aca="false">AA643+$M$1*(AA642-AA643/$M$2)*$B$1</f>
        <v>0.737651508816731</v>
      </c>
      <c r="AB645" s="8" t="n">
        <f aca="false">AB643+$M$1*(AB642-AB643/$M$2)*$B$1</f>
        <v>0.609331214291033</v>
      </c>
      <c r="AC645" s="8" t="n">
        <f aca="false">AC643+$M$1*(AC642-AC643/$M$2)*$B$1</f>
        <v>0.487815028295067</v>
      </c>
      <c r="AD645" s="8" t="n">
        <f aca="false">AD643+$M$1*(AD642-AD643/$M$2)*$B$1</f>
        <v>0.381802618585759</v>
      </c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</row>
    <row r="646" customFormat="false" ht="12" hidden="false" customHeight="false" outlineLevel="0" collapsed="false">
      <c r="A646" s="8" t="n">
        <f aca="false">A644+$B$1</f>
        <v>63.8000000000004</v>
      </c>
      <c r="B646" s="8" t="n">
        <f aca="false">B644+(-$H$1*(-3*B644+4*C644-D644)/2+$O$3*B644+$H$2*(2*B644-5*C644+4*D644-E644))</f>
        <v>-0.00886771904422404</v>
      </c>
      <c r="C646" s="8" t="n">
        <f aca="false">C644+(-$H$1*(D644-B644)/2+$H$2*(D644-2*C644+B644))</f>
        <v>-0.00835791574386935</v>
      </c>
      <c r="D646" s="8" t="n">
        <f aca="false">D644+(-$H$1*(E644-C644)/2+$H$2*(E644-2*D644+C644))</f>
        <v>-0.00786401319210748</v>
      </c>
      <c r="E646" s="8" t="n">
        <f aca="false">E644+(-$H$1*(F644-D644)/2+$H$2*(F644-2*E644+D644))</f>
        <v>-0.00738600725574468</v>
      </c>
      <c r="F646" s="8" t="n">
        <f aca="false">F644+(-$H$1*(G644-E644)/2+$H$2*(G644-2*F644+E644))</f>
        <v>-0.00692387236524097</v>
      </c>
      <c r="G646" s="8" t="n">
        <f aca="false">G644+(-$H$1*(H644-F644)/2+$H$2*(H644-2*G644+F644))</f>
        <v>-0.00647729004078215</v>
      </c>
      <c r="H646" s="8" t="n">
        <f aca="false">H644+(-$H$1*(I644-G644)/2+$H$2*(I644-2*H644+G644))</f>
        <v>-0.00604177766605565</v>
      </c>
      <c r="I646" s="8" t="n">
        <f aca="false">I644+(-$H$1*(J644-H644)/2+$H$2*(J644-2*I644+H644))</f>
        <v>-0.00555240745113939</v>
      </c>
      <c r="J646" s="8" t="n">
        <f aca="false">J644+(-$H$1*(K644-I644)/2+$H$2*(K644-2*J644+I644))-$M$3*(J644-J645/$M$2)*$B$1</f>
        <v>-0.00405057299116911</v>
      </c>
      <c r="K646" s="8" t="n">
        <f aca="false">K644+(-$H$1*(L644-J644)/2+$H$2*(L644-2*K644+J644))-$M$3*(K644-K645/$M$2)*$B$1</f>
        <v>-0.00129667727260866</v>
      </c>
      <c r="L646" s="8" t="n">
        <f aca="false">L644+(-$H$1*(M644-K644)/2+$H$2*(M644-2*L644+K644))-$M$3*(L644-L645/$M$2)*$B$1</f>
        <v>0.00479674326599177</v>
      </c>
      <c r="M646" s="8" t="n">
        <f aca="false">M644+(-$H$1*(N644-L644)/2+$H$2*(N644-2*M644+L644))-$M$3*(M644-M645/$M$2)*$B$1</f>
        <v>0.0175394728743269</v>
      </c>
      <c r="N646" s="8" t="n">
        <f aca="false">N644+(-$H$1*(O644-M644)/2+$H$2*(O644-2*N644+M644))-$M$3*(N644-N645/$M$2)*$B$1</f>
        <v>0.0409808497159335</v>
      </c>
      <c r="O646" s="8" t="n">
        <f aca="false">O644+(-$H$1*(P644-N644)/2+$H$2*(P644-2*O644+N644))-$M$3*(O644-O645/$M$2)*$B$1</f>
        <v>0.0787699883952398</v>
      </c>
      <c r="P646" s="8" t="n">
        <f aca="false">P644+(-$H$1*(Q644-O644)/2+$H$2*(Q644-2*P644+O644))-$M$3*(P644-P645/$M$2)*$B$1</f>
        <v>0.132693456184287</v>
      </c>
      <c r="Q646" s="8" t="n">
        <f aca="false">Q644+(-$H$1*(R644-P644)/2+$H$2*(R644-2*Q644+P644))-$M$3*(Q644-Q645/$M$2)*$B$1</f>
        <v>0.201469149199587</v>
      </c>
      <c r="R646" s="8" t="n">
        <f aca="false">R644+(-$H$1*(S644-Q644)/2+$H$2*(S644-2*R644+Q644))-$M$3*(R644-R645/$M$2)*$B$1</f>
        <v>0.280333390738714</v>
      </c>
      <c r="S646" s="8" t="n">
        <f aca="false">S644+(-$H$1*(T644-R644)/2+$H$2*(T644-2*S644+R644))-$M$3*(S644-S645/$M$2)*$B$1</f>
        <v>0.361654428964524</v>
      </c>
      <c r="T646" s="8" t="n">
        <f aca="false">T644+(-$H$1*(U644-S644)/2+$H$2*(U644-2*T644+S644))-$M$3*(T644-T645/$M$2)*$B$1</f>
        <v>0.436404564601047</v>
      </c>
      <c r="U646" s="8" t="n">
        <f aca="false">U644+(-$H$1*(V644-T644)/2+$H$2*(V644-2*U644+T644))-$M$3*(U644-U645/$M$2)*$B$1</f>
        <v>0.496018439234931</v>
      </c>
      <c r="V646" s="8" t="n">
        <f aca="false">V644+(-$H$1*(W644-U644)/2+$H$2*(W644-2*V644+U644))-$M$3*(V644-V645/$M$2)*$B$1</f>
        <v>0.534073849481791</v>
      </c>
      <c r="W646" s="8" t="n">
        <f aca="false">W644+(-$H$1*(X644-V644)/2+$H$2*(X644-2*W644+V644))-$M$3*(W644-W645/$M$2)*$B$1</f>
        <v>0.547354943946226</v>
      </c>
      <c r="X646" s="8" t="n">
        <f aca="false">X644+(-$H$1*(Y644-W644)/2+$H$2*(Y644-2*X644+W644))-$M$3*(X644-X645/$M$2)*$B$1</f>
        <v>0.536107807047636</v>
      </c>
      <c r="Y646" s="8" t="n">
        <f aca="false">Y644+(-$H$1*(Z644-X644)/2+$H$2*(Z644-2*Y644+X644))-$M$3*(Y644-Y645/$M$2)*$B$1</f>
        <v>0.503558745248093</v>
      </c>
      <c r="Z646" s="8" t="n">
        <f aca="false">Z644+(-$H$1*(AA644-Y644)/2+$H$2*(AA644-2*Z644+Y644))-$M$3*(Z644-Z645/$M$2)*$B$1</f>
        <v>0.45494616577789</v>
      </c>
      <c r="AA646" s="8" t="n">
        <f aca="false">AA644+(-$H$1*(AB644-Z644)/2+$H$2*(AB644-2*AA644+Z644))-$M$3*(AA644-AA645/$M$2)*$B$1</f>
        <v>0.396381268679635</v>
      </c>
      <c r="AB646" s="8" t="n">
        <f aca="false">AB644+(-$H$1*(AC644-AA644)/2+$H$2*(AC644-2*AB644+AA644))-$M$3*(AB644-AB645/$M$2)*$B$1</f>
        <v>0.333816676983133</v>
      </c>
      <c r="AC646" s="8" t="n">
        <f aca="false">AC644+(-$H$1*(AD644-AB644)/2+$H$2*(AD644-2*AC644+AB644))-$M$3*(AC644-AC645/$M$2)*$B$1</f>
        <v>0.272357856266763</v>
      </c>
      <c r="AD646" s="8" t="n">
        <f aca="false">AD644+(-$H$1*(AE644-AC644)/2+$H$2*(AE644-2*AD644+AC644))-$M$3*(AD644-AD645/$M$2)*$B$1</f>
        <v>0.217139957911802</v>
      </c>
      <c r="AE646" s="8" t="n">
        <f aca="false">AE644+(-$H$1*(AF644-AD644)/2+$O$3*AE644+$H$2*(AF644-2*AE644+AD644))</f>
        <v>0.198002436992702</v>
      </c>
      <c r="AF646" s="8" t="n">
        <f aca="false">AF644+(-$H$1*(AG644-AE644)/2+$O$3*AF644+$H$2*(AG644-2*AF644+AE644))</f>
        <v>0.179430916162462</v>
      </c>
      <c r="AG646" s="8" t="n">
        <f aca="false">AG644+(-$H$1*(AH644-AF644)/2+$O$3*AG644+$H$2*(AH644-2*AG644+AF644))</f>
        <v>0.161565487985431</v>
      </c>
      <c r="AH646" s="8" t="n">
        <f aca="false">AH644+(-$H$1*(AI644-AG644)/2+$O$3*AH644+$H$2*(AI644-2*AH644+AG644))</f>
        <v>0.144527845295617</v>
      </c>
      <c r="AI646" s="8" t="n">
        <f aca="false">AI644+(-$H$1*(AJ644-AH644)/2+$O$3*AI644+$H$2*(AJ644-2*AI644+AH644))</f>
        <v>0.128419659922061</v>
      </c>
      <c r="AJ646" s="8" t="n">
        <f aca="false">AJ644+(-$H$1*(AK644-AI644)/2+$O$3*AJ644+$H$2*(AK644-2*AJ644+AI644))</f>
        <v>0.113321537508857</v>
      </c>
      <c r="AK646" s="8" t="n">
        <f aca="false">AK644+(-$H$1*(AL644-AJ644)/2+$O$3*AK644+$H$2*(AL644-2*AK644+AJ644))</f>
        <v>0.0992925680370321</v>
      </c>
      <c r="AL646" s="8" t="n">
        <f aca="false">AL644+(-$H$1*(AM644-AK644)/2+$O$3*AL644+$H$2*(AM644-2*AL644+AK644))</f>
        <v>0.0863704557407152</v>
      </c>
      <c r="AM646" s="8" t="n">
        <f aca="false">AM644+(-$H$1*(AN644-AL644)/2+$O$3*AM644+$H$2*(AN644-2*AM644+AL644))</f>
        <v>0.0745720066366165</v>
      </c>
      <c r="AN646" s="8" t="n">
        <f aca="false">AN644+(-$H$1*(AO644-AM644)/2+$O$3*AN644+$H$2*(AO644-2*AN644+AM644))</f>
        <v>0.0638912604856177</v>
      </c>
      <c r="AO646" s="8" t="n">
        <f aca="false">AO644+(-$H$1*(3*AO644-4*AN644+AM644)/2+$H$2*(2*AO644-5*AN644+4*AM644-AL644))</f>
        <v>0.0542618509533411</v>
      </c>
    </row>
    <row r="647" customFormat="false" ht="12" hidden="false" customHeight="false" outlineLevel="0" collapsed="false">
      <c r="A647" s="8" t="n">
        <f aca="false">A644+$B$1</f>
        <v>63.8000000000004</v>
      </c>
      <c r="B647" s="8"/>
      <c r="C647" s="8"/>
      <c r="D647" s="8"/>
      <c r="E647" s="8"/>
      <c r="F647" s="8"/>
      <c r="G647" s="8"/>
      <c r="H647" s="8"/>
      <c r="I647" s="8"/>
      <c r="J647" s="8" t="n">
        <f aca="false">J645+$M$1*(J644-J645/$M$2)*$B$1</f>
        <v>-0.00690560644622201</v>
      </c>
      <c r="K647" s="8" t="n">
        <f aca="false">K645+$M$1*(K644-K645/$M$2)*$B$1</f>
        <v>-0.000380012063147781</v>
      </c>
      <c r="L647" s="8" t="n">
        <f aca="false">L645+$M$1*(L644-L645/$M$2)*$B$1</f>
        <v>0.0146163459087244</v>
      </c>
      <c r="M647" s="8" t="n">
        <f aca="false">M645+$M$1*(M644-M645/$M$2)*$B$1</f>
        <v>0.0457805166329671</v>
      </c>
      <c r="N647" s="8" t="n">
        <f aca="false">N645+$M$1*(N644-N645/$M$2)*$B$1</f>
        <v>0.10185802038435</v>
      </c>
      <c r="O647" s="8" t="n">
        <f aca="false">O645+$M$1*(O644-O645/$M$2)*$B$1</f>
        <v>0.189780053684213</v>
      </c>
      <c r="P647" s="8" t="n">
        <f aca="false">P645+$M$1*(P644-P645/$M$2)*$B$1</f>
        <v>0.311464667937543</v>
      </c>
      <c r="Q647" s="8" t="n">
        <f aca="false">Q645+$M$1*(Q644-Q645/$M$2)*$B$1</f>
        <v>0.461651125709139</v>
      </c>
      <c r="R647" s="8" t="n">
        <f aca="false">R645+$M$1*(R644-R645/$M$2)*$B$1</f>
        <v>0.627791024104936</v>
      </c>
      <c r="S647" s="8" t="n">
        <f aca="false">S645+$M$1*(S644-S645/$M$2)*$B$1</f>
        <v>0.792180979281929</v>
      </c>
      <c r="T647" s="8" t="n">
        <f aca="false">T645+$M$1*(T644-T645/$M$2)*$B$1</f>
        <v>0.935643612724453</v>
      </c>
      <c r="U647" s="8" t="n">
        <f aca="false">U645+$M$1*(U644-U645/$M$2)*$B$1</f>
        <v>1.04155092029189</v>
      </c>
      <c r="V647" s="8" t="n">
        <f aca="false">V645+$M$1*(V644-V645/$M$2)*$B$1</f>
        <v>1.09899693073807</v>
      </c>
      <c r="W647" s="8" t="n">
        <f aca="false">W645+$M$1*(W644-W645/$M$2)*$B$1</f>
        <v>1.10436159648963</v>
      </c>
      <c r="X647" s="8" t="n">
        <f aca="false">X645+$M$1*(X644-X645/$M$2)*$B$1</f>
        <v>1.06111250654813</v>
      </c>
      <c r="Y647" s="8" t="n">
        <f aca="false">Y645+$M$1*(Y644-Y645/$M$2)*$B$1</f>
        <v>0.978211825721018</v>
      </c>
      <c r="Z647" s="8" t="n">
        <f aca="false">Z645+$M$1*(Z644-Z645/$M$2)*$B$1</f>
        <v>0.867780682299847</v>
      </c>
      <c r="AA647" s="8" t="n">
        <f aca="false">AA645+$M$1*(AA644-AA645/$M$2)*$B$1</f>
        <v>0.742697825564364</v>
      </c>
      <c r="AB647" s="8" t="n">
        <f aca="false">AB645+$M$1*(AB644-AB645/$M$2)*$B$1</f>
        <v>0.614648240238448</v>
      </c>
      <c r="AC647" s="8" t="n">
        <f aca="false">AC645+$M$1*(AC644-AC645/$M$2)*$B$1</f>
        <v>0.492987742604738</v>
      </c>
      <c r="AD647" s="8" t="n">
        <f aca="false">AD645+$M$1*(AD644-AD645/$M$2)*$B$1</f>
        <v>0.386560426224567</v>
      </c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</row>
    <row r="648" customFormat="false" ht="12" hidden="false" customHeight="false" outlineLevel="0" collapsed="false">
      <c r="A648" s="8" t="n">
        <f aca="false">A646+$B$1</f>
        <v>64.0000000000004</v>
      </c>
      <c r="B648" s="8" t="n">
        <f aca="false">B646+(-$H$1*(-3*B646+4*C646-D646)/2+$O$3*B646+$H$2*(2*B646-5*C646+4*D646-E646))</f>
        <v>-0.00893374185192957</v>
      </c>
      <c r="C648" s="8" t="n">
        <f aca="false">C646+(-$H$1*(D646-B646)/2+$H$2*(D646-2*C646+B646))</f>
        <v>-0.00842194536383526</v>
      </c>
      <c r="D648" s="8" t="n">
        <f aca="false">D646+(-$H$1*(E646-C646)/2+$H$2*(E646-2*D646+C646))</f>
        <v>-0.00792604988334723</v>
      </c>
      <c r="E648" s="8" t="n">
        <f aca="false">E646+(-$H$1*(F646-D646)/2+$H$2*(F646-2*E646+D646))</f>
        <v>-0.00744605135526718</v>
      </c>
      <c r="F648" s="8" t="n">
        <f aca="false">F646+(-$H$1*(G646-E646)/2+$H$2*(G646-2*F646+E646))</f>
        <v>-0.00698192460429737</v>
      </c>
      <c r="G648" s="8" t="n">
        <f aca="false">G646+(-$H$1*(H646-F646)/2+$H$2*(H646-2*G646+F646))</f>
        <v>-0.00653335517168984</v>
      </c>
      <c r="H648" s="8" t="n">
        <f aca="false">H646+(-$H$1*(I646-G646)/2+$H$2*(I646-2*H646+G646))</f>
        <v>-0.00609590708414865</v>
      </c>
      <c r="I648" s="8" t="n">
        <f aca="false">I646+(-$H$1*(J646-H646)/2+$H$2*(J646-2*I646+H646))</f>
        <v>-0.00560519215333955</v>
      </c>
      <c r="J648" s="8" t="n">
        <f aca="false">J646+(-$H$1*(K646-I646)/2+$H$2*(K646-2*J646+I646))-$M$3*(J646-J647/$M$2)*$B$1</f>
        <v>-0.00410867599480122</v>
      </c>
      <c r="K648" s="8" t="n">
        <f aca="false">K646+(-$H$1*(L646-J646)/2+$H$2*(L646-2*K646+J646))-$M$3*(K646-K647/$M$2)*$B$1</f>
        <v>-0.00139229752264761</v>
      </c>
      <c r="L648" s="8" t="n">
        <f aca="false">L646+(-$H$1*(M646-K646)/2+$H$2*(M646-2*L646+K646))-$M$3*(L646-L647/$M$2)*$B$1</f>
        <v>0.00459147021719459</v>
      </c>
      <c r="M648" s="8" t="n">
        <f aca="false">M646+(-$H$1*(N646-L646)/2+$H$2*(N646-2*M646+L646))-$M$3*(M646-M647/$M$2)*$B$1</f>
        <v>0.0171028853173723</v>
      </c>
      <c r="N648" s="8" t="n">
        <f aca="false">N646+(-$H$1*(O646-M646)/2+$H$2*(O646-2*N646+M646))-$M$3*(N646-N647/$M$2)*$B$1</f>
        <v>0.040153654791441</v>
      </c>
      <c r="O648" s="8" t="n">
        <f aca="false">O646+(-$H$1*(P646-N646)/2+$H$2*(P646-2*O646+N646))-$M$3*(O646-O647/$M$2)*$B$1</f>
        <v>0.0773940028159557</v>
      </c>
      <c r="P648" s="8" t="n">
        <f aca="false">P646+(-$H$1*(Q646-O646)/2+$H$2*(Q646-2*P646+O646))-$M$3*(P646-P647/$M$2)*$B$1</f>
        <v>0.13066824256909</v>
      </c>
      <c r="Q648" s="8" t="n">
        <f aca="false">Q646+(-$H$1*(R646-P646)/2+$H$2*(R646-2*Q646+P646))-$M$3*(Q646-Q647/$M$2)*$B$1</f>
        <v>0.198805737260201</v>
      </c>
      <c r="R648" s="8" t="n">
        <f aca="false">R646+(-$H$1*(S646-Q646)/2+$H$2*(S646-2*R646+Q646))-$M$3*(R646-R647/$M$2)*$B$1</f>
        <v>0.277182243011693</v>
      </c>
      <c r="S648" s="8" t="n">
        <f aca="false">S646+(-$H$1*(T646-R646)/2+$H$2*(T646-2*S646+R646))-$M$3*(S646-S647/$M$2)*$B$1</f>
        <v>0.358293916686979</v>
      </c>
      <c r="T648" s="8" t="n">
        <f aca="false">T646+(-$H$1*(U646-S646)/2+$H$2*(U646-2*T646+S646))-$M$3*(T646-T647/$M$2)*$B$1</f>
        <v>0.433191511971705</v>
      </c>
      <c r="U648" s="8" t="n">
        <f aca="false">U646+(-$H$1*(V646-T646)/2+$H$2*(V646-2*U646+T646))-$M$3*(U646-U647/$M$2)*$B$1</f>
        <v>0.49331618854153</v>
      </c>
      <c r="V648" s="8" t="n">
        <f aca="false">V646+(-$H$1*(W646-U646)/2+$H$2*(W646-2*V646+U646))-$M$3*(V646-V647/$M$2)*$B$1</f>
        <v>0.53217995590836</v>
      </c>
      <c r="W648" s="8" t="n">
        <f aca="false">W646+(-$H$1*(X646-V646)/2+$H$2*(X646-2*W646+V646))-$M$3*(W646-W647/$M$2)*$B$1</f>
        <v>0.546448423679336</v>
      </c>
      <c r="X648" s="8" t="n">
        <f aca="false">X646+(-$H$1*(Y646-W646)/2+$H$2*(Y646-2*X646+W646))-$M$3*(X646-X647/$M$2)*$B$1</f>
        <v>0.536227254529493</v>
      </c>
      <c r="Y648" s="8" t="n">
        <f aca="false">Y646+(-$H$1*(Z646-X646)/2+$H$2*(Z646-2*Y646+X646))-$M$3*(Y646-Y647/$M$2)*$B$1</f>
        <v>0.504612013700234</v>
      </c>
      <c r="Z648" s="8" t="n">
        <f aca="false">Z646+(-$H$1*(AA646-Y646)/2+$H$2*(AA646-2*Z646+Y646))-$M$3*(Z646-Z647/$M$2)*$B$1</f>
        <v>0.456743735685925</v>
      </c>
      <c r="AA648" s="8" t="n">
        <f aca="false">AA646+(-$H$1*(AB646-Z646)/2+$H$2*(AB646-2*AA646+Z646))-$M$3*(AA646-AA647/$M$2)*$B$1</f>
        <v>0.398681156070963</v>
      </c>
      <c r="AB648" s="8" t="n">
        <f aca="false">AB646+(-$H$1*(AC646-AA646)/2+$H$2*(AC646-2*AB646+AA646))-$M$3*(AB646-AB647/$M$2)*$B$1</f>
        <v>0.336368932057923</v>
      </c>
      <c r="AC648" s="8" t="n">
        <f aca="false">AC646+(-$H$1*(AD646-AB646)/2+$H$2*(AD646-2*AC646+AB646))-$M$3*(AC646-AC647/$M$2)*$B$1</f>
        <v>0.274940599259166</v>
      </c>
      <c r="AD648" s="8" t="n">
        <f aca="false">AD646+(-$H$1*(AE646-AC646)/2+$H$2*(AE646-2*AD646+AC646))-$M$3*(AD646-AD647/$M$2)*$B$1</f>
        <v>0.219593330955178</v>
      </c>
      <c r="AE648" s="8" t="n">
        <f aca="false">AE646+(-$H$1*(AF646-AD646)/2+$O$3*AE646+$H$2*(AF646-2*AE646+AD646))</f>
        <v>0.200405785837535</v>
      </c>
      <c r="AF648" s="8" t="n">
        <f aca="false">AF646+(-$H$1*(AG646-AE646)/2+$O$3*AF646+$H$2*(AG646-2*AF646+AE646))</f>
        <v>0.181764509333368</v>
      </c>
      <c r="AG648" s="8" t="n">
        <f aca="false">AG646+(-$H$1*(AH646-AF646)/2+$O$3*AG646+$H$2*(AH646-2*AG646+AF646))</f>
        <v>0.163811611838844</v>
      </c>
      <c r="AH648" s="8" t="n">
        <f aca="false">AH646+(-$H$1*(AI646-AG646)/2+$O$3*AH646+$H$2*(AI646-2*AH646+AG646))</f>
        <v>0.146671078596745</v>
      </c>
      <c r="AI648" s="8" t="n">
        <f aca="false">AI646+(-$H$1*(AJ646-AH646)/2+$O$3*AI646+$H$2*(AJ646-2*AI646+AH646))</f>
        <v>0.130447081909434</v>
      </c>
      <c r="AJ648" s="8" t="n">
        <f aca="false">AJ646+(-$H$1*(AK646-AI646)/2+$O$3*AJ646+$H$2*(AK646-2*AJ646+AI646))</f>
        <v>0.115222863920595</v>
      </c>
      <c r="AK648" s="8" t="n">
        <f aca="false">AK646+(-$H$1*(AL646-AJ646)/2+$O$3*AK646+$H$2*(AL646-2*AK646+AJ646))</f>
        <v>0.101060212338094</v>
      </c>
      <c r="AL648" s="8" t="n">
        <f aca="false">AL646+(-$H$1*(AM646-AK646)/2+$O$3*AL646+$H$2*(AM646-2*AL646+AK646))</f>
        <v>0.0879995158599212</v>
      </c>
      <c r="AM648" s="8" t="n">
        <f aca="false">AM646+(-$H$1*(AN646-AL646)/2+$O$3*AM646+$H$2*(AN646-2*AM646+AL646))</f>
        <v>0.0760601839714897</v>
      </c>
      <c r="AN648" s="8" t="n">
        <f aca="false">AN646+(-$H$1*(AO646-AM646)/2+$O$3*AN646+$H$2*(AO646-2*AN646+AM646))</f>
        <v>0.0652387919568788</v>
      </c>
      <c r="AO648" s="8" t="n">
        <f aca="false">AO646+(-$H$1*(3*AO646-4*AN646+AM646)/2+$H$2*(2*AO646-5*AN646+4*AM646-AL646))</f>
        <v>0.0554728955179443</v>
      </c>
    </row>
    <row r="649" customFormat="false" ht="12" hidden="false" customHeight="false" outlineLevel="0" collapsed="false">
      <c r="A649" s="8" t="n">
        <f aca="false">A646+$B$1</f>
        <v>64.0000000000004</v>
      </c>
      <c r="B649" s="8"/>
      <c r="C649" s="8"/>
      <c r="D649" s="8"/>
      <c r="E649" s="8"/>
      <c r="F649" s="8"/>
      <c r="G649" s="8"/>
      <c r="H649" s="8"/>
      <c r="I649" s="8"/>
      <c r="J649" s="8" t="n">
        <f aca="false">J647+$M$1*(J646-J647/$M$2)*$B$1</f>
        <v>-0.00702516039983363</v>
      </c>
      <c r="K649" s="8" t="n">
        <f aca="false">K647+$M$1*(K646-K647/$M$2)*$B$1</f>
        <v>-0.000601346311354736</v>
      </c>
      <c r="L649" s="8" t="n">
        <f aca="false">L647+$M$1*(L646-L647/$M$2)*$B$1</f>
        <v>0.0141140599710503</v>
      </c>
      <c r="M649" s="8" t="n">
        <f aca="false">M647+$M$1*(M646-M647/$M$2)*$B$1</f>
        <v>0.0447103595445358</v>
      </c>
      <c r="N649" s="8" t="n">
        <f aca="false">N647+$M$1*(N646-N647/$M$2)*$B$1</f>
        <v>0.0998683882891021</v>
      </c>
      <c r="O649" s="8" t="n">
        <f aca="false">O647+$M$1*(O646-O647/$M$2)*$B$1</f>
        <v>0.18655604599484</v>
      </c>
      <c r="P649" s="8" t="n">
        <f aca="false">P647+$M$1*(P646-P647/$M$2)*$B$1</f>
        <v>0.306856892380646</v>
      </c>
      <c r="Q649" s="8" t="n">
        <f aca="false">Q647+$M$1*(Q646-Q647/$M$2)*$B$1</f>
        <v>0.455779842978143</v>
      </c>
      <c r="R649" s="8" t="n">
        <f aca="false">R647+$M$1*(R646-R647/$M$2)*$B$1</f>
        <v>0.621078599842185</v>
      </c>
      <c r="S649" s="8" t="n">
        <f aca="false">S647+$M$1*(S646-S647/$M$2)*$B$1</f>
        <v>0.785293767146641</v>
      </c>
      <c r="T649" s="8" t="n">
        <f aca="false">T647+$M$1*(T646-T647/$M$2)*$B$1</f>
        <v>0.929360164372217</v>
      </c>
      <c r="U649" s="8" t="n">
        <f aca="false">U647+$M$1*(U646-U647/$M$2)*$B$1</f>
        <v>1.03659951610969</v>
      </c>
      <c r="V649" s="8" t="n">
        <f aca="false">V647+$M$1*(V646-V647/$M$2)*$B$1</f>
        <v>1.09591200756062</v>
      </c>
      <c r="W649" s="8" t="n">
        <f aca="false">W647+$M$1*(W646-W647/$M$2)*$B$1</f>
        <v>1.10339642562992</v>
      </c>
      <c r="X649" s="8" t="n">
        <f aca="false">X647+$M$1*(X646-X647/$M$2)*$B$1</f>
        <v>1.06222281730285</v>
      </c>
      <c r="Y649" s="8" t="n">
        <f aca="false">Y647+$M$1*(Y646-Y647/$M$2)*$B$1</f>
        <v>0.981102392198535</v>
      </c>
      <c r="Z649" s="8" t="n">
        <f aca="false">Z647+$M$1*(Z646-Z647/$M$2)*$B$1</f>
        <v>0.87199184722544</v>
      </c>
      <c r="AA649" s="8" t="n">
        <f aca="false">AA647+$M$1*(AA646-AA647/$M$2)*$B$1</f>
        <v>0.747704296743855</v>
      </c>
      <c r="AB649" s="8" t="n">
        <f aca="false">AB647+$M$1*(AB646-AB647/$M$2)*$B$1</f>
        <v>0.61994675161123</v>
      </c>
      <c r="AC649" s="8" t="n">
        <f aca="false">AC647+$M$1*(AC646-AC647/$M$2)*$B$1</f>
        <v>0.498160539597617</v>
      </c>
      <c r="AD649" s="8" t="n">
        <f aca="false">AD647+$M$1*(AD646-AD647/$M$2)*$B$1</f>
        <v>0.39133237518447</v>
      </c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</row>
    <row r="650" customFormat="false" ht="12" hidden="false" customHeight="false" outlineLevel="0" collapsed="false">
      <c r="A650" s="8" t="n">
        <f aca="false">A648+$B$1</f>
        <v>64.2000000000004</v>
      </c>
      <c r="B650" s="8" t="n">
        <f aca="false">B648+(-$H$1*(-3*B648+4*C648-D648)/2+$O$3*B648+$H$2*(2*B648-5*C648+4*D648-E648))</f>
        <v>-0.00900001450160238</v>
      </c>
      <c r="C650" s="8" t="n">
        <f aca="false">C648+(-$H$1*(D648-B648)/2+$H$2*(D648-2*C648+B648))</f>
        <v>-0.00848622479885175</v>
      </c>
      <c r="D650" s="8" t="n">
        <f aca="false">D648+(-$H$1*(E648-C648)/2+$H$2*(E648-2*D648+C648))</f>
        <v>-0.00798833635783317</v>
      </c>
      <c r="E650" s="8" t="n">
        <f aca="false">E648+(-$H$1*(F648-D648)/2+$H$2*(F648-2*E648+D648))</f>
        <v>-0.00750634519912659</v>
      </c>
      <c r="F650" s="8" t="n">
        <f aca="false">F648+(-$H$1*(G648-E648)/2+$H$2*(G648-2*F648+E648))</f>
        <v>-0.0070402265299962</v>
      </c>
      <c r="G650" s="8" t="n">
        <f aca="false">G648+(-$H$1*(H648-F648)/2+$H$2*(H648-2*G648+F648))</f>
        <v>-0.00658966978749054</v>
      </c>
      <c r="H650" s="8" t="n">
        <f aca="false">H648+(-$H$1*(I648-G648)/2+$H$2*(I648-2*H648+G648))</f>
        <v>-0.00615028410222178</v>
      </c>
      <c r="I650" s="8" t="n">
        <f aca="false">I648+(-$H$1*(J648-H648)/2+$H$2*(J648-2*I648+H648))</f>
        <v>-0.00565820165874458</v>
      </c>
      <c r="J650" s="8" t="n">
        <f aca="false">J648+(-$H$1*(K648-I648)/2+$H$2*(K648-2*J648+I648))-$M$3*(J648-J649/$M$2)*$B$1</f>
        <v>-0.00416671913482395</v>
      </c>
      <c r="K650" s="8" t="n">
        <f aca="false">K648+(-$H$1*(L648-J648)/2+$H$2*(L648-2*K648+J648))-$M$3*(K648-K649/$M$2)*$B$1</f>
        <v>-0.00148683413061411</v>
      </c>
      <c r="L650" s="8" t="n">
        <f aca="false">L648+(-$H$1*(M648-K648)/2+$H$2*(M648-2*L648+K648))-$M$3*(L648-L649/$M$2)*$B$1</f>
        <v>0.00438973896962109</v>
      </c>
      <c r="M650" s="8" t="n">
        <f aca="false">M648+(-$H$1*(N648-L648)/2+$H$2*(N648-2*M648+L648))-$M$3*(M648-M649/$M$2)*$B$1</f>
        <v>0.0166742458416198</v>
      </c>
      <c r="N650" s="8" t="n">
        <f aca="false">N648+(-$H$1*(O648-M648)/2+$H$2*(O648-2*N648+M648))-$M$3*(N648-N649/$M$2)*$B$1</f>
        <v>0.0393405559957391</v>
      </c>
      <c r="O650" s="8" t="n">
        <f aca="false">O648+(-$H$1*(P648-N648)/2+$H$2*(P648-2*O648+N648))-$M$3*(O648-O649/$M$2)*$B$1</f>
        <v>0.0760387472077733</v>
      </c>
      <c r="P650" s="8" t="n">
        <f aca="false">P648+(-$H$1*(Q648-O648)/2+$H$2*(Q648-2*P648+O648))-$M$3*(P648-P649/$M$2)*$B$1</f>
        <v>0.128668757174864</v>
      </c>
      <c r="Q650" s="8" t="n">
        <f aca="false">Q648+(-$H$1*(R648-P648)/2+$H$2*(R648-2*Q648+P648))-$M$3*(Q648-Q649/$M$2)*$B$1</f>
        <v>0.196169137531421</v>
      </c>
      <c r="R650" s="8" t="n">
        <f aca="false">R648+(-$H$1*(S648-Q648)/2+$H$2*(S648-2*R648+Q648))-$M$3*(R648-R649/$M$2)*$B$1</f>
        <v>0.274053562646298</v>
      </c>
      <c r="S650" s="8" t="n">
        <f aca="false">S648+(-$H$1*(T648-R648)/2+$H$2*(T648-2*S648+R648))-$M$3*(S648-S649/$M$2)*$B$1</f>
        <v>0.354946039190536</v>
      </c>
      <c r="T650" s="8" t="n">
        <f aca="false">T648+(-$H$1*(U648-S648)/2+$H$2*(U648-2*T648+S648))-$M$3*(T648-T649/$M$2)*$B$1</f>
        <v>0.42997731164753</v>
      </c>
      <c r="U650" s="8" t="n">
        <f aca="false">U648+(-$H$1*(V648-T648)/2+$H$2*(V648-2*U648+T648))-$M$3*(U648-U649/$M$2)*$B$1</f>
        <v>0.490597739747506</v>
      </c>
      <c r="V650" s="8" t="n">
        <f aca="false">V648+(-$H$1*(W648-U648)/2+$H$2*(W648-2*V648+U648))-$M$3*(V648-V649/$M$2)*$B$1</f>
        <v>0.530256546331742</v>
      </c>
      <c r="W650" s="8" t="n">
        <f aca="false">W648+(-$H$1*(X648-V648)/2+$H$2*(X648-2*W648+V648))-$M$3*(W648-W649/$M$2)*$B$1</f>
        <v>0.545503265500723</v>
      </c>
      <c r="X650" s="8" t="n">
        <f aca="false">X648+(-$H$1*(Y648-W648)/2+$H$2*(Y648-2*X648+W648))-$M$3*(X648-X649/$M$2)*$B$1</f>
        <v>0.536304477504256</v>
      </c>
      <c r="Y650" s="8" t="n">
        <f aca="false">Y648+(-$H$1*(Z648-X648)/2+$H$2*(Z648-2*Y648+X648))-$M$3*(Y648-Y649/$M$2)*$B$1</f>
        <v>0.505625045827745</v>
      </c>
      <c r="Z650" s="8" t="n">
        <f aca="false">Z648+(-$H$1*(AA648-Y648)/2+$H$2*(AA648-2*Z648+Y648))-$M$3*(Z648-Z649/$M$2)*$B$1</f>
        <v>0.458507578902227</v>
      </c>
      <c r="AA650" s="8" t="n">
        <f aca="false">AA648+(-$H$1*(AB648-Z648)/2+$H$2*(AB648-2*AA648+Z648))-$M$3*(AA648-AA649/$M$2)*$B$1</f>
        <v>0.400956645290203</v>
      </c>
      <c r="AB650" s="8" t="n">
        <f aca="false">AB648+(-$H$1*(AC648-AA648)/2+$H$2*(AC648-2*AB648+AA648))-$M$3*(AB648-AB649/$M$2)*$B$1</f>
        <v>0.338907083520683</v>
      </c>
      <c r="AC650" s="8" t="n">
        <f aca="false">AC648+(-$H$1*(AD648-AB648)/2+$H$2*(AD648-2*AC648+AB648))-$M$3*(AC648-AC649/$M$2)*$B$1</f>
        <v>0.277518902289161</v>
      </c>
      <c r="AD650" s="8" t="n">
        <f aca="false">AD648+(-$H$1*(AE648-AC648)/2+$H$2*(AE648-2*AD648+AC648))-$M$3*(AD648-AD649/$M$2)*$B$1</f>
        <v>0.222050108683596</v>
      </c>
      <c r="AE650" s="8" t="n">
        <f aca="false">AE648+(-$H$1*(AF648-AD648)/2+$O$3*AE648+$H$2*(AF648-2*AE648+AD648))</f>
        <v>0.202815237760571</v>
      </c>
      <c r="AF650" s="8" t="n">
        <f aca="false">AF648+(-$H$1*(AG648-AE648)/2+$O$3*AF648+$H$2*(AG648-2*AF648+AE648))</f>
        <v>0.184106695633527</v>
      </c>
      <c r="AG650" s="8" t="n">
        <f aca="false">AG648+(-$H$1*(AH648-AF648)/2+$O$3*AG648+$H$2*(AH648-2*AG648+AF648))</f>
        <v>0.166068568289623</v>
      </c>
      <c r="AH650" s="8" t="n">
        <f aca="false">AH648+(-$H$1*(AI648-AG648)/2+$O$3*AH648+$H$2*(AI648-2*AH648+AG648))</f>
        <v>0.148827098405106</v>
      </c>
      <c r="AI650" s="8" t="n">
        <f aca="false">AI648+(-$H$1*(AJ648-AH648)/2+$O$3*AI648+$H$2*(AJ648-2*AI648+AH648))</f>
        <v>0.13248893206992</v>
      </c>
      <c r="AJ650" s="8" t="n">
        <f aca="false">AJ648+(-$H$1*(AK648-AI648)/2+$O$3*AJ648+$H$2*(AK648-2*AJ648+AI648))</f>
        <v>0.117139930247072</v>
      </c>
      <c r="AK650" s="8" t="n">
        <f aca="false">AK648+(-$H$1*(AL648-AJ648)/2+$O$3*AK648+$H$2*(AL648-2*AK648+AJ648))</f>
        <v>0.102844570068426</v>
      </c>
      <c r="AL650" s="8" t="n">
        <f aca="false">AL648+(-$H$1*(AM648-AK648)/2+$O$3*AL648+$H$2*(AM648-2*AL648+AK648))</f>
        <v>0.0896459257861655</v>
      </c>
      <c r="AM650" s="8" t="n">
        <f aca="false">AM648+(-$H$1*(AN648-AL648)/2+$O$3*AM648+$H$2*(AN648-2*AM648+AL648))</f>
        <v>0.0775660206159965</v>
      </c>
      <c r="AN650" s="8" t="n">
        <f aca="false">AN648+(-$H$1*(AO648-AM648)/2+$O$3*AN648+$H$2*(AO648-2*AN648+AM648))</f>
        <v>0.0666039861631268</v>
      </c>
      <c r="AO650" s="8" t="n">
        <f aca="false">AO648+(-$H$1*(3*AO648-4*AN648+AM648)/2+$H$2*(2*AO648-5*AN648+4*AM648-AL648))</f>
        <v>0.0567013604619507</v>
      </c>
    </row>
    <row r="651" customFormat="false" ht="12" hidden="false" customHeight="false" outlineLevel="0" collapsed="false">
      <c r="A651" s="8" t="n">
        <f aca="false">A648+$B$1</f>
        <v>64.2000000000004</v>
      </c>
      <c r="B651" s="8"/>
      <c r="C651" s="8"/>
      <c r="D651" s="8"/>
      <c r="E651" s="8"/>
      <c r="F651" s="8"/>
      <c r="G651" s="8"/>
      <c r="H651" s="8"/>
      <c r="I651" s="8"/>
      <c r="J651" s="8" t="n">
        <f aca="false">J649+$M$1*(J648-J649/$M$2)*$B$1</f>
        <v>-0.00714437955881051</v>
      </c>
      <c r="K651" s="8" t="n">
        <f aca="false">K649+$M$1*(K648-K649/$M$2)*$B$1</f>
        <v>-0.000819671184748785</v>
      </c>
      <c r="L651" s="8" t="n">
        <f aca="false">L649+$M$1*(L648-L649/$M$2)*$B$1</f>
        <v>0.0136209480173842</v>
      </c>
      <c r="M651" s="8" t="n">
        <f aca="false">M649+$M$1*(M648-M649/$M$2)*$B$1</f>
        <v>0.0436599006535567</v>
      </c>
      <c r="N651" s="8" t="n">
        <f aca="false">N649+$M$1*(N648-N649/$M$2)*$B$1</f>
        <v>0.0979122804184801</v>
      </c>
      <c r="O651" s="8" t="n">
        <f aca="false">O649+$M$1*(O648-O649/$M$2)*$B$1</f>
        <v>0.183379241958547</v>
      </c>
      <c r="P651" s="8" t="n">
        <f aca="false">P649+$M$1*(P648-P649/$M$2)*$B$1</f>
        <v>0.3023048516564</v>
      </c>
      <c r="Q651" s="8" t="n">
        <f aca="false">Q649+$M$1*(Q648-Q649/$M$2)*$B$1</f>
        <v>0.449963006132369</v>
      </c>
      <c r="R651" s="8" t="n">
        <f aca="false">R649+$M$1*(R648-R649/$M$2)*$B$1</f>
        <v>0.614407188460305</v>
      </c>
      <c r="S651" s="8" t="n">
        <f aca="false">S649+$M$1*(S648-S649/$M$2)*$B$1</f>
        <v>0.778423173769373</v>
      </c>
      <c r="T651" s="8" t="n">
        <f aca="false">T649+$M$1*(T648-T649/$M$2)*$B$1</f>
        <v>0.923062450329336</v>
      </c>
      <c r="U651" s="8" t="n">
        <f aca="false">U649+$M$1*(U648-U649/$M$2)*$B$1</f>
        <v>1.03160280220703</v>
      </c>
      <c r="V651" s="8" t="n">
        <f aca="false">V649+$M$1*(V648-V649/$M$2)*$B$1</f>
        <v>1.09275679798623</v>
      </c>
      <c r="W651" s="8" t="n">
        <f aca="false">W649+$M$1*(W648-W649/$M$2)*$B$1</f>
        <v>1.10234646780279</v>
      </c>
      <c r="X651" s="8" t="n">
        <f aca="false">X649+$M$1*(X648-X649/$M$2)*$B$1</f>
        <v>1.06324598647846</v>
      </c>
      <c r="Y651" s="8" t="n">
        <f aca="false">Y649+$M$1*(Y648-Y649/$M$2)*$B$1</f>
        <v>0.983914555718728</v>
      </c>
      <c r="Z651" s="8" t="n">
        <f aca="false">Z649+$M$1*(Z648-Z649/$M$2)*$B$1</f>
        <v>0.876141409640081</v>
      </c>
      <c r="AA651" s="8" t="n">
        <f aca="false">AA649+$M$1*(AA648-AA649/$M$2)*$B$1</f>
        <v>0.752670098283662</v>
      </c>
      <c r="AB651" s="8" t="n">
        <f aca="false">AB649+$M$1*(AB648-AB649/$M$2)*$B$1</f>
        <v>0.625225862861692</v>
      </c>
      <c r="AC651" s="8" t="n">
        <f aca="false">AC649+$M$1*(AC648-AC649/$M$2)*$B$1</f>
        <v>0.503332605489688</v>
      </c>
      <c r="AD651" s="8" t="n">
        <f aca="false">AD649+$M$1*(AD648-AD649/$M$2)*$B$1</f>
        <v>0.396117803857059</v>
      </c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12" hidden="false" customHeight="false" outlineLevel="0" collapsed="false">
      <c r="A652" s="8" t="n">
        <f aca="false">A650+$B$1</f>
        <v>64.4000000000004</v>
      </c>
      <c r="B652" s="8" t="n">
        <f aca="false">B650+(-$H$1*(-3*B650+4*C650-D650)/2+$O$3*B650+$H$2*(2*B650-5*C650+4*D650-E650))</f>
        <v>-0.00906653699611981</v>
      </c>
      <c r="C652" s="8" t="n">
        <f aca="false">C650+(-$H$1*(D650-B650)/2+$H$2*(D650-2*C650+B650))</f>
        <v>-0.00855075405225112</v>
      </c>
      <c r="D652" s="8" t="n">
        <f aca="false">D650+(-$H$1*(E650-C650)/2+$H$2*(E650-2*D650+C650))</f>
        <v>-0.00805087261949147</v>
      </c>
      <c r="E652" s="8" t="n">
        <f aca="false">E650+(-$H$1*(F650-D650)/2+$H$2*(F650-2*E650+D650))</f>
        <v>-0.0075668887920409</v>
      </c>
      <c r="F652" s="8" t="n">
        <f aca="false">F650+(-$H$1*(G650-E650)/2+$H$2*(G650-2*F650+E650))</f>
        <v>-0.00709877814835204</v>
      </c>
      <c r="G652" s="8" t="n">
        <f aca="false">G650+(-$H$1*(H650-F650)/2+$H$2*(H650-2*G650+F650))</f>
        <v>-0.00664623389925681</v>
      </c>
      <c r="H652" s="8" t="n">
        <f aca="false">H650+(-$H$1*(I650-G650)/2+$H$2*(I650-2*H650+G650))</f>
        <v>-0.00620490877992837</v>
      </c>
      <c r="I652" s="8" t="n">
        <f aca="false">I650+(-$H$1*(J650-H650)/2+$H$2*(J650-2*I650+H650))</f>
        <v>-0.00571143661320331</v>
      </c>
      <c r="J652" s="8" t="n">
        <f aca="false">J650+(-$H$1*(K650-I650)/2+$H$2*(K650-2*J650+I650))-$M$3*(J650-J651/$M$2)*$B$1</f>
        <v>-0.00422471034134915</v>
      </c>
      <c r="K652" s="8" t="n">
        <f aca="false">K650+(-$H$1*(L650-J650)/2+$H$2*(L650-2*K650+J650))-$M$3*(K650-K651/$M$2)*$B$1</f>
        <v>-0.0015803190884607</v>
      </c>
      <c r="L652" s="8" t="n">
        <f aca="false">L650+(-$H$1*(M650-K650)/2+$H$2*(M650-2*L650+K650))-$M$3*(L650-L651/$M$2)*$B$1</f>
        <v>0.00419146692294516</v>
      </c>
      <c r="M652" s="8" t="n">
        <f aca="false">M650+(-$H$1*(N650-L650)/2+$H$2*(N650-2*M650+L650))-$M$3*(M650-M651/$M$2)*$B$1</f>
        <v>0.0162533971050767</v>
      </c>
      <c r="N652" s="8" t="n">
        <f aca="false">N650+(-$H$1*(O650-M650)/2+$H$2*(O650-2*N650+M650))-$M$3*(N650-N651/$M$2)*$B$1</f>
        <v>0.0385413200725009</v>
      </c>
      <c r="O652" s="8" t="n">
        <f aca="false">O650+(-$H$1*(P650-N650)/2+$H$2*(P650-2*O650+N650))-$M$3*(O650-O651/$M$2)*$B$1</f>
        <v>0.0747039506885411</v>
      </c>
      <c r="P652" s="8" t="n">
        <f aca="false">P650+(-$H$1*(Q650-O650)/2+$H$2*(Q650-2*P650+O650))-$M$3*(P650-P651/$M$2)*$B$1</f>
        <v>0.126694768339611</v>
      </c>
      <c r="Q652" s="8" t="n">
        <f aca="false">Q650+(-$H$1*(R650-P650)/2+$H$2*(R650-2*Q650+P650))-$M$3*(Q650-Q651/$M$2)*$B$1</f>
        <v>0.193559250456089</v>
      </c>
      <c r="R652" s="8" t="n">
        <f aca="false">R650+(-$H$1*(S650-Q650)/2+$H$2*(S650-2*R650+Q650))-$M$3*(R650-R651/$M$2)*$B$1</f>
        <v>0.270947455671852</v>
      </c>
      <c r="S652" s="8" t="n">
        <f aca="false">S650+(-$H$1*(T650-R650)/2+$H$2*(T650-2*S650+R650))-$M$3*(S650-S651/$M$2)*$B$1</f>
        <v>0.351611130390196</v>
      </c>
      <c r="T652" s="8" t="n">
        <f aca="false">T650+(-$H$1*(U650-S650)/2+$H$2*(U650-2*T650+S650))-$M$3*(T650-T651/$M$2)*$B$1</f>
        <v>0.42676248329511</v>
      </c>
      <c r="U652" s="8" t="n">
        <f aca="false">U650+(-$H$1*(V650-T650)/2+$H$2*(V650-2*U650+T650))-$M$3*(U650-U651/$M$2)*$B$1</f>
        <v>0.487863702448488</v>
      </c>
      <c r="V652" s="8" t="n">
        <f aca="false">V650+(-$H$1*(W650-U650)/2+$H$2*(W650-2*V650+U650))-$M$3*(V650-V651/$M$2)*$B$1</f>
        <v>0.528304199922841</v>
      </c>
      <c r="W652" s="8" t="n">
        <f aca="false">W650+(-$H$1*(X650-V650)/2+$H$2*(X650-2*W650+V650))-$M$3*(W650-W651/$M$2)*$B$1</f>
        <v>0.544519908317837</v>
      </c>
      <c r="X652" s="8" t="n">
        <f aca="false">X650+(-$H$1*(Y650-W650)/2+$H$2*(Y650-2*X650+W650))-$M$3*(X650-X651/$M$2)*$B$1</f>
        <v>0.536339703311288</v>
      </c>
      <c r="Y652" s="8" t="n">
        <f aca="false">Y650+(-$H$1*(Z650-X650)/2+$H$2*(Z650-2*Y650+X650))-$M$3*(Y650-Y651/$M$2)*$B$1</f>
        <v>0.506597837595422</v>
      </c>
      <c r="Z652" s="8" t="n">
        <f aca="false">Z650+(-$H$1*(AA650-Y650)/2+$H$2*(AA650-2*Z650+Y650))-$M$3*(Z650-Z651/$M$2)*$B$1</f>
        <v>0.460237488443991</v>
      </c>
      <c r="AA652" s="8" t="n">
        <f aca="false">AA650+(-$H$1*(AB650-Z650)/2+$H$2*(AB650-2*AA650+Z650))-$M$3*(AA650-AA651/$M$2)*$B$1</f>
        <v>0.403207387991017</v>
      </c>
      <c r="AB652" s="8" t="n">
        <f aca="false">AB650+(-$H$1*(AC650-AA650)/2+$H$2*(AC650-2*AB650+AA650))-$M$3*(AB650-AB651/$M$2)*$B$1</f>
        <v>0.341430716502372</v>
      </c>
      <c r="AC652" s="8" t="n">
        <f aca="false">AC650+(-$H$1*(AD650-AB650)/2+$H$2*(AD650-2*AC650+AB650))-$M$3*(AC650-AC651/$M$2)*$B$1</f>
        <v>0.280092353701267</v>
      </c>
      <c r="AD652" s="8" t="n">
        <f aca="false">AD650+(-$H$1*(AE650-AC650)/2+$H$2*(AE650-2*AD650+AC650))-$M$3*(AD650-AD651/$M$2)*$B$1</f>
        <v>0.224509931478244</v>
      </c>
      <c r="AE652" s="8" t="n">
        <f aca="false">AE650+(-$H$1*(AF650-AD650)/2+$O$3*AE650+$H$2*(AF650-2*AE650+AD650))</f>
        <v>0.205230452803868</v>
      </c>
      <c r="AF652" s="8" t="n">
        <f aca="false">AF650+(-$H$1*(AG650-AE650)/2+$O$3*AF650+$H$2*(AG650-2*AF650+AE650))</f>
        <v>0.186457160860508</v>
      </c>
      <c r="AG652" s="8" t="n">
        <f aca="false">AG650+(-$H$1*(AH650-AF650)/2+$O$3*AG650+$H$2*(AH650-2*AG650+AF650))</f>
        <v>0.168336074246383</v>
      </c>
      <c r="AH652" s="8" t="n">
        <f aca="false">AH650+(-$H$1*(AI650-AG650)/2+$O$3*AH650+$H$2*(AI650-2*AH650+AG650))</f>
        <v>0.150995657193938</v>
      </c>
      <c r="AI652" s="8" t="n">
        <f aca="false">AI650+(-$H$1*(AJ650-AH650)/2+$O$3*AI650+$H$2*(AJ650-2*AI650+AH650))</f>
        <v>0.134545001862034</v>
      </c>
      <c r="AJ652" s="8" t="n">
        <f aca="false">AJ650+(-$H$1*(AK650-AI650)/2+$O$3*AJ650+$H$2*(AK650-2*AJ650+AI650))</f>
        <v>0.119072569227197</v>
      </c>
      <c r="AK652" s="8" t="n">
        <f aca="false">AK650+(-$H$1*(AL650-AJ650)/2+$O$3*AK650+$H$2*(AL650-2*AK650+AJ650))</f>
        <v>0.104645516367275</v>
      </c>
      <c r="AL652" s="8" t="n">
        <f aca="false">AL650+(-$H$1*(AM650-AK650)/2+$O$3*AL650+$H$2*(AM650-2*AL650+AK650))</f>
        <v>0.0913096029998221</v>
      </c>
      <c r="AM652" s="8" t="n">
        <f aca="false">AM650+(-$H$1*(AN650-AL650)/2+$O$3*AM650+$H$2*(AN650-2*AM650+AL650))</f>
        <v>0.0790894751944927</v>
      </c>
      <c r="AN652" s="8" t="n">
        <f aca="false">AN650+(-$H$1*(AO650-AM650)/2+$O$3*AN650+$H$2*(AO650-2*AN650+AM650))</f>
        <v>0.0679868405995675</v>
      </c>
      <c r="AO652" s="8" t="n">
        <f aca="false">AO650+(-$H$1*(3*AO650-4*AN650+AM650)/2+$H$2*(2*AO650-5*AN650+4*AM650-AL650))</f>
        <v>0.0579472783728471</v>
      </c>
    </row>
    <row r="653" customFormat="false" ht="12" hidden="false" customHeight="false" outlineLevel="0" collapsed="false">
      <c r="A653" s="8" t="n">
        <f aca="false">A650+$B$1</f>
        <v>64.4000000000004</v>
      </c>
      <c r="B653" s="8"/>
      <c r="C653" s="8"/>
      <c r="D653" s="8"/>
      <c r="E653" s="8"/>
      <c r="F653" s="8"/>
      <c r="G653" s="8"/>
      <c r="H653" s="8"/>
      <c r="I653" s="8"/>
      <c r="J653" s="8" t="n">
        <f aca="false">J651+$M$1*(J650-J651/$M$2)*$B$1</f>
        <v>-0.00726328542989425</v>
      </c>
      <c r="K653" s="8" t="n">
        <f aca="false">K651+$M$1*(K650-K651/$M$2)*$B$1</f>
        <v>-0.00103507089239673</v>
      </c>
      <c r="L653" s="8" t="n">
        <f aca="false">L651+$M$1*(L650-L651/$M$2)*$B$1</f>
        <v>0.01313680100957</v>
      </c>
      <c r="M653" s="8" t="n">
        <f aca="false">M651+$M$1*(M650-M651/$M$2)*$B$1</f>
        <v>0.042628759756525</v>
      </c>
      <c r="N653" s="8" t="n">
        <f aca="false">N651+$M$1*(N650-N651/$M$2)*$B$1</f>
        <v>0.0959891635757799</v>
      </c>
      <c r="O653" s="8" t="n">
        <f aca="false">O651+$M$1*(O650-O651/$M$2)*$B$1</f>
        <v>0.180249067204247</v>
      </c>
      <c r="P653" s="8" t="n">
        <f aca="false">P651+$M$1*(P650-P651/$M$2)*$B$1</f>
        <v>0.297808117925733</v>
      </c>
      <c r="Q653" s="8" t="n">
        <f aca="false">Q651+$M$1*(Q650-Q651/$M$2)*$B$1</f>
        <v>0.444200533025416</v>
      </c>
      <c r="R653" s="8" t="n">
        <f aca="false">R651+$M$1*(R650-R651/$M$2)*$B$1</f>
        <v>0.607777182143534</v>
      </c>
      <c r="S653" s="8" t="n">
        <f aca="false">S651+$M$1*(S650-S651/$M$2)*$B$1</f>
        <v>0.771570064230543</v>
      </c>
      <c r="T653" s="8" t="n">
        <f aca="false">T651+$M$1*(T650-T651/$M$2)*$B$1</f>
        <v>0.916751667625909</v>
      </c>
      <c r="U653" s="8" t="n">
        <f aca="false">U651+$M$1*(U650-U651/$M$2)*$B$1</f>
        <v>1.02656206993583</v>
      </c>
      <c r="V653" s="8" t="n">
        <f aca="false">V651+$M$1*(V650-V651/$M$2)*$B$1</f>
        <v>1.08953242745395</v>
      </c>
      <c r="W653" s="8" t="n">
        <f aca="false">W651+$M$1*(W650-W651/$M$2)*$B$1</f>
        <v>1.10121247412266</v>
      </c>
      <c r="X653" s="8" t="n">
        <f aca="false">X651+$M$1*(X650-X651/$M$2)*$B$1</f>
        <v>1.06418228333147</v>
      </c>
      <c r="Y653" s="8" t="n">
        <f aca="false">Y651+$M$1*(Y650-Y651/$M$2)*$B$1</f>
        <v>0.986648109312404</v>
      </c>
      <c r="Z653" s="8" t="n">
        <f aca="false">Z651+$M$1*(Z650-Z651/$M$2)*$B$1</f>
        <v>0.880228784456519</v>
      </c>
      <c r="AA653" s="8" t="n">
        <f aca="false">AA651+$M$1*(AA650-AA651/$M$2)*$B$1</f>
        <v>0.757594417513336</v>
      </c>
      <c r="AB653" s="8" t="n">
        <f aca="false">AB651+$M$1*(AB650-AB651/$M$2)*$B$1</f>
        <v>0.630484693279659</v>
      </c>
      <c r="AC653" s="8" t="n">
        <f aca="false">AC651+$M$1*(AC650-AC651/$M$2)*$B$1</f>
        <v>0.508503125398551</v>
      </c>
      <c r="AD653" s="8" t="n">
        <f aca="false">AD651+$M$1*(AD650-AD651/$M$2)*$B$1</f>
        <v>0.400916045208072</v>
      </c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</row>
    <row r="654" customFormat="false" ht="12" hidden="false" customHeight="false" outlineLevel="0" collapsed="false">
      <c r="A654" s="8" t="n">
        <f aca="false">A652+$B$1</f>
        <v>64.6000000000004</v>
      </c>
      <c r="B654" s="8" t="n">
        <f aca="false">B652+(-$H$1*(-3*B652+4*C652-D652)/2+$O$3*B652+$H$2*(2*B652-5*C652+4*D652-E652))</f>
        <v>-0.0091333093383166</v>
      </c>
      <c r="C654" s="8" t="n">
        <f aca="false">C652+(-$H$1*(D652-B652)/2+$H$2*(D652-2*C652+B652))</f>
        <v>-0.00861553312730981</v>
      </c>
      <c r="D654" s="8" t="n">
        <f aca="false">D652+(-$H$1*(E652-C652)/2+$H$2*(E652-2*D652+C652))</f>
        <v>-0.00811365867217551</v>
      </c>
      <c r="E654" s="8" t="n">
        <f aca="false">E652+(-$H$1*(F652-D652)/2+$H$2*(F652-2*E652+D652))</f>
        <v>-0.00762768213863314</v>
      </c>
      <c r="F654" s="8" t="n">
        <f aca="false">F652+(-$H$1*(G652-E652)/2+$H$2*(G652-2*F652+E652))</f>
        <v>-0.00715757946524872</v>
      </c>
      <c r="G654" s="8" t="n">
        <f aca="false">G652+(-$H$1*(H652-F652)/2+$H$2*(H652-2*G652+F652))</f>
        <v>-0.00670304751779477</v>
      </c>
      <c r="H654" s="8" t="n">
        <f aca="false">H652+(-$H$1*(I652-G652)/2+$H$2*(I652-2*H652+G652))</f>
        <v>-0.00625978117537285</v>
      </c>
      <c r="I654" s="8" t="n">
        <f aca="false">I652+(-$H$1*(J652-H652)/2+$H$2*(J652-2*I652+H652))</f>
        <v>-0.0057648976456562</v>
      </c>
      <c r="J654" s="8" t="n">
        <f aca="false">J652+(-$H$1*(K652-I652)/2+$H$2*(K652-2*J652+I652))-$M$3*(J652-J653/$M$2)*$B$1</f>
        <v>-0.00428265733785684</v>
      </c>
      <c r="K654" s="8" t="n">
        <f aca="false">K652+(-$H$1*(L652-J652)/2+$H$2*(L652-2*K652+J652))-$M$3*(K652-K653/$M$2)*$B$1</f>
        <v>-0.0016727836190761</v>
      </c>
      <c r="L654" s="8" t="n">
        <f aca="false">L652+(-$H$1*(M652-K652)/2+$H$2*(M652-2*L652+K652))-$M$3*(L652-L653/$M$2)*$B$1</f>
        <v>0.00399657323221416</v>
      </c>
      <c r="M654" s="8" t="n">
        <f aca="false">M652+(-$H$1*(N652-L652)/2+$H$2*(N652-2*M652+L652))-$M$3*(M652-M653/$M$2)*$B$1</f>
        <v>0.0158401845715181</v>
      </c>
      <c r="N654" s="8" t="n">
        <f aca="false">N652+(-$H$1*(O652-M652)/2+$H$2*(O652-2*N652+M652))-$M$3*(N652-N653/$M$2)*$B$1</f>
        <v>0.0377557169349165</v>
      </c>
      <c r="O654" s="8" t="n">
        <f aca="false">O652+(-$H$1*(P652-N652)/2+$H$2*(P652-2*O652+N652))-$M$3*(O652-O653/$M$2)*$B$1</f>
        <v>0.0733893444801208</v>
      </c>
      <c r="P654" s="8" t="n">
        <f aca="false">P652+(-$H$1*(Q652-O652)/2+$H$2*(Q652-2*P652+O652))-$M$3*(P652-P653/$M$2)*$B$1</f>
        <v>0.124746043818592</v>
      </c>
      <c r="Q654" s="8" t="n">
        <f aca="false">Q652+(-$H$1*(R652-P652)/2+$H$2*(R652-2*Q652+P652))-$M$3*(Q652-Q653/$M$2)*$B$1</f>
        <v>0.190975972237208</v>
      </c>
      <c r="R654" s="8" t="n">
        <f aca="false">R652+(-$H$1*(S652-Q652)/2+$H$2*(S652-2*R652+Q652))-$M$3*(R652-R653/$M$2)*$B$1</f>
        <v>0.267864020551703</v>
      </c>
      <c r="S654" s="8" t="n">
        <f aca="false">S652+(-$H$1*(T652-R652)/2+$H$2*(T652-2*S652+R652))-$M$3*(S652-S653/$M$2)*$B$1</f>
        <v>0.348289515008532</v>
      </c>
      <c r="T654" s="8" t="n">
        <f aca="false">T652+(-$H$1*(U652-S652)/2+$H$2*(U652-2*T652+S652))-$M$3*(T652-T653/$M$2)*$B$1</f>
        <v>0.423547538260695</v>
      </c>
      <c r="U654" s="8" t="n">
        <f aca="false">U652+(-$H$1*(V652-T652)/2+$H$2*(V652-2*U652+T652))-$M$3*(U652-U653/$M$2)*$B$1</f>
        <v>0.485114681168749</v>
      </c>
      <c r="V654" s="8" t="n">
        <f aca="false">V652+(-$H$1*(W652-U652)/2+$H$2*(W652-2*V652+U652))-$M$3*(V652-V653/$M$2)*$B$1</f>
        <v>0.52632349544799</v>
      </c>
      <c r="W654" s="8" t="n">
        <f aca="false">W652+(-$H$1*(X652-V652)/2+$H$2*(X652-2*W652+V652))-$M$3*(W652-W653/$M$2)*$B$1</f>
        <v>0.543498795345638</v>
      </c>
      <c r="X654" s="8" t="n">
        <f aca="false">X652+(-$H$1*(Y652-W652)/2+$H$2*(Y652-2*X652+W652))-$M$3*(X652-X653/$M$2)*$B$1</f>
        <v>0.536333167097008</v>
      </c>
      <c r="Y654" s="8" t="n">
        <f aca="false">Y652+(-$H$1*(Z652-X652)/2+$H$2*(Z652-2*Y652+X652))-$M$3*(Y652-Y653/$M$2)*$B$1</f>
        <v>0.507530394317177</v>
      </c>
      <c r="Z654" s="8" t="n">
        <f aca="false">Z652+(-$H$1*(AA652-Y652)/2+$H$2*(AA652-2*Z652+Y652))-$M$3*(Z652-Z653/$M$2)*$B$1</f>
        <v>0.461933266172389</v>
      </c>
      <c r="AA654" s="8" t="n">
        <f aca="false">AA652+(-$H$1*(AB652-Z652)/2+$H$2*(AB652-2*AA652+Z652))-$M$3*(AA652-AA653/$M$2)*$B$1</f>
        <v>0.405433042578841</v>
      </c>
      <c r="AB654" s="8" t="n">
        <f aca="false">AB652+(-$H$1*(AC652-AA652)/2+$H$2*(AC652-2*AB652+AA652))-$M$3*(AB652-AB653/$M$2)*$B$1</f>
        <v>0.343939419963135</v>
      </c>
      <c r="AC654" s="8" t="n">
        <f aca="false">AC652+(-$H$1*(AD652-AB652)/2+$H$2*(AD652-2*AC652+AB652))-$M$3*(AC652-AC653/$M$2)*$B$1</f>
        <v>0.282660542692378</v>
      </c>
      <c r="AD654" s="8" t="n">
        <f aca="false">AD652+(-$H$1*(AE652-AC652)/2+$H$2*(AE652-2*AD652+AC652))-$M$3*(AD652-AD653/$M$2)*$B$1</f>
        <v>0.226972438145321</v>
      </c>
      <c r="AE654" s="8" t="n">
        <f aca="false">AE652+(-$H$1*(AF652-AD652)/2+$O$3*AE652+$H$2*(AF652-2*AE652+AD652))</f>
        <v>0.207651088596785</v>
      </c>
      <c r="AF654" s="8" t="n">
        <f aca="false">AF652+(-$H$1*(AG652-AE652)/2+$O$3*AF652+$H$2*(AG652-2*AF652+AE652))</f>
        <v>0.188815587629078</v>
      </c>
      <c r="AG654" s="8" t="n">
        <f aca="false">AG652+(-$H$1*(AH652-AF652)/2+$O$3*AG652+$H$2*(AH652-2*AG652+AF652))</f>
        <v>0.170613842756096</v>
      </c>
      <c r="AH654" s="8" t="n">
        <f aca="false">AH652+(-$H$1*(AI652-AG652)/2+$O$3*AH652+$H$2*(AI652-2*AH652+AG652))</f>
        <v>0.153176503007929</v>
      </c>
      <c r="AI654" s="8" t="n">
        <f aca="false">AI652+(-$H$1*(AJ652-AH652)/2+$O$3*AI652+$H$2*(AJ652-2*AI652+AH652))</f>
        <v>0.136615077877519</v>
      </c>
      <c r="AJ654" s="8" t="n">
        <f aca="false">AJ652+(-$H$1*(AK652-AI652)/2+$O$3*AJ652+$H$2*(AK652-2*AJ652+AI652))</f>
        <v>0.12102060843553</v>
      </c>
      <c r="AK654" s="8" t="n">
        <f aca="false">AK652+(-$H$1*(AL652-AJ652)/2+$O$3*AK652+$H$2*(AL652-2*AK652+AJ652))</f>
        <v>0.10646292105921</v>
      </c>
      <c r="AL654" s="8" t="n">
        <f aca="false">AL652+(-$H$1*(AM652-AK652)/2+$O$3*AL652+$H$2*(AM652-2*AL652+AK652))</f>
        <v>0.0929904596644007</v>
      </c>
      <c r="AM654" s="8" t="n">
        <f aca="false">AM652+(-$H$1*(AN652-AL652)/2+$O$3*AM652+$H$2*(AN652-2*AM652+AL652))</f>
        <v>0.0806305011554263</v>
      </c>
      <c r="AN654" s="8" t="n">
        <f aca="false">AN652+(-$H$1*(AO652-AM652)/2+$O$3*AN652+$H$2*(AO652-2*AN652+AM652))</f>
        <v>0.0693873478576852</v>
      </c>
      <c r="AO654" s="8" t="n">
        <f aca="false">AO652+(-$H$1*(3*AO652-4*AN652+AM652)/2+$H$2*(2*AO652-5*AN652+4*AM652-AL652))</f>
        <v>0.0592106773009267</v>
      </c>
    </row>
    <row r="655" customFormat="false" ht="12" hidden="false" customHeight="false" outlineLevel="0" collapsed="false">
      <c r="A655" s="8" t="n">
        <f aca="false">A652+$B$1</f>
        <v>64.6000000000004</v>
      </c>
      <c r="B655" s="8"/>
      <c r="C655" s="8"/>
      <c r="D655" s="8"/>
      <c r="E655" s="8"/>
      <c r="F655" s="8"/>
      <c r="G655" s="8"/>
      <c r="H655" s="8"/>
      <c r="I655" s="8"/>
      <c r="J655" s="8" t="n">
        <f aca="false">J653+$M$1*(J652-J653/$M$2)*$B$1</f>
        <v>-0.00738189895517466</v>
      </c>
      <c r="K655" s="8" t="n">
        <f aca="false">K653+$M$1*(K652-K653/$M$2)*$B$1</f>
        <v>-0.0012476276208492</v>
      </c>
      <c r="L655" s="8" t="n">
        <f aca="false">L653+$M$1*(L652-L653/$M$2)*$B$1</f>
        <v>0.0126614142932021</v>
      </c>
      <c r="M655" s="8" t="n">
        <f aca="false">M653+$M$1*(M652-M653/$M$2)*$B$1</f>
        <v>0.0416165632018878</v>
      </c>
      <c r="N655" s="8" t="n">
        <f aca="false">N653+$M$1*(N652-N653/$M$2)*$B$1</f>
        <v>0.0940985112327021</v>
      </c>
      <c r="O655" s="8" t="n">
        <f aca="false">O653+$M$1*(O652-O653/$M$2)*$B$1</f>
        <v>0.17716495062153</v>
      </c>
      <c r="P655" s="8" t="n">
        <f aca="false">P653+$M$1*(P652-P653/$M$2)*$B$1</f>
        <v>0.293366259801082</v>
      </c>
      <c r="Q655" s="8" t="n">
        <f aca="false">Q653+$M$1*(Q652-Q653/$M$2)*$B$1</f>
        <v>0.438492329814092</v>
      </c>
      <c r="R655" s="8" t="n">
        <f aca="false">R653+$M$1*(R652-R653/$M$2)*$B$1</f>
        <v>0.601188955063551</v>
      </c>
      <c r="S655" s="8" t="n">
        <f aca="false">S653+$M$1*(S652-S653/$M$2)*$B$1</f>
        <v>0.764735283885528</v>
      </c>
      <c r="T655" s="8" t="n">
        <f aca="false">T653+$M$1*(T652-T653/$M$2)*$B$1</f>
        <v>0.91042899752234</v>
      </c>
      <c r="U655" s="8" t="n">
        <f aca="false">U653+$M$1*(U652-U653/$M$2)*$B$1</f>
        <v>1.02147860343194</v>
      </c>
      <c r="V655" s="8" t="n">
        <f aca="false">V653+$M$1*(V652-V653/$M$2)*$B$1</f>
        <v>1.08624002469313</v>
      </c>
      <c r="W655" s="8" t="n">
        <f aca="false">W653+$M$1*(W652-W653/$M$2)*$B$1</f>
        <v>1.09999520837396</v>
      </c>
      <c r="X655" s="8" t="n">
        <f aca="false">X653+$M$1*(X652-X653/$M$2)*$B$1</f>
        <v>1.06503199566058</v>
      </c>
      <c r="Y655" s="8" t="n">
        <f aca="false">Y653+$M$1*(Y652-Y653/$M$2)*$B$1</f>
        <v>0.989302865900248</v>
      </c>
      <c r="Z655" s="8" t="n">
        <f aca="false">Z653+$M$1*(Z652-Z653/$M$2)*$B$1</f>
        <v>0.884253403699665</v>
      </c>
      <c r="AA655" s="8" t="n">
        <f aca="false">AA653+$M$1*(AA652-AA653/$M$2)*$B$1</f>
        <v>0.762476453360206</v>
      </c>
      <c r="AB655" s="8" t="n">
        <f aca="false">AB653+$M$1*(AB652-AB653/$M$2)*$B$1</f>
        <v>0.635722367252168</v>
      </c>
      <c r="AC655" s="8" t="n">
        <f aca="false">AC653+$M$1*(AC652-AC653/$M$2)*$B$1</f>
        <v>0.51367128359895</v>
      </c>
      <c r="AD655" s="8" t="n">
        <f aca="false">AD653+$M$1*(AD652-AD653/$M$2)*$B$1</f>
        <v>0.405726426982914</v>
      </c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12" hidden="false" customHeight="false" outlineLevel="0" collapsed="false">
      <c r="A656" s="8" t="n">
        <f aca="false">A654+$B$1</f>
        <v>64.8000000000004</v>
      </c>
      <c r="B656" s="8" t="n">
        <f aca="false">B654+(-$H$1*(-3*B654+4*C654-D654)/2+$O$3*B654+$H$2*(2*B654-5*C654+4*D654-E654))</f>
        <v>-0.00920033153098612</v>
      </c>
      <c r="C656" s="8" t="n">
        <f aca="false">C654+(-$H$1*(D654-B654)/2+$H$2*(D654-2*C654+B654))</f>
        <v>-0.00868056202725003</v>
      </c>
      <c r="D656" s="8" t="n">
        <f aca="false">D654+(-$H$1*(E654-C654)/2+$H$2*(E654-2*D654+C654))</f>
        <v>-0.00817669451966801</v>
      </c>
      <c r="E656" s="8" t="n">
        <f aca="false">E654+(-$H$1*(F654-D654)/2+$H$2*(F654-2*E654+D654))</f>
        <v>-0.00768872524343401</v>
      </c>
      <c r="F656" s="8" t="n">
        <f aca="false">F654+(-$H$1*(G654-E654)/2+$H$2*(G654-2*F654+E654))</f>
        <v>-0.00721663048644298</v>
      </c>
      <c r="G656" s="8" t="n">
        <f aca="false">G654+(-$H$1*(H654-F654)/2+$H$2*(H654-2*G654+F654))</f>
        <v>-0.00676011065365149</v>
      </c>
      <c r="H656" s="8" t="n">
        <f aca="false">H654+(-$H$1*(I654-G654)/2+$H$2*(I654-2*H654+G654))</f>
        <v>-0.00631490134515257</v>
      </c>
      <c r="I656" s="8" t="n">
        <f aca="false">I654+(-$H$1*(J654-H654)/2+$H$2*(J654-2*I654+H654))</f>
        <v>-0.00581858536858799</v>
      </c>
      <c r="J656" s="8" t="n">
        <f aca="false">J654+(-$H$1*(K654-I654)/2+$H$2*(K654-2*J654+I654))-$M$3*(J654-J655/$M$2)*$B$1</f>
        <v>-0.00434056764668773</v>
      </c>
      <c r="K656" s="8" t="n">
        <f aca="false">K654+(-$H$1*(L654-J654)/2+$H$2*(L654-2*K654+J654))-$M$3*(K654-K655/$M$2)*$B$1</f>
        <v>-0.00176425819475846</v>
      </c>
      <c r="L656" s="8" t="n">
        <f aca="false">L654+(-$H$1*(M654-K654)/2+$H$2*(M654-2*L654+K654))-$M$3*(L654-L655/$M$2)*$B$1</f>
        <v>0.00380497877207305</v>
      </c>
      <c r="M656" s="8" t="n">
        <f aca="false">M654+(-$H$1*(N654-L654)/2+$H$2*(N654-2*M654+L654))-$M$3*(M654-M655/$M$2)*$B$1</f>
        <v>0.0154344564670806</v>
      </c>
      <c r="N656" s="8" t="n">
        <f aca="false">N654+(-$H$1*(O654-M654)/2+$H$2*(O654-2*N654+M654))-$M$3*(N654-N655/$M$2)*$B$1</f>
        <v>0.0369835196409705</v>
      </c>
      <c r="O656" s="8" t="n">
        <f aca="false">O654+(-$H$1*(P654-N654)/2+$H$2*(P654-2*O654+N654))-$M$3*(O654-O655/$M$2)*$B$1</f>
        <v>0.072094661933505</v>
      </c>
      <c r="P656" s="8" t="n">
        <f aca="false">P654+(-$H$1*(Q654-O654)/2+$H$2*(Q654-2*P654+O654))-$M$3*(P654-P655/$M$2)*$B$1</f>
        <v>0.12282235087457</v>
      </c>
      <c r="Q656" s="8" t="n">
        <f aca="false">Q654+(-$H$1*(R654-P654)/2+$H$2*(R654-2*Q654+P654))-$M$3*(Q654-Q655/$M$2)*$B$1</f>
        <v>0.188419194977385</v>
      </c>
      <c r="R656" s="8" t="n">
        <f aca="false">R654+(-$H$1*(S654-Q654)/2+$H$2*(S654-2*R654+Q654))-$M$3*(R654-R655/$M$2)*$B$1</f>
        <v>0.264803348326392</v>
      </c>
      <c r="S656" s="8" t="n">
        <f aca="false">S654+(-$H$1*(T654-R654)/2+$H$2*(T654-2*S654+R654))-$M$3*(S654-S655/$M$2)*$B$1</f>
        <v>0.344981508666616</v>
      </c>
      <c r="T656" s="8" t="n">
        <f aca="false">T654+(-$H$1*(U654-S654)/2+$H$2*(U654-2*T654+S654))-$M$3*(T654-T655/$M$2)*$B$1</f>
        <v>0.420332979568057</v>
      </c>
      <c r="U656" s="8" t="n">
        <f aca="false">U654+(-$H$1*(V654-T654)/2+$H$2*(V654-2*U654+T654))-$M$3*(U654-U655/$M$2)*$B$1</f>
        <v>0.48235127525863</v>
      </c>
      <c r="V656" s="8" t="n">
        <f aca="false">V654+(-$H$1*(W654-U654)/2+$H$2*(W654-2*V654+U654))-$M$3*(V654-V655/$M$2)*$B$1</f>
        <v>0.524315011094373</v>
      </c>
      <c r="W656" s="8" t="n">
        <f aca="false">W654+(-$H$1*(X654-V654)/2+$H$2*(X654-2*W654+V654))-$M$3*(W654-W655/$M$2)*$B$1</f>
        <v>0.542440373911277</v>
      </c>
      <c r="X656" s="8" t="n">
        <f aca="false">X654+(-$H$1*(Y654-W654)/2+$H$2*(Y654-2*X654+W654))-$M$3*(X654-X655/$M$2)*$B$1</f>
        <v>0.536285111652562</v>
      </c>
      <c r="Y656" s="8" t="n">
        <f aca="false">Y654+(-$H$1*(Z654-X654)/2+$H$2*(Z654-2*Y654+X654))-$M$3*(Y654-Y655/$M$2)*$B$1</f>
        <v>0.508422730564646</v>
      </c>
      <c r="Z656" s="8" t="n">
        <f aca="false">Z654+(-$H$1*(AA654-Y654)/2+$H$2*(AA654-2*Z654+Y654))-$M$3*(Z654-Z655/$M$2)*$B$1</f>
        <v>0.463594722784902</v>
      </c>
      <c r="AA656" s="8" t="n">
        <f aca="false">AA654+(-$H$1*(AB654-Z654)/2+$H$2*(AB654-2*AA654+Z654))-$M$3*(AA654-AA655/$M$2)*$B$1</f>
        <v>0.40763327427552</v>
      </c>
      <c r="AB656" s="8" t="n">
        <f aca="false">AB654+(-$H$1*(AC654-AA654)/2+$H$2*(AC654-2*AB654+AA654))-$M$3*(AB654-AB655/$M$2)*$B$1</f>
        <v>0.346432786802028</v>
      </c>
      <c r="AC656" s="8" t="n">
        <f aca="false">AC654+(-$H$1*(AD654-AB654)/2+$H$2*(AD654-2*AC654+AB654))-$M$3*(AC654-AC655/$M$2)*$B$1</f>
        <v>0.285223059434732</v>
      </c>
      <c r="AD656" s="8" t="n">
        <f aca="false">AD654+(-$H$1*(AE654-AC654)/2+$H$2*(AE654-2*AD654+AC654))-$M$3*(AD654-AD655/$M$2)*$B$1</f>
        <v>0.229437266026656</v>
      </c>
      <c r="AE656" s="8" t="n">
        <f aca="false">AE654+(-$H$1*(AF654-AD654)/2+$O$3*AE654+$H$2*(AF654-2*AE654+AD654))</f>
        <v>0.210076800461551</v>
      </c>
      <c r="AF656" s="8" t="n">
        <f aca="false">AF654+(-$H$1*(AG654-AE654)/2+$O$3*AF654+$H$2*(AG654-2*AF654+AE654))</f>
        <v>0.191181655468497</v>
      </c>
      <c r="AG656" s="8" t="n">
        <f aca="false">AG654+(-$H$1*(AH654-AF654)/2+$O$3*AG654+$H$2*(AH654-2*AG654+AF654))</f>
        <v>0.172901583090119</v>
      </c>
      <c r="AH656" s="8" t="n">
        <f aca="false">AH654+(-$H$1*(AI654-AG654)/2+$O$3*AH654+$H$2*(AI654-2*AH654+AG654))</f>
        <v>0.15536937953536</v>
      </c>
      <c r="AI656" s="8" t="n">
        <f aca="false">AI654+(-$H$1*(AJ654-AH654)/2+$O$3*AI654+$H$2*(AJ654-2*AI654+AH654))</f>
        <v>0.138698941897455</v>
      </c>
      <c r="AJ656" s="8" t="n">
        <f aca="false">AJ654+(-$H$1*(AK654-AI654)/2+$O$3*AJ654+$H$2*(AK654-2*AJ654+AI654))</f>
        <v>0.122983870320814</v>
      </c>
      <c r="AK656" s="8" t="n">
        <f aca="false">AK654+(-$H$1*(AL654-AJ654)/2+$O$3*AK654+$H$2*(AL654-2*AK654+AJ654))</f>
        <v>0.10829664867422</v>
      </c>
      <c r="AL656" s="8" t="n">
        <f aca="false">AL654+(-$H$1*(AM654-AK654)/2+$O$3*AL654+$H$2*(AM654-2*AL654+AK654))</f>
        <v>0.0946884026280306</v>
      </c>
      <c r="AM656" s="8" t="n">
        <f aca="false">AM654+(-$H$1*(AN654-AL654)/2+$O$3*AM654+$H$2*(AN654-2*AM654+AL654))</f>
        <v>0.0821890467547792</v>
      </c>
      <c r="AN656" s="8" t="n">
        <f aca="false">AN654+(-$H$1*(AO654-AM654)/2+$O$3*AN654+$H$2*(AO654-2*AN654+AM654))</f>
        <v>0.0708054955919259</v>
      </c>
      <c r="AO656" s="8" t="n">
        <f aca="false">AO654+(-$H$1*(3*AO654-4*AN654+AM654)/2+$H$2*(2*AO654-5*AN654+4*AM654-AL654))</f>
        <v>0.0604915807115243</v>
      </c>
    </row>
    <row r="657" customFormat="false" ht="12" hidden="false" customHeight="false" outlineLevel="0" collapsed="false">
      <c r="A657" s="8" t="n">
        <f aca="false">A654+$B$1</f>
        <v>64.8000000000004</v>
      </c>
      <c r="B657" s="8"/>
      <c r="C657" s="8"/>
      <c r="D657" s="8"/>
      <c r="E657" s="8"/>
      <c r="F657" s="8"/>
      <c r="G657" s="8"/>
      <c r="H657" s="8"/>
      <c r="I657" s="8"/>
      <c r="J657" s="8" t="n">
        <f aca="false">J655+$M$1*(J654-J655/$M$2)*$B$1</f>
        <v>-0.00750024052722856</v>
      </c>
      <c r="K657" s="8" t="n">
        <f aca="false">K655+$M$1*(K654-K655/$M$2)*$B$1</f>
        <v>-0.0014574215825795</v>
      </c>
      <c r="L657" s="8" t="n">
        <f aca="false">L655+$M$1*(L654-L655/$M$2)*$B$1</f>
        <v>0.0121945875103247</v>
      </c>
      <c r="M657" s="8" t="n">
        <f aca="false">M655+$M$1*(M654-M655/$M$2)*$B$1</f>
        <v>0.0406229437960026</v>
      </c>
      <c r="N657" s="8" t="n">
        <f aca="false">N655+$M$1*(N654-N655/$M$2)*$B$1</f>
        <v>0.0922398034964152</v>
      </c>
      <c r="O657" s="8" t="n">
        <f aca="false">O655+$M$1*(O654-O655/$M$2)*$B$1</f>
        <v>0.174126324455402</v>
      </c>
      <c r="P657" s="8" t="n">
        <f aca="false">P655+$M$1*(P654-P655/$M$2)*$B$1</f>
        <v>0.288978842584692</v>
      </c>
      <c r="Q657" s="8" t="n">
        <f aca="false">Q655+$M$1*(Q654-Q655/$M$2)*$B$1</f>
        <v>0.432838291280125</v>
      </c>
      <c r="R657" s="8" t="n">
        <f aca="false">R655+$M$1*(R654-R655/$M$2)*$B$1</f>
        <v>0.594642863667537</v>
      </c>
      <c r="S657" s="8" t="n">
        <f aca="false">S655+$M$1*(S654-S655/$M$2)*$B$1</f>
        <v>0.757919658498681</v>
      </c>
      <c r="T657" s="8" t="n">
        <f aca="false">T655+$M$1*(T654-T655/$M$2)*$B$1</f>
        <v>0.904095605422245</v>
      </c>
      <c r="U657" s="8" t="n">
        <f aca="false">U655+$M$1*(U654-U655/$M$2)*$B$1</f>
        <v>1.0163536793225</v>
      </c>
      <c r="V657" s="8" t="n">
        <f aca="false">V655+$M$1*(V654-V655/$M$2)*$B$1</f>
        <v>1.08288072131341</v>
      </c>
      <c r="W657" s="8" t="n">
        <f aca="false">W655+$M$1*(W654-W655/$M$2)*$B$1</f>
        <v>1.09869544660569</v>
      </c>
      <c r="X657" s="8" t="n">
        <f aca="false">X655+$M$1*(X654-X655/$M$2)*$B$1</f>
        <v>1.06579542951392</v>
      </c>
      <c r="Y657" s="8" t="n">
        <f aca="false">Y655+$M$1*(Y654-Y655/$M$2)*$B$1</f>
        <v>0.991878658173659</v>
      </c>
      <c r="Z657" s="8" t="n">
        <f aca="false">Z655+$M$1*(Z654-Z655/$M$2)*$B$1</f>
        <v>0.888214716564176</v>
      </c>
      <c r="AA657" s="8" t="n">
        <f aca="false">AA655+$M$1*(AA654-AA655/$M$2)*$B$1</f>
        <v>0.767315416539954</v>
      </c>
      <c r="AB657" s="8" t="n">
        <f aca="false">AB655+$M$1*(AB654-AB655/$M$2)*$B$1</f>
        <v>0.640938014519578</v>
      </c>
      <c r="AC657" s="8" t="n">
        <f aca="false">AC655+$M$1*(AC654-AC655/$M$2)*$B$1</f>
        <v>0.51883626377753</v>
      </c>
      <c r="AD657" s="8" t="n">
        <f aca="false">AD655+$M$1*(AD654-AD655/$M$2)*$B$1</f>
        <v>0.410548271913687</v>
      </c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</row>
    <row r="658" customFormat="false" ht="12" hidden="false" customHeight="false" outlineLevel="0" collapsed="false">
      <c r="A658" s="8" t="n">
        <f aca="false">A656+$B$1</f>
        <v>65.0000000000004</v>
      </c>
      <c r="B658" s="8" t="n">
        <f aca="false">B656+(-$H$1*(-3*B656+4*C656-D656)/2+$O$3*B656+$H$2*(2*B656-5*C656+4*D656-E656))</f>
        <v>-0.00926760357688164</v>
      </c>
      <c r="C658" s="8" t="n">
        <f aca="false">C656+(-$H$1*(D656-B656)/2+$H$2*(D656-2*C656+B656))</f>
        <v>-0.00874584075524136</v>
      </c>
      <c r="D658" s="8" t="n">
        <f aca="false">D656+(-$H$1*(E656-C656)/2+$H$2*(E656-2*D656+C656))</f>
        <v>-0.00823998016568301</v>
      </c>
      <c r="E658" s="8" t="n">
        <f aca="false">E656+(-$H$1*(F656-D656)/2+$H$2*(F656-2*E656+D656))</f>
        <v>-0.0077500181108845</v>
      </c>
      <c r="F658" s="8" t="n">
        <f aca="false">F656+(-$H$1*(G656-E656)/2+$H$2*(G656-2*F656+E656))</f>
        <v>-0.00727593121756799</v>
      </c>
      <c r="G658" s="8" t="n">
        <f aca="false">G656+(-$H$1*(H656-F656)/2+$H$2*(H656-2*G656+F656))</f>
        <v>-0.00681742331712205</v>
      </c>
      <c r="H658" s="8" t="n">
        <f aca="false">H656+(-$H$1*(I656-G656)/2+$H$2*(I656-2*H656+G656))</f>
        <v>-0.00637026934439855</v>
      </c>
      <c r="I658" s="8" t="n">
        <f aca="false">I656+(-$H$1*(J656-H656)/2+$H$2*(J656-2*I656+H656))</f>
        <v>-0.00587250037846792</v>
      </c>
      <c r="J658" s="8" t="n">
        <f aca="false">J656+(-$H$1*(K656-I656)/2+$H$2*(K656-2*J656+I656))-$M$3*(J656-J657/$M$2)*$B$1</f>
        <v>-0.00439844859438652</v>
      </c>
      <c r="K658" s="8" t="n">
        <f aca="false">K656+(-$H$1*(L656-J656)/2+$H$2*(L656-2*K656+J656))-$M$3*(K656-K657/$M$2)*$B$1</f>
        <v>-0.00185477255524735</v>
      </c>
      <c r="L658" s="8" t="n">
        <f aca="false">L656+(-$H$1*(M656-K656)/2+$H$2*(M656-2*L656+K656))-$M$3*(L656-L657/$M$2)*$B$1</f>
        <v>0.00361660610166373</v>
      </c>
      <c r="M658" s="8" t="n">
        <f aca="false">M656+(-$H$1*(N656-L656)/2+$H$2*(N656-2*M656+L656))-$M$3*(M656-M657/$M$2)*$B$1</f>
        <v>0.0150360637373121</v>
      </c>
      <c r="N658" s="8" t="n">
        <f aca="false">N656+(-$H$1*(O656-M656)/2+$H$2*(O656-2*N656+M656))-$M$3*(N656-N657/$M$2)*$B$1</f>
        <v>0.0362245043682923</v>
      </c>
      <c r="O658" s="8" t="n">
        <f aca="false">O656+(-$H$1*(P656-N656)/2+$H$2*(P656-2*O656+N656))-$M$3*(O656-O657/$M$2)*$B$1</f>
        <v>0.0708196385522674</v>
      </c>
      <c r="P658" s="8" t="n">
        <f aca="false">P656+(-$H$1*(Q656-O656)/2+$H$2*(Q656-2*P656+O656))-$M$3*(P656-P657/$M$2)*$B$1</f>
        <v>0.120923456365544</v>
      </c>
      <c r="Q658" s="8" t="n">
        <f aca="false">Q656+(-$H$1*(R656-P656)/2+$H$2*(R656-2*Q656+P656))-$M$3*(Q656-Q657/$M$2)*$B$1</f>
        <v>0.185888806816002</v>
      </c>
      <c r="R658" s="8" t="n">
        <f aca="false">R656+(-$H$1*(S656-Q656)/2+$H$2*(S656-2*R656+Q656))-$M$3*(R656-R657/$M$2)*$B$1</f>
        <v>0.261765522756051</v>
      </c>
      <c r="S658" s="8" t="n">
        <f aca="false">S656+(-$H$1*(T656-R656)/2+$H$2*(T656-2*S656+R656))-$M$3*(S656-S657/$M$2)*$B$1</f>
        <v>0.34168741797637</v>
      </c>
      <c r="T658" s="8" t="n">
        <f aca="false">T656+(-$H$1*(U656-S656)/2+$H$2*(U656-2*T656+S656))-$M$3*(T656-T657/$M$2)*$B$1</f>
        <v>0.417119301919687</v>
      </c>
      <c r="U658" s="8" t="n">
        <f aca="false">U656+(-$H$1*(V656-T656)/2+$H$2*(V656-2*U656+T656))-$M$3*(U656-U657/$M$2)*$B$1</f>
        <v>0.47957407879605</v>
      </c>
      <c r="V658" s="8" t="n">
        <f aca="false">V656+(-$H$1*(W656-U656)/2+$H$2*(W656-2*V656+U656))-$M$3*(V656-V657/$M$2)*$B$1</f>
        <v>0.522279324298823</v>
      </c>
      <c r="W658" s="8" t="n">
        <f aca="false">W656+(-$H$1*(X656-V656)/2+$H$2*(X656-2*W656+V656))-$M$3*(W656-W657/$M$2)*$B$1</f>
        <v>0.541345095260345</v>
      </c>
      <c r="X658" s="8" t="n">
        <f aca="false">X656+(-$H$1*(Y656-W656)/2+$H$2*(Y656-2*X656+W656))-$M$3*(X656-X657/$M$2)*$B$1</f>
        <v>0.536195787250866</v>
      </c>
      <c r="Y658" s="8" t="n">
        <f aca="false">Y656+(-$H$1*(Z656-X656)/2+$H$2*(Z656-2*Y656+X656))-$M$3*(Y656-Y657/$M$2)*$B$1</f>
        <v>0.509274870073371</v>
      </c>
      <c r="Z658" s="8" t="n">
        <f aca="false">Z656+(-$H$1*(AA656-Y656)/2+$H$2*(AA656-2*Z656+Y656))-$M$3*(Z656-Z657/$M$2)*$B$1</f>
        <v>0.46522167780435</v>
      </c>
      <c r="AA658" s="8" t="n">
        <f aca="false">AA656+(-$H$1*(AB656-Z656)/2+$H$2*(AB656-2*AA656+Z656))-$M$3*(AA656-AA657/$M$2)*$B$1</f>
        <v>0.409807755180779</v>
      </c>
      <c r="AB658" s="8" t="n">
        <f aca="false">AB656+(-$H$1*(AC656-AA656)/2+$H$2*(AC656-2*AB656+AA656))-$M$3*(AB656-AB657/$M$2)*$B$1</f>
        <v>0.348910413964488</v>
      </c>
      <c r="AC658" s="8" t="n">
        <f aca="false">AC656+(-$H$1*(AD656-AB656)/2+$H$2*(AD656-2*AC656+AB656))-$M$3*(AC656-AC657/$M$2)*$B$1</f>
        <v>0.287779495197896</v>
      </c>
      <c r="AD658" s="8" t="n">
        <f aca="false">AD656+(-$H$1*(AE656-AC656)/2+$H$2*(AE656-2*AD656+AC656))-$M$3*(AD656-AD657/$M$2)*$B$1</f>
        <v>0.231904051110513</v>
      </c>
      <c r="AE658" s="8" t="n">
        <f aca="false">AE656+(-$H$1*(AF656-AD656)/2+$O$3*AE656+$H$2*(AF656-2*AE656+AD656))</f>
        <v>0.21250724151943</v>
      </c>
      <c r="AF658" s="8" t="n">
        <f aca="false">AF656+(-$H$1*(AG656-AE656)/2+$O$3*AF656+$H$2*(AG656-2*AF656+AE656))</f>
        <v>0.193555040920817</v>
      </c>
      <c r="AG658" s="8" t="n">
        <f aca="false">AG656+(-$H$1*(AH656-AF656)/2+$O$3*AG656+$H$2*(AH656-2*AG656+AF656))</f>
        <v>0.175199000831609</v>
      </c>
      <c r="AH658" s="8" t="n">
        <f aca="false">AH656+(-$H$1*(AI656-AG656)/2+$O$3*AH656+$H$2*(AI656-2*AH656+AG656))</f>
        <v>0.157574026181966</v>
      </c>
      <c r="AI658" s="8" t="n">
        <f aca="false">AI656+(-$H$1*(AJ656-AH656)/2+$O$3*AI656+$H$2*(AJ656-2*AI656+AH656))</f>
        <v>0.140796370950367</v>
      </c>
      <c r="AJ658" s="8" t="n">
        <f aca="false">AJ656+(-$H$1*(AK656-AI656)/2+$O$3*AJ656+$H$2*(AK656-2*AJ656+AI656))</f>
        <v>0.124962172246717</v>
      </c>
      <c r="AK658" s="8" t="n">
        <f aca="false">AK656+(-$H$1*(AL656-AJ656)/2+$O$3*AK656+$H$2*(AL656-2*AK656+AJ656))</f>
        <v>0.110146558470107</v>
      </c>
      <c r="AL658" s="8" t="n">
        <f aca="false">AL656+(-$H$1*(AM656-AK656)/2+$O$3*AL656+$H$2*(AM656-2*AL656+AK656))</f>
        <v>0.09640333342728</v>
      </c>
      <c r="AM658" s="8" t="n">
        <f aca="false">AM656+(-$H$1*(AN656-AL656)/2+$O$3*AM656+$H$2*(AN656-2*AM656+AL656))</f>
        <v>0.0837650550417812</v>
      </c>
      <c r="AN658" s="8" t="n">
        <f aca="false">AN656+(-$H$1*(AO656-AM656)/2+$O$3*AN656+$H$2*(AO656-2*AN656+AM656))</f>
        <v>0.0722412664884998</v>
      </c>
      <c r="AO658" s="8" t="n">
        <f aca="false">AO656+(-$H$1*(3*AO656-4*AN656+AM656)/2+$H$2*(2*AO656-5*AN656+4*AM656-AL656))</f>
        <v>0.0617900074391547</v>
      </c>
    </row>
    <row r="659" customFormat="false" ht="12" hidden="false" customHeight="false" outlineLevel="0" collapsed="false">
      <c r="A659" s="8" t="n">
        <f aca="false">A656+$B$1</f>
        <v>65.0000000000004</v>
      </c>
      <c r="B659" s="8"/>
      <c r="C659" s="8"/>
      <c r="D659" s="8"/>
      <c r="E659" s="8"/>
      <c r="F659" s="8"/>
      <c r="G659" s="8"/>
      <c r="H659" s="8"/>
      <c r="I659" s="8"/>
      <c r="J659" s="8" t="n">
        <f aca="false">J657+$M$1*(J656-J657/$M$2)*$B$1</f>
        <v>-0.00761833000384325</v>
      </c>
      <c r="K659" s="8" t="n">
        <f aca="false">K657+$M$1*(K656-K657/$M$2)*$B$1</f>
        <v>-0.00166453106327324</v>
      </c>
      <c r="L659" s="8" t="n">
        <f aca="false">L657+$M$1*(L656-L657/$M$2)*$B$1</f>
        <v>0.0117361245137068</v>
      </c>
      <c r="M659" s="8" t="n">
        <f aca="false">M657+$M$1*(M656-M657/$M$2)*$B$1</f>
        <v>0.0396475407098185</v>
      </c>
      <c r="N659" s="8" t="n">
        <f aca="false">N657+$M$1*(N656-N657/$M$2)*$B$1</f>
        <v>0.0904125270749678</v>
      </c>
      <c r="O659" s="8" t="n">
        <f aca="false">O657+$M$1*(O656-O657/$M$2)*$B$1</f>
        <v>0.171132624396562</v>
      </c>
      <c r="P659" s="8" t="n">
        <f aca="false">P657+$M$1*(P656-P657/$M$2)*$B$1</f>
        <v>0.284645428501137</v>
      </c>
      <c r="Q659" s="8" t="n">
        <f aca="false">Q657+$M$1*(Q656-Q657/$M$2)*$B$1</f>
        <v>0.427238301147589</v>
      </c>
      <c r="R659" s="8" t="n">
        <f aca="false">R657+$M$1*(R656-R657/$M$2)*$B$1</f>
        <v>0.588139246966061</v>
      </c>
      <c r="S659" s="8" t="n">
        <f aca="false">S657+$M$1*(S656-S657/$M$2)*$B$1</f>
        <v>0.751123994382136</v>
      </c>
      <c r="T659" s="8" t="n">
        <f aca="false">T657+$M$1*(T656-T657/$M$2)*$B$1</f>
        <v>0.897752640793632</v>
      </c>
      <c r="U659" s="8" t="n">
        <f aca="false">U657+$M$1*(U656-U657/$M$2)*$B$1</f>
        <v>1.01118856644197</v>
      </c>
      <c r="V659" s="8" t="n">
        <f aca="false">V657+$M$1*(V656-V657/$M$2)*$B$1</f>
        <v>1.07945565140095</v>
      </c>
      <c r="W659" s="8" t="n">
        <f aca="false">W657+$M$1*(W656-W657/$M$2)*$B$1</f>
        <v>1.09731397672738</v>
      </c>
      <c r="X659" s="8" t="n">
        <f aca="false">X657+$M$1*(X656-X657/$M$2)*$B$1</f>
        <v>1.06647290889304</v>
      </c>
      <c r="Y659" s="8" t="n">
        <f aca="false">Y657+$M$1*(Y656-Y657/$M$2)*$B$1</f>
        <v>0.994375338469222</v>
      </c>
      <c r="Z659" s="8" t="n">
        <f aca="false">Z657+$M$1*(Z656-Z657/$M$2)*$B$1</f>
        <v>0.892112189464739</v>
      </c>
      <c r="AA659" s="8" t="n">
        <f aca="false">AA657+$M$1*(AA656-AA657/$M$2)*$B$1</f>
        <v>0.772110529741062</v>
      </c>
      <c r="AB659" s="8" t="n">
        <f aca="false">AB657+$M$1*(AB656-AB657/$M$2)*$B$1</f>
        <v>0.646130770428026</v>
      </c>
      <c r="AC659" s="8" t="n">
        <f aca="false">AC657+$M$1*(AC656-AC657/$M$2)*$B$1</f>
        <v>0.523997249286724</v>
      </c>
      <c r="AD659" s="8" t="n">
        <f aca="false">AD657+$M$1*(AD656-AD657/$M$2)*$B$1</f>
        <v>0.415380897927649</v>
      </c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12" hidden="false" customHeight="false" outlineLevel="0" collapsed="false">
      <c r="A660" s="8" t="n">
        <f aca="false">A658+$B$1</f>
        <v>65.2000000000004</v>
      </c>
      <c r="B660" s="8" t="n">
        <f aca="false">B658+(-$H$1*(-3*B658+4*C658-D658)/2+$O$3*B658+$H$2*(2*B658-5*C658+4*D658-E658))</f>
        <v>-0.00933512547871753</v>
      </c>
      <c r="C660" s="8" t="n">
        <f aca="false">C658+(-$H$1*(D658-B658)/2+$H$2*(D658-2*C658+B658))</f>
        <v>-0.0088113693144023</v>
      </c>
      <c r="D660" s="8" t="n">
        <f aca="false">D658+(-$H$1*(E658-C658)/2+$H$2*(E658-2*D658+C658))</f>
        <v>-0.00830351561386785</v>
      </c>
      <c r="E660" s="8" t="n">
        <f aca="false">E658+(-$H$1*(F658-D658)/2+$H$2*(F658-2*E658+D658))</f>
        <v>-0.00781156074533842</v>
      </c>
      <c r="F660" s="8" t="n">
        <f aca="false">F658+(-$H$1*(G658-E658)/2+$H$2*(G658-2*F658+E658))</f>
        <v>-0.00733548166413679</v>
      </c>
      <c r="G660" s="8" t="n">
        <f aca="false">G658+(-$H$1*(H658-F658)/2+$H$2*(H658-2*G658+F658))</f>
        <v>-0.00687498551825649</v>
      </c>
      <c r="H660" s="8" t="n">
        <f aca="false">H658+(-$H$1*(I658-G658)/2+$H$2*(I658-2*H658+G658))</f>
        <v>-0.00642588522681504</v>
      </c>
      <c r="I660" s="8" t="n">
        <f aca="false">I658+(-$H$1*(J658-H658)/2+$H$2*(J658-2*I658+H658))</f>
        <v>-0.00592664325617795</v>
      </c>
      <c r="J660" s="8" t="n">
        <f aca="false">J658+(-$H$1*(K658-I658)/2+$H$2*(K658-2*J658+I658))-$M$3*(J658-J659/$M$2)*$B$1</f>
        <v>-0.00445630731690014</v>
      </c>
      <c r="K660" s="8" t="n">
        <f aca="false">K658+(-$H$1*(L658-J658)/2+$H$2*(L658-2*K658+J658))-$M$3*(K658-K659/$M$2)*$B$1</f>
        <v>-0.00194435572532501</v>
      </c>
      <c r="L660" s="8" t="n">
        <f aca="false">L658+(-$H$1*(M658-K658)/2+$H$2*(M658-2*L658+K658))-$M$3*(L658-L659/$M$2)*$B$1</f>
        <v>0.00343137943018926</v>
      </c>
      <c r="M660" s="8" t="n">
        <f aca="false">M658+(-$H$1*(N658-L658)/2+$H$2*(N658-2*M658+L658))-$M$3*(M658-M659/$M$2)*$B$1</f>
        <v>0.0146448600046798</v>
      </c>
      <c r="N660" s="8" t="n">
        <f aca="false">N658+(-$H$1*(O658-M658)/2+$H$2*(O658-2*N658+M658))-$M$3*(N658-N659/$M$2)*$B$1</f>
        <v>0.0354784503886064</v>
      </c>
      <c r="O660" s="8" t="n">
        <f aca="false">O658+(-$H$1*(P658-N658)/2+$H$2*(P658-2*O658+N658))-$M$3*(O658-O659/$M$2)*$B$1</f>
        <v>0.0695640120143927</v>
      </c>
      <c r="P660" s="8" t="n">
        <f aca="false">P658+(-$H$1*(Q658-O658)/2+$H$2*(Q658-2*P658+O658))-$M$3*(P658-P659/$M$2)*$B$1</f>
        <v>0.119049126829999</v>
      </c>
      <c r="Q660" s="8" t="n">
        <f aca="false">Q658+(-$H$1*(R658-P658)/2+$H$2*(R658-2*Q658+P658))-$M$3*(Q658-Q659/$M$2)*$B$1</f>
        <v>0.183384692064127</v>
      </c>
      <c r="R660" s="8" t="n">
        <f aca="false">R658+(-$H$1*(S658-Q658)/2+$H$2*(S658-2*R658+Q658))-$M$3*(R658-R659/$M$2)*$B$1</f>
        <v>0.258750620461994</v>
      </c>
      <c r="S660" s="8" t="n">
        <f aca="false">S658+(-$H$1*(T658-R658)/2+$H$2*(T658-2*S658+R658))-$M$3*(S658-S659/$M$2)*$B$1</f>
        <v>0.338407540634246</v>
      </c>
      <c r="T660" s="8" t="n">
        <f aca="false">T658+(-$H$1*(U658-S658)/2+$H$2*(U658-2*T658+S658))-$M$3*(T658-T659/$M$2)*$B$1</f>
        <v>0.413906991701207</v>
      </c>
      <c r="U660" s="8" t="n">
        <f aca="false">U658+(-$H$1*(V658-T658)/2+$H$2*(V658-2*U658+T658))-$M$3*(U658-U659/$M$2)*$B$1</f>
        <v>0.476783680492045</v>
      </c>
      <c r="V660" s="8" t="n">
        <f aca="false">V658+(-$H$1*(W658-U658)/2+$H$2*(W658-2*V658+U658))-$M$3*(V658-V659/$M$2)*$B$1</f>
        <v>0.520217011580013</v>
      </c>
      <c r="W660" s="8" t="n">
        <f aca="false">W658+(-$H$1*(X658-V658)/2+$H$2*(X658-2*W658+V658))-$M$3*(W658-W659/$M$2)*$B$1</f>
        <v>0.540213414364748</v>
      </c>
      <c r="X660" s="8" t="n">
        <f aca="false">X658+(-$H$1*(Y658-W658)/2+$H$2*(Y658-2*X658+W658))-$M$3*(X658-X659/$M$2)*$B$1</f>
        <v>0.536065451483099</v>
      </c>
      <c r="Y660" s="8" t="n">
        <f aca="false">Y658+(-$H$1*(Z658-X658)/2+$H$2*(Z658-2*Y658+X658))-$M$3*(Y658-Y659/$M$2)*$B$1</f>
        <v>0.510086845646647</v>
      </c>
      <c r="Z660" s="8" t="n">
        <f aca="false">Z658+(-$H$1*(AA658-Y658)/2+$H$2*(AA658-2*Z658+Y658))-$M$3*(Z658-Z659/$M$2)*$B$1</f>
        <v>0.466813959564677</v>
      </c>
      <c r="AA660" s="8" t="n">
        <f aca="false">AA658+(-$H$1*(AB658-Z658)/2+$H$2*(AB658-2*AA658+Z658))-$M$3*(AA658-AA659/$M$2)*$B$1</f>
        <v>0.411956164330545</v>
      </c>
      <c r="AB660" s="8" t="n">
        <f aca="false">AB658+(-$H$1*(AC658-AA658)/2+$H$2*(AC658-2*AB658+AA658))-$M$3*(AB658-AB659/$M$2)*$B$1</f>
        <v>0.351371902547521</v>
      </c>
      <c r="AC660" s="8" t="n">
        <f aca="false">AC658+(-$H$1*(AD658-AB658)/2+$H$2*(AD658-2*AC658+AB658))-$M$3*(AC658-AC659/$M$2)*$B$1</f>
        <v>0.290329442469693</v>
      </c>
      <c r="AD660" s="8" t="n">
        <f aca="false">AD658+(-$H$1*(AE658-AC658)/2+$H$2*(AE658-2*AD658+AC658))-$M$3*(AD658-AD659/$M$2)*$B$1</f>
        <v>0.23437242814254</v>
      </c>
      <c r="AE660" s="8" t="n">
        <f aca="false">AE658+(-$H$1*(AF658-AD658)/2+$O$3*AE658+$H$2*(AF658-2*AE658+AD658))</f>
        <v>0.214942062797449</v>
      </c>
      <c r="AF660" s="8" t="n">
        <f aca="false">AF658+(-$H$1*(AG658-AE658)/2+$O$3*AF658+$H$2*(AG658-2*AF658+AE658))</f>
        <v>0.195935417640145</v>
      </c>
      <c r="AG660" s="8" t="n">
        <f aca="false">AG658+(-$H$1*(AH658-AF658)/2+$O$3*AG658+$H$2*(AH658-2*AG658+AF658))</f>
        <v>0.177505797964279</v>
      </c>
      <c r="AH660" s="8" t="n">
        <f aca="false">AH658+(-$H$1*(AI658-AG658)/2+$O$3*AH658+$H$2*(AI658-2*AH658+AG658))</f>
        <v>0.159790178146473</v>
      </c>
      <c r="AI660" s="8" t="n">
        <f aca="false">AI658+(-$H$1*(AJ658-AH658)/2+$O$3*AI658+$H$2*(AJ658-2*AI658+AH658))</f>
        <v>0.142907137372297</v>
      </c>
      <c r="AJ660" s="8" t="n">
        <f aca="false">AJ658+(-$H$1*(AK658-AI658)/2+$O$3*AJ658+$H$2*(AK658-2*AJ658+AI658))</f>
        <v>0.126955326534737</v>
      </c>
      <c r="AK660" s="8" t="n">
        <f aca="false">AK658+(-$H$1*(AL658-AJ658)/2+$O$3*AK658+$H$2*(AL658-2*AK658+AJ658))</f>
        <v>0.112012504457194</v>
      </c>
      <c r="AL660" s="8" t="n">
        <f aca="false">AL658+(-$H$1*(AM658-AK658)/2+$O$3*AL658+$H$2*(AM658-2*AL658+AK658))</f>
        <v>0.0981351482933096</v>
      </c>
      <c r="AM660" s="8" t="n">
        <f aca="false">AM658+(-$H$1*(AN658-AL658)/2+$O$3*AM658+$H$2*(AN658-2*AM658+AL658))</f>
        <v>0.0853584638469025</v>
      </c>
      <c r="AN660" s="8" t="n">
        <f aca="false">AN658+(-$H$1*(AO658-AM658)/2+$O$3*AN658+$H$2*(AO658-2*AN658+AM658))</f>
        <v>0.0736946382363221</v>
      </c>
      <c r="AO660" s="8" t="n">
        <f aca="false">AO658+(-$H$1*(3*AO658-4*AN658+AM658)/2+$H$2*(2*AO658-5*AN658+4*AM658-AL658))</f>
        <v>0.0631059716435836</v>
      </c>
    </row>
    <row r="661" customFormat="false" ht="12" hidden="false" customHeight="false" outlineLevel="0" collapsed="false">
      <c r="A661" s="8" t="n">
        <f aca="false">A658+$B$1</f>
        <v>65.2000000000004</v>
      </c>
      <c r="B661" s="8"/>
      <c r="C661" s="8"/>
      <c r="D661" s="8"/>
      <c r="E661" s="8"/>
      <c r="F661" s="8"/>
      <c r="G661" s="8"/>
      <c r="H661" s="8"/>
      <c r="I661" s="8"/>
      <c r="J661" s="8" t="n">
        <f aca="false">J659+$M$1*(J658-J659/$M$2)*$B$1</f>
        <v>-0.00773618672233623</v>
      </c>
      <c r="K661" s="8" t="n">
        <f aca="false">K659+$M$1*(K658-K659/$M$2)*$B$1</f>
        <v>-0.00186903246799539</v>
      </c>
      <c r="L661" s="8" t="n">
        <f aca="false">L659+$M$1*(L658-L659/$M$2)*$B$1</f>
        <v>0.0112858332826689</v>
      </c>
      <c r="M661" s="8" t="n">
        <f aca="false">M659+$M$1*(M658-M659/$M$2)*$B$1</f>
        <v>0.0386899993862991</v>
      </c>
      <c r="N661" s="8" t="n">
        <f aca="false">N659+$M$1*(N658-N659/$M$2)*$B$1</f>
        <v>0.0886161752411295</v>
      </c>
      <c r="O661" s="8" t="n">
        <f aca="false">O659+$M$1*(O658-O659/$M$2)*$B$1</f>
        <v>0.16818328966736</v>
      </c>
      <c r="P661" s="8" t="n">
        <f aca="false">P659+$M$1*(P658-P659/$M$2)*$B$1</f>
        <v>0.280365576924132</v>
      </c>
      <c r="Q661" s="8" t="n">
        <f aca="false">Q659+$M$1*(Q658-Q659/$M$2)*$B$1</f>
        <v>0.421692232396031</v>
      </c>
      <c r="R661" s="8" t="n">
        <f aca="false">R659+$M$1*(R658-R659/$M$2)*$B$1</f>
        <v>0.581678426820665</v>
      </c>
      <c r="S661" s="8" t="n">
        <f aca="false">S659+$M$1*(S658-S659/$M$2)*$B$1</f>
        <v>0.744349078539197</v>
      </c>
      <c r="T661" s="8" t="n">
        <f aca="false">T659+$M$1*(T658-T659/$M$2)*$B$1</f>
        <v>0.891401237098206</v>
      </c>
      <c r="U661" s="8" t="n">
        <f aca="false">U659+$M$1*(U658-U659/$M$2)*$B$1</f>
        <v>1.00598452555699</v>
      </c>
      <c r="V661" s="8" t="n">
        <f aca="false">V659+$M$1*(V658-V659/$M$2)*$B$1</f>
        <v>1.07596595112062</v>
      </c>
      <c r="W661" s="8" t="n">
        <f aca="false">W659+$M$1*(W658-W659/$M$2)*$B$1</f>
        <v>1.09585159810671</v>
      </c>
      <c r="X661" s="8" t="n">
        <f aca="false">X659+$M$1*(X658-X659/$M$2)*$B$1</f>
        <v>1.06706477545391</v>
      </c>
      <c r="Y661" s="8" t="n">
        <f aca="false">Y659+$M$1*(Y658-Y659/$M$2)*$B$1</f>
        <v>0.996792778636974</v>
      </c>
      <c r="Z661" s="8" t="n">
        <f aca="false">Z659+$M$1*(Z658-Z659/$M$2)*$B$1</f>
        <v>0.895945306079135</v>
      </c>
      <c r="AA661" s="8" t="n">
        <f aca="false">AA659+$M$1*(AA658-AA659/$M$2)*$B$1</f>
        <v>0.776861027803112</v>
      </c>
      <c r="AB661" s="8" t="n">
        <f aca="false">AB659+$M$1*(AB658-AB659/$M$2)*$B$1</f>
        <v>0.651299776178121</v>
      </c>
      <c r="AC661" s="8" t="n">
        <f aca="false">AC659+$M$1*(AC658-AC659/$M$2)*$B$1</f>
        <v>0.529153423397631</v>
      </c>
      <c r="AD661" s="8" t="n">
        <f aca="false">AD659+$M$1*(AD658-AD659/$M$2)*$B$1</f>
        <v>0.420223618356987</v>
      </c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</row>
    <row r="662" customFormat="false" ht="12" hidden="false" customHeight="false" outlineLevel="0" collapsed="false">
      <c r="A662" s="8" t="n">
        <f aca="false">A660+$B$1</f>
        <v>65.4000000000004</v>
      </c>
      <c r="B662" s="8" t="n">
        <f aca="false">B660+(-$H$1*(-3*B660+4*C660-D660)/2+$O$3*B660+$H$2*(2*B660-5*C660+4*D660-E660))</f>
        <v>-0.00940289723917043</v>
      </c>
      <c r="C662" s="8" t="n">
        <f aca="false">C660+(-$H$1*(D660-B660)/2+$H$2*(D660-2*C660+B660))</f>
        <v>-0.00887714770780174</v>
      </c>
      <c r="D662" s="8" t="n">
        <f aca="false">D660+(-$H$1*(E660-C660)/2+$H$2*(E660-2*D660+C660))</f>
        <v>-0.0083673008678051</v>
      </c>
      <c r="E662" s="8" t="n">
        <f aca="false">E660+(-$H$1*(F660-D660)/2+$H$2*(F660-2*E660+D660))</f>
        <v>-0.00787335315106488</v>
      </c>
      <c r="F662" s="8" t="n">
        <f aca="false">F660+(-$H$1*(G660-E660)/2+$H$2*(G660-2*F660+E660))</f>
        <v>-0.00739528183154566</v>
      </c>
      <c r="G662" s="8" t="n">
        <f aca="false">G660+(-$H$1*(H660-F660)/2+$H$2*(H660-2*G660+F660))</f>
        <v>-0.00693279726686653</v>
      </c>
      <c r="H662" s="8" t="n">
        <f aca="false">H660+(-$H$1*(I660-G660)/2+$H$2*(I660-2*H660+G660))</f>
        <v>-0.00648174904471805</v>
      </c>
      <c r="I662" s="8" t="n">
        <f aca="false">I660+(-$H$1*(J660-H660)/2+$H$2*(J660-2*I660+H660))</f>
        <v>-0.00598101456742928</v>
      </c>
      <c r="J662" s="8" t="n">
        <f aca="false">J660+(-$H$1*(K660-I660)/2+$H$2*(K660-2*J660+I660))-$M$3*(J660-J661/$M$2)*$B$1</f>
        <v>-0.00451415076463493</v>
      </c>
      <c r="K662" s="8" t="n">
        <f aca="false">K660+(-$H$1*(L660-J660)/2+$H$2*(L660-2*K660+J660))-$M$3*(K660-K661/$M$2)*$B$1</f>
        <v>-0.00203303603199704</v>
      </c>
      <c r="L662" s="8" t="n">
        <f aca="false">L660+(-$H$1*(M660-K660)/2+$H$2*(M660-2*L660+K660))-$M$3*(L660-L661/$M$2)*$B$1</f>
        <v>0.00324922458313186</v>
      </c>
      <c r="M662" s="8" t="n">
        <f aca="false">M660+(-$H$1*(N660-L660)/2+$H$2*(N660-2*M660+L660))-$M$3*(M660-M661/$M$2)*$B$1</f>
        <v>0.0142607015265395</v>
      </c>
      <c r="N662" s="8" t="n">
        <f aca="false">N660+(-$H$1*(O660-M660)/2+$H$2*(O660-2*N660+M660))-$M$3*(N660-N661/$M$2)*$B$1</f>
        <v>0.0347451400418105</v>
      </c>
      <c r="O662" s="8" t="n">
        <f aca="false">O660+(-$H$1*(P660-N660)/2+$H$2*(P660-2*O660+N660))-$M$3*(O660-O661/$M$2)*$B$1</f>
        <v>0.0683275221925323</v>
      </c>
      <c r="P662" s="8" t="n">
        <f aca="false">P660+(-$H$1*(Q660-O660)/2+$H$2*(Q660-2*P660+O660))-$M$3*(P660-P661/$M$2)*$B$1</f>
        <v>0.117199128569724</v>
      </c>
      <c r="Q662" s="8" t="n">
        <f aca="false">Q660+(-$H$1*(R660-P660)/2+$H$2*(R660-2*Q660+P660))-$M$3*(Q660-Q661/$M$2)*$B$1</f>
        <v>0.180906731337165</v>
      </c>
      <c r="R662" s="8" t="n">
        <f aca="false">R660+(-$H$1*(S660-Q660)/2+$H$2*(S660-2*R660+Q660))-$M$3*(R660-R661/$M$2)*$B$1</f>
        <v>0.255758711067446</v>
      </c>
      <c r="S662" s="8" t="n">
        <f aca="false">S660+(-$H$1*(T660-R660)/2+$H$2*(T660-2*S660+R660))-$M$3*(S660-S661/$M$2)*$B$1</f>
        <v>0.335142165516172</v>
      </c>
      <c r="T662" s="8" t="n">
        <f aca="false">T660+(-$H$1*(U660-S660)/2+$H$2*(U660-2*T660+S660))-$M$3*(T660-T661/$M$2)*$B$1</f>
        <v>0.410696526988951</v>
      </c>
      <c r="U662" s="8" t="n">
        <f aca="false">U660+(-$H$1*(V660-T660)/2+$H$2*(V660-2*U660+T660))-$M$3*(U660-U661/$M$2)*$B$1</f>
        <v>0.473980663600281</v>
      </c>
      <c r="V662" s="8" t="n">
        <f aca="false">V660+(-$H$1*(W660-U660)/2+$H$2*(W660-2*V660+U660))-$M$3*(V660-V661/$M$2)*$B$1</f>
        <v>0.518128648374042</v>
      </c>
      <c r="W662" s="8" t="n">
        <f aca="false">W660+(-$H$1*(X660-V660)/2+$H$2*(X660-2*W660+V660))-$M$3*(W660-W661/$M$2)*$B$1</f>
        <v>0.539045789732266</v>
      </c>
      <c r="X662" s="8" t="n">
        <f aca="false">X660+(-$H$1*(Y660-W660)/2+$H$2*(Y660-2*X660+W660))-$M$3*(X660-X661/$M$2)*$B$1</f>
        <v>0.535894369094752</v>
      </c>
      <c r="Y662" s="8" t="n">
        <f aca="false">Y660+(-$H$1*(Z660-X660)/2+$H$2*(Z660-2*Y660+X660))-$M$3*(Y660-Y661/$M$2)*$B$1</f>
        <v>0.510858699057111</v>
      </c>
      <c r="Z662" s="8" t="n">
        <f aca="false">Z660+(-$H$1*(AA660-Y660)/2+$H$2*(AA660-2*Z660+Y660))-$M$3*(Z660-Z661/$M$2)*$B$1</f>
        <v>0.468371405193533</v>
      </c>
      <c r="AA662" s="8" t="n">
        <f aca="false">AA660+(-$H$1*(AB660-Z660)/2+$H$2*(AB660-2*AA660+Z660))-$M$3*(AA660-AA661/$M$2)*$B$1</f>
        <v>0.414078187752123</v>
      </c>
      <c r="AB662" s="8" t="n">
        <f aca="false">AB660+(-$H$1*(AC660-AA660)/2+$H$2*(AC660-2*AB660+AA660))-$M$3*(AB660-AB661/$M$2)*$B$1</f>
        <v>0.35381685790259</v>
      </c>
      <c r="AC662" s="8" t="n">
        <f aca="false">AC660+(-$H$1*(AD660-AB660)/2+$H$2*(AD660-2*AC660+AB660))-$M$3*(AC660-AC661/$M$2)*$B$1</f>
        <v>0.292872495076055</v>
      </c>
      <c r="AD662" s="8" t="n">
        <f aca="false">AD660+(-$H$1*(AE660-AC660)/2+$H$2*(AE660-2*AD660+AC660))-$M$3*(AD660-AD661/$M$2)*$B$1</f>
        <v>0.236842030736805</v>
      </c>
      <c r="AE662" s="8" t="n">
        <f aca="false">AE660+(-$H$1*(AF660-AD660)/2+$O$3*AE660+$H$2*(AF660-2*AE660+AD660))</f>
        <v>0.217380913335619</v>
      </c>
      <c r="AF662" s="8" t="n">
        <f aca="false">AF660+(-$H$1*(AG660-AE660)/2+$O$3*AF660+$H$2*(AG660-2*AF660+AE660))</f>
        <v>0.198322456492815</v>
      </c>
      <c r="AG662" s="8" t="n">
        <f aca="false">AG660+(-$H$1*(AH660-AF660)/2+$O$3*AG660+$H$2*(AH660-2*AG660+AF660))</f>
        <v>0.179821672962456</v>
      </c>
      <c r="AH662" s="8" t="n">
        <f aca="false">AH660+(-$H$1*(AI660-AG660)/2+$O$3*AH660+$H$2*(AI660-2*AH660+AG660))</f>
        <v>0.162017566497784</v>
      </c>
      <c r="AI662" s="8" t="n">
        <f aca="false">AI660+(-$H$1*(AJ660-AH660)/2+$O$3*AI660+$H$2*(AJ660-2*AI660+AH660))</f>
        <v>0.145031008868792</v>
      </c>
      <c r="AJ662" s="8" t="n">
        <f aca="false">AJ660+(-$H$1*(AK660-AI660)/2+$O$3*AJ660+$H$2*(AK660-2*AJ660+AI660))</f>
        <v>0.12896314050924</v>
      </c>
      <c r="AK662" s="8" t="n">
        <f aca="false">AK660+(-$H$1*(AL660-AJ660)/2+$O$3*AK660+$H$2*(AL660-2*AK660+AJ660))</f>
        <v>0.113894335425295</v>
      </c>
      <c r="AL662" s="8" t="n">
        <f aca="false">AL660+(-$H$1*(AM660-AK660)/2+$O$3*AL660+$H$2*(AM660-2*AL660+AK660))</f>
        <v>0.0998837381603529</v>
      </c>
      <c r="AM662" s="8" t="n">
        <f aca="false">AM660+(-$H$1*(AN660-AL660)/2+$O$3*AM660+$H$2*(AN660-2*AM660+AL660))</f>
        <v>0.0869692057721325</v>
      </c>
      <c r="AN662" s="8" t="n">
        <f aca="false">AN660+(-$H$1*(AO660-AM660)/2+$O$3*AN660+$H$2*(AO660-2*AN660+AM660))</f>
        <v>0.0751655835001099</v>
      </c>
      <c r="AO662" s="8" t="n">
        <f aca="false">AO660+(-$H$1*(3*AO660-4*AN660+AM660)/2+$H$2*(2*AO660-5*AN660+4*AM660-AL660))</f>
        <v>0.0644394827678564</v>
      </c>
    </row>
    <row r="663" customFormat="false" ht="12" hidden="false" customHeight="false" outlineLevel="0" collapsed="false">
      <c r="A663" s="8" t="n">
        <f aca="false">A660+$B$1</f>
        <v>65.4000000000004</v>
      </c>
      <c r="B663" s="8"/>
      <c r="C663" s="8"/>
      <c r="D663" s="8"/>
      <c r="E663" s="8"/>
      <c r="F663" s="8"/>
      <c r="G663" s="8"/>
      <c r="H663" s="8"/>
      <c r="I663" s="8"/>
      <c r="J663" s="8" t="n">
        <f aca="false">J661+$M$1*(J660-J661/$M$2)*$B$1</f>
        <v>-0.00785382951348263</v>
      </c>
      <c r="K663" s="8" t="n">
        <f aca="false">K661+$M$1*(K660-K661/$M$2)*$B$1</f>
        <v>-0.00207100036626085</v>
      </c>
      <c r="L663" s="8" t="n">
        <f aca="false">L661+$M$1*(L660-L661/$M$2)*$B$1</f>
        <v>0.0108435258404399</v>
      </c>
      <c r="M663" s="8" t="n">
        <f aca="false">M661+$M$1*(M660-M661/$M$2)*$B$1</f>
        <v>0.0377499714486051</v>
      </c>
      <c r="N663" s="8" t="n">
        <f aca="false">N661+$M$1*(N660-N661/$M$2)*$B$1</f>
        <v>0.0868502477947378</v>
      </c>
      <c r="O663" s="8" t="n">
        <f aca="false">O661+$M$1*(O660-O661/$M$2)*$B$1</f>
        <v>0.165277763103502</v>
      </c>
      <c r="P663" s="8" t="n">
        <f aca="false">P661+$M$1*(P660-P661/$M$2)*$B$1</f>
        <v>0.276138844597718</v>
      </c>
      <c r="Q663" s="8" t="n">
        <f aca="false">Q661+$M$1*(Q660-Q661/$M$2)*$B$1</f>
        <v>0.416199947569253</v>
      </c>
      <c r="R663" s="8" t="n">
        <f aca="false">R661+$M$1*(R660-R661/$M$2)*$B$1</f>
        <v>0.575260708230998</v>
      </c>
      <c r="S663" s="8" t="n">
        <f aca="false">S661+$M$1*(S660-S661/$M$2)*$B$1</f>
        <v>0.737595678812126</v>
      </c>
      <c r="T663" s="8" t="n">
        <f aca="false">T661+$M$1*(T660-T661/$M$2)*$B$1</f>
        <v>0.885042511728627</v>
      </c>
      <c r="U663" s="8" t="n">
        <f aca="false">U661+$M$1*(U660-U661/$M$2)*$B$1</f>
        <v>1.0007428090997</v>
      </c>
      <c r="V663" s="8" t="n">
        <f aca="false">V661+$M$1*(V660-V661/$M$2)*$B$1</f>
        <v>1.07241275832456</v>
      </c>
      <c r="W663" s="8" t="n">
        <f aca="false">W661+$M$1*(W660-W661/$M$2)*$B$1</f>
        <v>1.09430912116899</v>
      </c>
      <c r="X663" s="8" t="n">
        <f aca="false">X661+$M$1*(X660-X661/$M$2)*$B$1</f>
        <v>1.06757138820514</v>
      </c>
      <c r="Y663" s="8" t="n">
        <f aca="false">Y661+$M$1*(Y660-Y661/$M$2)*$B$1</f>
        <v>0.999130869902606</v>
      </c>
      <c r="Z663" s="8" t="n">
        <f aca="false">Z661+$M$1*(Z660-Z661/$M$2)*$B$1</f>
        <v>0.899713567384157</v>
      </c>
      <c r="AA663" s="8" t="n">
        <f aca="false">AA661+$M$1*(AA660-AA661/$M$2)*$B$1</f>
        <v>0.78156615788891</v>
      </c>
      <c r="AB663" s="8" t="n">
        <f aca="false">AB661+$M$1*(AB660-AB661/$M$2)*$B$1</f>
        <v>0.656444179069813</v>
      </c>
      <c r="AC663" s="8" t="n">
        <f aca="false">AC661+$M$1*(AC660-AC661/$M$2)*$B$1</f>
        <v>0.534303969551806</v>
      </c>
      <c r="AD663" s="8" t="n">
        <f aca="false">AD661+$M$1*(AD660-AD661/$M$2)*$B$1</f>
        <v>0.425075742149796</v>
      </c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</row>
    <row r="664" customFormat="false" ht="12" hidden="false" customHeight="false" outlineLevel="0" collapsed="false">
      <c r="A664" s="8" t="n">
        <f aca="false">A662+$B$1</f>
        <v>65.6000000000004</v>
      </c>
      <c r="B664" s="8" t="n">
        <f aca="false">B662+(-$H$1*(-3*B662+4*C662-D662)/2+$O$3*B662+$H$2*(2*B662-5*C662+4*D662-E662))</f>
        <v>-0.00947091886088041</v>
      </c>
      <c r="C664" s="8" t="n">
        <f aca="false">C662+(-$H$1*(D662-B662)/2+$H$2*(D662-2*C662+B662))</f>
        <v>-0.00894317593846042</v>
      </c>
      <c r="D664" s="8" t="n">
        <f aca="false">D662+(-$H$1*(E662-C662)/2+$H$2*(E662-2*D662+C662))</f>
        <v>-0.0084313359310144</v>
      </c>
      <c r="E664" s="8" t="n">
        <f aca="false">E662+(-$H$1*(F662-D662)/2+$H$2*(F662-2*E662+D662))</f>
        <v>-0.00793539533225063</v>
      </c>
      <c r="F664" s="8" t="n">
        <f aca="false">F662+(-$H$1*(G662-E662)/2+$H$2*(G662-2*F662+E662))</f>
        <v>-0.00745533172507739</v>
      </c>
      <c r="G664" s="8" t="n">
        <f aca="false">G662+(-$H$1*(H662-F662)/2+$H$2*(H662-2*G662+F662))</f>
        <v>-0.00699085857253212</v>
      </c>
      <c r="H664" s="8" t="n">
        <f aca="false">H662+(-$H$1*(I662-G662)/2+$H$2*(I662-2*H662+G662))</f>
        <v>-0.00653786084907281</v>
      </c>
      <c r="I664" s="8" t="n">
        <f aca="false">I662+(-$H$1*(J662-H662)/2+$H$2*(J662-2*I662+H662))</f>
        <v>-0.00603561486316742</v>
      </c>
      <c r="J664" s="8" t="n">
        <f aca="false">J662+(-$H$1*(K662-I662)/2+$H$2*(K662-2*J662+I662))-$M$3*(J662-J663/$M$2)*$B$1</f>
        <v>-0.00457198570737664</v>
      </c>
      <c r="K664" s="8" t="n">
        <f aca="false">K662+(-$H$1*(L662-J662)/2+$H$2*(L662-2*K662+J662))-$M$3*(K662-K663/$M$2)*$B$1</f>
        <v>-0.00212084112126218</v>
      </c>
      <c r="L664" s="8" t="n">
        <f aca="false">L662+(-$H$1*(M662-K662)/2+$H$2*(M662-2*L662+K662))-$M$3*(L662-L663/$M$2)*$B$1</f>
        <v>0.00307006896911434</v>
      </c>
      <c r="M664" s="8" t="n">
        <f aca="false">M662+(-$H$1*(N662-L662)/2+$H$2*(N662-2*M662+L662))-$M$3*(M662-M663/$M$2)*$B$1</f>
        <v>0.0138834471535696</v>
      </c>
      <c r="N664" s="8" t="n">
        <f aca="false">N662+(-$H$1*(O662-M662)/2+$H$2*(O662-2*N662+M662))-$M$3*(N662-N663/$M$2)*$B$1</f>
        <v>0.0340243587097076</v>
      </c>
      <c r="O664" s="8" t="n">
        <f aca="false">O662+(-$H$1*(P662-N662)/2+$H$2*(P662-2*O662+N662))-$M$3*(O662-O663/$M$2)*$B$1</f>
        <v>0.0671099111727313</v>
      </c>
      <c r="P664" s="8" t="n">
        <f aca="false">P662+(-$H$1*(Q662-O662)/2+$H$2*(Q662-2*P662+O662))-$M$3*(P662-P663/$M$2)*$B$1</f>
        <v>0.115373227730238</v>
      </c>
      <c r="Q664" s="8" t="n">
        <f aca="false">Q662+(-$H$1*(R662-P662)/2+$H$2*(R662-2*Q662+P662))-$M$3*(Q662-Q663/$M$2)*$B$1</f>
        <v>0.178454801685269</v>
      </c>
      <c r="R664" s="8" t="n">
        <f aca="false">R662+(-$H$1*(S662-Q662)/2+$H$2*(S662-2*R662+Q662))-$M$3*(R662-R663/$M$2)*$B$1</f>
        <v>0.252789857337373</v>
      </c>
      <c r="S664" s="8" t="n">
        <f aca="false">S662+(-$H$1*(T662-R662)/2+$H$2*(T662-2*S662+R662))-$M$3*(S662-S663/$M$2)*$B$1</f>
        <v>0.331891572773668</v>
      </c>
      <c r="T664" s="8" t="n">
        <f aca="false">T662+(-$H$1*(U662-S662)/2+$H$2*(U662-2*T662+S662))-$M$3*(T662-T663/$M$2)*$B$1</f>
        <v>0.407488377560605</v>
      </c>
      <c r="U664" s="8" t="n">
        <f aca="false">U662+(-$H$1*(V662-T662)/2+$H$2*(V662-2*U662+T662))-$M$3*(U662-U663/$M$2)*$B$1</f>
        <v>0.471165605830502</v>
      </c>
      <c r="V664" s="8" t="n">
        <f aca="false">V662+(-$H$1*(W662-U662)/2+$H$2*(W662-2*V662+U662))-$M$3*(V662-V663/$M$2)*$B$1</f>
        <v>0.516014808873424</v>
      </c>
      <c r="W664" s="8" t="n">
        <f aca="false">W662+(-$H$1*(X662-V662)/2+$H$2*(X662-2*W662+V662))-$M$3*(W662-W663/$M$2)*$B$1</f>
        <v>0.53784268321785</v>
      </c>
      <c r="X664" s="8" t="n">
        <f aca="false">X662+(-$H$1*(Y662-W662)/2+$H$2*(Y662-2*X662+W662))-$M$3*(X662-X663/$M$2)*$B$1</f>
        <v>0.535682811821283</v>
      </c>
      <c r="Y664" s="8" t="n">
        <f aca="false">Y662+(-$H$1*(Z662-X662)/2+$H$2*(Z662-2*Y662+X662))-$M$3*(Y662-Y663/$M$2)*$B$1</f>
        <v>0.511590480946137</v>
      </c>
      <c r="Z664" s="8" t="n">
        <f aca="false">Z662+(-$H$1*(AA662-Y662)/2+$H$2*(AA662-2*Z662+Y662))-$M$3*(Z662-Z663/$M$2)*$B$1</f>
        <v>0.469893860591709</v>
      </c>
      <c r="AA664" s="8" t="n">
        <f aca="false">AA662+(-$H$1*(AB662-Z662)/2+$H$2*(AB662-2*AA662+Z662))-$M$3*(AA662-AA663/$M$2)*$B$1</f>
        <v>0.416173518516244</v>
      </c>
      <c r="AB664" s="8" t="n">
        <f aca="false">AB662+(-$H$1*(AC662-AA662)/2+$H$2*(AC662-2*AB662+AA662))-$M$3*(AB662-AB663/$M$2)*$B$1</f>
        <v>0.356244889736167</v>
      </c>
      <c r="AC664" s="8" t="n">
        <f aca="false">AC662+(-$H$1*(AD662-AB662)/2+$H$2*(AD662-2*AC662+AB662))-$M$3*(AC662-AC663/$M$2)*$B$1</f>
        <v>0.295408248299732</v>
      </c>
      <c r="AD664" s="8" t="n">
        <f aca="false">AD662+(-$H$1*(AE662-AC662)/2+$H$2*(AE662-2*AD662+AC662))-$M$3*(AD662-AD663/$M$2)*$B$1</f>
        <v>0.239312491486864</v>
      </c>
      <c r="AE664" s="8" t="n">
        <f aca="false">AE662+(-$H$1*(AF662-AD662)/2+$O$3*AE662+$H$2*(AF662-2*AE662+AD662))</f>
        <v>0.219823440294616</v>
      </c>
      <c r="AF664" s="8" t="n">
        <f aca="false">AF662+(-$H$1*(AG662-AE662)/2+$O$3*AF662+$H$2*(AG662-2*AF662+AE662))</f>
        <v>0.200715825658418</v>
      </c>
      <c r="AG664" s="8" t="n">
        <f aca="false">AG662+(-$H$1*(AH662-AF662)/2+$O$3*AG662+$H$2*(AH662-2*AG662+AF662))</f>
        <v>0.182146320882371</v>
      </c>
      <c r="AH664" s="8" t="n">
        <f aca="false">AH662+(-$H$1*(AI662-AG662)/2+$O$3*AH662+$H$2*(AI662-2*AH662+AG662))</f>
        <v>0.164255918253747</v>
      </c>
      <c r="AI664" s="8" t="n">
        <f aca="false">AI662+(-$H$1*(AJ662-AH662)/2+$O$3*AI662+$H$2*(AJ662-2*AI662+AH662))</f>
        <v>0.14716774857879</v>
      </c>
      <c r="AJ664" s="8" t="n">
        <f aca="false">AJ662+(-$H$1*(AK662-AI662)/2+$O$3*AJ662+$H$2*(AK662-2*AJ662+AI662))</f>
        <v>0.130985416544631</v>
      </c>
      <c r="AK664" s="8" t="n">
        <f aca="false">AK662+(-$H$1*(AL662-AJ662)/2+$O$3*AK662+$H$2*(AL662-2*AK662+AJ662))</f>
        <v>0.115791894972954</v>
      </c>
      <c r="AL664" s="8" t="n">
        <f aca="false">AL662+(-$H$1*(AM662-AK662)/2+$O$3*AL662+$H$2*(AM662-2*AL662+AK662))</f>
        <v>0.101648988676518</v>
      </c>
      <c r="AM664" s="8" t="n">
        <f aca="false">AM662+(-$H$1*(AN662-AL662)/2+$O$3*AM662+$H$2*(AN662-2*AM662+AL662))</f>
        <v>0.0885972081835484</v>
      </c>
      <c r="AN664" s="8" t="n">
        <f aca="false">AN662+(-$H$1*(AO662-AM662)/2+$O$3*AN662+$H$2*(AO662-2*AN662+AM662))</f>
        <v>0.0766540698956504</v>
      </c>
      <c r="AO664" s="8" t="n">
        <f aca="false">AO662+(-$H$1*(3*AO662-4*AN662+AM662)/2+$H$2*(2*AO662-5*AN662+4*AM662-AL662))</f>
        <v>0.0657905454983108</v>
      </c>
    </row>
    <row r="665" customFormat="false" ht="12" hidden="false" customHeight="false" outlineLevel="0" collapsed="false">
      <c r="A665" s="8" t="n">
        <f aca="false">A662+$B$1</f>
        <v>65.6000000000004</v>
      </c>
      <c r="B665" s="8"/>
      <c r="C665" s="8"/>
      <c r="D665" s="8"/>
      <c r="E665" s="8"/>
      <c r="F665" s="8"/>
      <c r="G665" s="8"/>
      <c r="H665" s="8"/>
      <c r="I665" s="8"/>
      <c r="J665" s="8" t="n">
        <f aca="false">J663+$M$1*(J662-J663/$M$2)*$B$1</f>
        <v>-0.00797127671506136</v>
      </c>
      <c r="K665" s="8" t="n">
        <f aca="false">K663+$M$1*(K662-K663/$M$2)*$B$1</f>
        <v>-0.00227050753603417</v>
      </c>
      <c r="L665" s="8" t="n">
        <f aca="false">L663+$M$1*(L662-L663/$M$2)*$B$1</f>
        <v>0.0104090181730222</v>
      </c>
      <c r="M665" s="8" t="n">
        <f aca="false">M663+$M$1*(M662-M663/$M$2)*$B$1</f>
        <v>0.0368271146090525</v>
      </c>
      <c r="N665" s="8" t="n">
        <f aca="false">N663+$M$1*(N662-N663/$M$2)*$B$1</f>
        <v>0.0851142510236261</v>
      </c>
      <c r="O665" s="8" t="n">
        <f aca="false">O663+$M$1*(O662-O663/$M$2)*$B$1</f>
        <v>0.162415491231658</v>
      </c>
      <c r="P665" s="8" t="n">
        <f aca="false">P663+$M$1*(P662-P663/$M$2)*$B$1</f>
        <v>0.271964785851891</v>
      </c>
      <c r="Q665" s="8" t="n">
        <f aca="false">Q663+$M$1*(Q662-Q663/$M$2)*$B$1</f>
        <v>0.410761299079761</v>
      </c>
      <c r="R665" s="8" t="n">
        <f aca="false">R663+$M$1*(R662-R663/$M$2)*$B$1</f>
        <v>0.568886379621387</v>
      </c>
      <c r="S665" s="8" t="n">
        <f aca="false">S663+$M$1*(S662-S663/$M$2)*$B$1</f>
        <v>0.730864544034148</v>
      </c>
      <c r="T665" s="8" t="n">
        <f aca="false">T663+$M$1*(T662-T663/$M$2)*$B$1</f>
        <v>0.878677565953554</v>
      </c>
      <c r="U665" s="8" t="n">
        <f aca="false">U663+$M$1*(U662-U663/$M$2)*$B$1</f>
        <v>0.995464660909783</v>
      </c>
      <c r="V665" s="8" t="n">
        <f aca="false">V663+$M$1*(V662-V663/$M$2)*$B$1</f>
        <v>1.06879721216691</v>
      </c>
      <c r="W665" s="8" t="n">
        <f aca="false">W663+$M$1*(W662-W663/$M$2)*$B$1</f>
        <v>1.09268736699854</v>
      </c>
      <c r="X665" s="8" t="n">
        <f aca="false">X663+$M$1*(X662-X663/$M$2)*$B$1</f>
        <v>1.06799312320358</v>
      </c>
      <c r="Y665" s="8" t="n">
        <f aca="false">Y663+$M$1*(Y662-Y663/$M$2)*$B$1</f>
        <v>1.00138952272377</v>
      </c>
      <c r="Z665" s="8" t="n">
        <f aca="false">Z663+$M$1*(Z662-Z663/$M$2)*$B$1</f>
        <v>0.903416491684448</v>
      </c>
      <c r="AA665" s="8" t="n">
        <f aca="false">AA663+$M$1*(AA662-AA663/$M$2)*$B$1</f>
        <v>0.786225179650443</v>
      </c>
      <c r="AB665" s="8" t="n">
        <f aca="false">AB663+$M$1*(AB662-AB663/$M$2)*$B$1</f>
        <v>0.661563132743349</v>
      </c>
      <c r="AC665" s="8" t="n">
        <f aca="false">AC663+$M$1*(AC662-AC663/$M$2)*$B$1</f>
        <v>0.539448071611837</v>
      </c>
      <c r="AD665" s="8" t="n">
        <f aca="false">AD663+$M$1*(AD662-AD663/$M$2)*$B$1</f>
        <v>0.429936574082178</v>
      </c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12" hidden="false" customHeight="false" outlineLevel="0" collapsed="false">
      <c r="A666" s="8" t="n">
        <f aca="false">A664+$B$1</f>
        <v>65.8000000000004</v>
      </c>
      <c r="B666" s="8" t="n">
        <f aca="false">B664+(-$H$1*(-3*B664+4*C664-D664)/2+$O$3*B664+$H$2*(2*B664-5*C664+4*D664-E664))</f>
        <v>-0.00953919034645209</v>
      </c>
      <c r="C666" s="8" t="n">
        <f aca="false">C664+(-$H$1*(D664-B664)/2+$H$2*(D664-2*C664+B664))</f>
        <v>-0.0090094540093524</v>
      </c>
      <c r="D666" s="8" t="n">
        <f aca="false">D664+(-$H$1*(E664-C664)/2+$H$2*(E664-2*D664+C664))</f>
        <v>-0.00849562080695428</v>
      </c>
      <c r="E666" s="8" t="n">
        <f aca="false">E664+(-$H$1*(F664-D664)/2+$H$2*(F664-2*E664+D664))</f>
        <v>-0.00799768729300245</v>
      </c>
      <c r="F666" s="8" t="n">
        <f aca="false">F664+(-$H$1*(G664-E664)/2+$H$2*(G664-2*F664+E664))</f>
        <v>-0.0075156313499044</v>
      </c>
      <c r="G666" s="8" t="n">
        <f aca="false">G664+(-$H$1*(H664-F664)/2+$H$2*(H664-2*G664+F664))</f>
        <v>-0.00704916944460786</v>
      </c>
      <c r="H666" s="8" t="n">
        <f aca="false">H664+(-$H$1*(I664-G664)/2+$H$2*(I664-2*H664+G664))</f>
        <v>-0.00659422068953016</v>
      </c>
      <c r="I666" s="8" t="n">
        <f aca="false">I664+(-$H$1*(J664-H664)/2+$H$2*(J664-2*I664+H664))</f>
        <v>-0.00609044467996631</v>
      </c>
      <c r="J666" s="8" t="n">
        <f aca="false">J664+(-$H$1*(K664-I664)/2+$H$2*(K664-2*J664+I664))-$M$3*(J664-J665/$M$2)*$B$1</f>
        <v>-0.00462981873907716</v>
      </c>
      <c r="K666" s="8" t="n">
        <f aca="false">K664+(-$H$1*(L664-J664)/2+$H$2*(L664-2*K664+J664))-$M$3*(K664-K665/$M$2)*$B$1</f>
        <v>-0.0022077979744813</v>
      </c>
      <c r="L666" s="8" t="n">
        <f aca="false">L664+(-$H$1*(M664-K664)/2+$H$2*(M664-2*L664+K664))-$M$3*(L664-L665/$M$2)*$B$1</f>
        <v>0.00289384154739428</v>
      </c>
      <c r="M666" s="8" t="n">
        <f aca="false">M664+(-$H$1*(N664-L664)/2+$H$2*(N664-2*M664+L664))-$M$3*(M664-M665/$M$2)*$B$1</f>
        <v>0.0135129582886701</v>
      </c>
      <c r="N666" s="8" t="n">
        <f aca="false">N664+(-$H$1*(O664-M664)/2+$H$2*(O664-2*N664+M664))-$M$3*(N664-N665/$M$2)*$B$1</f>
        <v>0.0333158947894175</v>
      </c>
      <c r="O666" s="8" t="n">
        <f aca="false">O664+(-$H$1*(P664-N664)/2+$H$2*(P664-2*O664+N664))-$M$3*(O664-O665/$M$2)*$B$1</f>
        <v>0.065910923271672</v>
      </c>
      <c r="P666" s="8" t="n">
        <f aca="false">P664+(-$H$1*(Q664-O664)/2+$H$2*(Q664-2*P664+O664))-$M$3*(P664-P665/$M$2)*$B$1</f>
        <v>0.113571190378862</v>
      </c>
      <c r="Q666" s="8" t="n">
        <f aca="false">Q664+(-$H$1*(R664-P664)/2+$H$2*(R664-2*Q664+P664))-$M$3*(Q664-Q665/$M$2)*$B$1</f>
        <v>0.176028776721492</v>
      </c>
      <c r="R666" s="8" t="n">
        <f aca="false">R664+(-$H$1*(S664-Q664)/2+$H$2*(S664-2*R664+Q664))-$M$3*(R664-R665/$M$2)*$B$1</f>
        <v>0.249844115317373</v>
      </c>
      <c r="S666" s="8" t="n">
        <f aca="false">S664+(-$H$1*(T664-R664)/2+$H$2*(T664-2*S664+R664))-$M$3*(S664-S665/$M$2)*$B$1</f>
        <v>0.328656033931073</v>
      </c>
      <c r="T666" s="8" t="n">
        <f aca="false">T664+(-$H$1*(U664-S664)/2+$H$2*(U664-2*T664+S664))-$M$3*(T664-T665/$M$2)*$B$1</f>
        <v>0.404283004908844</v>
      </c>
      <c r="U666" s="8" t="n">
        <f aca="false">U664+(-$H$1*(V664-T664)/2+$H$2*(V664-2*U664+T664))-$M$3*(U664-U665/$M$2)*$B$1</f>
        <v>0.468339079265858</v>
      </c>
      <c r="V666" s="8" t="n">
        <f aca="false">V664+(-$H$1*(W664-U664)/2+$H$2*(W664-2*V664+U664))-$M$3*(V664-V665/$M$2)*$B$1</f>
        <v>0.513876065869486</v>
      </c>
      <c r="W666" s="8" t="n">
        <f aca="false">W664+(-$H$1*(X664-V664)/2+$H$2*(X664-2*W664+V664))-$M$3*(W664-W665/$M$2)*$B$1</f>
        <v>0.536604559836709</v>
      </c>
      <c r="X666" s="8" t="n">
        <f aca="false">X664+(-$H$1*(Y664-W664)/2+$H$2*(Y664-2*X664+W664))-$M$3*(X664-X665/$M$2)*$B$1</f>
        <v>0.53543105822349</v>
      </c>
      <c r="Y666" s="8" t="n">
        <f aca="false">Y664+(-$H$1*(Z664-X664)/2+$H$2*(Z664-2*Y664+X664))-$M$3*(Y664-Y665/$M$2)*$B$1</f>
        <v>0.512282250721146</v>
      </c>
      <c r="Z666" s="8" t="n">
        <f aca="false">Z664+(-$H$1*(AA664-Y664)/2+$H$2*(AA664-2*Z664+Y664))-$M$3*(Z664-Z665/$M$2)*$B$1</f>
        <v>0.471381180409478</v>
      </c>
      <c r="AA666" s="8" t="n">
        <f aca="false">AA664+(-$H$1*(AB664-Z664)/2+$H$2*(AB664-2*AA664+Z664))-$M$3*(AA664-AA665/$M$2)*$B$1</f>
        <v>0.418241856785992</v>
      </c>
      <c r="AB666" s="8" t="n">
        <f aca="false">AB664+(-$H$1*(AC664-AA664)/2+$H$2*(AC664-2*AB664+AA664))-$M$3*(AB664-AB665/$M$2)*$B$1</f>
        <v>0.35865561220794</v>
      </c>
      <c r="AC666" s="8" t="n">
        <f aca="false">AC664+(-$H$1*(AD664-AB664)/2+$H$2*(AD664-2*AC664+AB664))-$M$3*(AC664-AC665/$M$2)*$B$1</f>
        <v>0.297936298997824</v>
      </c>
      <c r="AD666" s="8" t="n">
        <f aca="false">AD664+(-$H$1*(AE664-AC664)/2+$H$2*(AE664-2*AD664+AC664))-$M$3*(AD664-AD665/$M$2)*$B$1</f>
        <v>0.241783442076829</v>
      </c>
      <c r="AE666" s="8" t="n">
        <f aca="false">AE664+(-$H$1*(AF664-AD664)/2+$O$3*AE664+$H$2*(AF664-2*AE664+AD664))</f>
        <v>0.222269289063852</v>
      </c>
      <c r="AF666" s="8" t="n">
        <f aca="false">AF664+(-$H$1*(AG664-AE664)/2+$O$3*AF664+$H$2*(AG664-2*AF664+AE664))</f>
        <v>0.203115190731641</v>
      </c>
      <c r="AG666" s="8" t="n">
        <f aca="false">AG664+(-$H$1*(AH664-AF664)/2+$O$3*AG664+$H$2*(AH664-2*AG664+AF664))</f>
        <v>0.184479433454658</v>
      </c>
      <c r="AH666" s="8" t="n">
        <f aca="false">AH664+(-$H$1*(AI664-AG664)/2+$O$3*AH664+$H$2*(AI664-2*AH664+AG664))</f>
        <v>0.166504956461476</v>
      </c>
      <c r="AI666" s="8" t="n">
        <f aca="false">AI664+(-$H$1*(AJ664-AH664)/2+$O$3*AI664+$H$2*(AJ664-2*AI664+AH664))</f>
        <v>0.149317115140351</v>
      </c>
      <c r="AJ666" s="8" t="n">
        <f aca="false">AJ664+(-$H$1*(AK664-AI664)/2+$O$3*AJ664+$H$2*(AK664-2*AJ664+AI664))</f>
        <v>0.133021952114595</v>
      </c>
      <c r="AK666" s="8" t="n">
        <f aca="false">AK664+(-$H$1*(AL664-AJ664)/2+$O$3*AK664+$H$2*(AL664-2*AK664+AJ664))</f>
        <v>0.117705021538929</v>
      </c>
      <c r="AL666" s="8" t="n">
        <f aca="false">AL664+(-$H$1*(AM664-AK664)/2+$O$3*AL664+$H$2*(AM664-2*AL664+AK664))</f>
        <v>0.103430780216901</v>
      </c>
      <c r="AM666" s="8" t="n">
        <f aca="false">AM664+(-$H$1*(AN664-AL664)/2+$O$3*AM664+$H$2*(AN664-2*AM664+AL664))</f>
        <v>0.0902423932061768</v>
      </c>
      <c r="AN666" s="8" t="n">
        <f aca="false">AN664+(-$H$1*(AO664-AM664)/2+$O$3*AN664+$H$2*(AO664-2*AN664+AM664))</f>
        <v>0.0781600599672539</v>
      </c>
      <c r="AO666" s="8" t="n">
        <f aca="false">AO664+(-$H$1*(3*AO664-4*AN664+AM664)/2+$H$2*(2*AO664-5*AN664+4*AM664-AL664))</f>
        <v>0.0671591597265989</v>
      </c>
    </row>
    <row r="667" customFormat="false" ht="12" hidden="false" customHeight="false" outlineLevel="0" collapsed="false">
      <c r="A667" s="8" t="n">
        <f aca="false">A664+$B$1</f>
        <v>65.8000000000004</v>
      </c>
      <c r="B667" s="8"/>
      <c r="C667" s="8"/>
      <c r="D667" s="8"/>
      <c r="E667" s="8"/>
      <c r="F667" s="8"/>
      <c r="G667" s="8"/>
      <c r="H667" s="8"/>
      <c r="I667" s="8"/>
      <c r="J667" s="8" t="n">
        <f aca="false">J665+$M$1*(J664-J665/$M$2)*$B$1</f>
        <v>-0.00808854618503055</v>
      </c>
      <c r="K667" s="8" t="n">
        <f aca="false">K665+$M$1*(K664-K665/$M$2)*$B$1</f>
        <v>-0.00246762500668319</v>
      </c>
      <c r="L667" s="8" t="n">
        <f aca="false">L665+$M$1*(L664-L665/$M$2)*$B$1</f>
        <v>0.00998213014954288</v>
      </c>
      <c r="M667" s="8" t="n">
        <f aca="false">M665+$M$1*(M664-M665/$M$2)*$B$1</f>
        <v>0.0359210925788612</v>
      </c>
      <c r="N667" s="8" t="n">
        <f aca="false">N665+$M$1*(N664-N665/$M$2)*$B$1</f>
        <v>0.083407697663205</v>
      </c>
      <c r="O667" s="8" t="n">
        <f aca="false">O665+$M$1*(O664-O665/$M$2)*$B$1</f>
        <v>0.159595924343039</v>
      </c>
      <c r="P667" s="8" t="n">
        <f aca="false">P665+$M$1*(P664-P665/$M$2)*$B$1</f>
        <v>0.26784295281275</v>
      </c>
      <c r="Q667" s="8" t="n">
        <f aca="false">Q665+$M$1*(Q664-Q665/$M$2)*$B$1</f>
        <v>0.405376129508838</v>
      </c>
      <c r="R667" s="8" t="n">
        <f aca="false">R665+$M$1*(R664-R665/$M$2)*$B$1</f>
        <v>0.562555713126723</v>
      </c>
      <c r="S667" s="8" t="n">
        <f aca="false">S665+$M$1*(S664-S665/$M$2)*$B$1</f>
        <v>0.724156404185467</v>
      </c>
      <c r="T667" s="8" t="n">
        <f aca="false">T665+$M$1*(T664-T665/$M$2)*$B$1</f>
        <v>0.87230748487032</v>
      </c>
      <c r="U667" s="8" t="n">
        <f aca="false">U665+$M$1*(U664-U665/$M$2)*$B$1</f>
        <v>0.990151315984905</v>
      </c>
      <c r="V667" s="8" t="n">
        <f aca="false">V665+$M$1*(V664-V665/$M$2)*$B$1</f>
        <v>1.0651204527249</v>
      </c>
      <c r="W667" s="8" t="n">
        <f aca="false">W665+$M$1*(W664-W665/$M$2)*$B$1</f>
        <v>1.09098716694226</v>
      </c>
      <c r="X667" s="8" t="n">
        <f aca="false">X665+$M$1*(X664-X665/$M$2)*$B$1</f>
        <v>1.06833037324747</v>
      </c>
      <c r="Y667" s="8" t="n">
        <f aca="false">Y665+$M$1*(Y664-Y665/$M$2)*$B$1</f>
        <v>1.00356866664062</v>
      </c>
      <c r="Z667" s="8" t="n">
        <f aca="false">Z665+$M$1*(Z664-Z665/$M$2)*$B$1</f>
        <v>0.907053614634345</v>
      </c>
      <c r="AA667" s="8" t="n">
        <f aca="false">AA665+$M$1*(AA664-AA665/$M$2)*$B$1</f>
        <v>0.790837365388648</v>
      </c>
      <c r="AB667" s="8" t="n">
        <f aca="false">AB665+$M$1*(AB664-AB665/$M$2)*$B$1</f>
        <v>0.666655797416248</v>
      </c>
      <c r="AC667" s="8" t="n">
        <f aca="false">AC665+$M$1*(AC664-AC665/$M$2)*$B$1</f>
        <v>0.544584914110599</v>
      </c>
      <c r="AD667" s="8" t="n">
        <f aca="false">AD665+$M$1*(AD664-AD665/$M$2)*$B$1</f>
        <v>0.434805414971333</v>
      </c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</row>
    <row r="668" customFormat="false" ht="12" hidden="false" customHeight="false" outlineLevel="0" collapsed="false">
      <c r="A668" s="8" t="n">
        <f aca="false">A666+$B$1</f>
        <v>66.0000000000004</v>
      </c>
      <c r="B668" s="8" t="n">
        <f aca="false">B666+(-$H$1*(-3*B666+4*C666-D666)/2+$O$3*B666+$H$2*(2*B666-5*C666+4*D666-E666))</f>
        <v>-0.00960771169845571</v>
      </c>
      <c r="C668" s="8" t="n">
        <f aca="false">C666+(-$H$1*(D666-B666)/2+$H$2*(D666-2*C666+B666))</f>
        <v>-0.00907598192340637</v>
      </c>
      <c r="D668" s="8" t="n">
        <f aca="false">D666+(-$H$1*(E666-C666)/2+$H$2*(E666-2*D666+C666))</f>
        <v>-0.00856015549902395</v>
      </c>
      <c r="E668" s="8" t="n">
        <f aca="false">E666+(-$H$1*(F666-D666)/2+$H$2*(F666-2*E666+D666))</f>
        <v>-0.0080602290373494</v>
      </c>
      <c r="F668" s="8" t="n">
        <f aca="false">F666+(-$H$1*(G666-E666)/2+$H$2*(G666-2*F666+E666))</f>
        <v>-0.0075761807110919</v>
      </c>
      <c r="G668" s="8" t="n">
        <f aca="false">G666+(-$H$1*(H666-F666)/2+$H$2*(H666-2*G666+F666))</f>
        <v>-0.00710772989222909</v>
      </c>
      <c r="H668" s="8" t="n">
        <f aca="false">H666+(-$H$1*(I666-G666)/2+$H$2*(I666-2*H666+G666))</f>
        <v>-0.00665082861446202</v>
      </c>
      <c r="I668" s="8" t="n">
        <f aca="false">I666+(-$H$1*(J666-H666)/2+$H$2*(J666-2*I666+H666))</f>
        <v>-0.00614550454041157</v>
      </c>
      <c r="J668" s="8" t="n">
        <f aca="false">J666+(-$H$1*(K666-I666)/2+$H$2*(K666-2*J666+I666))-$M$3*(J666-J667/$M$2)*$B$1</f>
        <v>-0.00468765628251159</v>
      </c>
      <c r="K668" s="8" t="n">
        <f aca="false">K666+(-$H$1*(L666-J666)/2+$H$2*(L666-2*K666+J666))-$M$3*(K666-K667/$M$2)*$B$1</f>
        <v>-0.00229393292435457</v>
      </c>
      <c r="L668" s="8" t="n">
        <f aca="false">L666+(-$H$1*(M666-K666)/2+$H$2*(M666-2*L666+K666))-$M$3*(L666-L667/$M$2)*$B$1</f>
        <v>0.00272047279598069</v>
      </c>
      <c r="M668" s="8" t="n">
        <f aca="false">M666+(-$H$1*(N666-L666)/2+$H$2*(N666-2*M666+L666))-$M$3*(M666-M667/$M$2)*$B$1</f>
        <v>0.0131490988463289</v>
      </c>
      <c r="N668" s="8" t="n">
        <f aca="false">N666+(-$H$1*(O666-M666)/2+$H$2*(O666-2*N666+M666))-$M$3*(N666-N667/$M$2)*$B$1</f>
        <v>0.0326195396664936</v>
      </c>
      <c r="O668" s="8" t="n">
        <f aca="false">O666+(-$H$1*(P666-N666)/2+$H$2*(P666-2*O666+N666))-$M$3*(O666-O667/$M$2)*$B$1</f>
        <v>0.0647303050524762</v>
      </c>
      <c r="P668" s="8" t="n">
        <f aca="false">P666+(-$H$1*(Q666-O666)/2+$H$2*(Q666-2*P666+O666))-$M$3*(P666-P667/$M$2)*$B$1</f>
        <v>0.111792782580474</v>
      </c>
      <c r="Q668" s="8" t="n">
        <f aca="false">Q666+(-$H$1*(R666-P666)/2+$H$2*(R666-2*Q666+P666))-$M$3*(Q666-Q667/$M$2)*$B$1</f>
        <v>0.173628526747717</v>
      </c>
      <c r="R668" s="8" t="n">
        <f aca="false">R666+(-$H$1*(S666-Q666)/2+$H$2*(S666-2*R666+Q666))-$M$3*(R666-R667/$M$2)*$B$1</f>
        <v>0.246921534471593</v>
      </c>
      <c r="S668" s="8" t="n">
        <f aca="false">S666+(-$H$1*(T666-R666)/2+$H$2*(T666-2*S666+R666))-$M$3*(S666-S667/$M$2)*$B$1</f>
        <v>0.325435811983784</v>
      </c>
      <c r="T668" s="8" t="n">
        <f aca="false">T666+(-$H$1*(U666-S666)/2+$H$2*(U666-2*T666+S666))-$M$3*(T666-T667/$M$2)*$B$1</f>
        <v>0.401080862257873</v>
      </c>
      <c r="U668" s="8" t="n">
        <f aca="false">U666+(-$H$1*(V666-T666)/2+$H$2*(V666-2*U666+T666))-$M$3*(U666-U667/$M$2)*$B$1</f>
        <v>0.465501650284069</v>
      </c>
      <c r="V668" s="8" t="n">
        <f aca="false">V666+(-$H$1*(W666-U666)/2+$H$2*(W666-2*V666+U666))-$M$3*(V666-V667/$M$2)*$B$1</f>
        <v>0.511712990598161</v>
      </c>
      <c r="W668" s="8" t="n">
        <f aca="false">W666+(-$H$1*(X666-V666)/2+$H$2*(X666-2*W666+V666))-$M$3*(W666-W667/$M$2)*$B$1</f>
        <v>0.535331887579244</v>
      </c>
      <c r="X668" s="8" t="n">
        <f aca="false">X666+(-$H$1*(Y666-W666)/2+$H$2*(Y666-2*X666+W666))-$M$3*(X666-X667/$M$2)*$B$1</f>
        <v>0.535139393522666</v>
      </c>
      <c r="Y668" s="8" t="n">
        <f aca="false">Y666+(-$H$1*(Z666-X666)/2+$H$2*(Z666-2*Y666+X666))-$M$3*(Y666-Y667/$M$2)*$B$1</f>
        <v>0.512934076450883</v>
      </c>
      <c r="Z668" s="8" t="n">
        <f aca="false">Z666+(-$H$1*(AA666-Y666)/2+$H$2*(AA666-2*Z666+Y666))-$M$3*(Z666-Z667/$M$2)*$B$1</f>
        <v>0.472833228019891</v>
      </c>
      <c r="AA668" s="8" t="n">
        <f aca="false">AA666+(-$H$1*(AB666-Z666)/2+$H$2*(AB666-2*AA666+Z666))-$M$3*(AA666-AA667/$M$2)*$B$1</f>
        <v>0.42028290986263</v>
      </c>
      <c r="AB668" s="8" t="n">
        <f aca="false">AB666+(-$H$1*(AC666-AA666)/2+$H$2*(AC666-2*AB666+AA666))-$M$3*(AB666-AB667/$M$2)*$B$1</f>
        <v>0.361048644026644</v>
      </c>
      <c r="AC668" s="8" t="n">
        <f aca="false">AC666+(-$H$1*(AD666-AB666)/2+$H$2*(AD666-2*AC666+AB666))-$M$3*(AC666-AC667/$M$2)*$B$1</f>
        <v>0.300456245718095</v>
      </c>
      <c r="AD668" s="8" t="n">
        <f aca="false">AD666+(-$H$1*(AE666-AC666)/2+$H$2*(AE666-2*AD666+AC666))-$M$3*(AD666-AD667/$M$2)*$B$1</f>
        <v>0.244254513392362</v>
      </c>
      <c r="AE668" s="8" t="n">
        <f aca="false">AE666+(-$H$1*(AF666-AD666)/2+$O$3*AE666+$H$2*(AF666-2*AE666+AD666))</f>
        <v>0.224718103369893</v>
      </c>
      <c r="AF668" s="8" t="n">
        <f aca="false">AF666+(-$H$1*(AG666-AE666)/2+$O$3*AF666+$H$2*(AG666-2*AF666+AE666))</f>
        <v>0.205520214824855</v>
      </c>
      <c r="AG668" s="8" t="n">
        <f aca="false">AG666+(-$H$1*(AH666-AF666)/2+$O$3*AG666+$H$2*(AH666-2*AG666+AF666))</f>
        <v>0.186820699177992</v>
      </c>
      <c r="AH668" s="8" t="n">
        <f aca="false">AH666+(-$H$1*(AI666-AG666)/2+$O$3*AH666+$H$2*(AI666-2*AH666+AG666))</f>
        <v>0.168764400279186</v>
      </c>
      <c r="AI668" s="8" t="n">
        <f aca="false">AI666+(-$H$1*(AJ666-AH666)/2+$O$3*AI666+$H$2*(AJ666-2*AI666+AH666))</f>
        <v>0.151478862758204</v>
      </c>
      <c r="AJ668" s="8" t="n">
        <f aca="false">AJ666+(-$H$1*(AK666-AI666)/2+$O$3*AJ666+$H$2*(AK666-2*AJ666+AI666))</f>
        <v>0.135072539843402</v>
      </c>
      <c r="AK668" s="8" t="n">
        <f aca="false">AK666+(-$H$1*(AL666-AJ666)/2+$O$3*AK666+$H$2*(AL666-2*AK666+AJ666))</f>
        <v>0.119633548435887</v>
      </c>
      <c r="AL668" s="8" t="n">
        <f aca="false">AL666+(-$H$1*(AM666-AK666)/2+$O$3*AL666+$H$2*(AM666-2*AL666+AK666))</f>
        <v>0.105228987899001</v>
      </c>
      <c r="AM668" s="8" t="n">
        <f aca="false">AM666+(-$H$1*(AN666-AL666)/2+$O$3*AM666+$H$2*(AN666-2*AM666+AL666))</f>
        <v>0.0919046777211494</v>
      </c>
      <c r="AN668" s="8" t="n">
        <f aca="false">AN666+(-$H$1*(AO666-AM666)/2+$O$3*AN666+$H$2*(AO666-2*AN666+AM666))</f>
        <v>0.0796835111674065</v>
      </c>
      <c r="AO668" s="8" t="n">
        <f aca="false">AO666+(-$H$1*(3*AO666-4*AN666+AM666)/2+$H$2*(2*AO666-5*AN666+4*AM666-AL666))</f>
        <v>0.0685453205137396</v>
      </c>
    </row>
    <row r="669" customFormat="false" ht="12" hidden="false" customHeight="false" outlineLevel="0" collapsed="false">
      <c r="A669" s="8" t="n">
        <f aca="false">A666+$B$1</f>
        <v>66.0000000000004</v>
      </c>
      <c r="B669" s="8"/>
      <c r="C669" s="8"/>
      <c r="D669" s="8"/>
      <c r="E669" s="8"/>
      <c r="F669" s="8"/>
      <c r="G669" s="8"/>
      <c r="H669" s="8"/>
      <c r="I669" s="8"/>
      <c r="J669" s="8" t="n">
        <f aca="false">J667+$M$1*(J666-J667/$M$2)*$B$1</f>
        <v>-0.00820565531434293</v>
      </c>
      <c r="K669" s="8" t="n">
        <f aca="false">K667+$M$1*(K666-K667/$M$2)*$B$1</f>
        <v>-0.00266242210091113</v>
      </c>
      <c r="L669" s="8" t="n">
        <f aca="false">L667+$M$1*(L666-L667/$M$2)*$B$1</f>
        <v>0.00956268544406745</v>
      </c>
      <c r="M669" s="8" t="n">
        <f aca="false">M667+$M$1*(M666-M667/$M$2)*$B$1</f>
        <v>0.0350315749787091</v>
      </c>
      <c r="N669" s="8" t="n">
        <f aca="false">N667+$M$1*(N666-N667/$M$2)*$B$1</f>
        <v>0.081730106854768</v>
      </c>
      <c r="O669" s="8" t="n">
        <f aca="false">O667+$M$1*(O666-O667/$M$2)*$B$1</f>
        <v>0.156818516563069</v>
      </c>
      <c r="P669" s="8" t="n">
        <f aca="false">P667+$M$1*(P666-P667/$M$2)*$B$1</f>
        <v>0.263772895607247</v>
      </c>
      <c r="Q669" s="8" t="n">
        <f aca="false">Q667+$M$1*(Q666-Q667/$M$2)*$B$1</f>
        <v>0.400044271902253</v>
      </c>
      <c r="R669" s="8" t="n">
        <f aca="false">R667+$M$1*(R666-R667/$M$2)*$B$1</f>
        <v>0.556268964877525</v>
      </c>
      <c r="S669" s="8" t="n">
        <f aca="false">S667+$M$1*(S666-S667/$M$2)*$B$1</f>
        <v>0.717471970553135</v>
      </c>
      <c r="T669" s="8" t="n">
        <f aca="false">T667+$M$1*(T666-T667/$M$2)*$B$1</f>
        <v>0.865933337365057</v>
      </c>
      <c r="U669" s="8" t="n">
        <f aca="false">U667+$M$1*(U666-U667/$M$2)*$B$1</f>
        <v>0.984804000239586</v>
      </c>
      <c r="V669" s="8" t="n">
        <f aca="false">V667+$M$1*(V666-V667/$M$2)*$B$1</f>
        <v>1.06138362062631</v>
      </c>
      <c r="W669" s="8" t="n">
        <f aca="false">W667+$M$1*(W666-W667/$M$2)*$B$1</f>
        <v>1.08920936221537</v>
      </c>
      <c r="X669" s="8" t="n">
        <f aca="false">X667+$M$1*(X666-X667/$M$2)*$B$1</f>
        <v>1.06858354756743</v>
      </c>
      <c r="Y669" s="8" t="n">
        <f aca="false">Y667+$M$1*(Y666-Y667/$M$2)*$B$1</f>
        <v>1.00566825012079</v>
      </c>
      <c r="Z669" s="8" t="n">
        <f aca="false">Z667+$M$1*(Z666-Z667/$M$2)*$B$1</f>
        <v>0.910624489252806</v>
      </c>
      <c r="AA669" s="8" t="n">
        <f aca="false">AA667+$M$1*(AA666-AA667/$M$2)*$B$1</f>
        <v>0.795402000206982</v>
      </c>
      <c r="AB669" s="8" t="n">
        <f aca="false">AB667+$M$1*(AB666-AB667/$M$2)*$B$1</f>
        <v>0.671721340116211</v>
      </c>
      <c r="AC669" s="8" t="n">
        <f aca="false">AC667+$M$1*(AC666-AC667/$M$2)*$B$1</f>
        <v>0.549713682499104</v>
      </c>
      <c r="AD669" s="8" t="n">
        <f aca="false">AD667+$M$1*(AD666-AD667/$M$2)*$B$1</f>
        <v>0.439681561889565</v>
      </c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</row>
    <row r="670" customFormat="false" ht="12" hidden="false" customHeight="false" outlineLevel="0" collapsed="false">
      <c r="A670" s="8" t="n">
        <f aca="false">A668+$B$1</f>
        <v>66.2000000000004</v>
      </c>
      <c r="B670" s="8" t="n">
        <f aca="false">B668+(-$H$1*(-3*B668+4*C668-D668)/2+$O$3*B668+$H$2*(2*B668-5*C668+4*D668-E668))</f>
        <v>-0.00967648291942819</v>
      </c>
      <c r="C670" s="8" t="n">
        <f aca="false">C668+(-$H$1*(D668-B668)/2+$H$2*(D668-2*C668+B668))</f>
        <v>-0.00914275968350708</v>
      </c>
      <c r="D670" s="8" t="n">
        <f aca="false">D668+(-$H$1*(E668-C668)/2+$H$2*(E668-2*D668+C668))</f>
        <v>-0.00862494001056497</v>
      </c>
      <c r="E670" s="8" t="n">
        <f aca="false">E668+(-$H$1*(F668-D668)/2+$H$2*(F668-2*E668+D668))</f>
        <v>-0.00812302056924502</v>
      </c>
      <c r="F670" s="8" t="n">
        <f aca="false">F668+(-$H$1*(G668-E668)/2+$H$2*(G668-2*F668+E668))</f>
        <v>-0.00763697981360084</v>
      </c>
      <c r="G670" s="8" t="n">
        <f aca="false">G668+(-$H$1*(H668-F668)/2+$H$2*(H668-2*G668+F668))</f>
        <v>-0.00716653992431804</v>
      </c>
      <c r="H670" s="8" t="n">
        <f aca="false">H668+(-$H$1*(I668-G668)/2+$H$2*(I668-2*H668+G668))</f>
        <v>-0.00670768467099576</v>
      </c>
      <c r="I670" s="8" t="n">
        <f aca="false">I668+(-$H$1*(J668-H668)/2+$H$2*(J668-2*I668+H668))</f>
        <v>-0.00620079495347338</v>
      </c>
      <c r="J670" s="8" t="n">
        <f aca="false">J668+(-$H$1*(K668-I668)/2+$H$2*(K668-2*J668+I668))-$M$3*(J668-J669/$M$2)*$B$1</f>
        <v>-0.0047455045938093</v>
      </c>
      <c r="K670" s="8" t="n">
        <f aca="false">K668+(-$H$1*(L668-J668)/2+$H$2*(L668-2*K668+J668))-$M$3*(K668-K669/$M$2)*$B$1</f>
        <v>-0.0023792716705165</v>
      </c>
      <c r="L670" s="8" t="n">
        <f aca="false">L668+(-$H$1*(M668-K668)/2+$H$2*(M668-2*L668+K668))-$M$3*(L668-L669/$M$2)*$B$1</f>
        <v>0.00254989468036272</v>
      </c>
      <c r="M670" s="8" t="n">
        <f aca="false">M668+(-$H$1*(N668-L668)/2+$H$2*(N668-2*M668+L668))-$M$3*(M668-M669/$M$2)*$B$1</f>
        <v>0.0127917352124578</v>
      </c>
      <c r="N670" s="8" t="n">
        <f aca="false">N668+(-$H$1*(O668-M668)/2+$H$2*(O668-2*N668+M668))-$M$3*(N668-N669/$M$2)*$B$1</f>
        <v>0.0319350876877668</v>
      </c>
      <c r="O670" s="8" t="n">
        <f aca="false">O668+(-$H$1*(P668-N668)/2+$H$2*(P668-2*O668+N668))-$M$3*(O668-O669/$M$2)*$B$1</f>
        <v>0.0635678053391106</v>
      </c>
      <c r="P670" s="8" t="n">
        <f aca="false">P668+(-$H$1*(Q668-O668)/2+$H$2*(Q668-2*P668+O668))-$M$3*(P668-P669/$M$2)*$B$1</f>
        <v>0.110037770470993</v>
      </c>
      <c r="Q670" s="8" t="n">
        <f aca="false">Q668+(-$H$1*(R668-P668)/2+$H$2*(R668-2*Q668+P668))-$M$3*(Q668-Q669/$M$2)*$B$1</f>
        <v>0.171253918878361</v>
      </c>
      <c r="R670" s="8" t="n">
        <f aca="false">R668+(-$H$1*(S668-Q668)/2+$H$2*(S668-2*R668+Q668))-$M$3*(R668-R669/$M$2)*$B$1</f>
        <v>0.244022157819625</v>
      </c>
      <c r="S670" s="8" t="n">
        <f aca="false">S668+(-$H$1*(T668-R668)/2+$H$2*(T668-2*S668+R668))-$M$3*(S668-S669/$M$2)*$B$1</f>
        <v>0.322231161497469</v>
      </c>
      <c r="T670" s="8" t="n">
        <f aca="false">T668+(-$H$1*(U668-S668)/2+$H$2*(U668-2*T668+S668))-$M$3*(T668-T669/$M$2)*$B$1</f>
        <v>0.397882394582803</v>
      </c>
      <c r="U670" s="8" t="n">
        <f aca="false">U668+(-$H$1*(V668-T668)/2+$H$2*(V668-2*U668+T668))-$M$3*(U668-U669/$M$2)*$B$1</f>
        <v>0.462653879482362</v>
      </c>
      <c r="V670" s="8" t="n">
        <f aca="false">V668+(-$H$1*(W668-U668)/2+$H$2*(W668-2*V668+U668))-$M$3*(V668-V669/$M$2)*$B$1</f>
        <v>0.509526152589204</v>
      </c>
      <c r="W670" s="8" t="n">
        <f aca="false">W668+(-$H$1*(X668-V668)/2+$H$2*(X668-2*W668+V668))-$M$3*(W668-W669/$M$2)*$B$1</f>
        <v>0.534025137227874</v>
      </c>
      <c r="X670" s="8" t="n">
        <f aca="false">X668+(-$H$1*(Y668-W668)/2+$H$2*(Y668-2*X668+W668))-$M$3*(X668-X669/$M$2)*$B$1</f>
        <v>0.534808109435616</v>
      </c>
      <c r="Y670" s="8" t="n">
        <f aca="false">Y668+(-$H$1*(Z668-X668)/2+$H$2*(Z668-2*Y668+X668))-$M$3*(Y668-Y669/$M$2)*$B$1</f>
        <v>0.513546034758748</v>
      </c>
      <c r="Z670" s="8" t="n">
        <f aca="false">Z668+(-$H$1*(AA668-Y668)/2+$H$2*(AA668-2*Z668+Y668))-$M$3*(Z668-Z669/$M$2)*$B$1</f>
        <v>0.474249875489078</v>
      </c>
      <c r="AA670" s="8" t="n">
        <f aca="false">AA668+(-$H$1*(AB668-Z668)/2+$H$2*(AB668-2*AA668+Z668))-$M$3*(AA668-AA669/$M$2)*$B$1</f>
        <v>0.422296392228336</v>
      </c>
      <c r="AB670" s="8" t="n">
        <f aca="false">AB668+(-$H$1*(AC668-AA668)/2+$H$2*(AC668-2*AB668+AA668))-$M$3*(AB668-AB669/$M$2)*$B$1</f>
        <v>0.363423608543501</v>
      </c>
      <c r="AC670" s="8" t="n">
        <f aca="false">AC668+(-$H$1*(AD668-AB668)/2+$H$2*(AD668-2*AC668+AB668))-$M$3*(AC668-AC669/$M$2)*$B$1</f>
        <v>0.302967688814024</v>
      </c>
      <c r="AD670" s="8" t="n">
        <f aca="false">AD668+(-$H$1*(AE668-AC668)/2+$H$2*(AE668-2*AD668+AC668))-$M$3*(AD668-AD669/$M$2)*$B$1</f>
        <v>0.246725335631566</v>
      </c>
      <c r="AE670" s="8" t="n">
        <f aca="false">AE668+(-$H$1*(AF668-AD668)/2+$O$3*AE668+$H$2*(AF668-2*AE668+AD668))</f>
        <v>0.227169525385186</v>
      </c>
      <c r="AF670" s="8" t="n">
        <f aca="false">AF668+(-$H$1*(AG668-AE668)/2+$O$3*AF668+$H$2*(AG668-2*AF668+AE668))</f>
        <v>0.207930558671418</v>
      </c>
      <c r="AG670" s="8" t="n">
        <f aca="false">AG668+(-$H$1*(AH668-AF668)/2+$O$3*AG668+$H$2*(AH668-2*AG668+AF668))</f>
        <v>0.189169803413827</v>
      </c>
      <c r="AH670" s="8" t="n">
        <f aca="false">AH668+(-$H$1*(AI668-AG668)/2+$O$3*AH668+$H$2*(AI668-2*AH668+AG668))</f>
        <v>0.171033965059471</v>
      </c>
      <c r="AI670" s="8" t="n">
        <f aca="false">AI668+(-$H$1*(AJ668-AH668)/2+$O$3*AI668+$H$2*(AJ668-2*AI668+AH668))</f>
        <v>0.153652741273064</v>
      </c>
      <c r="AJ670" s="8" t="n">
        <f aca="false">AJ668+(-$H$1*(AK668-AI668)/2+$O$3*AJ668+$H$2*(AK668-2*AJ668+AI668))</f>
        <v>0.13713696755923</v>
      </c>
      <c r="AK670" s="8" t="n">
        <f aca="false">AK668+(-$H$1*(AL668-AJ668)/2+$O$3*AK668+$H$2*(AL668-2*AK668+AJ668))</f>
        <v>0.121577303886315</v>
      </c>
      <c r="AL670" s="8" t="n">
        <f aca="false">AL668+(-$H$1*(AM668-AK668)/2+$O$3*AL668+$H$2*(AM668-2*AL668+AK668))</f>
        <v>0.107043481600434</v>
      </c>
      <c r="AM670" s="8" t="n">
        <f aca="false">AM668+(-$H$1*(AN668-AL668)/2+$O$3*AM668+$H$2*(AN668-2*AM668+AL668))</f>
        <v>0.0935839733651549</v>
      </c>
      <c r="AN670" s="8" t="n">
        <f aca="false">AN668+(-$H$1*(AO668-AM668)/2+$O$3*AN668+$H$2*(AO668-2*AN668+AM668))</f>
        <v>0.0812243758386318</v>
      </c>
      <c r="AO670" s="8" t="n">
        <f aca="false">AO668+(-$H$1*(3*AO668-4*AN668+AM668)/2+$H$2*(2*AO668-5*AN668+4*AM668-AL668))</f>
        <v>0.0699490180562242</v>
      </c>
    </row>
    <row r="671" customFormat="false" ht="12" hidden="false" customHeight="false" outlineLevel="0" collapsed="false">
      <c r="A671" s="8" t="n">
        <f aca="false">A668+$B$1</f>
        <v>66.2000000000004</v>
      </c>
      <c r="B671" s="8"/>
      <c r="C671" s="8"/>
      <c r="D671" s="8"/>
      <c r="E671" s="8"/>
      <c r="F671" s="8"/>
      <c r="G671" s="8"/>
      <c r="H671" s="8"/>
      <c r="I671" s="8"/>
      <c r="J671" s="8" t="n">
        <f aca="false">J669+$M$1*(J668-J669/$M$2)*$B$1</f>
        <v>-0.00832262103941095</v>
      </c>
      <c r="K671" s="8" t="n">
        <f aca="false">K669+$M$1*(K668-K669/$M$2)*$B$1</f>
        <v>-0.00285496647569093</v>
      </c>
      <c r="L671" s="8" t="n">
        <f aca="false">L669+$M$1*(L668-L669/$M$2)*$B$1</f>
        <v>0.00915051145885684</v>
      </c>
      <c r="M671" s="8" t="n">
        <f aca="false">M669+$M$1*(M668-M669/$M$2)*$B$1</f>
        <v>0.034158237250104</v>
      </c>
      <c r="N671" s="8" t="n">
        <f aca="false">N669+$M$1*(N668-N669/$M$2)*$B$1</f>
        <v>0.0800810041025899</v>
      </c>
      <c r="O671" s="8" t="n">
        <f aca="false">O669+$M$1*(O668-O669/$M$2)*$B$1</f>
        <v>0.154082725917258</v>
      </c>
      <c r="P671" s="8" t="n">
        <f aca="false">P669+$M$1*(P668-P669/$M$2)*$B$1</f>
        <v>0.259754162562617</v>
      </c>
      <c r="Q671" s="8" t="n">
        <f aca="false">Q669+$M$1*(Q668-Q669/$M$2)*$B$1</f>
        <v>0.394765550061571</v>
      </c>
      <c r="R671" s="8" t="n">
        <f aca="false">R669+$M$1*(R668-R669/$M$2)*$B$1</f>
        <v>0.550026375284091</v>
      </c>
      <c r="S671" s="8" t="n">
        <f aca="false">S669+$M$1*(S668-S669/$M$2)*$B$1</f>
        <v>0.710811935894578</v>
      </c>
      <c r="T671" s="8" t="n">
        <f aca="false">T669+$M$1*(T668-T669/$M$2)*$B$1</f>
        <v>0.859556176080126</v>
      </c>
      <c r="U671" s="8" t="n">
        <f aca="false">U669+$M$1*(U668-U669/$M$2)*$B$1</f>
        <v>0.979423930272442</v>
      </c>
      <c r="V671" s="8" t="n">
        <f aca="false">V669+$M$1*(V668-V669/$M$2)*$B$1</f>
        <v>1.05758785668331</v>
      </c>
      <c r="W671" s="8" t="n">
        <f aca="false">W669+$M$1*(W668-W669/$M$2)*$B$1</f>
        <v>1.08735480350968</v>
      </c>
      <c r="X671" s="8" t="n">
        <f aca="false">X669+$M$1*(X668-X669/$M$2)*$B$1</f>
        <v>1.06875307151522</v>
      </c>
      <c r="Y671" s="8" t="n">
        <f aca="false">Y669+$M$1*(Y668-Y669/$M$2)*$B$1</f>
        <v>1.00768824039888</v>
      </c>
      <c r="Z671" s="8" t="n">
        <f aca="false">Z669+$M$1*(Z668-Z669/$M$2)*$B$1</f>
        <v>0.914128685931503</v>
      </c>
      <c r="AA671" s="8" t="n">
        <f aca="false">AA669+$M$1*(AA668-AA669/$M$2)*$B$1</f>
        <v>0.79991838215881</v>
      </c>
      <c r="AB671" s="8" t="n">
        <f aca="false">AB669+$M$1*(AB668-AB669/$M$2)*$B$1</f>
        <v>0.676758934909919</v>
      </c>
      <c r="AC671" s="8" t="n">
        <f aca="false">AC669+$M$1*(AC668-AC669/$M$2)*$B$1</f>
        <v>0.554833563392813</v>
      </c>
      <c r="AD671" s="8" t="n">
        <f aca="false">AD669+$M$1*(AD668-AD669/$M$2)*$B$1</f>
        <v>0.444564308379081</v>
      </c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</row>
    <row r="672" customFormat="false" ht="12" hidden="false" customHeight="false" outlineLevel="0" collapsed="false">
      <c r="A672" s="8" t="n">
        <f aca="false">A670+$B$1</f>
        <v>66.4000000000004</v>
      </c>
      <c r="B672" s="8" t="n">
        <f aca="false">B670+(-$H$1*(-3*B670+4*C670-D670)/2+$O$3*B670+$H$2*(2*B670-5*C670+4*D670-E670))</f>
        <v>-0.00974550401187421</v>
      </c>
      <c r="C672" s="8" t="n">
        <f aca="false">C670+(-$H$1*(D670-B670)/2+$H$2*(D670-2*C670+B670))</f>
        <v>-0.00920978729249657</v>
      </c>
      <c r="D672" s="8" t="n">
        <f aca="false">D670+(-$H$1*(E670-C670)/2+$H$2*(E670-2*D670+C670))</f>
        <v>-0.00868997434486296</v>
      </c>
      <c r="E672" s="8" t="n">
        <f aca="false">E670+(-$H$1*(F670-D670)/2+$H$2*(F670-2*E670+D670))</f>
        <v>-0.0081860618925695</v>
      </c>
      <c r="F672" s="8" t="n">
        <f aca="false">F670+(-$H$1*(G670-E670)/2+$H$2*(G670-2*F670+E670))</f>
        <v>-0.00769802866229085</v>
      </c>
      <c r="G672" s="8" t="n">
        <f aca="false">G670+(-$H$1*(H670-F670)/2+$H$2*(H670-2*G670+F670))</f>
        <v>-0.0072255995495896</v>
      </c>
      <c r="H672" s="8" t="n">
        <f aca="false">H670+(-$H$1*(I670-G670)/2+$H$2*(I670-2*H670+G670))</f>
        <v>-0.0067647889050478</v>
      </c>
      <c r="I672" s="8" t="n">
        <f aca="false">I670+(-$H$1*(J670-H670)/2+$H$2*(J670-2*I670+H670))</f>
        <v>-0.00625631641486921</v>
      </c>
      <c r="J672" s="8" t="n">
        <f aca="false">J670+(-$H$1*(K670-I670)/2+$H$2*(K670-2*J670+I670))-$M$3*(J670-J671/$M$2)*$B$1</f>
        <v>-0.00480336976686246</v>
      </c>
      <c r="K672" s="8" t="n">
        <f aca="false">K670+(-$H$1*(L670-J670)/2+$H$2*(L670-2*K670+J670))-$M$3*(K670-K671/$M$2)*$B$1</f>
        <v>-0.00246383929475759</v>
      </c>
      <c r="L672" s="8" t="n">
        <f aca="false">L670+(-$H$1*(M670-K670)/2+$H$2*(M670-2*L670+K670))-$M$3*(L670-L671/$M$2)*$B$1</f>
        <v>0.00238204062284038</v>
      </c>
      <c r="M672" s="8" t="n">
        <f aca="false">M670+(-$H$1*(N670-L670)/2+$H$2*(N670-2*M670+L670))-$M$3*(M670-M671/$M$2)*$B$1</f>
        <v>0.0124407362046967</v>
      </c>
      <c r="N672" s="8" t="n">
        <f aca="false">N670+(-$H$1*(O670-M670)/2+$H$2*(O670-2*N670+M670))-$M$3*(N670-N671/$M$2)*$B$1</f>
        <v>0.0312623361339425</v>
      </c>
      <c r="O672" s="8" t="n">
        <f aca="false">O670+(-$H$1*(P670-N670)/2+$H$2*(P670-2*O670+N670))-$M$3*(O670-O671/$M$2)*$B$1</f>
        <v>0.0624231752294371</v>
      </c>
      <c r="P672" s="8" t="n">
        <f aca="false">P670+(-$H$1*(Q670-O670)/2+$H$2*(Q670-2*P670+O670))-$M$3*(P670-P671/$M$2)*$B$1</f>
        <v>0.108305920328631</v>
      </c>
      <c r="Q672" s="8" t="n">
        <f aca="false">Q670+(-$H$1*(R670-P670)/2+$H$2*(R670-2*Q670+P670))-$M$3*(Q670-Q671/$M$2)*$B$1</f>
        <v>0.168904817161853</v>
      </c>
      <c r="R672" s="8" t="n">
        <f aca="false">R670+(-$H$1*(S670-Q670)/2+$H$2*(S670-2*R670+Q670))-$M$3*(R670-R671/$M$2)*$B$1</f>
        <v>0.241146022072357</v>
      </c>
      <c r="S672" s="8" t="n">
        <f aca="false">S670+(-$H$1*(T670-R670)/2+$H$2*(T670-2*S670+R670))-$M$3*(S670-S671/$M$2)*$B$1</f>
        <v>0.31904232870814</v>
      </c>
      <c r="T672" s="8" t="n">
        <f aca="false">T670+(-$H$1*(U670-S670)/2+$H$2*(U670-2*T670+S670))-$M$3*(T670-T671/$M$2)*$B$1</f>
        <v>0.394688038631769</v>
      </c>
      <c r="U672" s="8" t="n">
        <f aca="false">U670+(-$H$1*(V670-T670)/2+$H$2*(V670-2*U670+T670))-$M$3*(U670-U671/$M$2)*$B$1</f>
        <v>0.459796321606139</v>
      </c>
      <c r="V672" s="8" t="n">
        <f aca="false">V670+(-$H$1*(W670-U670)/2+$H$2*(W670-2*V670+U670))-$M$3*(V670-V671/$M$2)*$B$1</f>
        <v>0.507316119518794</v>
      </c>
      <c r="W672" s="8" t="n">
        <f aca="false">W670+(-$H$1*(X670-V670)/2+$H$2*(X670-2*W670+V670))-$M$3*(W670-W671/$M$2)*$B$1</f>
        <v>0.532684782175804</v>
      </c>
      <c r="X672" s="8" t="n">
        <f aca="false">X670+(-$H$1*(Y670-W670)/2+$H$2*(Y670-2*X670+W670))-$M$3*(X670-X671/$M$2)*$B$1</f>
        <v>0.534437504009618</v>
      </c>
      <c r="Y672" s="8" t="n">
        <f aca="false">Y670+(-$H$1*(Z670-X670)/2+$H$2*(Z670-2*Y670+X670))-$M$3*(Y670-Y671/$M$2)*$B$1</f>
        <v>0.514118210714271</v>
      </c>
      <c r="Z672" s="8" t="n">
        <f aca="false">Z670+(-$H$1*(AA670-Y670)/2+$H$2*(AA670-2*Z670+Y670))-$M$3*(Z670-Z671/$M$2)*$B$1</f>
        <v>0.47563100354362</v>
      </c>
      <c r="AA672" s="8" t="n">
        <f aca="false">AA670+(-$H$1*(AB670-Z670)/2+$H$2*(AB670-2*AA670+Z670))-$M$3*(AA670-AA671/$M$2)*$B$1</f>
        <v>0.424282025585871</v>
      </c>
      <c r="AB672" s="8" t="n">
        <f aca="false">AB670+(-$H$1*(AC670-AA670)/2+$H$2*(AC670-2*AB670+AA670))-$M$3*(AB670-AB671/$M$2)*$B$1</f>
        <v>0.365780133843248</v>
      </c>
      <c r="AC672" s="8" t="n">
        <f aca="false">AC670+(-$H$1*(AD670-AB670)/2+$H$2*(AD670-2*AC670+AB670))-$M$3*(AC670-AC671/$M$2)*$B$1</f>
        <v>0.305470230558547</v>
      </c>
      <c r="AD672" s="8" t="n">
        <f aca="false">AD670+(-$H$1*(AE670-AC670)/2+$H$2*(AE670-2*AD670+AC670))-$M$3*(AD670-AD671/$M$2)*$B$1</f>
        <v>0.249195538415711</v>
      </c>
      <c r="AE672" s="8" t="n">
        <f aca="false">AE670+(-$H$1*(AF670-AD670)/2+$O$3*AE670+$H$2*(AF670-2*AE670+AD670))</f>
        <v>0.229623195837007</v>
      </c>
      <c r="AF672" s="8" t="n">
        <f aca="false">AF670+(-$H$1*(AG670-AE670)/2+$O$3*AF670+$H$2*(AG670-2*AF670+AE670))</f>
        <v>0.210345880729618</v>
      </c>
      <c r="AG672" s="8" t="n">
        <f aca="false">AG670+(-$H$1*(AH670-AF670)/2+$O$3*AG670+$H$2*(AH670-2*AG670+AF670))</f>
        <v>0.191526428482184</v>
      </c>
      <c r="AH672" s="8" t="n">
        <f aca="false">AH670+(-$H$1*(AI670-AG670)/2+$O$3*AH670+$H$2*(AI670-2*AH670+AG670))</f>
        <v>0.173313362434013</v>
      </c>
      <c r="AI672" s="8" t="n">
        <f aca="false">AI670+(-$H$1*(AJ670-AH670)/2+$O$3*AI670+$H$2*(AJ670-2*AI670+AH670))</f>
        <v>0.155838496232684</v>
      </c>
      <c r="AJ672" s="8" t="n">
        <f aca="false">AJ670+(-$H$1*(AK670-AI670)/2+$O$3*AJ670+$H$2*(AK670-2*AJ670+AI670))</f>
        <v>0.139215018349487</v>
      </c>
      <c r="AK672" s="8" t="n">
        <f aca="false">AK670+(-$H$1*(AL670-AJ670)/2+$O$3*AK670+$H$2*(AL670-2*AK670+AJ670))</f>
        <v>0.123536111060588</v>
      </c>
      <c r="AL672" s="8" t="n">
        <f aca="false">AL670+(-$H$1*(AM670-AK670)/2+$O$3*AL670+$H$2*(AM670-2*AL670+AK670))</f>
        <v>0.108874125978914</v>
      </c>
      <c r="AM672" s="8" t="n">
        <f aca="false">AM670+(-$H$1*(AN670-AL670)/2+$O$3*AM670+$H$2*(AN670-2*AM670+AL670))</f>
        <v>0.0952801865321838</v>
      </c>
      <c r="AN672" s="8" t="n">
        <f aca="false">AN670+(-$H$1*(AO670-AM670)/2+$O$3*AN670+$H$2*(AO670-2*AN670+AM670))</f>
        <v>0.082782601197573</v>
      </c>
      <c r="AO672" s="8" t="n">
        <f aca="false">AO670+(-$H$1*(3*AO670-4*AN670+AM670)/2+$H$2*(2*AO670-5*AN670+4*AM670-AL670))</f>
        <v>0.0713702376541951</v>
      </c>
    </row>
    <row r="673" customFormat="false" ht="12" hidden="false" customHeight="false" outlineLevel="0" collapsed="false">
      <c r="A673" s="8" t="n">
        <f aca="false">A670+$B$1</f>
        <v>66.4000000000004</v>
      </c>
      <c r="B673" s="8"/>
      <c r="C673" s="8"/>
      <c r="D673" s="8"/>
      <c r="E673" s="8"/>
      <c r="F673" s="8"/>
      <c r="G673" s="8"/>
      <c r="H673" s="8"/>
      <c r="I673" s="8"/>
      <c r="J673" s="8" t="n">
        <f aca="false">J671+$M$1*(J670-J671/$M$2)*$B$1</f>
        <v>-0.00843945985423172</v>
      </c>
      <c r="K673" s="8" t="n">
        <f aca="false">K671+$M$1*(K670-K671/$M$2)*$B$1</f>
        <v>-0.00304532416222514</v>
      </c>
      <c r="L673" s="8" t="n">
        <f aca="false">L671+$M$1*(L670-L671/$M$2)*$B$1</f>
        <v>0.0087454392490437</v>
      </c>
      <c r="M673" s="8" t="n">
        <f aca="false">M671+$M$1*(M670-M671/$M$2)*$B$1</f>
        <v>0.0333007605675851</v>
      </c>
      <c r="N673" s="8" t="n">
        <f aca="false">N671+$M$1*(N670-N671/$M$2)*$B$1</f>
        <v>0.0784599212298843</v>
      </c>
      <c r="O673" s="8" t="n">
        <f aca="false">O671+$M$1*(O670-O671/$M$2)*$B$1</f>
        <v>0.151388014393354</v>
      </c>
      <c r="P673" s="8" t="n">
        <f aca="false">P671+$M$1*(P670-P671/$M$2)*$B$1</f>
        <v>0.255786300400554</v>
      </c>
      <c r="Q673" s="8" t="n">
        <f aca="false">Q671+$M$1*(Q670-Q671/$M$2)*$B$1</f>
        <v>0.389539778831086</v>
      </c>
      <c r="R673" s="8" t="n">
        <f aca="false">R671+$M$1*(R670-R671/$M$2)*$B$1</f>
        <v>0.543828169319607</v>
      </c>
      <c r="S673" s="8" t="n">
        <f aca="false">S671+$M$1*(S670-S671/$M$2)*$B$1</f>
        <v>0.704176974604614</v>
      </c>
      <c r="T673" s="8" t="n">
        <f aca="false">T671+$M$1*(T670-T671/$M$2)*$B$1</f>
        <v>0.853177037388674</v>
      </c>
      <c r="U673" s="8" t="n">
        <f aca="false">U671+$M$1*(U670-U671/$M$2)*$B$1</f>
        <v>0.97401231314167</v>
      </c>
      <c r="V673" s="8" t="n">
        <f aca="false">V671+$M$1*(V670-V671/$M$2)*$B$1</f>
        <v>1.05373430153282</v>
      </c>
      <c r="W673" s="8" t="n">
        <f aca="false">W671+$M$1*(W670-W671/$M$2)*$B$1</f>
        <v>1.08542435060429</v>
      </c>
      <c r="X673" s="8" t="n">
        <f aca="false">X671+$M$1*(X670-X671/$M$2)*$B$1</f>
        <v>1.06883938625082</v>
      </c>
      <c r="Y673" s="8" t="n">
        <f aca="false">Y671+$M$1*(Y670-Y671/$M$2)*$B$1</f>
        <v>1.00962862331075</v>
      </c>
      <c r="Z673" s="8" t="n">
        <f aca="false">Z671+$M$1*(Z670-Z671/$M$2)*$B$1</f>
        <v>0.917565792436168</v>
      </c>
      <c r="AA673" s="8" t="n">
        <f aca="false">AA671+$M$1*(AA670-AA671/$M$2)*$B$1</f>
        <v>0.804385822388596</v>
      </c>
      <c r="AB673" s="8" t="n">
        <f aca="false">AB671+$M$1*(AB670-AB671/$M$2)*$B$1</f>
        <v>0.681767763127627</v>
      </c>
      <c r="AC673" s="8" t="n">
        <f aca="false">AC671+$M$1*(AC670-AC671/$M$2)*$B$1</f>
        <v>0.559943744816336</v>
      </c>
      <c r="AD673" s="8" t="n">
        <f aca="false">AD671+$M$1*(AD670-AD671/$M$2)*$B$1</f>
        <v>0.449452944667486</v>
      </c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</row>
    <row r="674" customFormat="false" ht="12" hidden="false" customHeight="false" outlineLevel="0" collapsed="false">
      <c r="A674" s="8" t="n">
        <f aca="false">A672+$B$1</f>
        <v>66.6000000000004</v>
      </c>
      <c r="B674" s="8" t="n">
        <f aca="false">B672+(-$H$1*(-3*B672+4*C672-D672)/2+$O$3*B672+$H$2*(2*B672-5*C672+4*D672-E672))</f>
        <v>-0.00981477497826713</v>
      </c>
      <c r="C674" s="8" t="n">
        <f aca="false">C672+(-$H$1*(D672-B672)/2+$H$2*(D672-2*C672+B672))</f>
        <v>-0.00927706475317552</v>
      </c>
      <c r="D674" s="8" t="n">
        <f aca="false">D672+(-$H$1*(E672-C672)/2+$H$2*(E672-2*D672+C672))</f>
        <v>-0.00875525850514925</v>
      </c>
      <c r="E674" s="8" t="n">
        <f aca="false">E672+(-$H$1*(F672-D672)/2+$H$2*(F672-2*E672+D672))</f>
        <v>-0.00824935301113174</v>
      </c>
      <c r="F674" s="8" t="n">
        <f aca="false">F672+(-$H$1*(G672-E672)/2+$H$2*(G672-2*F672+E672))</f>
        <v>-0.0077593272619231</v>
      </c>
      <c r="G674" s="8" t="n">
        <f aca="false">G672+(-$H$1*(H672-F672)/2+$H$2*(H672-2*G672+F672))</f>
        <v>-0.00728490877655706</v>
      </c>
      <c r="H674" s="8" t="n">
        <f aca="false">H672+(-$H$1*(I672-G672)/2+$H$2*(I672-2*H672+G672))</f>
        <v>-0.0068221413613561</v>
      </c>
      <c r="I674" s="8" t="n">
        <f aca="false">I672+(-$H$1*(J672-H672)/2+$H$2*(J672-2*I672+H672))</f>
        <v>-0.0063120694074166</v>
      </c>
      <c r="J674" s="8" t="n">
        <f aca="false">J672+(-$H$1*(K672-I672)/2+$H$2*(K672-2*J672+I672))-$M$3*(J672-J673/$M$2)*$B$1</f>
        <v>-0.00486125773761538</v>
      </c>
      <c r="K674" s="8" t="n">
        <f aca="false">K672+(-$H$1*(L672-J672)/2+$H$2*(L672-2*K672+J672))-$M$3*(K672-K673/$M$2)*$B$1</f>
        <v>-0.00254766027588157</v>
      </c>
      <c r="L674" s="8" t="n">
        <f aca="false">L672+(-$H$1*(M672-K672)/2+$H$2*(M672-2*L672+K672))-$M$3*(L672-L673/$M$2)*$B$1</f>
        <v>0.00221684547244702</v>
      </c>
      <c r="M674" s="8" t="n">
        <f aca="false">M672+(-$H$1*(N672-L672)/2+$H$2*(N672-2*M672+L672))-$M$3*(M672-M673/$M$2)*$B$1</f>
        <v>0.0120959730331901</v>
      </c>
      <c r="N674" s="8" t="n">
        <f aca="false">N672+(-$H$1*(O672-M672)/2+$H$2*(O672-2*N672+M672))-$M$3*(N672-N673/$M$2)*$B$1</f>
        <v>0.0306010851919697</v>
      </c>
      <c r="O674" s="8" t="n">
        <f aca="false">O672+(-$H$1*(P672-N672)/2+$H$2*(P672-2*O672+N672))-$M$3*(O672-O673/$M$2)*$B$1</f>
        <v>0.0612961681069476</v>
      </c>
      <c r="P674" s="8" t="n">
        <f aca="false">P672+(-$H$1*(Q672-O672)/2+$H$2*(Q672-2*P672+O672))-$M$3*(P672-P673/$M$2)*$B$1</f>
        <v>0.106596998642949</v>
      </c>
      <c r="Q674" s="8" t="n">
        <f aca="false">Q672+(-$H$1*(R672-P672)/2+$H$2*(R672-2*Q672+P672))-$M$3*(Q672-Q673/$M$2)*$B$1</f>
        <v>0.166581082699924</v>
      </c>
      <c r="R674" s="8" t="n">
        <f aca="false">R672+(-$H$1*(S672-Q672)/2+$H$2*(S672-2*R672+Q672))-$M$3*(R672-R673/$M$2)*$B$1</f>
        <v>0.238293157766743</v>
      </c>
      <c r="S674" s="8" t="n">
        <f aca="false">S672+(-$H$1*(T672-R672)/2+$H$2*(T672-2*S672+R672))-$M$3*(S672-S673/$M$2)*$B$1</f>
        <v>0.315869551623052</v>
      </c>
      <c r="T674" s="8" t="n">
        <f aca="false">T672+(-$H$1*(U672-S672)/2+$H$2*(U672-2*T672+S672))-$M$3*(T672-T673/$M$2)*$B$1</f>
        <v>0.391498222950727</v>
      </c>
      <c r="U674" s="8" t="n">
        <f aca="false">U672+(-$H$1*(V672-T672)/2+$H$2*(V672-2*U672+T672))-$M$3*(U672-U673/$M$2)*$B$1</f>
        <v>0.456929525481325</v>
      </c>
      <c r="V674" s="8" t="n">
        <f aca="false">V672+(-$H$1*(W672-U672)/2+$H$2*(W672-2*V672+U672))-$M$3*(V672-V673/$M$2)*$B$1</f>
        <v>0.505083457065551</v>
      </c>
      <c r="W674" s="8" t="n">
        <f aca="false">W672+(-$H$1*(X672-V672)/2+$H$2*(X672-2*W672+V672))-$M$3*(W672-W673/$M$2)*$B$1</f>
        <v>0.531311298247776</v>
      </c>
      <c r="X674" s="8" t="n">
        <f aca="false">X672+(-$H$1*(Y672-W672)/2+$H$2*(Y672-2*X672+W672))-$M$3*(X672-X673/$M$2)*$B$1</f>
        <v>0.534027881457403</v>
      </c>
      <c r="Y674" s="8" t="n">
        <f aca="false">Y672+(-$H$1*(Z672-X672)/2+$H$2*(Z672-2*Y672+X672))-$M$3*(Y672-Y673/$M$2)*$B$1</f>
        <v>0.514650697722783</v>
      </c>
      <c r="Z674" s="8" t="n">
        <f aca="false">Z672+(-$H$1*(AA672-Y672)/2+$H$2*(AA672-2*Z672+Y672))-$M$3*(Z672-Z673/$M$2)*$B$1</f>
        <v>0.476976501535032</v>
      </c>
      <c r="AA674" s="8" t="n">
        <f aca="false">AA672+(-$H$1*(AB672-Z672)/2+$H$2*(AB672-2*AA672+Z672))-$M$3*(AA672-AA673/$M$2)*$B$1</f>
        <v>0.426239538895188</v>
      </c>
      <c r="AB674" s="8" t="n">
        <f aca="false">AB672+(-$H$1*(AC672-AA672)/2+$H$2*(AC672-2*AB672+AA672))-$M$3*(AB672-AB673/$M$2)*$B$1</f>
        <v>0.368117852832748</v>
      </c>
      <c r="AC674" s="8" t="n">
        <f aca="false">AC672+(-$H$1*(AD672-AB672)/2+$H$2*(AD672-2*AC672+AB672))-$M$3*(AC672-AC673/$M$2)*$B$1</f>
        <v>0.307963475256463</v>
      </c>
      <c r="AD674" s="8" t="n">
        <f aca="false">AD672+(-$H$1*(AE672-AC672)/2+$H$2*(AE672-2*AD672+AC672))-$M$3*(AD672-AD673/$M$2)*$B$1</f>
        <v>0.251664750899761</v>
      </c>
      <c r="AE674" s="8" t="n">
        <f aca="false">AE672+(-$H$1*(AF672-AD672)/2+$O$3*AE672+$H$2*(AF672-2*AE672+AD672))</f>
        <v>0.232078754116629</v>
      </c>
      <c r="AF674" s="8" t="n">
        <f aca="false">AF672+(-$H$1*(AG672-AE672)/2+$O$3*AF672+$H$2*(AG672-2*AF672+AE672))</f>
        <v>0.212765837287228</v>
      </c>
      <c r="AG674" s="8" t="n">
        <f aca="false">AG672+(-$H$1*(AH672-AF672)/2+$O$3*AG672+$H$2*(AH672-2*AG672+AF672))</f>
        <v>0.193890253758434</v>
      </c>
      <c r="AH674" s="8" t="n">
        <f aca="false">AH672+(-$H$1*(AI672-AG672)/2+$O$3*AH672+$H$2*(AI672-2*AH672+AG672))</f>
        <v>0.175602300399646</v>
      </c>
      <c r="AI674" s="8" t="n">
        <f aca="false">AI672+(-$H$1*(AJ672-AH672)/2+$O$3*AI672+$H$2*(AJ672-2*AI672+AH672))</f>
        <v>0.158035868964604</v>
      </c>
      <c r="AJ674" s="8" t="n">
        <f aca="false">AJ672+(-$H$1*(AK672-AI672)/2+$O$3*AJ672+$H$2*(AK672-2*AJ672+AI672))</f>
        <v>0.141306470618088</v>
      </c>
      <c r="AK674" s="8" t="n">
        <f aca="false">AK672+(-$H$1*(AL672-AJ672)/2+$O$3*AK672+$H$2*(AL672-2*AK672+AJ672))</f>
        <v>0.125509788117213</v>
      </c>
      <c r="AL674" s="8" t="n">
        <f aca="false">AL672+(-$H$1*(AM672-AK672)/2+$O$3*AL672+$H$2*(AM672-2*AL672+AK672))</f>
        <v>0.110720780494512</v>
      </c>
      <c r="AM674" s="8" t="n">
        <f aca="false">AM672+(-$H$1*(AN672-AL672)/2+$O$3*AM672+$H$2*(AN672-2*AM672+AL672))</f>
        <v>0.0969932183775652</v>
      </c>
      <c r="AN674" s="8" t="n">
        <f aca="false">AN672+(-$H$1*(AO672-AM672)/2+$O$3*AN672+$H$2*(AO672-2*AN672+AM672))</f>
        <v>0.0843581293213035</v>
      </c>
      <c r="AO674" s="8" t="n">
        <f aca="false">AO672+(-$H$1*(3*AO672-4*AN672+AM672)/2+$H$2*(2*AO672-5*AN672+4*AM672-AL672))</f>
        <v>0.072808959681717</v>
      </c>
    </row>
    <row r="675" customFormat="false" ht="12" hidden="false" customHeight="false" outlineLevel="0" collapsed="false">
      <c r="A675" s="8" t="n">
        <f aca="false">A672+$B$1</f>
        <v>66.6000000000004</v>
      </c>
      <c r="B675" s="8"/>
      <c r="C675" s="8"/>
      <c r="D675" s="8"/>
      <c r="E675" s="8"/>
      <c r="F675" s="8"/>
      <c r="G675" s="8"/>
      <c r="H675" s="8"/>
      <c r="I675" s="8"/>
      <c r="J675" s="8" t="n">
        <f aca="false">J673+$M$1*(J672-J673/$M$2)*$B$1</f>
        <v>-0.00855618782218104</v>
      </c>
      <c r="K675" s="8" t="n">
        <f aca="false">K673+$M$1*(K672-K673/$M$2)*$B$1</f>
        <v>-0.00323355960495414</v>
      </c>
      <c r="L675" s="8" t="n">
        <f aca="false">L673+$M$1*(L672-L673/$M$2)*$B$1</f>
        <v>0.00834730344870741</v>
      </c>
      <c r="M675" s="8" t="n">
        <f aca="false">M673+$M$1*(M672-M673/$M$2)*$B$1</f>
        <v>0.032458831751766</v>
      </c>
      <c r="N675" s="8" t="n">
        <f aca="false">N673+$M$1*(N672-N673/$M$2)*$B$1</f>
        <v>0.0768663963336844</v>
      </c>
      <c r="O675" s="8" t="n">
        <f aca="false">O673+$M$1*(O672-O673/$M$2)*$B$1</f>
        <v>0.148733847999906</v>
      </c>
      <c r="P675" s="8" t="n">
        <f aca="false">P673+$M$1*(P672-P673/$M$2)*$B$1</f>
        <v>0.251868854426225</v>
      </c>
      <c r="Q675" s="8" t="n">
        <f aca="false">Q673+$M$1*(Q672-Q673/$M$2)*$B$1</f>
        <v>0.384366764380348</v>
      </c>
      <c r="R675" s="8" t="n">
        <f aca="false">R673+$M$1*(R672-R673/$M$2)*$B$1</f>
        <v>0.537674556802118</v>
      </c>
      <c r="S675" s="8" t="n">
        <f aca="false">S673+$M$1*(S672-S673/$M$2)*$B$1</f>
        <v>0.697567742885781</v>
      </c>
      <c r="T675" s="8" t="n">
        <f aca="false">T673+$M$1*(T672-T673/$M$2)*$B$1</f>
        <v>0.84679694137616</v>
      </c>
      <c r="U675" s="8" t="n">
        <f aca="false">U673+$M$1*(U672-U673/$M$2)*$B$1</f>
        <v>0.968570346148731</v>
      </c>
      <c r="V675" s="8" t="n">
        <f aca="false">V673+$M$1*(V672-V673/$M$2)*$B$1</f>
        <v>1.0498240952833</v>
      </c>
      <c r="W675" s="8" t="n">
        <f aca="false">W673+$M$1*(W672-W673/$M$2)*$B$1</f>
        <v>1.08341887197902</v>
      </c>
      <c r="X675" s="8" t="n">
        <f aca="false">X673+$M$1*(X672-X673/$M$2)*$B$1</f>
        <v>1.06884294842766</v>
      </c>
      <c r="Y675" s="8" t="n">
        <f aca="false">Y673+$M$1*(Y672-Y673/$M$2)*$B$1</f>
        <v>1.01148940312252</v>
      </c>
      <c r="Z675" s="8" t="n">
        <f aca="false">Z673+$M$1*(Z672-Z673/$M$2)*$B$1</f>
        <v>0.920935413901276</v>
      </c>
      <c r="AA675" s="8" t="n">
        <f aca="false">AA673+$M$1*(AA672-AA673/$M$2)*$B$1</f>
        <v>0.80880364526691</v>
      </c>
      <c r="AB675" s="8" t="n">
        <f aca="false">AB673+$M$1*(AB672-AB673/$M$2)*$B$1</f>
        <v>0.686747013583514</v>
      </c>
      <c r="AC675" s="8" t="n">
        <f aca="false">AC673+$M$1*(AC672-AC673/$M$2)*$B$1</f>
        <v>0.565043416446412</v>
      </c>
      <c r="AD675" s="8" t="n">
        <f aca="false">AD673+$M$1*(AD672-AD673/$M$2)*$B$1</f>
        <v>0.45434675788388</v>
      </c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</row>
    <row r="676" customFormat="false" ht="12" hidden="false" customHeight="false" outlineLevel="0" collapsed="false">
      <c r="A676" s="8" t="n">
        <f aca="false">A674+$B$1</f>
        <v>66.8000000000004</v>
      </c>
      <c r="B676" s="8" t="n">
        <f aca="false">B674+(-$H$1*(-3*B674+4*C674-D674)/2+$O$3*B674+$H$2*(2*B674-5*C674+4*D674-E674))</f>
        <v>-0.00988429582105004</v>
      </c>
      <c r="C676" s="8" t="n">
        <f aca="false">C674+(-$H$1*(D674-B674)/2+$H$2*(D674-2*C674+B674))</f>
        <v>-0.00934459206830444</v>
      </c>
      <c r="D676" s="8" t="n">
        <f aca="false">D674+(-$H$1*(E674-C674)/2+$H$2*(E674-2*D674+C674))</f>
        <v>-0.00882079249460239</v>
      </c>
      <c r="E676" s="8" t="n">
        <f aca="false">E674+(-$H$1*(F674-D674)/2+$H$2*(F674-2*E674+D674))</f>
        <v>-0.00831289392867143</v>
      </c>
      <c r="F676" s="8" t="n">
        <f aca="false">F674+(-$H$1*(G674-E674)/2+$H$2*(G674-2*F674+E674))</f>
        <v>-0.00782087561716303</v>
      </c>
      <c r="G676" s="8" t="n">
        <f aca="false">G674+(-$H$1*(H674-F674)/2+$H$2*(H674-2*G674+F674))</f>
        <v>-0.00734446761353766</v>
      </c>
      <c r="H676" s="8" t="n">
        <f aca="false">H674+(-$H$1*(I674-G674)/2+$H$2*(I674-2*H674+G674))</f>
        <v>-0.00687974208351194</v>
      </c>
      <c r="I676" s="8" t="n">
        <f aca="false">I674+(-$H$1*(J674-H674)/2+$H$2*(J674-2*I674+H674))</f>
        <v>-0.00636805440137641</v>
      </c>
      <c r="J676" s="8" t="n">
        <f aca="false">J674+(-$H$1*(K674-I674)/2+$H$2*(K674-2*J674+I674))-$M$3*(J674-J675/$M$2)*$B$1</f>
        <v>-0.00491917428823806</v>
      </c>
      <c r="K676" s="8" t="n">
        <f aca="false">K674+(-$H$1*(L674-J674)/2+$H$2*(L674-2*K674+J674))-$M$3*(K674-K675/$M$2)*$B$1</f>
        <v>-0.00263075850420673</v>
      </c>
      <c r="L676" s="8" t="n">
        <f aca="false">L674+(-$H$1*(M674-K674)/2+$H$2*(M674-2*L674+K674))-$M$3*(L674-L675/$M$2)*$B$1</f>
        <v>0.00205424547545378</v>
      </c>
      <c r="M676" s="8" t="n">
        <f aca="false">M674+(-$H$1*(N674-L674)/2+$H$2*(N674-2*M674+L674))-$M$3*(M674-M675/$M$2)*$B$1</f>
        <v>0.0117573192618323</v>
      </c>
      <c r="N676" s="8" t="n">
        <f aca="false">N674+(-$H$1*(O674-M674)/2+$H$2*(O674-2*N674+M674))-$M$3*(N674-N675/$M$2)*$B$1</f>
        <v>0.0299511379272073</v>
      </c>
      <c r="O676" s="8" t="n">
        <f aca="false">O674+(-$H$1*(P674-N674)/2+$H$2*(P674-2*O674+N674))-$M$3*(O674-O675/$M$2)*$B$1</f>
        <v>0.0601865396512268</v>
      </c>
      <c r="P676" s="8" t="n">
        <f aca="false">P674+(-$H$1*(Q674-O674)/2+$H$2*(Q674-2*P674+O674))-$M$3*(P674-P675/$M$2)*$B$1</f>
        <v>0.104910772181758</v>
      </c>
      <c r="Q676" s="8" t="n">
        <f aca="false">Q674+(-$H$1*(R674-P674)/2+$H$2*(R674-2*Q674+P674))-$M$3*(Q674-Q675/$M$2)*$B$1</f>
        <v>0.164282573764694</v>
      </c>
      <c r="R676" s="8" t="n">
        <f aca="false">R674+(-$H$1*(S674-Q674)/2+$H$2*(S674-2*R674+Q674))-$M$3*(R674-R675/$M$2)*$B$1</f>
        <v>0.235463589399454</v>
      </c>
      <c r="S676" s="8" t="n">
        <f aca="false">S674+(-$H$1*(T674-R674)/2+$H$2*(T674-2*S674+R674))-$M$3*(S674-S675/$M$2)*$B$1</f>
        <v>0.312713060122343</v>
      </c>
      <c r="T676" s="8" t="n">
        <f aca="false">T674+(-$H$1*(U674-S674)/2+$H$2*(U674-2*T674+S674))-$M$3*(T674-T675/$M$2)*$B$1</f>
        <v>0.388313367910843</v>
      </c>
      <c r="U676" s="8" t="n">
        <f aca="false">U674+(-$H$1*(V674-T674)/2+$H$2*(V674-2*U674+T674))-$M$3*(U674-U675/$M$2)*$B$1</f>
        <v>0.454054033950329</v>
      </c>
      <c r="V676" s="8" t="n">
        <f aca="false">V674+(-$H$1*(W674-U674)/2+$H$2*(W674-2*V674+U674))-$M$3*(V674-V675/$M$2)*$B$1</f>
        <v>0.50282872876993</v>
      </c>
      <c r="W676" s="8" t="n">
        <f aca="false">W674+(-$H$1*(X674-V674)/2+$H$2*(X674-2*W674+V674))-$M$3*(W674-W675/$M$2)*$B$1</f>
        <v>0.529905163522849</v>
      </c>
      <c r="X676" s="8" t="n">
        <f aca="false">X674+(-$H$1*(Y674-W674)/2+$H$2*(Y674-2*X674+W674))-$M$3*(X674-X675/$M$2)*$B$1</f>
        <v>0.533579551992219</v>
      </c>
      <c r="Y676" s="8" t="n">
        <f aca="false">Y674+(-$H$1*(Z674-X674)/2+$H$2*(Z674-2*Y674+X674))-$M$3*(Y674-Y675/$M$2)*$B$1</f>
        <v>0.515143597413392</v>
      </c>
      <c r="Z676" s="8" t="n">
        <f aca="false">Z674+(-$H$1*(AA674-Y674)/2+$H$2*(AA674-2*Z674+Y674))-$M$3*(Z674-Z675/$M$2)*$B$1</f>
        <v>0.478286267401423</v>
      </c>
      <c r="AA676" s="8" t="n">
        <f aca="false">AA674+(-$H$1*(AB674-Z674)/2+$H$2*(AB674-2*AA674+Z674))-$M$3*(AA674-AA675/$M$2)*$B$1</f>
        <v>0.428168668407022</v>
      </c>
      <c r="AB676" s="8" t="n">
        <f aca="false">AB674+(-$H$1*(AC674-AA674)/2+$H$2*(AC674-2*AB674+AA674))-$M$3*(AB674-AB675/$M$2)*$B$1</f>
        <v>0.370436403327148</v>
      </c>
      <c r="AC676" s="8" t="n">
        <f aca="false">AC674+(-$H$1*(AD674-AB674)/2+$H$2*(AD674-2*AC674+AB674))-$M$3*(AC674-AC675/$M$2)*$B$1</f>
        <v>0.310447029355449</v>
      </c>
      <c r="AD676" s="8" t="n">
        <f aca="false">AD674+(-$H$1*(AE674-AC674)/2+$H$2*(AE674-2*AD674+AC674))-$M$3*(AD674-AD675/$M$2)*$B$1</f>
        <v>0.254132601882636</v>
      </c>
      <c r="AE676" s="8" t="n">
        <f aca="false">AE674+(-$H$1*(AF674-AD674)/2+$O$3*AE674+$H$2*(AF674-2*AE674+AD674))</f>
        <v>0.234535838388613</v>
      </c>
      <c r="AF676" s="8" t="n">
        <f aca="false">AF674+(-$H$1*(AG674-AE674)/2+$O$3*AF674+$H$2*(AG674-2*AF674+AE674))</f>
        <v>0.215190082566607</v>
      </c>
      <c r="AG676" s="8" t="n">
        <f aca="false">AG674+(-$H$1*(AH674-AF674)/2+$O$3*AG674+$H$2*(AH674-2*AG674+AF674))</f>
        <v>0.196260955771034</v>
      </c>
      <c r="AH676" s="8" t="n">
        <f aca="false">AH674+(-$H$1*(AI674-AG674)/2+$O$3*AH674+$H$2*(AI674-2*AH674+AG674))</f>
        <v>0.177900483405748</v>
      </c>
      <c r="AI676" s="8" t="n">
        <f aca="false">AI674+(-$H$1*(AJ674-AH674)/2+$O$3*AI674+$H$2*(AJ674-2*AI674+AH674))</f>
        <v>0.160244596650543</v>
      </c>
      <c r="AJ676" s="8" t="n">
        <f aca="false">AJ674+(-$H$1*(AK674-AI674)/2+$O$3*AJ674+$H$2*(AK674-2*AJ674+AI674))</f>
        <v>0.143411098144659</v>
      </c>
      <c r="AK676" s="8" t="n">
        <f aca="false">AK674+(-$H$1*(AL674-AJ674)/2+$O$3*AK674+$H$2*(AL674-2*AK674+AJ674))</f>
        <v>0.127498148245183</v>
      </c>
      <c r="AL676" s="8" t="n">
        <f aca="false">AL674+(-$H$1*(AM674-AK674)/2+$O$3*AL674+$H$2*(AM674-2*AL674+AK674))</f>
        <v>0.112583299434162</v>
      </c>
      <c r="AM676" s="8" t="n">
        <f aca="false">AM674+(-$H$1*(AN674-AL674)/2+$O$3*AM674+$H$2*(AN674-2*AM674+AL674))</f>
        <v>0.0987229648242906</v>
      </c>
      <c r="AN676" s="8" t="n">
        <f aca="false">AN674+(-$H$1*(AO674-AM674)/2+$O$3*AN674+$H$2*(AO674-2*AN674+AM674))</f>
        <v>0.0859508971358736</v>
      </c>
      <c r="AO676" s="8" t="n">
        <f aca="false">AO674+(-$H$1*(3*AO674-4*AN674+AM674)/2+$H$2*(2*AO674-5*AN674+4*AM674-AL674))</f>
        <v>0.0742651595591563</v>
      </c>
    </row>
    <row r="677" customFormat="false" ht="12" hidden="false" customHeight="false" outlineLevel="0" collapsed="false">
      <c r="A677" s="8" t="n">
        <f aca="false">A674+$B$1</f>
        <v>66.8000000000004</v>
      </c>
      <c r="B677" s="8"/>
      <c r="C677" s="8"/>
      <c r="D677" s="8"/>
      <c r="E677" s="8"/>
      <c r="F677" s="8"/>
      <c r="G677" s="8"/>
      <c r="H677" s="8"/>
      <c r="I677" s="8"/>
      <c r="J677" s="8" t="n">
        <f aca="false">J675+$M$1*(J674-J675/$M$2)*$B$1</f>
        <v>-0.00867282058748601</v>
      </c>
      <c r="K677" s="8" t="n">
        <f aca="false">K675+$M$1*(K674-K675/$M$2)*$B$1</f>
        <v>-0.00341973569963504</v>
      </c>
      <c r="L677" s="8" t="n">
        <f aca="false">L675+$M$1*(L674-L675/$M$2)*$B$1</f>
        <v>0.00795594219832607</v>
      </c>
      <c r="M677" s="8" t="n">
        <f aca="false">M675+$M$1*(M674-M675/$M$2)*$B$1</f>
        <v>0.0316321431832274</v>
      </c>
      <c r="N677" s="8" t="n">
        <f aca="false">N675+$M$1*(N674-N675/$M$2)*$B$1</f>
        <v>0.0752999737387099</v>
      </c>
      <c r="O677" s="8" t="n">
        <f aca="false">O675+$M$1*(O674-O675/$M$2)*$B$1</f>
        <v>0.146119696821305</v>
      </c>
      <c r="P677" s="8" t="n">
        <f aca="false">P675+$M$1*(P674-P675/$M$2)*$B$1</f>
        <v>0.248001368712192</v>
      </c>
      <c r="Q677" s="8" t="n">
        <f aca="false">Q675+$M$1*(Q674-Q675/$M$2)*$B$1</f>
        <v>0.379246304482298</v>
      </c>
      <c r="R677" s="8" t="n">
        <f aca="false">R675+$M$1*(R674-R675/$M$2)*$B$1</f>
        <v>0.531565732675255</v>
      </c>
      <c r="S677" s="8" t="n">
        <f aca="false">S675+$M$1*(S674-S675/$M$2)*$B$1</f>
        <v>0.690984878921813</v>
      </c>
      <c r="T677" s="8" t="n">
        <f aca="false">T675+$M$1*(T674-T675/$M$2)*$B$1</f>
        <v>0.840416891828689</v>
      </c>
      <c r="U677" s="8" t="n">
        <f aca="false">U675+$M$1*(U674-U675/$M$2)*$B$1</f>
        <v>0.963099216630123</v>
      </c>
      <c r="V677" s="8" t="n">
        <f aca="false">V675+$M$1*(V674-V675/$M$2)*$B$1</f>
        <v>1.04585837716808</v>
      </c>
      <c r="W677" s="8" t="n">
        <f aca="false">W675+$M$1*(W674-W675/$M$2)*$B$1</f>
        <v>1.08133924443068</v>
      </c>
      <c r="X677" s="8" t="n">
        <f aca="false">X675+$M$1*(X674-X675/$M$2)*$B$1</f>
        <v>1.06876422987637</v>
      </c>
      <c r="Y677" s="8" t="n">
        <f aca="false">Y675+$M$1*(Y674-Y675/$M$2)*$B$1</f>
        <v>1.01327060235483</v>
      </c>
      <c r="Z677" s="8" t="n">
        <f aca="false">Z675+$M$1*(Z674-Z675/$M$2)*$B$1</f>
        <v>0.924237172818154</v>
      </c>
      <c r="AA677" s="8" t="n">
        <f aca="false">AA675+$M$1*(AA674-AA675/$M$2)*$B$1</f>
        <v>0.813171188519257</v>
      </c>
      <c r="AB677" s="8" t="n">
        <f aca="false">AB675+$M$1*(AB674-AB675/$M$2)*$B$1</f>
        <v>0.691695882791712</v>
      </c>
      <c r="AC677" s="8" t="n">
        <f aca="false">AC675+$M$1*(AC674-AC675/$M$2)*$B$1</f>
        <v>0.570131769853063</v>
      </c>
      <c r="AD677" s="8" t="n">
        <f aca="false">AD675+$M$1*(AD674-AD675/$M$2)*$B$1</f>
        <v>0.459245032275444</v>
      </c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12" hidden="false" customHeight="false" outlineLevel="0" collapsed="false">
      <c r="A678" s="8" t="n">
        <f aca="false">A676+$B$1</f>
        <v>67.0000000000004</v>
      </c>
      <c r="B678" s="8" t="n">
        <f aca="false">B676+(-$H$1*(-3*B676+4*C676-D676)/2+$O$3*B676+$H$2*(2*B676-5*C676+4*D676-E676))</f>
        <v>-0.0099540665426367</v>
      </c>
      <c r="C678" s="8" t="n">
        <f aca="false">C676+(-$H$1*(D676-B676)/2+$H$2*(D676-2*C676+B676))</f>
        <v>-0.00941236924060492</v>
      </c>
      <c r="D678" s="8" t="n">
        <f aca="false">D676+(-$H$1*(E676-C676)/2+$H$2*(E676-2*D676+C676))</f>
        <v>-0.00888657631634978</v>
      </c>
      <c r="E678" s="8" t="n">
        <f aca="false">E676+(-$H$1*(F676-D676)/2+$H$2*(F676-2*E676+D676))</f>
        <v>-0.00837668464886101</v>
      </c>
      <c r="F678" s="8" t="n">
        <f aca="false">F676+(-$H$1*(G676-E676)/2+$H$2*(G676-2*F676+E676))</f>
        <v>-0.00788267373258309</v>
      </c>
      <c r="G678" s="8" t="n">
        <f aca="false">G676+(-$H$1*(H676-F676)/2+$H$2*(H676-2*G676+F676))</f>
        <v>-0.00740427606865799</v>
      </c>
      <c r="H678" s="8" t="n">
        <f aca="false">H676+(-$H$1*(I676-G676)/2+$H$2*(I676-2*H676+G676))</f>
        <v>-0.00693759111399068</v>
      </c>
      <c r="I678" s="8" t="n">
        <f aca="false">I676+(-$H$1*(J676-H676)/2+$H$2*(J676-2*I676+H676))</f>
        <v>-0.00642427185478671</v>
      </c>
      <c r="J678" s="8" t="n">
        <f aca="false">J676+(-$H$1*(K676-I676)/2+$H$2*(K676-2*J676+I676))-$M$3*(J676-J677/$M$2)*$B$1</f>
        <v>-0.00497712505118707</v>
      </c>
      <c r="K678" s="8" t="n">
        <f aca="false">K676+(-$H$1*(L676-J676)/2+$H$2*(L676-2*K676+J676))-$M$3*(K676-K677/$M$2)*$B$1</f>
        <v>-0.00271315729571995</v>
      </c>
      <c r="L678" s="8" t="n">
        <f aca="false">L676+(-$H$1*(M676-K676)/2+$H$2*(M676-2*L676+K676))-$M$3*(L676-L677/$M$2)*$B$1</f>
        <v>0.00189417824644602</v>
      </c>
      <c r="M678" s="8" t="n">
        <f aca="false">M676+(-$H$1*(N676-L676)/2+$H$2*(N676-2*M676+L676))-$M$3*(M676-M677/$M$2)*$B$1</f>
        <v>0.0114246507699851</v>
      </c>
      <c r="N678" s="8" t="n">
        <f aca="false">N676+(-$H$1*(O676-M676)/2+$H$2*(O676-2*N676+M676))-$M$3*(N676-N677/$M$2)*$B$1</f>
        <v>0.029312300255405</v>
      </c>
      <c r="O678" s="8" t="n">
        <f aca="false">O676+(-$H$1*(P676-N676)/2+$H$2*(P676-2*O676+N676))-$M$3*(O676-O677/$M$2)*$B$1</f>
        <v>0.0590940478471787</v>
      </c>
      <c r="P678" s="8" t="n">
        <f aca="false">P676+(-$H$1*(Q676-O676)/2+$H$2*(Q676-2*P676+O676))-$M$3*(P676-P677/$M$2)*$B$1</f>
        <v>0.103247008055908</v>
      </c>
      <c r="Q678" s="8" t="n">
        <f aca="false">Q676+(-$H$1*(R676-P676)/2+$H$2*(R676-2*Q676+P676))-$M$3*(Q676-Q677/$M$2)*$B$1</f>
        <v>0.162009145913584</v>
      </c>
      <c r="R678" s="8" t="n">
        <f aca="false">R676+(-$H$1*(S676-Q676)/2+$H$2*(S676-2*R676+Q676))-$M$3*(R676-R677/$M$2)*$B$1</f>
        <v>0.232657335559388</v>
      </c>
      <c r="S678" s="8" t="n">
        <f aca="false">S676+(-$H$1*(T676-R676)/2+$H$2*(T676-2*S676+R676))-$M$3*(S676-S677/$M$2)*$B$1</f>
        <v>0.309573076061341</v>
      </c>
      <c r="T678" s="8" t="n">
        <f aca="false">T676+(-$H$1*(U676-S676)/2+$H$2*(U676-2*T676+S676))-$M$3*(T676-T677/$M$2)*$B$1</f>
        <v>0.385133885738393</v>
      </c>
      <c r="U678" s="8" t="n">
        <f aca="false">U676+(-$H$1*(V676-T676)/2+$H$2*(V676-2*U676+T676))-$M$3*(U676-U677/$M$2)*$B$1</f>
        <v>0.451170383811581</v>
      </c>
      <c r="V678" s="8" t="n">
        <f aca="false">V676+(-$H$1*(W676-U676)/2+$H$2*(W676-2*V676+U676))-$M$3*(V676-V677/$M$2)*$B$1</f>
        <v>0.500552495897021</v>
      </c>
      <c r="W678" s="8" t="n">
        <f aca="false">W676+(-$H$1*(X676-V676)/2+$H$2*(X676-2*W676+V676))-$M$3*(W676-W677/$M$2)*$B$1</f>
        <v>0.528466858159253</v>
      </c>
      <c r="X678" s="8" t="n">
        <f aca="false">X676+(-$H$1*(Y676-W676)/2+$H$2*(Y676-2*X676+W676))-$M$3*(X676-X677/$M$2)*$B$1</f>
        <v>0.533092831663067</v>
      </c>
      <c r="Y678" s="8" t="n">
        <f aca="false">Y676+(-$H$1*(Z676-X676)/2+$H$2*(Z676-2*Y676+X676))-$M$3*(Y676-Y677/$M$2)*$B$1</f>
        <v>0.515597019525307</v>
      </c>
      <c r="Z678" s="8" t="n">
        <f aca="false">Z676+(-$H$1*(AA676-Y676)/2+$H$2*(AA676-2*Z676+Y676))-$M$3*(Z676-Z677/$M$2)*$B$1</f>
        <v>0.47956020762638</v>
      </c>
      <c r="AA678" s="8" t="n">
        <f aca="false">AA676+(-$H$1*(AB676-Z676)/2+$H$2*(AB676-2*AA676+Z676))-$M$3*(AA676-AA677/$M$2)*$B$1</f>
        <v>0.430069157693453</v>
      </c>
      <c r="AB678" s="8" t="n">
        <f aca="false">AB676+(-$H$1*(AC676-AA676)/2+$H$2*(AC676-2*AB676+AA676))-$M$3*(AB676-AB677/$M$2)*$B$1</f>
        <v>0.372735428133592</v>
      </c>
      <c r="AC678" s="8" t="n">
        <f aca="false">AC676+(-$H$1*(AD676-AB676)/2+$H$2*(AD676-2*AC676+AB676))-$M$3*(AC676-AC677/$M$2)*$B$1</f>
        <v>0.312920501555665</v>
      </c>
      <c r="AD678" s="8" t="n">
        <f aca="false">AD676+(-$H$1*(AE676-AC676)/2+$H$2*(AE676-2*AD676+AC676))-$M$3*(AD676-AD677/$M$2)*$B$1</f>
        <v>0.256598719917178</v>
      </c>
      <c r="AE678" s="8" t="n">
        <f aca="false">AE676+(-$H$1*(AF676-AD676)/2+$O$3*AE676+$H$2*(AF676-2*AE676+AD676))</f>
        <v>0.236994085700206</v>
      </c>
      <c r="AF678" s="8" t="n">
        <f aca="false">AF676+(-$H$1*(AG676-AE676)/2+$O$3*AF676+$H$2*(AG676-2*AF676+AE676))</f>
        <v>0.2176182688303</v>
      </c>
      <c r="AG678" s="8" t="n">
        <f aca="false">AG676+(-$H$1*(AH676-AF676)/2+$O$3*AG676+$H$2*(AH676-2*AG676+AF676))</f>
        <v>0.198638208300157</v>
      </c>
      <c r="AH678" s="8" t="n">
        <f aca="false">AH676+(-$H$1*(AI676-AG676)/2+$O$3*AH676+$H$2*(AI676-2*AH676+AG676))</f>
        <v>0.180207612442904</v>
      </c>
      <c r="AI678" s="8" t="n">
        <f aca="false">AI676+(-$H$1*(AJ676-AH676)/2+$O$3*AI676+$H$2*(AJ676-2*AI676+AH676))</f>
        <v>0.162464412402412</v>
      </c>
      <c r="AJ678" s="8" t="n">
        <f aca="false">AJ676+(-$H$1*(AK676-AI676)/2+$O$3*AJ676+$H$2*(AK676-2*AJ676+AI676))</f>
        <v>0.145528670145629</v>
      </c>
      <c r="AK678" s="8" t="n">
        <f aca="false">AK676+(-$H$1*(AL676-AJ676)/2+$O$3*AK676+$H$2*(AL676-2*AK676+AJ676))</f>
        <v>0.129500999708442</v>
      </c>
      <c r="AL678" s="8" t="n">
        <f aca="false">AL676+(-$H$1*(AM676-AK676)/2+$O$3*AL676+$H$2*(AM676-2*AL676+AK676))</f>
        <v>0.114461531938397</v>
      </c>
      <c r="AM678" s="8" t="n">
        <f aca="false">AM676+(-$H$1*(AN676-AL676)/2+$O$3*AM676+$H$2*(AN676-2*AM676+AL676))</f>
        <v>0.10046931657162</v>
      </c>
      <c r="AN678" s="8" t="n">
        <f aca="false">AN676+(-$H$1*(AO676-AM676)/2+$O$3*AN676+$H$2*(AO676-2*AN676+AM676))</f>
        <v>0.0875608364070984</v>
      </c>
      <c r="AO678" s="8" t="n">
        <f aca="false">AO676+(-$H$1*(3*AO676-4*AN676+AM676)/2+$H$2*(2*AO676-5*AN676+4*AM676-AL676))</f>
        <v>0.0757388077276879</v>
      </c>
    </row>
    <row r="679" customFormat="false" ht="12" hidden="false" customHeight="false" outlineLevel="0" collapsed="false">
      <c r="A679" s="8" t="n">
        <f aca="false">A676+$B$1</f>
        <v>67.0000000000004</v>
      </c>
      <c r="B679" s="8"/>
      <c r="C679" s="8"/>
      <c r="D679" s="8"/>
      <c r="E679" s="8"/>
      <c r="F679" s="8"/>
      <c r="G679" s="8"/>
      <c r="H679" s="8"/>
      <c r="I679" s="8"/>
      <c r="J679" s="8" t="n">
        <f aca="false">J677+$M$1*(J676-J677/$M$2)*$B$1</f>
        <v>-0.00878937338638502</v>
      </c>
      <c r="K679" s="8" t="n">
        <f aca="false">K677+$M$1*(K676-K677/$M$2)*$B$1</f>
        <v>-0.00360391383051288</v>
      </c>
      <c r="L679" s="8" t="n">
        <f aca="false">L677+$M$1*(L676-L677/$M$2)*$B$1</f>
        <v>0.00757119707358422</v>
      </c>
      <c r="M679" s="8" t="n">
        <f aca="false">M677+$M$1*(M676-M677/$M$2)*$B$1</f>
        <v>0.0308203927172711</v>
      </c>
      <c r="N679" s="8" t="n">
        <f aca="false">N677+$M$1*(N676-N677/$M$2)*$B$1</f>
        <v>0.0737602039502803</v>
      </c>
      <c r="O679" s="8" t="n">
        <f aca="false">O677+$M$1*(O676-O677/$M$2)*$B$1</f>
        <v>0.14354503506942</v>
      </c>
      <c r="P679" s="8" t="n">
        <f aca="false">P677+$M$1*(P676-P677/$M$2)*$B$1</f>
        <v>0.244183386277325</v>
      </c>
      <c r="Q679" s="8" t="n">
        <f aca="false">Q677+$M$1*(Q676-Q677/$M$2)*$B$1</f>
        <v>0.374178188787007</v>
      </c>
      <c r="R679" s="8" t="n">
        <f aca="false">R677+$M$1*(R676-R677/$M$2)*$B$1</f>
        <v>0.52550187728762</v>
      </c>
      <c r="S679" s="8" t="n">
        <f aca="false">S677+$M$1*(S676-S677/$M$2)*$B$1</f>
        <v>0.6844290030541</v>
      </c>
      <c r="T679" s="8" t="n">
        <f aca="false">T677+$M$1*(T676-T677/$M$2)*$B$1</f>
        <v>0.834037876227989</v>
      </c>
      <c r="U679" s="8" t="n">
        <f aca="false">U677+$M$1*(U676-U677/$M$2)*$B$1</f>
        <v>0.957600101757176</v>
      </c>
      <c r="V679" s="8" t="n">
        <f aca="false">V677+$M$1*(V676-V677/$M$2)*$B$1</f>
        <v>1.04183828520526</v>
      </c>
      <c r="W679" s="8" t="n">
        <f aca="false">W677+$M$1*(W676-W677/$M$2)*$B$1</f>
        <v>1.07918635269218</v>
      </c>
      <c r="X679" s="8" t="n">
        <f aca="false">X677+$M$1*(X676-X677/$M$2)*$B$1</f>
        <v>1.06860371728718</v>
      </c>
      <c r="Y679" s="8" t="n">
        <f aca="false">Y677+$M$1*(Y676-Y677/$M$2)*$B$1</f>
        <v>1.01497226160202</v>
      </c>
      <c r="Z679" s="8" t="n">
        <f aca="false">Z677+$M$1*(Z676-Z677/$M$2)*$B$1</f>
        <v>0.927470709016624</v>
      </c>
      <c r="AA679" s="8" t="n">
        <f aca="false">AA677+$M$1*(AA676-AA677/$M$2)*$B$1</f>
        <v>0.817487803348736</v>
      </c>
      <c r="AB679" s="8" t="n">
        <f aca="false">AB677+$M$1*(AB676-AB677/$M$2)*$B$1</f>
        <v>0.69661357517797</v>
      </c>
      <c r="AC679" s="8" t="n">
        <f aca="false">AC677+$M$1*(AC676-AC677/$M$2)*$B$1</f>
        <v>0.575207998738847</v>
      </c>
      <c r="AD679" s="8" t="n">
        <f aca="false">AD677+$M$1*(AD676-AD677/$M$2)*$B$1</f>
        <v>0.464147049424427</v>
      </c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</row>
    <row r="680" customFormat="false" ht="12" hidden="false" customHeight="false" outlineLevel="0" collapsed="false">
      <c r="A680" s="8" t="n">
        <f aca="false">A678+$B$1</f>
        <v>67.2000000000004</v>
      </c>
      <c r="B680" s="8" t="n">
        <f aca="false">B678+(-$H$1*(-3*B678+4*C678-D678)/2+$O$3*B678+$H$2*(2*B678-5*C678+4*D678-E678))</f>
        <v>-0.0100240871454124</v>
      </c>
      <c r="C680" s="8" t="n">
        <f aca="false">C678+(-$H$1*(D678-B678)/2+$H$2*(D678-2*C678+B678))</f>
        <v>-0.0094803962727608</v>
      </c>
      <c r="D680" s="8" t="n">
        <f aca="false">D678+(-$H$1*(E678-C678)/2+$H$2*(E678-2*D678+C678))</f>
        <v>-0.00895260997346912</v>
      </c>
      <c r="E680" s="8" t="n">
        <f aca="false">E678+(-$H$1*(F678-D678)/2+$H$2*(F678-2*E678+D678))</f>
        <v>-0.00844072517530761</v>
      </c>
      <c r="F680" s="8" t="n">
        <f aca="false">F678+(-$H$1*(G678-E678)/2+$H$2*(G678-2*F678+E678))</f>
        <v>-0.00794472161266535</v>
      </c>
      <c r="G680" s="8" t="n">
        <f aca="false">G678+(-$H$1*(H678-F678)/2+$H$2*(H678-2*G678+F678))</f>
        <v>-0.00746433414985923</v>
      </c>
      <c r="H680" s="8" t="n">
        <f aca="false">H678+(-$H$1*(I678-G678)/2+$H$2*(I678-2*H678+G678))</f>
        <v>-0.00699568849418179</v>
      </c>
      <c r="I680" s="8" t="n">
        <f aca="false">I678+(-$H$1*(J678-H678)/2+$H$2*(J678-2*I678+H678))</f>
        <v>-0.0064807222137876</v>
      </c>
      <c r="J680" s="8" t="n">
        <f aca="false">J678+(-$H$1*(K678-I678)/2+$H$2*(K678-2*J678+I678))-$M$3*(J678-J679/$M$2)*$B$1</f>
        <v>-0.00503511551315688</v>
      </c>
      <c r="K680" s="8" t="n">
        <f aca="false">K678+(-$H$1*(L678-J678)/2+$H$2*(L678-2*K678+J678))-$M$3*(K678-K679/$M$2)*$B$1</f>
        <v>-0.00279487940589144</v>
      </c>
      <c r="L680" s="8" t="n">
        <f aca="false">L678+(-$H$1*(M678-K678)/2+$H$2*(M678-2*L678+K678))-$M$3*(L678-L679/$M$2)*$B$1</f>
        <v>0.00173658273996203</v>
      </c>
      <c r="M680" s="8" t="n">
        <f aca="false">M678+(-$H$1*(N678-L678)/2+$H$2*(N678-2*M678+L678))-$M$3*(M678-M679/$M$2)*$B$1</f>
        <v>0.0110978457146653</v>
      </c>
      <c r="N680" s="8" t="n">
        <f aca="false">N678+(-$H$1*(O678-M678)/2+$H$2*(O678-2*N678+M678))-$M$3*(N678-N679/$M$2)*$B$1</f>
        <v>0.028684380914522</v>
      </c>
      <c r="O680" s="8" t="n">
        <f aca="false">O678+(-$H$1*(P678-N678)/2+$H$2*(P678-2*O678+N678))-$M$3*(O678-O679/$M$2)*$B$1</f>
        <v>0.0580184529930591</v>
      </c>
      <c r="P680" s="8" t="n">
        <f aca="false">P678+(-$H$1*(Q678-O678)/2+$H$2*(Q678-2*P678+O678))-$M$3*(P678-P679/$M$2)*$B$1</f>
        <v>0.101605473782</v>
      </c>
      <c r="Q680" s="8" t="n">
        <f aca="false">Q678+(-$H$1*(R678-P678)/2+$H$2*(R678-2*Q678+P678))-$M$3*(Q678-Q679/$M$2)*$B$1</f>
        <v>0.159760652102061</v>
      </c>
      <c r="R680" s="8" t="n">
        <f aca="false">R678+(-$H$1*(S678-Q678)/2+$H$2*(S678-2*R678+Q678))-$M$3*(R678-R679/$M$2)*$B$1</f>
        <v>0.229874409059005</v>
      </c>
      <c r="S680" s="8" t="n">
        <f aca="false">S678+(-$H$1*(T678-R678)/2+$H$2*(T678-2*S678+R678))-$M$3*(S678-S679/$M$2)*$B$1</f>
        <v>0.306449813373494</v>
      </c>
      <c r="T680" s="8" t="n">
        <f aca="false">T678+(-$H$1*(U678-S678)/2+$H$2*(U678-2*T678+S678))-$M$3*(T678-T679/$M$2)*$B$1</f>
        <v>0.381960180547112</v>
      </c>
      <c r="U680" s="8" t="n">
        <f aca="false">U678+(-$H$1*(V678-T678)/2+$H$2*(V678-2*U678+T678))-$M$3*(U678-U679/$M$2)*$B$1</f>
        <v>0.448279105762579</v>
      </c>
      <c r="V680" s="8" t="n">
        <f aca="false">V678+(-$H$1*(W678-U678)/2+$H$2*(W678-2*V678+U678))-$M$3*(V678-V679/$M$2)*$B$1</f>
        <v>0.498255317302705</v>
      </c>
      <c r="W680" s="8" t="n">
        <f aca="false">W678+(-$H$1*(X678-V678)/2+$H$2*(X678-2*W678+V678))-$M$3*(W678-W679/$M$2)*$B$1</f>
        <v>0.52699686422135</v>
      </c>
      <c r="X680" s="8" t="n">
        <f aca="false">X678+(-$H$1*(Y678-W678)/2+$H$2*(Y678-2*X678+W678))-$M$3*(X678-X679/$M$2)*$B$1</f>
        <v>0.532568042190165</v>
      </c>
      <c r="Y680" s="8" t="n">
        <f aca="false">Y678+(-$H$1*(Z678-X678)/2+$H$2*(Z678-2*Y678+X678))-$M$3*(Y678-Y679/$M$2)*$B$1</f>
        <v>0.51601108179262</v>
      </c>
      <c r="Z680" s="8" t="n">
        <f aca="false">Z678+(-$H$1*(AA678-Y678)/2+$H$2*(AA678-2*Z678+Y678))-$M$3*(Z678-Z679/$M$2)*$B$1</f>
        <v>0.480798237195145</v>
      </c>
      <c r="AA680" s="8" t="n">
        <f aca="false">AA678+(-$H$1*(AB678-Z678)/2+$H$2*(AB678-2*AA678+Z678))-$M$3*(AA678-AA679/$M$2)*$B$1</f>
        <v>0.431940757675491</v>
      </c>
      <c r="AB680" s="8" t="n">
        <f aca="false">AB678+(-$H$1*(AC678-AA678)/2+$H$2*(AC678-2*AB678+AA678))-$M$3*(AB678-AB679/$M$2)*$B$1</f>
        <v>0.375014575132465</v>
      </c>
      <c r="AC680" s="8" t="n">
        <f aca="false">AC678+(-$H$1*(AD678-AB678)/2+$H$2*(AD678-2*AC678+AB678))-$M$3*(AC678-AC679/$M$2)*$B$1</f>
        <v>0.315383502917894</v>
      </c>
      <c r="AD680" s="8" t="n">
        <f aca="false">AD678+(-$H$1*(AE678-AC678)/2+$H$2*(AE678-2*AD678+AC678))-$M$3*(AD678-AD679/$M$2)*$B$1</f>
        <v>0.259062733419768</v>
      </c>
      <c r="AE680" s="8" t="n">
        <f aca="false">AE678+(-$H$1*(AF678-AD678)/2+$O$3*AE678+$H$2*(AF678-2*AE678+AD678))</f>
        <v>0.239453132090775</v>
      </c>
      <c r="AF680" s="8" t="n">
        <f aca="false">AF678+(-$H$1*(AG678-AE678)/2+$O$3*AF678+$H$2*(AG678-2*AF678+AE678))</f>
        <v>0.220050046487086</v>
      </c>
      <c r="AG680" s="8" t="n">
        <f aca="false">AG678+(-$H$1*(AH678-AF678)/2+$O$3*AG678+$H$2*(AH678-2*AG678+AF678))</f>
        <v>0.201021682477172</v>
      </c>
      <c r="AH680" s="8" t="n">
        <f aca="false">AH678+(-$H$1*(AI678-AG678)/2+$O$3*AH678+$H$2*(AI678-2*AH678+AG678))</f>
        <v>0.182523385132799</v>
      </c>
      <c r="AI680" s="8" t="n">
        <f aca="false">AI678+(-$H$1*(AJ678-AH678)/2+$O$3*AI678+$H$2*(AJ678-2*AI678+AH678))</f>
        <v>0.164695045339883</v>
      </c>
      <c r="AJ680" s="8" t="n">
        <f aca="false">AJ678+(-$H$1*(AK678-AI678)/2+$O$3*AJ678+$H$2*(AK678-2*AJ678+AI678))</f>
        <v>0.147658951337178</v>
      </c>
      <c r="AK680" s="8" t="n">
        <f aca="false">AK678+(-$H$1*(AL678-AJ678)/2+$O$3*AK678+$H$2*(AL678-2*AK678+AJ678))</f>
        <v>0.131518145892426</v>
      </c>
      <c r="AL680" s="8" t="n">
        <f aca="false">AL678+(-$H$1*(AM678-AK678)/2+$O$3*AL678+$H$2*(AM678-2*AL678+AK678))</f>
        <v>0.116355322030315</v>
      </c>
      <c r="AM680" s="8" t="n">
        <f aca="false">AM678+(-$H$1*(AN678-AL678)/2+$O$3*AM678+$H$2*(AN678-2*AM678+AL678))</f>
        <v>0.102232159105964</v>
      </c>
      <c r="AN680" s="8" t="n">
        <f aca="false">AN678+(-$H$1*(AO678-AM678)/2+$O$3*AN678+$H$2*(AO678-2*AN678+AM678))</f>
        <v>0.0891878737335927</v>
      </c>
      <c r="AO680" s="8" t="n">
        <f aca="false">AO678+(-$H$1*(3*AO678-4*AN678+AM678)/2+$H$2*(2*AO678-5*AN678+4*AM678-AL678))</f>
        <v>0.0772298696259402</v>
      </c>
    </row>
    <row r="681" customFormat="false" ht="12" hidden="false" customHeight="false" outlineLevel="0" collapsed="false">
      <c r="A681" s="8" t="n">
        <f aca="false">A678+$B$1</f>
        <v>67.2000000000004</v>
      </c>
      <c r="B681" s="8"/>
      <c r="C681" s="8"/>
      <c r="D681" s="8"/>
      <c r="E681" s="8"/>
      <c r="F681" s="8"/>
      <c r="G681" s="8"/>
      <c r="H681" s="8"/>
      <c r="I681" s="8"/>
      <c r="J681" s="8" t="n">
        <f aca="false">J679+$M$1*(J678-J679/$M$2)*$B$1</f>
        <v>-0.00890586105798393</v>
      </c>
      <c r="K681" s="8" t="n">
        <f aca="false">K679+$M$1*(K678-K679/$M$2)*$B$1</f>
        <v>-0.00378615390660558</v>
      </c>
      <c r="L681" s="8" t="n">
        <f aca="false">L679+$M$1*(L678-L679/$M$2)*$B$1</f>
        <v>0.007192913015515</v>
      </c>
      <c r="M681" s="8" t="n">
        <f aca="false">M679+$M$1*(M678-M679/$M$2)*$B$1</f>
        <v>0.030023283599541</v>
      </c>
      <c r="N681" s="8" t="n">
        <f aca="false">N679+$M$1*(N678-N679/$M$2)*$B$1</f>
        <v>0.0722466436063333</v>
      </c>
      <c r="O681" s="8" t="n">
        <f aca="false">O679+$M$1*(O678-O679/$M$2)*$B$1</f>
        <v>0.141009341131914</v>
      </c>
      <c r="P681" s="8" t="n">
        <f aca="false">P679+$M$1*(P678-P679/$M$2)*$B$1</f>
        <v>0.240414449260774</v>
      </c>
      <c r="Q681" s="8" t="n">
        <f aca="false">Q679+$M$1*(Q678-Q679/$M$2)*$B$1</f>
        <v>0.369162199091023</v>
      </c>
      <c r="R681" s="8" t="n">
        <f aca="false">R679+$M$1*(R678-R679/$M$2)*$B$1</f>
        <v>0.519483156670736</v>
      </c>
      <c r="S681" s="8" t="n">
        <f aca="false">S679+$M$1*(S678-S679/$M$2)*$B$1</f>
        <v>0.677900717960959</v>
      </c>
      <c r="T681" s="8" t="n">
        <f aca="false">T679+$M$1*(T678-T679/$M$2)*$B$1</f>
        <v>0.827660865752869</v>
      </c>
      <c r="U681" s="8" t="n">
        <f aca="false">U679+$M$1*(U678-U679/$M$2)*$B$1</f>
        <v>0.952074168343775</v>
      </c>
      <c r="V681" s="8" t="n">
        <f aca="false">V679+$M$1*(V678-V679/$M$2)*$B$1</f>
        <v>1.03776495586413</v>
      </c>
      <c r="W681" s="8" t="n">
        <f aca="false">W679+$M$1*(W678-W679/$M$2)*$B$1</f>
        <v>1.07696108905481</v>
      </c>
      <c r="X681" s="8" t="n">
        <f aca="false">X679+$M$1*(X678-X679/$M$2)*$B$1</f>
        <v>1.06836191189108</v>
      </c>
      <c r="Y681" s="8" t="n">
        <f aca="false">Y679+$M$1*(Y678-Y679/$M$2)*$B$1</f>
        <v>1.01659443934688</v>
      </c>
      <c r="Z681" s="8" t="n">
        <f aca="false">Z679+$M$1*(Z678-Z679/$M$2)*$B$1</f>
        <v>0.930635679640237</v>
      </c>
      <c r="AA681" s="8" t="n">
        <f aca="false">AA679+$M$1*(AA678-AA679/$M$2)*$B$1</f>
        <v>0.821752854552553</v>
      </c>
      <c r="AB681" s="8" t="n">
        <f aca="false">AB679+$M$1*(AB678-AB679/$M$2)*$B$1</f>
        <v>0.701499303286892</v>
      </c>
      <c r="AC681" s="8" t="n">
        <f aca="false">AC679+$M$1*(AC678-AC679/$M$2)*$B$1</f>
        <v>0.580271299176095</v>
      </c>
      <c r="AD681" s="8" t="n">
        <f aca="false">AD679+$M$1*(AD678-AD679/$M$2)*$B$1</f>
        <v>0.46905208846542</v>
      </c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12" hidden="false" customHeight="false" outlineLevel="0" collapsed="false">
      <c r="A682" s="8" t="n">
        <f aca="false">A680+$B$1</f>
        <v>67.4000000000004</v>
      </c>
      <c r="B682" s="8" t="n">
        <f aca="false">B680+(-$H$1*(-3*B680+4*C680-D680)/2+$O$3*B680+$H$2*(2*B680-5*C680+4*D680-E680))</f>
        <v>-0.010094357631735</v>
      </c>
      <c r="C682" s="8" t="n">
        <f aca="false">C680+(-$H$1*(D680-B680)/2+$H$2*(D680-2*C680+B680))</f>
        <v>-0.00954867316741928</v>
      </c>
      <c r="D682" s="8" t="n">
        <f aca="false">D680+(-$H$1*(E680-C680)/2+$H$2*(E680-2*D680+C680))</f>
        <v>-0.00901889346898989</v>
      </c>
      <c r="E682" s="8" t="n">
        <f aca="false">E680+(-$H$1*(F680-D680)/2+$H$2*(F680-2*E680+D680))</f>
        <v>-0.0085050155115549</v>
      </c>
      <c r="F682" s="8" t="n">
        <f aca="false">F680+(-$H$1*(G680-E680)/2+$H$2*(G680-2*F680+E680))</f>
        <v>-0.00800701926180402</v>
      </c>
      <c r="G682" s="8" t="n">
        <f aca="false">G680+(-$H$1*(H680-F680)/2+$H$2*(H680-2*G680+F680))</f>
        <v>-0.00752464186490224</v>
      </c>
      <c r="H682" s="8" t="n">
        <f aca="false">H680+(-$H$1*(I680-G680)/2+$H$2*(I680-2*H680+G680))</f>
        <v>-0.00705403426441797</v>
      </c>
      <c r="I682" s="8" t="n">
        <f aca="false">I680+(-$H$1*(J680-H680)/2+$H$2*(J680-2*I680+H680))</f>
        <v>-0.00653740591293723</v>
      </c>
      <c r="J682" s="8" t="n">
        <f aca="false">J680+(-$H$1*(K680-I680)/2+$H$2*(K680-2*J680+I680))-$M$3*(J680-J681/$M$2)*$B$1</f>
        <v>-0.0050931510189247</v>
      </c>
      <c r="K682" s="8" t="n">
        <f aca="false">K680+(-$H$1*(L680-J680)/2+$H$2*(L680-2*K680+J680))-$M$3*(K680-K681/$M$2)*$B$1</f>
        <v>-0.00287594704315846</v>
      </c>
      <c r="L682" s="8" t="n">
        <f aca="false">L680+(-$H$1*(M680-K680)/2+$H$2*(M680-2*L680+K680))-$M$3*(L680-L681/$M$2)*$B$1</f>
        <v>0.00158139922268445</v>
      </c>
      <c r="M682" s="8" t="n">
        <f aca="false">M680+(-$H$1*(N680-L680)/2+$H$2*(N680-2*M680+L680))-$M$3*(M680-M681/$M$2)*$B$1</f>
        <v>0.0107767844932026</v>
      </c>
      <c r="N682" s="8" t="n">
        <f aca="false">N680+(-$H$1*(O680-M680)/2+$H$2*(O680-2*N680+M680))-$M$3*(N680-N681/$M$2)*$B$1</f>
        <v>0.0280671914363999</v>
      </c>
      <c r="O682" s="8" t="n">
        <f aca="false">O680+(-$H$1*(P680-N680)/2+$H$2*(P680-2*O680+N680))-$M$3*(O680-O681/$M$2)*$B$1</f>
        <v>0.0569595177073499</v>
      </c>
      <c r="P682" s="8" t="n">
        <f aca="false">P680+(-$H$1*(Q680-O680)/2+$H$2*(Q680-2*P680+O680))-$M$3*(P680-P681/$M$2)*$B$1</f>
        <v>0.0999859373430597</v>
      </c>
      <c r="Q682" s="8" t="n">
        <f aca="false">Q680+(-$H$1*(R680-P680)/2+$H$2*(R680-2*Q680+P680))-$M$3*(Q680-Q681/$M$2)*$B$1</f>
        <v>0.157536942794237</v>
      </c>
      <c r="R682" s="8" t="n">
        <f aca="false">R680+(-$H$1*(S680-Q680)/2+$H$2*(S680-2*R680+Q680))-$M$3*(R680-R681/$M$2)*$B$1</f>
        <v>0.227114817064471</v>
      </c>
      <c r="S682" s="8" t="n">
        <f aca="false">S680+(-$H$1*(T680-R680)/2+$H$2*(T680-2*S680+R680))-$M$3*(S680-S681/$M$2)*$B$1</f>
        <v>0.303343478173841</v>
      </c>
      <c r="T682" s="8" t="n">
        <f aca="false">T680+(-$H$1*(U680-S680)/2+$H$2*(U680-2*T680+S680))-$M$3*(T680-T681/$M$2)*$B$1</f>
        <v>0.378792648372903</v>
      </c>
      <c r="U682" s="8" t="n">
        <f aca="false">U680+(-$H$1*(V680-T680)/2+$H$2*(V680-2*U680+T680))-$M$3*(U680-U681/$M$2)*$B$1</f>
        <v>0.4453807243464</v>
      </c>
      <c r="V682" s="8" t="n">
        <f aca="false">V680+(-$H$1*(W680-U680)/2+$H$2*(W680-2*V680+U680))-$M$3*(V680-V681/$M$2)*$B$1</f>
        <v>0.495937749303189</v>
      </c>
      <c r="W682" s="8" t="n">
        <f aca="false">W680+(-$H$1*(X680-V680)/2+$H$2*(X680-2*W680+V680))-$M$3*(W680-W681/$M$2)*$B$1</f>
        <v>0.525495665508736</v>
      </c>
      <c r="X682" s="8" t="n">
        <f aca="false">X680+(-$H$1*(Y680-W680)/2+$H$2*(Y680-2*X680+W680))-$M$3*(X680-X681/$M$2)*$B$1</f>
        <v>0.532005510800721</v>
      </c>
      <c r="Y682" s="8" t="n">
        <f aca="false">Y680+(-$H$1*(Z680-X680)/2+$H$2*(Z680-2*Y680+X680))-$M$3*(Y680-Y681/$M$2)*$B$1</f>
        <v>0.516385909827588</v>
      </c>
      <c r="Z682" s="8" t="n">
        <f aca="false">Z680+(-$H$1*(AA680-Y680)/2+$H$2*(AA680-2*Z680+Y680))-$M$3*(Z680-Z681/$M$2)*$B$1</f>
        <v>0.482000279548125</v>
      </c>
      <c r="AA682" s="8" t="n">
        <f aca="false">AA680+(-$H$1*(AB680-Z680)/2+$H$2*(AB680-2*AA680+Z680))-$M$3*(AA680-AA681/$M$2)*$B$1</f>
        <v>0.433783226647692</v>
      </c>
      <c r="AB682" s="8" t="n">
        <f aca="false">AB680+(-$H$1*(AC680-AA680)/2+$H$2*(AC680-2*AB680+AA680))-$M$3*(AB680-AB681/$M$2)*$B$1</f>
        <v>0.377273497356161</v>
      </c>
      <c r="AC682" s="8" t="n">
        <f aca="false">AC680+(-$H$1*(AD680-AB680)/2+$H$2*(AD680-2*AC680+AB680))-$M$3*(AC680-AC681/$M$2)*$B$1</f>
        <v>0.317835646970201</v>
      </c>
      <c r="AD682" s="8" t="n">
        <f aca="false">AD680+(-$H$1*(AE680-AC680)/2+$H$2*(AE680-2*AD680+AC680))-$M$3*(AD680-AD681/$M$2)*$B$1</f>
        <v>0.26152427077955</v>
      </c>
      <c r="AE682" s="8" t="n">
        <f aca="false">AE680+(-$H$1*(AF680-AD680)/2+$O$3*AE680+$H$2*(AF680-2*AE680+AD680))</f>
        <v>0.241912612701245</v>
      </c>
      <c r="AF682" s="8" t="n">
        <f aca="false">AF680+(-$H$1*(AG680-AE680)/2+$O$3*AF680+$H$2*(AG680-2*AF680+AE680))</f>
        <v>0.222485064198429</v>
      </c>
      <c r="AG682" s="8" t="n">
        <f aca="false">AG680+(-$H$1*(AH680-AF680)/2+$O$3*AG680+$H$2*(AH680-2*AG680+AF680))</f>
        <v>0.203411046884924</v>
      </c>
      <c r="AH682" s="8" t="n">
        <f aca="false">AH680+(-$H$1*(AI680-AG680)/2+$O$3*AH680+$H$2*(AI680-2*AH680+AG680))</f>
        <v>0.184847495819284</v>
      </c>
      <c r="AI682" s="8" t="n">
        <f aca="false">AI680+(-$H$1*(AJ680-AH680)/2+$O$3*AI680+$H$2*(AJ680-2*AI680+AH680))</f>
        <v>0.16693622066949</v>
      </c>
      <c r="AJ682" s="8" t="n">
        <f aca="false">AJ680+(-$H$1*(AK680-AI680)/2+$O$3*AJ680+$H$2*(AK680-2*AJ680+AI680))</f>
        <v>0.149801702000006</v>
      </c>
      <c r="AK682" s="8" t="n">
        <f aca="false">AK680+(-$H$1*(AL680-AJ680)/2+$O$3*AK680+$H$2*(AL680-2*AK680+AJ680))</f>
        <v>0.133549385352643</v>
      </c>
      <c r="AL682" s="8" t="n">
        <f aca="false">AL680+(-$H$1*(AM680-AK680)/2+$O$3*AL680+$H$2*(AM680-2*AL680+AK680))</f>
        <v>0.118264508646729</v>
      </c>
      <c r="AM682" s="8" t="n">
        <f aca="false">AM680+(-$H$1*(AN680-AL680)/2+$O$3*AM680+$H$2*(AN680-2*AM680+AL680))</f>
        <v>0.104011372714033</v>
      </c>
      <c r="AN682" s="8" t="n">
        <f aca="false">AN680+(-$H$1*(AO680-AM680)/2+$O$3*AN680+$H$2*(AO680-2*AN680+AM680))</f>
        <v>0.0908319305420542</v>
      </c>
      <c r="AO682" s="8" t="n">
        <f aca="false">AO680+(-$H$1*(3*AO680-4*AN680+AM680)/2+$H$2*(2*AO680-5*AN680+4*AM680-AL680))</f>
        <v>0.0787383056687962</v>
      </c>
    </row>
    <row r="683" customFormat="false" ht="12" hidden="false" customHeight="false" outlineLevel="0" collapsed="false">
      <c r="A683" s="8" t="n">
        <f aca="false">A680+$B$1</f>
        <v>67.4000000000004</v>
      </c>
      <c r="B683" s="8"/>
      <c r="C683" s="8"/>
      <c r="D683" s="8"/>
      <c r="E683" s="8"/>
      <c r="F683" s="8"/>
      <c r="G683" s="8"/>
      <c r="H683" s="8"/>
      <c r="I683" s="8"/>
      <c r="J683" s="8" t="n">
        <f aca="false">J681+$M$1*(J680-J681/$M$2)*$B$1</f>
        <v>-0.00902229805481692</v>
      </c>
      <c r="K683" s="8" t="n">
        <f aca="false">K681+$M$1*(K680-K681/$M$2)*$B$1</f>
        <v>-0.00396651439712331</v>
      </c>
      <c r="L683" s="8" t="n">
        <f aca="false">L681+$M$1*(L680-L681/$M$2)*$B$1</f>
        <v>0.00682093826195591</v>
      </c>
      <c r="M683" s="8" t="n">
        <f aca="false">M681+$M$1*(M680-M681/$M$2)*$B$1</f>
        <v>0.02924052438252</v>
      </c>
      <c r="N683" s="8" t="n">
        <f aca="false">N681+$M$1*(N680-N681/$M$2)*$B$1</f>
        <v>0.0707588554286044</v>
      </c>
      <c r="O683" s="8" t="n">
        <f aca="false">O681+$M$1*(O680-O681/$M$2)*$B$1</f>
        <v>0.138512097617334</v>
      </c>
      <c r="P683" s="8" t="n">
        <f aca="false">P681+$M$1*(P680-P681/$M$2)*$B$1</f>
        <v>0.236694099091096</v>
      </c>
      <c r="Q683" s="8" t="n">
        <f aca="false">Q681+$M$1*(Q680-Q681/$M$2)*$B$1</f>
        <v>0.364198109602333</v>
      </c>
      <c r="R683" s="8" t="n">
        <f aca="false">R681+$M$1*(R680-R681/$M$2)*$B$1</f>
        <v>0.513509722815463</v>
      </c>
      <c r="S683" s="8" t="n">
        <f aca="false">S681+$M$1*(S680-S681/$M$2)*$B$1</f>
        <v>0.671400608839562</v>
      </c>
      <c r="T683" s="8" t="n">
        <f aca="false">T681+$M$1*(T680-T681/$M$2)*$B$1</f>
        <v>0.821286815287004</v>
      </c>
      <c r="U683" s="8" t="n">
        <f aca="false">U681+$M$1*(U680-U681/$M$2)*$B$1</f>
        <v>0.946522572661913</v>
      </c>
      <c r="V683" s="8" t="n">
        <f aca="false">V681+$M$1*(V680-V681/$M$2)*$B$1</f>
        <v>1.03363952373826</v>
      </c>
      <c r="W683" s="8" t="n">
        <f aca="false">W681+$M$1*(W680-W681/$M$2)*$B$1</f>
        <v>1.0746643529936</v>
      </c>
      <c r="X683" s="8" t="n">
        <f aca="false">X681+$M$1*(X680-X681/$M$2)*$B$1</f>
        <v>1.06803932914</v>
      </c>
      <c r="Y683" s="8" t="n">
        <f aca="false">Y681+$M$1*(Y680-Y681/$M$2)*$B$1</f>
        <v>1.01813721177072</v>
      </c>
      <c r="Z683" s="8" t="n">
        <f aca="false">Z681+$M$1*(Z680-Z681/$M$2)*$B$1</f>
        <v>0.933731759115242</v>
      </c>
      <c r="AA683" s="8" t="n">
        <f aca="false">AA681+$M$1*(AA680-AA681/$M$2)*$B$1</f>
        <v>0.825965720632396</v>
      </c>
      <c r="AB683" s="8" t="n">
        <f aca="false">AB681+$M$1*(AB680-AB681/$M$2)*$B$1</f>
        <v>0.706352287984695</v>
      </c>
      <c r="AC683" s="8" t="n">
        <f aca="false">AC681+$M$1*(AC680-AC681/$M$2)*$B$1</f>
        <v>0.585320869842064</v>
      </c>
      <c r="AD683" s="8" t="n">
        <f aca="false">AD681+$M$1*(AD680-AD681/$M$2)*$B$1</f>
        <v>0.473959426302832</v>
      </c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</row>
    <row r="684" customFormat="false" ht="12" hidden="false" customHeight="false" outlineLevel="0" collapsed="false">
      <c r="A684" s="8" t="n">
        <f aca="false">A682+$B$1</f>
        <v>67.6000000000004</v>
      </c>
      <c r="B684" s="8" t="n">
        <f aca="false">B682+(-$H$1*(-3*B682+4*C682-D682)/2+$O$3*B682+$H$2*(2*B682-5*C682+4*D682-E682))</f>
        <v>-0.0101648780039357</v>
      </c>
      <c r="C684" s="8" t="n">
        <f aca="false">C682+(-$H$1*(D682-B682)/2+$H$2*(D682-2*C682+B682))</f>
        <v>-0.00961719992719212</v>
      </c>
      <c r="D684" s="8" t="n">
        <f aca="false">D682+(-$H$1*(E682-C682)/2+$H$2*(E682-2*D682+C682))</f>
        <v>-0.00908542680589477</v>
      </c>
      <c r="E684" s="8" t="n">
        <f aca="false">E682+(-$H$1*(F682-D682)/2+$H$2*(F682-2*E682+D682))</f>
        <v>-0.00856955566108497</v>
      </c>
      <c r="F684" s="8" t="n">
        <f aca="false">F682+(-$H$1*(G682-E682)/2+$H$2*(G682-2*F682+E682))</f>
        <v>-0.00806956668430797</v>
      </c>
      <c r="G684" s="8" t="n">
        <f aca="false">G682+(-$H$1*(H682-F682)/2+$H$2*(H682-2*G682+F682))</f>
        <v>-0.00758519922137256</v>
      </c>
      <c r="H684" s="8" t="n">
        <f aca="false">H682+(-$H$1*(I682-G682)/2+$H$2*(I682-2*H682+G682))</f>
        <v>-0.00711262846400359</v>
      </c>
      <c r="I684" s="8" t="n">
        <f aca="false">I682+(-$H$1*(J682-H682)/2+$H$2*(J682-2*I682+H682))</f>
        <v>-0.00659432337551921</v>
      </c>
      <c r="J684" s="8" t="n">
        <f aca="false">J682+(-$H$1*(K682-I682)/2+$H$2*(K682-2*J682+I682))-$M$3*(J682-J683/$M$2)*$B$1</f>
        <v>-0.00515123677509177</v>
      </c>
      <c r="K684" s="8" t="n">
        <f aca="false">K682+(-$H$1*(L682-J682)/2+$H$2*(L682-2*K682+J682))-$M$3*(K682-K683/$M$2)*$B$1</f>
        <v>-0.0029563818820856</v>
      </c>
      <c r="L684" s="8" t="n">
        <f aca="false">L682+(-$H$1*(M682-K682)/2+$H$2*(M682-2*L682+K682))-$M$3*(L682-L683/$M$2)*$B$1</f>
        <v>0.00142856924617476</v>
      </c>
      <c r="M684" s="8" t="n">
        <f aca="false">M682+(-$H$1*(N682-L682)/2+$H$2*(N682-2*M682+L682))-$M$3*(M682-M683/$M$2)*$B$1</f>
        <v>0.0104613497063673</v>
      </c>
      <c r="N684" s="8" t="n">
        <f aca="false">N682+(-$H$1*(O682-M682)/2+$H$2*(O682-2*N682+M682))-$M$3*(N682-N683/$M$2)*$B$1</f>
        <v>0.0274605461183118</v>
      </c>
      <c r="O684" s="8" t="n">
        <f aca="false">O682+(-$H$1*(P682-N682)/2+$H$2*(P682-2*O682+N682))-$M$3*(O682-O683/$M$2)*$B$1</f>
        <v>0.0559170069345122</v>
      </c>
      <c r="P684" s="8" t="n">
        <f aca="false">P682+(-$H$1*(Q682-O682)/2+$H$2*(Q682-2*P682+O682))-$M$3*(P682-P683/$M$2)*$B$1</f>
        <v>0.0983881672472124</v>
      </c>
      <c r="Q684" s="8" t="n">
        <f aca="false">Q682+(-$H$1*(R682-P682)/2+$H$2*(R682-2*Q682+P682))-$M$3*(Q682-Q683/$M$2)*$B$1</f>
        <v>0.155337866071325</v>
      </c>
      <c r="R684" s="8" t="n">
        <f aca="false">R682+(-$H$1*(S682-Q682)/2+$H$2*(S682-2*R682+Q682))-$M$3*(R682-R683/$M$2)*$B$1</f>
        <v>0.224378561224562</v>
      </c>
      <c r="S684" s="8" t="n">
        <f aca="false">S682+(-$H$1*(T682-R682)/2+$H$2*(T682-2*S682+R682))-$M$3*(S682-S683/$M$2)*$B$1</f>
        <v>0.300254268862968</v>
      </c>
      <c r="T684" s="8" t="n">
        <f aca="false">T682+(-$H$1*(U682-S682)/2+$H$2*(U682-2*T682+S682))-$M$3*(T682-T683/$M$2)*$B$1</f>
        <v>0.375631677210836</v>
      </c>
      <c r="U684" s="8" t="n">
        <f aca="false">U682+(-$H$1*(V682-T682)/2+$H$2*(V682-2*U682+T682))-$M$3*(U682-U683/$M$2)*$B$1</f>
        <v>0.442475757901603</v>
      </c>
      <c r="V684" s="8" t="n">
        <f aca="false">V682+(-$H$1*(W682-U682)/2+$H$2*(W682-2*V682+U682))-$M$3*(V682-V683/$M$2)*$B$1</f>
        <v>0.493600345547894</v>
      </c>
      <c r="W684" s="8" t="n">
        <f aca="false">W682+(-$H$1*(X682-V682)/2+$H$2*(X682-2*W682+V682))-$M$3*(W682-W683/$M$2)*$B$1</f>
        <v>0.523963747387539</v>
      </c>
      <c r="X684" s="8" t="n">
        <f aca="false">X682+(-$H$1*(Y682-W682)/2+$H$2*(Y682-2*X682+W682))-$M$3*(X682-X683/$M$2)*$B$1</f>
        <v>0.531405570065076</v>
      </c>
      <c r="Y684" s="8" t="n">
        <f aca="false">Y682+(-$H$1*(Z682-X682)/2+$H$2*(Z682-2*Y682+X682))-$M$3*(Y682-Y683/$M$2)*$B$1</f>
        <v>0.516721637002522</v>
      </c>
      <c r="Z684" s="8" t="n">
        <f aca="false">Z682+(-$H$1*(AA682-Y682)/2+$H$2*(AA682-2*Z682+Y682))-$M$3*(Z682-Z683/$M$2)*$B$1</f>
        <v>0.483166266531806</v>
      </c>
      <c r="AA684" s="8" t="n">
        <f aca="false">AA682+(-$H$1*(AB682-Z682)/2+$H$2*(AB682-2*AA682+Z682))-$M$3*(AA682-AA683/$M$2)*$B$1</f>
        <v>0.435596330299834</v>
      </c>
      <c r="AB684" s="8" t="n">
        <f aca="false">AB682+(-$H$1*(AC682-AA682)/2+$H$2*(AC682-2*AB682+AA682))-$M$3*(AB682-AB683/$M$2)*$B$1</f>
        <v>0.379511853065361</v>
      </c>
      <c r="AC684" s="8" t="n">
        <f aca="false">AC682+(-$H$1*(AD682-AB682)/2+$H$2*(AD682-2*AC682+AB682))-$M$3*(AC682-AC683/$M$2)*$B$1</f>
        <v>0.320276549813057</v>
      </c>
      <c r="AD684" s="8" t="n">
        <f aca="false">AD682+(-$H$1*(AE682-AC682)/2+$H$2*(AE682-2*AD682+AC682))-$M$3*(AD682-AD683/$M$2)*$B$1</f>
        <v>0.263982960467211</v>
      </c>
      <c r="AE684" s="8" t="n">
        <f aca="false">AE682+(-$H$1*(AF682-AD682)/2+$O$3*AE682+$H$2*(AF682-2*AE682+AD682))</f>
        <v>0.244372161883474</v>
      </c>
      <c r="AF684" s="8" t="n">
        <f aca="false">AF682+(-$H$1*(AG682-AE682)/2+$O$3*AF682+$H$2*(AG682-2*AF682+AE682))</f>
        <v>0.224922968985269</v>
      </c>
      <c r="AG684" s="8" t="n">
        <f aca="false">AG682+(-$H$1*(AH682-AF682)/2+$O$3*AG682+$H$2*(AH682-2*AG682+AF682))</f>
        <v>0.205805967658754</v>
      </c>
      <c r="AH684" s="8" t="n">
        <f aca="false">AH682+(-$H$1*(AI682-AG682)/2+$O$3*AH682+$H$2*(AI682-2*AH682+AG682))</f>
        <v>0.187179635660578</v>
      </c>
      <c r="AI684" s="8" t="n">
        <f aca="false">AI682+(-$H$1*(AJ682-AH682)/2+$O$3*AI682+$H$2*(AJ682-2*AI682+AH682))</f>
        <v>0.169187659765209</v>
      </c>
      <c r="AJ684" s="8" t="n">
        <f aca="false">AJ682+(-$H$1*(AK682-AI682)/2+$O$3*AJ682+$H$2*(AK682-2*AJ682+AI682))</f>
        <v>0.151956678045879</v>
      </c>
      <c r="AK684" s="8" t="n">
        <f aca="false">AK682+(-$H$1*(AL682-AJ682)/2+$O$3*AK682+$H$2*(AL682-2*AK682+AJ682))</f>
        <v>0.135594511865285</v>
      </c>
      <c r="AL684" s="8" t="n">
        <f aca="false">AL682+(-$H$1*(AM682-AK682)/2+$O$3*AL682+$H$2*(AM682-2*AL682+AK682))</f>
        <v>0.120188925671511</v>
      </c>
      <c r="AM684" s="8" t="n">
        <f aca="false">AM682+(-$H$1*(AN682-AL682)/2+$O$3*AM682+$H$2*(AN682-2*AM682+AL682))</f>
        <v>0.105806832498243</v>
      </c>
      <c r="AN684" s="8" t="n">
        <f aca="false">AN682+(-$H$1*(AO682-AM682)/2+$O$3*AN682+$H$2*(AO682-2*AN682+AM682))</f>
        <v>0.092492923084798</v>
      </c>
      <c r="AO684" s="8" t="n">
        <f aca="false">AO682+(-$H$1*(3*AO682-4*AN682+AM682)/2+$H$2*(2*AO682-5*AN682+4*AM682-AL682))</f>
        <v>0.0802640712283583</v>
      </c>
    </row>
    <row r="685" customFormat="false" ht="12" hidden="false" customHeight="false" outlineLevel="0" collapsed="false">
      <c r="A685" s="8" t="n">
        <f aca="false">A682+$B$1</f>
        <v>67.6000000000004</v>
      </c>
      <c r="B685" s="8"/>
      <c r="C685" s="8"/>
      <c r="D685" s="8"/>
      <c r="E685" s="8"/>
      <c r="F685" s="8"/>
      <c r="G685" s="8"/>
      <c r="H685" s="8"/>
      <c r="I685" s="8"/>
      <c r="J685" s="8" t="n">
        <f aca="false">J683+$M$1*(J682-J683/$M$2)*$B$1</f>
        <v>-0.00913869845312016</v>
      </c>
      <c r="K685" s="8" t="n">
        <f aca="false">K683+$M$1*(K682-K683/$M$2)*$B$1</f>
        <v>-0.00414505236604267</v>
      </c>
      <c r="L685" s="8" t="n">
        <f aca="false">L683+$M$1*(L682-L683/$M$2)*$B$1</f>
        <v>0.00645512428029721</v>
      </c>
      <c r="M685" s="8" t="n">
        <f aca="false">M683+$M$1*(M682-M683/$M$2)*$B$1</f>
        <v>0.0284718288429085</v>
      </c>
      <c r="N685" s="8" t="n">
        <f aca="false">N683+$M$1*(N682-N683/$M$2)*$B$1</f>
        <v>0.0692964081730239</v>
      </c>
      <c r="O685" s="8" t="n">
        <f aca="false">O683+$M$1*(O682-O683/$M$2)*$B$1</f>
        <v>0.136052791397071</v>
      </c>
      <c r="P685" s="8" t="n">
        <f aca="false">P683+$M$1*(P682-P683/$M$2)*$B$1</f>
        <v>0.233021876650599</v>
      </c>
      <c r="Q685" s="8" t="n">
        <f aca="false">Q683+$M$1*(Q682-Q683/$M$2)*$B$1</f>
        <v>0.359285687200947</v>
      </c>
      <c r="R685" s="8" t="n">
        <f aca="false">R683+$M$1*(R682-R683/$M$2)*$B$1</f>
        <v>0.507581713946811</v>
      </c>
      <c r="S685" s="8" t="n">
        <f aca="false">S683+$M$1*(S682-S683/$M$2)*$B$1</f>
        <v>0.664929243590374</v>
      </c>
      <c r="T685" s="8" t="n">
        <f aca="false">T683+$M$1*(T682-T683/$M$2)*$B$1</f>
        <v>0.814916663432885</v>
      </c>
      <c r="U685" s="8" t="n">
        <f aca="false">U683+$M$1*(U682-U683/$M$2)*$B$1</f>
        <v>0.940946460265002</v>
      </c>
      <c r="V685" s="8" t="n">
        <f aca="false">V683+$M$1*(V682-V683/$M$2)*$B$1</f>
        <v>1.02946312122507</v>
      </c>
      <c r="W685" s="8" t="n">
        <f aca="false">W683+$M$1*(W682-W683/$M$2)*$B$1</f>
        <v>1.07229705079599</v>
      </c>
      <c r="X685" s="8" t="n">
        <f aca="false">X683+$M$1*(X682-X683/$M$2)*$B$1</f>
        <v>1.06763649838615</v>
      </c>
      <c r="Y685" s="8" t="n">
        <f aca="false">Y683+$M$1*(Y682-Y683/$M$2)*$B$1</f>
        <v>1.01960067255916</v>
      </c>
      <c r="Z685" s="8" t="n">
        <f aca="false">Z683+$M$1*(Z682-Z683/$M$2)*$B$1</f>
        <v>0.936758639113343</v>
      </c>
      <c r="AA685" s="8" t="n">
        <f aca="false">AA683+$M$1*(AA682-AA683/$M$2)*$B$1</f>
        <v>0.830125793898695</v>
      </c>
      <c r="AB685" s="8" t="n">
        <f aca="false">AB683+$M$1*(AB682-AB683/$M$2)*$B$1</f>
        <v>0.711171758657458</v>
      </c>
      <c r="AC685" s="8" t="n">
        <f aca="false">AC683+$M$1*(AC682-AC683/$M$2)*$B$1</f>
        <v>0.590355912251898</v>
      </c>
      <c r="AD685" s="8" t="n">
        <f aca="false">AD683+$M$1*(AD682-AD683/$M$2)*$B$1</f>
        <v>0.478868337828458</v>
      </c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</row>
    <row r="686" customFormat="false" ht="12" hidden="false" customHeight="false" outlineLevel="0" collapsed="false">
      <c r="A686" s="8" t="n">
        <f aca="false">A684+$B$1</f>
        <v>67.8000000000004</v>
      </c>
      <c r="B686" s="8" t="n">
        <f aca="false">B684+(-$H$1*(-3*B684+4*C684-D684)/2+$O$3*B684+$H$2*(2*B684-5*C684+4*D684-E684))</f>
        <v>-0.0102356482643199</v>
      </c>
      <c r="C686" s="8" t="n">
        <f aca="false">C684+(-$H$1*(D684-B684)/2+$H$2*(D684-2*C684+B684))</f>
        <v>-0.00968597655465664</v>
      </c>
      <c r="D686" s="8" t="n">
        <f aca="false">D684+(-$H$1*(E684-C684)/2+$H$2*(E684-2*D684+C684))</f>
        <v>-0.00915220998712104</v>
      </c>
      <c r="E686" s="8" t="n">
        <f aca="false">E684+(-$H$1*(F684-D684)/2+$H$2*(F684-2*E684+D684))</f>
        <v>-0.00863434562732008</v>
      </c>
      <c r="F686" s="8" t="n">
        <f aca="false">F684+(-$H$1*(G684-E684)/2+$H$2*(G684-2*F684+E684))</f>
        <v>-0.00813236388440312</v>
      </c>
      <c r="G686" s="8" t="n">
        <f aca="false">G684+(-$H$1*(H684-F684)/2+$H$2*(H684-2*G684+F684))</f>
        <v>-0.00764600622668525</v>
      </c>
      <c r="H686" s="8" t="n">
        <f aca="false">H684+(-$H$1*(I684-G684)/2+$H$2*(I684-2*H684+G684))</f>
        <v>-0.00717147113124219</v>
      </c>
      <c r="I686" s="8" t="n">
        <f aca="false">I684+(-$H$1*(J684-H684)/2+$H$2*(J684-2*I684+H684))</f>
        <v>-0.00665147501384173</v>
      </c>
      <c r="J686" s="8" t="n">
        <f aca="false">J684+(-$H$1*(K684-I684)/2+$H$2*(K684-2*J684+I684))-$M$3*(J684-J685/$M$2)*$B$1</f>
        <v>-0.00520937785372389</v>
      </c>
      <c r="K686" s="8" t="n">
        <f aca="false">K684+(-$H$1*(L684-J684)/2+$H$2*(L684-2*K684+J684))-$M$3*(K684-K685/$M$2)*$B$1</f>
        <v>-0.00303620507620959</v>
      </c>
      <c r="L686" s="8" t="n">
        <f aca="false">L684+(-$H$1*(M684-K684)/2+$H$2*(M684-2*L684+K684))-$M$3*(L684-L685/$M$2)*$B$1</f>
        <v>0.00127803562014166</v>
      </c>
      <c r="M686" s="8" t="n">
        <f aca="false">M684+(-$H$1*(N684-L684)/2+$H$2*(N684-2*M684+L684))-$M$3*(M684-M685/$M$2)*$B$1</f>
        <v>0.0101514261219665</v>
      </c>
      <c r="N686" s="8" t="n">
        <f aca="false">N684+(-$H$1*(O684-M684)/2+$H$2*(O684-2*N684+M684))-$M$3*(N684-N685/$M$2)*$B$1</f>
        <v>0.0268642619944018</v>
      </c>
      <c r="O686" s="8" t="n">
        <f aca="false">O684+(-$H$1*(P684-N684)/2+$H$2*(P684-2*O684+N684))-$M$3*(O684-O685/$M$2)*$B$1</f>
        <v>0.0548906879496568</v>
      </c>
      <c r="P686" s="8" t="n">
        <f aca="false">P684+(-$H$1*(Q684-O684)/2+$H$2*(Q684-2*P684+O684))-$M$3*(P684-P685/$M$2)*$B$1</f>
        <v>0.0968119325844011</v>
      </c>
      <c r="Q686" s="8" t="n">
        <f aca="false">Q684+(-$H$1*(R684-P684)/2+$H$2*(R684-2*Q684+P684))-$M$3*(Q684-Q685/$M$2)*$B$1</f>
        <v>0.153163267737979</v>
      </c>
      <c r="R686" s="8" t="n">
        <f aca="false">R684+(-$H$1*(S684-Q684)/2+$H$2*(S684-2*R684+Q684))-$M$3*(R684-R685/$M$2)*$B$1</f>
        <v>0.221665637798333</v>
      </c>
      <c r="S686" s="8" t="n">
        <f aca="false">S684+(-$H$1*(T684-R684)/2+$H$2*(T684-2*S684+R684))-$M$3*(S684-S685/$M$2)*$B$1</f>
        <v>0.297182376231389</v>
      </c>
      <c r="T686" s="8" t="n">
        <f aca="false">T684+(-$H$1*(U684-S684)/2+$H$2*(U684-2*T684+S684))-$M$3*(T684-T685/$M$2)*$B$1</f>
        <v>0.372477647054364</v>
      </c>
      <c r="U686" s="8" t="n">
        <f aca="false">U684+(-$H$1*(V684-T684)/2+$H$2*(V684-2*U684+T684))-$M$3*(U684-U685/$M$2)*$B$1</f>
        <v>0.439564718515497</v>
      </c>
      <c r="V686" s="8" t="n">
        <f aca="false">V684+(-$H$1*(W684-U684)/2+$H$2*(W684-2*V684+U684))-$M$3*(V684-V685/$M$2)*$B$1</f>
        <v>0.491243656895676</v>
      </c>
      <c r="W686" s="8" t="n">
        <f aca="false">W684+(-$H$1*(X684-V684)/2+$H$2*(X684-2*W684+V684))-$M$3*(W684-W685/$M$2)*$B$1</f>
        <v>0.522401596623915</v>
      </c>
      <c r="X686" s="8" t="n">
        <f aca="false">X684+(-$H$1*(Y684-W684)/2+$H$2*(Y684-2*X684+W684))-$M$3*(X684-X685/$M$2)*$B$1</f>
        <v>0.530768557733286</v>
      </c>
      <c r="Y686" s="8" t="n">
        <f aca="false">Y684+(-$H$1*(Z684-X684)/2+$H$2*(Z684-2*Y684+X684))-$M$3*(Y684-Y685/$M$2)*$B$1</f>
        <v>0.517018404330327</v>
      </c>
      <c r="Z686" s="8" t="n">
        <f aca="false">Z684+(-$H$1*(AA684-Y684)/2+$H$2*(AA684-2*Z684+Y684))-$M$3*(Z684-Z685/$M$2)*$B$1</f>
        <v>0.484296138347125</v>
      </c>
      <c r="AA686" s="8" t="n">
        <f aca="false">AA684+(-$H$1*(AB684-Z684)/2+$H$2*(AB684-2*AA684+Z684))-$M$3*(AA684-AA685/$M$2)*$B$1</f>
        <v>0.437379841735678</v>
      </c>
      <c r="AB686" s="8" t="n">
        <f aca="false">AB684+(-$H$1*(AC684-AA684)/2+$H$2*(AC684-2*AB684+AA684))-$M$3*(AB684-AB685/$M$2)*$B$1</f>
        <v>0.381729305822827</v>
      </c>
      <c r="AC686" s="8" t="n">
        <f aca="false">AC684+(-$H$1*(AD684-AB684)/2+$H$2*(AD684-2*AC684+AB684))-$M$3*(AC684-AC685/$M$2)*$B$1</f>
        <v>0.322705830222912</v>
      </c>
      <c r="AD686" s="8" t="n">
        <f aca="false">AD684+(-$H$1*(AE684-AC684)/2+$H$2*(AE684-2*AD684+AC684))-$M$3*(AD684-AD685/$M$2)*$B$1</f>
        <v>0.266438431143285</v>
      </c>
      <c r="AE686" s="8" t="n">
        <f aca="false">AE684+(-$H$1*(AF684-AD684)/2+$O$3*AE684+$H$2*(AF684-2*AE684+AD684))</f>
        <v>0.246831413309536</v>
      </c>
      <c r="AF686" s="8" t="n">
        <f aca="false">AF684+(-$H$1*(AG684-AE684)/2+$O$3*AF684+$H$2*(AG684-2*AF684+AE684))</f>
        <v>0.227363406335116</v>
      </c>
      <c r="AG686" s="8" t="n">
        <f aca="false">AG684+(-$H$1*(AH684-AF684)/2+$O$3*AG684+$H$2*(AH684-2*AG684+AF684))</f>
        <v>0.208206108588228</v>
      </c>
      <c r="AH686" s="8" t="n">
        <f aca="false">AH684+(-$H$1*(AI684-AG684)/2+$O$3*AH684+$H$2*(AI684-2*AH684+AG684))</f>
        <v>0.189519492722551</v>
      </c>
      <c r="AI686" s="8" t="n">
        <f aca="false">AI684+(-$H$1*(AJ684-AH684)/2+$O$3*AI684+$H$2*(AJ684-2*AI684+AH684))</f>
        <v>0.171449080250471</v>
      </c>
      <c r="AJ686" s="8" t="n">
        <f aca="false">AJ684+(-$H$1*(AK684-AI684)/2+$O$3*AJ684+$H$2*(AK684-2*AJ684+AI684))</f>
        <v>0.154123631085918</v>
      </c>
      <c r="AK686" s="8" t="n">
        <f aca="false">AK684+(-$H$1*(AL684-AJ684)/2+$O$3*AK684+$H$2*(AL684-2*AK684+AJ684))</f>
        <v>0.137653314479808</v>
      </c>
      <c r="AL686" s="8" t="n">
        <f aca="false">AL684+(-$H$1*(AM684-AK684)/2+$O$3*AL684+$H$2*(AM684-2*AL684+AK684))</f>
        <v>0.122128401971082</v>
      </c>
      <c r="AM686" s="8" t="n">
        <f aca="false">AM684+(-$H$1*(AN684-AL684)/2+$O$3*AM684+$H$2*(AN684-2*AM684+AL684))</f>
        <v>0.107618408394376</v>
      </c>
      <c r="AN686" s="8" t="n">
        <f aca="false">AN684+(-$H$1*(AO684-AM684)/2+$O$3*AN684+$H$2*(AO684-2*AN684+AM684))</f>
        <v>0.0941707624395423</v>
      </c>
      <c r="AO686" s="8" t="n">
        <f aca="false">AO684+(-$H$1*(3*AO684-4*AN684+AM684)/2+$H$2*(2*AO684-5*AN684+4*AM684-AL684))</f>
        <v>0.081807116617091</v>
      </c>
    </row>
    <row r="687" customFormat="false" ht="12" hidden="false" customHeight="false" outlineLevel="0" collapsed="false">
      <c r="A687" s="8" t="n">
        <f aca="false">A684+$B$1</f>
        <v>67.8000000000004</v>
      </c>
      <c r="B687" s="8"/>
      <c r="C687" s="8"/>
      <c r="D687" s="8"/>
      <c r="E687" s="8"/>
      <c r="F687" s="8"/>
      <c r="G687" s="8"/>
      <c r="H687" s="8"/>
      <c r="I687" s="8"/>
      <c r="J687" s="8" t="n">
        <f aca="false">J685+$M$1*(J684-J685/$M$2)*$B$1</f>
        <v>-0.0092550759628265</v>
      </c>
      <c r="K687" s="8" t="n">
        <f aca="false">K685+$M$1*(K684-K685/$M$2)*$B$1</f>
        <v>-0.00432182350585553</v>
      </c>
      <c r="L687" s="8" t="n">
        <f aca="false">L685+$M$1*(L684-L685/$M$2)*$B$1</f>
        <v>0.00609532570150244</v>
      </c>
      <c r="M687" s="8" t="n">
        <f aca="false">M685+$M$1*(M684-M685/$M$2)*$B$1</f>
        <v>0.0277169158998911</v>
      </c>
      <c r="N687" s="8" t="n">
        <f aca="false">N685+$M$1*(N684-N685/$M$2)*$B$1</f>
        <v>0.0678588765793839</v>
      </c>
      <c r="O687" s="8" t="n">
        <f aca="false">O685+$M$1*(O684-O685/$M$2)*$B$1</f>
        <v>0.133630913644266</v>
      </c>
      <c r="P687" s="8" t="n">
        <f aca="false">P685+$M$1*(P684-P685/$M$2)*$B$1</f>
        <v>0.229397322434981</v>
      </c>
      <c r="Q687" s="8" t="n">
        <f aca="false">Q685+$M$1*(Q684-Q685/$M$2)*$B$1</f>
        <v>0.354424691695117</v>
      </c>
      <c r="R687" s="8" t="n">
        <f aca="false">R685+$M$1*(R684-R685/$M$2)*$B$1</f>
        <v>0.501699254797043</v>
      </c>
      <c r="S687" s="8" t="n">
        <f aca="false">S685+$M$1*(S684-S685/$M$2)*$B$1</f>
        <v>0.65848717300393</v>
      </c>
      <c r="T687" s="8" t="n">
        <f aca="false">T685+$M$1*(T684-T685/$M$2)*$B$1</f>
        <v>0.808551332531763</v>
      </c>
      <c r="U687" s="8" t="n">
        <f aca="false">U685+$M$1*(U684-U685/$M$2)*$B$1</f>
        <v>0.935346965818822</v>
      </c>
      <c r="V687" s="8" t="n">
        <f aca="false">V685+$M$1*(V684-V685/$M$2)*$B$1</f>
        <v>1.02523687821215</v>
      </c>
      <c r="W687" s="8" t="n">
        <f aca="false">W685+$M$1*(W684-W685/$M$2)*$B$1</f>
        <v>1.0698600951939</v>
      </c>
      <c r="X687" s="8" t="n">
        <f aca="false">X685+$M$1*(X684-X685/$M$2)*$B$1</f>
        <v>1.06715396256055</v>
      </c>
      <c r="Y687" s="8" t="n">
        <f aca="false">Y685+$M$1*(Y684-Y685/$M$2)*$B$1</f>
        <v>1.02098493270375</v>
      </c>
      <c r="Z687" s="8" t="n">
        <f aca="false">Z685+$M$1*(Z684-Z685/$M$2)*$B$1</f>
        <v>0.93971602850837</v>
      </c>
      <c r="AA687" s="8" t="n">
        <f aca="false">AA685+$M$1*(AA684-AA685/$M$2)*$B$1</f>
        <v>0.834232480568792</v>
      </c>
      <c r="AB687" s="8" t="n">
        <f aca="false">AB685+$M$1*(AB684-AB685/$M$2)*$B$1</f>
        <v>0.715956953404785</v>
      </c>
      <c r="AC687" s="8" t="n">
        <f aca="false">AC685+$M$1*(AC684-AC685/$M$2)*$B$1</f>
        <v>0.59537563098932</v>
      </c>
      <c r="AD687" s="8" t="n">
        <f aca="false">AD685+$M$1*(AD684-AD685/$M$2)*$B$1</f>
        <v>0.483778096139055</v>
      </c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</row>
    <row r="688" customFormat="false" ht="12" hidden="false" customHeight="false" outlineLevel="0" collapsed="false">
      <c r="A688" s="8" t="n">
        <f aca="false">A686+$B$1</f>
        <v>68.0000000000004</v>
      </c>
      <c r="B688" s="8" t="n">
        <f aca="false">B686+(-$H$1*(-3*B686+4*C686-D686)/2+$O$3*B686+$H$2*(2*B686-5*C686+4*D686-E686))</f>
        <v>-0.010306668415168</v>
      </c>
      <c r="C688" s="8" t="n">
        <f aca="false">C686+(-$H$1*(D686-B686)/2+$H$2*(D686-2*C686+B686))</f>
        <v>-0.00975500305235684</v>
      </c>
      <c r="D688" s="8" t="n">
        <f aca="false">D686+(-$H$1*(E686-C686)/2+$H$2*(E686-2*D686+C686))</f>
        <v>-0.00921924301556193</v>
      </c>
      <c r="E688" s="8" t="n">
        <f aca="false">E686+(-$H$1*(F686-D686)/2+$H$2*(F686-2*E686+D686))</f>
        <v>-0.00869938541362438</v>
      </c>
      <c r="F688" s="8" t="n">
        <f aca="false">F686+(-$H$1*(G686-E686)/2+$H$2*(G686-2*F686+E686))</f>
        <v>-0.00819541086623484</v>
      </c>
      <c r="G688" s="8" t="n">
        <f aca="false">G686+(-$H$1*(H686-F686)/2+$H$2*(H686-2*G686+F686))</f>
        <v>-0.00770706288808954</v>
      </c>
      <c r="H688" s="8" t="n">
        <f aca="false">H686+(-$H$1*(I686-G686)/2+$H$2*(I686-2*H686+G686))</f>
        <v>-0.00723056230346341</v>
      </c>
      <c r="I688" s="8" t="n">
        <f aca="false">I686+(-$H$1*(J686-H686)/2+$H$2*(J686-2*I686+H686))</f>
        <v>-0.00670886122952853</v>
      </c>
      <c r="J688" s="8" t="n">
        <f aca="false">J686+(-$H$1*(K686-I686)/2+$H$2*(K686-2*J686+I686))-$M$3*(J686-J687/$M$2)*$B$1</f>
        <v>-0.00526757919589408</v>
      </c>
      <c r="K688" s="8" t="n">
        <f aca="false">K686+(-$H$1*(L686-J686)/2+$H$2*(L686-2*K686+J686))-$M$3*(K686-K687/$M$2)*$B$1</f>
        <v>-0.00311543727057595</v>
      </c>
      <c r="L688" s="8" t="n">
        <f aca="false">L686+(-$H$1*(M686-K686)/2+$H$2*(M686-2*L686+K686))-$M$3*(L686-L687/$M$2)*$B$1</f>
        <v>0.00112974238623377</v>
      </c>
      <c r="M688" s="8" t="n">
        <f aca="false">M686+(-$H$1*(N686-L686)/2+$H$2*(N686-2*M686+L686))-$M$3*(M686-M687/$M$2)*$B$1</f>
        <v>0.00984690063890762</v>
      </c>
      <c r="N688" s="8" t="n">
        <f aca="false">N686+(-$H$1*(O686-M686)/2+$H$2*(O686-2*N686+M686))-$M$3*(N686-N687/$M$2)*$B$1</f>
        <v>0.0262781588070362</v>
      </c>
      <c r="O688" s="8" t="n">
        <f aca="false">O686+(-$H$1*(P686-N686)/2+$H$2*(P686-2*O686+N686))-$M$3*(O686-O687/$M$2)*$B$1</f>
        <v>0.0538803303621647</v>
      </c>
      <c r="P688" s="8" t="n">
        <f aca="false">P686+(-$H$1*(Q686-O686)/2+$H$2*(Q686-2*P686+O686))-$M$3*(P686-P687/$M$2)*$B$1</f>
        <v>0.095257003081179</v>
      </c>
      <c r="Q688" s="8" t="n">
        <f aca="false">Q686+(-$H$1*(R686-P686)/2+$H$2*(R686-2*Q686+P686))-$M$3*(Q686-Q687/$M$2)*$B$1</f>
        <v>0.151012991426526</v>
      </c>
      <c r="R688" s="8" t="n">
        <f aca="false">R686+(-$H$1*(S686-Q686)/2+$H$2*(S686-2*R686+Q686))-$M$3*(R686-R687/$M$2)*$B$1</f>
        <v>0.218976037781509</v>
      </c>
      <c r="S688" s="8" t="n">
        <f aca="false">S686+(-$H$1*(T686-R686)/2+$H$2*(T686-2*S686+R686))-$M$3*(S686-S687/$M$2)*$B$1</f>
        <v>0.294127983564298</v>
      </c>
      <c r="T688" s="8" t="n">
        <f aca="false">T686+(-$H$1*(U686-S686)/2+$H$2*(U686-2*T686+S686))-$M$3*(T686-T687/$M$2)*$B$1</f>
        <v>0.369330929936688</v>
      </c>
      <c r="U688" s="8" t="n">
        <f aca="false">U686+(-$H$1*(V686-T686)/2+$H$2*(V686-2*U686+T686))-$M$3*(U686-U687/$M$2)*$B$1</f>
        <v>0.43664811198069</v>
      </c>
      <c r="V688" s="8" t="n">
        <f aca="false">V686+(-$H$1*(W686-U686)/2+$H$2*(W686-2*V686+U686))-$M$3*(V686-V687/$M$2)*$B$1</f>
        <v>0.488868231294379</v>
      </c>
      <c r="W688" s="8" t="n">
        <f aca="false">W686+(-$H$1*(X686-V686)/2+$H$2*(X686-2*W686+V686))-$M$3*(W686-W687/$M$2)*$B$1</f>
        <v>0.5208097012198</v>
      </c>
      <c r="X688" s="8" t="n">
        <f aca="false">X686+(-$H$1*(Y686-W686)/2+$H$2*(Y686-2*X686+W686))-$M$3*(X686-X687/$M$2)*$B$1</f>
        <v>0.530094816572204</v>
      </c>
      <c r="Y688" s="8" t="n">
        <f aca="false">Y686+(-$H$1*(Z686-X686)/2+$H$2*(Z686-2*Y686+X686))-$M$3*(Y686-Y687/$M$2)*$B$1</f>
        <v>0.517276360343797</v>
      </c>
      <c r="Z688" s="8" t="n">
        <f aca="false">Z686+(-$H$1*(AA686-Y686)/2+$H$2*(AA686-2*Z686+Y686))-$M$3*(Z686-Z687/$M$2)*$B$1</f>
        <v>0.485389843495349</v>
      </c>
      <c r="AA688" s="8" t="n">
        <f aca="false">AA686+(-$H$1*(AB686-Z686)/2+$H$2*(AB686-2*AA686+Z686))-$M$3*(AA686-AA687/$M$2)*$B$1</f>
        <v>0.439133541488844</v>
      </c>
      <c r="AB688" s="8" t="n">
        <f aca="false">AB686+(-$H$1*(AC686-AA686)/2+$H$2*(AC686-2*AB686+AA686))-$M$3*(AB686-AB687/$M$2)*$B$1</f>
        <v>0.383925524564682</v>
      </c>
      <c r="AC688" s="8" t="n">
        <f aca="false">AC686+(-$H$1*(AD686-AB686)/2+$H$2*(AD686-2*AC686+AB686))-$M$3*(AC686-AC687/$M$2)*$B$1</f>
        <v>0.325123109754178</v>
      </c>
      <c r="AD688" s="8" t="n">
        <f aca="false">AD686+(-$H$1*(AE686-AC686)/2+$H$2*(AE686-2*AD686+AC686))-$M$3*(AD686-AD687/$M$2)*$B$1</f>
        <v>0.268890311765923</v>
      </c>
      <c r="AE688" s="8" t="n">
        <f aca="false">AE686+(-$H$1*(AF686-AD686)/2+$O$3*AE686+$H$2*(AF686-2*AE686+AD686))</f>
        <v>0.249290000080845</v>
      </c>
      <c r="AF688" s="8" t="n">
        <f aca="false">AF686+(-$H$1*(AG686-AE686)/2+$O$3*AF686+$H$2*(AG686-2*AF686+AE686))</f>
        <v>0.229806020309387</v>
      </c>
      <c r="AG688" s="8" t="n">
        <f aca="false">AG686+(-$H$1*(AH686-AF686)/2+$O$3*AG686+$H$2*(AH686-2*AG686+AF686))</f>
        <v>0.210611131219501</v>
      </c>
      <c r="AH688" s="8" t="n">
        <f aca="false">AH686+(-$H$1*(AI686-AG686)/2+$O$3*AH686+$H$2*(AI686-2*AH686+AG686))</f>
        <v>0.19186675207304</v>
      </c>
      <c r="AI688" s="8" t="n">
        <f aca="false">AI686+(-$H$1*(AJ686-AH686)/2+$O$3*AI686+$H$2*(AJ686-2*AI686+AH686))</f>
        <v>0.173720196081569</v>
      </c>
      <c r="AJ688" s="8" t="n">
        <f aca="false">AJ686+(-$H$1*(AK686-AI686)/2+$O$3*AJ686+$H$2*(AK686-2*AJ686+AI686))</f>
        <v>0.156302308500591</v>
      </c>
      <c r="AK688" s="8" t="n">
        <f aca="false">AK686+(-$H$1*(AL686-AJ686)/2+$O$3*AK686+$H$2*(AL686-2*AK686+AJ686))</f>
        <v>0.139725577573485</v>
      </c>
      <c r="AL688" s="8" t="n">
        <f aca="false">AL686+(-$H$1*(AM686-AK686)/2+$O$3*AL686+$H$2*(AM686-2*AL686+AK686))</f>
        <v>0.124082761432046</v>
      </c>
      <c r="AM688" s="8" t="n">
        <f aca="false">AM686+(-$H$1*(AN686-AL686)/2+$O$3*AM686+$H$2*(AN686-2*AM686+AL686))</f>
        <v>0.109445965191463</v>
      </c>
      <c r="AN688" s="8" t="n">
        <f aca="false">AN686+(-$H$1*(AO686-AM686)/2+$O$3*AN686+$H$2*(AO686-2*AN686+AM686))</f>
        <v>0.0958653545114438</v>
      </c>
      <c r="AO688" s="8" t="n">
        <f aca="false">AO686+(-$H$1*(3*AO686-4*AN686+AM686)/2+$H$2*(2*AO686-5*AN686+4*AM686-AL686))</f>
        <v>0.0833673870731479</v>
      </c>
    </row>
    <row r="689" customFormat="false" ht="12" hidden="false" customHeight="false" outlineLevel="0" collapsed="false">
      <c r="A689" s="8" t="n">
        <f aca="false">A686+$B$1</f>
        <v>68.0000000000004</v>
      </c>
      <c r="B689" s="8"/>
      <c r="C689" s="8"/>
      <c r="D689" s="8"/>
      <c r="E689" s="8"/>
      <c r="F689" s="8"/>
      <c r="G689" s="8"/>
      <c r="H689" s="8"/>
      <c r="I689" s="8"/>
      <c r="J689" s="8" t="n">
        <f aca="false">J687+$M$1*(J686-J687/$M$2)*$B$1</f>
        <v>-0.00937144393728863</v>
      </c>
      <c r="K689" s="8" t="n">
        <f aca="false">K687+$M$1*(K686-K687/$M$2)*$B$1</f>
        <v>-0.00449688217051189</v>
      </c>
      <c r="L689" s="8" t="n">
        <f aca="false">L687+$M$1*(L686-L687/$M$2)*$B$1</f>
        <v>0.00574140025538053</v>
      </c>
      <c r="M689" s="8" t="n">
        <f aca="false">M687+$M$1*(M686-M687/$M$2)*$B$1</f>
        <v>0.0269755095342953</v>
      </c>
      <c r="N689" s="8" t="n">
        <f aca="false">N687+$M$1*(N686-N687/$M$2)*$B$1</f>
        <v>0.0664458413203259</v>
      </c>
      <c r="O689" s="8" t="n">
        <f aca="false">O687+$M$1*(O686-O687/$M$2)*$B$1</f>
        <v>0.131245959869771</v>
      </c>
      <c r="P689" s="8" t="n">
        <f aca="false">P687+$M$1*(P686-P687/$M$2)*$B$1</f>
        <v>0.225819976708363</v>
      </c>
      <c r="Q689" s="8" t="n">
        <f aca="false">Q687+$M$1*(Q686-Q687/$M$2)*$B$1</f>
        <v>0.349614876073201</v>
      </c>
      <c r="R689" s="8" t="n">
        <f aca="false">R687+$M$1*(R686-R687/$M$2)*$B$1</f>
        <v>0.495862456877005</v>
      </c>
      <c r="S689" s="8" t="n">
        <f aca="false">S687+$M$1*(S686-S687/$M$2)*$B$1</f>
        <v>0.652074930949815</v>
      </c>
      <c r="T689" s="8" t="n">
        <f aca="false">T687+$M$1*(T686-T687/$M$2)*$B$1</f>
        <v>0.80219172868946</v>
      </c>
      <c r="U689" s="8" t="n">
        <f aca="false">U687+$M$1*(U686-U687/$M$2)*$B$1</f>
        <v>0.929725212940039</v>
      </c>
      <c r="V689" s="8" t="n">
        <f aca="false">V687+$M$1*(V686-V687/$M$2)*$B$1</f>
        <v>1.02096192177007</v>
      </c>
      <c r="W689" s="8" t="n">
        <f aca="false">W687+$M$1*(W686-W687/$M$2)*$B$1</f>
        <v>1.06735440499929</v>
      </c>
      <c r="X689" s="8" t="n">
        <f aca="false">X687+$M$1*(X686-X687/$M$2)*$B$1</f>
        <v>1.06659227785115</v>
      </c>
      <c r="Y689" s="8" t="n">
        <f aca="false">Y687+$M$1*(Y686-Y687/$M$2)*$B$1</f>
        <v>1.02229012029944</v>
      </c>
      <c r="Z689" s="8" t="n">
        <f aca="false">Z687+$M$1*(Z686-Z687/$M$2)*$B$1</f>
        <v>0.942603653326958</v>
      </c>
      <c r="AA689" s="8" t="n">
        <f aca="false">AA687+$M$1*(AA686-AA687/$M$2)*$B$1</f>
        <v>0.838285200859048</v>
      </c>
      <c r="AB689" s="8" t="n">
        <f aca="false">AB687+$M$1*(AB686-AB687/$M$2)*$B$1</f>
        <v>0.720707119228871</v>
      </c>
      <c r="AC689" s="8" t="n">
        <f aca="false">AC687+$M$1*(AC686-AC687/$M$2)*$B$1</f>
        <v>0.60037923393497</v>
      </c>
      <c r="AD689" s="8" t="n">
        <f aca="false">AD687+$M$1*(AD686-AD687/$M$2)*$B$1</f>
        <v>0.488687972753806</v>
      </c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</row>
    <row r="690" customFormat="false" ht="12" hidden="false" customHeight="false" outlineLevel="0" collapsed="false">
      <c r="A690" s="8" t="n">
        <f aca="false">A688+$B$1</f>
        <v>68.2000000000004</v>
      </c>
      <c r="B690" s="8" t="n">
        <f aca="false">B688+(-$H$1*(-3*B688+4*C688-D688)/2+$O$3*B688+$H$2*(2*B688-5*C688+4*D688-E688))</f>
        <v>-0.0103779384587365</v>
      </c>
      <c r="C690" s="8" t="n">
        <f aca="false">C688+(-$H$1*(D688-B688)/2+$H$2*(D688-2*C688+B688))</f>
        <v>-0.00982427942280443</v>
      </c>
      <c r="D690" s="8" t="n">
        <f aca="false">D688+(-$H$1*(E688-C688)/2+$H$2*(E688-2*D688+C688))</f>
        <v>-0.00928652589406791</v>
      </c>
      <c r="E690" s="8" t="n">
        <f aca="false">E688+(-$H$1*(F688-D688)/2+$H$2*(F688-2*E688+D688))</f>
        <v>-0.00876467502330562</v>
      </c>
      <c r="F690" s="8" t="n">
        <f aca="false">F688+(-$H$1*(G688-E688)/2+$H$2*(G688-2*F688+E688))</f>
        <v>-0.00825870763387017</v>
      </c>
      <c r="G690" s="8" t="n">
        <f aca="false">G688+(-$H$1*(H688-F688)/2+$H$2*(H688-2*G688+F688))</f>
        <v>-0.00776836921267347</v>
      </c>
      <c r="H690" s="8" t="n">
        <f aca="false">H688+(-$H$1*(I688-G688)/2+$H$2*(I688-2*H688+G688))</f>
        <v>-0.00728990201704906</v>
      </c>
      <c r="I690" s="8" t="n">
        <f aca="false">I688+(-$H$1*(J688-H688)/2+$H$2*(J688-2*I688+H688))</f>
        <v>-0.00676648241380202</v>
      </c>
      <c r="J690" s="8" t="n">
        <f aca="false">J688+(-$H$1*(K688-I688)/2+$H$2*(K688-2*J688+I688))-$M$3*(J688-J689/$M$2)*$B$1</f>
        <v>-0.00532584561512987</v>
      </c>
      <c r="K690" s="8" t="n">
        <f aca="false">K688+(-$H$1*(L688-J688)/2+$H$2*(L688-2*K688+J688))-$M$3*(K688-K689/$M$2)*$B$1</f>
        <v>-0.00319409861397478</v>
      </c>
      <c r="L690" s="8" t="n">
        <f aca="false">L688+(-$H$1*(M688-K688)/2+$H$2*(M688-2*L688+K688))-$M$3*(L688-L689/$M$2)*$B$1</f>
        <v>0.000983634792347768</v>
      </c>
      <c r="M690" s="8" t="n">
        <f aca="false">M688+(-$H$1*(N688-L688)/2+$H$2*(N688-2*M688+L688))-$M$3*(M688-M689/$M$2)*$B$1</f>
        <v>0.00954766225172878</v>
      </c>
      <c r="N690" s="8" t="n">
        <f aca="false">N688+(-$H$1*(O688-M688)/2+$H$2*(O688-2*N688+M688))-$M$3*(N688-N689/$M$2)*$B$1</f>
        <v>0.0257020589780797</v>
      </c>
      <c r="O690" s="8" t="n">
        <f aca="false">O688+(-$H$1*(P688-N688)/2+$H$2*(P688-2*O688+N688))-$M$3*(O688-O689/$M$2)*$B$1</f>
        <v>0.0528857061182944</v>
      </c>
      <c r="P690" s="8" t="n">
        <f aca="false">P688+(-$H$1*(Q688-O688)/2+$H$2*(Q688-2*P688+O688))-$M$3*(P688-P689/$M$2)*$B$1</f>
        <v>0.0937231491536188</v>
      </c>
      <c r="Q690" s="8" t="n">
        <f aca="false">Q688+(-$H$1*(R688-P688)/2+$H$2*(R688-2*Q688+P688))-$M$3*(Q688-Q689/$M$2)*$B$1</f>
        <v>0.148886878699116</v>
      </c>
      <c r="R690" s="8" t="n">
        <f aca="false">R688+(-$H$1*(S688-Q688)/2+$H$2*(S688-2*R688+Q688))-$M$3*(R688-R689/$M$2)*$B$1</f>
        <v>0.216309747031585</v>
      </c>
      <c r="S690" s="8" t="n">
        <f aca="false">S688+(-$H$1*(T688-R688)/2+$H$2*(T688-2*S688+R688))-$M$3*(S688-S689/$M$2)*$B$1</f>
        <v>0.291091266746623</v>
      </c>
      <c r="T690" s="8" t="n">
        <f aca="false">T688+(-$H$1*(U688-S688)/2+$H$2*(U688-2*T688+S688))-$M$3*(T688-T689/$M$2)*$B$1</f>
        <v>0.366191889974184</v>
      </c>
      <c r="U690" s="8" t="n">
        <f aca="false">U688+(-$H$1*(V688-T688)/2+$H$2*(V688-2*U688+T688))-$M$3*(U688-U689/$M$2)*$B$1</f>
        <v>0.433726437754874</v>
      </c>
      <c r="V690" s="8" t="n">
        <f aca="false">V688+(-$H$1*(W688-U688)/2+$H$2*(W688-2*V688+U688))-$M$3*(V688-V689/$M$2)*$B$1</f>
        <v>0.486474613663693</v>
      </c>
      <c r="W690" s="8" t="n">
        <f aca="false">W688+(-$H$1*(X688-V688)/2+$H$2*(X688-2*W688+V688))-$M$3*(W688-W689/$M$2)*$B$1</f>
        <v>0.519188550250944</v>
      </c>
      <c r="X690" s="8" t="n">
        <f aca="false">X688+(-$H$1*(Y688-W688)/2+$H$2*(Y688-2*X688+W688))-$M$3*(X688-X689/$M$2)*$B$1</f>
        <v>0.529384694203139</v>
      </c>
      <c r="Y690" s="8" t="n">
        <f aca="false">Y688+(-$H$1*(Z688-X688)/2+$H$2*(Z688-2*Y688+X688))-$M$3*(Y688-Y689/$M$2)*$B$1</f>
        <v>0.517495660973706</v>
      </c>
      <c r="Z690" s="8" t="n">
        <f aca="false">Z688+(-$H$1*(AA688-Y688)/2+$H$2*(AA688-2*Z688+Y688))-$M$3*(Z688-Z689/$M$2)*$B$1</f>
        <v>0.486447338721535</v>
      </c>
      <c r="AA690" s="8" t="n">
        <f aca="false">AA688+(-$H$1*(AB688-Z688)/2+$H$2*(AB688-2*AA688+Z688))-$M$3*(AA688-AA689/$M$2)*$B$1</f>
        <v>0.440857217535824</v>
      </c>
      <c r="AB690" s="8" t="n">
        <f aca="false">AB688+(-$H$1*(AC688-AA688)/2+$H$2*(AC688-2*AB688+AA688))-$M$3*(AB688-AB689/$M$2)*$B$1</f>
        <v>0.386100183669199</v>
      </c>
      <c r="AC690" s="8" t="n">
        <f aca="false">AC688+(-$H$1*(AD688-AB688)/2+$H$2*(AD688-2*AC688+AB688))-$M$3*(AC688-AC689/$M$2)*$B$1</f>
        <v>0.327528012839588</v>
      </c>
      <c r="AD690" s="8" t="n">
        <f aca="false">AD688+(-$H$1*(AE688-AC688)/2+$H$2*(AE688-2*AD688+AC688))-$M$3*(AD688-AD689/$M$2)*$B$1</f>
        <v>0.271338231698096</v>
      </c>
      <c r="AE690" s="8" t="n">
        <f aca="false">AE688+(-$H$1*(AF688-AD688)/2+$O$3*AE688+$H$2*(AF688-2*AE688+AD688))</f>
        <v>0.251747554837089</v>
      </c>
      <c r="AF690" s="8" t="n">
        <f aca="false">AF688+(-$H$1*(AG688-AE688)/2+$O$3*AF688+$H$2*(AG688-2*AF688+AE688))</f>
        <v>0.232250453650943</v>
      </c>
      <c r="AG690" s="8" t="n">
        <f aca="false">AG688+(-$H$1*(AH688-AF688)/2+$O$3*AG688+$H$2*(AH688-2*AG688+AF688))</f>
        <v>0.213020694958289</v>
      </c>
      <c r="AH690" s="8" t="n">
        <f aca="false">AH688+(-$H$1*(AI688-AG688)/2+$O$3*AH688+$H$2*(AI688-2*AH688+AG688))</f>
        <v>0.194221095877149</v>
      </c>
      <c r="AI690" s="8" t="n">
        <f aca="false">AI688+(-$H$1*(AJ688-AH688)/2+$O$3*AI688+$H$2*(AJ688-2*AI688+AH688))</f>
        <v>0.17600071763241</v>
      </c>
      <c r="AJ690" s="8" t="n">
        <f aca="false">AJ688+(-$H$1*(AK688-AI688)/2+$O$3*AJ688+$H$2*(AK688-2*AJ688+AI688))</f>
        <v>0.158492453511373</v>
      </c>
      <c r="AK690" s="8" t="n">
        <f aca="false">AK688+(-$H$1*(AL688-AJ688)/2+$O$3*AK688+$H$2*(AL688-2*AK688+AJ688))</f>
        <v>0.141811080907873</v>
      </c>
      <c r="AL690" s="8" t="n">
        <f aca="false">AL688+(-$H$1*(AM688-AK688)/2+$O$3*AL688+$H$2*(AM688-2*AL688+AK688))</f>
        <v>0.126051823000936</v>
      </c>
      <c r="AM690" s="8" t="n">
        <f aca="false">AM688+(-$H$1*(AN688-AL688)/2+$O$3*AM688+$H$2*(AN688-2*AM688+AL688))</f>
        <v>0.111289362553905</v>
      </c>
      <c r="AN690" s="8" t="n">
        <f aca="false">AN688+(-$H$1*(AO688-AM688)/2+$O$3*AN688+$H$2*(AO688-2*AN688+AM688))</f>
        <v>0.0975766000373808</v>
      </c>
      <c r="AO690" s="8" t="n">
        <f aca="false">AO688+(-$H$1*(3*AO688-4*AN688+AM688)/2+$H$2*(2*AO688-5*AN688+4*AM688-AL688))</f>
        <v>0.0849448227478936</v>
      </c>
    </row>
    <row r="691" customFormat="false" ht="12" hidden="false" customHeight="false" outlineLevel="0" collapsed="false">
      <c r="A691" s="8" t="n">
        <f aca="false">A688+$B$1</f>
        <v>68.2000000000004</v>
      </c>
      <c r="B691" s="8"/>
      <c r="C691" s="8"/>
      <c r="D691" s="8"/>
      <c r="E691" s="8"/>
      <c r="F691" s="8"/>
      <c r="G691" s="8"/>
      <c r="H691" s="8"/>
      <c r="I691" s="8"/>
      <c r="J691" s="8" t="n">
        <f aca="false">J689+$M$1*(J688-J689/$M$2)*$B$1</f>
        <v>-0.00948781538273858</v>
      </c>
      <c r="K691" s="8" t="n">
        <f aca="false">K689+$M$1*(K688-K689/$M$2)*$B$1</f>
        <v>-0.00467028140757589</v>
      </c>
      <c r="L691" s="8" t="n">
        <f aca="false">L689+$M$1*(L688-L689/$M$2)*$B$1</f>
        <v>0.00539320870708923</v>
      </c>
      <c r="M691" s="8" t="n">
        <f aca="false">M689+$M$1*(M688-M689/$M$2)*$B$1</f>
        <v>0.0262473387086473</v>
      </c>
      <c r="N691" s="8" t="n">
        <f aca="false">N689+$M$1*(N688-N689/$M$2)*$B$1</f>
        <v>0.0650568889497005</v>
      </c>
      <c r="O691" s="8" t="n">
        <f aca="false">O689+$M$1*(O688-O689/$M$2)*$B$1</f>
        <v>0.128897429955227</v>
      </c>
      <c r="P691" s="8" t="n">
        <f aca="false">P689+$M$1*(P688-P689/$M$2)*$B$1</f>
        <v>0.222289379653763</v>
      </c>
      <c r="Q691" s="8" t="n">
        <f aca="false">Q689+$M$1*(Q688-Q689/$M$2)*$B$1</f>
        <v>0.344855986751186</v>
      </c>
      <c r="R691" s="8" t="n">
        <f aca="false">R689+$M$1*(R688-R689/$M$2)*$B$1</f>
        <v>0.490071418745606</v>
      </c>
      <c r="S691" s="8" t="n">
        <f aca="false">S689+$M$1*(S688-S689/$M$2)*$B$1</f>
        <v>0.645693034567693</v>
      </c>
      <c r="T691" s="8" t="n">
        <f aca="false">T689+$M$1*(T688-T689/$M$2)*$B$1</f>
        <v>0.795838741807852</v>
      </c>
      <c r="U691" s="8" t="n">
        <f aca="false">U689+$M$1*(U688-U689/$M$2)*$B$1</f>
        <v>0.924082314042173</v>
      </c>
      <c r="V691" s="8" t="n">
        <f aca="false">V689+$M$1*(V688-V689/$M$2)*$B$1</f>
        <v>1.01663937585194</v>
      </c>
      <c r="W691" s="8" t="n">
        <f aca="false">W689+$M$1*(W688-W689/$M$2)*$B$1</f>
        <v>1.06478090474332</v>
      </c>
      <c r="X691" s="8" t="n">
        <f aca="false">X689+$M$1*(X688-X689/$M$2)*$B$1</f>
        <v>1.06595201338047</v>
      </c>
      <c r="Y691" s="8" t="n">
        <f aca="false">Y689+$M$1*(Y688-Y689/$M$2)*$B$1</f>
        <v>1.02351638033826</v>
      </c>
      <c r="Z691" s="8" t="n">
        <f aca="false">Z689+$M$1*(Z688-Z689/$M$2)*$B$1</f>
        <v>0.945421256693332</v>
      </c>
      <c r="AA691" s="8" t="n">
        <f aca="false">AA689+$M$1*(AA688-AA689/$M$2)*$B$1</f>
        <v>0.842283389070912</v>
      </c>
      <c r="AB691" s="8" t="n">
        <f aca="false">AB689+$M$1*(AB688-AB689/$M$2)*$B$1</f>
        <v>0.725421512218921</v>
      </c>
      <c r="AC691" s="8" t="n">
        <f aca="false">AC689+$M$1*(AC688-AC689/$M$2)*$B$1</f>
        <v>0.605365932492309</v>
      </c>
      <c r="AD691" s="8" t="n">
        <f aca="false">AD689+$M$1*(AD688-AD689/$M$2)*$B$1</f>
        <v>0.49359723783161</v>
      </c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</row>
    <row r="692" customFormat="false" ht="12" hidden="false" customHeight="false" outlineLevel="0" collapsed="false">
      <c r="A692" s="8" t="n">
        <f aca="false">A690+$B$1</f>
        <v>68.4000000000004</v>
      </c>
      <c r="B692" s="8" t="n">
        <f aca="false">B690+(-$H$1*(-3*B690+4*C690-D690)/2+$O$3*B690+$H$2*(2*B690-5*C690+4*D690-E690))</f>
        <v>-0.0104494583972584</v>
      </c>
      <c r="C692" s="8" t="n">
        <f aca="false">C690+(-$H$1*(D690-B690)/2+$H$2*(D690-2*C690+B690))</f>
        <v>-0.00989380566847979</v>
      </c>
      <c r="D692" s="8" t="n">
        <f aca="false">D690+(-$H$1*(E690-C690)/2+$H$2*(E690-2*D690+C690))</f>
        <v>-0.009354058625448</v>
      </c>
      <c r="E692" s="8" t="n">
        <f aca="false">E690+(-$H$1*(F690-D690)/2+$H$2*(F690-2*E690+D690))</f>
        <v>-0.00883021445961681</v>
      </c>
      <c r="F692" s="8" t="n">
        <f aca="false">F690+(-$H$1*(G690-E690)/2+$H$2*(G690-2*F690+E690))</f>
        <v>-0.0083222541913001</v>
      </c>
      <c r="G692" s="8" t="n">
        <f aca="false">G690+(-$H$1*(H690-F690)/2+$H$2*(H690-2*G690+F690))</f>
        <v>-0.00782992520736829</v>
      </c>
      <c r="H692" s="8" t="n">
        <f aca="false">H690+(-$H$1*(I690-G690)/2+$H$2*(I690-2*H690+G690))</f>
        <v>-0.00734949030745851</v>
      </c>
      <c r="I692" s="8" t="n">
        <f aca="false">I690+(-$H$1*(J690-H690)/2+$H$2*(J690-2*I690+H690))</f>
        <v>-0.00682433894775873</v>
      </c>
      <c r="J692" s="8" t="n">
        <f aca="false">J690+(-$H$1*(K690-I690)/2+$H$2*(K690-2*J690+I690))-$M$3*(J690-J691/$M$2)*$B$1</f>
        <v>-0.00538418180076814</v>
      </c>
      <c r="K692" s="8" t="n">
        <f aca="false">K690+(-$H$1*(L690-J690)/2+$H$2*(L690-2*K690+J690))-$M$3*(K690-K691/$M$2)*$B$1</f>
        <v>-0.00327220877088299</v>
      </c>
      <c r="L692" s="8" t="n">
        <f aca="false">L690+(-$H$1*(M690-K690)/2+$H$2*(M690-2*L690+K690))-$M$3*(L690-L691/$M$2)*$B$1</f>
        <v>0.00083965926744276</v>
      </c>
      <c r="M692" s="8" t="n">
        <f aca="false">M690+(-$H$1*(N690-L690)/2+$H$2*(N690-2*M690+L690))-$M$3*(M690-M691/$M$2)*$B$1</f>
        <v>0.00925360201559308</v>
      </c>
      <c r="N692" s="8" t="n">
        <f aca="false">N690+(-$H$1*(O690-M690)/2+$H$2*(O690-2*N690+M690))-$M$3*(N690-N691/$M$2)*$B$1</f>
        <v>0.0251357875801149</v>
      </c>
      <c r="O692" s="8" t="n">
        <f aca="false">O690+(-$H$1*(P690-N690)/2+$H$2*(P690-2*O690+N690))-$M$3*(O690-O691/$M$2)*$B$1</f>
        <v>0.05190658950281</v>
      </c>
      <c r="P692" s="8" t="n">
        <f aca="false">P690+(-$H$1*(Q690-O690)/2+$H$2*(Q690-2*P690+O690))-$M$3*(P690-P691/$M$2)*$B$1</f>
        <v>0.0922101419583743</v>
      </c>
      <c r="Q692" s="8" t="n">
        <f aca="false">Q690+(-$H$1*(R690-P690)/2+$H$2*(R690-2*Q690+P690))-$M$3*(Q690-Q691/$M$2)*$B$1</f>
        <v>0.146784769147799</v>
      </c>
      <c r="R692" s="8" t="n">
        <f aca="false">R690+(-$H$1*(S690-Q690)/2+$H$2*(S690-2*R690+Q690))-$M$3*(R690-R691/$M$2)*$B$1</f>
        <v>0.213666746391612</v>
      </c>
      <c r="S692" s="8" t="n">
        <f aca="false">S690+(-$H$1*(T690-R690)/2+$H$2*(T690-2*S690+R690))-$M$3*(S690-S691/$M$2)*$B$1</f>
        <v>0.288072394368333</v>
      </c>
      <c r="T692" s="8" t="n">
        <f aca="false">T690+(-$H$1*(U690-S690)/2+$H$2*(U690-2*T690+S690))-$M$3*(T690-T691/$M$2)*$B$1</f>
        <v>0.363060883411838</v>
      </c>
      <c r="U692" s="8" t="n">
        <f aca="false">U690+(-$H$1*(V690-T690)/2+$H$2*(V690-2*U690+T690))-$M$3*(U690-U691/$M$2)*$B$1</f>
        <v>0.430800188923796</v>
      </c>
      <c r="V692" s="8" t="n">
        <f aca="false">V690+(-$H$1*(W690-U690)/2+$H$2*(W690-2*V690+U690))-$M$3*(V690-V691/$M$2)*$B$1</f>
        <v>0.484063345781305</v>
      </c>
      <c r="W692" s="8" t="n">
        <f aca="false">W690+(-$H$1*(X690-V690)/2+$H$2*(X690-2*W690+V690))-$M$3*(W690-W691/$M$2)*$B$1</f>
        <v>0.517538633707234</v>
      </c>
      <c r="X692" s="8" t="n">
        <f aca="false">X690+(-$H$1*(Y690-W690)/2+$H$2*(Y690-2*X690+W690))-$M$3*(X690-X691/$M$2)*$B$1</f>
        <v>0.528638542940128</v>
      </c>
      <c r="Y692" s="8" t="n">
        <f aca="false">Y690+(-$H$1*(Z690-X690)/2+$H$2*(Z690-2*Y690+X690))-$M$3*(Y690-Y691/$M$2)*$B$1</f>
        <v>0.517676469425799</v>
      </c>
      <c r="Z692" s="8" t="n">
        <f aca="false">Z690+(-$H$1*(AA690-Y690)/2+$H$2*(AA690-2*Z690+Y690))-$M$3*(Z690-Z691/$M$2)*$B$1</f>
        <v>0.487468588955616</v>
      </c>
      <c r="AA692" s="8" t="n">
        <f aca="false">AA690+(-$H$1*(AB690-Z690)/2+$H$2*(AB690-2*AA690+Z690))-$M$3*(AA690-AA691/$M$2)*$B$1</f>
        <v>0.442550665306165</v>
      </c>
      <c r="AB692" s="8" t="n">
        <f aca="false">AB690+(-$H$1*(AC690-AA690)/2+$H$2*(AC690-2*AB690+AA690))-$M$3*(AB690-AB691/$M$2)*$B$1</f>
        <v>0.38825296302307</v>
      </c>
      <c r="AC692" s="8" t="n">
        <f aca="false">AC690+(-$H$1*(AD690-AB690)/2+$H$2*(AD690-2*AC690+AB690))-$M$3*(AC690-AC691/$M$2)*$B$1</f>
        <v>0.329920166888912</v>
      </c>
      <c r="AD692" s="8" t="n">
        <f aca="false">AD690+(-$H$1*(AE690-AC690)/2+$H$2*(AE690-2*AD690+AC690))-$M$3*(AD690-AD691/$M$2)*$B$1</f>
        <v>0.273781820814185</v>
      </c>
      <c r="AE692" s="8" t="n">
        <f aca="false">AE690+(-$H$1*(AF690-AD690)/2+$O$3*AE690+$H$2*(AF690-2*AE690+AD690))</f>
        <v>0.254203709864923</v>
      </c>
      <c r="AF692" s="8" t="n">
        <f aca="false">AF690+(-$H$1*(AG690-AE690)/2+$O$3*AF690+$H$2*(AG690-2*AF690+AE690))</f>
        <v>0.234696347891774</v>
      </c>
      <c r="AG692" s="8" t="n">
        <f aca="false">AG690+(-$H$1*(AH690-AF690)/2+$O$3*AG690+$H$2*(AH690-2*AG690+AF690))</f>
        <v>0.215434457173377</v>
      </c>
      <c r="AH692" s="8" t="n">
        <f aca="false">AH690+(-$H$1*(AI690-AG690)/2+$O$3*AH690+$H$2*(AI690-2*AH690+AG690))</f>
        <v>0.196582203493493</v>
      </c>
      <c r="AI692" s="8" t="n">
        <f aca="false">AI690+(-$H$1*(AJ690-AH690)/2+$O$3*AI690+$H$2*(AJ690-2*AI690+AH690))</f>
        <v>0.178290351780573</v>
      </c>
      <c r="AJ692" s="8" t="n">
        <f aca="false">AJ690+(-$H$1*(AK690-AI690)/2+$O$3*AJ690+$H$2*(AK690-2*AJ690+AI690))</f>
        <v>0.160693805254024</v>
      </c>
      <c r="AK692" s="8" t="n">
        <f aca="false">AK690+(-$H$1*(AL690-AJ690)/2+$O$3*AK690+$H$2*(AL690-2*AK690+AJ690))</f>
        <v>0.143909599687171</v>
      </c>
      <c r="AL692" s="8" t="n">
        <f aca="false">AL690+(-$H$1*(AM690-AK690)/2+$O$3*AL690+$H$2*(AM690-2*AL690+AK690))</f>
        <v>0.128035400726044</v>
      </c>
      <c r="AM692" s="8" t="n">
        <f aca="false">AM690+(-$H$1*(AN690-AL690)/2+$O$3*AM690+$H$2*(AN690-2*AM690+AL690))</f>
        <v>0.113148455045791</v>
      </c>
      <c r="AN692" s="8" t="n">
        <f aca="false">AN690+(-$H$1*(AO690-AM690)/2+$O$3*AN690+$H$2*(AO690-2*AN690+AM690))</f>
        <v>0.0993043945924802</v>
      </c>
      <c r="AO692" s="8" t="n">
        <f aca="false">AO690+(-$H$1*(3*AO690-4*AN690+AM690)/2+$H$2*(2*AO690-5*AN690+4*AM690-AL690))</f>
        <v>0.0865393586956244</v>
      </c>
    </row>
    <row r="693" customFormat="false" ht="12" hidden="false" customHeight="false" outlineLevel="0" collapsed="false">
      <c r="A693" s="8" t="n">
        <f aca="false">A690+$B$1</f>
        <v>68.4000000000004</v>
      </c>
      <c r="B693" s="8"/>
      <c r="C693" s="8"/>
      <c r="D693" s="8"/>
      <c r="E693" s="8"/>
      <c r="F693" s="8"/>
      <c r="G693" s="8"/>
      <c r="H693" s="8"/>
      <c r="I693" s="8"/>
      <c r="J693" s="8" t="n">
        <f aca="false">J691+$M$1*(J690-J691/$M$2)*$B$1</f>
        <v>-0.00960420296749069</v>
      </c>
      <c r="K693" s="8" t="n">
        <f aca="false">K691+$M$1*(K690-K691/$M$2)*$B$1</f>
        <v>-0.00484207298961326</v>
      </c>
      <c r="L693" s="8" t="n">
        <f aca="false">L691+$M$1*(L690-L691/$M$2)*$B$1</f>
        <v>0.00505061479484986</v>
      </c>
      <c r="M693" s="8" t="n">
        <f aca="false">M691+$M$1*(M690-M691/$M$2)*$B$1</f>
        <v>0.0255321372881283</v>
      </c>
      <c r="N693" s="8" t="n">
        <f aca="false">N691+$M$1*(N690-N691/$M$2)*$B$1</f>
        <v>0.0636916118503464</v>
      </c>
      <c r="O693" s="8" t="n">
        <f aca="false">O691+$M$1*(O690-O691/$M$2)*$B$1</f>
        <v>0.126584828183363</v>
      </c>
      <c r="P693" s="8" t="n">
        <f aca="false">P691+$M$1*(P690-P691/$M$2)*$B$1</f>
        <v>0.21880507151911</v>
      </c>
      <c r="Q693" s="8" t="n">
        <f aca="false">Q691+$M$1*(Q690-Q691/$M$2)*$B$1</f>
        <v>0.340147763815891</v>
      </c>
      <c r="R693" s="8" t="n">
        <f aca="false">R691+$M$1*(R690-R691/$M$2)*$B$1</f>
        <v>0.484326226277363</v>
      </c>
      <c r="S693" s="8" t="n">
        <f aca="false">S691+$M$1*(S690-S691/$M$2)*$B$1</f>
        <v>0.639341984460248</v>
      </c>
      <c r="T693" s="8" t="n">
        <f aca="false">T691+$M$1*(T690-T691/$M$2)*$B$1</f>
        <v>0.789493245621903</v>
      </c>
      <c r="U693" s="8" t="n">
        <f aca="false">U691+$M$1*(U690-U691/$M$2)*$B$1</f>
        <v>0.918419370188931</v>
      </c>
      <c r="V693" s="8" t="n">
        <f aca="false">V691+$M$1*(V690-V691/$M$2)*$B$1</f>
        <v>1.01227036099948</v>
      </c>
      <c r="W693" s="8" t="n">
        <f aca="false">W691+$M$1*(W690-W691/$M$2)*$B$1</f>
        <v>1.06214052431918</v>
      </c>
      <c r="X693" s="8" t="n">
        <f aca="false">X691+$M$1*(X690-X691/$M$2)*$B$1</f>
        <v>1.06523375088306</v>
      </c>
      <c r="Y693" s="8" t="n">
        <f aca="false">Y691+$M$1*(Y690-Y691/$M$2)*$B$1</f>
        <v>1.02466387449917</v>
      </c>
      <c r="Z693" s="8" t="n">
        <f aca="false">Z691+$M$1*(Z690-Z691/$M$2)*$B$1</f>
        <v>0.948168598768306</v>
      </c>
      <c r="AA693" s="8" t="n">
        <f aca="false">AA691+$M$1*(AA690-AA691/$M$2)*$B$1</f>
        <v>0.846226493670986</v>
      </c>
      <c r="AB693" s="8" t="n">
        <f aca="false">AB691+$M$1*(AB690-AB691/$M$2)*$B$1</f>
        <v>0.730099397730868</v>
      </c>
      <c r="AC693" s="8" t="n">
        <f aca="false">AC691+$M$1*(AC690-AC691/$M$2)*$B$1</f>
        <v>0.610334941810995</v>
      </c>
      <c r="AD693" s="8" t="n">
        <f aca="false">AD691+$M$1*(AD690-AD691/$M$2)*$B$1</f>
        <v>0.498505160388069</v>
      </c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</row>
    <row r="694" customFormat="false" ht="12" hidden="false" customHeight="false" outlineLevel="0" collapsed="false">
      <c r="A694" s="8" t="n">
        <f aca="false">A692+$B$1</f>
        <v>68.6000000000004</v>
      </c>
      <c r="B694" s="8" t="n">
        <f aca="false">B692+(-$H$1*(-3*B692+4*C692-D692)/2+$O$3*B692+$H$2*(2*B692-5*C692+4*D692-E692))</f>
        <v>-0.010521228232944</v>
      </c>
      <c r="C694" s="8" t="n">
        <f aca="false">C692+(-$H$1*(D692-B692)/2+$H$2*(D692-2*C692+B692))</f>
        <v>-0.00996358179183301</v>
      </c>
      <c r="D694" s="8" t="n">
        <f aca="false">D692+(-$H$1*(E692-C692)/2+$H$2*(E692-2*D692+C692))</f>
        <v>-0.00942184121247102</v>
      </c>
      <c r="E694" s="8" t="n">
        <f aca="false">E692+(-$H$1*(F692-D692)/2+$H$2*(F692-2*E692+D692))</f>
        <v>-0.00889600372575778</v>
      </c>
      <c r="F694" s="8" t="n">
        <f aca="false">F692+(-$H$1*(G692-E692)/2+$H$2*(G692-2*F692+E692))</f>
        <v>-0.00838605054244171</v>
      </c>
      <c r="G694" s="8" t="n">
        <f aca="false">G692+(-$H$1*(H692-F692)/2+$H$2*(H692-2*G692+F692))</f>
        <v>-0.00789173087895282</v>
      </c>
      <c r="H694" s="8" t="n">
        <f aca="false">H692+(-$H$1*(I692-G692)/2+$H$2*(I692-2*H692+G692))</f>
        <v>-0.00740932720925342</v>
      </c>
      <c r="I694" s="8" t="n">
        <f aca="false">I692+(-$H$1*(J692-H692)/2+$H$2*(J692-2*I692+H692))</f>
        <v>-0.00688243120263731</v>
      </c>
      <c r="J694" s="8" t="n">
        <f aca="false">J692+(-$H$1*(K692-I692)/2+$H$2*(K692-2*J692+I692))-$M$3*(J692-J693/$M$2)*$B$1</f>
        <v>-0.00544259232121974</v>
      </c>
      <c r="K694" s="8" t="n">
        <f aca="false">K692+(-$H$1*(L692-J692)/2+$H$2*(L692-2*K692+J692))-$M$3*(K692-K693/$M$2)*$B$1</f>
        <v>-0.00334978693311983</v>
      </c>
      <c r="L694" s="8" t="n">
        <f aca="false">L692+(-$H$1*(M692-K692)/2+$H$2*(M692-2*L692+K692))-$M$3*(L692-L693/$M$2)*$B$1</f>
        <v>0.000697763396851996</v>
      </c>
      <c r="M694" s="8" t="n">
        <f aca="false">M692+(-$H$1*(N692-L692)/2+$H$2*(N692-2*M692+L692))-$M$3*(M692-M693/$M$2)*$B$1</f>
        <v>0.00896461301174626</v>
      </c>
      <c r="N694" s="8" t="n">
        <f aca="false">N692+(-$H$1*(O692-M692)/2+$H$2*(O692-2*N692+M692))-$M$3*(N692-N693/$M$2)*$B$1</f>
        <v>0.0245791723076199</v>
      </c>
      <c r="O694" s="8" t="n">
        <f aca="false">O692+(-$H$1*(P692-N692)/2+$H$2*(P692-2*O692+N692))-$M$3*(O692-O693/$M$2)*$B$1</f>
        <v>0.0509427571396618</v>
      </c>
      <c r="P694" s="8" t="n">
        <f aca="false">P692+(-$H$1*(Q692-O692)/2+$H$2*(Q692-2*P692+O692))-$M$3*(P692-P693/$M$2)*$B$1</f>
        <v>0.0907177534419324</v>
      </c>
      <c r="Q694" s="8" t="n">
        <f aca="false">Q692+(-$H$1*(R692-P692)/2+$H$2*(R692-2*Q692+P692))-$M$3*(Q692-Q693/$M$2)*$B$1</f>
        <v>0.144706500492547</v>
      </c>
      <c r="R694" s="8" t="n">
        <f aca="false">R692+(-$H$1*(S692-Q692)/2+$H$2*(S692-2*R692+Q692))-$M$3*(R692-R693/$M$2)*$B$1</f>
        <v>0.211047011812657</v>
      </c>
      <c r="S694" s="8" t="n">
        <f aca="false">S692+(-$H$1*(T692-R692)/2+$H$2*(T692-2*S692+R692))-$M$3*(S692-S693/$M$2)*$B$1</f>
        <v>0.285071527829951</v>
      </c>
      <c r="T694" s="8" t="n">
        <f aca="false">T692+(-$H$1*(U692-S692)/2+$H$2*(U692-2*T692+S692))-$M$3*(T692-T693/$M$2)*$B$1</f>
        <v>0.359938258670608</v>
      </c>
      <c r="U694" s="8" t="n">
        <f aca="false">U692+(-$H$1*(V692-T692)/2+$H$2*(V692-2*U692+T692))-$M$3*(U692-U693/$M$2)*$B$1</f>
        <v>0.427869852167349</v>
      </c>
      <c r="V694" s="8" t="n">
        <f aca="false">V692+(-$H$1*(W692-U692)/2+$H$2*(W692-2*V692+U692))-$M$3*(V692-V693/$M$2)*$B$1</f>
        <v>0.481634966172318</v>
      </c>
      <c r="W694" s="8" t="n">
        <f aca="false">W692+(-$H$1*(X692-V692)/2+$H$2*(X692-2*W692+V692))-$M$3*(W692-W693/$M$2)*$B$1</f>
        <v>0.515860442335358</v>
      </c>
      <c r="X694" s="8" t="n">
        <f aca="false">X692+(-$H$1*(Y692-W692)/2+$H$2*(Y692-2*X692+W692))-$M$3*(X692-X693/$M$2)*$B$1</f>
        <v>0.527856719628908</v>
      </c>
      <c r="Y694" s="8" t="n">
        <f aca="false">Y692+(-$H$1*(Z692-X692)/2+$H$2*(Z692-2*Y692+X692))-$M$3*(Y692-Y693/$M$2)*$B$1</f>
        <v>0.517818956056725</v>
      </c>
      <c r="Z694" s="8" t="n">
        <f aca="false">Z692+(-$H$1*(AA692-Y692)/2+$H$2*(AA692-2*Z692+Y692))-$M$3*(Z692-Z693/$M$2)*$B$1</f>
        <v>0.488453567251184</v>
      </c>
      <c r="AA694" s="8" t="n">
        <f aca="false">AA692+(-$H$1*(AB692-Z692)/2+$H$2*(AB692-2*AA692+Z692))-$M$3*(AA692-AA693/$M$2)*$B$1</f>
        <v>0.444213687689856</v>
      </c>
      <c r="AB694" s="8" t="n">
        <f aca="false">AB692+(-$H$1*(AC692-AA692)/2+$H$2*(AC692-2*AB692+AA692))-$M$3*(AB692-AB693/$M$2)*$B$1</f>
        <v>0.39038354808517</v>
      </c>
      <c r="AC694" s="8" t="n">
        <f aca="false">AC692+(-$H$1*(AD692-AB692)/2+$H$2*(AD692-2*AC692+AB692))-$M$3*(AC692-AC693/$M$2)*$B$1</f>
        <v>0.33229920238599</v>
      </c>
      <c r="AD694" s="8" t="n">
        <f aca="false">AD692+(-$H$1*(AE692-AC692)/2+$H$2*(AE692-2*AD692+AC692))-$M$3*(AD692-AD693/$M$2)*$B$1</f>
        <v>0.276220709605913</v>
      </c>
      <c r="AE694" s="8" t="n">
        <f aca="false">AE692+(-$H$1*(AF692-AD692)/2+$O$3*AE692+$H$2*(AF692-2*AE692+AD692))</f>
        <v>0.256658097206362</v>
      </c>
      <c r="AF694" s="8" t="n">
        <f aca="false">AF692+(-$H$1*(AG692-AE692)/2+$O$3*AF692+$H$2*(AG692-2*AF692+AE692))</f>
        <v>0.237143343460782</v>
      </c>
      <c r="AG694" s="8" t="n">
        <f aca="false">AG692+(-$H$1*(AH692-AF692)/2+$O$3*AG692+$H$2*(AH692-2*AG692+AF692))</f>
        <v>0.21785207330063</v>
      </c>
      <c r="AH694" s="8" t="n">
        <f aca="false">AH692+(-$H$1*(AI692-AG692)/2+$O$3*AH692+$H$2*(AI692-2*AH692+AG692))</f>
        <v>0.198949751571315</v>
      </c>
      <c r="AI694" s="8" t="n">
        <f aca="false">AI692+(-$H$1*(AJ692-AH692)/2+$O$3*AI692+$H$2*(AJ692-2*AI692+AH692))</f>
        <v>0.180588801994611</v>
      </c>
      <c r="AJ694" s="8" t="n">
        <f aca="false">AJ692+(-$H$1*(AK692-AI692)/2+$O$3*AJ692+$H$2*(AK692-2*AJ692+AI692))</f>
        <v>0.162906098853456</v>
      </c>
      <c r="AK694" s="8" t="n">
        <f aca="false">AK692+(-$H$1*(AL692-AJ692)/2+$O$3*AK692+$H$2*(AL692-2*AK692+AJ692))</f>
        <v>0.146020904618443</v>
      </c>
      <c r="AL694" s="8" t="n">
        <f aca="false">AL692+(-$H$1*(AM692-AK692)/2+$O$3*AL692+$H$2*(AM692-2*AL692+AK692))</f>
        <v>0.130033303801322</v>
      </c>
      <c r="AM694" s="8" t="n">
        <f aca="false">AM692+(-$H$1*(AN692-AL692)/2+$O$3*AM692+$H$2*(AN692-2*AM692+AL692))</f>
        <v>0.11502309215741</v>
      </c>
      <c r="AN694" s="8" t="n">
        <f aca="false">AN692+(-$H$1*(AO692-AM692)/2+$O$3*AN692+$H$2*(AO692-2*AN692+AM692))</f>
        <v>0.101048628598883</v>
      </c>
      <c r="AO694" s="8" t="n">
        <f aca="false">AO692+(-$H$1*(3*AO692-4*AN692+AM692)/2+$H$2*(2*AO692-5*AN692+4*AM692-AL692))</f>
        <v>0.0881509248654945</v>
      </c>
    </row>
    <row r="695" customFormat="false" ht="12" hidden="false" customHeight="false" outlineLevel="0" collapsed="false">
      <c r="A695" s="8" t="n">
        <f aca="false">A692+$B$1</f>
        <v>68.6000000000004</v>
      </c>
      <c r="B695" s="8"/>
      <c r="C695" s="8"/>
      <c r="D695" s="8"/>
      <c r="E695" s="8"/>
      <c r="F695" s="8"/>
      <c r="G695" s="8"/>
      <c r="H695" s="8"/>
      <c r="I695" s="8"/>
      <c r="J695" s="8" t="n">
        <f aca="false">J693+$M$1*(J692-J693/$M$2)*$B$1</f>
        <v>-0.00972061903089525</v>
      </c>
      <c r="K695" s="8" t="n">
        <f aca="false">K693+$M$1*(K692-K693/$M$2)*$B$1</f>
        <v>-0.00501230744482853</v>
      </c>
      <c r="L695" s="8" t="n">
        <f aca="false">L693+$M$1*(L692-L693/$M$2)*$B$1</f>
        <v>0.00471348516885343</v>
      </c>
      <c r="M695" s="8" t="n">
        <f aca="false">M693+$M$1*(M692-M693/$M$2)*$B$1</f>
        <v>0.0248296439624341</v>
      </c>
      <c r="N695" s="8" t="n">
        <f aca="false">N693+$M$1*(N692-N693/$M$2)*$B$1</f>
        <v>0.0623496081813347</v>
      </c>
      <c r="O695" s="8" t="n">
        <f aca="false">O693+$M$1*(O692-O693/$M$2)*$B$1</f>
        <v>0.124307663265589</v>
      </c>
      <c r="P695" s="8" t="n">
        <f aca="false">P693+$M$1*(P692-P693/$M$2)*$B$1</f>
        <v>0.215366592758874</v>
      </c>
      <c r="Q695" s="8" t="n">
        <f aca="false">Q693+$M$1*(Q692-Q693/$M$2)*$B$1</f>
        <v>0.335489941263862</v>
      </c>
      <c r="R695" s="8" t="n">
        <f aca="false">R693+$M$1*(R692-R693/$M$2)*$B$1</f>
        <v>0.478626952927949</v>
      </c>
      <c r="S695" s="8" t="n">
        <f aca="false">S693+$M$1*(S692-S693/$M$2)*$B$1</f>
        <v>0.63302226488789</v>
      </c>
      <c r="T695" s="8" t="n">
        <f aca="false">T693+$M$1*(T692-T693/$M$2)*$B$1</f>
        <v>0.78315609774208</v>
      </c>
      <c r="U695" s="8" t="n">
        <f aca="false">U693+$M$1*(U692-U693/$M$2)*$B$1</f>
        <v>0.912737470954797</v>
      </c>
      <c r="V695" s="8" t="n">
        <f aca="false">V693+$M$1*(V692-V693/$M$2)*$B$1</f>
        <v>1.00785599405579</v>
      </c>
      <c r="W695" s="8" t="n">
        <f aca="false">W693+$M$1*(W692-W693/$M$2)*$B$1</f>
        <v>1.05943419862871</v>
      </c>
      <c r="X695" s="8" t="n">
        <f aca="false">X693+$M$1*(X692-X693/$M$2)*$B$1</f>
        <v>1.06443808438278</v>
      </c>
      <c r="Y695" s="8" t="n">
        <f aca="false">Y693+$M$1*(Y692-Y693/$M$2)*$B$1</f>
        <v>1.02573278093442</v>
      </c>
      <c r="Z695" s="8" t="n">
        <f aca="false">Z693+$M$1*(Z692-Z693/$M$2)*$B$1</f>
        <v>0.950845456682599</v>
      </c>
      <c r="AA695" s="8" t="n">
        <f aca="false">AA693+$M$1*(AA692-AA693/$M$2)*$B$1</f>
        <v>0.85011397736512</v>
      </c>
      <c r="AB695" s="8" t="n">
        <f aca="false">AB693+$M$1*(AB692-AB693/$M$2)*$B$1</f>
        <v>0.734740050562395</v>
      </c>
      <c r="AC695" s="8" t="n">
        <f aca="false">AC693+$M$1*(AC692-AC693/$M$2)*$B$1</f>
        <v>0.615285481007678</v>
      </c>
      <c r="AD695" s="8" t="n">
        <f aca="false">AD693+$M$1*(AD692-AD693/$M$2)*$B$1</f>
        <v>0.503411008512099</v>
      </c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</row>
    <row r="696" customFormat="false" ht="12" hidden="false" customHeight="false" outlineLevel="0" collapsed="false">
      <c r="A696" s="8" t="n">
        <f aca="false">A694+$B$1</f>
        <v>68.8000000000004</v>
      </c>
      <c r="B696" s="8" t="n">
        <f aca="false">B694+(-$H$1*(-3*B694+4*C694-D694)/2+$O$3*B694+$H$2*(2*B694-5*C694+4*D694-E694))</f>
        <v>-0.0105932479679822</v>
      </c>
      <c r="C696" s="8" t="n">
        <f aca="false">C694+(-$H$1*(D694-B694)/2+$H$2*(D694-2*C694+B694))</f>
        <v>-0.0100336077952848</v>
      </c>
      <c r="D696" s="8" t="n">
        <f aca="false">D694+(-$H$1*(E694-C694)/2+$H$2*(E694-2*D694+C694))</f>
        <v>-0.00948987365786675</v>
      </c>
      <c r="E696" s="8" t="n">
        <f aca="false">E694+(-$H$1*(F694-D694)/2+$H$2*(F694-2*E694+D694))</f>
        <v>-0.00896204282487674</v>
      </c>
      <c r="F696" s="8" t="n">
        <f aca="false">F694+(-$H$1*(G694-E694)/2+$H$2*(G694-2*F694+E694))</f>
        <v>-0.00845009669114031</v>
      </c>
      <c r="G696" s="8" t="n">
        <f aca="false">G694+(-$H$1*(H694-F694)/2+$H$2*(H694-2*G694+F694))</f>
        <v>-0.00795378623405765</v>
      </c>
      <c r="H696" s="8" t="n">
        <f aca="false">H694+(-$H$1*(I694-G694)/2+$H$2*(I694-2*H694+G694))</f>
        <v>-0.00746941275612178</v>
      </c>
      <c r="I696" s="8" t="n">
        <f aca="false">I694+(-$H$1*(J694-H694)/2+$H$2*(J694-2*I694+H694))</f>
        <v>-0.00694075954007932</v>
      </c>
      <c r="J696" s="8" t="n">
        <f aca="false">J694+(-$H$1*(K694-I694)/2+$H$2*(K694-2*J694+I694))-$M$3*(J694-J695/$M$2)*$B$1</f>
        <v>-0.00550108162714655</v>
      </c>
      <c r="K696" s="8" t="n">
        <f aca="false">K694+(-$H$1*(L694-J694)/2+$H$2*(L694-2*K694+J694))-$M$3*(K694-K695/$M$2)*$B$1</f>
        <v>-0.00342685183122254</v>
      </c>
      <c r="L696" s="8" t="n">
        <f aca="false">L694+(-$H$1*(M694-K694)/2+$H$2*(M694-2*L694+K694))-$M$3*(L694-L695/$M$2)*$B$1</f>
        <v>0.000557895898083149</v>
      </c>
      <c r="M696" s="8" t="n">
        <f aca="false">M694+(-$H$1*(N694-L694)/2+$H$2*(N694-2*M694+L694))-$M$3*(M694-M695/$M$2)*$B$1</f>
        <v>0.00868059031343527</v>
      </c>
      <c r="N696" s="8" t="n">
        <f aca="false">N694+(-$H$1*(O694-M694)/2+$H$2*(O694-2*N694+M694))-$M$3*(N694-N695/$M$2)*$B$1</f>
        <v>0.0240320434481187</v>
      </c>
      <c r="O696" s="8" t="n">
        <f aca="false">O694+(-$H$1*(P694-N694)/2+$H$2*(P694-2*O694+N694))-$M$3*(O694-O695/$M$2)*$B$1</f>
        <v>0.0499939879917543</v>
      </c>
      <c r="P696" s="8" t="n">
        <f aca="false">P694+(-$H$1*(Q694-O694)/2+$H$2*(Q694-2*P694+O694))-$M$3*(P694-P695/$M$2)*$B$1</f>
        <v>0.0892457563880903</v>
      </c>
      <c r="Q696" s="8" t="n">
        <f aca="false">Q694+(-$H$1*(R694-P694)/2+$H$2*(R694-2*Q694+P694))-$M$3*(Q694-Q695/$M$2)*$B$1</f>
        <v>0.142651908677244</v>
      </c>
      <c r="R696" s="8" t="n">
        <f aca="false">R694+(-$H$1*(S694-Q694)/2+$H$2*(S694-2*R694+Q694))-$M$3*(R694-R695/$M$2)*$B$1</f>
        <v>0.208450514474909</v>
      </c>
      <c r="S696" s="8" t="n">
        <f aca="false">S694+(-$H$1*(T694-R694)/2+$H$2*(T694-2*S694+R694))-$M$3*(S694-S695/$M$2)*$B$1</f>
        <v>0.282088821448201</v>
      </c>
      <c r="T696" s="8" t="n">
        <f aca="false">T694+(-$H$1*(U694-S694)/2+$H$2*(U694-2*T694+S694))-$M$3*(T694-T695/$M$2)*$B$1</f>
        <v>0.35682435639665</v>
      </c>
      <c r="U696" s="8" t="n">
        <f aca="false">U694+(-$H$1*(V694-T694)/2+$H$2*(V694-2*U694+T694))-$M$3*(U694-U695/$M$2)*$B$1</f>
        <v>0.424935907728726</v>
      </c>
      <c r="V696" s="8" t="n">
        <f aca="false">V694+(-$H$1*(W694-U694)/2+$H$2*(W694-2*V694+U694))-$M$3*(V694-V695/$M$2)*$B$1</f>
        <v>0.479190010001923</v>
      </c>
      <c r="W696" s="8" t="n">
        <f aca="false">W694+(-$H$1*(X694-V694)/2+$H$2*(X694-2*W694+V694))-$M$3*(W694-W695/$M$2)*$B$1</f>
        <v>0.514154467483825</v>
      </c>
      <c r="X696" s="8" t="n">
        <f aca="false">X694+(-$H$1*(Y694-W694)/2+$H$2*(Y694-2*X694+W694))-$M$3*(X694-X695/$M$2)*$B$1</f>
        <v>0.527039585486635</v>
      </c>
      <c r="Y696" s="8" t="n">
        <f aca="false">Y694+(-$H$1*(Z694-X694)/2+$H$2*(Z694-2*Y694+X694))-$M$3*(Y694-Y695/$M$2)*$B$1</f>
        <v>0.517923298249009</v>
      </c>
      <c r="Z696" s="8" t="n">
        <f aca="false">Z694+(-$H$1*(AA694-Y694)/2+$H$2*(AA694-2*Z694+Y694))-$M$3*(Z694-Z695/$M$2)*$B$1</f>
        <v>0.489402254722008</v>
      </c>
      <c r="AA696" s="8" t="n">
        <f aca="false">AA694+(-$H$1*(AB694-Z694)/2+$H$2*(AB694-2*AA694+Z694))-$M$3*(AA694-AA695/$M$2)*$B$1</f>
        <v>0.445846095041939</v>
      </c>
      <c r="AB696" s="8" t="n">
        <f aca="false">AB694+(-$H$1*(AC694-AA694)/2+$H$2*(AC694-2*AB694+AA694))-$M$3*(AB694-AB695/$M$2)*$B$1</f>
        <v>0.39249162994781</v>
      </c>
      <c r="AC696" s="8" t="n">
        <f aca="false">AC694+(-$H$1*(AD694-AB694)/2+$H$2*(AD694-2*AC694+AB694))-$M$3*(AC694-AC695/$M$2)*$B$1</f>
        <v>0.334664752984063</v>
      </c>
      <c r="AD696" s="8" t="n">
        <f aca="false">AD694+(-$H$1*(AE694-AC694)/2+$H$2*(AE694-2*AD694+AC694))-$M$3*(AD694-AD695/$M$2)*$B$1</f>
        <v>0.27865452928759</v>
      </c>
      <c r="AE696" s="8" t="n">
        <f aca="false">AE694+(-$H$1*(AF694-AD694)/2+$O$3*AE694+$H$2*(AF694-2*AE694+AD694))</f>
        <v>0.259110348766851</v>
      </c>
      <c r="AF696" s="8" t="n">
        <f aca="false">AF694+(-$H$1*(AG694-AE694)/2+$O$3*AF694+$H$2*(AG694-2*AF694+AE694))</f>
        <v>0.239591079791616</v>
      </c>
      <c r="AG696" s="8" t="n">
        <f aca="false">AG694+(-$H$1*(AH694-AF694)/2+$O$3*AG694+$H$2*(AH694-2*AG694+AF694))</f>
        <v>0.220273196947452</v>
      </c>
      <c r="AH696" s="8" t="n">
        <f aca="false">AH694+(-$H$1*(AI694-AG694)/2+$O$3*AH694+$H$2*(AI694-2*AH694+AG694))</f>
        <v>0.201323414148456</v>
      </c>
      <c r="AI696" s="8" t="n">
        <f aca="false">AI694+(-$H$1*(AJ694-AH694)/2+$O$3*AI694+$H$2*(AJ694-2*AI694+AH694))</f>
        <v>0.182895768422569</v>
      </c>
      <c r="AJ696" s="8" t="n">
        <f aca="false">AJ694+(-$H$1*(AK694-AI694)/2+$O$3*AJ694+$H$2*(AK694-2*AJ694+AI694))</f>
        <v>0.165129065500133</v>
      </c>
      <c r="AK696" s="8" t="n">
        <f aca="false">AK694+(-$H$1*(AL694-AJ694)/2+$O$3*AK694+$H$2*(AL694-2*AK694+AJ694))</f>
        <v>0.148144761973649</v>
      </c>
      <c r="AL696" s="8" t="n">
        <f aca="false">AL694+(-$H$1*(AM694-AK694)/2+$O$3*AL694+$H$2*(AM694-2*AL694+AK694))</f>
        <v>0.132045336612308</v>
      </c>
      <c r="AM696" s="8" t="n">
        <f aca="false">AM694+(-$H$1*(AN694-AL694)/2+$O$3*AM694+$H$2*(AN694-2*AM694+AL694))</f>
        <v>0.116913118333946</v>
      </c>
      <c r="AN696" s="8" t="n">
        <f aca="false">AN694+(-$H$1*(AO694-AM694)/2+$O$3*AN694+$H$2*(AO694-2*AN694+AM694))</f>
        <v>0.102809187336742</v>
      </c>
      <c r="AO696" s="8" t="n">
        <f aca="false">AO694+(-$H$1*(3*AO694-4*AN694+AM694)/2+$H$2*(2*AO694-5*AN694+4*AM694-AL694))</f>
        <v>0.0897794460956518</v>
      </c>
    </row>
    <row r="697" customFormat="false" ht="12" hidden="false" customHeight="false" outlineLevel="0" collapsed="false">
      <c r="A697" s="8" t="n">
        <f aca="false">A694+$B$1</f>
        <v>68.8000000000004</v>
      </c>
      <c r="B697" s="8"/>
      <c r="C697" s="8"/>
      <c r="D697" s="8"/>
      <c r="E697" s="8"/>
      <c r="F697" s="8"/>
      <c r="G697" s="8"/>
      <c r="H697" s="8"/>
      <c r="I697" s="8"/>
      <c r="J697" s="8" t="n">
        <f aca="false">J695+$M$1*(J694-J695/$M$2)*$B$1</f>
        <v>-0.00983707559204968</v>
      </c>
      <c r="K697" s="8" t="n">
        <f aca="false">K695+$M$1*(K694-K695/$M$2)*$B$1</f>
        <v>-0.00518103408696965</v>
      </c>
      <c r="L697" s="8" t="n">
        <f aca="false">L695+$M$1*(L694-L695/$M$2)*$B$1</f>
        <v>0.00438168933133848</v>
      </c>
      <c r="M697" s="8" t="n">
        <f aca="false">M695+$M$1*(M694-M695/$M$2)*$B$1</f>
        <v>0.0241396021685399</v>
      </c>
      <c r="N697" s="8" t="n">
        <f aca="false">N695+$M$1*(N694-N695/$M$2)*$B$1</f>
        <v>0.0610304818247252</v>
      </c>
      <c r="O697" s="8" t="n">
        <f aca="false">O695+$M$1*(O694-O695/$M$2)*$B$1</f>
        <v>0.122065448366962</v>
      </c>
      <c r="P697" s="8" t="n">
        <f aca="false">P695+$M$1*(P694-P695/$M$2)*$B$1</f>
        <v>0.211973484171373</v>
      </c>
      <c r="Q697" s="8" t="n">
        <f aca="false">Q695+$M$1*(Q694-Q695/$M$2)*$B$1</f>
        <v>0.330882247235985</v>
      </c>
      <c r="R697" s="8" t="n">
        <f aca="false">R695+$M$1*(R694-R695/$M$2)*$B$1</f>
        <v>0.472973659997685</v>
      </c>
      <c r="S697" s="8" t="n">
        <f aca="false">S695+$M$1*(S694-S695/$M$2)*$B$1</f>
        <v>0.626734343965091</v>
      </c>
      <c r="T697" s="8" t="n">
        <f aca="false">T695+$M$1*(T694-T695/$M$2)*$B$1</f>
        <v>0.776828139701994</v>
      </c>
      <c r="U697" s="8" t="n">
        <f aca="false">U695+$M$1*(U694-U695/$M$2)*$B$1</f>
        <v>0.907037694292787</v>
      </c>
      <c r="V697" s="8" t="n">
        <f aca="false">V695+$M$1*(V694-V695/$M$2)*$B$1</f>
        <v>1.00339738788468</v>
      </c>
      <c r="W697" s="8" t="n">
        <f aca="false">W695+$M$1*(W694-W695/$M$2)*$B$1</f>
        <v>1.05666286723291</v>
      </c>
      <c r="X697" s="8" t="n">
        <f aca="false">X695+$M$1*(X694-X695/$M$2)*$B$1</f>
        <v>1.06356561987028</v>
      </c>
      <c r="Y697" s="8" t="n">
        <f aca="false">Y695+$M$1*(Y694-Y695/$M$2)*$B$1</f>
        <v>1.02672329405232</v>
      </c>
      <c r="Z697" s="8" t="n">
        <f aca="false">Z695+$M$1*(Z694-Z695/$M$2)*$B$1</f>
        <v>0.953451624464575</v>
      </c>
      <c r="AA697" s="8" t="n">
        <f aca="false">AA695+$M$1*(AA694-AA695/$M$2)*$B$1</f>
        <v>0.853945317166579</v>
      </c>
      <c r="AB697" s="8" t="n">
        <f aca="false">AB695+$M$1*(AB694-AB695/$M$2)*$B$1</f>
        <v>0.73934275512319</v>
      </c>
      <c r="AC697" s="8" t="n">
        <f aca="false">AC695+$M$1*(AC694-AC695/$M$2)*$B$1</f>
        <v>0.620216773384108</v>
      </c>
      <c r="AD697" s="8" t="n">
        <f aca="false">AD695+$M$1*(AD694-AD695/$M$2)*$B$1</f>
        <v>0.508314049582071</v>
      </c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</row>
    <row r="698" customFormat="false" ht="12" hidden="false" customHeight="false" outlineLevel="0" collapsed="false">
      <c r="A698" s="8" t="n">
        <f aca="false">A696+$B$1</f>
        <v>69.0000000000004</v>
      </c>
      <c r="B698" s="8" t="n">
        <f aca="false">B696+(-$H$1*(-3*B696+4*C696-D696)/2+$O$3*B696+$H$2*(2*B696-5*C696+4*D696-E696))</f>
        <v>-0.0106655176045403</v>
      </c>
      <c r="C698" s="8" t="n">
        <f aca="false">C696+(-$H$1*(D696-B696)/2+$H$2*(D696-2*C696+B696))</f>
        <v>-0.0101038836812275</v>
      </c>
      <c r="D698" s="8" t="n">
        <f aca="false">D696+(-$H$1*(E696-C696)/2+$H$2*(E696-2*D696+C696))</f>
        <v>-0.00955815596432721</v>
      </c>
      <c r="E698" s="8" t="n">
        <f aca="false">E696+(-$H$1*(F696-D696)/2+$H$2*(F696-2*E696+D696))</f>
        <v>-0.00902833176007186</v>
      </c>
      <c r="F698" s="8" t="n">
        <f aca="false">F696+(-$H$1*(G696-E696)/2+$H$2*(G696-2*F696+E696))</f>
        <v>-0.00851439264117146</v>
      </c>
      <c r="G698" s="8" t="n">
        <f aca="false">G696+(-$H$1*(H696-F696)/2+$H$2*(H696-2*G696+F696))</f>
        <v>-0.00801609127916925</v>
      </c>
      <c r="H698" s="8" t="n">
        <f aca="false">H696+(-$H$1*(I696-G696)/2+$H$2*(I696-2*H696+G696))</f>
        <v>-0.00752974698090129</v>
      </c>
      <c r="I698" s="8" t="n">
        <f aca="false">I696+(-$H$1*(J696-H696)/2+$H$2*(J696-2*I696+H696))</f>
        <v>-0.0069993243123829</v>
      </c>
      <c r="J698" s="8" t="n">
        <f aca="false">J696+(-$H$1*(K696-I696)/2+$H$2*(K696-2*J696+I696))-$M$3*(J696-J697/$M$2)*$B$1</f>
        <v>-0.00555965405455341</v>
      </c>
      <c r="K698" s="8" t="n">
        <f aca="false">K696+(-$H$1*(L696-J696)/2+$H$2*(L696-2*K696+J696))-$M$3*(K696-K697/$M$2)*$B$1</f>
        <v>-0.00350342174554892</v>
      </c>
      <c r="L698" s="8" t="n">
        <f aca="false">L696+(-$H$1*(M696-K696)/2+$H$2*(M696-2*L696+K696))-$M$3*(L696-L697/$M$2)*$B$1</f>
        <v>0.000420006597098446</v>
      </c>
      <c r="M698" s="8" t="n">
        <f aca="false">M696+(-$H$1*(N696-L696)/2+$H$2*(N696-2*M696+L696))-$M$3*(M696-M697/$M$2)*$B$1</f>
        <v>0.00840143095228576</v>
      </c>
      <c r="N698" s="8" t="n">
        <f aca="false">N696+(-$H$1*(O696-M696)/2+$H$2*(O696-2*N696+M696))-$M$3*(N696-N697/$M$2)*$B$1</f>
        <v>0.0234942338533183</v>
      </c>
      <c r="O698" s="8" t="n">
        <f aca="false">O696+(-$H$1*(P696-N696)/2+$H$2*(P696-2*O696+N696))-$M$3*(O696-O697/$M$2)*$B$1</f>
        <v>0.0490600633598312</v>
      </c>
      <c r="P698" s="8" t="n">
        <f aca="false">P696+(-$H$1*(Q696-O696)/2+$H$2*(Q696-2*P696+O696))-$M$3*(P696-P697/$M$2)*$B$1</f>
        <v>0.087793924463697</v>
      </c>
      <c r="Q698" s="8" t="n">
        <f aca="false">Q696+(-$H$1*(R696-P696)/2+$H$2*(R696-2*Q696+P696))-$M$3*(Q696-Q697/$M$2)*$B$1</f>
        <v>0.14062082796367</v>
      </c>
      <c r="R698" s="8" t="n">
        <f aca="false">R696+(-$H$1*(S696-Q696)/2+$H$2*(S696-2*R696+Q696))-$M$3*(R696-R697/$M$2)*$B$1</f>
        <v>0.205877220907427</v>
      </c>
      <c r="S698" s="8" t="n">
        <f aca="false">S696+(-$H$1*(T696-R696)/2+$H$2*(T696-2*S696+R696))-$M$3*(S696-S697/$M$2)*$B$1</f>
        <v>0.279124422561763</v>
      </c>
      <c r="T698" s="8" t="n">
        <f aca="false">T696+(-$H$1*(U696-S696)/2+$H$2*(U696-2*T696+S696))-$M$3*(T696-T697/$M$2)*$B$1</f>
        <v>0.353719509512331</v>
      </c>
      <c r="U698" s="8" t="n">
        <f aca="false">U696+(-$H$1*(V696-T696)/2+$H$2*(V696-2*U696+T696))-$M$3*(U696-U697/$M$2)*$B$1</f>
        <v>0.421998829386587</v>
      </c>
      <c r="V698" s="8" t="n">
        <f aca="false">V696+(-$H$1*(W696-U696)/2+$H$2*(W696-2*V696+U696))-$M$3*(V696-V697/$M$2)*$B$1</f>
        <v>0.476729008971306</v>
      </c>
      <c r="W698" s="8" t="n">
        <f aca="false">W696+(-$H$1*(X696-V696)/2+$H$2*(X696-2*W696+V696))-$M$3*(W696-W697/$M$2)*$B$1</f>
        <v>0.512421200950351</v>
      </c>
      <c r="X698" s="8" t="n">
        <f aca="false">X696+(-$H$1*(Y696-W696)/2+$H$2*(Y696-2*X696+W696))-$M$3*(X696-X697/$M$2)*$B$1</f>
        <v>0.526187505942398</v>
      </c>
      <c r="Y698" s="8" t="n">
        <f aca="false">Y696+(-$H$1*(Z696-X696)/2+$H$2*(Z696-2*Y696+X696))-$M$3*(Y696-Y697/$M$2)*$B$1</f>
        <v>0.517989680285111</v>
      </c>
      <c r="Z698" s="8" t="n">
        <f aca="false">Z696+(-$H$1*(AA696-Y696)/2+$H$2*(AA696-2*Z696+Y696))-$M$3*(Z696-Z697/$M$2)*$B$1</f>
        <v>0.490314640476378</v>
      </c>
      <c r="AA698" s="8" t="n">
        <f aca="false">AA696+(-$H$1*(AB696-Z696)/2+$H$2*(AB696-2*AA696+Z696))-$M$3*(AA696-AA697/$M$2)*$B$1</f>
        <v>0.447447705184393</v>
      </c>
      <c r="AB698" s="8" t="n">
        <f aca="false">AB696+(-$H$1*(AC696-AA696)/2+$H$2*(AC696-2*AB696+AA696))-$M$3*(AB696-AB697/$M$2)*$B$1</f>
        <v>0.394576905395465</v>
      </c>
      <c r="AC698" s="8" t="n">
        <f aca="false">AC696+(-$H$1*(AD696-AB696)/2+$H$2*(AD696-2*AC696+AB696))-$M$3*(AC696-AC697/$M$2)*$B$1</f>
        <v>0.337016455599374</v>
      </c>
      <c r="AD698" s="8" t="n">
        <f aca="false">AD696+(-$H$1*(AE696-AC696)/2+$H$2*(AE696-2*AD696+AC696))-$M$3*(AD696-AD697/$M$2)*$B$1</f>
        <v>0.28108291190061</v>
      </c>
      <c r="AE698" s="8" t="n">
        <f aca="false">AE696+(-$H$1*(AF696-AD696)/2+$O$3*AE696+$H$2*(AF696-2*AE696+AD696))</f>
        <v>0.261560096422945</v>
      </c>
      <c r="AF698" s="8" t="n">
        <f aca="false">AF696+(-$H$1*(AG696-AE696)/2+$O$3*AF696+$H$2*(AG696-2*AF696+AE696))</f>
        <v>0.242039195430508</v>
      </c>
      <c r="AG698" s="8" t="n">
        <f aca="false">AG696+(-$H$1*(AH696-AF696)/2+$O$3*AG696+$H$2*(AH696-2*AG696+AF696))</f>
        <v>0.222697479997635</v>
      </c>
      <c r="AH698" s="8" t="n">
        <f aca="false">AH696+(-$H$1*(AI696-AG696)/2+$O$3*AH696+$H$2*(AI696-2*AH696+AG696))</f>
        <v>0.203702862750103</v>
      </c>
      <c r="AI698" s="8" t="n">
        <f aca="false">AI696+(-$H$1*(AJ696-AH696)/2+$O$3*AI696+$H$2*(AJ696-2*AI696+AH696))</f>
        <v>0.185210947981665</v>
      </c>
      <c r="AJ698" s="8" t="n">
        <f aca="false">AJ696+(-$H$1*(AK696-AI696)/2+$O$3*AJ696+$H$2*(AK696-2*AJ696+AI696))</f>
        <v>0.167362432527977</v>
      </c>
      <c r="AK698" s="8" t="n">
        <f aca="false">AK696+(-$H$1*(AL696-AJ696)/2+$O$3*AK696+$H$2*(AL696-2*AK696+AJ696))</f>
        <v>0.150280933653474</v>
      </c>
      <c r="AL698" s="8" t="n">
        <f aca="false">AL696+(-$H$1*(AM696-AK696)/2+$O$3*AL696+$H$2*(AM696-2*AL696+AK696))</f>
        <v>0.134071298784075</v>
      </c>
      <c r="AM698" s="8" t="n">
        <f aca="false">AM696+(-$H$1*(AN696-AL696)/2+$O$3*AM696+$H$2*(AN696-2*AM696+AL696))</f>
        <v>0.118818373006319</v>
      </c>
      <c r="AN698" s="8" t="n">
        <f aca="false">AN696+(-$H$1*(AO696-AM696)/2+$O$3*AN696+$H$2*(AO696-2*AN696+AM696))</f>
        <v>0.104585950957443</v>
      </c>
      <c r="AO698" s="8" t="n">
        <f aca="false">AO696+(-$H$1*(3*AO696-4*AN696+AM696)/2+$H$2*(2*AO696-5*AN696+4*AM696-AL696))</f>
        <v>0.0914248421095836</v>
      </c>
    </row>
    <row r="699" customFormat="false" ht="12" hidden="false" customHeight="false" outlineLevel="0" collapsed="false">
      <c r="A699" s="8" t="n">
        <f aca="false">A696+$B$1</f>
        <v>69.0000000000004</v>
      </c>
      <c r="B699" s="8"/>
      <c r="C699" s="8"/>
      <c r="D699" s="8"/>
      <c r="E699" s="8"/>
      <c r="F699" s="8"/>
      <c r="G699" s="8"/>
      <c r="H699" s="8"/>
      <c r="I699" s="8"/>
      <c r="J699" s="8" t="n">
        <f aca="false">J697+$M$1*(J696-J697/$M$2)*$B$1</f>
        <v>-0.00995358435827402</v>
      </c>
      <c r="K699" s="8" t="n">
        <f aca="false">K697+$M$1*(K696-K697/$M$2)*$B$1</f>
        <v>-0.00534830104451719</v>
      </c>
      <c r="L699" s="8" t="n">
        <f aca="false">L697+$M$1*(L696-L697/$M$2)*$B$1</f>
        <v>0.00405509957782126</v>
      </c>
      <c r="M699" s="8" t="n">
        <f aca="false">M697+$M$1*(M696-M697/$M$2)*$B$1</f>
        <v>0.023461760014373</v>
      </c>
      <c r="N699" s="8" t="n">
        <f aca="false">N697+$M$1*(N696-N697/$M$2)*$B$1</f>
        <v>0.0597338423318764</v>
      </c>
      <c r="O699" s="8" t="n">
        <f aca="false">O697+$M$1*(O696-O697/$M$2)*$B$1</f>
        <v>0.119857701128617</v>
      </c>
      <c r="P699" s="8" t="n">
        <f aca="false">P697+$M$1*(P696-P697/$M$2)*$B$1</f>
        <v>0.208625287031854</v>
      </c>
      <c r="Q699" s="8" t="n">
        <f aca="false">Q697+$M$1*(Q696-Q697/$M$2)*$B$1</f>
        <v>0.326324404247835</v>
      </c>
      <c r="R699" s="8" t="n">
        <f aca="false">R697+$M$1*(R696-R697/$M$2)*$B$1</f>
        <v>0.467366396892899</v>
      </c>
      <c r="S699" s="8" t="n">
        <f aca="false">S697+$M$1*(S696-S697/$M$2)*$B$1</f>
        <v>0.620478673858222</v>
      </c>
      <c r="T699" s="8" t="n">
        <f aca="false">T697+$M$1*(T696-T697/$M$2)*$B$1</f>
        <v>0.770510197011125</v>
      </c>
      <c r="U699" s="8" t="n">
        <f aca="false">U697+$M$1*(U696-U697/$M$2)*$B$1</f>
        <v>0.901321106409254</v>
      </c>
      <c r="V699" s="8" t="n">
        <f aca="false">V697+$M$1*(V696-V697/$M$2)*$B$1</f>
        <v>0.998895651096594</v>
      </c>
      <c r="W699" s="8" t="n">
        <f aca="false">W697+$M$1*(W696-W697/$M$2)*$B$1</f>
        <v>1.05382747400638</v>
      </c>
      <c r="X699" s="8" t="n">
        <f aca="false">X697+$M$1*(X696-X697/$M$2)*$B$1</f>
        <v>1.06261697498058</v>
      </c>
      <c r="Y699" s="8" t="n">
        <f aca="false">Y697+$M$1*(Y696-Y697/$M$2)*$B$1</f>
        <v>1.02763562429689</v>
      </c>
      <c r="Z699" s="8" t="n">
        <f aca="false">Z697+$M$1*(Z696-Z697/$M$2)*$B$1</f>
        <v>0.95598691296252</v>
      </c>
      <c r="AA699" s="8" t="n">
        <f aca="false">AA697+$M$1*(AA696-AA697/$M$2)*$B$1</f>
        <v>0.857720004458309</v>
      </c>
      <c r="AB699" s="8" t="n">
        <f aca="false">AB697+$M$1*(AB696-AB697/$M$2)*$B$1</f>
        <v>0.743906805600433</v>
      </c>
      <c r="AC699" s="8" t="n">
        <f aca="false">AC697+$M$1*(AC696-AC697/$M$2)*$B$1</f>
        <v>0.62512804664251</v>
      </c>
      <c r="AD699" s="8" t="n">
        <f aca="false">AD697+$M$1*(AD696-AD697/$M$2)*$B$1</f>
        <v>0.513213550481382</v>
      </c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</row>
    <row r="700" customFormat="false" ht="12" hidden="false" customHeight="false" outlineLevel="0" collapsed="false">
      <c r="A700" s="8" t="n">
        <f aca="false">A698+$B$1</f>
        <v>69.2000000000004</v>
      </c>
      <c r="B700" s="8" t="n">
        <f aca="false">B698+(-$H$1*(-3*B698+4*C698-D698)/2+$O$3*B698+$H$2*(2*B698-5*C698+4*D698-E698))</f>
        <v>-0.0107380371447658</v>
      </c>
      <c r="C700" s="8" t="n">
        <f aca="false">C698+(-$H$1*(D698-B698)/2+$H$2*(D698-2*C698+B698))</f>
        <v>-0.0101744094520257</v>
      </c>
      <c r="D700" s="8" t="n">
        <f aca="false">D698+(-$H$1*(E698-C698)/2+$H$2*(E698-2*D698+C698))</f>
        <v>-0.00962668813450771</v>
      </c>
      <c r="E700" s="8" t="n">
        <f aca="false">E698+(-$H$1*(F698-D698)/2+$H$2*(F698-2*E698+D698))</f>
        <v>-0.00909487053439263</v>
      </c>
      <c r="F700" s="8" t="n">
        <f aca="false">F698+(-$H$1*(G698-E698)/2+$H$2*(G698-2*F698+E698))</f>
        <v>-0.00857893839624301</v>
      </c>
      <c r="G700" s="8" t="n">
        <f aca="false">G698+(-$H$1*(H698-F698)/2+$H$2*(H698-2*G698+F698))</f>
        <v>-0.00807864602063395</v>
      </c>
      <c r="H700" s="8" t="n">
        <f aca="false">H698+(-$H$1*(I698-G698)/2+$H$2*(I698-2*H698+G698))</f>
        <v>-0.00759032991560209</v>
      </c>
      <c r="I700" s="8" t="n">
        <f aca="false">I698+(-$H$1*(J698-H698)/2+$H$2*(J698-2*I698+H698))</f>
        <v>-0.00705812586274969</v>
      </c>
      <c r="J700" s="8" t="n">
        <f aca="false">J698+(-$H$1*(K698-I698)/2+$H$2*(K698-2*J698+I698))-$M$3*(J698-J699/$M$2)*$B$1</f>
        <v>-0.00561831382779706</v>
      </c>
      <c r="K700" s="8" t="n">
        <f aca="false">K698+(-$H$1*(L698-J698)/2+$H$2*(L698-2*K698+J698))-$M$3*(K698-K699/$M$2)*$B$1</f>
        <v>-0.0035795145171131</v>
      </c>
      <c r="L700" s="8" t="n">
        <f aca="false">L698+(-$H$1*(M698-K698)/2+$H$2*(M698-2*L698+K698))-$M$3*(L698-L699/$M$2)*$B$1</f>
        <v>0.000284046405066084</v>
      </c>
      <c r="M700" s="8" t="n">
        <f aca="false">M698+(-$H$1*(N698-L698)/2+$H$2*(N698-2*M698+L698))-$M$3*(M698-M699/$M$2)*$B$1</f>
        <v>0.00812703388513624</v>
      </c>
      <c r="N700" s="8" t="n">
        <f aca="false">N698+(-$H$1*(O698-M698)/2+$H$2*(O698-2*N698+M698))-$M$3*(N698-N699/$M$2)*$B$1</f>
        <v>0.022965578910248</v>
      </c>
      <c r="O700" s="8" t="n">
        <f aca="false">O698+(-$H$1*(P698-N698)/2+$H$2*(P698-2*O698+N698))-$M$3*(O698-O699/$M$2)*$B$1</f>
        <v>0.0481407668805102</v>
      </c>
      <c r="P700" s="8" t="n">
        <f aca="false">P698+(-$H$1*(Q698-O698)/2+$H$2*(Q698-2*P698+O698))-$M$3*(P698-P699/$M$2)*$B$1</f>
        <v>0.0863620322626923</v>
      </c>
      <c r="Q700" s="8" t="n">
        <f aca="false">Q698+(-$H$1*(R698-P698)/2+$H$2*(R698-2*Q698+P698))-$M$3*(Q698-Q699/$M$2)*$B$1</f>
        <v>0.13861309102347</v>
      </c>
      <c r="R700" s="8" t="n">
        <f aca="false">R698+(-$H$1*(S698-Q698)/2+$H$2*(S698-2*R698+Q698))-$M$3*(R698-R699/$M$2)*$B$1</f>
        <v>0.203327093106503</v>
      </c>
      <c r="S700" s="8" t="n">
        <f aca="false">S698+(-$H$1*(T698-R698)/2+$H$2*(T698-2*S698+R698))-$M$3*(S698-S699/$M$2)*$B$1</f>
        <v>0.276178471637058</v>
      </c>
      <c r="T700" s="8" t="n">
        <f aca="false">T698+(-$H$1*(U698-S698)/2+$H$2*(U698-2*T698+S698))-$M$3*(T698-T699/$M$2)*$B$1</f>
        <v>0.350624043268973</v>
      </c>
      <c r="U700" s="8" t="n">
        <f aca="false">U698+(-$H$1*(V698-T698)/2+$H$2*(V698-2*U698+T698))-$M$3*(U698-U699/$M$2)*$B$1</f>
        <v>0.419059084430176</v>
      </c>
      <c r="V700" s="8" t="n">
        <f aca="false">V698+(-$H$1*(W698-U698)/2+$H$2*(W698-2*V698+U698))-$M$3*(V698-V699/$M$2)*$B$1</f>
        <v>0.474252491216749</v>
      </c>
      <c r="W700" s="8" t="n">
        <f aca="false">W698+(-$H$1*(X698-V698)/2+$H$2*(X698-2*W698+V698))-$M$3*(W698-W699/$M$2)*$B$1</f>
        <v>0.510661134831655</v>
      </c>
      <c r="X700" s="8" t="n">
        <f aca="false">X698+(-$H$1*(Y698-W698)/2+$H$2*(Y698-2*X698+W698))-$M$3*(X698-X699/$M$2)*$B$1</f>
        <v>0.525300850478601</v>
      </c>
      <c r="Y700" s="8" t="n">
        <f aca="false">Y698+(-$H$1*(Z698-X698)/2+$H$2*(Z698-2*Y698+X698))-$M$3*(Y698-Y699/$M$2)*$B$1</f>
        <v>0.518018293220657</v>
      </c>
      <c r="Z700" s="8" t="n">
        <f aca="false">Z698+(-$H$1*(AA698-Y698)/2+$H$2*(AA698-2*Z698+Y698))-$M$3*(Z698-Z699/$M$2)*$B$1</f>
        <v>0.491190721549301</v>
      </c>
      <c r="AA700" s="8" t="n">
        <f aca="false">AA698+(-$H$1*(AB698-Z698)/2+$H$2*(AB698-2*AA698+Z698))-$M$3*(AA698-AA699/$M$2)*$B$1</f>
        <v>0.4490183434053</v>
      </c>
      <c r="AB700" s="8" t="n">
        <f aca="false">AB698+(-$H$1*(AC698-AA698)/2+$H$2*(AC698-2*AB698+AA698))-$M$3*(AB698-AB699/$M$2)*$B$1</f>
        <v>0.396639076961012</v>
      </c>
      <c r="AC700" s="8" t="n">
        <f aca="false">AC698+(-$H$1*(AD698-AB698)/2+$H$2*(AD698-2*AC698+AB698))-$M$3*(AC698-AC699/$M$2)*$B$1</f>
        <v>0.339353950503016</v>
      </c>
      <c r="AD700" s="8" t="n">
        <f aca="false">AD698+(-$H$1*(AE698-AC698)/2+$H$2*(AE698-2*AD698+AC698))-$M$3*(AD698-AD699/$M$2)*$B$1</f>
        <v>0.283505490417183</v>
      </c>
      <c r="AE700" s="8" t="n">
        <f aca="false">AE698+(-$H$1*(AF698-AD698)/2+$O$3*AE698+$H$2*(AF698-2*AE698+AD698))</f>
        <v>0.264006972129577</v>
      </c>
      <c r="AF700" s="8" t="n">
        <f aca="false">AF698+(-$H$1*(AG698-AE698)/2+$O$3*AF698+$H$2*(AG698-2*AF698+AE698))</f>
        <v>0.244487328144063</v>
      </c>
      <c r="AG700" s="8" t="n">
        <f aca="false">AG698+(-$H$1*(AH698-AF698)/2+$O$3*AG698+$H$2*(AH698-2*AG698+AF698))</f>
        <v>0.225124572716565</v>
      </c>
      <c r="AH700" s="8" t="n">
        <f aca="false">AH698+(-$H$1*(AI698-AG698)/2+$O$3*AH698+$H$2*(AI698-2*AH698+AG698))</f>
        <v>0.206087766488284</v>
      </c>
      <c r="AI700" s="8" t="n">
        <f aca="false">AI698+(-$H$1*(AJ698-AH698)/2+$O$3*AI698+$H$2*(AJ698-2*AI698+AH698))</f>
        <v>0.187534034449078</v>
      </c>
      <c r="AJ700" s="8" t="n">
        <f aca="false">AJ698+(-$H$1*(AK698-AI698)/2+$O$3*AJ698+$H$2*(AK698-2*AJ698+AI698))</f>
        <v>0.16960592349373</v>
      </c>
      <c r="AK700" s="8" t="n">
        <f aca="false">AK698+(-$H$1*(AL698-AJ698)/2+$O$3*AK698+$H$2*(AL698-2*AK698+AJ698))</f>
        <v>0.152429177252899</v>
      </c>
      <c r="AL700" s="8" t="n">
        <f aca="false">AL698+(-$H$1*(AM698-AK698)/2+$O$3*AL698+$H$2*(AM698-2*AL698+AK698))</f>
        <v>0.136110985231147</v>
      </c>
      <c r="AM700" s="8" t="n">
        <f aca="false">AM698+(-$H$1*(AN698-AL698)/2+$O$3*AM698+$H$2*(AN698-2*AM698+AL698))</f>
        <v>0.120738690624175</v>
      </c>
      <c r="AN700" s="8" t="n">
        <f aca="false">AN698+(-$H$1*(AO698-AM698)/2+$O$3*AN698+$H$2*(AO698-2*AN698+AM698))</f>
        <v>0.106378794499044</v>
      </c>
      <c r="AO700" s="8" t="n">
        <f aca="false">AO698+(-$H$1*(3*AO698-4*AN698+AM698)/2+$H$2*(2*AO698-5*AN698+4*AM698-AL698))</f>
        <v>0.0930870275146759</v>
      </c>
    </row>
    <row r="701" customFormat="false" ht="12" hidden="false" customHeight="false" outlineLevel="0" collapsed="false">
      <c r="A701" s="8" t="n">
        <f aca="false">A698+$B$1</f>
        <v>69.2000000000004</v>
      </c>
      <c r="B701" s="8"/>
      <c r="C701" s="8"/>
      <c r="D701" s="8"/>
      <c r="E701" s="8"/>
      <c r="F701" s="8"/>
      <c r="G701" s="8"/>
      <c r="H701" s="8"/>
      <c r="I701" s="8"/>
      <c r="J701" s="8" t="n">
        <f aca="false">J699+$M$1*(J698-J699/$M$2)*$B$1</f>
        <v>-0.0100701567333573</v>
      </c>
      <c r="K701" s="8" t="n">
        <f aca="false">K699+$M$1*(K698-K699/$M$2)*$B$1</f>
        <v>-0.00551415528917526</v>
      </c>
      <c r="L701" s="8" t="n">
        <f aca="false">L699+$M$1*(L698-L699/$M$2)*$B$1</f>
        <v>0.00373359093945883</v>
      </c>
      <c r="M701" s="8" t="n">
        <f aca="false">M699+$M$1*(M698-M699/$M$2)*$B$1</f>
        <v>0.0227958702033928</v>
      </c>
      <c r="N701" s="8" t="n">
        <f aca="false">N699+$M$1*(N698-N699/$M$2)*$B$1</f>
        <v>0.0584593048693525</v>
      </c>
      <c r="O701" s="8" t="n">
        <f aca="false">O699+$M$1*(O698-O699/$M$2)*$B$1</f>
        <v>0.117683943687721</v>
      </c>
      <c r="P701" s="8" t="n">
        <f aca="false">P699+$M$1*(P698-P699/$M$2)*$B$1</f>
        <v>0.205321543221408</v>
      </c>
      <c r="Q701" s="8" t="n">
        <f aca="false">Q699+$M$1*(Q698-Q699/$M$2)*$B$1</f>
        <v>0.321816129415786</v>
      </c>
      <c r="R701" s="8" t="n">
        <f aca="false">R699+$M$1*(R698-R699/$M$2)*$B$1</f>
        <v>0.461805201385094</v>
      </c>
      <c r="S701" s="8" t="n">
        <f aca="false">S699+$M$1*(S698-S699/$M$2)*$B$1</f>
        <v>0.614255690984753</v>
      </c>
      <c r="T701" s="8" t="n">
        <f aca="false">T699+$M$1*(T698-T699/$M$2)*$B$1</f>
        <v>0.764203079212478</v>
      </c>
      <c r="U701" s="8" t="n">
        <f aca="false">U699+$M$1*(U698-U699/$M$2)*$B$1</f>
        <v>0.895588761645646</v>
      </c>
      <c r="V701" s="8" t="n">
        <f aca="false">V699+$M$1*(V698-V699/$M$2)*$B$1</f>
        <v>0.994351887781196</v>
      </c>
      <c r="W701" s="8" t="n">
        <f aca="false">W699+$M$1*(W698-W699/$M$2)*$B$1</f>
        <v>1.05092896679581</v>
      </c>
      <c r="X701" s="8" t="n">
        <f aca="false">X699+$M$1*(X698-X699/$M$2)*$B$1</f>
        <v>1.061592778671</v>
      </c>
      <c r="Y701" s="8" t="n">
        <f aca="false">Y699+$M$1*(Y698-Y699/$M$2)*$B$1</f>
        <v>1.02846999792422</v>
      </c>
      <c r="Z701" s="8" t="n">
        <f aca="false">Z699+$M$1*(Z698-Z699/$M$2)*$B$1</f>
        <v>0.958451149761543</v>
      </c>
      <c r="AA701" s="8" t="n">
        <f aca="false">AA699+$M$1*(AA698-AA699/$M$2)*$B$1</f>
        <v>0.861437545049357</v>
      </c>
      <c r="AB701" s="8" t="n">
        <f aca="false">AB699+$M$1*(AB698-AB699/$M$2)*$B$1</f>
        <v>0.748431506119483</v>
      </c>
      <c r="AC701" s="8" t="n">
        <f aca="false">AC699+$M$1*(AC698-AC699/$M$2)*$B$1</f>
        <v>0.630018533098134</v>
      </c>
      <c r="AD701" s="8" t="n">
        <f aca="false">AD699+$M$1*(AD698-AD699/$M$2)*$B$1</f>
        <v>0.518108777813366</v>
      </c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</row>
    <row r="702" customFormat="false" ht="12" hidden="false" customHeight="false" outlineLevel="0" collapsed="false">
      <c r="A702" s="8" t="n">
        <f aca="false">A700+$B$1</f>
        <v>69.4000000000005</v>
      </c>
      <c r="B702" s="8" t="n">
        <f aca="false">B700+(-$H$1*(-3*B700+4*C700-D700)/2+$O$3*B700+$H$2*(2*B700-5*C700+4*D700-E700))</f>
        <v>-0.0108108065907861</v>
      </c>
      <c r="C702" s="8" t="n">
        <f aca="false">C700+(-$H$1*(D700-B700)/2+$H$2*(D700-2*C700+B700))</f>
        <v>-0.0102451851100177</v>
      </c>
      <c r="D702" s="8" t="n">
        <f aca="false">D700+(-$H$1*(E700-C700)/2+$H$2*(E700-2*D700+C700))</f>
        <v>-0.00969547017102803</v>
      </c>
      <c r="E702" s="8" t="n">
        <f aca="false">E700+(-$H$1*(F700-D700)/2+$H$2*(F700-2*E700+D700))</f>
        <v>-0.00916165915084143</v>
      </c>
      <c r="F702" s="8" t="n">
        <f aca="false">F700+(-$H$1*(G700-E700)/2+$H$2*(G700-2*F700+E700))</f>
        <v>-0.00864373395999699</v>
      </c>
      <c r="G702" s="8" t="n">
        <f aca="false">G700+(-$H$1*(H700-F700)/2+$H$2*(H700-2*G700+F700))</f>
        <v>-0.00814145046466182</v>
      </c>
      <c r="H702" s="8" t="n">
        <f aca="false">H700+(-$H$1*(I700-G700)/2+$H$2*(I700-2*H700+G700))</f>
        <v>-0.00765116159142893</v>
      </c>
      <c r="I702" s="8" t="n">
        <f aca="false">I700+(-$H$1*(J700-H700)/2+$H$2*(J700-2*I700+H700))</f>
        <v>-0.00711716452552501</v>
      </c>
      <c r="J702" s="8" t="n">
        <f aca="false">J700+(-$H$1*(K700-I700)/2+$H$2*(K700-2*J700+I700))-$M$3*(J700-J701/$M$2)*$B$1</f>
        <v>-0.0056770650625146</v>
      </c>
      <c r="K702" s="8" t="n">
        <f aca="false">K700+(-$H$1*(L700-J700)/2+$H$2*(L700-2*K700+J700))-$M$3*(K700-K701/$M$2)*$B$1</f>
        <v>-0.0036551475581611</v>
      </c>
      <c r="L702" s="8" t="n">
        <f aca="false">L700+(-$H$1*(M700-K700)/2+$H$2*(M700-2*L700+K700))-$M$3*(L700-L701/$M$2)*$B$1</f>
        <v>0.000149967295574483</v>
      </c>
      <c r="M702" s="8" t="n">
        <f aca="false">M700+(-$H$1*(N700-L700)/2+$H$2*(N700-2*M700+L700))-$M$3*(M700-M701/$M$2)*$B$1</f>
        <v>0.0078572999613265</v>
      </c>
      <c r="N702" s="8" t="n">
        <f aca="false">N700+(-$H$1*(O700-M700)/2+$H$2*(O700-2*N700+M700))-$M$3*(N700-N701/$M$2)*$B$1</f>
        <v>0.022445916512412</v>
      </c>
      <c r="O702" s="8" t="n">
        <f aca="false">O700+(-$H$1*(P700-N700)/2+$H$2*(P700-2*O700+N700))-$M$3*(O700-O701/$M$2)*$B$1</f>
        <v>0.047235884523497</v>
      </c>
      <c r="P702" s="8" t="n">
        <f aca="false">P700+(-$H$1*(Q700-O700)/2+$H$2*(Q700-2*P700+O700))-$M$3*(P700-P701/$M$2)*$B$1</f>
        <v>0.0849498553484804</v>
      </c>
      <c r="Q702" s="8" t="n">
        <f aca="false">Q700+(-$H$1*(R700-P700)/2+$H$2*(R700-2*Q700+P700))-$M$3*(Q700-Q701/$M$2)*$B$1</f>
        <v>0.13662852902817</v>
      </c>
      <c r="R702" s="8" t="n">
        <f aca="false">R700+(-$H$1*(S700-Q700)/2+$H$2*(S700-2*R700+Q700))-$M$3*(R700-R701/$M$2)*$B$1</f>
        <v>0.20080008865264</v>
      </c>
      <c r="S702" s="8" t="n">
        <f aca="false">S700+(-$H$1*(T700-R700)/2+$H$2*(T700-2*S700+R700))-$M$3*(S700-S701/$M$2)*$B$1</f>
        <v>0.273251102374037</v>
      </c>
      <c r="T702" s="8" t="n">
        <f aca="false">T700+(-$H$1*(U700-S700)/2+$H$2*(U700-2*T700+S700))-$M$3*(T700-T701/$M$2)*$B$1</f>
        <v>0.347538275301251</v>
      </c>
      <c r="U702" s="8" t="n">
        <f aca="false">U700+(-$H$1*(V700-T700)/2+$H$2*(V700-2*U700+T700))-$M$3*(U700-U701/$M$2)*$B$1</f>
        <v>0.416117133637338</v>
      </c>
      <c r="V702" s="8" t="n">
        <f aca="false">V700+(-$H$1*(W700-U700)/2+$H$2*(W700-2*V700+U700))-$M$3*(V700-V701/$M$2)*$B$1</f>
        <v>0.47176098121193</v>
      </c>
      <c r="W702" s="8" t="n">
        <f aca="false">W700+(-$H$1*(X700-V700)/2+$H$2*(X700-2*W700+V700))-$M$3*(W700-W701/$M$2)*$B$1</f>
        <v>0.508874761375663</v>
      </c>
      <c r="X702" s="8" t="n">
        <f aca="false">X700+(-$H$1*(Y700-W700)/2+$H$2*(Y700-2*X700+W700))-$M$3*(X700-X701/$M$2)*$B$1</f>
        <v>0.524379992473256</v>
      </c>
      <c r="Y702" s="8" t="n">
        <f aca="false">Y700+(-$H$1*(Z700-X700)/2+$H$2*(Z700-2*Y700+X700))-$M$3*(Y700-Y701/$M$2)*$B$1</f>
        <v>0.518009334756897</v>
      </c>
      <c r="Z702" s="8" t="n">
        <f aca="false">Z700+(-$H$1*(AA700-Y700)/2+$H$2*(AA700-2*Z700+Y700))-$M$3*(Z700-Z701/$M$2)*$B$1</f>
        <v>0.492030502832636</v>
      </c>
      <c r="AA702" s="8" t="n">
        <f aca="false">AA700+(-$H$1*(AB700-Z700)/2+$H$2*(AB700-2*AA700+Z700))-$M$3*(AA700-AA701/$M$2)*$B$1</f>
        <v>0.450557842455355</v>
      </c>
      <c r="AB702" s="8" t="n">
        <f aca="false">AB700+(-$H$1*(AC700-AA700)/2+$H$2*(AC700-2*AB700+AA700))-$M$3*(AB700-AB701/$M$2)*$B$1</f>
        <v>0.398677852979437</v>
      </c>
      <c r="AC702" s="8" t="n">
        <f aca="false">AC700+(-$H$1*(AD700-AB700)/2+$H$2*(AD700-2*AC700+AB700))-$M$3*(AC700-AC701/$M$2)*$B$1</f>
        <v>0.341676881410993</v>
      </c>
      <c r="AD702" s="8" t="n">
        <f aca="false">AD700+(-$H$1*(AE700-AC700)/2+$H$2*(AE700-2*AD700+AC700))-$M$3*(AD700-AD701/$M$2)*$B$1</f>
        <v>0.285921898843248</v>
      </c>
      <c r="AE702" s="8" t="n">
        <f aca="false">AE700+(-$H$1*(AF700-AD700)/2+$O$3*AE700+$H$2*(AF700-2*AE700+AD700))</f>
        <v>0.266450608026841</v>
      </c>
      <c r="AF702" s="8" t="n">
        <f aca="false">AF700+(-$H$1*(AG700-AE700)/2+$O$3*AF700+$H$2*(AG700-2*AF700+AE700))</f>
        <v>0.24693511502696</v>
      </c>
      <c r="AG702" s="8" t="n">
        <f aca="false">AG700+(-$H$1*(AH700-AF700)/2+$O$3*AG700+$H$2*(AH700-2*AG700+AF700))</f>
        <v>0.227554123856716</v>
      </c>
      <c r="AH702" s="8" t="n">
        <f aca="false">AH700+(-$H$1*(AI700-AG700)/2+$O$3*AH700+$H$2*(AI700-2*AH700+AG700))</f>
        <v>0.208477792162047</v>
      </c>
      <c r="AI702" s="8" t="n">
        <f aca="false">AI700+(-$H$1*(AJ700-AH700)/2+$O$3*AI700+$H$2*(AJ700-2*AI700+AH700))</f>
        <v>0.189864718553811</v>
      </c>
      <c r="AJ702" s="8" t="n">
        <f aca="false">AJ700+(-$H$1*(AK700-AI700)/2+$O$3*AJ700+$H$2*(AK700-2*AJ700+AI700))</f>
        <v>0.171859258257723</v>
      </c>
      <c r="AK702" s="8" t="n">
        <f aca="false">AK700+(-$H$1*(AL700-AJ700)/2+$O$3*AK700+$H$2*(AL700-2*AK700+AJ700))</f>
        <v>0.154589246128489</v>
      </c>
      <c r="AL702" s="8" t="n">
        <f aca="false">AL700+(-$H$1*(AM700-AK700)/2+$O$3*AL700+$H$2*(AM700-2*AL700+AK700))</f>
        <v>0.138164186209375</v>
      </c>
      <c r="AM702" s="8" t="n">
        <f aca="false">AM700+(-$H$1*(AN700-AL700)/2+$O$3*AM700+$H$2*(AN700-2*AM700+AL700))</f>
        <v>0.122673900690984</v>
      </c>
      <c r="AN702" s="8" t="n">
        <f aca="false">AN700+(-$H$1*(AO700-AM700)/2+$O$3*AN700+$H$2*(AO700-2*AN700+AM700))</f>
        <v>0.108187587903916</v>
      </c>
      <c r="AO702" s="8" t="n">
        <f aca="false">AO700+(-$H$1*(3*AO700-4*AN700+AM700)/2+$H$2*(2*AO700-5*AN700+4*AM700-AL700))</f>
        <v>0.0947659118029843</v>
      </c>
    </row>
    <row r="703" customFormat="false" ht="12" hidden="false" customHeight="false" outlineLevel="0" collapsed="false">
      <c r="A703" s="8" t="n">
        <f aca="false">A700+$B$1</f>
        <v>69.4000000000005</v>
      </c>
      <c r="B703" s="8"/>
      <c r="C703" s="8"/>
      <c r="D703" s="8"/>
      <c r="E703" s="8"/>
      <c r="F703" s="8"/>
      <c r="G703" s="8"/>
      <c r="H703" s="8"/>
      <c r="I703" s="8"/>
      <c r="J703" s="8" t="n">
        <f aca="false">J701+$M$1*(J700-J701/$M$2)*$B$1</f>
        <v>-0.010186803825581</v>
      </c>
      <c r="K703" s="8" t="n">
        <f aca="false">K701+$M$1*(K700-K701/$M$2)*$B$1</f>
        <v>-0.00567864266368035</v>
      </c>
      <c r="L703" s="8" t="n">
        <f aca="false">L701+$M$1*(L700-L701/$M$2)*$B$1</f>
        <v>0.00341704112652616</v>
      </c>
      <c r="M703" s="8" t="n">
        <f aca="false">M701+$M$1*(M700-M701/$M$2)*$B$1</f>
        <v>0.0221416899600808</v>
      </c>
      <c r="N703" s="8" t="n">
        <f aca="false">N701+$M$1*(N700-N701/$M$2)*$B$1</f>
        <v>0.0572064901644668</v>
      </c>
      <c r="O703" s="8" t="n">
        <f aca="false">O701+$M$1*(O700-O701/$M$2)*$B$1</f>
        <v>0.115543702695051</v>
      </c>
      <c r="P703" s="8" t="n">
        <f aca="false">P701+$M$1*(P700-P701/$M$2)*$B$1</f>
        <v>0.202061795351806</v>
      </c>
      <c r="Q703" s="8" t="n">
        <f aca="false">Q701+$M$1*(Q700-Q701/$M$2)*$B$1</f>
        <v>0.317357134678901</v>
      </c>
      <c r="R703" s="8" t="n">
        <f aca="false">R701+$M$1*(R700-R701/$M$2)*$B$1</f>
        <v>0.456290099867885</v>
      </c>
      <c r="S703" s="8" t="n">
        <f aca="false">S701+$M$1*(S700-S701/$M$2)*$B$1</f>
        <v>0.608065816213689</v>
      </c>
      <c r="T703" s="8" t="n">
        <f aca="false">T701+$M$1*(T700-T701/$M$2)*$B$1</f>
        <v>0.757907579945025</v>
      </c>
      <c r="U703" s="8" t="n">
        <f aca="false">U701+$M$1*(U700-U701/$M$2)*$B$1</f>
        <v>0.889841702367116</v>
      </c>
      <c r="V703" s="8" t="n">
        <f aca="false">V701+$M$1*(V700-V701/$M$2)*$B$1</f>
        <v>0.989767197246426</v>
      </c>
      <c r="W703" s="8" t="n">
        <f aca="false">W701+$M$1*(W700-W701/$M$2)*$B$1</f>
        <v>1.04796829708256</v>
      </c>
      <c r="X703" s="8" t="n">
        <f aca="false">X701+$M$1*(X700-X701/$M$2)*$B$1</f>
        <v>1.06049367089962</v>
      </c>
      <c r="Y703" s="8" t="n">
        <f aca="false">Y701+$M$1*(Y700-Y701/$M$2)*$B$1</f>
        <v>1.02922665677593</v>
      </c>
      <c r="Z703" s="8" t="n">
        <f aca="false">Z701+$M$1*(Z700-Z701/$M$2)*$B$1</f>
        <v>0.960844179095249</v>
      </c>
      <c r="AA703" s="8" t="n">
        <f aca="false">AA701+$M$1*(AA700-AA701/$M$2)*$B$1</f>
        <v>0.865097459225481</v>
      </c>
      <c r="AB703" s="8" t="n">
        <f aca="false">AB701+$M$1*(AB700-AB701/$M$2)*$B$1</f>
        <v>0.752916170899737</v>
      </c>
      <c r="AC703" s="8" t="n">
        <f aca="false">AC701+$M$1*(AC700-AC701/$M$2)*$B$1</f>
        <v>0.634887469888924</v>
      </c>
      <c r="AD703" s="8" t="n">
        <f aca="false">AD701+$M$1*(AD700-AD701/$M$2)*$B$1</f>
        <v>0.522998998115466</v>
      </c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</row>
    <row r="704" customFormat="false" ht="12" hidden="false" customHeight="false" outlineLevel="0" collapsed="false">
      <c r="A704" s="8" t="n">
        <f aca="false">A702+$B$1</f>
        <v>69.6000000000005</v>
      </c>
      <c r="B704" s="8" t="n">
        <f aca="false">B702+(-$H$1*(-3*B702+4*C702-D702)/2+$O$3*B702+$H$2*(2*B702-5*C702+4*D702-E702))</f>
        <v>-0.0108838259447097</v>
      </c>
      <c r="C704" s="8" t="n">
        <f aca="false">C702+(-$H$1*(D702-B702)/2+$H$2*(D702-2*C702+B702))</f>
        <v>-0.0103162106575157</v>
      </c>
      <c r="D704" s="8" t="n">
        <f aca="false">D702+(-$H$1*(E702-C702)/2+$H$2*(E702-2*D702+C702))</f>
        <v>-0.00976450207647352</v>
      </c>
      <c r="E704" s="8" t="n">
        <f aca="false">E702+(-$H$1*(F702-D702)/2+$H$2*(F702-2*E702+D702))</f>
        <v>-0.00922869761237482</v>
      </c>
      <c r="F704" s="8" t="n">
        <f aca="false">F702+(-$H$1*(G702-E702)/2+$H$2*(G702-2*F702+E702))</f>
        <v>-0.00870877933601157</v>
      </c>
      <c r="G704" s="8" t="n">
        <f aca="false">G702+(-$H$1*(H702-F702)/2+$H$2*(H702-2*G702+F702))</f>
        <v>-0.00820450461733047</v>
      </c>
      <c r="H704" s="8" t="n">
        <f aca="false">H702+(-$H$1*(I702-G702)/2+$H$2*(I702-2*H702+G702))</f>
        <v>-0.00771224203880267</v>
      </c>
      <c r="I704" s="8" t="n">
        <f aca="false">I702+(-$H$1*(J702-H702)/2+$H$2*(J702-2*I702+H702))</f>
        <v>-0.00717644062643162</v>
      </c>
      <c r="J704" s="8" t="n">
        <f aca="false">J702+(-$H$1*(K702-I702)/2+$H$2*(K702-2*J702+I702))-$M$3*(J702-J703/$M$2)*$B$1</f>
        <v>-0.00573591176847352</v>
      </c>
      <c r="K704" s="8" t="n">
        <f aca="false">K702+(-$H$1*(L702-J702)/2+$H$2*(L702-2*K702+J702))-$M$3*(K702-K703/$M$2)*$B$1</f>
        <v>-0.00373033786249222</v>
      </c>
      <c r="L704" s="8" t="n">
        <f aca="false">L702+(-$H$1*(M702-K702)/2+$H$2*(M702-2*L702+K702))-$M$3*(L702-L703/$M$2)*$B$1</f>
        <v>1.77222823010367E-005</v>
      </c>
      <c r="M704" s="8" t="n">
        <f aca="false">M702+(-$H$1*(N702-L702)/2+$H$2*(N702-2*M702+L702))-$M$3*(M702-M703/$M$2)*$B$1</f>
        <v>0.00759213189043784</v>
      </c>
      <c r="N704" s="8" t="n">
        <f aca="false">N702+(-$H$1*(O702-M702)/2+$H$2*(O702-2*N702+M702))-$M$3*(N702-N703/$M$2)*$B$1</f>
        <v>0.0219350870309691</v>
      </c>
      <c r="O704" s="8" t="n">
        <f aca="false">O702+(-$H$1*(P702-N702)/2+$H$2*(P702-2*O702+N702))-$M$3*(O702-O703/$M$2)*$B$1</f>
        <v>0.0463452045880085</v>
      </c>
      <c r="P704" s="8" t="n">
        <f aca="false">P702+(-$H$1*(Q702-O702)/2+$H$2*(Q702-2*P702+O702))-$M$3*(P702-P703/$M$2)*$B$1</f>
        <v>0.0835571702946734</v>
      </c>
      <c r="Q704" s="8" t="n">
        <f aca="false">Q702+(-$H$1*(R702-P702)/2+$H$2*(R702-2*Q702+P702))-$M$3*(Q702-Q703/$M$2)*$B$1</f>
        <v>0.134666971737216</v>
      </c>
      <c r="R704" s="8" t="n">
        <f aca="false">R702+(-$H$1*(S702-Q702)/2+$H$2*(S702-2*R702+Q702))-$M$3*(R702-R703/$M$2)*$B$1</f>
        <v>0.198296160826119</v>
      </c>
      <c r="S704" s="8" t="n">
        <f aca="false">S702+(-$H$1*(T702-R702)/2+$H$2*(T702-2*S702+R702))-$M$3*(S702-S703/$M$2)*$B$1</f>
        <v>0.270342441811921</v>
      </c>
      <c r="T704" s="8" t="n">
        <f aca="false">T702+(-$H$1*(U702-S702)/2+$H$2*(U702-2*T702+S702))-$M$3*(T702-T703/$M$2)*$B$1</f>
        <v>0.34446251568319</v>
      </c>
      <c r="U704" s="8" t="n">
        <f aca="false">U702+(-$H$1*(V702-T702)/2+$H$2*(V702-2*U702+T702))-$M$3*(U702-U703/$M$2)*$B$1</f>
        <v>0.413173431255362</v>
      </c>
      <c r="V704" s="8" t="n">
        <f aca="false">V702+(-$H$1*(W702-U702)/2+$H$2*(W702-2*V702+U702))-$M$3*(V702-V703/$M$2)*$B$1</f>
        <v>0.469254999673368</v>
      </c>
      <c r="W704" s="8" t="n">
        <f aca="false">W702+(-$H$1*(X702-V702)/2+$H$2*(X702-2*W702+V702))-$M$3*(W702-W703/$M$2)*$B$1</f>
        <v>0.507062572836152</v>
      </c>
      <c r="X704" s="8" t="n">
        <f aca="false">X702+(-$H$1*(Y702-W702)/2+$H$2*(Y702-2*X702+W702))-$M$3*(X702-X703/$M$2)*$B$1</f>
        <v>0.523425309043239</v>
      </c>
      <c r="Y704" s="8" t="n">
        <f aca="false">Y702+(-$H$1*(Z702-X702)/2+$H$2*(Z702-2*Y702+X702))-$M$3*(Y702-Y703/$M$2)*$B$1</f>
        <v>0.517963009112472</v>
      </c>
      <c r="Z704" s="8" t="n">
        <f aca="false">Z702+(-$H$1*(AA702-Y702)/2+$H$2*(AA702-2*Z702+Y702))-$M$3*(Z702-Z703/$M$2)*$B$1</f>
        <v>0.492833997003205</v>
      </c>
      <c r="AA704" s="8" t="n">
        <f aca="false">AA702+(-$H$1*(AB702-Z702)/2+$H$2*(AB702-2*AA702+Z702))-$M$3*(AA702-AA703/$M$2)*$B$1</f>
        <v>0.452066042541729</v>
      </c>
      <c r="AB704" s="8" t="n">
        <f aca="false">AB702+(-$H$1*(AC702-AA702)/2+$H$2*(AC702-2*AB702+AA702))-$M$3*(AB702-AB703/$M$2)*$B$1</f>
        <v>0.400692947639057</v>
      </c>
      <c r="AC704" s="8" t="n">
        <f aca="false">AC702+(-$H$1*(AD702-AB702)/2+$H$2*(AD702-2*AC702+AB702))-$M$3*(AC702-AC703/$M$2)*$B$1</f>
        <v>0.343984895572493</v>
      </c>
      <c r="AD704" s="8" t="n">
        <f aca="false">AD702+(-$H$1*(AE702-AC702)/2+$H$2*(AE702-2*AD702+AC702))-$M$3*(AD702-AD703/$M$2)*$B$1</f>
        <v>0.288331772320536</v>
      </c>
      <c r="AE704" s="8" t="n">
        <f aca="false">AE702+(-$H$1*(AF702-AD702)/2+$O$3*AE702+$H$2*(AF702-2*AE702+AD702))</f>
        <v>0.268890636546281</v>
      </c>
      <c r="AF704" s="8" t="n">
        <f aca="false">AF702+(-$H$1*(AG702-AE702)/2+$O$3*AF702+$H$2*(AG702-2*AF702+AE702))</f>
        <v>0.249382192609506</v>
      </c>
      <c r="AG704" s="8" t="n">
        <f aca="false">AG702+(-$H$1*(AH702-AF702)/2+$O$3*AG702+$H$2*(AH702-2*AG702+AF702))</f>
        <v>0.229985780763402</v>
      </c>
      <c r="AH704" s="8" t="n">
        <f aca="false">AH702+(-$H$1*(AI702-AG702)/2+$O$3*AH702+$H$2*(AI702-2*AH702+AG702))</f>
        <v>0.210872604358287</v>
      </c>
      <c r="AI704" s="8" t="n">
        <f aca="false">AI702+(-$H$1*(AJ702-AH702)/2+$O$3*AI702+$H$2*(AJ702-2*AI702+AH702))</f>
        <v>0.192202688069568</v>
      </c>
      <c r="AJ704" s="8" t="n">
        <f aca="false">AJ702+(-$H$1*(AK702-AI702)/2+$O$3*AJ702+$H$2*(AK702-2*AJ702+AI702))</f>
        <v>0.17412215306602</v>
      </c>
      <c r="AK704" s="8" t="n">
        <f aca="false">AK702+(-$H$1*(AL702-AJ702)/2+$O$3*AK702+$H$2*(AL702-2*AK702+AJ702))</f>
        <v>0.15676088946735</v>
      </c>
      <c r="AL704" s="8" t="n">
        <f aca="false">AL702+(-$H$1*(AM702-AK702)/2+$O$3*AL702+$H$2*(AM702-2*AL702+AK702))</f>
        <v>0.140230687369733</v>
      </c>
      <c r="AM704" s="8" t="n">
        <f aca="false">AM702+(-$H$1*(AN702-AL702)/2+$O$3*AM702+$H$2*(AN702-2*AM702+AL702))</f>
        <v>0.124623827801243</v>
      </c>
      <c r="AN704" s="8" t="n">
        <f aca="false">AN702+(-$H$1*(AO702-AM702)/2+$O$3*AN702+$H$2*(AO702-2*AN702+AM702))</f>
        <v>0.110012196038578</v>
      </c>
      <c r="AO704" s="8" t="n">
        <f aca="false">AO702+(-$H$1*(3*AO702-4*AN702+AM702)/2+$H$2*(2*AO702-5*AN702+4*AM702-AL702))</f>
        <v>0.0964613993542153</v>
      </c>
    </row>
    <row r="705" customFormat="false" ht="12" hidden="false" customHeight="false" outlineLevel="0" collapsed="false">
      <c r="A705" s="8" t="n">
        <f aca="false">A702+$B$1</f>
        <v>69.6000000000005</v>
      </c>
      <c r="B705" s="8"/>
      <c r="C705" s="8"/>
      <c r="D705" s="8"/>
      <c r="E705" s="8"/>
      <c r="F705" s="8"/>
      <c r="G705" s="8"/>
      <c r="H705" s="8"/>
      <c r="I705" s="8"/>
      <c r="J705" s="8" t="n">
        <f aca="false">J703+$M$1*(J702-J703/$M$2)*$B$1</f>
        <v>-0.0103035364555258</v>
      </c>
      <c r="K705" s="8" t="n">
        <f aca="false">K703+$M$1*(K702-K703/$M$2)*$B$1</f>
        <v>-0.00584180790894453</v>
      </c>
      <c r="L705" s="8" t="n">
        <f aca="false">L703+$M$1*(L702-L703/$M$2)*$B$1</f>
        <v>0.00310533047298844</v>
      </c>
      <c r="M705" s="8" t="n">
        <f aca="false">M703+$M$1*(M702-M703/$M$2)*$B$1</f>
        <v>0.021498980956338</v>
      </c>
      <c r="N705" s="8" t="n">
        <f aca="false">N703+$M$1*(N702-N703/$M$2)*$B$1</f>
        <v>0.0559750244505025</v>
      </c>
      <c r="O705" s="8" t="n">
        <f aca="false">O703+$M$1*(O702-O703/$M$2)*$B$1</f>
        <v>0.113436509330245</v>
      </c>
      <c r="P705" s="8" t="n">
        <f aca="false">P703+$M$1*(P702-P703/$M$2)*$B$1</f>
        <v>0.198845586886321</v>
      </c>
      <c r="Q705" s="8" t="n">
        <f aca="false">Q703+$M$1*(Q702-Q703/$M$2)*$B$1</f>
        <v>0.312947127016645</v>
      </c>
      <c r="R705" s="8" t="n">
        <f aca="false">R703+$M$1*(R702-R703/$M$2)*$B$1</f>
        <v>0.450821107611625</v>
      </c>
      <c r="S705" s="8" t="n">
        <f aca="false">S703+$M$1*(S702-S703/$M$2)*$B$1</f>
        <v>0.601909455067127</v>
      </c>
      <c r="T705" s="8" t="n">
        <f aca="false">T703+$M$1*(T702-T703/$M$2)*$B$1</f>
        <v>0.751624477010773</v>
      </c>
      <c r="U705" s="8" t="n">
        <f aca="false">U703+$M$1*(U702-U703/$M$2)*$B$1</f>
        <v>0.884080958857872</v>
      </c>
      <c r="V705" s="8" t="n">
        <f aca="false">V703+$M$1*(V702-V703/$M$2)*$B$1</f>
        <v>0.985142673764169</v>
      </c>
      <c r="W705" s="8" t="n">
        <f aca="false">W703+$M$1*(W702-W703/$M$2)*$B$1</f>
        <v>1.04494641964944</v>
      </c>
      <c r="X705" s="8" t="n">
        <f aca="false">X703+$M$1*(X702-X703/$M$2)*$B$1</f>
        <v>1.05932030230431</v>
      </c>
      <c r="Y705" s="8" t="n">
        <f aca="false">Y703+$M$1*(Y702-Y703/$M$2)*$B$1</f>
        <v>1.02990585804972</v>
      </c>
      <c r="Z705" s="8" t="n">
        <f aca="false">Z703+$M$1*(Z702-Z703/$M$2)*$B$1</f>
        <v>0.963165861752252</v>
      </c>
      <c r="AA705" s="8" t="n">
        <f aca="false">AA703+$M$1*(AA702-AA703/$M$2)*$B$1</f>
        <v>0.868699281794004</v>
      </c>
      <c r="AB705" s="8" t="n">
        <f aca="false">AB703+$M$1*(AB702-AB703/$M$2)*$B$1</f>
        <v>0.757360124405651</v>
      </c>
      <c r="AC705" s="8" t="n">
        <f aca="false">AC703+$M$1*(AC702-AC703/$M$2)*$B$1</f>
        <v>0.63973409918223</v>
      </c>
      <c r="AD705" s="8" t="n">
        <f aca="false">AD703+$M$1*(AD702-AD703/$M$2)*$B$1</f>
        <v>0.527883478072569</v>
      </c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</row>
    <row r="706" customFormat="false" ht="12" hidden="false" customHeight="false" outlineLevel="0" collapsed="false">
      <c r="A706" s="8" t="n">
        <f aca="false">A704+$B$1</f>
        <v>69.8000000000005</v>
      </c>
      <c r="B706" s="8" t="n">
        <f aca="false">B704+(-$H$1*(-3*B704+4*C704-D704)/2+$O$3*B704+$H$2*(2*B704-5*C704+4*D704-E704))</f>
        <v>-0.0109570952086269</v>
      </c>
      <c r="C706" s="8" t="n">
        <f aca="false">C704+(-$H$1*(D704-B704)/2+$H$2*(D704-2*C704+B704))</f>
        <v>-0.010387486096807</v>
      </c>
      <c r="D706" s="8" t="n">
        <f aca="false">D704+(-$H$1*(E704-C704)/2+$H$2*(E704-2*D704+C704))</f>
        <v>-0.0098337838533961</v>
      </c>
      <c r="E706" s="8" t="n">
        <f aca="false">E704+(-$H$1*(F704-D704)/2+$H$2*(F704-2*E704+D704))</f>
        <v>-0.00929598592190496</v>
      </c>
      <c r="F706" s="8" t="n">
        <f aca="false">F704+(-$H$1*(G704-E704)/2+$H$2*(G704-2*F704+E704))</f>
        <v>-0.00877407452780286</v>
      </c>
      <c r="G706" s="8" t="n">
        <f aca="false">G704+(-$H$1*(H704-F704)/2+$H$2*(H704-2*G704+F704))</f>
        <v>-0.00826780848458869</v>
      </c>
      <c r="H706" s="8" t="n">
        <f aca="false">H704+(-$H$1*(I704-G704)/2+$H$2*(I704-2*H704+G704))</f>
        <v>-0.00777357128738126</v>
      </c>
      <c r="I706" s="8" t="n">
        <f aca="false">I704+(-$H$1*(J704-H704)/2+$H$2*(J704-2*I704+H704))</f>
        <v>-0.00723595448279717</v>
      </c>
      <c r="J706" s="8" t="n">
        <f aca="false">J704+(-$H$1*(K704-I704)/2+$H$2*(K704-2*J704+I704))-$M$3*(J704-J705/$M$2)*$B$1</f>
        <v>-0.0057948578523455</v>
      </c>
      <c r="K706" s="8" t="n">
        <f aca="false">K704+(-$H$1*(L704-J704)/2+$H$2*(L704-2*K704+J704))-$M$3*(K704-K705/$M$2)*$B$1</f>
        <v>-0.00380510201553236</v>
      </c>
      <c r="L706" s="8" t="n">
        <f aca="false">L704+(-$H$1*(M704-K704)/2+$H$2*(M704-2*L704+K704))-$M$3*(L704-L705/$M$2)*$B$1</f>
        <v>-0.000112734602872847</v>
      </c>
      <c r="M706" s="8" t="n">
        <f aca="false">M704+(-$H$1*(N704-L704)/2+$H$2*(N704-2*M704+L704))-$M$3*(M704-M705/$M$2)*$B$1</f>
        <v>0.00733143421048226</v>
      </c>
      <c r="N706" s="8" t="n">
        <f aca="false">N704+(-$H$1*(O704-M704)/2+$H$2*(O704-2*N704+M704))-$M$3*(N704-N705/$M$2)*$B$1</f>
        <v>0.0214329332859517</v>
      </c>
      <c r="O706" s="8" t="n">
        <f aca="false">O704+(-$H$1*(P704-N704)/2+$H$2*(P704-2*O704+N704))-$M$3*(O704-O705/$M$2)*$B$1</f>
        <v>0.0454685176984348</v>
      </c>
      <c r="P706" s="8" t="n">
        <f aca="false">P704+(-$H$1*(Q704-O704)/2+$H$2*(Q704-2*P704+O704))-$M$3*(P704-P705/$M$2)*$B$1</f>
        <v>0.0821837547242385</v>
      </c>
      <c r="Q706" s="8" t="n">
        <f aca="false">Q704+(-$H$1*(R704-P704)/2+$H$2*(R704-2*Q704+P704))-$M$3*(Q704-Q705/$M$2)*$B$1</f>
        <v>0.132728247584097</v>
      </c>
      <c r="R706" s="8" t="n">
        <f aca="false">R704+(-$H$1*(S704-Q704)/2+$H$2*(S704-2*R704+Q704))-$M$3*(R704-R705/$M$2)*$B$1</f>
        <v>0.195815258721156</v>
      </c>
      <c r="S706" s="8" t="n">
        <f aca="false">S704+(-$H$1*(T704-R704)/2+$H$2*(T704-2*S704+R704))-$M$3*(S704-S705/$M$2)*$B$1</f>
        <v>0.26745261043484</v>
      </c>
      <c r="T706" s="8" t="n">
        <f aca="false">T704+(-$H$1*(U704-S704)/2+$H$2*(U704-2*T704+S704))-$M$3*(T704-T705/$M$2)*$B$1</f>
        <v>0.341397066985682</v>
      </c>
      <c r="U706" s="8" t="n">
        <f aca="false">U704+(-$H$1*(V704-T704)/2+$H$2*(V704-2*U704+T704))-$M$3*(U704-U705/$M$2)*$B$1</f>
        <v>0.410228424984618</v>
      </c>
      <c r="V706" s="8" t="n">
        <f aca="false">V704+(-$H$1*(W704-U704)/2+$H$2*(W704-2*V704+U704))-$M$3*(V704-V705/$M$2)*$B$1</f>
        <v>0.466735063469011</v>
      </c>
      <c r="W706" s="8" t="n">
        <f aca="false">W704+(-$H$1*(X704-V704)/2+$H$2*(X704-2*W704+V704))-$M$3*(W704-W705/$M$2)*$B$1</f>
        <v>0.505225061329837</v>
      </c>
      <c r="X706" s="8" t="n">
        <f aca="false">X704+(-$H$1*(Y704-W704)/2+$H$2*(Y704-2*X704+W704))-$M$3*(X704-X705/$M$2)*$B$1</f>
        <v>0.52243718088857</v>
      </c>
      <c r="Y706" s="8" t="n">
        <f aca="false">Y704+(-$H$1*(Z704-X704)/2+$H$2*(Z704-2*Y704+X704))-$M$3*(Y704-Y705/$M$2)*$B$1</f>
        <v>0.517879526894543</v>
      </c>
      <c r="Z706" s="8" t="n">
        <f aca="false">Z704+(-$H$1*(AA704-Y704)/2+$H$2*(AA704-2*Z704+Y704))-$M$3*(Z704-Z705/$M$2)*$B$1</f>
        <v>0.493601224448954</v>
      </c>
      <c r="AA706" s="8" t="n">
        <f aca="false">AA704+(-$H$1*(AB704-Z704)/2+$H$2*(AB704-2*AA704+Z704))-$M$3*(AA704-AA705/$M$2)*$B$1</f>
        <v>0.453542791319341</v>
      </c>
      <c r="AB706" s="8" t="n">
        <f aca="false">AB704+(-$H$1*(AC704-AA704)/2+$H$2*(AC704-2*AB704+AA704))-$M$3*(AB704-AB705/$M$2)*$B$1</f>
        <v>0.402684081030228</v>
      </c>
      <c r="AC706" s="8" t="n">
        <f aca="false">AC704+(-$H$1*(AD704-AB704)/2+$H$2*(AD704-2*AC704+AB704))-$M$3*(AC704-AC705/$M$2)*$B$1</f>
        <v>0.346277643856328</v>
      </c>
      <c r="AD706" s="8" t="n">
        <f aca="false">AD704+(-$H$1*(AE704-AC704)/2+$H$2*(AE704-2*AD704+AC704))-$M$3*(AD704-AD705/$M$2)*$B$1</f>
        <v>0.290734747227743</v>
      </c>
      <c r="AE706" s="8" t="n">
        <f aca="false">AE704+(-$H$1*(AF704-AD704)/2+$O$3*AE704+$H$2*(AF704-2*AE704+AD704))</f>
        <v>0.271326690516616</v>
      </c>
      <c r="AF706" s="8" t="n">
        <f aca="false">AF704+(-$H$1*(AG704-AE704)/2+$O$3*AF704+$H$2*(AG704-2*AF704+AE704))</f>
        <v>0.251828196965014</v>
      </c>
      <c r="AG706" s="8" t="n">
        <f aca="false">AG704+(-$H$1*(AH704-AF704)/2+$O$3*AG704+$H$2*(AH704-2*AG704+AF704))</f>
        <v>0.232419189480727</v>
      </c>
      <c r="AH706" s="8" t="n">
        <f aca="false">AH704+(-$H$1*(AI704-AG704)/2+$O$3*AH704+$H$2*(AI704-2*AH704+AG704))</f>
        <v>0.213271865553155</v>
      </c>
      <c r="AI706" s="8" t="n">
        <f aca="false">AI704+(-$H$1*(AJ704-AH704)/2+$O$3*AI704+$H$2*(AJ704-2*AI704+AH704))</f>
        <v>0.194547627908607</v>
      </c>
      <c r="AJ706" s="8" t="n">
        <f aca="false">AJ704+(-$H$1*(AK704-AI704)/2+$O$3*AJ704+$H$2*(AK704-2*AJ704+AI704))</f>
        <v>0.176394320633883</v>
      </c>
      <c r="AK706" s="8" t="n">
        <f aca="false">AK704+(-$H$1*(AL704-AJ704)/2+$O$3*AK704+$H$2*(AL704-2*AK704+AJ704))</f>
        <v>0.158943852357725</v>
      </c>
      <c r="AL706" s="8" t="n">
        <f aca="false">AL704+(-$H$1*(AM704-AK704)/2+$O$3*AL704+$H$2*(AM704-2*AL704+AK704))</f>
        <v>0.142310269813991</v>
      </c>
      <c r="AM706" s="8" t="n">
        <f aca="false">AM704+(-$H$1*(AN704-AL704)/2+$O$3*AM704+$H$2*(AN704-2*AM704+AL704))</f>
        <v>0.126588291679743</v>
      </c>
      <c r="AN706" s="8" t="n">
        <f aca="false">AN704+(-$H$1*(AO704-AM704)/2+$O$3*AN704+$H$2*(AO704-2*AN704+AM704))</f>
        <v>0.111852478715715</v>
      </c>
      <c r="AO706" s="8" t="n">
        <f aca="false">AO704+(-$H$1*(3*AO704-4*AN704+AM704)/2+$H$2*(2*AO704-5*AN704+4*AM704-AL704))</f>
        <v>0.098173389440915</v>
      </c>
    </row>
    <row r="707" customFormat="false" ht="12" hidden="false" customHeight="false" outlineLevel="0" collapsed="false">
      <c r="A707" s="8" t="n">
        <f aca="false">A704+$B$1</f>
        <v>69.8000000000005</v>
      </c>
      <c r="B707" s="8"/>
      <c r="C707" s="8"/>
      <c r="D707" s="8"/>
      <c r="E707" s="8"/>
      <c r="F707" s="8"/>
      <c r="G707" s="8"/>
      <c r="H707" s="8"/>
      <c r="I707" s="8"/>
      <c r="J707" s="8" t="n">
        <f aca="false">J705+$M$1*(J704-J705/$M$2)*$B$1</f>
        <v>-0.0104203651636679</v>
      </c>
      <c r="K707" s="8" t="n">
        <f aca="false">K705+$M$1*(K704-K705/$M$2)*$B$1</f>
        <v>-0.00600369469054852</v>
      </c>
      <c r="L707" s="8" t="n">
        <f aca="false">L705+$M$1*(L704-L705/$M$2)*$B$1</f>
        <v>0.0027983418821498</v>
      </c>
      <c r="M707" s="8" t="n">
        <f aca="false">M705+$M$1*(M704-M705/$M$2)*$B$1</f>
        <v>0.0208675092387918</v>
      </c>
      <c r="N707" s="8" t="n">
        <f aca="false">N705+$M$1*(N704-N705/$M$2)*$B$1</f>
        <v>0.0547645394116461</v>
      </c>
      <c r="O707" s="8" t="n">
        <f aca="false">O705+$M$1*(O704-O705/$M$2)*$B$1</f>
        <v>0.111361899314823</v>
      </c>
      <c r="P707" s="8" t="n">
        <f aca="false">P705+$M$1*(P704-P705/$M$2)*$B$1</f>
        <v>0.195672462256624</v>
      </c>
      <c r="Q707" s="8" t="n">
        <f aca="false">Q705+$M$1*(Q704-Q705/$M$2)*$B$1</f>
        <v>0.308585808662424</v>
      </c>
      <c r="R707" s="8" t="n">
        <f aca="false">R705+$M$1*(R704-R705/$M$2)*$B$1</f>
        <v>0.445398229015686</v>
      </c>
      <c r="S707" s="8" t="n">
        <f aca="false">S705+$M$1*(S704-S705/$M$2)*$B$1</f>
        <v>0.595786997922799</v>
      </c>
      <c r="T707" s="8" t="n">
        <f aca="false">T705+$M$1*(T704-T705/$M$2)*$B$1</f>
        <v>0.745354532446334</v>
      </c>
      <c r="U707" s="8" t="n">
        <f aca="false">U705+$M$1*(U704-U705/$M$2)*$B$1</f>
        <v>0.878307549223158</v>
      </c>
      <c r="V707" s="8" t="n">
        <f aca="false">V705+$M$1*(V704-V705/$M$2)*$B$1</f>
        <v>0.980479406322426</v>
      </c>
      <c r="W707" s="8" t="n">
        <f aca="false">W705+$M$1*(W704-W705/$M$2)*$B$1</f>
        <v>1.04186429225173</v>
      </c>
      <c r="X707" s="8" t="n">
        <f aca="false">X705+$M$1*(X704-X705/$M$2)*$B$1</f>
        <v>1.05807333388253</v>
      </c>
      <c r="Y707" s="8" t="n">
        <f aca="false">Y705+$M$1*(Y704-Y705/$M$2)*$B$1</f>
        <v>1.03050787406724</v>
      </c>
      <c r="Z707" s="8" t="n">
        <f aca="false">Z705+$M$1*(Z704-Z705/$M$2)*$B$1</f>
        <v>0.965416074977667</v>
      </c>
      <c r="AA707" s="8" t="n">
        <f aca="false">AA705+$M$1*(AA704-AA705/$M$2)*$B$1</f>
        <v>0.872242562122949</v>
      </c>
      <c r="AB707" s="8" t="n">
        <f aca="false">AB705+$M$1*(AB704-AB705/$M$2)*$B$1</f>
        <v>0.761762701492897</v>
      </c>
      <c r="AC707" s="8" t="n">
        <f aca="false">AC705+$M$1*(AC704-AC705/$M$2)*$B$1</f>
        <v>0.644557668378506</v>
      </c>
      <c r="AD707" s="8" t="n">
        <f aca="false">AD705+$M$1*(AD704-AD705/$M$2)*$B$1</f>
        <v>0.532761484729419</v>
      </c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</row>
    <row r="708" customFormat="false" ht="12" hidden="false" customHeight="false" outlineLevel="0" collapsed="false">
      <c r="A708" s="8" t="n">
        <f aca="false">A706+$B$1</f>
        <v>70.0000000000005</v>
      </c>
      <c r="B708" s="8" t="n">
        <f aca="false">B706+(-$H$1*(-3*B706+4*C706-D706)/2+$O$3*B706+$H$2*(2*B706-5*C706+4*D706-E706))</f>
        <v>-0.0110306143846103</v>
      </c>
      <c r="C708" s="8" t="n">
        <f aca="false">C706+(-$H$1*(D706-B706)/2+$H$2*(D706-2*C706+B706))</f>
        <v>-0.010459011430155</v>
      </c>
      <c r="D708" s="8" t="n">
        <f aca="false">D706+(-$H$1*(E706-C706)/2+$H$2*(E706-2*D706+C706))</f>
        <v>-0.00990331550431537</v>
      </c>
      <c r="E708" s="8" t="n">
        <f aca="false">E706+(-$H$1*(F706-D706)/2+$H$2*(F706-2*E706+D706))</f>
        <v>-0.00936352408230091</v>
      </c>
      <c r="F708" s="8" t="n">
        <f aca="false">F706+(-$H$1*(G706-E706)/2+$H$2*(G706-2*F706+E706))</f>
        <v>-0.00883961953882671</v>
      </c>
      <c r="G708" s="8" t="n">
        <f aca="false">G706+(-$H$1*(H706-F706)/2+$H$2*(H706-2*G706+F706))</f>
        <v>-0.00833136207226003</v>
      </c>
      <c r="H708" s="8" t="n">
        <f aca="false">H706+(-$H$1*(I706-G706)/2+$H$2*(I706-2*H706+G706))</f>
        <v>-0.00783514936608008</v>
      </c>
      <c r="I708" s="8" t="n">
        <f aca="false">I706+(-$H$1*(J706-H706)/2+$H$2*(J706-2*I706+H706))</f>
        <v>-0.00729570640377549</v>
      </c>
      <c r="J708" s="8" t="n">
        <f aca="false">J706+(-$H$1*(K706-I706)/2+$H$2*(K706-2*J706+I706))-$M$3*(J706-J707/$M$2)*$B$1</f>
        <v>-0.00585390712040609</v>
      </c>
      <c r="K708" s="8" t="n">
        <f aca="false">K706+(-$H$1*(L706-J706)/2+$H$2*(L706-2*K706+J706))-$M$3*(K706-K707/$M$2)*$B$1</f>
        <v>-0.00387945620416529</v>
      </c>
      <c r="L708" s="8" t="n">
        <f aca="false">L706+(-$H$1*(M706-K706)/2+$H$2*(M706-2*L706+K706))-$M$3*(L706-L707/$M$2)*$B$1</f>
        <v>-0.000241448331308526</v>
      </c>
      <c r="M708" s="8" t="n">
        <f aca="false">M706+(-$H$1*(N706-L706)/2+$H$2*(N706-2*M706+L706))-$M$3*(M706-M707/$M$2)*$B$1</f>
        <v>0.00707511325653789</v>
      </c>
      <c r="N708" s="8" t="n">
        <f aca="false">N706+(-$H$1*(O706-M706)/2+$H$2*(O706-2*N706+M706))-$M$3*(N706-N707/$M$2)*$B$1</f>
        <v>0.0209393005175353</v>
      </c>
      <c r="O708" s="8" t="n">
        <f aca="false">O706+(-$H$1*(P706-N706)/2+$H$2*(P706-2*O706+N706))-$M$3*(O706-O707/$M$2)*$B$1</f>
        <v>0.044605616799267</v>
      </c>
      <c r="P708" s="8" t="n">
        <f aca="false">P706+(-$H$1*(Q706-O706)/2+$H$2*(Q706-2*P706+O706))-$M$3*(P706-P707/$M$2)*$B$1</f>
        <v>0.0808293873470844</v>
      </c>
      <c r="Q708" s="8" t="n">
        <f aca="false">Q706+(-$H$1*(R706-P706)/2+$H$2*(R706-2*Q706+P706))-$M$3*(Q706-Q707/$M$2)*$B$1</f>
        <v>0.130812183760536</v>
      </c>
      <c r="R708" s="8" t="n">
        <f aca="false">R706+(-$H$1*(S706-Q706)/2+$H$2*(S706-2*R706+Q706))-$M$3*(R706-R707/$M$2)*$B$1</f>
        <v>0.193357327358629</v>
      </c>
      <c r="S708" s="8" t="n">
        <f aca="false">S706+(-$H$1*(T706-R706)/2+$H$2*(T706-2*S706+R706))-$M$3*(S706-S707/$M$2)*$B$1</f>
        <v>0.264581722277328</v>
      </c>
      <c r="T708" s="8" t="n">
        <f aca="false">T706+(-$H$1*(U706-S706)/2+$H$2*(U706-2*T706+S706))-$M$3*(T706-T707/$M$2)*$B$1</f>
        <v>0.33834222433548</v>
      </c>
      <c r="U708" s="8" t="n">
        <f aca="false">U706+(-$H$1*(V706-T706)/2+$H$2*(V706-2*U706+T706))-$M$3*(U706-U707/$M$2)*$B$1</f>
        <v>0.40728255596491</v>
      </c>
      <c r="V708" s="8" t="n">
        <f aca="false">V706+(-$H$1*(W706-U706)/2+$H$2*(W706-2*V706+U706))-$M$3*(V706-V707/$M$2)*$B$1</f>
        <v>0.464201685529919</v>
      </c>
      <c r="W708" s="8" t="n">
        <f aca="false">W706+(-$H$1*(X706-V706)/2+$H$2*(X706-2*W706+V706))-$M$3*(W706-W707/$M$2)*$B$1</f>
        <v>0.503362718695934</v>
      </c>
      <c r="X708" s="8" t="n">
        <f aca="false">X706+(-$H$1*(Y706-W706)/2+$H$2*(Y706-2*X706+W706))-$M$3*(X706-X707/$M$2)*$B$1</f>
        <v>0.521415992137746</v>
      </c>
      <c r="Y708" s="8" t="n">
        <f aca="false">Y706+(-$H$1*(Z706-X706)/2+$H$2*(Z706-2*Y706+X706))-$M$3*(Y706-Y707/$M$2)*$B$1</f>
        <v>0.517759104969352</v>
      </c>
      <c r="Z708" s="8" t="n">
        <f aca="false">Z706+(-$H$1*(AA706-Y706)/2+$H$2*(AA706-2*Z706+Y706))-$M$3*(Z706-Z707/$M$2)*$B$1</f>
        <v>0.494332213193223</v>
      </c>
      <c r="AA708" s="8" t="n">
        <f aca="false">AA706+(-$H$1*(AB706-Z706)/2+$H$2*(AB706-2*AA706+Z706))-$M$3*(AA706-AA707/$M$2)*$B$1</f>
        <v>0.454987943879554</v>
      </c>
      <c r="AB708" s="8" t="n">
        <f aca="false">AB706+(-$H$1*(AC706-AA706)/2+$H$2*(AC706-2*AB706+AA706))-$M$3*(AB706-AB707/$M$2)*$B$1</f>
        <v>0.40465097919157</v>
      </c>
      <c r="AC708" s="8" t="n">
        <f aca="false">AC706+(-$H$1*(AD706-AB706)/2+$H$2*(AD706-2*AC706+AB706))-$M$3*(AC706-AC707/$M$2)*$B$1</f>
        <v>0.348554780835536</v>
      </c>
      <c r="AD708" s="8" t="n">
        <f aca="false">AD706+(-$H$1*(AE706-AC706)/2+$H$2*(AE706-2*AD706+AC706))-$M$3*(AD706-AD707/$M$2)*$B$1</f>
        <v>0.293130461280777</v>
      </c>
      <c r="AE708" s="8" t="n">
        <f aca="false">AE706+(-$H$1*(AF706-AD706)/2+$O$3*AE706+$H$2*(AF706-2*AE706+AD706))</f>
        <v>0.273758403268868</v>
      </c>
      <c r="AF708" s="8" t="n">
        <f aca="false">AF706+(-$H$1*(AG706-AE706)/2+$O$3*AF706+$H$2*(AG706-2*AF706+AE706))</f>
        <v>0.254272763816939</v>
      </c>
      <c r="AG708" s="8" t="n">
        <f aca="false">AG706+(-$H$1*(AH706-AF706)/2+$O$3*AG706+$H$2*(AH706-2*AG706+AF706))</f>
        <v>0.234853994857681</v>
      </c>
      <c r="AH708" s="8" t="n">
        <f aca="false">AH706+(-$H$1*(AI706-AG706)/2+$O$3*AH706+$H$2*(AI706-2*AH706+AG706))</f>
        <v>0.215675236214023</v>
      </c>
      <c r="AI708" s="8" t="n">
        <f aca="false">AI706+(-$H$1*(AJ706-AH706)/2+$O$3*AI706+$H$2*(AJ706-2*AI706+AH706))</f>
        <v>0.196899220216513</v>
      </c>
      <c r="AJ708" s="8" t="n">
        <f aca="false">AJ706+(-$H$1*(AK706-AI706)/2+$O$3*AJ706+$H$2*(AK706-2*AJ706+AI706))</f>
        <v>0.178675470230525</v>
      </c>
      <c r="AK708" s="8" t="n">
        <f aca="false">AK706+(-$H$1*(AL706-AJ706)/2+$O$3*AK706+$H$2*(AL706-2*AK706+AJ706))</f>
        <v>0.161137875861189</v>
      </c>
      <c r="AL708" s="8" t="n">
        <f aca="false">AL706+(-$H$1*(AM706-AK706)/2+$O$3*AL706+$H$2*(AM706-2*AL706+AK706))</f>
        <v>0.144402710152264</v>
      </c>
      <c r="AM708" s="8" t="n">
        <f aca="false">AM706+(-$H$1*(AN706-AL706)/2+$O$3*AM706+$H$2*(AN706-2*AM706+AL706))</f>
        <v>0.128567107222895</v>
      </c>
      <c r="AN708" s="8" t="n">
        <f aca="false">AN706+(-$H$1*(AO706-AM706)/2+$O$3*AN706+$H$2*(AO706-2*AN706+AM706))</f>
        <v>0.11370829071836</v>
      </c>
      <c r="AO708" s="8" t="n">
        <f aca="false">AO706+(-$H$1*(3*AO706-4*AN706+AM706)/2+$H$2*(2*AO706-5*AN706+4*AM706-AL706))</f>
        <v>0.0999017762358616</v>
      </c>
    </row>
    <row r="709" customFormat="false" ht="12" hidden="false" customHeight="false" outlineLevel="0" collapsed="false">
      <c r="A709" s="8" t="n">
        <f aca="false">A706+$B$1</f>
        <v>70.0000000000005</v>
      </c>
      <c r="B709" s="8"/>
      <c r="C709" s="8"/>
      <c r="D709" s="8"/>
      <c r="E709" s="8"/>
      <c r="F709" s="8"/>
      <c r="G709" s="8"/>
      <c r="H709" s="8"/>
      <c r="I709" s="8"/>
      <c r="J709" s="8" t="n">
        <f aca="false">J707+$M$1*(J706-J707/$M$2)*$B$1</f>
        <v>-0.0105373002177702</v>
      </c>
      <c r="K709" s="8" t="n">
        <f aca="false">K707+$M$1*(K706-K707/$M$2)*$B$1</f>
        <v>-0.00616434562460014</v>
      </c>
      <c r="L709" s="8" t="n">
        <f aca="false">L707+$M$1*(L706-L707/$M$2)*$B$1</f>
        <v>0.00249596077336025</v>
      </c>
      <c r="M709" s="8" t="n">
        <f aca="false">M707+$M$1*(M706-M707/$M$2)*$B$1</f>
        <v>0.0202470451570091</v>
      </c>
      <c r="N709" s="8" t="n">
        <f aca="false">N707+$M$1*(N706-N707/$M$2)*$B$1</f>
        <v>0.0535746721276719</v>
      </c>
      <c r="O709" s="8" t="n">
        <f aca="false">O707+$M$1*(O706-O707/$M$2)*$B$1</f>
        <v>0.109319412923027</v>
      </c>
      <c r="P709" s="8" t="n">
        <f aca="false">P707+$M$1*(P706-P707/$M$2)*$B$1</f>
        <v>0.192541966975809</v>
      </c>
      <c r="Q709" s="8" t="n">
        <f aca="false">Q707+$M$1*(Q706-Q707/$M$2)*$B$1</f>
        <v>0.304272877313001</v>
      </c>
      <c r="R709" s="8" t="n">
        <f aca="false">R707+$M$1*(R706-R707/$M$2)*$B$1</f>
        <v>0.440021457858349</v>
      </c>
      <c r="S709" s="8" t="n">
        <f aca="false">S707+$M$1*(S706-S707/$M$2)*$B$1</f>
        <v>0.589698820217487</v>
      </c>
      <c r="T709" s="8" t="n">
        <f aca="false">T707+$M$1*(T706-T707/$M$2)*$B$1</f>
        <v>0.739098492598837</v>
      </c>
      <c r="U709" s="8" t="n">
        <f aca="false">U707+$M$1*(U706-U707/$M$2)*$B$1</f>
        <v>0.872522479297765</v>
      </c>
      <c r="V709" s="8" t="n">
        <f aca="false">V707+$M$1*(V706-V707/$M$2)*$B$1</f>
        <v>0.975778478383986</v>
      </c>
      <c r="W709" s="8" t="n">
        <f aca="false">W707+$M$1*(W706-W707/$M$2)*$B$1</f>
        <v>1.03872287529252</v>
      </c>
      <c r="X709" s="8" t="n">
        <f aca="false">X707+$M$1*(X706-X707/$M$2)*$B$1</f>
        <v>1.05675343667199</v>
      </c>
      <c r="Y709" s="8" t="n">
        <f aca="false">Y707+$M$1*(Y706-Y707/$M$2)*$B$1</f>
        <v>1.03103299203943</v>
      </c>
      <c r="Z709" s="8" t="n">
        <f aca="false">Z707+$M$1*(Z706-Z707/$M$2)*$B$1</f>
        <v>0.967594712369691</v>
      </c>
      <c r="AA709" s="8" t="n">
        <f aca="false">AA707+$M$1*(AA706-AA707/$M$2)*$B$1</f>
        <v>0.875726864174523</v>
      </c>
      <c r="AB709" s="8" t="n">
        <f aca="false">AB707+$M$1*(AB706-AB707/$M$2)*$B$1</f>
        <v>0.766123247549653</v>
      </c>
      <c r="AC709" s="8" t="n">
        <f aca="false">AC707+$M$1*(AC706-AC707/$M$2)*$B$1</f>
        <v>0.649357430311921</v>
      </c>
      <c r="AD709" s="8" t="n">
        <f aca="false">AD707+$M$1*(AD706-AD707/$M$2)*$B$1</f>
        <v>0.537632285702026</v>
      </c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12" hidden="false" customHeight="false" outlineLevel="0" collapsed="false">
      <c r="A710" s="8" t="n">
        <f aca="false">A708+$B$1</f>
        <v>70.2000000000005</v>
      </c>
      <c r="B710" s="8" t="n">
        <f aca="false">B708+(-$H$1*(-3*B708+4*C708-D708)/2+$O$3*B708+$H$2*(2*B708-5*C708+4*D708-E708))</f>
        <v>-0.0111043834747153</v>
      </c>
      <c r="C710" s="8" t="n">
        <f aca="false">C708+(-$H$1*(D708-B708)/2+$H$2*(D708-2*C708+B708))</f>
        <v>-0.0105307866597995</v>
      </c>
      <c r="D710" s="8" t="n">
        <f aca="false">D708+(-$H$1*(E708-C708)/2+$H$2*(E708-2*D708+C708))</f>
        <v>-0.00997309703171958</v>
      </c>
      <c r="E710" s="8" t="n">
        <f aca="false">E708+(-$H$1*(F708-D708)/2+$H$2*(F708-2*E708+D708))</f>
        <v>-0.00943131209638995</v>
      </c>
      <c r="F710" s="8" t="n">
        <f aca="false">F708+(-$H$1*(G708-E708)/2+$H$2*(G708-2*F708+E708))</f>
        <v>-0.00890541437248047</v>
      </c>
      <c r="G710" s="8" t="n">
        <f aca="false">G708+(-$H$1*(H708-F708)/2+$H$2*(H708-2*G708+F708))</f>
        <v>-0.00839516538604632</v>
      </c>
      <c r="H710" s="8" t="n">
        <f aca="false">H708+(-$H$1*(I708-G708)/2+$H$2*(I708-2*H708+G708))</f>
        <v>-0.0078969763030918</v>
      </c>
      <c r="I710" s="8" t="n">
        <f aca="false">I708+(-$H$1*(J708-H708)/2+$H$2*(J708-2*I708+H708))</f>
        <v>-0.00735569669056201</v>
      </c>
      <c r="J710" s="8" t="n">
        <f aca="false">J708+(-$H$1*(K708-I708)/2+$H$2*(K708-2*J708+I708))-$M$3*(J708-J709/$M$2)*$B$1</f>
        <v>-0.00591306328116217</v>
      </c>
      <c r="K710" s="8" t="n">
        <f aca="false">K708+(-$H$1*(L708-J708)/2+$H$2*(L708-2*K708+J708))-$M$3*(K708-K709/$M$2)*$B$1</f>
        <v>-0.00395341622632744</v>
      </c>
      <c r="L710" s="8" t="n">
        <f aca="false">L708+(-$H$1*(M708-K708)/2+$H$2*(M708-2*L708+K708))-$M$3*(L708-L709/$M$2)*$B$1</f>
        <v>-0.000368462898626708</v>
      </c>
      <c r="M710" s="8" t="n">
        <f aca="false">M708+(-$H$1*(N708-L708)/2+$H$2*(N708-2*M708+L708))-$M$3*(M708-M709/$M$2)*$B$1</f>
        <v>0.00682307712982774</v>
      </c>
      <c r="N710" s="8" t="n">
        <f aca="false">N708+(-$H$1*(O708-M708)/2+$H$2*(O708-2*N708+M708))-$M$3*(N708-N709/$M$2)*$B$1</f>
        <v>0.0204540363573699</v>
      </c>
      <c r="O710" s="8" t="n">
        <f aca="false">O708+(-$H$1*(P708-N708)/2+$H$2*(P708-2*O708+N708))-$M$3*(O708-O709/$M$2)*$B$1</f>
        <v>0.0437562971493195</v>
      </c>
      <c r="P710" s="8" t="n">
        <f aca="false">P708+(-$H$1*(Q708-O708)/2+$H$2*(Q708-2*P708+O708))-$M$3*(P708-P709/$M$2)*$B$1</f>
        <v>0.0794938479961207</v>
      </c>
      <c r="Q710" s="8" t="n">
        <f aca="false">Q708+(-$H$1*(R708-P708)/2+$H$2*(R708-2*Q708+P708))-$M$3*(Q708-Q709/$M$2)*$B$1</f>
        <v>0.128918606298802</v>
      </c>
      <c r="R710" s="8" t="n">
        <f aca="false">R708+(-$H$1*(S708-Q708)/2+$H$2*(S708-2*R708+Q708))-$M$3*(R708-R709/$M$2)*$B$1</f>
        <v>0.190922307797373</v>
      </c>
      <c r="S710" s="8" t="n">
        <f aca="false">S708+(-$H$1*(T708-R708)/2+$H$2*(T708-2*S708+R708))-$M$3*(S708-S709/$M$2)*$B$1</f>
        <v>0.261729885029645</v>
      </c>
      <c r="T710" s="8" t="n">
        <f aca="false">T708+(-$H$1*(U708-S708)/2+$H$2*(U708-2*T708+S708))-$M$3*(T708-T709/$M$2)*$B$1</f>
        <v>0.335298275475581</v>
      </c>
      <c r="U710" s="8" t="n">
        <f aca="false">U708+(-$H$1*(V708-T708)/2+$H$2*(V708-2*U708+T708))-$M$3*(U708-U709/$M$2)*$B$1</f>
        <v>0.404336258764494</v>
      </c>
      <c r="V710" s="8" t="n">
        <f aca="false">V708+(-$H$1*(W708-U708)/2+$H$2*(W708-2*V708+U708))-$M$3*(V708-V709/$M$2)*$B$1</f>
        <v>0.461655374765039</v>
      </c>
      <c r="W710" s="8" t="n">
        <f aca="false">W708+(-$H$1*(X708-V708)/2+$H$2*(X708-2*W708+V708))-$M$3*(W708-W709/$M$2)*$B$1</f>
        <v>0.501476036358188</v>
      </c>
      <c r="X710" s="8" t="n">
        <f aca="false">X708+(-$H$1*(Y708-W708)/2+$H$2*(Y708-2*X708+W708))-$M$3*(X708-X709/$M$2)*$B$1</f>
        <v>0.520362130194202</v>
      </c>
      <c r="Y710" s="8" t="n">
        <f aca="false">Y708+(-$H$1*(Z708-X708)/2+$H$2*(Z708-2*Y708+X708))-$M$3*(Y708-Y709/$M$2)*$B$1</f>
        <v>0.517601966332286</v>
      </c>
      <c r="Z710" s="8" t="n">
        <f aca="false">Z708+(-$H$1*(AA708-Y708)/2+$H$2*(AA708-2*Z708+Y708))-$M$3*(Z708-Z709/$M$2)*$B$1</f>
        <v>0.495026998817172</v>
      </c>
      <c r="AA710" s="8" t="n">
        <f aca="false">AA708+(-$H$1*(AB708-Z708)/2+$H$2*(AB708-2*AA708+Z708))-$M$3*(AA708-AA709/$M$2)*$B$1</f>
        <v>0.456401362736359</v>
      </c>
      <c r="AB710" s="8" t="n">
        <f aca="false">AB708+(-$H$1*(AC708-AA708)/2+$H$2*(AC708-2*AB708+AA708))-$M$3*(AB708-AB709/$M$2)*$B$1</f>
        <v>0.406593374153696</v>
      </c>
      <c r="AC710" s="8" t="n">
        <f aca="false">AC708+(-$H$1*(AD708-AB708)/2+$H$2*(AD708-2*AC708+AB708))-$M$3*(AC708-AC709/$M$2)*$B$1</f>
        <v>0.350815964870121</v>
      </c>
      <c r="AD710" s="8" t="n">
        <f aca="false">AD708+(-$H$1*(AE708-AC708)/2+$H$2*(AE708-2*AD708+AC708))-$M$3*(AD708-AD709/$M$2)*$B$1</f>
        <v>0.295518553632049</v>
      </c>
      <c r="AE710" s="8" t="n">
        <f aca="false">AE708+(-$H$1*(AF708-AD708)/2+$O$3*AE708+$H$2*(AF708-2*AE708+AD708))</f>
        <v>0.276185408740867</v>
      </c>
      <c r="AF710" s="8" t="n">
        <f aca="false">AF708+(-$H$1*(AG708-AE708)/2+$O$3*AF708+$H$2*(AG708-2*AF708+AE708))</f>
        <v>0.256715528645741</v>
      </c>
      <c r="AG710" s="8" t="n">
        <f aca="false">AG708+(-$H$1*(AH708-AF708)/2+$O$3*AG708+$H$2*(AH708-2*AG708+AF708))</f>
        <v>0.237289840654351</v>
      </c>
      <c r="AH710" s="8" t="n">
        <f aca="false">AH708+(-$H$1*(AI708-AG708)/2+$O$3*AH708+$H$2*(AI708-2*AH708+AG708))</f>
        <v>0.218082374901929</v>
      </c>
      <c r="AI710" s="8" t="n">
        <f aca="false">AI708+(-$H$1*(AJ708-AH708)/2+$O$3*AI708+$H$2*(AJ708-2*AI708+AH708))</f>
        <v>0.199257144467854</v>
      </c>
      <c r="AJ710" s="8" t="n">
        <f aca="false">AJ708+(-$H$1*(AK708-AI708)/2+$O$3*AJ708+$H$2*(AK708-2*AJ708+AI708))</f>
        <v>0.180965307765088</v>
      </c>
      <c r="AK710" s="8" t="n">
        <f aca="false">AK708+(-$H$1*(AL708-AJ708)/2+$O$3*AK708+$H$2*(AL708-2*AK708+AJ708))</f>
        <v>0.163342697086389</v>
      </c>
      <c r="AL710" s="8" t="n">
        <f aca="false">AL708+(-$H$1*(AM708-AK708)/2+$O$3*AL708+$H$2*(AM708-2*AL708+AK708))</f>
        <v>0.146507780562365</v>
      </c>
      <c r="AM710" s="8" t="n">
        <f aca="false">AM708+(-$H$1*(AN708-AL708)/2+$O$3*AM708+$H$2*(AN708-2*AM708+AL708))</f>
        <v>0.130560084542074</v>
      </c>
      <c r="AN710" s="8" t="n">
        <f aca="false">AN708+(-$H$1*(AO708-AM708)/2+$O$3*AN708+$H$2*(AO708-2*AN708+AM708))</f>
        <v>0.115579481826226</v>
      </c>
      <c r="AO710" s="8" t="n">
        <f aca="false">AO708+(-$H$1*(3*AO708-4*AN708+AM708)/2+$H$2*(2*AO708-5*AN708+4*AM708-AL708))</f>
        <v>0.101646448821655</v>
      </c>
    </row>
    <row r="711" customFormat="false" ht="12" hidden="false" customHeight="false" outlineLevel="0" collapsed="false">
      <c r="A711" s="8" t="n">
        <f aca="false">A708+$B$1</f>
        <v>70.2000000000005</v>
      </c>
      <c r="B711" s="8"/>
      <c r="C711" s="8"/>
      <c r="D711" s="8"/>
      <c r="E711" s="8"/>
      <c r="F711" s="8"/>
      <c r="G711" s="8"/>
      <c r="H711" s="8"/>
      <c r="I711" s="8"/>
      <c r="J711" s="8" t="n">
        <f aca="false">J709+$M$1*(J708-J709/$M$2)*$B$1</f>
        <v>-0.0106543516200744</v>
      </c>
      <c r="K711" s="8" t="n">
        <f aca="false">K709+$M$1*(K708-K709/$M$2)*$B$1</f>
        <v>-0.00632380230297319</v>
      </c>
      <c r="L711" s="8" t="n">
        <f aca="false">L709+$M$1*(L708-L709/$M$2)*$B$1</f>
        <v>0.00219807502976252</v>
      </c>
      <c r="M711" s="8" t="n">
        <f aca="false">M709+$M$1*(M708-M709/$M$2)*$B$1</f>
        <v>0.0196373632926157</v>
      </c>
      <c r="N711" s="8" t="n">
        <f aca="false">N709+$M$1*(N708-N709/$M$2)*$B$1</f>
        <v>0.0524050650184117</v>
      </c>
      <c r="O711" s="8" t="n">
        <f aca="false">O709+$M$1*(O708-O709/$M$2)*$B$1</f>
        <v>0.107308594990578</v>
      </c>
      <c r="P711" s="8" t="n">
        <f aca="false">P709+$M$1*(P708-P709/$M$2)*$B$1</f>
        <v>0.189453647747645</v>
      </c>
      <c r="Q711" s="8" t="n">
        <f aca="false">Q709+$M$1*(Q708-Q709/$M$2)*$B$1</f>
        <v>0.300008026333808</v>
      </c>
      <c r="R711" s="8" t="n">
        <f aca="false">R709+$M$1*(R708-R709/$M$2)*$B$1</f>
        <v>0.434690777544239</v>
      </c>
      <c r="S711" s="8" t="n">
        <f aca="false">S709+$M$1*(S708-S709/$M$2)*$B$1</f>
        <v>0.583645282651204</v>
      </c>
      <c r="T711" s="8" t="n">
        <f aca="false">T709+$M$1*(T708-T709/$M$2)*$B$1</f>
        <v>0.732857088206049</v>
      </c>
      <c r="U711" s="8" t="n">
        <f aca="false">U709+$M$1*(U708-U709/$M$2)*$B$1</f>
        <v>0.866726742560971</v>
      </c>
      <c r="V711" s="8" t="n">
        <f aca="false">V709+$M$1*(V708-V709/$M$2)*$B$1</f>
        <v>0.971040967651571</v>
      </c>
      <c r="W711" s="8" t="n">
        <f aca="false">W709+$M$1*(W708-W709/$M$2)*$B$1</f>
        <v>1.03552313150246</v>
      </c>
      <c r="X711" s="8" t="n">
        <f aca="false">X709+$M$1*(X708-X709/$M$2)*$B$1</f>
        <v>1.05536129143234</v>
      </c>
      <c r="Y711" s="8" t="n">
        <f aca="false">Y709+$M$1*(Y708-Y709/$M$2)*$B$1</f>
        <v>1.03148151382935</v>
      </c>
      <c r="Z711" s="8" t="n">
        <f aca="false">Z709+$M$1*(Z708-Z709/$M$2)*$B$1</f>
        <v>0.969701683771367</v>
      </c>
      <c r="AA711" s="8" t="n">
        <f aca="false">AA709+$M$1*(AA708-AA709/$M$2)*$B$1</f>
        <v>0.879151766532981</v>
      </c>
      <c r="AB711" s="8" t="n">
        <f aca="false">AB709+$M$1*(AB708-AB709/$M$2)*$B$1</f>
        <v>0.770441118633001</v>
      </c>
      <c r="AC711" s="8" t="n">
        <f aca="false">AC709+$M$1*(AC708-AC709/$M$2)*$B$1</f>
        <v>0.654132643447836</v>
      </c>
      <c r="AD711" s="8" t="n">
        <f aca="false">AD709+$M$1*(AD708-AD709/$M$2)*$B$1</f>
        <v>0.542495149387979</v>
      </c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2" hidden="false" customHeight="false" outlineLevel="0" collapsed="false">
      <c r="A712" s="8" t="n">
        <f aca="false">A710+$B$1</f>
        <v>70.4000000000005</v>
      </c>
      <c r="B712" s="8" t="n">
        <f aca="false">B710+(-$H$1*(-3*B710+4*C710-D710)/2+$O$3*B710+$H$2*(2*B710-5*C710+4*D710-E710))</f>
        <v>-0.0111784024809808</v>
      </c>
      <c r="C712" s="8" t="n">
        <f aca="false">C710+(-$H$1*(D710-B710)/2+$H$2*(D710-2*C710+B710))</f>
        <v>-0.0106028117879578</v>
      </c>
      <c r="D712" s="8" t="n">
        <f aca="false">D710+(-$H$1*(E710-C710)/2+$H$2*(E710-2*D710+C710))</f>
        <v>-0.0100431284380666</v>
      </c>
      <c r="E712" s="8" t="n">
        <f aca="false">E710+(-$H$1*(F710-D710)/2+$H$2*(F710-2*E710+D710))</f>
        <v>-0.00949934996695881</v>
      </c>
      <c r="F712" s="8" t="n">
        <f aca="false">F710+(-$H$1*(G710-E710)/2+$H$2*(G710-2*F710+E710))</f>
        <v>-0.0089714590321047</v>
      </c>
      <c r="G712" s="8" t="n">
        <f aca="false">G710+(-$H$1*(H710-F710)/2+$H$2*(H710-2*G710+F710))</f>
        <v>-0.00845921843153101</v>
      </c>
      <c r="H712" s="8" t="n">
        <f aca="false">H710+(-$H$1*(I710-G710)/2+$H$2*(I710-2*H710+G710))</f>
        <v>-0.00795905212590569</v>
      </c>
      <c r="I712" s="8" t="n">
        <f aca="false">I710+(-$H$1*(J710-H710)/2+$H$2*(J710-2*I710+H710))</f>
        <v>-0.00741592563660328</v>
      </c>
      <c r="J712" s="8" t="n">
        <f aca="false">J710+(-$H$1*(K710-I710)/2+$H$2*(K710-2*J710+I710))-$M$3*(J710-J711/$M$2)*$B$1</f>
        <v>-0.0059723299479094</v>
      </c>
      <c r="K712" s="8" t="n">
        <f aca="false">K710+(-$H$1*(L710-J710)/2+$H$2*(L710-2*K710+J710))-$M$3*(K710-K711/$M$2)*$B$1</f>
        <v>-0.00402699750037214</v>
      </c>
      <c r="L712" s="8" t="n">
        <f aca="false">L710+(-$H$1*(M710-K710)/2+$H$2*(M710-2*L710+K710))-$M$3*(L710-L711/$M$2)*$B$1</f>
        <v>-0.000493821345301686</v>
      </c>
      <c r="M712" s="8" t="n">
        <f aca="false">M710+(-$H$1*(N710-L710)/2+$H$2*(N710-2*M710+L710))-$M$3*(M710-M711/$M$2)*$B$1</f>
        <v>0.00657523566723866</v>
      </c>
      <c r="N712" s="8" t="n">
        <f aca="false">N710+(-$H$1*(O710-M710)/2+$H$2*(O710-2*N710+M710))-$M$3*(N710-N711/$M$2)*$B$1</f>
        <v>0.0199769907999846</v>
      </c>
      <c r="O712" s="8" t="n">
        <f aca="false">O710+(-$H$1*(P710-N710)/2+$H$2*(P710-2*O710+N710))-$M$3*(O710-O711/$M$2)*$B$1</f>
        <v>0.0429203563152745</v>
      </c>
      <c r="P712" s="8" t="n">
        <f aca="false">P710+(-$H$1*(Q710-O710)/2+$H$2*(Q710-2*P710+O710))-$M$3*(P710-P711/$M$2)*$B$1</f>
        <v>0.0781769176618228</v>
      </c>
      <c r="Q712" s="8" t="n">
        <f aca="false">Q710+(-$H$1*(R710-P710)/2+$H$2*(R710-2*Q710+P710))-$M$3*(Q710-Q711/$M$2)*$B$1</f>
        <v>0.127047340152141</v>
      </c>
      <c r="R712" s="8" t="n">
        <f aca="false">R710+(-$H$1*(S710-Q710)/2+$H$2*(S710-2*R710+Q710))-$M$3*(R710-R711/$M$2)*$B$1</f>
        <v>0.188510137244031</v>
      </c>
      <c r="S712" s="8" t="n">
        <f aca="false">S710+(-$H$1*(T710-R710)/2+$H$2*(T710-2*S710+R710))-$M$3*(S710-S711/$M$2)*$B$1</f>
        <v>0.258897200142863</v>
      </c>
      <c r="T712" s="8" t="n">
        <f aca="false">T710+(-$H$1*(U710-S710)/2+$H$2*(U710-2*T710+S710))-$M$3*(T710-T711/$M$2)*$B$1</f>
        <v>0.332265500826964</v>
      </c>
      <c r="U712" s="8" t="n">
        <f aca="false">U710+(-$H$1*(V710-T710)/2+$H$2*(V710-2*U710+T710))-$M$3*(U710-U711/$M$2)*$B$1</f>
        <v>0.401389961371713</v>
      </c>
      <c r="V712" s="8" t="n">
        <f aca="false">V710+(-$H$1*(W710-U710)/2+$H$2*(W710-2*V710+U710))-$M$3*(V710-V711/$M$2)*$B$1</f>
        <v>0.459096635979013</v>
      </c>
      <c r="W712" s="8" t="n">
        <f aca="false">W710+(-$H$1*(X710-V710)/2+$H$2*(X710-2*W710+V710))-$M$3*(W710-W711/$M$2)*$B$1</f>
        <v>0.499565505189394</v>
      </c>
      <c r="X712" s="8" t="n">
        <f aca="false">X710+(-$H$1*(Y710-W710)/2+$H$2*(Y710-2*X710+W710))-$M$3*(X710-X711/$M$2)*$B$1</f>
        <v>0.519275985583922</v>
      </c>
      <c r="Y712" s="8" t="n">
        <f aca="false">Y710+(-$H$1*(Z710-X710)/2+$H$2*(Z710-2*Y710+X710))-$M$3*(Y710-Y711/$M$2)*$B$1</f>
        <v>0.517408339977498</v>
      </c>
      <c r="Z712" s="8" t="n">
        <f aca="false">Z710+(-$H$1*(AA710-Y710)/2+$H$2*(AA710-2*Z710+Y710))-$M$3*(Z710-Z711/$M$2)*$B$1</f>
        <v>0.495685624380436</v>
      </c>
      <c r="AA712" s="8" t="n">
        <f aca="false">AA710+(-$H$1*(AB710-Z710)/2+$H$2*(AB710-2*AA710+Z710))-$M$3*(AA710-AA711/$M$2)*$B$1</f>
        <v>0.457782917810054</v>
      </c>
      <c r="AB712" s="8" t="n">
        <f aca="false">AB710+(-$H$1*(AC710-AA710)/2+$H$2*(AC710-2*AB710+AA710))-$M$3*(AB710-AB711/$M$2)*$B$1</f>
        <v>0.408511003980476</v>
      </c>
      <c r="AC712" s="8" t="n">
        <f aca="false">AC710+(-$H$1*(AD710-AB710)/2+$H$2*(AD710-2*AC710+AB710))-$M$3*(AC710-AC711/$M$2)*$B$1</f>
        <v>0.353060858187917</v>
      </c>
      <c r="AD712" s="8" t="n">
        <f aca="false">AD710+(-$H$1*(AE710-AC710)/2+$H$2*(AE710-2*AD710+AC710))-$M$3*(AD710-AD711/$M$2)*$B$1</f>
        <v>0.29789866496876</v>
      </c>
      <c r="AE712" s="8" t="n">
        <f aca="false">AE710+(-$H$1*(AF710-AD710)/2+$O$3*AE710+$H$2*(AF710-2*AE710+AD710))</f>
        <v>0.278607341581062</v>
      </c>
      <c r="AF712" s="8" t="n">
        <f aca="false">AF710+(-$H$1*(AG710-AE710)/2+$O$3*AF710+$H$2*(AG710-2*AF710+AE710))</f>
        <v>0.259156126795429</v>
      </c>
      <c r="AG712" s="8" t="n">
        <f aca="false">AG710+(-$H$1*(AH710-AF710)/2+$O$3*AG710+$H$2*(AH710-2*AG710+AF710))</f>
        <v>0.239726369648179</v>
      </c>
      <c r="AH712" s="8" t="n">
        <f aca="false">AH710+(-$H$1*(AI710-AG710)/2+$O$3*AH710+$H$2*(AI710-2*AH710+AG710))</f>
        <v>0.220492938374476</v>
      </c>
      <c r="AI712" s="8" t="n">
        <f aca="false">AI710+(-$H$1*(AJ710-AH710)/2+$O$3*AI710+$H$2*(AJ710-2*AI710+AH710))</f>
        <v>0.201621077562656</v>
      </c>
      <c r="AJ712" s="8" t="n">
        <f aca="false">AJ710+(-$H$1*(AK710-AI710)/2+$O$3*AJ710+$H$2*(AK710-2*AJ710+AI710))</f>
        <v>0.183263535873815</v>
      </c>
      <c r="AK712" s="8" t="n">
        <f aca="false">AK710+(-$H$1*(AL710-AJ710)/2+$O$3*AK710+$H$2*(AL710-2*AK710+AJ710))</f>
        <v>0.165558049264314</v>
      </c>
      <c r="AL712" s="8" t="n">
        <f aca="false">AL710+(-$H$1*(AM710-AK710)/2+$O$3*AL710+$H$2*(AM710-2*AL710+AK710))</f>
        <v>0.148625248850963</v>
      </c>
      <c r="AM712" s="8" t="n">
        <f aca="false">AM710+(-$H$1*(AN710-AL710)/2+$O$3*AM710+$H$2*(AN710-2*AM710+AL710))</f>
        <v>0.132567029008966</v>
      </c>
      <c r="AN712" s="8" t="n">
        <f aca="false">AN710+(-$H$1*(AO710-AM710)/2+$O$3*AN710+$H$2*(AO710-2*AN710+AM710))</f>
        <v>0.117465896844174</v>
      </c>
      <c r="AO712" s="8" t="n">
        <f aca="false">AO710+(-$H$1*(3*AO710-4*AN710+AM710)/2+$H$2*(2*AO710-5*AN710+4*AM710-AL710))</f>
        <v>0.103407291202498</v>
      </c>
    </row>
    <row r="713" customFormat="false" ht="12" hidden="false" customHeight="false" outlineLevel="0" collapsed="false">
      <c r="A713" s="8" t="n">
        <f aca="false">A710+$B$1</f>
        <v>70.4000000000005</v>
      </c>
      <c r="B713" s="8"/>
      <c r="C713" s="8"/>
      <c r="D713" s="8"/>
      <c r="E713" s="8"/>
      <c r="F713" s="8"/>
      <c r="G713" s="8"/>
      <c r="H713" s="8"/>
      <c r="I713" s="8"/>
      <c r="J713" s="8" t="n">
        <f aca="false">J711+$M$1*(J710-J711/$M$2)*$B$1</f>
        <v>-0.0107715291142994</v>
      </c>
      <c r="K713" s="8" t="n">
        <f aca="false">K711+$M$1*(K710-K711/$M$2)*$B$1</f>
        <v>-0.00648210531794136</v>
      </c>
      <c r="L713" s="8" t="n">
        <f aca="false">L711+$M$1*(L710-L711/$M$2)*$B$1</f>
        <v>0.00190457494706093</v>
      </c>
      <c r="M713" s="8" t="n">
        <f aca="false">M711+$M$1*(M710-M711/$M$2)*$B$1</f>
        <v>0.0190382423893197</v>
      </c>
      <c r="N713" s="8" t="n">
        <f aca="false">N711+$M$1*(N710-N711/$M$2)*$B$1</f>
        <v>0.0512553657880445</v>
      </c>
      <c r="O713" s="8" t="n">
        <f aca="false">O711+$M$1*(O710-O711/$M$2)*$B$1</f>
        <v>0.105328994921384</v>
      </c>
      <c r="P713" s="8" t="n">
        <f aca="false">P711+$M$1*(P710-P711/$M$2)*$B$1</f>
        <v>0.186407052572105</v>
      </c>
      <c r="Q713" s="8" t="n">
        <f aca="false">Q711+$M$1*(Q710-Q711/$M$2)*$B$1</f>
        <v>0.295790944960188</v>
      </c>
      <c r="R713" s="8" t="n">
        <f aca="false">R711+$M$1*(R710-R711/$M$2)*$B$1</f>
        <v>0.42940616134929</v>
      </c>
      <c r="S713" s="8" t="n">
        <f aca="false">S711+$M$1*(S710-S711/$M$2)*$B$1</f>
        <v>0.577626731392013</v>
      </c>
      <c r="T713" s="8" t="n">
        <f aca="false">T711+$M$1*(T710-T711/$M$2)*$B$1</f>
        <v>0.72663103448056</v>
      </c>
      <c r="U713" s="8" t="n">
        <f aca="false">U711+$M$1*(U710-U711/$M$2)*$B$1</f>
        <v>0.860921320057773</v>
      </c>
      <c r="V713" s="8" t="n">
        <f aca="false">V711+$M$1*(V710-V711/$M$2)*$B$1</f>
        <v>0.966267945839422</v>
      </c>
      <c r="W713" s="8" t="n">
        <f aca="false">W711+$M$1*(W710-W711/$M$2)*$B$1</f>
        <v>1.03226602562385</v>
      </c>
      <c r="X713" s="8" t="n">
        <f aca="false">X711+$M$1*(X710-X711/$M$2)*$B$1</f>
        <v>1.05389758832794</v>
      </c>
      <c r="Y713" s="8" t="n">
        <f aca="false">Y711+$M$1*(Y710-Y711/$M$2)*$B$1</f>
        <v>1.03185375571287</v>
      </c>
      <c r="Z713" s="8" t="n">
        <f aca="false">Z711+$M$1*(Z710-Z711/$M$2)*$B$1</f>
        <v>0.971736915157665</v>
      </c>
      <c r="AA713" s="8" t="n">
        <f aca="false">AA711+$M$1*(AA710-AA711/$M$2)*$B$1</f>
        <v>0.882516862426955</v>
      </c>
      <c r="AB713" s="8" t="n">
        <f aca="false">AB711+$M$1*(AB710-AB711/$M$2)*$B$1</f>
        <v>0.77471568160044</v>
      </c>
      <c r="AC713" s="8" t="n">
        <f aca="false">AC711+$M$1*(AC710-AC711/$M$2)*$B$1</f>
        <v>0.658882572077077</v>
      </c>
      <c r="AD713" s="8" t="n">
        <f aca="false">AD711+$M$1*(AD710-AD711/$M$2)*$B$1</f>
        <v>0.547349345175591</v>
      </c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</row>
    <row r="714" customFormat="false" ht="12" hidden="false" customHeight="false" outlineLevel="0" collapsed="false">
      <c r="A714" s="8" t="n">
        <f aca="false">A712+$B$1</f>
        <v>70.6000000000005</v>
      </c>
      <c r="B714" s="8" t="n">
        <f aca="false">B712+(-$H$1*(-3*B712+4*C712-D712)/2+$O$3*B712+$H$2*(2*B712-5*C712+4*D712-E712))</f>
        <v>-0.0112526714054301</v>
      </c>
      <c r="C714" s="8" t="n">
        <f aca="false">C712+(-$H$1*(D712-B712)/2+$H$2*(D712-2*C712+B712))</f>
        <v>-0.0106750868168254</v>
      </c>
      <c r="D714" s="8" t="n">
        <f aca="false">D712+(-$H$1*(E712-C712)/2+$H$2*(E712-2*D712+C712))</f>
        <v>-0.0101134097257849</v>
      </c>
      <c r="E714" s="8" t="n">
        <f aca="false">E712+(-$H$1*(F712-D712)/2+$H$2*(F712-2*E712+D712))</f>
        <v>-0.00956763769675491</v>
      </c>
      <c r="F714" s="8" t="n">
        <f aca="false">F712+(-$H$1*(G712-E712)/2+$H$2*(G712-2*F712+E712))</f>
        <v>-0.00903775352098478</v>
      </c>
      <c r="G714" s="8" t="n">
        <f aca="false">G712+(-$H$1*(H712-F712)/2+$H$2*(H712-2*G712+F712))</f>
        <v>-0.00852352121418248</v>
      </c>
      <c r="H714" s="8" t="n">
        <f aca="false">H712+(-$H$1*(I712-G712)/2+$H$2*(I712-2*H712+G712))</f>
        <v>-0.00802137686132634</v>
      </c>
      <c r="I714" s="8" t="n">
        <f aca="false">I712+(-$H$1*(J712-H712)/2+$H$2*(J712-2*I712+H712))</f>
        <v>-0.00747639352780099</v>
      </c>
      <c r="J714" s="8" t="n">
        <f aca="false">J712+(-$H$1*(K712-I712)/2+$H$2*(K712-2*J712+I712))-$M$3*(J712-J713/$M$2)*$B$1</f>
        <v>-0.0060317106412213</v>
      </c>
      <c r="K714" s="8" t="n">
        <f aca="false">K712+(-$H$1*(L712-J712)/2+$H$2*(L712-2*K712+J712))-$M$3*(K712-K713/$M$2)*$B$1</f>
        <v>-0.00410021507420846</v>
      </c>
      <c r="L714" s="8" t="n">
        <f aca="false">L712+(-$H$1*(M712-K712)/2+$H$2*(M712-2*L712+K712))-$M$3*(L712-L713/$M$2)*$B$1</f>
        <v>-0.000617565776841006</v>
      </c>
      <c r="M714" s="8" t="n">
        <f aca="false">M712+(-$H$1*(N712-L712)/2+$H$2*(N712-2*M712+L712))-$M$3*(M712-M713/$M$2)*$B$1</f>
        <v>0.00633150041127736</v>
      </c>
      <c r="N714" s="8" t="n">
        <f aca="false">N712+(-$H$1*(O712-M712)/2+$H$2*(O712-2*N712+M712))-$M$3*(N712-N713/$M$2)*$B$1</f>
        <v>0.0195080161742739</v>
      </c>
      <c r="O714" s="8" t="n">
        <f aca="false">O712+(-$H$1*(P712-N712)/2+$H$2*(P712-2*O712+N712))-$M$3*(O712-O713/$M$2)*$B$1</f>
        <v>0.0420975941645723</v>
      </c>
      <c r="P714" s="8" t="n">
        <f aca="false">P712+(-$H$1*(Q712-O712)/2+$H$2*(Q712-2*P712+O712))-$M$3*(P712-P713/$M$2)*$B$1</f>
        <v>0.0768783785253376</v>
      </c>
      <c r="Q714" s="8" t="n">
        <f aca="false">Q712+(-$H$1*(R712-P712)/2+$H$2*(R712-2*Q712+P712))-$M$3*(Q712-Q713/$M$2)*$B$1</f>
        <v>0.125198209273358</v>
      </c>
      <c r="R714" s="8" t="n">
        <f aca="false">R712+(-$H$1*(S712-Q712)/2+$H$2*(S712-2*R712+Q712))-$M$3*(R712-R713/$M$2)*$B$1</f>
        <v>0.186120749161451</v>
      </c>
      <c r="S714" s="8" t="n">
        <f aca="false">S712+(-$H$1*(T712-R712)/2+$H$2*(T712-2*S712+R712))-$M$3*(S712-S713/$M$2)*$B$1</f>
        <v>0.256083762933691</v>
      </c>
      <c r="T714" s="8" t="n">
        <f aca="false">T712+(-$H$1*(U712-S712)/2+$H$2*(U712-2*T712+S712))-$M$3*(T712-T713/$M$2)*$B$1</f>
        <v>0.329244173551599</v>
      </c>
      <c r="U714" s="8" t="n">
        <f aca="false">U712+(-$H$1*(V712-T712)/2+$H$2*(V712-2*U712+T712))-$M$3*(U712-U713/$M$2)*$B$1</f>
        <v>0.398444085189179</v>
      </c>
      <c r="V714" s="8" t="n">
        <f aca="false">V712+(-$H$1*(W712-U712)/2+$H$2*(W712-2*V712+U712))-$M$3*(V712-V713/$M$2)*$B$1</f>
        <v>0.456525969793019</v>
      </c>
      <c r="W714" s="8" t="n">
        <f aca="false">W712+(-$H$1*(X712-V712)/2+$H$2*(X712-2*W712+V712))-$M$3*(W712-W713/$M$2)*$B$1</f>
        <v>0.497631615378421</v>
      </c>
      <c r="X714" s="8" t="n">
        <f aca="false">X712+(-$H$1*(Y712-W712)/2+$H$2*(Y712-2*X712+W712))-$M$3*(X712-X713/$M$2)*$B$1</f>
        <v>0.518157951804254</v>
      </c>
      <c r="Y714" s="8" t="n">
        <f aca="false">Y712+(-$H$1*(Z712-X712)/2+$H$2*(Z712-2*Y712+X712))-$M$3*(Y712-Y713/$M$2)*$B$1</f>
        <v>0.517178460767148</v>
      </c>
      <c r="Z714" s="8" t="n">
        <f aca="false">Z712+(-$H$1*(AA712-Y712)/2+$H$2*(AA712-2*Z712+Y712))-$M$3*(Z712-Z713/$M$2)*$B$1</f>
        <v>0.496308140340061</v>
      </c>
      <c r="AA714" s="8" t="n">
        <f aca="false">AA712+(-$H$1*(AB712-Z712)/2+$H$2*(AB712-2*AA712+Z712))-$M$3*(AA712-AA713/$M$2)*$B$1</f>
        <v>0.459132486408482</v>
      </c>
      <c r="AB714" s="8" t="n">
        <f aca="false">AB712+(-$H$1*(AC712-AA712)/2+$H$2*(AC712-2*AB712+AA712))-$M$3*(AB712-AB713/$M$2)*$B$1</f>
        <v>0.410403612807823</v>
      </c>
      <c r="AC714" s="8" t="n">
        <f aca="false">AC712+(-$H$1*(AD712-AB712)/2+$H$2*(AD712-2*AC712+AB712))-$M$3*(AC712-AC713/$M$2)*$B$1</f>
        <v>0.355289126963551</v>
      </c>
      <c r="AD714" s="8" t="n">
        <f aca="false">AD712+(-$H$1*(AE712-AC712)/2+$H$2*(AE712-2*AD712+AC712))-$M$3*(AD712-AD713/$M$2)*$B$1</f>
        <v>0.300270437610167</v>
      </c>
      <c r="AE714" s="8" t="n">
        <f aca="false">AE712+(-$H$1*(AF712-AD712)/2+$O$3*AE712+$H$2*(AF712-2*AE712+AD712))</f>
        <v>0.281023837251627</v>
      </c>
      <c r="AF714" s="8" t="n">
        <f aca="false">AF712+(-$H$1*(AG712-AE712)/2+$O$3*AF712+$H$2*(AG712-2*AF712+AE712))</f>
        <v>0.26159419357973</v>
      </c>
      <c r="AG714" s="8" t="n">
        <f aca="false">AG712+(-$H$1*(AH712-AF712)/2+$O$3*AG712+$H$2*(AH712-2*AG712+AF712))</f>
        <v>0.242163223740233</v>
      </c>
      <c r="AH714" s="8" t="n">
        <f aca="false">AH712+(-$H$1*(AI712-AG712)/2+$O$3*AH712+$H$2*(AI712-2*AH712+AG712))</f>
        <v>0.222906581689125</v>
      </c>
      <c r="AI714" s="8" t="n">
        <f aca="false">AI712+(-$H$1*(AJ712-AH712)/2+$O$3*AI712+$H$2*(AJ712-2*AI712+AH712))</f>
        <v>0.203990693923665</v>
      </c>
      <c r="AJ714" s="8" t="n">
        <f aca="false">AJ712+(-$H$1*(AK712-AI712)/2+$O$3*AJ712+$H$2*(AK712-2*AJ712+AI712))</f>
        <v>0.185569854008376</v>
      </c>
      <c r="AK714" s="8" t="n">
        <f aca="false">AK712+(-$H$1*(AL712-AJ712)/2+$O$3*AK712+$H$2*(AL712-2*AK712+AJ712))</f>
        <v>0.167783661825028</v>
      </c>
      <c r="AL714" s="8" t="n">
        <f aca="false">AL712+(-$H$1*(AM712-AK712)/2+$O$3*AL712+$H$2*(AM712-2*AL712+AK712))</f>
        <v>0.150754878516483</v>
      </c>
      <c r="AM714" s="8" t="n">
        <f aca="false">AM712+(-$H$1*(AN712-AL712)/2+$O$3*AM712+$H$2*(AN712-2*AM712+AL712))</f>
        <v>0.134587741302882</v>
      </c>
      <c r="AN714" s="8" t="n">
        <f aca="false">AN712+(-$H$1*(AO712-AM712)/2+$O$3*AN712+$H$2*(AO712-2*AN712+AM712))</f>
        <v>0.119367375632801</v>
      </c>
      <c r="AO714" s="8" t="n">
        <f aca="false">AO712+(-$H$1*(3*AO712-4*AN712+AM712)/2+$H$2*(2*AO712-5*AN712+4*AM712-AL712))</f>
        <v>0.105184182318159</v>
      </c>
    </row>
    <row r="715" customFormat="false" ht="12" hidden="false" customHeight="false" outlineLevel="0" collapsed="false">
      <c r="A715" s="8" t="n">
        <f aca="false">A712+$B$1</f>
        <v>70.6000000000005</v>
      </c>
      <c r="B715" s="8"/>
      <c r="C715" s="8"/>
      <c r="D715" s="8"/>
      <c r="E715" s="8"/>
      <c r="F715" s="8"/>
      <c r="G715" s="8"/>
      <c r="H715" s="8"/>
      <c r="I715" s="8"/>
      <c r="J715" s="8" t="n">
        <f aca="false">J713+$M$1*(J712-J713/$M$2)*$B$1</f>
        <v>-0.0108888421924514</v>
      </c>
      <c r="K715" s="8" t="n">
        <f aca="false">K713+$M$1*(K712-K713/$M$2)*$B$1</f>
        <v>-0.00663929428622165</v>
      </c>
      <c r="L715" s="8" t="n">
        <f aca="false">L713+$M$1*(L712-L713/$M$2)*$B$1</f>
        <v>0.0016153531832945</v>
      </c>
      <c r="M715" s="8" t="n">
        <f aca="false">M713+$M$1*(M712-M713/$M$2)*$B$1</f>
        <v>0.0184494652838355</v>
      </c>
      <c r="N715" s="8" t="n">
        <f aca="false">N713+$M$1*(N712-N713/$M$2)*$B$1</f>
        <v>0.050125227369237</v>
      </c>
      <c r="O715" s="8" t="n">
        <f aca="false">O713+$M$1*(O712-O713/$M$2)*$B$1</f>
        <v>0.103380166692301</v>
      </c>
      <c r="P715" s="8" t="n">
        <f aca="false">P713+$M$1*(P712-P713/$M$2)*$B$1</f>
        <v>0.183401730847259</v>
      </c>
      <c r="Q715" s="8" t="n">
        <f aca="false">Q713+$M$1*(Q712-Q713/$M$2)*$B$1</f>
        <v>0.291621318494597</v>
      </c>
      <c r="R715" s="8" t="n">
        <f aca="false">R713+$M$1*(R712-R713/$M$2)*$B$1</f>
        <v>0.424167572663167</v>
      </c>
      <c r="S715" s="8" t="n">
        <f aca="false">S713+$M$1*(S712-S713/$M$2)*$B$1</f>
        <v>0.571643498281384</v>
      </c>
      <c r="T715" s="8" t="n">
        <f aca="false">T713+$M$1*(T712-T713/$M$2)*$B$1</f>
        <v>0.720421031197897</v>
      </c>
      <c r="U715" s="8" t="n">
        <f aca="false">U713+$M$1*(U712-U713/$M$2)*$B$1</f>
        <v>0.855107180326338</v>
      </c>
      <c r="V715" s="8" t="n">
        <f aca="false">V713+$M$1*(V712-V713/$M$2)*$B$1</f>
        <v>0.961460478451282</v>
      </c>
      <c r="W715" s="8" t="n">
        <f aca="false">W713+$M$1*(W712-W713/$M$2)*$B$1</f>
        <v>1.02895252409934</v>
      </c>
      <c r="X715" s="8" t="n">
        <f aca="false">X713+$M$1*(X712-X713/$M$2)*$B$1</f>
        <v>1.05236302661193</v>
      </c>
      <c r="Y715" s="8" t="n">
        <f aca="false">Y713+$M$1*(Y712-Y713/$M$2)*$B$1</f>
        <v>1.03215004813709</v>
      </c>
      <c r="Z715" s="8" t="n">
        <f aca="false">Z713+$M$1*(Z712-Z713/$M$2)*$B$1</f>
        <v>0.973700348517985</v>
      </c>
      <c r="AA715" s="8" t="n">
        <f aca="false">AA713+$M$1*(AA712-AA713/$M$2)*$B$1</f>
        <v>0.88582175974627</v>
      </c>
      <c r="AB715" s="8" t="n">
        <f aca="false">AB713+$M$1*(AB712-AB713/$M$2)*$B$1</f>
        <v>0.778946314236492</v>
      </c>
      <c r="AC715" s="8" t="n">
        <f aca="false">AC713+$M$1*(AC712-AC713/$M$2)*$B$1</f>
        <v>0.663606486506952</v>
      </c>
      <c r="AD715" s="8" t="n">
        <f aca="false">AD713+$M$1*(AD712-AD713/$M$2)*$B$1</f>
        <v>0.552194143651784</v>
      </c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12" hidden="false" customHeight="false" outlineLevel="0" collapsed="false">
      <c r="A716" s="8" t="n">
        <f aca="false">A714+$B$1</f>
        <v>70.8000000000005</v>
      </c>
      <c r="B716" s="8" t="n">
        <f aca="false">B714+(-$H$1*(-3*B714+4*C714-D714)/2+$O$3*B714+$H$2*(2*B714-5*C714+4*D714-E714))</f>
        <v>-0.011327190250071</v>
      </c>
      <c r="C716" s="8" t="n">
        <f aca="false">C714+(-$H$1*(D714-B714)/2+$H$2*(D714-2*C714+B714))</f>
        <v>-0.0107476117485766</v>
      </c>
      <c r="D716" s="8" t="n">
        <f aca="false">D714+(-$H$1*(E714-C714)/2+$H$2*(E714-2*D714+C714))</f>
        <v>-0.0101839408972745</v>
      </c>
      <c r="E716" s="8" t="n">
        <f aca="false">E714+(-$H$1*(F714-D714)/2+$H$2*(F714-2*E714+D714))</f>
        <v>-0.00963617528848753</v>
      </c>
      <c r="F716" s="8" t="n">
        <f aca="false">F714+(-$H$1*(G714-E714)/2+$H$2*(G714-2*F714+E714))</f>
        <v>-0.00910429784235259</v>
      </c>
      <c r="G716" s="8" t="n">
        <f aca="false">G714+(-$H$1*(H714-F714)/2+$H$2*(H714-2*G714+F714))</f>
        <v>-0.00858807373935724</v>
      </c>
      <c r="H716" s="8" t="n">
        <f aca="false">H714+(-$H$1*(I714-G714)/2+$H$2*(I714-2*H714+G714))</f>
        <v>-0.00808395053549199</v>
      </c>
      <c r="I716" s="8" t="n">
        <f aca="false">I714+(-$H$1*(J714-H714)/2+$H$2*(J714-2*I714+H714))</f>
        <v>-0.00753710064271038</v>
      </c>
      <c r="J716" s="8" t="n">
        <f aca="false">J714+(-$H$1*(K714-I714)/2+$H$2*(K714-2*J714+I714))-$M$3*(J714-J715/$M$2)*$B$1</f>
        <v>-0.00609120879137206</v>
      </c>
      <c r="K716" s="8" t="n">
        <f aca="false">K714+(-$H$1*(L714-J714)/2+$H$2*(L714-2*K714+J714))-$M$3*(K714-K715/$M$2)*$B$1</f>
        <v>-0.00417308363422043</v>
      </c>
      <c r="L716" s="8" t="n">
        <f aca="false">L714+(-$H$1*(M714-K714)/2+$H$2*(M714-2*L714+K714))-$M$3*(L714-L715/$M$2)*$B$1</f>
        <v>-0.000739737383558179</v>
      </c>
      <c r="M716" s="8" t="n">
        <f aca="false">M714+(-$H$1*(N714-L714)/2+$H$2*(N714-2*M714+L714))-$M$3*(M714-M715/$M$2)*$B$1</f>
        <v>0.00609178458046024</v>
      </c>
      <c r="N716" s="8" t="n">
        <f aca="false">N714+(-$H$1*(O714-M714)/2+$H$2*(O714-2*N714+M714))-$M$3*(N714-N715/$M$2)*$B$1</f>
        <v>0.0190469671150778</v>
      </c>
      <c r="O716" s="8" t="n">
        <f aca="false">O714+(-$H$1*(P714-N714)/2+$H$2*(P714-2*O714+N714))-$M$3*(O714-O715/$M$2)*$B$1</f>
        <v>0.0412878128576767</v>
      </c>
      <c r="P716" s="8" t="n">
        <f aca="false">P714+(-$H$1*(Q714-O714)/2+$H$2*(Q714-2*P714+O714))-$M$3*(P714-P715/$M$2)*$B$1</f>
        <v>0.0755980139901613</v>
      </c>
      <c r="Q716" s="8" t="n">
        <f aca="false">Q714+(-$H$1*(R714-P714)/2+$H$2*(R714-2*Q714+P714))-$M$3*(Q714-Q715/$M$2)*$B$1</f>
        <v>0.123371036691577</v>
      </c>
      <c r="R716" s="8" t="n">
        <f aca="false">R714+(-$H$1*(S714-Q714)/2+$H$2*(S714-2*R714+Q714))-$M$3*(R714-R715/$M$2)*$B$1</f>
        <v>0.183754073375636</v>
      </c>
      <c r="S716" s="8" t="n">
        <f aca="false">S714+(-$H$1*(T714-R714)/2+$H$2*(T714-2*S714+R714))-$M$3*(S714-S715/$M$2)*$B$1</f>
        <v>0.253289662689001</v>
      </c>
      <c r="T716" s="8" t="n">
        <f aca="false">T714+(-$H$1*(U714-S714)/2+$H$2*(U714-2*T714+S714))-$M$3*(T714-T715/$M$2)*$B$1</f>
        <v>0.326234559616679</v>
      </c>
      <c r="U716" s="8" t="n">
        <f aca="false">U714+(-$H$1*(V714-T714)/2+$H$2*(V714-2*U714+T714))-$M$3*(U714-U715/$M$2)*$B$1</f>
        <v>0.395499045030449</v>
      </c>
      <c r="V716" s="8" t="n">
        <f aca="false">V714+(-$H$1*(W714-U714)/2+$H$2*(W714-2*V714+U714))-$M$3*(V714-V715/$M$2)*$B$1</f>
        <v>0.453943872568596</v>
      </c>
      <c r="W716" s="8" t="n">
        <f aca="false">W714+(-$H$1*(X714-V714)/2+$H$2*(X714-2*W714+V714))-$M$3*(W714-W715/$M$2)*$B$1</f>
        <v>0.495674856299731</v>
      </c>
      <c r="X716" s="8" t="n">
        <f aca="false">X714+(-$H$1*(Y714-W714)/2+$H$2*(Y714-2*X714+W714))-$M$3*(X714-X715/$M$2)*$B$1</f>
        <v>0.517008425173983</v>
      </c>
      <c r="Y716" s="8" t="n">
        <f aca="false">Y714+(-$H$1*(Z714-X714)/2+$H$2*(Z714-2*Y714+X714))-$M$3*(Y714-Y715/$M$2)*$B$1</f>
        <v>0.51691256930034</v>
      </c>
      <c r="Z716" s="8" t="n">
        <f aca="false">Z714+(-$H$1*(AA714-Y714)/2+$H$2*(AA714-2*Z714+Y714))-$M$3*(Z714-Z715/$M$2)*$B$1</f>
        <v>0.496894604467782</v>
      </c>
      <c r="AA716" s="8" t="n">
        <f aca="false">AA714+(-$H$1*(AB714-Z714)/2+$H$2*(AB714-2*AA714+Z714))-$M$3*(AA714-AA715/$M$2)*$B$1</f>
        <v>0.460449953205854</v>
      </c>
      <c r="AB716" s="8" t="n">
        <f aca="false">AB714+(-$H$1*(AC714-AA714)/2+$H$2*(AC714-2*AB714+AA714))-$M$3*(AB714-AB715/$M$2)*$B$1</f>
        <v>0.412270950880022</v>
      </c>
      <c r="AC716" s="8" t="n">
        <f aca="false">AC714+(-$H$1*(AD714-AB714)/2+$H$2*(AD714-2*AC714+AB714))-$M$3*(AC714-AC715/$M$2)*$B$1</f>
        <v>0.357500441395497</v>
      </c>
      <c r="AD716" s="8" t="n">
        <f aca="false">AD714+(-$H$1*(AE714-AC714)/2+$H$2*(AE714-2*AD714+AC714))-$M$3*(AD714-AD715/$M$2)*$B$1</f>
        <v>0.302633515603782</v>
      </c>
      <c r="AE716" s="8" t="n">
        <f aca="false">AE714+(-$H$1*(AF714-AD714)/2+$O$3*AE714+$H$2*(AF714-2*AE714+AD714))</f>
        <v>0.283434532130807</v>
      </c>
      <c r="AF716" s="8" t="n">
        <f aca="false">AF714+(-$H$1*(AG714-AE714)/2+$O$3*AF714+$H$2*(AG714-2*AF714+AE714))</f>
        <v>0.264029364387859</v>
      </c>
      <c r="AG716" s="8" t="n">
        <f aca="false">AG714+(-$H$1*(AH714-AF714)/2+$O$3*AG714+$H$2*(AH714-2*AG714+AF714))</f>
        <v>0.244600044061441</v>
      </c>
      <c r="AH716" s="8" t="n">
        <f aca="false">AH714+(-$H$1*(AI714-AG714)/2+$O$3*AH714+$H$2*(AI714-2*AH714+AG714))</f>
        <v>0.225322958306832</v>
      </c>
      <c r="AI716" s="8" t="n">
        <f aca="false">AI714+(-$H$1*(AJ714-AH714)/2+$O$3*AI714+$H$2*(AJ714-2*AI714+AH714))</f>
        <v>0.206365665594337</v>
      </c>
      <c r="AJ716" s="8" t="n">
        <f aca="false">AJ714+(-$H$1*(AK714-AI714)/2+$O$3*AJ714+$H$2*(AK714-2*AJ714+AI714))</f>
        <v>0.187883958525273</v>
      </c>
      <c r="AK716" s="8" t="n">
        <f aca="false">AK714+(-$H$1*(AL714-AJ714)/2+$O$3*AK714+$H$2*(AL714-2*AK714+AJ714))</f>
        <v>0.170019260475839</v>
      </c>
      <c r="AL716" s="8" t="n">
        <f aca="false">AL714+(-$H$1*(AM714-AK714)/2+$O$3*AL714+$H$2*(AM714-2*AL714+AK714))</f>
        <v>0.152896428813734</v>
      </c>
      <c r="AM716" s="8" t="n">
        <f aca="false">AM714+(-$H$1*(AN714-AL714)/2+$O$3*AM714+$H$2*(AN714-2*AM714+AL714))</f>
        <v>0.136622017460021</v>
      </c>
      <c r="AN716" s="8" t="n">
        <f aca="false">AN714+(-$H$1*(AO714-AM714)/2+$O$3*AN714+$H$2*(AO714-2*AN714+AM714))</f>
        <v>0.121283753141119</v>
      </c>
      <c r="AO716" s="8" t="n">
        <f aca="false">AO714+(-$H$1*(3*AO714-4*AN714+AM714)/2+$H$2*(2*AO714-5*AN714+4*AM714-AL714))</f>
        <v>0.10697699606011</v>
      </c>
    </row>
    <row r="717" customFormat="false" ht="12" hidden="false" customHeight="false" outlineLevel="0" collapsed="false">
      <c r="A717" s="8" t="n">
        <f aca="false">A714+$B$1</f>
        <v>70.8000000000005</v>
      </c>
      <c r="B717" s="8"/>
      <c r="C717" s="8"/>
      <c r="D717" s="8"/>
      <c r="E717" s="8"/>
      <c r="F717" s="8"/>
      <c r="G717" s="8"/>
      <c r="H717" s="8"/>
      <c r="I717" s="8"/>
      <c r="J717" s="8" t="n">
        <f aca="false">J715+$M$1*(J714-J715/$M$2)*$B$1</f>
        <v>-0.0110063001014505</v>
      </c>
      <c r="K717" s="8" t="n">
        <f aca="false">K715+$M$1*(K714-K715/$M$2)*$B$1</f>
        <v>-0.00679540787244117</v>
      </c>
      <c r="L717" s="8" t="n">
        <f aca="false">L715+$M$1*(L714-L715/$M$2)*$B$1</f>
        <v>0.00133030470959685</v>
      </c>
      <c r="M717" s="8" t="n">
        <f aca="false">M715+$M$1*(M714-M715/$M$2)*$B$1</f>
        <v>0.0178708188377074</v>
      </c>
      <c r="N717" s="8" t="n">
        <f aca="false">N715+$M$1*(N714-N715/$M$2)*$B$1</f>
        <v>0.0490143078671681</v>
      </c>
      <c r="O717" s="8" t="n">
        <f aca="false">O715+$M$1*(O714-O715/$M$2)*$B$1</f>
        <v>0.101461668855985</v>
      </c>
      <c r="P717" s="8" t="n">
        <f aca="false">P715+$M$1*(P714-P715/$M$2)*$B$1</f>
        <v>0.1804372334676</v>
      </c>
      <c r="Q717" s="8" t="n">
        <f aca="false">Q715+$M$1*(Q714-Q715/$M$2)*$B$1</f>
        <v>0.287498828499809</v>
      </c>
      <c r="R717" s="8" t="n">
        <f aca="false">R715+$M$1*(R714-R715/$M$2)*$B$1</f>
        <v>0.418974965229141</v>
      </c>
      <c r="S717" s="8" t="n">
        <f aca="false">S715+$M$1*(S714-S715/$M$2)*$B$1</f>
        <v>0.565695901039984</v>
      </c>
      <c r="T717" s="8" t="n">
        <f aca="false">T715+$M$1*(T714-T715/$M$2)*$B$1</f>
        <v>0.714227762788427</v>
      </c>
      <c r="U717" s="8" t="n">
        <f aca="false">U715+$M$1*(U714-U715/$M$2)*$B$1</f>
        <v>0.84928527933154</v>
      </c>
      <c r="V717" s="8" t="n">
        <f aca="false">V715+$M$1*(V714-V715/$M$2)*$B$1</f>
        <v>0.956619624564758</v>
      </c>
      <c r="W717" s="8" t="n">
        <f aca="false">W715+$M$1*(W714-W715/$M$2)*$B$1</f>
        <v>1.02558359476509</v>
      </c>
      <c r="X717" s="8" t="n">
        <f aca="false">X715+$M$1*(X714-X715/$M$2)*$B$1</f>
        <v>1.05075831431159</v>
      </c>
      <c r="Y717" s="8" t="n">
        <f aca="false">Y715+$M$1*(Y714-Y715/$M$2)*$B$1</f>
        <v>1.03237073547681</v>
      </c>
      <c r="Z717" s="8" t="n">
        <f aca="false">Z715+$M$1*(Z714-Z715/$M$2)*$B$1</f>
        <v>0.975591941734199</v>
      </c>
      <c r="AA717" s="8" t="n">
        <f aca="false">AA715+$M$1*(AA714-AA715/$M$2)*$B$1</f>
        <v>0.88906608105334</v>
      </c>
      <c r="AB717" s="8" t="n">
        <f aca="false">AB715+$M$1*(AB714-AB715/$M$2)*$B$1</f>
        <v>0.783132405374407</v>
      </c>
      <c r="AC717" s="8" t="n">
        <f aca="false">AC715+$M$1*(AC714-AC715/$M$2)*$B$1</f>
        <v>0.668303663248967</v>
      </c>
      <c r="AD717" s="8" t="n">
        <f aca="false">AD715+$M$1*(AD714-AD715/$M$2)*$B$1</f>
        <v>0.557028816808639</v>
      </c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12" hidden="false" customHeight="false" outlineLevel="0" collapsed="false">
      <c r="A718" s="8" t="n">
        <f aca="false">A716+$B$1</f>
        <v>71.0000000000005</v>
      </c>
      <c r="B718" s="8" t="n">
        <f aca="false">B716+(-$H$1*(-3*B716+4*C716-D716)/2+$O$3*B716+$H$2*(2*B716-5*C716+4*D716-E716))</f>
        <v>-0.0114019590168967</v>
      </c>
      <c r="C718" s="8" t="n">
        <f aca="false">C716+(-$H$1*(D716-B716)/2+$H$2*(D716-2*C716+B716))</f>
        <v>-0.0108203865853655</v>
      </c>
      <c r="D718" s="8" t="n">
        <f aca="false">D716+(-$H$1*(E716-C716)/2+$H$2*(E716-2*D716+C716))</f>
        <v>-0.0102547219549078</v>
      </c>
      <c r="E718" s="8" t="n">
        <f aca="false">E716+(-$H$1*(F716-D716)/2+$H$2*(F716-2*E716+D716))</f>
        <v>-0.009704962744829</v>
      </c>
      <c r="F718" s="8" t="n">
        <f aca="false">F716+(-$H$1*(G716-E716)/2+$H$2*(G716-2*F716+E716))</f>
        <v>-0.00917109199938801</v>
      </c>
      <c r="G718" s="8" t="n">
        <f aca="false">G716+(-$H$1*(H716-F716)/2+$H$2*(H716-2*G716+F716))</f>
        <v>-0.00865287601230309</v>
      </c>
      <c r="H718" s="8" t="n">
        <f aca="false">H716+(-$H$1*(I716-G716)/2+$H$2*(I716-2*H716+G716))</f>
        <v>-0.00814677317389225</v>
      </c>
      <c r="I718" s="8" t="n">
        <f aca="false">I716+(-$H$1*(J716-H716)/2+$H$2*(J716-2*I716+H716))</f>
        <v>-0.00759804725273342</v>
      </c>
      <c r="J718" s="8" t="n">
        <f aca="false">J716+(-$H$1*(K716-I716)/2+$H$2*(K716-2*J716+I716))-$M$3*(J716-J717/$M$2)*$B$1</f>
        <v>-0.00615082774069468</v>
      </c>
      <c r="K718" s="8" t="n">
        <f aca="false">K716+(-$H$1*(L716-J716)/2+$H$2*(L716-2*K716+J716))-$M$3*(K716-K717/$M$2)*$B$1</f>
        <v>-0.0042456175139716</v>
      </c>
      <c r="L718" s="8" t="n">
        <f aca="false">L716+(-$H$1*(M716-K716)/2+$H$2*(M716-2*L716+K716))-$M$3*(L716-L717/$M$2)*$B$1</f>
        <v>-0.000860376459945965</v>
      </c>
      <c r="M718" s="8" t="n">
        <f aca="false">M716+(-$H$1*(N716-L716)/2+$H$2*(N716-2*M716+L716))-$M$3*(M716-M717/$M$2)*$B$1</f>
        <v>0.00585600304013368</v>
      </c>
      <c r="N718" s="8" t="n">
        <f aca="false">N716+(-$H$1*(O716-M716)/2+$H$2*(O716-2*N716+M716))-$M$3*(N716-N717/$M$2)*$B$1</f>
        <v>0.0185937005348633</v>
      </c>
      <c r="O718" s="8" t="n">
        <f aca="false">O716+(-$H$1*(P716-N716)/2+$H$2*(P716-2*O716+N716))-$M$3*(O716-O717/$M$2)*$B$1</f>
        <v>0.0404908168397376</v>
      </c>
      <c r="P718" s="8" t="n">
        <f aca="false">P716+(-$H$1*(Q716-O716)/2+$H$2*(Q716-2*P716+O716))-$M$3*(P716-P717/$M$2)*$B$1</f>
        <v>0.074335608712422</v>
      </c>
      <c r="Q718" s="8" t="n">
        <f aca="false">Q716+(-$H$1*(R716-P716)/2+$H$2*(R716-2*Q716+P716))-$M$3*(Q716-Q717/$M$2)*$B$1</f>
        <v>0.121565644587185</v>
      </c>
      <c r="R718" s="8" t="n">
        <f aca="false">R716+(-$H$1*(S716-Q716)/2+$H$2*(S716-2*R716+Q716))-$M$3*(R716-R717/$M$2)*$B$1</f>
        <v>0.181410036181224</v>
      </c>
      <c r="S718" s="8" t="n">
        <f aca="false">S716+(-$H$1*(T716-R716)/2+$H$2*(T716-2*S716+R716))-$M$3*(S716-S717/$M$2)*$B$1</f>
        <v>0.25051498277</v>
      </c>
      <c r="T718" s="8" t="n">
        <f aca="false">T716+(-$H$1*(U716-S716)/2+$H$2*(U716-2*T716+S716))-$M$3*(T716-T717/$M$2)*$B$1</f>
        <v>0.323236917860022</v>
      </c>
      <c r="U718" s="8" t="n">
        <f aca="false">U716+(-$H$1*(V716-T716)/2+$H$2*(V716-2*U716+T716))-$M$3*(U716-U717/$M$2)*$B$1</f>
        <v>0.392555249119148</v>
      </c>
      <c r="V718" s="8" t="n">
        <f aca="false">V716+(-$H$1*(W716-U716)/2+$H$2*(W716-2*V716+U716))-$M$3*(V716-V717/$M$2)*$B$1</f>
        <v>0.451350836334423</v>
      </c>
      <c r="W718" s="8" t="n">
        <f aca="false">W716+(-$H$1*(X716-V716)/2+$H$2*(X716-2*W716+V716))-$M$3*(W716-W717/$M$2)*$B$1</f>
        <v>0.493695716385422</v>
      </c>
      <c r="X718" s="8" t="n">
        <f aca="false">X716+(-$H$1*(Y716-W716)/2+$H$2*(Y716-2*X716+W716))-$M$3*(X716-X717/$M$2)*$B$1</f>
        <v>0.515827804684679</v>
      </c>
      <c r="Y718" s="8" t="n">
        <f aca="false">Y716+(-$H$1*(Z716-X716)/2+$H$2*(Z716-2*Y716+X716))-$M$3*(Y716-Y717/$M$2)*$B$1</f>
        <v>0.516610911781796</v>
      </c>
      <c r="Z718" s="8" t="n">
        <f aca="false">Z716+(-$H$1*(AA716-Y716)/2+$H$2*(AA716-2*Z716+Y716))-$M$3*(Z716-Z717/$M$2)*$B$1</f>
        <v>0.4974450817657</v>
      </c>
      <c r="AA718" s="8" t="n">
        <f aca="false">AA716+(-$H$1*(AB716-Z716)/2+$H$2*(AB716-2*AA716+Z716))-$M$3*(AA716-AA717/$M$2)*$B$1</f>
        <v>0.461735210219195</v>
      </c>
      <c r="AB718" s="8" t="n">
        <f aca="false">AB716+(-$H$1*(AC716-AA716)/2+$H$2*(AC716-2*AB716+AA716))-$M$3*(AB716-AB717/$M$2)*$B$1</f>
        <v>0.414112774583622</v>
      </c>
      <c r="AC718" s="8" t="n">
        <f aca="false">AC716+(-$H$1*(AD716-AB716)/2+$H$2*(AD716-2*AC716+AB716))-$M$3*(AC716-AC717/$M$2)*$B$1</f>
        <v>0.359694475781205</v>
      </c>
      <c r="AD718" s="8" t="n">
        <f aca="false">AD716+(-$H$1*(AE716-AC716)/2+$H$2*(AE716-2*AD716+AC716))-$M$3*(AD716-AD717/$M$2)*$B$1</f>
        <v>0.304987544820476</v>
      </c>
      <c r="AE718" s="8" t="n">
        <f aca="false">AE716+(-$H$1*(AF716-AD716)/2+$O$3*AE716+$H$2*(AF716-2*AE716+AD716))</f>
        <v>0.285839063614473</v>
      </c>
      <c r="AF718" s="8" t="n">
        <f aca="false">AF716+(-$H$1*(AG716-AE716)/2+$O$3*AF716+$H$2*(AG716-2*AF716+AE716))</f>
        <v>0.266461274789826</v>
      </c>
      <c r="AG718" s="8" t="n">
        <f aca="false">AG716+(-$H$1*(AH716-AF716)/2+$O$3*AG716+$H$2*(AH716-2*AG716+AF716))</f>
        <v>0.247036471078736</v>
      </c>
      <c r="AH718" s="8" t="n">
        <f aca="false">AH716+(-$H$1*(AI716-AG716)/2+$O$3*AH716+$H$2*(AI716-2*AH716+AG716))</f>
        <v>0.227741720195987</v>
      </c>
      <c r="AI718" s="8" t="n">
        <f aca="false">AI716+(-$H$1*(AJ716-AH716)/2+$O$3*AI716+$H$2*(AJ716-2*AI716+AH716))</f>
        <v>0.208745662337514</v>
      </c>
      <c r="AJ718" s="8" t="n">
        <f aca="false">AJ716+(-$H$1*(AK716-AI716)/2+$O$3*AJ716+$H$2*(AK716-2*AJ716+AI716))</f>
        <v>0.190205542776317</v>
      </c>
      <c r="AK718" s="8" t="n">
        <f aca="false">AK716+(-$H$1*(AL716-AJ716)/2+$O$3*AK716+$H$2*(AL716-2*AK716+AJ716))</f>
        <v>0.172264567280861</v>
      </c>
      <c r="AL718" s="8" t="n">
        <f aca="false">AL716+(-$H$1*(AM716-AK716)/2+$O$3*AL716+$H$2*(AM716-2*AL716+AK716))</f>
        <v>0.155049654820211</v>
      </c>
      <c r="AM718" s="8" t="n">
        <f aca="false">AM716+(-$H$1*(AN716-AL716)/2+$O$3*AM716+$H$2*(AN716-2*AM716+AL716))</f>
        <v>0.138669648924647</v>
      </c>
      <c r="AN718" s="8" t="n">
        <f aca="false">AN716+(-$H$1*(AO716-AM716)/2+$O$3*AN716+$H$2*(AO716-2*AN716+AM716))</f>
        <v>0.123214859441319</v>
      </c>
      <c r="AO718" s="8" t="n">
        <f aca="false">AO716+(-$H$1*(3*AO716-4*AN716+AM716)/2+$H$2*(2*AO716-5*AN716+4*AM716-AL716))</f>
        <v>0.108785601289825</v>
      </c>
    </row>
    <row r="719" customFormat="false" ht="12" hidden="false" customHeight="false" outlineLevel="0" collapsed="false">
      <c r="A719" s="8" t="n">
        <f aca="false">A716+$B$1</f>
        <v>71.0000000000005</v>
      </c>
      <c r="B719" s="8"/>
      <c r="C719" s="8"/>
      <c r="D719" s="8"/>
      <c r="E719" s="8"/>
      <c r="F719" s="8"/>
      <c r="G719" s="8"/>
      <c r="H719" s="8"/>
      <c r="I719" s="8"/>
      <c r="J719" s="8" t="n">
        <f aca="false">J717+$M$1*(J716-J717/$M$2)*$B$1</f>
        <v>-0.0111239118495798</v>
      </c>
      <c r="K719" s="8" t="n">
        <f aca="false">K717+$M$1*(K716-K717/$M$2)*$B$1</f>
        <v>-0.00695048381204114</v>
      </c>
      <c r="L719" s="8" t="n">
        <f aca="false">L717+$M$1*(L716-L717/$M$2)*$B$1</f>
        <v>0.00104932676192553</v>
      </c>
      <c r="M719" s="8" t="n">
        <f aca="false">M717+$M$1*(M716-M717/$M$2)*$B$1</f>
        <v>0.0173020938700287</v>
      </c>
      <c r="N719" s="8" t="n">
        <f aca="false">N717+$M$1*(N716-N717/$M$2)*$B$1</f>
        <v>0.0479222705034668</v>
      </c>
      <c r="O719" s="8" t="n">
        <f aca="false">O717+$M$1*(O716-O717/$M$2)*$B$1</f>
        <v>0.0995730645419218</v>
      </c>
      <c r="P719" s="8" t="n">
        <f aca="false">P717+$M$1*(P716-P717/$M$2)*$B$1</f>
        <v>0.177513112918873</v>
      </c>
      <c r="Q719" s="8" t="n">
        <f aca="false">Q717+$M$1*(Q716-Q717/$M$2)*$B$1</f>
        <v>0.283423152988143</v>
      </c>
      <c r="R719" s="8" t="n">
        <f aca="false">R717+$M$1*(R716-R717/$M$2)*$B$1</f>
        <v>0.413828283381354</v>
      </c>
      <c r="S719" s="8" t="n">
        <f aca="false">S717+$M$1*(S716-S717/$M$2)*$B$1</f>
        <v>0.559784243473785</v>
      </c>
      <c r="T719" s="8" t="n">
        <f aca="false">T717+$M$1*(T716-T717/$M$2)*$B$1</f>
        <v>0.70805189843292</v>
      </c>
      <c r="U719" s="8" t="n">
        <f aca="false">U717+$M$1*(U716-U717/$M$2)*$B$1</f>
        <v>0.843456560404476</v>
      </c>
      <c r="V719" s="8" t="n">
        <f aca="false">V717+$M$1*(V716-V717/$M$2)*$B$1</f>
        <v>0.951746436622001</v>
      </c>
      <c r="W719" s="8" t="n">
        <f aca="false">W717+$M$1*(W716-W717/$M$2)*$B$1</f>
        <v>1.02216020654853</v>
      </c>
      <c r="X719" s="8" t="n">
        <f aca="false">X717+$M$1*(X716-X717/$M$2)*$B$1</f>
        <v>1.04908416791523</v>
      </c>
      <c r="Y719" s="8" t="n">
        <f aca="false">Y717+$M$1*(Y716-Y717/$M$2)*$B$1</f>
        <v>1.0325161757892</v>
      </c>
      <c r="Z719" s="8" t="n">
        <f aca="false">Z717+$M$1*(Z716-Z717/$M$2)*$B$1</f>
        <v>0.977411668454336</v>
      </c>
      <c r="AA719" s="8" t="n">
        <f aca="false">AA717+$M$1*(AA716-AA717/$M$2)*$B$1</f>
        <v>0.892249463589177</v>
      </c>
      <c r="AB719" s="8" t="n">
        <f aca="false">AB717+$M$1*(AB716-AB717/$M$2)*$B$1</f>
        <v>0.787273355012971</v>
      </c>
      <c r="AC719" s="8" t="n">
        <f aca="false">AC717+$M$1*(AC716-AC717/$M$2)*$B$1</f>
        <v>0.67297338520317</v>
      </c>
      <c r="AD719" s="8" t="n">
        <f aca="false">AD717+$M$1*(AD716-AD717/$M$2)*$B$1</f>
        <v>0.561852638248531</v>
      </c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</row>
    <row r="720" customFormat="false" ht="12" hidden="false" customHeight="false" outlineLevel="0" collapsed="false">
      <c r="A720" s="8" t="n">
        <f aca="false">A718+$B$1</f>
        <v>71.2000000000005</v>
      </c>
      <c r="B720" s="8" t="n">
        <f aca="false">B718+(-$H$1*(-3*B718+4*C718-D718)/2+$O$3*B718+$H$2*(2*B718-5*C718+4*D718-E718))</f>
        <v>-0.011476977707886</v>
      </c>
      <c r="C720" s="8" t="n">
        <f aca="false">C718+(-$H$1*(D718-B718)/2+$H$2*(D718-2*C718+B718))</f>
        <v>-0.0108934113293265</v>
      </c>
      <c r="D720" s="8" t="n">
        <f aca="false">D718+(-$H$1*(E718-C718)/2+$H$2*(E718-2*D718+C718))</f>
        <v>-0.0103257529010306</v>
      </c>
      <c r="E720" s="8" t="n">
        <f aca="false">E718+(-$H$1*(F718-D718)/2+$H$2*(F718-2*E718+D718))</f>
        <v>-0.00977400006841583</v>
      </c>
      <c r="F720" s="8" t="n">
        <f aca="false">F718+(-$H$1*(G718-E718)/2+$H$2*(G718-2*F718+E718))</f>
        <v>-0.00923813599522051</v>
      </c>
      <c r="G720" s="8" t="n">
        <f aca="false">G718+(-$H$1*(H718-F718)/2+$H$2*(H718-2*G718+F718))</f>
        <v>-0.00871792803816209</v>
      </c>
      <c r="H720" s="8" t="n">
        <f aca="false">H718+(-$H$1*(I718-G718)/2+$H$2*(I718-2*H718+G718))</f>
        <v>-0.00820984480138543</v>
      </c>
      <c r="I720" s="8" t="n">
        <f aca="false">I718+(-$H$1*(J718-H718)/2+$H$2*(J718-2*I718+H718))</f>
        <v>-0.00765923362230678</v>
      </c>
      <c r="J720" s="8" t="n">
        <f aca="false">J718+(-$H$1*(K718-I718)/2+$H$2*(K718-2*J718+I718))-$M$3*(J718-J719/$M$2)*$B$1</f>
        <v>-0.00621057074587636</v>
      </c>
      <c r="K720" s="8" t="n">
        <f aca="false">K718+(-$H$1*(L718-J718)/2+$H$2*(L718-2*K718+J718))-$M$3*(K718-K719/$M$2)*$B$1</f>
        <v>-0.00431783070270013</v>
      </c>
      <c r="L720" s="8" t="n">
        <f aca="false">L718+(-$H$1*(M718-K718)/2+$H$2*(M718-2*L718+K718))-$M$3*(L718-L719/$M$2)*$B$1</f>
        <v>-0.000979522423657643</v>
      </c>
      <c r="M720" s="8" t="n">
        <f aca="false">M718+(-$H$1*(N718-L718)/2+$H$2*(N718-2*M718+L718))-$M$3*(M718-M719/$M$2)*$B$1</f>
        <v>0.00562407227372132</v>
      </c>
      <c r="N720" s="8" t="n">
        <f aca="false">N718+(-$H$1*(O718-M718)/2+$H$2*(O718-2*N718+M718))-$M$3*(N718-N719/$M$2)*$B$1</f>
        <v>0.0181480755955169</v>
      </c>
      <c r="O720" s="8" t="n">
        <f aca="false">O718+(-$H$1*(P718-N718)/2+$H$2*(P718-2*O718+N718))-$M$3*(O718-O719/$M$2)*$B$1</f>
        <v>0.0397064128316773</v>
      </c>
      <c r="P720" s="8" t="n">
        <f aca="false">P718+(-$H$1*(Q718-O718)/2+$H$2*(Q718-2*P718+O718))-$M$3*(P718-P719/$M$2)*$B$1</f>
        <v>0.0730909486297993</v>
      </c>
      <c r="Q720" s="8" t="n">
        <f aca="false">Q718+(-$H$1*(R718-P718)/2+$H$2*(R718-2*Q718+P718))-$M$3*(Q718-Q719/$M$2)*$B$1</f>
        <v>0.119781854364999</v>
      </c>
      <c r="R720" s="8" t="n">
        <f aca="false">R718+(-$H$1*(S718-Q718)/2+$H$2*(S718-2*R718+Q718))-$M$3*(R718-R719/$M$2)*$B$1</f>
        <v>0.179088560445506</v>
      </c>
      <c r="S720" s="8" t="n">
        <f aca="false">S718+(-$H$1*(T718-R718)/2+$H$2*(T718-2*S718+R718))-$M$3*(S718-S719/$M$2)*$B$1</f>
        <v>0.24775980071604</v>
      </c>
      <c r="T720" s="8" t="n">
        <f aca="false">T718+(-$H$1*(U718-S718)/2+$H$2*(U718-2*T718+S718))-$M$3*(T718-T719/$M$2)*$B$1</f>
        <v>0.320251500056566</v>
      </c>
      <c r="U720" s="8" t="n">
        <f aca="false">U718+(-$H$1*(V718-T718)/2+$H$2*(V718-2*U718+T718))-$M$3*(U718-U719/$M$2)*$B$1</f>
        <v>0.389613099090474</v>
      </c>
      <c r="V720" s="8" t="n">
        <f aca="false">V718+(-$H$1*(W718-U718)/2+$H$2*(W718-2*V718+U718))-$M$3*(V718-V719/$M$2)*$B$1</f>
        <v>0.448747348716037</v>
      </c>
      <c r="W720" s="8" t="n">
        <f aca="false">W718+(-$H$1*(X718-V718)/2+$H$2*(X718-2*W718+V718))-$M$3*(W718-W719/$M$2)*$B$1</f>
        <v>0.491694682999784</v>
      </c>
      <c r="X720" s="8" t="n">
        <f aca="false">X718+(-$H$1*(Y718-W718)/2+$H$2*(Y718-2*X718+W718))-$M$3*(X718-X719/$M$2)*$B$1</f>
        <v>0.514616491853386</v>
      </c>
      <c r="Y720" s="8" t="n">
        <f aca="false">Y718+(-$H$1*(Z718-X718)/2+$H$2*(Z718-2*Y718+X718))-$M$3*(Y718-Y719/$M$2)*$B$1</f>
        <v>0.51627373989034</v>
      </c>
      <c r="Z720" s="8" t="n">
        <f aca="false">Z718+(-$H$1*(AA718-Y718)/2+$H$2*(AA718-2*Z718+Y718))-$M$3*(Z718-Z719/$M$2)*$B$1</f>
        <v>0.497959644380421</v>
      </c>
      <c r="AA720" s="8" t="n">
        <f aca="false">AA718+(-$H$1*(AB718-Z718)/2+$H$2*(AB718-2*AA718+Z718))-$M$3*(AA718-AA719/$M$2)*$B$1</f>
        <v>0.462988156782461</v>
      </c>
      <c r="AB720" s="8" t="n">
        <f aca="false">AB718+(-$H$1*(AC718-AA718)/2+$H$2*(AC718-2*AB718+AA718))-$M$3*(AB718-AB719/$M$2)*$B$1</f>
        <v>0.415928846478889</v>
      </c>
      <c r="AC720" s="8" t="n">
        <f aca="false">AC718+(-$H$1*(AD718-AB718)/2+$H$2*(AD718-2*AC718+AB718))-$M$3*(AC718-AC719/$M$2)*$B$1</f>
        <v>0.361870908590291</v>
      </c>
      <c r="AD720" s="8" t="n">
        <f aca="false">AD718+(-$H$1*(AE718-AC718)/2+$H$2*(AE718-2*AD718+AC718))-$M$3*(AD718-AD719/$M$2)*$B$1</f>
        <v>0.307332173048463</v>
      </c>
      <c r="AE720" s="8" t="n">
        <f aca="false">AE718+(-$H$1*(AF718-AD718)/2+$O$3*AE718+$H$2*(AF718-2*AE718+AD718))</f>
        <v>0.288237070216846</v>
      </c>
      <c r="AF720" s="8" t="n">
        <f aca="false">AF718+(-$H$1*(AG718-AE718)/2+$O$3*AF718+$H$2*(AG718-2*AF718+AE718))</f>
        <v>0.268889560641252</v>
      </c>
      <c r="AG720" s="8" t="n">
        <f aca="false">AG718+(-$H$1*(AH718-AF718)/2+$O$3*AG718+$H$2*(AH718-2*AG718+AF718))</f>
        <v>0.249472144701076</v>
      </c>
      <c r="AH720" s="8" t="n">
        <f aca="false">AH718+(-$H$1*(AI718-AG718)/2+$O$3*AH718+$H$2*(AI718-2*AH718+AG718))</f>
        <v>0.230162517936608</v>
      </c>
      <c r="AI720" s="8" t="n">
        <f aca="false">AI718+(-$H$1*(AJ718-AH718)/2+$O$3*AI718+$H$2*(AJ718-2*AI718+AH718))</f>
        <v>0.211130351734731</v>
      </c>
      <c r="AJ720" s="8" t="n">
        <f aca="false">AJ718+(-$H$1*(AK718-AI718)/2+$O$3*AJ718+$H$2*(AK718-2*AJ718+AI718))</f>
        <v>0.192534297200098</v>
      </c>
      <c r="AK720" s="8" t="n">
        <f aca="false">AK718+(-$H$1*(AL718-AJ718)/2+$O$3*AK718+$H$2*(AL718-2*AK718+AJ718))</f>
        <v>0.174519300741919</v>
      </c>
      <c r="AL720" s="8" t="n">
        <f aca="false">AL718+(-$H$1*(AM718-AK718)/2+$O$3*AL718+$H$2*(AM718-2*AL718+AK718))</f>
        <v>0.157214307504051</v>
      </c>
      <c r="AM720" s="8" t="n">
        <f aca="false">AM718+(-$H$1*(AN718-AL718)/2+$O$3*AM718+$H$2*(AN718-2*AM718+AL718))</f>
        <v>0.14073042260215</v>
      </c>
      <c r="AN720" s="8" t="n">
        <f aca="false">AN718+(-$H$1*(AO718-AM718)/2+$O$3*AN718+$H$2*(AO718-2*AN718+AM718))</f>
        <v>0.125160519765587</v>
      </c>
      <c r="AO720" s="8" t="n">
        <f aca="false">AO718+(-$H$1*(3*AO718-4*AN718+AM718)/2+$H$2*(2*AO718-5*AN718+4*AM718-AL718))</f>
        <v>0.11060986185923</v>
      </c>
    </row>
    <row r="721" customFormat="false" ht="12" hidden="false" customHeight="false" outlineLevel="0" collapsed="false">
      <c r="A721" s="8" t="n">
        <f aca="false">A718+$B$1</f>
        <v>71.2000000000005</v>
      </c>
      <c r="B721" s="8"/>
      <c r="C721" s="8"/>
      <c r="D721" s="8"/>
      <c r="E721" s="8"/>
      <c r="F721" s="8"/>
      <c r="G721" s="8"/>
      <c r="H721" s="8"/>
      <c r="I721" s="8"/>
      <c r="J721" s="8" t="n">
        <f aca="false">J719+$M$1*(J718-J719/$M$2)*$B$1</f>
        <v>-0.0112416862127608</v>
      </c>
      <c r="K721" s="8" t="n">
        <f aca="false">K719+$M$1*(K718-K719/$M$2)*$B$1</f>
        <v>-0.00710455893363135</v>
      </c>
      <c r="L721" s="8" t="n">
        <f aca="false">L719+$M$1*(L718-L719/$M$2)*$B$1</f>
        <v>0.000772318793743782</v>
      </c>
      <c r="M721" s="8" t="n">
        <f aca="false">M719+$M$1*(M718-M719/$M$2)*$B$1</f>
        <v>0.0167430850910526</v>
      </c>
      <c r="N721" s="8" t="n">
        <f aca="false">N719+$M$1*(N718-N719/$M$2)*$B$1</f>
        <v>0.0468487835600928</v>
      </c>
      <c r="O721" s="8" t="n">
        <f aca="false">O719+$M$1*(O718-O719/$M$2)*$B$1</f>
        <v>0.0977139214556772</v>
      </c>
      <c r="P721" s="8" t="n">
        <f aca="false">P719+$M$1*(P718-P719/$M$2)*$B$1</f>
        <v>0.17462892336947</v>
      </c>
      <c r="Q721" s="8" t="n">
        <f aca="false">Q719+$M$1*(Q718-Q719/$M$2)*$B$1</f>
        <v>0.279393966606766</v>
      </c>
      <c r="R721" s="8" t="n">
        <f aca="false">R719+$M$1*(R718-R719/$M$2)*$B$1</f>
        <v>0.408727462279463</v>
      </c>
      <c r="S721" s="8" t="n">
        <f aca="false">S719+$M$1*(S718-S719/$M$2)*$B$1</f>
        <v>0.553908815680407</v>
      </c>
      <c r="T721" s="8" t="n">
        <f aca="false">T719+$M$1*(T718-T719/$M$2)*$B$1</f>
        <v>0.701894092161633</v>
      </c>
      <c r="U721" s="8" t="n">
        <f aca="false">U719+$M$1*(U718-U719/$M$2)*$B$1</f>
        <v>0.837621954187858</v>
      </c>
      <c r="V721" s="8" t="n">
        <f aca="false">V719+$M$1*(V718-V719/$M$2)*$B$1</f>
        <v>0.946841960226686</v>
      </c>
      <c r="W721" s="8" t="n">
        <f aca="false">W719+$M$1*(W718-W719/$M$2)*$B$1</f>
        <v>1.01868332917076</v>
      </c>
      <c r="X721" s="8" t="n">
        <f aca="false">X719+$M$1*(X718-X719/$M$2)*$B$1</f>
        <v>1.04734131206064</v>
      </c>
      <c r="Y721" s="8" t="n">
        <f aca="false">Y719+$M$1*(Y718-Y719/$M$2)*$B$1</f>
        <v>1.03258674056663</v>
      </c>
      <c r="Z721" s="8" t="n">
        <f aca="false">Z719+$M$1*(Z718-Z719/$M$2)*$B$1</f>
        <v>0.979159517962042</v>
      </c>
      <c r="AA721" s="8" t="n">
        <f aca="false">AA719+$M$1*(AA718-AA719/$M$2)*$B$1</f>
        <v>0.895371559274098</v>
      </c>
      <c r="AB721" s="8" t="n">
        <f aca="false">AB719+$M$1*(AB718-AB719/$M$2)*$B$1</f>
        <v>0.791368574428398</v>
      </c>
      <c r="AC721" s="8" t="n">
        <f aca="false">AC719+$M$1*(AC718-AC719/$M$2)*$B$1</f>
        <v>0.677614941839094</v>
      </c>
      <c r="AD721" s="8" t="n">
        <f aca="false">AD719+$M$1*(AD718-AD719/$M$2)*$B$1</f>
        <v>0.566664883387773</v>
      </c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</row>
    <row r="722" customFormat="false" ht="12" hidden="false" customHeight="false" outlineLevel="0" collapsed="false">
      <c r="A722" s="8" t="n">
        <f aca="false">A720+$B$1</f>
        <v>71.4000000000005</v>
      </c>
      <c r="B722" s="8" t="n">
        <f aca="false">B720+(-$H$1*(-3*B720+4*C720-D720)/2+$O$3*B720+$H$2*(2*B720-5*C720+4*D720-E720))</f>
        <v>-0.0115522463250044</v>
      </c>
      <c r="C722" s="8" t="n">
        <f aca="false">C720+(-$H$1*(D720-B720)/2+$H$2*(D720-2*C720+B720))</f>
        <v>-0.0109666859825748</v>
      </c>
      <c r="D722" s="8" t="n">
        <f aca="false">D720+(-$H$1*(E720-C720)/2+$H$2*(E720-2*D720+C720))</f>
        <v>-0.0103970337379628</v>
      </c>
      <c r="E722" s="8" t="n">
        <f aca="false">E720+(-$H$1*(F720-D720)/2+$H$2*(F720-2*E720+D720))</f>
        <v>-0.00984328726184976</v>
      </c>
      <c r="F722" s="8" t="n">
        <f aca="false">F720+(-$H$1*(G720-E720)/2+$H$2*(G720-2*F720+E720))</f>
        <v>-0.00930542983293059</v>
      </c>
      <c r="G722" s="8" t="n">
        <f aca="false">G720+(-$H$1*(H720-F720)/2+$H$2*(H720-2*G720+F720))</f>
        <v>-0.00878322982197357</v>
      </c>
      <c r="H722" s="8" t="n">
        <f aca="false">H720+(-$H$1*(I720-G720)/2+$H$2*(I720-2*H720+G720))</f>
        <v>-0.00827316544221533</v>
      </c>
      <c r="I722" s="8" t="n">
        <f aca="false">I720+(-$H$1*(J720-H720)/2+$H$2*(J720-2*I720+H720))</f>
        <v>-0.00772066000908478</v>
      </c>
      <c r="J722" s="8" t="n">
        <f aca="false">J720+(-$H$1*(K720-I720)/2+$H$2*(K720-2*J720+I720))-$M$3*(J720-J721/$M$2)*$B$1</f>
        <v>-0.00627044098019282</v>
      </c>
      <c r="K722" s="8" t="n">
        <f aca="false">K720+(-$H$1*(L720-J720)/2+$H$2*(L720-2*K720+J720))-$M$3*(K720-K721/$M$2)*$B$1</f>
        <v>-0.00438973685360957</v>
      </c>
      <c r="L722" s="8" t="n">
        <f aca="false">L720+(-$H$1*(M720-K720)/2+$H$2*(M720-2*L720+K720))-$M$3*(L720-L721/$M$2)*$B$1</f>
        <v>-0.00109721383410355</v>
      </c>
      <c r="M722" s="8" t="n">
        <f aca="false">M720+(-$H$1*(N720-L720)/2+$H$2*(N720-2*M720+L720))-$M$3*(M720-M721/$M$2)*$B$1</f>
        <v>0.00539591035439478</v>
      </c>
      <c r="N722" s="8" t="n">
        <f aca="false">N720+(-$H$1*(O720-M720)/2+$H$2*(O720-2*N720+M720))-$M$3*(N720-N721/$M$2)*$B$1</f>
        <v>0.0177099536802568</v>
      </c>
      <c r="O722" s="8" t="n">
        <f aca="false">O720+(-$H$1*(P720-N720)/2+$H$2*(P720-2*O720+N720))-$M$3*(O720-O721/$M$2)*$B$1</f>
        <v>0.0389344098207229</v>
      </c>
      <c r="P722" s="8" t="n">
        <f aca="false">P720+(-$H$1*(Q720-O720)/2+$H$2*(Q720-2*P720+O720))-$M$3*(P720-P721/$M$2)*$B$1</f>
        <v>0.0718638209891126</v>
      </c>
      <c r="Q722" s="8" t="n">
        <f aca="false">Q720+(-$H$1*(R720-P720)/2+$H$2*(R720-2*Q720+P720))-$M$3*(Q720-Q721/$M$2)*$B$1</f>
        <v>0.118019486725669</v>
      </c>
      <c r="R722" s="8" t="n">
        <f aca="false">R720+(-$H$1*(S720-Q720)/2+$H$2*(S720-2*R720+Q720))-$M$3*(R720-R721/$M$2)*$B$1</f>
        <v>0.176789565710977</v>
      </c>
      <c r="S722" s="8" t="n">
        <f aca="false">S720+(-$H$1*(T720-R720)/2+$H$2*(T720-2*S720+R720))-$M$3*(S720-S721/$M$2)*$B$1</f>
        <v>0.245024188348001</v>
      </c>
      <c r="T722" s="8" t="n">
        <f aca="false">T720+(-$H$1*(U720-S720)/2+$H$2*(U720-2*T720+S720))-$M$3*(T720-T721/$M$2)*$B$1</f>
        <v>0.317278550985925</v>
      </c>
      <c r="U722" s="8" t="n">
        <f aca="false">U720+(-$H$1*(V720-T720)/2+$H$2*(V720-2*U720+T720))-$M$3*(U720-U721/$M$2)*$B$1</f>
        <v>0.386672989995023</v>
      </c>
      <c r="V722" s="8" t="n">
        <f aca="false">V720+(-$H$1*(W720-U720)/2+$H$2*(W720-2*V720+U720))-$M$3*(V720-V721/$M$2)*$B$1</f>
        <v>0.44613389286843</v>
      </c>
      <c r="W722" s="8" t="n">
        <f aca="false">W720+(-$H$1*(X720-V720)/2+$H$2*(X720-2*W720+V720))-$M$3*(W720-W721/$M$2)*$B$1</f>
        <v>0.489672242316375</v>
      </c>
      <c r="X722" s="8" t="n">
        <f aca="false">X720+(-$H$1*(Y720-W720)/2+$H$2*(Y720-2*X720+W720))-$M$3*(X720-X721/$M$2)*$B$1</f>
        <v>0.51337489057667</v>
      </c>
      <c r="Y722" s="8" t="n">
        <f aca="false">Y720+(-$H$1*(Z720-X720)/2+$H$2*(Z720-2*Y720+X720))-$M$3*(Y720-Y721/$M$2)*$B$1</f>
        <v>0.515901310647241</v>
      </c>
      <c r="Z722" s="8" t="n">
        <f aca="false">Z720+(-$H$1*(AA720-Y720)/2+$H$2*(AA720-2*Z720+Y720))-$M$3*(Z720-Z721/$M$2)*$B$1</f>
        <v>0.498438371515707</v>
      </c>
      <c r="AA722" s="8" t="n">
        <f aca="false">AA720+(-$H$1*(AB720-Z720)/2+$H$2*(AB720-2*AA720+Z720))-$M$3*(AA720-AA721/$M$2)*$B$1</f>
        <v>0.464208699518365</v>
      </c>
      <c r="AB722" s="8" t="n">
        <f aca="false">AB720+(-$H$1*(AC720-AA720)/2+$H$2*(AC720-2*AB720+AA720))-$M$3*(AB720-AB721/$M$2)*$B$1</f>
        <v>0.417718935328836</v>
      </c>
      <c r="AC722" s="8" t="n">
        <f aca="false">AC720+(-$H$1*(AD720-AB720)/2+$H$2*(AD720-2*AC720+AB720))-$M$3*(AC720-AC721/$M$2)*$B$1</f>
        <v>0.364029422535775</v>
      </c>
      <c r="AD722" s="8" t="n">
        <f aca="false">AD720+(-$H$1*(AE720-AC720)/2+$H$2*(AE720-2*AD720+AC720))-$M$3*(AD720-AD721/$M$2)*$B$1</f>
        <v>0.309667050086121</v>
      </c>
      <c r="AE722" s="8" t="n">
        <f aca="false">AE720+(-$H$1*(AF720-AD720)/2+$O$3*AE720+$H$2*(AF720-2*AE720+AD720))</f>
        <v>0.290628191670348</v>
      </c>
      <c r="AF722" s="8" t="n">
        <f aca="false">AF720+(-$H$1*(AG720-AE720)/2+$O$3*AF720+$H$2*(AG720-2*AF720+AE720))</f>
        <v>0.271313858187647</v>
      </c>
      <c r="AG722" s="8" t="n">
        <f aca="false">AG720+(-$H$1*(AH720-AF720)/2+$O$3*AG720+$H$2*(AH720-2*AG720+AF720))</f>
        <v>0.251906704385284</v>
      </c>
      <c r="AH722" s="8" t="n">
        <f aca="false">AH720+(-$H$1*(AI720-AG720)/2+$O$3*AH720+$H$2*(AI720-2*AH720+AG720))</f>
        <v>0.232585000824727</v>
      </c>
      <c r="AI722" s="8" t="n">
        <f aca="false">AI720+(-$H$1*(AJ720-AH720)/2+$O$3*AI720+$H$2*(AJ720-2*AI720+AH720))</f>
        <v>0.213519399286112</v>
      </c>
      <c r="AJ722" s="8" t="n">
        <f aca="false">AJ720+(-$H$1*(AK720-AI720)/2+$O$3*AJ720+$H$2*(AK720-2*AJ720+AI720))</f>
        <v>0.194869909414417</v>
      </c>
      <c r="AK722" s="8" t="n">
        <f aca="false">AK720+(-$H$1*(AL720-AJ720)/2+$O$3*AK720+$H$2*(AL720-2*AK720+AJ720))</f>
        <v>0.17678317588076</v>
      </c>
      <c r="AL722" s="8" t="n">
        <f aca="false">AL720+(-$H$1*(AM720-AK720)/2+$O$3*AL720+$H$2*(AM720-2*AL720+AK720))</f>
        <v>0.15939013379359</v>
      </c>
      <c r="AM722" s="8" t="n">
        <f aca="false">AM720+(-$H$1*(AN720-AL720)/2+$O$3*AM720+$H$2*(AN720-2*AM720+AL720))</f>
        <v>0.142804120913962</v>
      </c>
      <c r="AN722" s="8" t="n">
        <f aca="false">AN720+(-$H$1*(AO720-AM720)/2+$O$3*AN720+$H$2*(AO720-2*AN720+AM720))</f>
        <v>0.127120554544958</v>
      </c>
      <c r="AO722" s="8" t="n">
        <f aca="false">AO720+(-$H$1*(3*AO720-4*AN720+AM720)/2+$H$2*(2*AO720-5*AN720+4*AM720-AL720))</f>
        <v>0.112449636633294</v>
      </c>
    </row>
    <row r="723" customFormat="false" ht="12" hidden="false" customHeight="false" outlineLevel="0" collapsed="false">
      <c r="A723" s="8" t="n">
        <f aca="false">A720+$B$1</f>
        <v>71.4000000000005</v>
      </c>
      <c r="B723" s="8"/>
      <c r="C723" s="8"/>
      <c r="D723" s="8"/>
      <c r="E723" s="8"/>
      <c r="F723" s="8"/>
      <c r="G723" s="8"/>
      <c r="H723" s="8"/>
      <c r="I723" s="8"/>
      <c r="J723" s="8" t="n">
        <f aca="false">J721+$M$1*(J720-J721/$M$2)*$B$1</f>
        <v>-0.01135963174066</v>
      </c>
      <c r="K723" s="8" t="n">
        <f aca="false">K721+$M$1*(K720-K721/$M$2)*$B$1</f>
        <v>-0.00725766918080824</v>
      </c>
      <c r="L723" s="8" t="n">
        <f aca="false">L721+$M$1*(L720-L721/$M$2)*$B$1</f>
        <v>0.000499182429637875</v>
      </c>
      <c r="M723" s="8" t="n">
        <f aca="false">M721+$M$1*(M720-M721/$M$2)*$B$1</f>
        <v>0.0161935910366916</v>
      </c>
      <c r="N723" s="8" t="n">
        <f aca="false">N721+$M$1*(N720-N721/$M$2)*$B$1</f>
        <v>0.0457935203231869</v>
      </c>
      <c r="O723" s="8" t="n">
        <f aca="false">O721+$M$1*(O720-O721/$M$2)*$B$1</f>
        <v>0.0958838118764449</v>
      </c>
      <c r="P723" s="8" t="n">
        <f aca="false">P721+$M$1*(P720-P721/$M$2)*$B$1</f>
        <v>0.171784220758483</v>
      </c>
      <c r="Q723" s="8" t="n">
        <f aca="false">Q721+$M$1*(Q720-Q721/$M$2)*$B$1</f>
        <v>0.275410940819089</v>
      </c>
      <c r="R723" s="8" t="n">
        <f aca="false">R721+$M$1*(R720-R721/$M$2)*$B$1</f>
        <v>0.403672428140618</v>
      </c>
      <c r="S723" s="8" t="n">
        <f aca="false">S721+$M$1*(S720-S721/$M$2)*$B$1</f>
        <v>0.548069894255574</v>
      </c>
      <c r="T723" s="8" t="n">
        <f aca="false">T721+$M$1*(T720-T721/$M$2)*$B$1</f>
        <v>0.695754982956783</v>
      </c>
      <c r="U723" s="8" t="n">
        <f aca="false">U721+$M$1*(U720-U721/$M$2)*$B$1</f>
        <v>0.831782378587167</v>
      </c>
      <c r="V723" s="8" t="n">
        <f aca="false">V721+$M$1*(V720-V721/$M$2)*$B$1</f>
        <v>0.941907233947224</v>
      </c>
      <c r="W723" s="8" t="n">
        <f aca="false">W721+$M$1*(W720-W721/$M$2)*$B$1</f>
        <v>1.01515393285364</v>
      </c>
      <c r="X723" s="8" t="n">
        <f aca="false">X721+$M$1*(X720-X721/$M$2)*$B$1</f>
        <v>1.04553047922526</v>
      </c>
      <c r="Y723" s="8" t="n">
        <f aca="false">Y721+$M$1*(Y720-Y721/$M$2)*$B$1</f>
        <v>1.03258281448804</v>
      </c>
      <c r="Z723" s="8" t="n">
        <f aca="false">Z721+$M$1*(Z720-Z721/$M$2)*$B$1</f>
        <v>0.980835495041922</v>
      </c>
      <c r="AA723" s="8" t="n">
        <f aca="false">AA721+$M$1*(AA720-AA721/$M$2)*$B$1</f>
        <v>0.89843203470318</v>
      </c>
      <c r="AB723" s="8" t="n">
        <f aca="false">AB721+$M$1*(AB720-AB721/$M$2)*$B$1</f>
        <v>0.795417486281336</v>
      </c>
      <c r="AC723" s="8" t="n">
        <f aca="false">AC721+$M$1*(AC720-AC721/$M$2)*$B$1</f>
        <v>0.682227629373243</v>
      </c>
      <c r="AD723" s="8" t="n">
        <f aca="false">AD721+$M$1*(AD720-AD721/$M$2)*$B$1</f>
        <v>0.571464829658689</v>
      </c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</row>
    <row r="724" customFormat="false" ht="12" hidden="false" customHeight="false" outlineLevel="0" collapsed="false">
      <c r="A724" s="8" t="n">
        <f aca="false">A722+$B$1</f>
        <v>71.6000000000005</v>
      </c>
      <c r="B724" s="8" t="n">
        <f aca="false">B722+(-$H$1*(-3*B722+4*C722-D722)/2+$O$3*B722+$H$2*(2*B722-5*C722+4*D722-E722))</f>
        <v>-0.0116277648702041</v>
      </c>
      <c r="C724" s="8" t="n">
        <f aca="false">C722+(-$H$1*(D722-B722)/2+$H$2*(D722-2*C722+B722))</f>
        <v>-0.0110402105472076</v>
      </c>
      <c r="D724" s="8" t="n">
        <f aca="false">D722+(-$H$1*(E722-C722)/2+$H$2*(E722-2*D722+C722))</f>
        <v>-0.0104685644679993</v>
      </c>
      <c r="E724" s="8" t="n">
        <f aca="false">E722+(-$H$1*(F722-D722)/2+$H$2*(F722-2*E722+D722))</f>
        <v>-0.00991282432769889</v>
      </c>
      <c r="F724" s="8" t="n">
        <f aca="false">F722+(-$H$1*(G722-E722)/2+$H$2*(G722-2*F722+E722))</f>
        <v>-0.00937297351555125</v>
      </c>
      <c r="G724" s="8" t="n">
        <f aca="false">G722+(-$H$1*(H722-F722)/2+$H$2*(H722-2*G722+F722))</f>
        <v>-0.00884878136867698</v>
      </c>
      <c r="H724" s="8" t="n">
        <f aca="false">H722+(-$H$1*(I722-G722)/2+$H$2*(I722-2*H722+G722))</f>
        <v>-0.00833673512002767</v>
      </c>
      <c r="I724" s="8" t="n">
        <f aca="false">I722+(-$H$1*(J722-H722)/2+$H$2*(J722-2*I722+H722))</f>
        <v>-0.00778232666411738</v>
      </c>
      <c r="J724" s="8" t="n">
        <f aca="false">J722+(-$H$1*(K722-I722)/2+$H$2*(K722-2*J722+I722))-$M$3*(J722-J723/$M$2)*$B$1</f>
        <v>-0.0063304415356831</v>
      </c>
      <c r="K724" s="8" t="n">
        <f aca="false">K722+(-$H$1*(L722-J722)/2+$H$2*(L722-2*K722+J722))-$M$3*(K722-K723/$M$2)*$B$1</f>
        <v>-0.00446134929196001</v>
      </c>
      <c r="L724" s="8" t="n">
        <f aca="false">L722+(-$H$1*(M722-K722)/2+$H$2*(M722-2*L722+K722))-$M$3*(L722-L723/$M$2)*$B$1</f>
        <v>-0.0012134884106701</v>
      </c>
      <c r="M724" s="8" t="n">
        <f aca="false">M722+(-$H$1*(N722-L722)/2+$H$2*(N722-2*M722+L722))-$M$3*(M722-M723/$M$2)*$B$1</f>
        <v>0.00517143691716426</v>
      </c>
      <c r="N724" s="8" t="n">
        <f aca="false">N722+(-$H$1*(O722-M722)/2+$H$2*(O722-2*N722+M722))-$M$3*(N722-N723/$M$2)*$B$1</f>
        <v>0.0172791983656727</v>
      </c>
      <c r="O724" s="8" t="n">
        <f aca="false">O722+(-$H$1*(P722-N722)/2+$H$2*(P722-2*O722+N722))-$M$3*(O722-O723/$M$2)*$B$1</f>
        <v>0.0381746190504091</v>
      </c>
      <c r="P724" s="8" t="n">
        <f aca="false">P722+(-$H$1*(Q722-O722)/2+$H$2*(Q722-2*P722+O722))-$M$3*(P722-P723/$M$2)*$B$1</f>
        <v>0.0706540143726091</v>
      </c>
      <c r="Q724" s="8" t="n">
        <f aca="false">Q722+(-$H$1*(R722-P722)/2+$H$2*(R722-2*Q722+P722))-$M$3*(Q722-Q723/$M$2)*$B$1</f>
        <v>0.116278361735341</v>
      </c>
      <c r="R724" s="8" t="n">
        <f aca="false">R722+(-$H$1*(S722-Q722)/2+$H$2*(S722-2*R722+Q722))-$M$3*(R722-R723/$M$2)*$B$1</f>
        <v>0.17451296829641</v>
      </c>
      <c r="S724" s="8" t="n">
        <f aca="false">S722+(-$H$1*(T722-R722)/2+$H$2*(T722-2*S722+R722))-$M$3*(S722-S723/$M$2)*$B$1</f>
        <v>0.242308211871237</v>
      </c>
      <c r="T724" s="8" t="n">
        <f aca="false">T722+(-$H$1*(U722-S722)/2+$H$2*(U722-2*T722+S722))-$M$3*(T722-T723/$M$2)*$B$1</f>
        <v>0.314318308500933</v>
      </c>
      <c r="U724" s="8" t="n">
        <f aca="false">U722+(-$H$1*(V722-T722)/2+$H$2*(V722-2*U722+T722))-$M$3*(U722-U723/$M$2)*$B$1</f>
        <v>0.383735310304893</v>
      </c>
      <c r="V724" s="8" t="n">
        <f aca="false">V722+(-$H$1*(W722-U722)/2+$H$2*(W722-2*V722+U722))-$M$3*(V722-V723/$M$2)*$B$1</f>
        <v>0.443510947411518</v>
      </c>
      <c r="W724" s="8" t="n">
        <f aca="false">W722+(-$H$1*(X722-V722)/2+$H$2*(X722-2*W722+V722))-$M$3*(W722-W723/$M$2)*$B$1</f>
        <v>0.487628879197626</v>
      </c>
      <c r="X724" s="8" t="n">
        <f aca="false">X722+(-$H$1*(Y722-W722)/2+$H$2*(Y722-2*X722+W722))-$M$3*(X722-X723/$M$2)*$B$1</f>
        <v>0.51210340698608</v>
      </c>
      <c r="Y724" s="8" t="n">
        <f aca="false">Y722+(-$H$1*(Z722-X722)/2+$H$2*(Z722-2*Y722+X722))-$M$3*(Y722-Y723/$M$2)*$B$1</f>
        <v>0.51549388628449</v>
      </c>
      <c r="Z724" s="8" t="n">
        <f aca="false">Z722+(-$H$1*(AA722-Y722)/2+$H$2*(AA722-2*Z722+Y722))-$M$3*(Z722-Z723/$M$2)*$B$1</f>
        <v>0.49888134934371</v>
      </c>
      <c r="AA724" s="8" t="n">
        <f aca="false">AA722+(-$H$1*(AB722-Z722)/2+$H$2*(AB722-2*AA722+Z722))-$M$3*(AA722-AA723/$M$2)*$B$1</f>
        <v>0.465396752307943</v>
      </c>
      <c r="AB724" s="8" t="n">
        <f aca="false">AB722+(-$H$1*(AC722-AA722)/2+$H$2*(AC722-2*AB722+AA722))-$M$3*(AB722-AB723/$M$2)*$B$1</f>
        <v>0.41948281612586</v>
      </c>
      <c r="AC724" s="8" t="n">
        <f aca="false">AC722+(-$H$1*(AD722-AB722)/2+$H$2*(AD722-2*AC722+AB722))-$M$3*(AC722-AC723/$M$2)*$B$1</f>
        <v>0.366169704643352</v>
      </c>
      <c r="AD724" s="8" t="n">
        <f aca="false">AD722+(-$H$1*(AE722-AC722)/2+$H$2*(AE722-2*AD722+AC722))-$M$3*(AD722-AD723/$M$2)*$B$1</f>
        <v>0.31199182783363</v>
      </c>
      <c r="AE724" s="8" t="n">
        <f aca="false">AE722+(-$H$1*(AF722-AD722)/2+$O$3*AE722+$H$2*(AF722-2*AE722+AD722))</f>
        <v>0.29301206902456</v>
      </c>
      <c r="AF724" s="8" t="n">
        <f aca="false">AF722+(-$H$1*(AG722-AE722)/2+$O$3*AF722+$H$2*(AG722-2*AF722+AE722))</f>
        <v>0.273733804168113</v>
      </c>
      <c r="AG724" s="8" t="n">
        <f aca="false">AG722+(-$H$1*(AH722-AF722)/2+$O$3*AG722+$H$2*(AH722-2*AG722+AF722))</f>
        <v>0.254339789241667</v>
      </c>
      <c r="AH724" s="8" t="n">
        <f aca="false">AH722+(-$H$1*(AI722-AG722)/2+$O$3*AH722+$H$2*(AI722-2*AH722+AG722))</f>
        <v>0.235008816976947</v>
      </c>
      <c r="AI724" s="8" t="n">
        <f aca="false">AI722+(-$H$1*(AJ722-AH722)/2+$O$3*AI722+$H$2*(AJ722-2*AI722+AH722))</f>
        <v>0.215912468510806</v>
      </c>
      <c r="AJ724" s="8" t="n">
        <f aca="false">AJ722+(-$H$1*(AK722-AI722)/2+$O$3*AJ722+$H$2*(AK722-2*AJ722+AI722))</f>
        <v>0.197212064309635</v>
      </c>
      <c r="AK724" s="8" t="n">
        <f aca="false">AK722+(-$H$1*(AL722-AJ722)/2+$O$3*AK722+$H$2*(AL722-2*AK722+AJ722))</f>
        <v>0.179055904322526</v>
      </c>
      <c r="AL724" s="8" t="n">
        <f aca="false">AL722+(-$H$1*(AM722-AK722)/2+$O$3*AL722+$H$2*(AM722-2*AL722+AK722))</f>
        <v>0.16157687664849</v>
      </c>
      <c r="AM724" s="8" t="n">
        <f aca="false">AM722+(-$H$1*(AN722-AL722)/2+$O$3*AM722+$H$2*(AN722-2*AM722+AL722))</f>
        <v>0.144890521854298</v>
      </c>
      <c r="AN724" s="8" t="n">
        <f aca="false">AN722+(-$H$1*(AO722-AM722)/2+$O$3*AN722+$H$2*(AO722-2*AN722+AM722))</f>
        <v>0.12909477945018</v>
      </c>
      <c r="AO724" s="8" t="n">
        <f aca="false">AO722+(-$H$1*(3*AO722-4*AN722+AM722)/2+$H$2*(2*AO722-5*AN722+4*AM722-AL722))</f>
        <v>0.11430477951474</v>
      </c>
    </row>
    <row r="725" customFormat="false" ht="12" hidden="false" customHeight="false" outlineLevel="0" collapsed="false">
      <c r="A725" s="8" t="n">
        <f aca="false">A722+$B$1</f>
        <v>71.6000000000005</v>
      </c>
      <c r="B725" s="8"/>
      <c r="C725" s="8"/>
      <c r="D725" s="8"/>
      <c r="E725" s="8"/>
      <c r="F725" s="8"/>
      <c r="G725" s="8"/>
      <c r="H725" s="8"/>
      <c r="I725" s="8"/>
      <c r="J725" s="8" t="n">
        <f aca="false">J723+$M$1*(J722-J723/$M$2)*$B$1</f>
        <v>-0.0114777567626326</v>
      </c>
      <c r="K725" s="8" t="n">
        <f aca="false">K723+$M$1*(K722-K723/$M$2)*$B$1</f>
        <v>-0.00740984963344933</v>
      </c>
      <c r="L725" s="8" t="n">
        <f aca="false">L723+$M$1*(L722-L723/$M$2)*$B$1</f>
        <v>0.000229821419853377</v>
      </c>
      <c r="M725" s="8" t="n">
        <f aca="false">M723+$M$1*(M722-M723/$M$2)*$B$1</f>
        <v>0.0156534140039014</v>
      </c>
      <c r="N725" s="8" t="n">
        <f aca="false">N723+$M$1*(N722-N723/$M$2)*$B$1</f>
        <v>0.0447561590269196</v>
      </c>
      <c r="O725" s="8" t="n">
        <f aca="false">O723+$M$1*(O722-O723/$M$2)*$B$1</f>
        <v>0.094082312652945</v>
      </c>
      <c r="P725" s="8" t="n">
        <f aca="false">P723+$M$1*(P722-P723/$M$2)*$B$1</f>
        <v>0.168978562880457</v>
      </c>
      <c r="Q725" s="8" t="n">
        <f aca="false">Q723+$M$1*(Q722-Q723/$M$2)*$B$1</f>
        <v>0.271473744082314</v>
      </c>
      <c r="R725" s="8" t="n">
        <f aca="false">R723+$M$1*(R722-R723/$M$2)*$B$1</f>
        <v>0.398663098468752</v>
      </c>
      <c r="S725" s="8" t="n">
        <f aca="false">S723+$M$1*(S722-S723/$M$2)*$B$1</f>
        <v>0.542267742499617</v>
      </c>
      <c r="T725" s="8" t="n">
        <f aca="false">T723+$M$1*(T722-T723/$M$2)*$B$1</f>
        <v>0.689635194858289</v>
      </c>
      <c r="U725" s="8" t="n">
        <f aca="false">U723+$M$1*(U722-U723/$M$2)*$B$1</f>
        <v>0.825938738727455</v>
      </c>
      <c r="V725" s="8" t="n">
        <f aca="false">V723+$M$1*(V722-V723/$M$2)*$B$1</f>
        <v>0.936943289126188</v>
      </c>
      <c r="W725" s="8" t="n">
        <f aca="false">W723+$M$1*(W722-W723/$M$2)*$B$1</f>
        <v>1.01157298803155</v>
      </c>
      <c r="X725" s="8" t="n">
        <f aca="false">X723+$M$1*(X722-X723/$M$2)*$B$1</f>
        <v>1.04365240941806</v>
      </c>
      <c r="Y725" s="8" t="n">
        <f aca="false">Y723+$M$1*(Y722-Y723/$M$2)*$B$1</f>
        <v>1.03250479516868</v>
      </c>
      <c r="Z725" s="8" t="n">
        <f aca="false">Z723+$M$1*(Z722-Z723/$M$2)*$B$1</f>
        <v>0.982439619840871</v>
      </c>
      <c r="AA725" s="8" t="n">
        <f aca="false">AA723+$M$1*(AA722-AA723/$M$2)*$B$1</f>
        <v>0.901430571136535</v>
      </c>
      <c r="AB725" s="8" t="n">
        <f aca="false">AB723+$M$1*(AB722-AB723/$M$2)*$B$1</f>
        <v>0.79941952471897</v>
      </c>
      <c r="AC725" s="8" t="n">
        <f aca="false">AC723+$M$1*(AC722-AC723/$M$2)*$B$1</f>
        <v>0.686810750943073</v>
      </c>
      <c r="AD725" s="8" t="n">
        <f aca="false">AD723+$M$1*(AD722-AD723/$M$2)*$B$1</f>
        <v>0.576251756710044</v>
      </c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</row>
    <row r="726" customFormat="false" ht="12" hidden="false" customHeight="false" outlineLevel="0" collapsed="false">
      <c r="A726" s="8" t="n">
        <f aca="false">A724+$B$1</f>
        <v>71.8000000000005</v>
      </c>
      <c r="B726" s="8" t="n">
        <f aca="false">B724+(-$H$1*(-3*B724+4*C724-D724)/2+$O$3*B724+$H$2*(2*B724-5*C724+4*D724-E724))</f>
        <v>-0.0117035333454245</v>
      </c>
      <c r="C726" s="8" t="n">
        <f aca="false">C724+(-$H$1*(D724-B724)/2+$H$2*(D724-2*C724+B724))</f>
        <v>-0.011113985025304</v>
      </c>
      <c r="D726" s="8" t="n">
        <f aca="false">D724+(-$H$1*(E724-C724)/2+$H$2*(E724-2*D724+C724))</f>
        <v>-0.0105403450934108</v>
      </c>
      <c r="E726" s="8" t="n">
        <f aca="false">E724+(-$H$1*(F724-D724)/2+$H$2*(F724-2*E724+D724))</f>
        <v>-0.00998261126849872</v>
      </c>
      <c r="F726" s="8" t="n">
        <f aca="false">F724+(-$H$1*(G724-E724)/2+$H$2*(G724-2*F724+E724))</f>
        <v>-0.0094407670460694</v>
      </c>
      <c r="G726" s="8" t="n">
        <f aca="false">G724+(-$H$1*(H724-F724)/2+$H$2*(H724-2*G724+F724))</f>
        <v>-0.00891458268311467</v>
      </c>
      <c r="H726" s="8" t="n">
        <f aca="false">H724+(-$H$1*(I724-G724)/2+$H$2*(I724-2*H724+G724))</f>
        <v>-0.00840055385788595</v>
      </c>
      <c r="I726" s="8" t="n">
        <f aca="false">I724+(-$H$1*(J724-H724)/2+$H$2*(J724-2*I724+H724))</f>
        <v>-0.00784423383202349</v>
      </c>
      <c r="J726" s="8" t="n">
        <f aca="false">J724+(-$H$1*(K724-I724)/2+$H$2*(K724-2*J724+I724))-$M$3*(J724-J725/$M$2)*$B$1</f>
        <v>-0.00639057542526661</v>
      </c>
      <c r="K726" s="8" t="n">
        <f aca="false">K724+(-$H$1*(L724-J724)/2+$H$2*(L724-2*K724+J724))-$M$3*(K724-K725/$M$2)*$B$1</f>
        <v>-0.00453268102296456</v>
      </c>
      <c r="L726" s="8" t="n">
        <f aca="false">L724+(-$H$1*(M724-K724)/2+$H$2*(M724-2*L724+K724))-$M$3*(L724-L725/$M$2)*$B$1</f>
        <v>-0.00132838305056826</v>
      </c>
      <c r="M726" s="8" t="n">
        <f aca="false">M724+(-$H$1*(N724-L724)/2+$H$2*(N724-2*M724+L724))-$M$3*(M724-M725/$M$2)*$B$1</f>
        <v>0.00495057313138533</v>
      </c>
      <c r="N726" s="8" t="n">
        <f aca="false">N724+(-$H$1*(O724-M724)/2+$H$2*(O724-2*N724+M724))-$M$3*(N724-N725/$M$2)*$B$1</f>
        <v>0.0168556753939008</v>
      </c>
      <c r="O726" s="8" t="n">
        <f aca="false">O724+(-$H$1*(P724-N724)/2+$H$2*(P724-2*O724+N724))-$M$3*(O724-O725/$M$2)*$B$1</f>
        <v>0.0374268540100734</v>
      </c>
      <c r="P726" s="8" t="n">
        <f aca="false">P724+(-$H$1*(Q724-O724)/2+$H$2*(Q724-2*P724+O724))-$M$3*(P724-P725/$M$2)*$B$1</f>
        <v>0.0694613187229818</v>
      </c>
      <c r="Q726" s="8" t="n">
        <f aca="false">Q724+(-$H$1*(R724-P724)/2+$H$2*(R724-2*Q724+P724))-$M$3*(Q724-Q725/$M$2)*$B$1</f>
        <v>0.114558298893605</v>
      </c>
      <c r="R726" s="8" t="n">
        <f aca="false">R724+(-$H$1*(S724-Q724)/2+$H$2*(S724-2*R724+Q724))-$M$3*(R724-R725/$M$2)*$B$1</f>
        <v>0.172258681396466</v>
      </c>
      <c r="S726" s="8" t="n">
        <f aca="false">S724+(-$H$1*(T724-R724)/2+$H$2*(T724-2*S724+R724))-$M$3*(S724-S725/$M$2)*$B$1</f>
        <v>0.239611931978036</v>
      </c>
      <c r="T726" s="8" t="n">
        <f aca="false">T724+(-$H$1*(U724-S724)/2+$H$2*(U724-2*T724+S724))-$M$3*(T724-T725/$M$2)*$B$1</f>
        <v>0.311371003597125</v>
      </c>
      <c r="U726" s="8" t="n">
        <f aca="false">U724+(-$H$1*(V724-T724)/2+$H$2*(V724-2*U724+T724))-$M$3*(U724-U725/$M$2)*$B$1</f>
        <v>0.380800441922008</v>
      </c>
      <c r="V726" s="8" t="n">
        <f aca="false">V724+(-$H$1*(W724-U724)/2+$H$2*(W724-2*V724+U724))-$M$3*(V724-V725/$M$2)*$B$1</f>
        <v>0.44087898636843</v>
      </c>
      <c r="W726" s="8" t="n">
        <f aca="false">W724+(-$H$1*(X724-V724)/2+$H$2*(X724-2*W724+V724))-$M$3*(W724-W725/$M$2)*$B$1</f>
        <v>0.485565077076972</v>
      </c>
      <c r="X726" s="8" t="n">
        <f aca="false">X724+(-$H$1*(Y724-W724)/2+$H$2*(Y724-2*X724+W724))-$M$3*(X724-X725/$M$2)*$B$1</f>
        <v>0.510802449305046</v>
      </c>
      <c r="Y726" s="8" t="n">
        <f aca="false">Y724+(-$H$1*(Z724-X724)/2+$H$2*(Z724-2*Y724+X724))-$M$3*(Y724-Y725/$M$2)*$B$1</f>
        <v>0.51505173411304</v>
      </c>
      <c r="Z726" s="8" t="n">
        <f aca="false">Z724+(-$H$1*(AA724-Y724)/2+$H$2*(AA724-2*Z724+Y724))-$M$3*(Z724-Z725/$M$2)*$B$1</f>
        <v>0.499288670914831</v>
      </c>
      <c r="AA726" s="8" t="n">
        <f aca="false">AA724+(-$H$1*(AB724-Z724)/2+$H$2*(AB724-2*AA724+Z724))-$M$3*(AA724-AA725/$M$2)*$B$1</f>
        <v>0.466552236257922</v>
      </c>
      <c r="AB726" s="8" t="n">
        <f aca="false">AB724+(-$H$1*(AC724-AA724)/2+$H$2*(AC724-2*AB724+AA724))-$M$3*(AB724-AB725/$M$2)*$B$1</f>
        <v>0.42122027011598</v>
      </c>
      <c r="AC726" s="8" t="n">
        <f aca="false">AC724+(-$H$1*(AD724-AB724)/2+$H$2*(AD724-2*AC724+AB724))-$M$3*(AC724-AC725/$M$2)*$B$1</f>
        <v>0.3682914463187</v>
      </c>
      <c r="AD726" s="8" t="n">
        <f aca="false">AD724+(-$H$1*(AE724-AC724)/2+$H$2*(AE724-2*AD724+AC724))-$M$3*(AD724-AD725/$M$2)*$B$1</f>
        <v>0.314306160383399</v>
      </c>
      <c r="AE726" s="8" t="n">
        <f aca="false">AE724+(-$H$1*(AF724-AD724)/2+$O$3*AE724+$H$2*(AF724-2*AE724+AD724))</f>
        <v>0.29538834474423</v>
      </c>
      <c r="AF726" s="8" t="n">
        <f aca="false">AF724+(-$H$1*(AG724-AE724)/2+$O$3*AF724+$H$2*(AG724-2*AF724+AE724))</f>
        <v>0.276149035918419</v>
      </c>
      <c r="AG726" s="8" t="n">
        <f aca="false">AG724+(-$H$1*(AH724-AF724)/2+$O$3*AG724+$H$2*(AH724-2*AG724+AF724))</f>
        <v>0.256771038139369</v>
      </c>
      <c r="AH726" s="8" t="n">
        <f aca="false">AH724+(-$H$1*(AI724-AG724)/2+$O$3*AH724+$H$2*(AI724-2*AH724+AG724))</f>
        <v>0.237433613435091</v>
      </c>
      <c r="AI726" s="8" t="n">
        <f aca="false">AI724+(-$H$1*(AJ724-AH724)/2+$O$3*AI724+$H$2*(AJ724-2*AI724+AH724))</f>
        <v>0.218309221047911</v>
      </c>
      <c r="AJ726" s="8" t="n">
        <f aca="false">AJ724+(-$H$1*(AK724-AI724)/2+$O$3*AJ724+$H$2*(AK724-2*AJ724+AI724))</f>
        <v>0.199560444142878</v>
      </c>
      <c r="AK726" s="8" t="n">
        <f aca="false">AK724+(-$H$1*(AL724-AJ724)/2+$O$3*AK724+$H$2*(AL724-2*AK724+AJ724))</f>
        <v>0.181337194380443</v>
      </c>
      <c r="AL726" s="8" t="n">
        <f aca="false">AL724+(-$H$1*(AM724-AK724)/2+$O$3*AL724+$H$2*(AM724-2*AL724+AK724))</f>
        <v>0.163774275132399</v>
      </c>
      <c r="AM726" s="8" t="n">
        <f aca="false">AM724+(-$H$1*(AN724-AL724)/2+$O$3*AM724+$H$2*(AN724-2*AM724+AL724))</f>
        <v>0.146989399048686</v>
      </c>
      <c r="AN726" s="8" t="n">
        <f aca="false">AN724+(-$H$1*(AO724-AM724)/2+$O$3*AN724+$H$2*(AO724-2*AN724+AM724))</f>
        <v>0.131083005434565</v>
      </c>
      <c r="AO726" s="8" t="n">
        <f aca="false">AO724+(-$H$1*(3*AO724-4*AN724+AM724)/2+$H$2*(2*AO724-5*AN724+4*AM724-AL724))</f>
        <v>0.116175139470863</v>
      </c>
    </row>
    <row r="727" customFormat="false" ht="12" hidden="false" customHeight="false" outlineLevel="0" collapsed="false">
      <c r="A727" s="8" t="n">
        <f aca="false">A724+$B$1</f>
        <v>71.8000000000005</v>
      </c>
      <c r="B727" s="8"/>
      <c r="C727" s="8"/>
      <c r="D727" s="8"/>
      <c r="E727" s="8"/>
      <c r="F727" s="8"/>
      <c r="G727" s="8"/>
      <c r="H727" s="8"/>
      <c r="I727" s="8"/>
      <c r="J727" s="8" t="n">
        <f aca="false">J725+$M$1*(J724-J725/$M$2)*$B$1</f>
        <v>-0.0115960693935059</v>
      </c>
      <c r="K727" s="8" t="n">
        <f aca="false">K725+$M$1*(K724-K725/$M$2)*$B$1</f>
        <v>-0.0075611345284964</v>
      </c>
      <c r="L727" s="8" t="n">
        <f aca="false">L725+$M$1*(L724-L725/$M$2)*$B$1</f>
        <v>-3.585840426598E-005</v>
      </c>
      <c r="M727" s="8" t="n">
        <f aca="false">M725+$M$1*(M724-M725/$M$2)*$B$1</f>
        <v>0.0151223599869441</v>
      </c>
      <c r="N727" s="8" t="n">
        <f aca="false">N725+$M$1*(N724-N725/$M$2)*$B$1</f>
        <v>0.0437363827973622</v>
      </c>
      <c r="O727" s="8" t="n">
        <f aca="false">O725+$M$1*(O724-O725/$M$2)*$B$1</f>
        <v>0.0923090051977323</v>
      </c>
      <c r="P727" s="8" t="n">
        <f aca="false">P725+$M$1*(P724-P725/$M$2)*$B$1</f>
        <v>0.166211509466933</v>
      </c>
      <c r="Q727" s="8" t="n">
        <f aca="false">Q725+$M$1*(Q724-Q725/$M$2)*$B$1</f>
        <v>0.267582042021151</v>
      </c>
      <c r="R727" s="8" t="n">
        <f aca="false">R725+$M$1*(R724-R725/$M$2)*$B$1</f>
        <v>0.393699382281159</v>
      </c>
      <c r="S727" s="8" t="n">
        <f aca="false">S725+$M$1*(S724-S725/$M$2)*$B$1</f>
        <v>0.536502610623903</v>
      </c>
      <c r="T727" s="8" t="n">
        <f aca="false">T725+$M$1*(T724-T725/$M$2)*$B$1</f>
        <v>0.683535337072647</v>
      </c>
      <c r="U727" s="8" t="n">
        <f aca="false">U725+$M$1*(U724-U725/$M$2)*$B$1</f>
        <v>0.820091926915688</v>
      </c>
      <c r="V727" s="8" t="n">
        <f aca="false">V725+$M$1*(V724-V725/$M$2)*$B$1</f>
        <v>0.931951149695873</v>
      </c>
      <c r="W727" s="8" t="n">
        <f aca="false">W725+$M$1*(W724-W725/$M$2)*$B$1</f>
        <v>1.00794146506792</v>
      </c>
      <c r="X727" s="8" t="n">
        <f aca="false">X725+$M$1*(X724-X725/$M$2)*$B$1</f>
        <v>1.04170784987347</v>
      </c>
      <c r="Y727" s="8" t="n">
        <f aca="false">Y725+$M$1*(Y724-Y725/$M$2)*$B$1</f>
        <v>1.03235309290871</v>
      </c>
      <c r="Z727" s="8" t="n">
        <f aca="false">Z725+$M$1*(Z724-Z725/$M$2)*$B$1</f>
        <v>0.983971927725526</v>
      </c>
      <c r="AA727" s="8" t="n">
        <f aca="false">AA725+$M$1*(AA724-AA725/$M$2)*$B$1</f>
        <v>0.90436686448447</v>
      </c>
      <c r="AB727" s="8" t="n">
        <f aca="false">AB725+$M$1*(AB724-AB725/$M$2)*$B$1</f>
        <v>0.803374135472245</v>
      </c>
      <c r="AC727" s="8" t="n">
        <f aca="false">AC725+$M$1*(AC724-AC725/$M$2)*$B$1</f>
        <v>0.691363616777437</v>
      </c>
      <c r="AD727" s="8" t="n">
        <f aca="false">AD725+$M$1*(AD724-AD725/$M$2)*$B$1</f>
        <v>0.581024946605766</v>
      </c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</row>
    <row r="728" customFormat="false" ht="12" hidden="false" customHeight="false" outlineLevel="0" collapsed="false">
      <c r="A728" s="8" t="n">
        <f aca="false">A726+$B$1</f>
        <v>72.0000000000005</v>
      </c>
      <c r="B728" s="8" t="n">
        <f aca="false">B726+(-$H$1*(-3*B726+4*C726-D726)/2+$O$3*B726+$H$2*(2*B726-5*C726+4*D726-E726))</f>
        <v>-0.0117795517525933</v>
      </c>
      <c r="C728" s="8" t="n">
        <f aca="false">C726+(-$H$1*(D726-B726)/2+$H$2*(D726-2*C726+B726))</f>
        <v>-0.0111880094189264</v>
      </c>
      <c r="D728" s="8" t="n">
        <f aca="false">D726+(-$H$1*(E726-C726)/2+$H$2*(E726-2*D726+C726))</f>
        <v>-0.0106123756164448</v>
      </c>
      <c r="E728" s="8" t="n">
        <f aca="false">E726+(-$H$1*(F726-D726)/2+$H$2*(F726-2*E726+D726))</f>
        <v>-0.0100526480867531</v>
      </c>
      <c r="F728" s="8" t="n">
        <f aca="false">F726+(-$H$1*(G726-E726)/2+$H$2*(G726-2*F726+E726))</f>
        <v>-0.00950881042742721</v>
      </c>
      <c r="G728" s="8" t="n">
        <f aca="false">G726+(-$H$1*(H726-F726)/2+$H$2*(H726-2*G726+F726))</f>
        <v>-0.00898063377003469</v>
      </c>
      <c r="H728" s="8" t="n">
        <f aca="false">H726+(-$H$1*(I726-G726)/2+$H$2*(I726-2*H726+G726))</f>
        <v>-0.00846462167828705</v>
      </c>
      <c r="I728" s="8" t="n">
        <f aca="false">I726+(-$H$1*(J726-H726)/2+$H$2*(J726-2*I726+H726))</f>
        <v>-0.00790638175115959</v>
      </c>
      <c r="J728" s="8" t="n">
        <f aca="false">J726+(-$H$1*(K726-I726)/2+$H$2*(K726-2*J726+I726))-$M$3*(J726-J727/$M$2)*$B$1</f>
        <v>-0.00645084558480392</v>
      </c>
      <c r="K728" s="8" t="n">
        <f aca="false">K726+(-$H$1*(L726-J726)/2+$H$2*(L726-2*K726+J726))-$M$3*(K726-K727/$M$2)*$B$1</f>
        <v>-0.00460374473949568</v>
      </c>
      <c r="L728" s="8" t="n">
        <f aca="false">L726+(-$H$1*(M726-K726)/2+$H$2*(M726-2*L726+K726))-$M$3*(L726-L727/$M$2)*$B$1</f>
        <v>-0.00144193384631861</v>
      </c>
      <c r="M728" s="8" t="n">
        <f aca="false">M726+(-$H$1*(N726-L726)/2+$H$2*(N726-2*M726+L726))-$M$3*(M726-M727/$M$2)*$B$1</f>
        <v>0.00473324167367812</v>
      </c>
      <c r="N728" s="8" t="n">
        <f aca="false">N726+(-$H$1*(O726-M726)/2+$H$2*(O726-2*N726+M726))-$M$3*(N726-N727/$M$2)*$B$1</f>
        <v>0.0164392526449414</v>
      </c>
      <c r="O728" s="8" t="n">
        <f aca="false">O726+(-$H$1*(P726-N726)/2+$H$2*(P726-2*O726+N726))-$M$3*(O726-O727/$M$2)*$B$1</f>
        <v>0.0366909304238663</v>
      </c>
      <c r="P728" s="8" t="n">
        <f aca="false">P726+(-$H$1*(Q726-O726)/2+$H$2*(Q726-2*P726+O726))-$M$3*(P726-P727/$M$2)*$B$1</f>
        <v>0.0682855253671482</v>
      </c>
      <c r="Q728" s="8" t="n">
        <f aca="false">Q726+(-$H$1*(R726-P726)/2+$H$2*(R726-2*Q726+P726))-$M$3*(Q726-Q727/$M$2)*$B$1</f>
        <v>0.112859117199754</v>
      </c>
      <c r="R728" s="8" t="n">
        <f aca="false">R726+(-$H$1*(S726-Q726)/2+$H$2*(S726-2*R726+Q726))-$M$3*(R726-R727/$M$2)*$B$1</f>
        <v>0.170026615179817</v>
      </c>
      <c r="S728" s="8" t="n">
        <f aca="false">S726+(-$H$1*(T726-R726)/2+$H$2*(T726-2*S726+R726))-$M$3*(S726-S727/$M$2)*$B$1</f>
        <v>0.236935403949579</v>
      </c>
      <c r="T728" s="8" t="n">
        <f aca="false">T726+(-$H$1*(U726-S726)/2+$H$2*(U726-2*T726+S726))-$M$3*(T726-T727/$M$2)*$B$1</f>
        <v>0.30843686048311</v>
      </c>
      <c r="U728" s="8" t="n">
        <f aca="false">U726+(-$H$1*(V726-T726)/2+$H$2*(V726-2*U726+T726))-$M$3*(U726-U727/$M$2)*$B$1</f>
        <v>0.377868760188594</v>
      </c>
      <c r="V728" s="8" t="n">
        <f aca="false">V726+(-$H$1*(W726-U726)/2+$H$2*(W726-2*V726+U726))-$M$3*(V726-V727/$M$2)*$B$1</f>
        <v>0.438238479106593</v>
      </c>
      <c r="W728" s="8" t="n">
        <f aca="false">W726+(-$H$1*(X726-V726)/2+$H$2*(X726-2*W726+V726))-$M$3*(W726-W727/$M$2)*$B$1</f>
        <v>0.483481317843509</v>
      </c>
      <c r="X728" s="8" t="n">
        <f aca="false">X726+(-$H$1*(Y726-W726)/2+$H$2*(Y726-2*X726+W726))-$M$3*(X726-X727/$M$2)*$B$1</f>
        <v>0.509472427707252</v>
      </c>
      <c r="Y728" s="8" t="n">
        <f aca="false">Y726+(-$H$1*(Z726-X726)/2+$H$2*(Z726-2*Y726+X726))-$M$3*(Y726-Y727/$M$2)*$B$1</f>
        <v>0.514575126391093</v>
      </c>
      <c r="Z728" s="8" t="n">
        <f aca="false">Z726+(-$H$1*(AA726-Y726)/2+$H$2*(AA726-2*Z726+Y726))-$M$3*(Z726-Z727/$M$2)*$B$1</f>
        <v>0.499660436066275</v>
      </c>
      <c r="AA728" s="8" t="n">
        <f aca="false">AA726+(-$H$1*(AB726-Z726)/2+$H$2*(AB726-2*AA726+Z726))-$M$3*(AA726-AA727/$M$2)*$B$1</f>
        <v>0.46767507966591</v>
      </c>
      <c r="AB728" s="8" t="n">
        <f aca="false">AB726+(-$H$1*(AC726-AA726)/2+$H$2*(AC726-2*AB726+AA726))-$M$3*(AB726-AB727/$M$2)*$B$1</f>
        <v>0.422931084820709</v>
      </c>
      <c r="AC728" s="8" t="n">
        <f aca="false">AC726+(-$H$1*(AD726-AB726)/2+$H$2*(AD726-2*AC726+AB726))-$M$3*(AC726-AC727/$M$2)*$B$1</f>
        <v>0.370394343412798</v>
      </c>
      <c r="AD728" s="8" t="n">
        <f aca="false">AD726+(-$H$1*(AE726-AC726)/2+$H$2*(AE726-2*AD726+AC726))-$M$3*(AD726-AD727/$M$2)*$B$1</f>
        <v>0.316609704109243</v>
      </c>
      <c r="AE728" s="8" t="n">
        <f aca="false">AE726+(-$H$1*(AF726-AD726)/2+$O$3*AE726+$H$2*(AF726-2*AE726+AD726))</f>
        <v>0.297756662806319</v>
      </c>
      <c r="AF728" s="8" t="n">
        <f aca="false">AF726+(-$H$1*(AG726-AE726)/2+$O$3*AF726+$H$2*(AG726-2*AF726+AE726))</f>
        <v>0.278559191473427</v>
      </c>
      <c r="AG728" s="8" t="n">
        <f aca="false">AG726+(-$H$1*(AH726-AF726)/2+$O$3*AG726+$H$2*(AH726-2*AG726+AF726))</f>
        <v>0.259200089811419</v>
      </c>
      <c r="AH728" s="8" t="n">
        <f aca="false">AH726+(-$H$1*(AI726-AG726)/2+$O$3*AH726+$H$2*(AI726-2*AH726+AG726))</f>
        <v>0.239859036270927</v>
      </c>
      <c r="AI728" s="8" t="n">
        <f aca="false">AI726+(-$H$1*(AJ726-AH726)/2+$O$3*AI726+$H$2*(AJ726-2*AI726+AH726))</f>
        <v>0.220709316757842</v>
      </c>
      <c r="AJ728" s="8" t="n">
        <f aca="false">AJ726+(-$H$1*(AK726-AI726)/2+$O$3*AJ726+$H$2*(AK726-2*AJ726+AI726))</f>
        <v>0.201914728633069</v>
      </c>
      <c r="AK728" s="8" t="n">
        <f aca="false">AK726+(-$H$1*(AL726-AJ726)/2+$O$3*AK726+$H$2*(AL726-2*AK726+AJ726))</f>
        <v>0.183626751141679</v>
      </c>
      <c r="AL728" s="8" t="n">
        <f aca="false">AL726+(-$H$1*(AM726-AK726)/2+$O$3*AL726+$H$2*(AM726-2*AL726+AK726))</f>
        <v>0.165982064487097</v>
      </c>
      <c r="AM728" s="8" t="n">
        <f aca="false">AM726+(-$H$1*(AN726-AL726)/2+$O$3*AM726+$H$2*(AN726-2*AM726+AL726))</f>
        <v>0.149100521814255</v>
      </c>
      <c r="AN728" s="8" t="n">
        <f aca="false">AN726+(-$H$1*(AO726-AM726)/2+$O$3*AN726+$H$2*(AO726-2*AN726+AM726))</f>
        <v>0.133085038778805</v>
      </c>
      <c r="AO728" s="8" t="n">
        <f aca="false">AO726+(-$H$1*(3*AO726-4*AN726+AM726)/2+$H$2*(2*AO726-5*AN726+4*AM726-AL726))</f>
        <v>0.118060560562442</v>
      </c>
    </row>
    <row r="729" customFormat="false" ht="12" hidden="false" customHeight="false" outlineLevel="0" collapsed="false">
      <c r="A729" s="8" t="n">
        <f aca="false">A726+$B$1</f>
        <v>72.0000000000005</v>
      </c>
      <c r="B729" s="8"/>
      <c r="C729" s="8"/>
      <c r="D729" s="8"/>
      <c r="E729" s="8"/>
      <c r="F729" s="8"/>
      <c r="G729" s="8"/>
      <c r="H729" s="8"/>
      <c r="I729" s="8"/>
      <c r="J729" s="8" t="n">
        <f aca="false">J727+$M$1*(J726-J727/$M$2)*$B$1</f>
        <v>-0.0117145775392087</v>
      </c>
      <c r="K729" s="8" t="n">
        <f aca="false">K727+$M$1*(K726-K727/$M$2)*$B$1</f>
        <v>-0.00771155728023967</v>
      </c>
      <c r="L729" s="8" t="n">
        <f aca="false">L727+$M$1*(L726-L727/$M$2)*$B$1</f>
        <v>-0.000297949173953033</v>
      </c>
      <c r="M729" s="8" t="n">
        <f aca="false">M727+$M$1*(M726-M727/$M$2)*$B$1</f>
        <v>0.0146002386145267</v>
      </c>
      <c r="N729" s="8" t="n">
        <f aca="false">N727+$M$1*(N726-N727/$M$2)*$B$1</f>
        <v>0.0427338795964061</v>
      </c>
      <c r="O729" s="8" t="n">
        <f aca="false">O727+$M$1*(O726-O727/$M$2)*$B$1</f>
        <v>0.0905634754799738</v>
      </c>
      <c r="P729" s="8" t="n">
        <f aca="false">P727+$M$1*(P726-P727/$M$2)*$B$1</f>
        <v>0.163482622264836</v>
      </c>
      <c r="Q729" s="8" t="n">
        <f aca="false">Q727+$M$1*(Q726-Q727/$M$2)*$B$1</f>
        <v>0.263735497597757</v>
      </c>
      <c r="R729" s="8" t="n">
        <f aca="false">R727+$M$1*(R726-R727/$M$2)*$B$1</f>
        <v>0.388781180332336</v>
      </c>
      <c r="S729" s="8" t="n">
        <f aca="false">S727+$M$1*(S726-S727/$M$2)*$B$1</f>
        <v>0.53077473595712</v>
      </c>
      <c r="T729" s="8" t="n">
        <f aca="false">T727+$M$1*(T726-T727/$M$2)*$B$1</f>
        <v>0.677456004084807</v>
      </c>
      <c r="U729" s="8" t="n">
        <f aca="false">U727+$M$1*(U726-U727/$M$2)*$B$1</f>
        <v>0.814242822608521</v>
      </c>
      <c r="V729" s="8" t="n">
        <f aca="false">V727+$M$1*(V726-V727/$M$2)*$B$1</f>
        <v>0.926931831999971</v>
      </c>
      <c r="W729" s="8" t="n">
        <f aca="false">W727+$M$1*(W726-W727/$M$2)*$B$1</f>
        <v>1.00426033397652</v>
      </c>
      <c r="X729" s="8" t="n">
        <f aca="false">X727+$M$1*(X726-X727/$M$2)*$B$1</f>
        <v>1.03969755474714</v>
      </c>
      <c r="Y729" s="8" t="n">
        <f aca="false">Y727+$M$1*(Y726-Y727/$M$2)*$B$1</f>
        <v>1.03212813044045</v>
      </c>
      <c r="Z729" s="8" t="n">
        <f aca="false">Z727+$M$1*(Z726-Z727/$M$2)*$B$1</f>
        <v>0.98543246913594</v>
      </c>
      <c r="AA729" s="8" t="n">
        <f aca="false">AA727+$M$1*(AA726-AA727/$M$2)*$B$1</f>
        <v>0.907240625287607</v>
      </c>
      <c r="AB729" s="8" t="n">
        <f aca="false">AB727+$M$1*(AB726-AB727/$M$2)*$B$1</f>
        <v>0.807280775948216</v>
      </c>
      <c r="AC729" s="8" t="n">
        <f aca="false">AC727+$M$1*(AC726-AC727/$M$2)*$B$1</f>
        <v>0.695885544363433</v>
      </c>
      <c r="AD729" s="8" t="n">
        <f aca="false">AD727+$M$1*(AD726-AD727/$M$2)*$B$1</f>
        <v>0.585783684021869</v>
      </c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</row>
    <row r="730" customFormat="false" ht="12" hidden="false" customHeight="false" outlineLevel="0" collapsed="false">
      <c r="A730" s="8" t="n">
        <f aca="false">A728+$B$1</f>
        <v>72.2000000000005</v>
      </c>
      <c r="B730" s="8" t="n">
        <f aca="false">B728+(-$H$1*(-3*B728+4*C728-D728)/2+$O$3*B728+$H$2*(2*B728-5*C728+4*D728-E728))</f>
        <v>-0.0118558200936263</v>
      </c>
      <c r="C730" s="8" t="n">
        <f aca="false">C728+(-$H$1*(D728-B728)/2+$H$2*(D728-2*C728+B728))</f>
        <v>-0.0112622837301204</v>
      </c>
      <c r="D730" s="8" t="n">
        <f aca="false">D728+(-$H$1*(E728-C728)/2+$H$2*(E728-2*D728+C728))</f>
        <v>-0.0106846560393261</v>
      </c>
      <c r="E730" s="8" t="n">
        <f aca="false">E728+(-$H$1*(F728-D728)/2+$H$2*(F728-2*E728+D728))</f>
        <v>-0.0101229347849353</v>
      </c>
      <c r="F730" s="8" t="n">
        <f aca="false">F728+(-$H$1*(G728-E728)/2+$H$2*(G728-2*F728+E728))</f>
        <v>-0.0095771036625235</v>
      </c>
      <c r="G730" s="8" t="n">
        <f aca="false">G728+(-$H$1*(H728-F728)/2+$H$2*(H728-2*G728+F728))</f>
        <v>-0.00904693463409333</v>
      </c>
      <c r="H730" s="8" t="n">
        <f aca="false">H728+(-$H$1*(I728-G728)/2+$H$2*(I728-2*H728+G728))</f>
        <v>-0.00852893860317621</v>
      </c>
      <c r="I730" s="8" t="n">
        <f aca="false">I728+(-$H$1*(J728-H728)/2+$H$2*(J728-2*I728+H728))</f>
        <v>-0.00796877065378386</v>
      </c>
      <c r="J730" s="8" t="n">
        <f aca="false">J728+(-$H$1*(K728-I728)/2+$H$2*(K728-2*J728+I728))-$M$3*(J728-J729/$M$2)*$B$1</f>
        <v>-0.00651125487510276</v>
      </c>
      <c r="K730" s="8" t="n">
        <f aca="false">K728+(-$H$1*(L728-J728)/2+$H$2*(L728-2*K728+J728))-$M$3*(K728-K729/$M$2)*$B$1</f>
        <v>-0.00467455282960603</v>
      </c>
      <c r="L730" s="8" t="n">
        <f aca="false">L728+(-$H$1*(M728-K728)/2+$H$2*(M728-2*L728+K728))-$M$3*(L728-L729/$M$2)*$B$1</f>
        <v>-0.00155417610287969</v>
      </c>
      <c r="M730" s="8" t="n">
        <f aca="false">M728+(-$H$1*(N728-L728)/2+$H$2*(N728-2*M728+L728))-$M$3*(M728-M729/$M$2)*$B$1</f>
        <v>0.00451936670125517</v>
      </c>
      <c r="N730" s="8" t="n">
        <f aca="false">N728+(-$H$1*(O728-M728)/2+$H$2*(O728-2*N728+M728))-$M$3*(N728-N729/$M$2)*$B$1</f>
        <v>0.0160298001091267</v>
      </c>
      <c r="O730" s="8" t="n">
        <f aca="false">O728+(-$H$1*(P728-N728)/2+$H$2*(P728-2*O728+N728))-$M$3*(O728-O729/$M$2)*$B$1</f>
        <v>0.0359666662392975</v>
      </c>
      <c r="P730" s="8" t="n">
        <f aca="false">P728+(-$H$1*(Q728-O728)/2+$H$2*(Q728-2*P728+O728))-$M$3*(P728-P729/$M$2)*$B$1</f>
        <v>0.0671264270388207</v>
      </c>
      <c r="Q730" s="8" t="n">
        <f aca="false">Q728+(-$H$1*(R728-P728)/2+$H$2*(R728-2*Q728+P728))-$M$3*(Q728-Q729/$M$2)*$B$1</f>
        <v>0.111180635217359</v>
      </c>
      <c r="R730" s="8" t="n">
        <f aca="false">R728+(-$H$1*(S728-Q728)/2+$H$2*(S728-2*R728+Q728))-$M$3*(R728-R729/$M$2)*$B$1</f>
        <v>0.16781667688581</v>
      </c>
      <c r="S730" s="8" t="n">
        <f aca="false">S728+(-$H$1*(T728-R728)/2+$H$2*(T728-2*S728+R728))-$M$3*(S728-S729/$M$2)*$B$1</f>
        <v>0.234278677757348</v>
      </c>
      <c r="T730" s="8" t="n">
        <f aca="false">T728+(-$H$1*(U728-S728)/2+$H$2*(U728-2*T728+S728))-$M$3*(T728-T729/$M$2)*$B$1</f>
        <v>0.305516096651774</v>
      </c>
      <c r="U730" s="8" t="n">
        <f aca="false">U728+(-$H$1*(V728-T728)/2+$H$2*(V728-2*U728+T728))-$M$3*(U728-U729/$M$2)*$B$1</f>
        <v>0.374940633899768</v>
      </c>
      <c r="V730" s="8" t="n">
        <f aca="false">V728+(-$H$1*(W728-U728)/2+$H$2*(W728-2*V728+U728))-$M$3*(V728-V729/$M$2)*$B$1</f>
        <v>0.435589890281575</v>
      </c>
      <c r="W730" s="8" t="n">
        <f aca="false">W728+(-$H$1*(X728-V728)/2+$H$2*(X728-2*W728+V728))-$M$3*(W728-W729/$M$2)*$B$1</f>
        <v>0.48137808172917</v>
      </c>
      <c r="X730" s="8" t="n">
        <f aca="false">X728+(-$H$1*(Y728-W728)/2+$H$2*(Y728-2*X728+W728))-$M$3*(X728-X729/$M$2)*$B$1</f>
        <v>0.508113754176518</v>
      </c>
      <c r="Y730" s="8" t="n">
        <f aca="false">Y728+(-$H$1*(Z728-X728)/2+$H$2*(Z728-2*Y728+X728))-$M$3*(Y728-Y729/$M$2)*$B$1</f>
        <v>0.514064340192472</v>
      </c>
      <c r="Z730" s="8" t="n">
        <f aca="false">Z728+(-$H$1*(AA728-Y728)/2+$H$2*(AA728-2*Z728+Y728))-$M$3*(Z728-Z729/$M$2)*$B$1</f>
        <v>0.499996751329353</v>
      </c>
      <c r="AA730" s="8" t="n">
        <f aca="false">AA728+(-$H$1*(AB728-Z728)/2+$H$2*(AB728-2*AA728+Z728))-$M$3*(AA728-AA729/$M$2)*$B$1</f>
        <v>0.468765217983467</v>
      </c>
      <c r="AB730" s="8" t="n">
        <f aca="false">AB728+(-$H$1*(AC728-AA728)/2+$H$2*(AC728-2*AB728+AA728))-$M$3*(AB728-AB729/$M$2)*$B$1</f>
        <v>0.424615054056569</v>
      </c>
      <c r="AC730" s="8" t="n">
        <f aca="false">AC728+(-$H$1*(AD728-AB728)/2+$H$2*(AD728-2*AC728+AB728))-$M$3*(AC728-AC729/$M$2)*$B$1</f>
        <v>0.372478096285254</v>
      </c>
      <c r="AD730" s="8" t="n">
        <f aca="false">AD728+(-$H$1*(AE728-AC728)/2+$H$2*(AE728-2*AD728+AC728))-$M$3*(AD728-AD729/$M$2)*$B$1</f>
        <v>0.318902117754299</v>
      </c>
      <c r="AE730" s="8" t="n">
        <f aca="false">AE728+(-$H$1*(AF728-AD728)/2+$O$3*AE728+$H$2*(AF728-2*AE728+AD728))</f>
        <v>0.300116668796032</v>
      </c>
      <c r="AF730" s="8" t="n">
        <f aca="false">AF728+(-$H$1*(AG728-AE728)/2+$O$3*AF728+$H$2*(AG728-2*AF728+AE728))</f>
        <v>0.280963909668814</v>
      </c>
      <c r="AG730" s="8" t="n">
        <f aca="false">AG728+(-$H$1*(AH728-AF728)/2+$O$3*AG728+$H$2*(AH728-2*AG728+AF728))</f>
        <v>0.261626582959417</v>
      </c>
      <c r="AH730" s="8" t="n">
        <f aca="false">AH728+(-$H$1*(AI728-AG728)/2+$O$3*AH728+$H$2*(AI728-2*AH728+AG728))</f>
        <v>0.2422847306909</v>
      </c>
      <c r="AI730" s="8" t="n">
        <f aca="false">AI728+(-$H$1*(AJ728-AH728)/2+$O$3*AI728+$H$2*(AJ728-2*AI728+AH728))</f>
        <v>0.223112413824094</v>
      </c>
      <c r="AJ730" s="8" t="n">
        <f aca="false">AJ728+(-$H$1*(AK728-AI728)/2+$O$3*AJ728+$H$2*(AK728-2*AJ728+AI728))</f>
        <v>0.204274595056722</v>
      </c>
      <c r="AK730" s="8" t="n">
        <f aca="false">AK728+(-$H$1*(AL728-AJ728)/2+$O$3*AK728+$H$2*(AL728-2*AK728+AJ728))</f>
        <v>0.185924276554333</v>
      </c>
      <c r="AL730" s="8" t="n">
        <f aca="false">AL728+(-$H$1*(AM728-AK728)/2+$O$3*AL728+$H$2*(AM728-2*AL728+AK728))</f>
        <v>0.168199976208095</v>
      </c>
      <c r="AM730" s="8" t="n">
        <f aca="false">AM728+(-$H$1*(AN728-AL728)/2+$O$3*AM728+$H$2*(AN728-2*AM728+AL728))</f>
        <v>0.151223655221745</v>
      </c>
      <c r="AN730" s="8" t="n">
        <f aca="false">AN728+(-$H$1*(AO728-AM728)/2+$O$3*AN728+$H$2*(AO728-2*AN728+AM728))</f>
        <v>0.13510068113772</v>
      </c>
      <c r="AO730" s="8" t="n">
        <f aca="false">AO728+(-$H$1*(3*AO728-4*AN728+AM728)/2+$H$2*(2*AO728-5*AN728+4*AM728-AL728))</f>
        <v>0.119960881974731</v>
      </c>
    </row>
    <row r="731" customFormat="false" ht="12" hidden="false" customHeight="false" outlineLevel="0" collapsed="false">
      <c r="A731" s="8" t="n">
        <f aca="false">A728+$B$1</f>
        <v>72.2000000000005</v>
      </c>
      <c r="B731" s="8"/>
      <c r="C731" s="8"/>
      <c r="D731" s="8"/>
      <c r="E731" s="8"/>
      <c r="F731" s="8"/>
      <c r="G731" s="8"/>
      <c r="H731" s="8"/>
      <c r="I731" s="8"/>
      <c r="J731" s="8" t="n">
        <f aca="false">J729+$M$1*(J728-J729/$M$2)*$B$1</f>
        <v>-0.0118332889022486</v>
      </c>
      <c r="K731" s="8" t="n">
        <f aca="false">K729+$M$1*(K728-K729/$M$2)*$B$1</f>
        <v>-0.00786115050011484</v>
      </c>
      <c r="L731" s="8" t="n">
        <f aca="false">L729+$M$1*(L728-L729/$M$2)*$B$1</f>
        <v>-0.000556541025821452</v>
      </c>
      <c r="M731" s="8" t="n">
        <f aca="false">M729+$M$1*(M728-M729/$M$2)*$B$1</f>
        <v>0.0140868630878097</v>
      </c>
      <c r="N731" s="8" t="n">
        <f aca="false">N729+$M$1*(N728-N729/$M$2)*$B$1</f>
        <v>0.0417483421657538</v>
      </c>
      <c r="O731" s="8" t="n">
        <f aca="false">O729+$M$1*(O728-O729/$M$2)*$B$1</f>
        <v>0.0888453140167496</v>
      </c>
      <c r="P731" s="8" t="n">
        <f aca="false">P729+$M$1*(P728-P729/$M$2)*$B$1</f>
        <v>0.160791465111782</v>
      </c>
      <c r="Q731" s="8" t="n">
        <f aca="false">Q729+$M$1*(Q728-Q729/$M$2)*$B$1</f>
        <v>0.259933771277932</v>
      </c>
      <c r="R731" s="8" t="n">
        <f aca="false">R729+$M$1*(R728-R729/$M$2)*$B$1</f>
        <v>0.383908385335066</v>
      </c>
      <c r="S731" s="8" t="n">
        <f aca="false">S729+$M$1*(S728-S729/$M$2)*$B$1</f>
        <v>0.525084343151324</v>
      </c>
      <c r="T731" s="8" t="n">
        <f aca="false">T729+$M$1*(T728-T729/$M$2)*$B$1</f>
        <v>0.671397775772949</v>
      </c>
      <c r="U731" s="8" t="n">
        <f aca="false">U729+$M$1*(U728-U729/$M$2)*$B$1</f>
        <v>0.808392292385388</v>
      </c>
      <c r="V731" s="8" t="n">
        <f aca="false">V729+$M$1*(V728-V729/$M$2)*$B$1</f>
        <v>0.921886344621293</v>
      </c>
      <c r="W731" s="8" t="n">
        <f aca="false">W729+$M$1*(W728-W729/$M$2)*$B$1</f>
        <v>1.00053056414757</v>
      </c>
      <c r="X731" s="8" t="n">
        <f aca="false">X729+$M$1*(X728-X729/$M$2)*$B$1</f>
        <v>1.03762228481387</v>
      </c>
      <c r="Y731" s="8" t="n">
        <f aca="false">Y729+$M$1*(Y728-Y729/$M$2)*$B$1</f>
        <v>1.03183034267462</v>
      </c>
      <c r="Z731" s="8" t="n">
        <f aca="false">Z729+$M$1*(Z728-Z729/$M$2)*$B$1</f>
        <v>0.986821309435601</v>
      </c>
      <c r="AA731" s="8" t="n">
        <f aca="false">AA729+$M$1*(AA728-AA729/$M$2)*$B$1</f>
        <v>0.910051578692029</v>
      </c>
      <c r="AB731" s="8" t="n">
        <f aca="false">AB729+$M$1*(AB728-AB729/$M$2)*$B$1</f>
        <v>0.811138915317536</v>
      </c>
      <c r="AC731" s="8" t="n">
        <f aca="false">AC729+$M$1*(AC728-AC729/$M$2)*$B$1</f>
        <v>0.700375858609649</v>
      </c>
      <c r="AD731" s="8" t="n">
        <f aca="false">AD729+$M$1*(AD728-AD729/$M$2)*$B$1</f>
        <v>0.590527256441531</v>
      </c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</row>
    <row r="732" customFormat="false" ht="12" hidden="false" customHeight="false" outlineLevel="0" collapsed="false">
      <c r="A732" s="8" t="n">
        <f aca="false">A730+$B$1</f>
        <v>72.4000000000005</v>
      </c>
      <c r="B732" s="8" t="n">
        <f aca="false">B730+(-$H$1*(-3*B730+4*C730-D730)/2+$O$3*B730+$H$2*(2*B730-5*C730+4*D730-E730))</f>
        <v>-0.0119323383704281</v>
      </c>
      <c r="C732" s="8" t="n">
        <f aca="false">C730+(-$H$1*(D730-B730)/2+$H$2*(D730-2*C730+B730))</f>
        <v>-0.0113368079609161</v>
      </c>
      <c r="D732" s="8" t="n">
        <f aca="false">D730+(-$H$1*(E730-C730)/2+$H$2*(E730-2*D730+C730))</f>
        <v>-0.0107571863642575</v>
      </c>
      <c r="E732" s="8" t="n">
        <f aca="false">E730+(-$H$1*(F730-D730)/2+$H$2*(F730-2*E730+D730))</f>
        <v>-0.010193471365489</v>
      </c>
      <c r="F732" s="8" t="n">
        <f aca="false">F730+(-$H$1*(G730-E730)/2+$H$2*(G730-2*F730+E730))</f>
        <v>-0.00964564675421496</v>
      </c>
      <c r="G732" s="8" t="n">
        <f aca="false">G730+(-$H$1*(H730-F730)/2+$H$2*(H730-2*G730+F730))</f>
        <v>-0.0091134852798578</v>
      </c>
      <c r="H732" s="8" t="n">
        <f aca="false">H730+(-$H$1*(I730-G730)/2+$H$2*(I730-2*H730+G730))</f>
        <v>-0.00859350465396181</v>
      </c>
      <c r="I732" s="8" t="n">
        <f aca="false">I730+(-$H$1*(J730-H730)/2+$H$2*(J730-2*I730+H730))</f>
        <v>-0.00803140076621593</v>
      </c>
      <c r="J732" s="8" t="n">
        <f aca="false">J730+(-$H$1*(K730-I730)/2+$H$2*(K730-2*J730+I730))-$M$3*(J730-J731/$M$2)*$B$1</f>
        <v>-0.00657180608387087</v>
      </c>
      <c r="K732" s="8" t="n">
        <f aca="false">K730+(-$H$1*(L730-J730)/2+$H$2*(L730-2*K730+J730))-$M$3*(K730-K731/$M$2)*$B$1</f>
        <v>-0.00474511738386818</v>
      </c>
      <c r="L732" s="8" t="n">
        <f aca="false">L730+(-$H$1*(M730-K730)/2+$H$2*(M730-2*L730+K730))-$M$3*(L730-L731/$M$2)*$B$1</f>
        <v>-0.00166514435442637</v>
      </c>
      <c r="M732" s="8" t="n">
        <f aca="false">M730+(-$H$1*(N730-L730)/2+$H$2*(N730-2*M730+L730))-$M$3*(M730-M731/$M$2)*$B$1</f>
        <v>0.00430887382565398</v>
      </c>
      <c r="N732" s="8" t="n">
        <f aca="false">N730+(-$H$1*(O730-M730)/2+$H$2*(O730-2*N730+M730))-$M$3*(N730-N731/$M$2)*$B$1</f>
        <v>0.0156271898597452</v>
      </c>
      <c r="O732" s="8" t="n">
        <f aca="false">O730+(-$H$1*(P730-N730)/2+$H$2*(P730-2*O730+N730))-$M$3*(O730-O731/$M$2)*$B$1</f>
        <v>0.0352538816153394</v>
      </c>
      <c r="P732" s="8" t="n">
        <f aca="false">P730+(-$H$1*(Q730-O730)/2+$H$2*(Q730-2*P730+O730))-$M$3*(P730-P731/$M$2)*$B$1</f>
        <v>0.0659838178998951</v>
      </c>
      <c r="Q732" s="8" t="n">
        <f aca="false">Q730+(-$H$1*(R730-P730)/2+$H$2*(R730-2*Q730+P730))-$M$3*(Q730-Q731/$M$2)*$B$1</f>
        <v>0.109522671137219</v>
      </c>
      <c r="R732" s="8" t="n">
        <f aca="false">R730+(-$H$1*(S730-Q730)/2+$H$2*(S730-2*R730+Q730))-$M$3*(R730-R731/$M$2)*$B$1</f>
        <v>0.165628770919646</v>
      </c>
      <c r="S732" s="8" t="n">
        <f aca="false">S730+(-$H$1*(T730-R730)/2+$H$2*(T730-2*S730+R730))-$M$3*(S730-S731/$M$2)*$B$1</f>
        <v>0.231641798163971</v>
      </c>
      <c r="T732" s="8" t="n">
        <f aca="false">T730+(-$H$1*(U730-S730)/2+$H$2*(U730-2*T730+S730))-$M$3*(T730-T731/$M$2)*$B$1</f>
        <v>0.302608922952265</v>
      </c>
      <c r="U732" s="8" t="n">
        <f aca="false">U730+(-$H$1*(V730-T730)/2+$H$2*(V730-2*U730+T730))-$M$3*(U730-U731/$M$2)*$B$1</f>
        <v>0.372016425318179</v>
      </c>
      <c r="V732" s="8" t="n">
        <f aca="false">V730+(-$H$1*(W730-U730)/2+$H$2*(W730-2*V730+U730))-$M$3*(V730-V731/$M$2)*$B$1</f>
        <v>0.432933679783647</v>
      </c>
      <c r="W732" s="8" t="n">
        <f aca="false">W730+(-$H$1*(X730-V730)/2+$H$2*(X730-2*W730+V730))-$M$3*(W730-W731/$M$2)*$B$1</f>
        <v>0.479255847198437</v>
      </c>
      <c r="X732" s="8" t="n">
        <f aca="false">X730+(-$H$1*(Y730-W730)/2+$H$2*(Y730-2*X730+W730))-$M$3*(X730-X731/$M$2)*$B$1</f>
        <v>0.506726842368224</v>
      </c>
      <c r="Y732" s="8" t="n">
        <f aca="false">Y730+(-$H$1*(Z730-X730)/2+$H$2*(Z730-2*Y730+X730))-$M$3*(Y730-Y731/$M$2)*$B$1</f>
        <v>0.513519657275128</v>
      </c>
      <c r="Z732" s="8" t="n">
        <f aca="false">Z730+(-$H$1*(AA730-Y730)/2+$H$2*(AA730-2*Z730+Y730))-$M$3*(Z730-Z731/$M$2)*$B$1</f>
        <v>0.500297729835588</v>
      </c>
      <c r="AA732" s="8" t="n">
        <f aca="false">AA730+(-$H$1*(AB730-Z730)/2+$H$2*(AB730-2*AA730+Z730))-$M$3*(AA730-AA731/$M$2)*$B$1</f>
        <v>0.469822593777088</v>
      </c>
      <c r="AB732" s="8" t="n">
        <f aca="false">AB730+(-$H$1*(AC730-AA730)/2+$H$2*(AC730-2*AB730+AA730))-$M$3*(AB730-AB731/$M$2)*$B$1</f>
        <v>0.426271977952272</v>
      </c>
      <c r="AC732" s="8" t="n">
        <f aca="false">AC730+(-$H$1*(AD730-AB730)/2+$H$2*(AD730-2*AC730+AB730))-$M$3*(AC730-AC731/$M$2)*$B$1</f>
        <v>0.374542409865647</v>
      </c>
      <c r="AD732" s="8" t="n">
        <f aca="false">AD730+(-$H$1*(AE730-AC730)/2+$H$2*(AE730-2*AD730+AC730))-$M$3*(AD730-AD731/$M$2)*$B$1</f>
        <v>0.321183062517641</v>
      </c>
      <c r="AE732" s="8" t="n">
        <f aca="false">AE730+(-$H$1*(AF730-AD730)/2+$O$3*AE730+$H$2*(AF730-2*AE730+AD730))</f>
        <v>0.302468010001819</v>
      </c>
      <c r="AF732" s="8" t="n">
        <f aca="false">AF730+(-$H$1*(AG730-AE730)/2+$O$3*AF730+$H$2*(AG730-2*AF730+AE730))</f>
        <v>0.283362830242065</v>
      </c>
      <c r="AG732" s="8" t="n">
        <f aca="false">AG730+(-$H$1*(AH730-AF730)/2+$O$3*AG730+$H$2*(AH730-2*AG730+AF730))</f>
        <v>0.264050156357829</v>
      </c>
      <c r="AH732" s="8" t="n">
        <f aca="false">AH730+(-$H$1*(AI730-AG730)/2+$O$3*AH730+$H$2*(AI730-2*AH730+AG730))</f>
        <v>0.244710341140835</v>
      </c>
      <c r="AI732" s="8" t="n">
        <f aca="false">AI730+(-$H$1*(AJ730-AH730)/2+$O$3*AI730+$H$2*(AJ730-2*AI730+AH730))</f>
        <v>0.225518168855352</v>
      </c>
      <c r="AJ732" s="8" t="n">
        <f aca="false">AJ730+(-$H$1*(AK730-AI730)/2+$O$3*AJ730+$H$2*(AK730-2*AJ730+AI730))</f>
        <v>0.206639718344471</v>
      </c>
      <c r="AK732" s="8" t="n">
        <f aca="false">AK730+(-$H$1*(AL730-AJ730)/2+$O$3*AK730+$H$2*(AL730-2*AK730+AJ730))</f>
        <v>0.188229469515506</v>
      </c>
      <c r="AL732" s="8" t="n">
        <f aca="false">AL730+(-$H$1*(AM730-AK730)/2+$O$3*AL730+$H$2*(AM730-2*AL730+AK730))</f>
        <v>0.17042773812164</v>
      </c>
      <c r="AM732" s="8" t="n">
        <f aca="false">AM730+(-$H$1*(AN730-AL730)/2+$O$3*AM730+$H$2*(AN730-2*AM730+AL730))</f>
        <v>0.153358560159209</v>
      </c>
      <c r="AN732" s="8" t="n">
        <f aca="false">AN730+(-$H$1*(AO730-AM730)/2+$O$3*AN730+$H$2*(AO730-2*AN730+AM730))</f>
        <v>0.137129729588918</v>
      </c>
      <c r="AO732" s="8" t="n">
        <f aca="false">AO730+(-$H$1*(3*AO730-4*AN730+AM730)/2+$H$2*(2*AO730-5*AN730+4*AM730-AL730))</f>
        <v>0.121875938050489</v>
      </c>
    </row>
    <row r="733" customFormat="false" ht="12" hidden="false" customHeight="false" outlineLevel="0" collapsed="false">
      <c r="A733" s="8" t="n">
        <f aca="false">A730+$B$1</f>
        <v>72.4000000000005</v>
      </c>
      <c r="B733" s="8"/>
      <c r="C733" s="8"/>
      <c r="D733" s="8"/>
      <c r="E733" s="8"/>
      <c r="F733" s="8"/>
      <c r="G733" s="8"/>
      <c r="H733" s="8"/>
      <c r="I733" s="8"/>
      <c r="J733" s="8" t="n">
        <f aca="false">J731+$M$1*(J730-J731/$M$2)*$B$1</f>
        <v>-0.0119522109870443</v>
      </c>
      <c r="K733" s="8" t="n">
        <f aca="false">K731+$M$1*(K730-K731/$M$2)*$B$1</f>
        <v>-0.00800994601602456</v>
      </c>
      <c r="L733" s="8" t="n">
        <f aca="false">L731+$M$1*(L730-L731/$M$2)*$B$1</f>
        <v>-0.000811722143815244</v>
      </c>
      <c r="M733" s="8" t="n">
        <f aca="false">M731+$M$1*(M730-M731/$M$2)*$B$1</f>
        <v>0.0135820501192798</v>
      </c>
      <c r="N733" s="8" t="n">
        <f aca="false">N731+$M$1*(N730-N731/$M$2)*$B$1</f>
        <v>0.0407794679710037</v>
      </c>
      <c r="O733" s="8" t="n">
        <f aca="false">O731+$M$1*(O730-O731/$M$2)*$B$1</f>
        <v>0.0871541158629342</v>
      </c>
      <c r="P733" s="8" t="n">
        <f aca="false">P731+$M$1*(P730-P731/$M$2)*$B$1</f>
        <v>0.158137604008368</v>
      </c>
      <c r="Q733" s="8" t="n">
        <f aca="false">Q731+$M$1*(Q730-Q731/$M$2)*$B$1</f>
        <v>0.256176521193611</v>
      </c>
      <c r="R733" s="8" t="n">
        <f aca="false">R731+$M$1*(R730-R731/$M$2)*$B$1</f>
        <v>0.379080882178721</v>
      </c>
      <c r="S733" s="8" t="n">
        <f aca="false">S731+$M$1*(S730-S731/$M$2)*$B$1</f>
        <v>0.519431644387661</v>
      </c>
      <c r="T733" s="8" t="n">
        <f aca="false">T731+$M$1*(T730-T731/$M$2)*$B$1</f>
        <v>0.665361217526008</v>
      </c>
      <c r="U733" s="8" t="n">
        <f aca="false">U731+$M$1*(U730-U731/$M$2)*$B$1</f>
        <v>0.802541189926802</v>
      </c>
      <c r="V733" s="8" t="n">
        <f aca="false">V731+$M$1*(V730-V731/$M$2)*$B$1</f>
        <v>0.916815688215479</v>
      </c>
      <c r="W733" s="8" t="n">
        <f aca="false">W731+$M$1*(W730-W731/$M$2)*$B$1</f>
        <v>0.99675312407865</v>
      </c>
      <c r="X733" s="8" t="n">
        <f aca="false">X731+$M$1*(X730-X731/$M$2)*$B$1</f>
        <v>1.03548280716779</v>
      </c>
      <c r="Y733" s="8" t="n">
        <f aca="false">Y731+$M$1*(Y730-Y731/$M$2)*$B$1</f>
        <v>1.03146017644566</v>
      </c>
      <c r="Z733" s="8" t="n">
        <f aca="false">Z731+$M$1*(Z730-Z731/$M$2)*$B$1</f>
        <v>0.988138528757911</v>
      </c>
      <c r="AA733" s="8" t="n">
        <f aca="false">AA731+$M$1*(AA730-AA731/$M$2)*$B$1</f>
        <v>0.912799464419519</v>
      </c>
      <c r="AB733" s="8" t="n">
        <f aca="false">AB731+$M$1*(AB730-AB731/$M$2)*$B$1</f>
        <v>0.814948034597097</v>
      </c>
      <c r="AC733" s="8" t="n">
        <f aca="false">AC731+$M$1*(AC730-AC731/$M$2)*$B$1</f>
        <v>0.704833892005735</v>
      </c>
      <c r="AD733" s="8" t="n">
        <f aca="false">AD731+$M$1*(AD730-AD731/$M$2)*$B$1</f>
        <v>0.595254954348237</v>
      </c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</row>
    <row r="734" customFormat="false" ht="12" hidden="false" customHeight="false" outlineLevel="0" collapsed="false">
      <c r="A734" s="8" t="n">
        <f aca="false">A732+$B$1</f>
        <v>72.6000000000005</v>
      </c>
      <c r="B734" s="8" t="n">
        <f aca="false">B732+(-$H$1*(-3*B732+4*C732-D732)/2+$O$3*B732+$H$2*(2*B732-5*C732+4*D732-E732))</f>
        <v>-0.0120091065848928</v>
      </c>
      <c r="C734" s="8" t="n">
        <f aca="false">C732+(-$H$1*(D732-B732)/2+$H$2*(D732-2*C732+B732))</f>
        <v>-0.0114115821133279</v>
      </c>
      <c r="D734" s="8" t="n">
        <f aca="false">D732+(-$H$1*(E732-C732)/2+$H$2*(E732-2*D732+C732))</f>
        <v>-0.0108299665934209</v>
      </c>
      <c r="E734" s="8" t="n">
        <f aca="false">E732+(-$H$1*(F732-D732)/2+$H$2*(F732-2*E732+D732))</f>
        <v>-0.0102642578308291</v>
      </c>
      <c r="F734" s="8" t="n">
        <f aca="false">F732+(-$H$1*(G732-E732)/2+$H$2*(G732-2*F732+E732))</f>
        <v>-0.0097144397053175</v>
      </c>
      <c r="G734" s="8" t="n">
        <f aca="false">G732+(-$H$1*(H732-F732)/2+$H$2*(H732-2*G732+F732))</f>
        <v>-0.00918028571180868</v>
      </c>
      <c r="H734" s="8" t="n">
        <f aca="false">H732+(-$H$1*(I732-G732)/2+$H$2*(I732-2*H732+G732))</f>
        <v>-0.00865831985152959</v>
      </c>
      <c r="I734" s="8" t="n">
        <f aca="false">I732+(-$H$1*(J732-H732)/2+$H$2*(J732-2*I732+H732))</f>
        <v>-0.00809427230899235</v>
      </c>
      <c r="J734" s="8" t="n">
        <f aca="false">J732+(-$H$1*(K732-I732)/2+$H$2*(K732-2*J732+I732))-$M$3*(J732-J733/$M$2)*$B$1</f>
        <v>-0.00663250192761704</v>
      </c>
      <c r="K734" s="8" t="n">
        <f aca="false">K732+(-$H$1*(L732-J732)/2+$H$2*(L732-2*K732+J732))-$M$3*(K732-K733/$M$2)*$B$1</f>
        <v>-0.00481545020253763</v>
      </c>
      <c r="L734" s="8" t="n">
        <f aca="false">L732+(-$H$1*(M732-K732)/2+$H$2*(M732-2*L732+K732))-$M$3*(L732-L733/$M$2)*$B$1</f>
        <v>-0.00177487238078504</v>
      </c>
      <c r="M734" s="8" t="n">
        <f aca="false">M732+(-$H$1*(N732-L732)/2+$H$2*(N732-2*M732+L732))-$M$3*(M732-M733/$M$2)*$B$1</f>
        <v>0.00410169008687051</v>
      </c>
      <c r="N734" s="8" t="n">
        <f aca="false">N732+(-$H$1*(O732-M732)/2+$H$2*(O732-2*N732+M732))-$M$3*(N732-N733/$M$2)*$B$1</f>
        <v>0.0152312960258275</v>
      </c>
      <c r="O734" s="8" t="n">
        <f aca="false">O732+(-$H$1*(P732-N732)/2+$H$2*(P732-2*O732+N732))-$M$3*(O732-O733/$M$2)*$B$1</f>
        <v>0.0345523989101084</v>
      </c>
      <c r="P734" s="8" t="n">
        <f aca="false">P732+(-$H$1*(Q732-O732)/2+$H$2*(Q732-2*P732+O732))-$M$3*(P732-P733/$M$2)*$B$1</f>
        <v>0.0648574935606897</v>
      </c>
      <c r="Q734" s="8" t="n">
        <f aca="false">Q732+(-$H$1*(R732-P732)/2+$H$2*(R732-2*Q732+P732))-$M$3*(Q732-Q733/$M$2)*$B$1</f>
        <v>0.107885042838661</v>
      </c>
      <c r="R734" s="8" t="n">
        <f aca="false">R732+(-$H$1*(S732-Q732)/2+$H$2*(S732-2*R732+Q732))-$M$3*(R732-R733/$M$2)*$B$1</f>
        <v>0.163462798946092</v>
      </c>
      <c r="S734" s="8" t="n">
        <f aca="false">S732+(-$H$1*(T732-R732)/2+$H$2*(T732-2*S732+R732))-$M$3*(S732-S733/$M$2)*$B$1</f>
        <v>0.22902480482347</v>
      </c>
      <c r="T734" s="8" t="n">
        <f aca="false">T732+(-$H$1*(U732-S732)/2+$H$2*(U732-2*T732+S732))-$M$3*(T732-T733/$M$2)*$B$1</f>
        <v>0.299715543662713</v>
      </c>
      <c r="U734" s="8" t="n">
        <f aca="false">U732+(-$H$1*(V732-T732)/2+$H$2*(V732-2*U732+T732))-$M$3*(U732-U733/$M$2)*$B$1</f>
        <v>0.369096490190647</v>
      </c>
      <c r="V734" s="8" t="n">
        <f aca="false">V732+(-$H$1*(W732-U732)/2+$H$2*(W732-2*V732+U732))-$M$3*(V732-V733/$M$2)*$B$1</f>
        <v>0.430270302687033</v>
      </c>
      <c r="W734" s="8" t="n">
        <f aca="false">W732+(-$H$1*(X732-V732)/2+$H$2*(X732-2*W732+V732))-$M$3*(W732-W733/$M$2)*$B$1</f>
        <v>0.477115090840559</v>
      </c>
      <c r="X734" s="8" t="n">
        <f aca="false">X732+(-$H$1*(Y732-W732)/2+$H$2*(Y732-2*X732+W732))-$M$3*(X732-X733/$M$2)*$B$1</f>
        <v>0.505312107472303</v>
      </c>
      <c r="Y734" s="8" t="n">
        <f aca="false">Y732+(-$H$1*(Z732-X732)/2+$H$2*(Z732-2*Y732+X732))-$M$3*(Y732-Y733/$M$2)*$B$1</f>
        <v>0.512941363949855</v>
      </c>
      <c r="Z734" s="8" t="n">
        <f aca="false">Z732+(-$H$1*(AA732-Y732)/2+$H$2*(AA732-2*Z732+Y732))-$M$3*(Z732-Z733/$M$2)*$B$1</f>
        <v>0.500563491221679</v>
      </c>
      <c r="AA734" s="8" t="n">
        <f aca="false">AA732+(-$H$1*(AB732-Z732)/2+$H$2*(AB732-2*AA732+Z732))-$M$3*(AA732-AA733/$M$2)*$B$1</f>
        <v>0.47084715668715</v>
      </c>
      <c r="AB734" s="8" t="n">
        <f aca="false">AB732+(-$H$1*(AC732-AA732)/2+$H$2*(AC732-2*AB732+AA732))-$M$3*(AB732-AB733/$M$2)*$B$1</f>
        <v>0.427901662963582</v>
      </c>
      <c r="AC734" s="8" t="n">
        <f aca="false">AC732+(-$H$1*(AD732-AB732)/2+$H$2*(AD732-2*AC732+AB732))-$M$3*(AC732-AC733/$M$2)*$B$1</f>
        <v>0.376586993712852</v>
      </c>
      <c r="AD734" s="8" t="n">
        <f aca="false">AD732+(-$H$1*(AE732-AC732)/2+$H$2*(AE732-2*AD732+AC732))-$M$3*(AD732-AD733/$M$2)*$B$1</f>
        <v>0.323452202139581</v>
      </c>
      <c r="AE734" s="8" t="n">
        <f aca="false">AE732+(-$H$1*(AF732-AD732)/2+$O$3*AE732+$H$2*(AF732-2*AE732+AD732))</f>
        <v>0.304810335509298</v>
      </c>
      <c r="AF734" s="8" t="n">
        <f aca="false">AF732+(-$H$1*(AG732-AE732)/2+$O$3*AF732+$H$2*(AG732-2*AF732+AE732))</f>
        <v>0.285755593932681</v>
      </c>
      <c r="AG734" s="8" t="n">
        <f aca="false">AG732+(-$H$1*(AH732-AF732)/2+$O$3*AG732+$H$2*(AH732-2*AG732+AF732))</f>
        <v>0.266470448957843</v>
      </c>
      <c r="AH734" s="8" t="n">
        <f aca="false">AH732+(-$H$1*(AI732-AG732)/2+$O$3*AH732+$H$2*(AI732-2*AH732+AG732))</f>
        <v>0.247135511410565</v>
      </c>
      <c r="AI734" s="8" t="n">
        <f aca="false">AI732+(-$H$1*(AJ732-AH732)/2+$O$3*AI732+$H$2*(AJ732-2*AI732+AH732))</f>
        <v>0.227926236987895</v>
      </c>
      <c r="AJ734" s="8" t="n">
        <f aca="false">AJ732+(-$H$1*(AK732-AI732)/2+$O$3*AJ732+$H$2*(AK732-2*AJ732+AI732))</f>
        <v>0.209009771178259</v>
      </c>
      <c r="AK734" s="8" t="n">
        <f aca="false">AK732+(-$H$1*(AL732-AJ732)/2+$O$3*AK732+$H$2*(AL732-2*AK732+AJ732))</f>
        <v>0.190542025960411</v>
      </c>
      <c r="AL734" s="8" t="n">
        <f aca="false">AL732+(-$H$1*(AM732-AK732)/2+$O$3*AL732+$H$2*(AM732-2*AL732+AK732))</f>
        <v>0.172665074463092</v>
      </c>
      <c r="AM734" s="8" t="n">
        <f aca="false">AM732+(-$H$1*(AN732-AL732)/2+$O$3*AM732+$H$2*(AN732-2*AM732+AL732))</f>
        <v>0.155504993397367</v>
      </c>
      <c r="AN734" s="8" t="n">
        <f aca="false">AN732+(-$H$1*(AO732-AM732)/2+$O$3*AN732+$H$2*(AO732-2*AN732+AM732))</f>
        <v>0.13917197668333</v>
      </c>
      <c r="AO734" s="8" t="n">
        <f aca="false">AO732+(-$H$1*(3*AO732-4*AN732+AM732)/2+$H$2*(2*AO732-5*AN732+4*AM732-AL732))</f>
        <v>0.123805558325066</v>
      </c>
    </row>
    <row r="735" customFormat="false" ht="12" hidden="false" customHeight="false" outlineLevel="0" collapsed="false">
      <c r="A735" s="8" t="n">
        <f aca="false">A732+$B$1</f>
        <v>72.6000000000005</v>
      </c>
      <c r="B735" s="8"/>
      <c r="C735" s="8"/>
      <c r="D735" s="8"/>
      <c r="E735" s="8"/>
      <c r="F735" s="8"/>
      <c r="G735" s="8"/>
      <c r="H735" s="8"/>
      <c r="I735" s="8"/>
      <c r="J735" s="8" t="n">
        <f aca="false">J733+$M$1*(J732-J733/$M$2)*$B$1</f>
        <v>-0.012071351105114</v>
      </c>
      <c r="K735" s="8" t="n">
        <f aca="false">K733+$M$1*(K732-K733/$M$2)*$B$1</f>
        <v>-0.00815797489119574</v>
      </c>
      <c r="L735" s="8" t="n">
        <f aca="false">L733+$M$1*(L732-L733/$M$2)*$B$1</f>
        <v>-0.00106357880031899</v>
      </c>
      <c r="M735" s="8" t="n">
        <f aca="false">M733+$M$1*(M732-M733/$M$2)*$B$1</f>
        <v>0.0130856198724826</v>
      </c>
      <c r="N735" s="8" t="n">
        <f aca="false">N733+$M$1*(N732-N733/$M$2)*$B$1</f>
        <v>0.0398269591458524</v>
      </c>
      <c r="O735" s="8" t="n">
        <f aca="false">O733+$M$1*(O732-O733/$M$2)*$B$1</f>
        <v>0.0854894805997086</v>
      </c>
      <c r="P735" s="8" t="n">
        <f aca="false">P733+$M$1*(P732-P733/$M$2)*$B$1</f>
        <v>0.15552060718751</v>
      </c>
      <c r="Q735" s="8" t="n">
        <f aca="false">Q733+$M$1*(Q732-Q733/$M$2)*$B$1</f>
        <v>0.252463403301693</v>
      </c>
      <c r="R735" s="8" t="n">
        <f aca="false">R733+$M$1*(R732-R733/$M$2)*$B$1</f>
        <v>0.374298548144778</v>
      </c>
      <c r="S735" s="8" t="n">
        <f aca="false">S733+$M$1*(S732-S733/$M$2)*$B$1</f>
        <v>0.513816839581689</v>
      </c>
      <c r="T735" s="8" t="n">
        <f aca="false">T733+$M$1*(T732-T733/$M$2)*$B$1</f>
        <v>0.659346880363861</v>
      </c>
      <c r="U735" s="8" t="n">
        <f aca="false">U733+$M$1*(U732-U733/$M$2)*$B$1</f>
        <v>0.796690355997758</v>
      </c>
      <c r="V735" s="8" t="n">
        <f aca="false">V733+$M$1*(V732-V733/$M$2)*$B$1</f>
        <v>0.91172085535066</v>
      </c>
      <c r="W735" s="8" t="n">
        <f aca="false">W733+$M$1*(W732-W733/$M$2)*$B$1</f>
        <v>0.992928981110472</v>
      </c>
      <c r="X735" s="8" t="n">
        <f aca="false">X733+$M$1*(X732-X733/$M$2)*$B$1</f>
        <v>1.03327989492465</v>
      </c>
      <c r="Y735" s="8" t="n">
        <f aca="false">Y733+$M$1*(Y732-Y733/$M$2)*$B$1</f>
        <v>1.03101809025612</v>
      </c>
      <c r="Z735" s="8" t="n">
        <f aca="false">Z733+$M$1*(Z732-Z733/$M$2)*$B$1</f>
        <v>0.989384221849238</v>
      </c>
      <c r="AA735" s="8" t="n">
        <f aca="false">AA733+$M$1*(AA732-AA733/$M$2)*$B$1</f>
        <v>0.915484036732985</v>
      </c>
      <c r="AB735" s="8" t="n">
        <f aca="false">AB733+$M$1*(AB732-AB733/$M$2)*$B$1</f>
        <v>0.818707626727841</v>
      </c>
      <c r="AC735" s="8" t="n">
        <f aca="false">AC733+$M$1*(AC732-AC733/$M$2)*$B$1</f>
        <v>0.709258984778291</v>
      </c>
      <c r="AD735" s="8" t="n">
        <f aca="false">AD733+$M$1*(AD732-AD733/$M$2)*$B$1</f>
        <v>0.599966071416942</v>
      </c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</row>
    <row r="736" customFormat="false" ht="12" hidden="false" customHeight="false" outlineLevel="0" collapsed="false">
      <c r="A736" s="8" t="n">
        <f aca="false">A734+$B$1</f>
        <v>72.8000000000005</v>
      </c>
      <c r="B736" s="8" t="n">
        <f aca="false">B734+(-$H$1*(-3*B734+4*C734-D734)/2+$O$3*B734+$H$2*(2*B734-5*C734+4*D734-E734))</f>
        <v>-0.0120861247389039</v>
      </c>
      <c r="C736" s="8" t="n">
        <f aca="false">C734+(-$H$1*(D734-B734)/2+$H$2*(D734-2*C734+B734))</f>
        <v>-0.0114866061893558</v>
      </c>
      <c r="D736" s="8" t="n">
        <f aca="false">D734+(-$H$1*(E734-C734)/2+$H$2*(E734-2*D734+C734))</f>
        <v>-0.0109029967289777</v>
      </c>
      <c r="E736" s="8" t="n">
        <f aca="false">E734+(-$H$1*(F734-D734)/2+$H$2*(F734-2*E734+D734))</f>
        <v>-0.0103352941833426</v>
      </c>
      <c r="F736" s="8" t="n">
        <f aca="false">F734+(-$H$1*(G734-E734)/2+$H$2*(G734-2*F734+E734))</f>
        <v>-0.00978348251860741</v>
      </c>
      <c r="G736" s="8" t="n">
        <f aca="false">G734+(-$H$1*(H734-F734)/2+$H$2*(H734-2*G734+F734))</f>
        <v>-0.00924733593434239</v>
      </c>
      <c r="H736" s="8" t="n">
        <f aca="false">H734+(-$H$1*(I734-G734)/2+$H$2*(I734-2*H734+G734))</f>
        <v>-0.00872338421625662</v>
      </c>
      <c r="I736" s="8" t="n">
        <f aca="false">I734+(-$H$1*(J734-H734)/2+$H$2*(J734-2*I734+H734))</f>
        <v>-0.00815738549701794</v>
      </c>
      <c r="J736" s="8" t="n">
        <f aca="false">J734+(-$H$1*(K734-I734)/2+$H$2*(K734-2*J734+I734))-$M$3*(J734-J735/$M$2)*$B$1</f>
        <v>-0.00669334505350168</v>
      </c>
      <c r="K736" s="8" t="n">
        <f aca="false">K734+(-$H$1*(L734-J734)/2+$H$2*(L734-2*K734+J734))-$M$3*(K734-K735/$M$2)*$B$1</f>
        <v>-0.00488556280254328</v>
      </c>
      <c r="L736" s="8" t="n">
        <f aca="false">L734+(-$H$1*(M734-K734)/2+$H$2*(M734-2*L734+K734))-$M$3*(L734-L735/$M$2)*$B$1</f>
        <v>-0.00188339322353197</v>
      </c>
      <c r="M736" s="8" t="n">
        <f aca="false">M734+(-$H$1*(N734-L734)/2+$H$2*(N734-2*M734+L734))-$M$3*(M734-M735/$M$2)*$B$1</f>
        <v>0.00389774392788949</v>
      </c>
      <c r="N736" s="8" t="n">
        <f aca="false">N734+(-$H$1*(O734-M734)/2+$H$2*(O734-2*N734+M734))-$M$3*(N734-N735/$M$2)*$B$1</f>
        <v>0.0148419947651029</v>
      </c>
      <c r="O736" s="8" t="n">
        <f aca="false">O734+(-$H$1*(P734-N734)/2+$H$2*(P734-2*O734+N734))-$M$3*(O734-O735/$M$2)*$B$1</f>
        <v>0.0338620426681431</v>
      </c>
      <c r="P736" s="8" t="n">
        <f aca="false">P734+(-$H$1*(Q734-O734)/2+$H$2*(Q734-2*P734+O734))-$M$3*(P734-P735/$M$2)*$B$1</f>
        <v>0.0637472510990612</v>
      </c>
      <c r="Q736" s="8" t="n">
        <f aca="false">Q734+(-$H$1*(R734-P734)/2+$H$2*(R734-2*Q734+P734))-$M$3*(Q734-Q735/$M$2)*$B$1</f>
        <v>0.106267567949264</v>
      </c>
      <c r="R736" s="8" t="n">
        <f aca="false">R734+(-$H$1*(S734-Q734)/2+$H$2*(S734-2*R734+Q734))-$M$3*(R734-R735/$M$2)*$B$1</f>
        <v>0.161318659981722</v>
      </c>
      <c r="S736" s="8" t="n">
        <f aca="false">S734+(-$H$1*(T734-R734)/2+$H$2*(T734-2*S734+R734))-$M$3*(S734-S735/$M$2)*$B$1</f>
        <v>0.22642773238088</v>
      </c>
      <c r="T736" s="8" t="n">
        <f aca="false">T734+(-$H$1*(U734-S734)/2+$H$2*(U734-2*T734+S734))-$M$3*(T734-T735/$M$2)*$B$1</f>
        <v>0.296836156563632</v>
      </c>
      <c r="U736" s="8" t="n">
        <f aca="false">U734+(-$H$1*(V734-T734)/2+$H$2*(V734-2*U734+T734))-$M$3*(U734-U735/$M$2)*$B$1</f>
        <v>0.366181177766748</v>
      </c>
      <c r="V736" s="8" t="n">
        <f aca="false">V734+(-$H$1*(W734-U734)/2+$H$2*(W734-2*V734+U734))-$M$3*(V734-V735/$M$2)*$B$1</f>
        <v>0.427600209201805</v>
      </c>
      <c r="W736" s="8" t="n">
        <f aca="false">W734+(-$H$1*(X734-V734)/2+$H$2*(X734-2*W734+V734))-$M$3*(W734-W735/$M$2)*$B$1</f>
        <v>0.474956287264291</v>
      </c>
      <c r="X736" s="8" t="n">
        <f aca="false">X734+(-$H$1*(Y734-W734)/2+$H$2*(Y734-2*X734+W734))-$M$3*(X734-X735/$M$2)*$B$1</f>
        <v>0.503869966077827</v>
      </c>
      <c r="Y736" s="8" t="n">
        <f aca="false">Y734+(-$H$1*(Z734-X734)/2+$H$2*(Z734-2*Y734+X734))-$M$3*(Y734-Y735/$M$2)*$B$1</f>
        <v>0.512329750949238</v>
      </c>
      <c r="Z736" s="8" t="n">
        <f aca="false">Z734+(-$H$1*(AA734-Y734)/2+$H$2*(AA734-2*Z734+Y734))-$M$3*(Z734-Z735/$M$2)*$B$1</f>
        <v>0.500794161533389</v>
      </c>
      <c r="AA736" s="8" t="n">
        <f aca="false">AA734+(-$H$1*(AB734-Z734)/2+$H$2*(AB734-2*AA734+Z734))-$M$3*(AA734-AA735/$M$2)*$B$1</f>
        <v>0.471838863384861</v>
      </c>
      <c r="AB736" s="8" t="n">
        <f aca="false">AB734+(-$H$1*(AC734-AA734)/2+$H$2*(AC734-2*AB734+AA734))-$M$3*(AB734-AB735/$M$2)*$B$1</f>
        <v>0.429503921885885</v>
      </c>
      <c r="AC736" s="8" t="n">
        <f aca="false">AC734+(-$H$1*(AD734-AB734)/2+$H$2*(AD734-2*AC734+AB734))-$M$3*(AC734-AC735/$M$2)*$B$1</f>
        <v>0.378611562072367</v>
      </c>
      <c r="AD736" s="8" t="n">
        <f aca="false">AD734+(-$H$1*(AE734-AC734)/2+$H$2*(AE734-2*AD734+AC734))-$M$3*(AD734-AD735/$M$2)*$B$1</f>
        <v>0.325709202985616</v>
      </c>
      <c r="AE736" s="8" t="n">
        <f aca="false">AE734+(-$H$1*(AF734-AD734)/2+$O$3*AE734+$H$2*(AF734-2*AE734+AD734))</f>
        <v>0.30714329629408</v>
      </c>
      <c r="AF736" s="8" t="n">
        <f aca="false">AF734+(-$H$1*(AG734-AE734)/2+$O$3*AF734+$H$2*(AG734-2*AF734+AE734))</f>
        <v>0.288141842581587</v>
      </c>
      <c r="AG736" s="8" t="n">
        <f aca="false">AG734+(-$H$1*(AH734-AF734)/2+$O$3*AG734+$H$2*(AH734-2*AG734+AF734))</f>
        <v>0.268887099990744</v>
      </c>
      <c r="AH736" s="8" t="n">
        <f aca="false">AH734+(-$H$1*(AI734-AG734)/2+$O$3*AH734+$H$2*(AI734-2*AH734+AG734))</f>
        <v>0.249559884738431</v>
      </c>
      <c r="AI736" s="8" t="n">
        <f aca="false">AI734+(-$H$1*(AJ734-AH734)/2+$O$3*AI734+$H$2*(AJ734-2*AI734+AH734))</f>
        <v>0.230336271988269</v>
      </c>
      <c r="AJ736" s="8" t="n">
        <f aca="false">AJ734+(-$H$1*(AK734-AI734)/2+$O$3*AJ734+$H$2*(AK734-2*AJ734+AI734))</f>
        <v>0.211384424089176</v>
      </c>
      <c r="AK736" s="8" t="n">
        <f aca="false">AK734+(-$H$1*(AL734-AJ734)/2+$O$3*AK734+$H$2*(AL734-2*AK734+AJ734))</f>
        <v>0.192861638952466</v>
      </c>
      <c r="AL736" s="8" t="n">
        <f aca="false">AL734+(-$H$1*(AM734-AK734)/2+$O$3*AL734+$H$2*(AM734-2*AL734+AK734))</f>
        <v>0.174911705956623</v>
      </c>
      <c r="AM736" s="8" t="n">
        <f aca="false">AM734+(-$H$1*(AN734-AL734)/2+$O$3*AM734+$H$2*(AN734-2*AM734+AL734))</f>
        <v>0.157662707656575</v>
      </c>
      <c r="AN736" s="8" t="n">
        <f aca="false">AN734+(-$H$1*(AO734-AM734)/2+$O$3*AN734+$H$2*(AO734-2*AN734+AM734))</f>
        <v>0.141227210497605</v>
      </c>
      <c r="AO736" s="8" t="n">
        <f aca="false">AO734+(-$H$1*(3*AO734-4*AN734+AM734)/2+$H$2*(2*AO734-5*AN734+4*AM734-AL734))</f>
        <v>0.125749567563485</v>
      </c>
    </row>
    <row r="737" customFormat="false" ht="12" hidden="false" customHeight="false" outlineLevel="0" collapsed="false">
      <c r="A737" s="8" t="n">
        <f aca="false">A734+$B$1</f>
        <v>72.8000000000005</v>
      </c>
      <c r="B737" s="8"/>
      <c r="C737" s="8"/>
      <c r="D737" s="8"/>
      <c r="E737" s="8"/>
      <c r="F737" s="8"/>
      <c r="G737" s="8"/>
      <c r="H737" s="8"/>
      <c r="I737" s="8"/>
      <c r="J737" s="8" t="n">
        <f aca="false">J735+$M$1*(J734-J735/$M$2)*$B$1</f>
        <v>-0.012190716380126</v>
      </c>
      <c r="K737" s="8" t="n">
        <f aca="false">K735+$M$1*(K734-K735/$M$2)*$B$1</f>
        <v>-0.00830526744258369</v>
      </c>
      <c r="L737" s="8" t="n">
        <f aca="false">L735+$M$1*(L734-L735/$M$2)*$B$1</f>
        <v>-0.0013121953964441</v>
      </c>
      <c r="M737" s="8" t="n">
        <f aca="false">M735+$M$1*(M734-M735/$M$2)*$B$1</f>
        <v>0.0125973959026084</v>
      </c>
      <c r="N737" s="8" t="n">
        <f aca="false">N735+$M$1*(N734-N735/$M$2)*$B$1</f>
        <v>0.0388905224364327</v>
      </c>
      <c r="O737" s="8" t="n">
        <f aca="false">O735+$M$1*(O734-O735/$M$2)*$B$1</f>
        <v>0.0838510123217594</v>
      </c>
      <c r="P737" s="8" t="n">
        <f aca="false">P735+$M$1*(P734-P735/$M$2)*$B$1</f>
        <v>0.152940045180897</v>
      </c>
      <c r="Q737" s="8" t="n">
        <f aca="false">Q735+$M$1*(Q734-Q735/$M$2)*$B$1</f>
        <v>0.248794071539256</v>
      </c>
      <c r="R737" s="8" t="n">
        <f aca="false">R735+$M$1*(R734-R735/$M$2)*$B$1</f>
        <v>0.369561253119519</v>
      </c>
      <c r="S737" s="8" t="n">
        <f aca="false">S735+$M$1*(S734-S735/$M$2)*$B$1</f>
        <v>0.508240116588214</v>
      </c>
      <c r="T737" s="8" t="n">
        <f aca="false">T735+$M$1*(T734-T735/$M$2)*$B$1</f>
        <v>0.653355301060017</v>
      </c>
      <c r="U737" s="8" t="n">
        <f aca="false">U735+$M$1*(U734-U735/$M$2)*$B$1</f>
        <v>0.790840618436112</v>
      </c>
      <c r="V737" s="8" t="n">
        <f aca="false">V735+$M$1*(V734-V735/$M$2)*$B$1</f>
        <v>0.906602830353001</v>
      </c>
      <c r="W737" s="8" t="n">
        <f aca="false">W735+$M$1*(W734-W735/$M$2)*$B$1</f>
        <v>0.989059101167537</v>
      </c>
      <c r="X737" s="8" t="n">
        <f aca="false">X735+$M$1*(X734-X735/$M$2)*$B$1</f>
        <v>1.03101432692665</v>
      </c>
      <c r="Y737" s="8" t="n">
        <f aca="false">Y735+$M$1*(Y734-Y735/$M$2)*$B$1</f>
        <v>1.03050455402048</v>
      </c>
      <c r="Z737" s="8" t="n">
        <f aca="false">Z735+$M$1*(Z734-Z735/$M$2)*$B$1</f>
        <v>0.99055849790865</v>
      </c>
      <c r="AA737" s="8" t="n">
        <f aca="false">AA735+$M$1*(AA734-AA735/$M$2)*$B$1</f>
        <v>0.918105064397116</v>
      </c>
      <c r="AB737" s="8" t="n">
        <f aca="false">AB735+$M$1*(AB734-AB735/$M$2)*$B$1</f>
        <v>0.822417196647774</v>
      </c>
      <c r="AC737" s="8" t="n">
        <f aca="false">AC735+$M$1*(AC734-AC735/$M$2)*$B$1</f>
        <v>0.713650485043032</v>
      </c>
      <c r="AD737" s="8" t="n">
        <f aca="false">AD735+$M$1*(AD734-AD735/$M$2)*$B$1</f>
        <v>0.604659904703164</v>
      </c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</row>
    <row r="738" customFormat="false" ht="12" hidden="false" customHeight="false" outlineLevel="0" collapsed="false">
      <c r="A738" s="8" t="n">
        <f aca="false">A736+$B$1</f>
        <v>73.0000000000005</v>
      </c>
      <c r="B738" s="8" t="n">
        <f aca="false">B736+(-$H$1*(-3*B736+4*C736-D736)/2+$O$3*B736+$H$2*(2*B736-5*C736+4*D736-E736))</f>
        <v>-0.0121633928343355</v>
      </c>
      <c r="C738" s="8" t="n">
        <f aca="false">C736+(-$H$1*(D736-B736)/2+$H$2*(D736-2*C736+B736))</f>
        <v>-0.0115618801909855</v>
      </c>
      <c r="D738" s="8" t="n">
        <f aca="false">D736+(-$H$1*(E736-C736)/2+$H$2*(E736-2*D736+C736))</f>
        <v>-0.0109762767730696</v>
      </c>
      <c r="E738" s="8" t="n">
        <f aca="false">E736+(-$H$1*(F736-D736)/2+$H$2*(F736-2*E736+D736))</f>
        <v>-0.0104065804253898</v>
      </c>
      <c r="F738" s="8" t="n">
        <f aca="false">F736+(-$H$1*(G736-E736)/2+$H$2*(G736-2*F736+E736))</f>
        <v>-0.00985277519682264</v>
      </c>
      <c r="G738" s="8" t="n">
        <f aca="false">G736+(-$H$1*(H736-F736)/2+$H$2*(H736-2*G736+F736))</f>
        <v>-0.00931463595177356</v>
      </c>
      <c r="H738" s="8" t="n">
        <f aca="false">H736+(-$H$1*(I736-G736)/2+$H$2*(I736-2*H736+G736))</f>
        <v>-0.00878869776802474</v>
      </c>
      <c r="I738" s="8" t="n">
        <f aca="false">I736+(-$H$1*(J736-H736)/2+$H$2*(J736-2*I736+H736))</f>
        <v>-0.00822074053971307</v>
      </c>
      <c r="J738" s="8" t="n">
        <f aca="false">J736+(-$H$1*(K736-I736)/2+$H$2*(K736-2*J736+I736))-$M$3*(J736-J737/$M$2)*$B$1</f>
        <v>-0.00675433804113847</v>
      </c>
      <c r="K738" s="8" t="n">
        <f aca="false">K736+(-$H$1*(L736-J736)/2+$H$2*(L736-2*K736+J736))-$M$3*(K736-K737/$M$2)*$B$1</f>
        <v>-0.00495546642430955</v>
      </c>
      <c r="L738" s="8" t="n">
        <f aca="false">L736+(-$H$1*(M736-K736)/2+$H$2*(M736-2*L736+K736))-$M$3*(L736-L737/$M$2)*$B$1</f>
        <v>-0.00199073920176127</v>
      </c>
      <c r="M738" s="8" t="n">
        <f aca="false">M736+(-$H$1*(N736-L736)/2+$H$2*(N736-2*M736+L736))-$M$3*(M736-M737/$M$2)*$B$1</f>
        <v>0.00369696516960764</v>
      </c>
      <c r="N738" s="8" t="n">
        <f aca="false">N736+(-$H$1*(O736-M736)/2+$H$2*(O736-2*N736+M736))-$M$3*(N736-N737/$M$2)*$B$1</f>
        <v>0.0144591642371285</v>
      </c>
      <c r="O738" s="8" t="n">
        <f aca="false">O736+(-$H$1*(P736-N736)/2+$H$2*(P736-2*O736+N736))-$M$3*(O736-O737/$M$2)*$B$1</f>
        <v>0.0331826396073004</v>
      </c>
      <c r="P738" s="8" t="n">
        <f aca="false">P736+(-$H$1*(Q736-O736)/2+$H$2*(Q736-2*P736+O736))-$M$3*(P736-P737/$M$2)*$B$1</f>
        <v>0.0626528890784265</v>
      </c>
      <c r="Q738" s="8" t="n">
        <f aca="false">Q736+(-$H$1*(R736-P736)/2+$H$2*(R736-2*Q736+P736))-$M$3*(Q736-Q737/$M$2)*$B$1</f>
        <v>0.104670063902983</v>
      </c>
      <c r="R738" s="8" t="n">
        <f aca="false">R736+(-$H$1*(S736-Q736)/2+$H$2*(S736-2*R736+Q736))-$M$3*(R736-R737/$M$2)*$B$1</f>
        <v>0.159196250485691</v>
      </c>
      <c r="S738" s="8" t="n">
        <f aca="false">S736+(-$H$1*(T736-R736)/2+$H$2*(T736-2*S736+R736))-$M$3*(S736-S737/$M$2)*$B$1</f>
        <v>0.223850610571226</v>
      </c>
      <c r="T738" s="8" t="n">
        <f aca="false">T736+(-$H$1*(U736-S736)/2+$H$2*(U736-2*T736+S736))-$M$3*(T736-T737/$M$2)*$B$1</f>
        <v>0.293970953011952</v>
      </c>
      <c r="U738" s="8" t="n">
        <f aca="false">U736+(-$H$1*(V736-T736)/2+$H$2*(V736-2*U736+T736))-$M$3*(U736-U737/$M$2)*$B$1</f>
        <v>0.363270830819289</v>
      </c>
      <c r="V738" s="8" t="n">
        <f aca="false">V736+(-$H$1*(W736-U736)/2+$H$2*(W736-2*V736+U736))-$M$3*(V736-V737/$M$2)*$B$1</f>
        <v>0.424923844628404</v>
      </c>
      <c r="W738" s="8" t="n">
        <f aca="false">W736+(-$H$1*(X736-V736)/2+$H$2*(X736-2*W736+V736))-$M$3*(W736-W737/$M$2)*$B$1</f>
        <v>0.472779908995141</v>
      </c>
      <c r="X738" s="8" t="n">
        <f aca="false">X736+(-$H$1*(Y736-W736)/2+$H$2*(Y736-2*X736+W736))-$M$3*(X736-X737/$M$2)*$B$1</f>
        <v>0.50240083603923</v>
      </c>
      <c r="Y738" s="8" t="n">
        <f aca="false">Y736+(-$H$1*(Z736-X736)/2+$H$2*(Z736-2*Y736+X736))-$M$3*(Y736-Y737/$M$2)*$B$1</f>
        <v>0.511685113296907</v>
      </c>
      <c r="Z738" s="8" t="n">
        <f aca="false">Z736+(-$H$1*(AA736-Y736)/2+$H$2*(AA736-2*Z736+Y736))-$M$3*(Z736-Z737/$M$2)*$B$1</f>
        <v>0.500989873128398</v>
      </c>
      <c r="AA738" s="8" t="n">
        <f aca="false">AA736+(-$H$1*(AB736-Z736)/2+$H$2*(AB736-2*AA736+Z736))-$M$3*(AA736-AA737/$M$2)*$B$1</f>
        <v>0.472797677527256</v>
      </c>
      <c r="AB738" s="8" t="n">
        <f aca="false">AB736+(-$H$1*(AC736-AA736)/2+$H$2*(AC736-2*AB736+AA736))-$M$3*(AB736-AB737/$M$2)*$B$1</f>
        <v>0.431078573864479</v>
      </c>
      <c r="AC738" s="8" t="n">
        <f aca="false">AC736+(-$H$1*(AD736-AB736)/2+$H$2*(AD736-2*AC736+AB736))-$M$3*(AC736-AC737/$M$2)*$B$1</f>
        <v>0.380615833931629</v>
      </c>
      <c r="AD738" s="8" t="n">
        <f aca="false">AD736+(-$H$1*(AE736-AC736)/2+$H$2*(AE736-2*AD736+AC736))-$M$3*(AD736-AD737/$M$2)*$B$1</f>
        <v>0.32795373412902</v>
      </c>
      <c r="AE738" s="8" t="n">
        <f aca="false">AE736+(-$H$1*(AF736-AD736)/2+$O$3*AE736+$H$2*(AF736-2*AE736+AD736))</f>
        <v>0.309466545313464</v>
      </c>
      <c r="AF738" s="8" t="n">
        <f aca="false">AF736+(-$H$1*(AG736-AE736)/2+$O$3*AF736+$H$2*(AG736-2*AF736+AE736))</f>
        <v>0.290521219229692</v>
      </c>
      <c r="AG738" s="8" t="n">
        <f aca="false">AG736+(-$H$1*(AH736-AF736)/2+$O$3*AG736+$H$2*(AH736-2*AG736+AF736))</f>
        <v>0.271299749070767</v>
      </c>
      <c r="AH738" s="8" t="n">
        <f aca="false">AH736+(-$H$1*(AI736-AG736)/2+$O$3*AH736+$H$2*(AI736-2*AH736+AG736))</f>
        <v>0.251983103915628</v>
      </c>
      <c r="AI738" s="8" t="n">
        <f aca="false">AI736+(-$H$1*(AJ736-AH736)/2+$O$3*AI736+$H$2*(AJ736-2*AI736+AH736))</f>
        <v>0.232747926356143</v>
      </c>
      <c r="AJ738" s="8" t="n">
        <f aca="false">AJ736+(-$H$1*(AK736-AI736)/2+$O$3*AJ736+$H$2*(AK736-2*AJ736+AI736))</f>
        <v>0.213763345555855</v>
      </c>
      <c r="AK738" s="8" t="n">
        <f aca="false">AK736+(-$H$1*(AL736-AJ736)/2+$O$3*AK736+$H$2*(AL736-2*AK736+AJ736))</f>
        <v>0.195187998774345</v>
      </c>
      <c r="AL738" s="8" t="n">
        <f aca="false">AL736+(-$H$1*(AM736-AK736)/2+$O$3*AL736+$H$2*(AM736-2*AL736+AK736))</f>
        <v>0.1771673498962</v>
      </c>
      <c r="AM738" s="8" t="n">
        <f aca="false">AM736+(-$H$1*(AN736-AL736)/2+$O$3*AM736+$H$2*(AN736-2*AM736+AL736))</f>
        <v>0.159831451675372</v>
      </c>
      <c r="AN738" s="8" t="n">
        <f aca="false">AN736+(-$H$1*(AO736-AM736)/2+$O$3*AN736+$H$2*(AO736-2*AN736+AM736))</f>
        <v>0.143295214688317</v>
      </c>
      <c r="AO738" s="8" t="n">
        <f aca="false">AO736+(-$H$1*(3*AO736-4*AN736+AM736)/2+$H$2*(2*AO736-5*AN736+4*AM736-AL736))</f>
        <v>0.127707785799528</v>
      </c>
    </row>
    <row r="739" customFormat="false" ht="12" hidden="false" customHeight="false" outlineLevel="0" collapsed="false">
      <c r="A739" s="8" t="n">
        <f aca="false">A736+$B$1</f>
        <v>73.0000000000005</v>
      </c>
      <c r="B739" s="8"/>
      <c r="C739" s="8"/>
      <c r="D739" s="8"/>
      <c r="E739" s="8"/>
      <c r="F739" s="8"/>
      <c r="G739" s="8"/>
      <c r="H739" s="8"/>
      <c r="I739" s="8"/>
      <c r="J739" s="8" t="n">
        <f aca="false">J737+$M$1*(J736-J737/$M$2)*$B$1</f>
        <v>-0.0123103137528138</v>
      </c>
      <c r="K739" s="8" t="n">
        <f aca="false">K737+$M$1*(K736-K737/$M$2)*$B$1</f>
        <v>-0.00845185325883398</v>
      </c>
      <c r="L739" s="8" t="n">
        <f aca="false">L737+$M$1*(L736-L737/$M$2)*$B$1</f>
        <v>-0.00155765450150609</v>
      </c>
      <c r="M739" s="8" t="n">
        <f aca="false">M737+$M$1*(M736-M737/$M$2)*$B$1</f>
        <v>0.0121172050979255</v>
      </c>
      <c r="N739" s="8" t="n">
        <f aca="false">N737+$M$1*(N736-N737/$M$2)*$B$1</f>
        <v>0.03796986914581</v>
      </c>
      <c r="O739" s="8" t="n">
        <f aca="false">O737+$M$1*(O736-O737/$M$2)*$B$1</f>
        <v>0.0822383196232121</v>
      </c>
      <c r="P739" s="8" t="n">
        <f aca="false">P737+$M$1*(P736-P737/$M$2)*$B$1</f>
        <v>0.15039549088262</v>
      </c>
      <c r="Q739" s="8" t="n">
        <f aca="false">Q737+$M$1*(Q736-Q737/$M$2)*$B$1</f>
        <v>0.245168177975183</v>
      </c>
      <c r="R739" s="8" t="n">
        <f aca="false">R737+$M$1*(R736-R737/$M$2)*$B$1</f>
        <v>0.364868859803911</v>
      </c>
      <c r="S739" s="8" t="n">
        <f aca="false">S737+$M$1*(S736-S737/$M$2)*$B$1</f>
        <v>0.502701651405569</v>
      </c>
      <c r="T739" s="8" t="n">
        <f aca="false">T737+$M$1*(T736-T737/$M$2)*$B$1</f>
        <v>0.647387002266742</v>
      </c>
      <c r="U739" s="8" t="n">
        <f aca="false">U737+$M$1*(U736-U737/$M$2)*$B$1</f>
        <v>0.78499279214585</v>
      </c>
      <c r="V739" s="8" t="n">
        <f aca="false">V737+$M$1*(V736-V737/$M$2)*$B$1</f>
        <v>0.901462589158062</v>
      </c>
      <c r="W739" s="8" t="n">
        <f aca="false">W737+$M$1*(W736-W737/$M$2)*$B$1</f>
        <v>0.985144448503641</v>
      </c>
      <c r="X739" s="8" t="n">
        <f aca="false">X737+$M$1*(X736-X737/$M$2)*$B$1</f>
        <v>1.02868688744955</v>
      </c>
      <c r="Y739" s="8" t="n">
        <f aca="false">Y737+$M$1*(Y736-Y737/$M$2)*$B$1</f>
        <v>1.02992004880828</v>
      </c>
      <c r="Z739" s="8" t="n">
        <f aca="false">Z737+$M$1*(Z736-Z737/$M$2)*$B$1</f>
        <v>0.991661480424463</v>
      </c>
      <c r="AA739" s="8" t="n">
        <f aca="false">AA737+$M$1*(AA736-AA737/$M$2)*$B$1</f>
        <v>0.920662330634377</v>
      </c>
      <c r="AB739" s="8" t="n">
        <f aca="false">AB737+$M$1*(AB736-AB737/$M$2)*$B$1</f>
        <v>0.826076261360173</v>
      </c>
      <c r="AC739" s="8" t="n">
        <f aca="false">AC737+$M$1*(AC736-AC737/$M$2)*$B$1</f>
        <v>0.718007748953203</v>
      </c>
      <c r="AD739" s="8" t="n">
        <f aca="false">AD737+$M$1*(AD736-AD737/$M$2)*$B$1</f>
        <v>0.609335754829971</v>
      </c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</row>
    <row r="740" customFormat="false" ht="12" hidden="false" customHeight="false" outlineLevel="0" collapsed="false">
      <c r="A740" s="8" t="n">
        <f aca="false">A738+$B$1</f>
        <v>73.2000000000005</v>
      </c>
      <c r="B740" s="8" t="n">
        <f aca="false">B738+(-$H$1*(-3*B738+4*C738-D738)/2+$O$3*B738+$H$2*(2*B738-5*C738+4*D738-E738))</f>
        <v>-0.012240910873052</v>
      </c>
      <c r="C740" s="8" t="n">
        <f aca="false">C738+(-$H$1*(D738-B738)/2+$H$2*(D738-2*C738+B738))</f>
        <v>-0.011637404120189</v>
      </c>
      <c r="D740" s="8" t="n">
        <f aca="false">D738+(-$H$1*(E738-C738)/2+$H$2*(E738-2*D738+C738))</f>
        <v>-0.0110498067278192</v>
      </c>
      <c r="E740" s="8" t="n">
        <f aca="false">E738+(-$H$1*(F738-D738)/2+$H$2*(F738-2*E738+D738))</f>
        <v>-0.0104781165593048</v>
      </c>
      <c r="F740" s="8" t="n">
        <f aca="false">F738+(-$H$1*(G738-E738)/2+$H$2*(G738-2*F738+E738))</f>
        <v>-0.00992231774266387</v>
      </c>
      <c r="G740" s="8" t="n">
        <f aca="false">G738+(-$H$1*(H738-F738)/2+$H$2*(H738-2*G738+F738))</f>
        <v>-0.00938218576833736</v>
      </c>
      <c r="H740" s="8" t="n">
        <f aca="false">H738+(-$H$1*(I738-G738)/2+$H$2*(I738-2*H738+G738))</f>
        <v>-0.00885426052623384</v>
      </c>
      <c r="I740" s="8" t="n">
        <f aca="false">I738+(-$H$1*(J738-H738)/2+$H$2*(J738-2*I738+H738))</f>
        <v>-0.00828433764115702</v>
      </c>
      <c r="J740" s="8" t="n">
        <f aca="false">J738+(-$H$1*(K738-I738)/2+$H$2*(K738-2*J738+I738))-$M$3*(J738-J739/$M$2)*$B$1</f>
        <v>-0.00681548340434824</v>
      </c>
      <c r="K740" s="8" t="n">
        <f aca="false">K738+(-$H$1*(L738-J738)/2+$H$2*(L738-2*K738+J738))-$M$3*(K738-K739/$M$2)*$B$1</f>
        <v>-0.00502517203841419</v>
      </c>
      <c r="L740" s="8" t="n">
        <f aca="false">L738+(-$H$1*(M738-K738)/2+$H$2*(M738-2*L738+K738))-$M$3*(L738-L739/$M$2)*$B$1</f>
        <v>-0.00209694192752897</v>
      </c>
      <c r="M740" s="8" t="n">
        <f aca="false">M738+(-$H$1*(N738-L738)/2+$H$2*(N738-2*M738+L738))-$M$3*(M738-M739/$M$2)*$B$1</f>
        <v>0.0034992849861457</v>
      </c>
      <c r="N740" s="8" t="n">
        <f aca="false">N738+(-$H$1*(O738-M738)/2+$H$2*(O738-2*N738+M738))-$M$3*(N738-N739/$M$2)*$B$1</f>
        <v>0.0140826845765991</v>
      </c>
      <c r="O740" s="8" t="n">
        <f aca="false">O738+(-$H$1*(P738-N738)/2+$H$2*(P738-2*O738+N738))-$M$3*(O738-O739/$M$2)*$B$1</f>
        <v>0.0325140186052858</v>
      </c>
      <c r="P740" s="8" t="n">
        <f aca="false">P738+(-$H$1*(Q738-O738)/2+$H$2*(Q738-2*P738+O738))-$M$3*(P738-P739/$M$2)*$B$1</f>
        <v>0.0615742075647177</v>
      </c>
      <c r="Q740" s="8" t="n">
        <f aca="false">Q738+(-$H$1*(R738-P738)/2+$H$2*(R738-2*Q738+P738))-$M$3*(Q738-Q739/$M$2)*$B$1</f>
        <v>0.103092347996741</v>
      </c>
      <c r="R740" s="8" t="n">
        <f aca="false">R738+(-$H$1*(S738-Q738)/2+$H$2*(S738-2*R738+Q738))-$M$3*(R738-R739/$M$2)*$B$1</f>
        <v>0.157095464449046</v>
      </c>
      <c r="S740" s="8" t="n">
        <f aca="false">S738+(-$H$1*(T738-R738)/2+$H$2*(T738-2*S738+R738))-$M$3*(S738-S739/$M$2)*$B$1</f>
        <v>0.221293464317817</v>
      </c>
      <c r="T740" s="8" t="n">
        <f aca="false">T738+(-$H$1*(U738-S738)/2+$H$2*(U738-2*T738+S738))-$M$3*(T738-T739/$M$2)*$B$1</f>
        <v>0.291120118015649</v>
      </c>
      <c r="U740" s="8" t="n">
        <f aca="false">U738+(-$H$1*(V738-T738)/2+$H$2*(V738-2*U738+T738))-$M$3*(U738-U739/$M$2)*$B$1</f>
        <v>0.360365785666623</v>
      </c>
      <c r="V740" s="8" t="n">
        <f aca="false">V738+(-$H$1*(W738-U738)/2+$H$2*(W738-2*V738+U738))-$M$3*(V738-V739/$M$2)*$B$1</f>
        <v>0.422241649314718</v>
      </c>
      <c r="W740" s="8" t="n">
        <f aca="false">W738+(-$H$1*(X738-V738)/2+$H$2*(X738-2*W738+V738))-$M$3*(W738-W739/$M$2)*$B$1</f>
        <v>0.470586426375122</v>
      </c>
      <c r="X740" s="8" t="n">
        <f aca="false">X738+(-$H$1*(Y738-W738)/2+$H$2*(Y738-2*X738+W738))-$M$3*(X738-X739/$M$2)*$B$1</f>
        <v>0.500905136344172</v>
      </c>
      <c r="Y740" s="8" t="n">
        <f aca="false">Y738+(-$H$1*(Z738-X738)/2+$H$2*(Z738-2*Y738+X738))-$M$3*(Y738-Y739/$M$2)*$B$1</f>
        <v>0.511007750177125</v>
      </c>
      <c r="Z740" s="8" t="n">
        <f aca="false">Z738+(-$H$1*(AA738-Y738)/2+$H$2*(AA738-2*Z738+Y738))-$M$3*(Z738-Z739/$M$2)*$B$1</f>
        <v>0.501150764578187</v>
      </c>
      <c r="AA740" s="8" t="n">
        <f aca="false">AA738+(-$H$1*(AB738-Z738)/2+$H$2*(AB738-2*AA738+Z738))-$M$3*(AA738-AA739/$M$2)*$B$1</f>
        <v>0.473723569710288</v>
      </c>
      <c r="AB740" s="8" t="n">
        <f aca="false">AB738+(-$H$1*(AC738-AA738)/2+$H$2*(AC738-2*AB738+AA738))-$M$3*(AB738-AB739/$M$2)*$B$1</f>
        <v>0.43262544440261</v>
      </c>
      <c r="AC740" s="8" t="n">
        <f aca="false">AC738+(-$H$1*(AD738-AB738)/2+$H$2*(AD738-2*AC738+AB738))-$M$3*(AC738-AC739/$M$2)*$B$1</f>
        <v>0.382599533073307</v>
      </c>
      <c r="AD740" s="8" t="n">
        <f aca="false">AD738+(-$H$1*(AE738-AC738)/2+$H$2*(AE738-2*AD738+AC738))-$M$3*(AD738-AD739/$M$2)*$B$1</f>
        <v>0.33018546743203</v>
      </c>
      <c r="AE740" s="8" t="n">
        <f aca="false">AE738+(-$H$1*(AF738-AD738)/2+$O$3*AE738+$H$2*(AF738-2*AE738+AD738))</f>
        <v>0.311779737596971</v>
      </c>
      <c r="AF740" s="8" t="n">
        <f aca="false">AF738+(-$H$1*(AG738-AE738)/2+$O$3*AF738+$H$2*(AG738-2*AF738+AE738))</f>
        <v>0.292893368215556</v>
      </c>
      <c r="AG740" s="8" t="n">
        <f aca="false">AG738+(-$H$1*(AH738-AF738)/2+$O$3*AG738+$H$2*(AH738-2*AG738+AF738))</f>
        <v>0.273708036297384</v>
      </c>
      <c r="AH740" s="8" t="n">
        <f aca="false">AH738+(-$H$1*(AI738-AG738)/2+$O$3*AH738+$H$2*(AI738-2*AH738+AG738))</f>
        <v>0.254404811390325</v>
      </c>
      <c r="AI740" s="8" t="n">
        <f aca="false">AI738+(-$H$1*(AJ738-AH738)/2+$O$3*AI738+$H$2*(AJ738-2*AI738+AH738))</f>
        <v>0.235160851427343</v>
      </c>
      <c r="AJ740" s="8" t="n">
        <f aca="false">AJ738+(-$H$1*(AK738-AI738)/2+$O$3*AJ738+$H$2*(AK738-2*AJ738+AI738))</f>
        <v>0.216146202103428</v>
      </c>
      <c r="AK740" s="8" t="n">
        <f aca="false">AK738+(-$H$1*(AL738-AJ738)/2+$O$3*AK738+$H$2*(AL738-2*AK738+AJ738))</f>
        <v>0.197520793019923</v>
      </c>
      <c r="AL740" s="8" t="n">
        <f aca="false">AL738+(-$H$1*(AM738-AK738)/2+$O$3*AL738+$H$2*(AM738-2*AL738+AK738))</f>
        <v>0.179431720227811</v>
      </c>
      <c r="AM740" s="8" t="n">
        <f aca="false">AM738+(-$H$1*(AN738-AL738)/2+$O$3*AM738+$H$2*(AN738-2*AM738+AL738))</f>
        <v>0.162010970280579</v>
      </c>
      <c r="AN740" s="8" t="n">
        <f aca="false">AN738+(-$H$1*(AO738-AM738)/2+$O$3*AN738+$H$2*(AO738-2*AN738+AM738))</f>
        <v>0.145375768547969</v>
      </c>
      <c r="AO740" s="8" t="n">
        <f aca="false">AO738+(-$H$1*(3*AO738-4*AN738+AM738)/2+$H$2*(2*AO738-5*AN738+4*AM738-AL738))</f>
        <v>0.129680028376784</v>
      </c>
    </row>
    <row r="741" customFormat="false" ht="12" hidden="false" customHeight="false" outlineLevel="0" collapsed="false">
      <c r="A741" s="8" t="n">
        <f aca="false">A738+$B$1</f>
        <v>73.2000000000005</v>
      </c>
      <c r="B741" s="8"/>
      <c r="C741" s="8"/>
      <c r="D741" s="8"/>
      <c r="E741" s="8"/>
      <c r="F741" s="8"/>
      <c r="G741" s="8"/>
      <c r="H741" s="8"/>
      <c r="I741" s="8"/>
      <c r="J741" s="8" t="n">
        <f aca="false">J739+$M$1*(J738-J739/$M$2)*$B$1</f>
        <v>-0.0124301499857601</v>
      </c>
      <c r="K741" s="8" t="n">
        <f aca="false">K739+$M$1*(K738-K739/$M$2)*$B$1</f>
        <v>-0.00859776121781249</v>
      </c>
      <c r="L741" s="8" t="n">
        <f aca="false">L739+$M$1*(L738-L739/$M$2)*$B$1</f>
        <v>-0.00180003689170773</v>
      </c>
      <c r="M741" s="8" t="n">
        <f aca="false">M739+$M$1*(M738-M739/$M$2)*$B$1</f>
        <v>0.0116448776220545</v>
      </c>
      <c r="N741" s="8" t="n">
        <f aca="false">N739+$M$1*(N738-N739/$M$2)*$B$1</f>
        <v>0.0370647150786547</v>
      </c>
      <c r="O741" s="8" t="n">
        <f aca="false">O739+$M$1*(O738-O739/$M$2)*$B$1</f>
        <v>0.080651015582351</v>
      </c>
      <c r="P741" s="8" t="n">
        <f aca="false">P739+$M$1*(P738-P739/$M$2)*$B$1</f>
        <v>0.147886519610043</v>
      </c>
      <c r="Q741" s="8" t="n">
        <f aca="false">Q739+$M$1*(Q738-Q739/$M$2)*$B$1</f>
        <v>0.241585372958262</v>
      </c>
      <c r="R741" s="8" t="n">
        <f aca="false">R739+$M$1*(R738-R739/$M$2)*$B$1</f>
        <v>0.360221223920658</v>
      </c>
      <c r="S741" s="8" t="n">
        <f aca="false">S739+$M$1*(S738-S739/$M$2)*$B$1</f>
        <v>0.497201608379257</v>
      </c>
      <c r="T741" s="8" t="n">
        <f aca="false">T739+$M$1*(T738-T739/$M$2)*$B$1</f>
        <v>0.641442492642458</v>
      </c>
      <c r="U741" s="8" t="n">
        <f aca="false">U739+$M$1*(U738-U739/$M$2)*$B$1</f>
        <v>0.779147679095123</v>
      </c>
      <c r="V741" s="8" t="n">
        <f aca="false">V739+$M$1*(V738-V739/$M$2)*$B$1</f>
        <v>0.896301099167936</v>
      </c>
      <c r="W741" s="8" t="n">
        <f aca="false">W739+$M$1*(W738-W739/$M$2)*$B$1</f>
        <v>0.981185985452305</v>
      </c>
      <c r="X741" s="8" t="n">
        <f aca="false">X739+$M$1*(X738-X739/$M$2)*$B$1</f>
        <v>1.02629836591244</v>
      </c>
      <c r="Y741" s="8" t="n">
        <f aca="false">Y739+$M$1*(Y738-Y739/$M$2)*$B$1</f>
        <v>1.02926506658683</v>
      </c>
      <c r="Z741" s="8" t="n">
        <f aca="false">Z739+$M$1*(Z738-Z739/$M$2)*$B$1</f>
        <v>0.992693307007696</v>
      </c>
      <c r="AA741" s="8" t="n">
        <f aca="false">AA739+$M$1*(AA738-AA739/$M$2)*$B$1</f>
        <v>0.92315563307639</v>
      </c>
      <c r="AB741" s="8" t="n">
        <f aca="false">AB739+$M$1*(AB738-AB739/$M$2)*$B$1</f>
        <v>0.829684349997052</v>
      </c>
      <c r="AC741" s="8" t="n">
        <f aca="false">AC739+$M$1*(AC738-AC739/$M$2)*$B$1</f>
        <v>0.722330140844208</v>
      </c>
      <c r="AD741" s="8" t="n">
        <f aca="false">AD739+$M$1*(AD738-AD739/$M$2)*$B$1</f>
        <v>0.613992926172778</v>
      </c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</row>
    <row r="742" customFormat="false" ht="12" hidden="false" customHeight="false" outlineLevel="0" collapsed="false">
      <c r="A742" s="8" t="n">
        <f aca="false">A740+$B$1</f>
        <v>73.4000000000005</v>
      </c>
      <c r="B742" s="8" t="n">
        <f aca="false">B740+(-$H$1*(-3*B740+4*C740-D740)/2+$O$3*B740+$H$2*(2*B740-5*C740+4*D740-E740))</f>
        <v>-0.0123186788569088</v>
      </c>
      <c r="C742" s="8" t="n">
        <f aca="false">C740+(-$H$1*(D740-B740)/2+$H$2*(D740-2*C740+B740))</f>
        <v>-0.0117131779789253</v>
      </c>
      <c r="D742" s="8" t="n">
        <f aca="false">D740+(-$H$1*(E740-C740)/2+$H$2*(E740-2*D740+C740))</f>
        <v>-0.011123586595331</v>
      </c>
      <c r="E742" s="8" t="n">
        <f aca="false">E740+(-$H$1*(F740-D740)/2+$H$2*(F740-2*E740+D740))</f>
        <v>-0.0105499025873967</v>
      </c>
      <c r="F742" s="8" t="n">
        <f aca="false">F740+(-$H$1*(G740-E740)/2+$H$2*(G740-2*F740+E740))</f>
        <v>-0.00999211015879575</v>
      </c>
      <c r="G742" s="8" t="n">
        <f aca="false">G740+(-$H$1*(H740-F740)/2+$H$2*(H740-2*G740+F740))</f>
        <v>-0.00944998538819172</v>
      </c>
      <c r="H742" s="8" t="n">
        <f aca="false">H740+(-$H$1*(I740-G740)/2+$H$2*(I740-2*H740+G740))</f>
        <v>-0.0089200725098146</v>
      </c>
      <c r="I742" s="8" t="n">
        <f aca="false">I740+(-$H$1*(J740-H740)/2+$H$2*(J740-2*I740+H740))</f>
        <v>-0.00834817700022758</v>
      </c>
      <c r="J742" s="8" t="n">
        <f aca="false">J740+(-$H$1*(K740-I740)/2+$H$2*(K740-2*J740+I740))-$M$3*(J740-J741/$M$2)*$B$1</f>
        <v>-0.00687678359286647</v>
      </c>
      <c r="K742" s="8" t="n">
        <f aca="false">K740+(-$H$1*(L740-J740)/2+$H$2*(L740-2*K740+J740))-$M$3*(K740-K741/$M$2)*$B$1</f>
        <v>-0.00509469035208564</v>
      </c>
      <c r="L742" s="8" t="n">
        <f aca="false">L740+(-$H$1*(M740-K740)/2+$H$2*(M740-2*L740+K740))-$M$3*(L740-L741/$M$2)*$B$1</f>
        <v>-0.00220203232097912</v>
      </c>
      <c r="M742" s="8" t="n">
        <f aca="false">M740+(-$H$1*(N740-L740)/2+$H$2*(N740-2*M740+L740))-$M$3*(M740-M741/$M$2)*$B$1</f>
        <v>0.00330463588054536</v>
      </c>
      <c r="N742" s="8" t="n">
        <f aca="false">N740+(-$H$1*(O740-M740)/2+$H$2*(O740-2*N740+M740))-$M$3*(N740-N741/$M$2)*$B$1</f>
        <v>0.0137124378668419</v>
      </c>
      <c r="O742" s="8" t="n">
        <f aca="false">O740+(-$H$1*(P740-N740)/2+$H$2*(P740-2*O740+N740))-$M$3*(O740-O741/$M$2)*$B$1</f>
        <v>0.0318560106858391</v>
      </c>
      <c r="P742" s="8" t="n">
        <f aca="false">P740+(-$H$1*(Q740-O740)/2+$H$2*(Q740-2*P740+O740))-$M$3*(P740-P741/$M$2)*$B$1</f>
        <v>0.0605110081422982</v>
      </c>
      <c r="Q742" s="8" t="n">
        <f aca="false">Q740+(-$H$1*(R740-P740)/2+$H$2*(R740-2*Q740+P740))-$M$3*(Q740-Q741/$M$2)*$B$1</f>
        <v>0.101534237445465</v>
      </c>
      <c r="R742" s="8" t="n">
        <f aca="false">R740+(-$H$1*(S740-Q740)/2+$H$2*(S740-2*R740+Q740))-$M$3*(R740-R741/$M$2)*$B$1</f>
        <v>0.155016193482575</v>
      </c>
      <c r="S742" s="8" t="n">
        <f aca="false">S740+(-$H$1*(T740-R740)/2+$H$2*(T740-2*S740+R740))-$M$3*(S740-S741/$M$2)*$B$1</f>
        <v>0.21875631382985</v>
      </c>
      <c r="T742" s="8" t="n">
        <f aca="false">T740+(-$H$1*(U740-S740)/2+$H$2*(U740-2*T740+S740))-$M$3*(T740-T741/$M$2)*$B$1</f>
        <v>0.288283830308908</v>
      </c>
      <c r="U742" s="8" t="n">
        <f aca="false">U740+(-$H$1*(V740-T740)/2+$H$2*(V740-2*U740+T740))-$M$3*(U740-U741/$M$2)*$B$1</f>
        <v>0.357466372196753</v>
      </c>
      <c r="V742" s="8" t="n">
        <f aca="false">V740+(-$H$1*(W740-U740)/2+$H$2*(W740-2*V740+U740))-$M$3*(V740-V741/$M$2)*$B$1</f>
        <v>0.419554058615711</v>
      </c>
      <c r="W742" s="8" t="n">
        <f aca="false">W740+(-$H$1*(X740-V740)/2+$H$2*(X740-2*W740+V740))-$M$3*(W740-W741/$M$2)*$B$1</f>
        <v>0.468376307464986</v>
      </c>
      <c r="X742" s="8" t="n">
        <f aca="false">X740+(-$H$1*(Y740-W740)/2+$H$2*(Y740-2*X740+W740))-$M$3*(X740-X741/$M$2)*$B$1</f>
        <v>0.499383286983089</v>
      </c>
      <c r="Y742" s="8" t="n">
        <f aca="false">Y740+(-$H$1*(Z740-X740)/2+$H$2*(Z740-2*Y740+X740))-$M$3*(Y740-Y741/$M$2)*$B$1</f>
        <v>0.510297964804784</v>
      </c>
      <c r="Z742" s="8" t="n">
        <f aca="false">Z740+(-$H$1*(AA740-Y740)/2+$H$2*(AA740-2*Z740+Y740))-$M$3*(Z740-Z741/$M$2)*$B$1</f>
        <v>0.501276980569004</v>
      </c>
      <c r="AA742" s="8" t="n">
        <f aca="false">AA740+(-$H$1*(AB740-Z740)/2+$H$2*(AB740-2*AA740+Z740))-$M$3*(AA740-AA741/$M$2)*$B$1</f>
        <v>0.474616517420043</v>
      </c>
      <c r="AB742" s="8" t="n">
        <f aca="false">AB740+(-$H$1*(AC740-AA740)/2+$H$2*(AC740-2*AB740+AA740))-$M$3*(AB740-AB741/$M$2)*$B$1</f>
        <v>0.434144365367284</v>
      </c>
      <c r="AC742" s="8" t="n">
        <f aca="false">AC740+(-$H$1*(AD740-AB740)/2+$H$2*(AD740-2*AC740+AB740))-$M$3*(AC740-AC741/$M$2)*$B$1</f>
        <v>0.384562388126593</v>
      </c>
      <c r="AD742" s="8" t="n">
        <f aca="false">AD740+(-$H$1*(AE740-AC740)/2+$H$2*(AE740-2*AD740+AC740))-$M$3*(AD740-AD741/$M$2)*$B$1</f>
        <v>0.332404077625639</v>
      </c>
      <c r="AE742" s="8" t="n">
        <f aca="false">AE740+(-$H$1*(AF740-AD740)/2+$O$3*AE740+$H$2*(AF740-2*AE740+AD740))</f>
        <v>0.314082530335685</v>
      </c>
      <c r="AF742" s="8" t="n">
        <f aca="false">AF740+(-$H$1*(AG740-AE740)/2+$O$3*AF740+$H$2*(AG740-2*AF740+AE740))</f>
        <v>0.295257935272161</v>
      </c>
      <c r="AG742" s="8" t="n">
        <f aca="false">AG740+(-$H$1*(AH740-AF740)/2+$O$3*AG740+$H$2*(AH740-2*AG740+AF740))</f>
        <v>0.276111602357</v>
      </c>
      <c r="AH742" s="8" t="n">
        <f aca="false">AH740+(-$H$1*(AI740-AG740)/2+$O$3*AH740+$H$2*(AI740-2*AH740+AG740))</f>
        <v>0.256824649371537</v>
      </c>
      <c r="AI742" s="8" t="n">
        <f aca="false">AI740+(-$H$1*(AJ740-AH740)/2+$O$3*AI740+$H$2*(AJ740-2*AI740+AH740))</f>
        <v>0.237574697476988</v>
      </c>
      <c r="AJ742" s="8" t="n">
        <f aca="false">AJ740+(-$H$1*(AK740-AI740)/2+$O$3*AJ740+$H$2*(AK740-2*AJ740+AI740))</f>
        <v>0.218532658402944</v>
      </c>
      <c r="AK742" s="8" t="n">
        <f aca="false">AK740+(-$H$1*(AL740-AJ740)/2+$O$3*AK740+$H$2*(AL740-2*AK740+AJ740))</f>
        <v>0.199859706687072</v>
      </c>
      <c r="AL742" s="8" t="n">
        <f aca="false">AL740+(-$H$1*(AM740-AK740)/2+$O$3*AL740+$H$2*(AM740-2*AL740+AK740))</f>
        <v>0.181704527632891</v>
      </c>
      <c r="AM742" s="8" t="n">
        <f aca="false">AM740+(-$H$1*(AN740-AL740)/2+$O$3*AM740+$H$2*(AN740-2*AM740+AL740))</f>
        <v>0.164201004458889</v>
      </c>
      <c r="AN742" s="8" t="n">
        <f aca="false">AN740+(-$H$1*(AO740-AM740)/2+$O$3*AN740+$H$2*(AO740-2*AN740+AM740))</f>
        <v>0.147468647062752</v>
      </c>
      <c r="AO742" s="8" t="n">
        <f aca="false">AO740+(-$H$1*(3*AO740-4*AN740+AM740)/2+$H$2*(2*AO740-5*AN740+4*AM740-AL740))</f>
        <v>0.131666105991641</v>
      </c>
    </row>
    <row r="743" customFormat="false" ht="12" hidden="false" customHeight="false" outlineLevel="0" collapsed="false">
      <c r="A743" s="8" t="n">
        <f aca="false">A740+$B$1</f>
        <v>73.4000000000005</v>
      </c>
      <c r="B743" s="8"/>
      <c r="C743" s="8"/>
      <c r="D743" s="8"/>
      <c r="E743" s="8"/>
      <c r="F743" s="8"/>
      <c r="G743" s="8"/>
      <c r="H743" s="8"/>
      <c r="I743" s="8"/>
      <c r="J743" s="8" t="n">
        <f aca="false">J741+$M$1*(J740-J741/$M$2)*$B$1</f>
        <v>-0.0125502316680537</v>
      </c>
      <c r="K743" s="8" t="n">
        <f aca="false">K741+$M$1*(K740-K741/$M$2)*$B$1</f>
        <v>-0.00874301950371408</v>
      </c>
      <c r="L743" s="8" t="n">
        <f aca="false">L741+$M$1*(L740-L741/$M$2)*$B$1</f>
        <v>-0.00203942158804275</v>
      </c>
      <c r="M743" s="8" t="n">
        <f aca="false">M741+$M$1*(M740-M741/$M$2)*$B$1</f>
        <v>0.0111802468570782</v>
      </c>
      <c r="N743" s="8" t="n">
        <f aca="false">N741+$M$1*(N740-N741/$M$2)*$B$1</f>
        <v>0.036174780486109</v>
      </c>
      <c r="O743" s="8" t="n">
        <f aca="false">O741+$M$1*(O740-O741/$M$2)*$B$1</f>
        <v>0.0790887177451731</v>
      </c>
      <c r="P743" s="8" t="n">
        <f aca="false">P741+$M$1*(P740-P741/$M$2)*$B$1</f>
        <v>0.145412709161982</v>
      </c>
      <c r="Q743" s="8" t="n">
        <f aca="false">Q741+$M$1*(Q740-Q741/$M$2)*$B$1</f>
        <v>0.238045305261784</v>
      </c>
      <c r="R743" s="8" t="n">
        <f aca="false">R741+$M$1*(R740-R741/$M$2)*$B$1</f>
        <v>0.355618194418402</v>
      </c>
      <c r="S743" s="8" t="n">
        <f aca="false">S741+$M$1*(S740-S741/$M$2)*$B$1</f>
        <v>0.491740140404895</v>
      </c>
      <c r="T743" s="8" t="n">
        <f aca="false">T741+$M$1*(T740-T741/$M$2)*$B$1</f>
        <v>0.635522266981342</v>
      </c>
      <c r="U743" s="8" t="n">
        <f aca="false">U741+$M$1*(U740-U741/$M$2)*$B$1</f>
        <v>0.773306068318935</v>
      </c>
      <c r="V743" s="8" t="n">
        <f aca="false">V741+$M$1*(V740-V741/$M$2)*$B$1</f>
        <v>0.891119319114086</v>
      </c>
      <c r="W743" s="8" t="n">
        <f aca="false">W741+$M$1*(W740-W741/$M$2)*$B$1</f>
        <v>0.977184672182099</v>
      </c>
      <c r="X743" s="8" t="n">
        <f aca="false">X741+$M$1*(X740-X741/$M$2)*$B$1</f>
        <v>1.02384955659003</v>
      </c>
      <c r="Y743" s="8" t="n">
        <f aca="false">Y741+$M$1*(Y740-Y741/$M$2)*$B$1</f>
        <v>1.02854010996357</v>
      </c>
      <c r="Z743" s="8" t="n">
        <f aca="false">Z741+$M$1*(Z740-Z741/$M$2)*$B$1</f>
        <v>0.993654129222564</v>
      </c>
      <c r="AA743" s="8" t="n">
        <f aca="false">AA741+$M$1*(AA740-AA741/$M$2)*$B$1</f>
        <v>0.925584783710809</v>
      </c>
      <c r="AB743" s="8" t="n">
        <f aca="false">AB741+$M$1*(AB740-AB741/$M$2)*$B$1</f>
        <v>0.833241003877869</v>
      </c>
      <c r="AC743" s="8" t="n">
        <f aca="false">AC741+$M$1*(AC740-AC741/$M$2)*$B$1</f>
        <v>0.726617033374449</v>
      </c>
      <c r="AD743" s="8" t="n">
        <f aca="false">AD741+$M$1*(AD740-AD741/$M$2)*$B$1</f>
        <v>0.618630727041906</v>
      </c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</row>
    <row r="744" customFormat="false" ht="12" hidden="false" customHeight="false" outlineLevel="0" collapsed="false">
      <c r="A744" s="8" t="n">
        <f aca="false">A742+$B$1</f>
        <v>73.6000000000005</v>
      </c>
      <c r="B744" s="8" t="n">
        <f aca="false">B742+(-$H$1*(-3*B742+4*C742-D742)/2+$O$3*B742+$H$2*(2*B742-5*C742+4*D742-E742))</f>
        <v>-0.0123966967877528</v>
      </c>
      <c r="C744" s="8" t="n">
        <f aca="false">C742+(-$H$1*(D742-B742)/2+$H$2*(D742-2*C742+B742))</f>
        <v>-0.0117892017691408</v>
      </c>
      <c r="D744" s="8" t="n">
        <f aca="false">D742+(-$H$1*(E742-C742)/2+$H$2*(E742-2*D742+C742))</f>
        <v>-0.0111976163776915</v>
      </c>
      <c r="E744" s="8" t="n">
        <f aca="false">E742+(-$H$1*(F742-D742)/2+$H$2*(F742-2*E742+D742))</f>
        <v>-0.0106219385119499</v>
      </c>
      <c r="F744" s="8" t="n">
        <f aca="false">F742+(-$H$1*(G742-E742)/2+$H$2*(G742-2*F742+E742))</f>
        <v>-0.0100621524478479</v>
      </c>
      <c r="G744" s="8" t="n">
        <f aca="false">G742+(-$H$1*(H742-F742)/2+$H$2*(H742-2*G742+F742))</f>
        <v>-0.00951803481541956</v>
      </c>
      <c r="H744" s="8" t="n">
        <f aca="false">H742+(-$H$1*(I742-G742)/2+$H$2*(I742-2*H742+G742))</f>
        <v>-0.00898613373724098</v>
      </c>
      <c r="I744" s="8" t="n">
        <f aca="false">I742+(-$H$1*(J742-H742)/2+$H$2*(J742-2*I742+H742))</f>
        <v>-0.00841225881073684</v>
      </c>
      <c r="J744" s="8" t="n">
        <f aca="false">J742+(-$H$1*(K742-I742)/2+$H$2*(K742-2*J742+I742))-$M$3*(J742-J743/$M$2)*$B$1</f>
        <v>-0.00693824099400559</v>
      </c>
      <c r="K744" s="8" t="n">
        <f aca="false">K742+(-$H$1*(L742-J742)/2+$H$2*(L742-2*K742+J742))-$M$3*(K742-K743/$M$2)*$B$1</f>
        <v>-0.00516403181554392</v>
      </c>
      <c r="L744" s="8" t="n">
        <f aca="false">L742+(-$H$1*(M742-K742)/2+$H$2*(M742-2*L742+K742))-$M$3*(L742-L743/$M$2)*$B$1</f>
        <v>-0.00230604062515828</v>
      </c>
      <c r="M744" s="8" t="n">
        <f aca="false">M742+(-$H$1*(N742-L742)/2+$H$2*(N742-2*M742+L742))-$M$3*(M742-M743/$M$2)*$B$1</f>
        <v>0.00311295166084667</v>
      </c>
      <c r="N744" s="8" t="n">
        <f aca="false">N742+(-$H$1*(O742-M742)/2+$H$2*(O742-2*N742+M742))-$M$3*(N742-N743/$M$2)*$B$1</f>
        <v>0.0133483081135003</v>
      </c>
      <c r="O744" s="8" t="n">
        <f aca="false">O742+(-$H$1*(P742-N742)/2+$H$2*(P742-2*O742+N742))-$M$3*(O742-O743/$M$2)*$B$1</f>
        <v>0.0312084490045906</v>
      </c>
      <c r="P744" s="8" t="n">
        <f aca="false">P742+(-$H$1*(Q742-O742)/2+$H$2*(Q742-2*P742+O742))-$M$3*(P742-P743/$M$2)*$B$1</f>
        <v>0.0594630939288661</v>
      </c>
      <c r="Q744" s="8" t="n">
        <f aca="false">Q742+(-$H$1*(R742-P742)/2+$H$2*(R742-2*Q742+P742))-$M$3*(Q742-Q743/$M$2)*$B$1</f>
        <v>0.0999955494356403</v>
      </c>
      <c r="R744" s="8" t="n">
        <f aca="false">R742+(-$H$1*(S742-Q742)/2+$H$2*(S742-2*R742+Q742))-$M$3*(R742-R743/$M$2)*$B$1</f>
        <v>0.152958326903202</v>
      </c>
      <c r="S744" s="8" t="n">
        <f aca="false">S742+(-$H$1*(T742-R742)/2+$H$2*(T742-2*S742+R742))-$M$3*(S742-S743/$M$2)*$B$1</f>
        <v>0.21623917469929</v>
      </c>
      <c r="T744" s="8" t="n">
        <f aca="false">T742+(-$H$1*(U742-S742)/2+$H$2*(U742-2*T742+S742))-$M$3*(T742-T743/$M$2)*$B$1</f>
        <v>0.285462262427782</v>
      </c>
      <c r="U744" s="8" t="n">
        <f aca="false">U742+(-$H$1*(V742-T742)/2+$H$2*(V742-2*U742+T742))-$M$3*(U742-U743/$M$2)*$B$1</f>
        <v>0.354572913893171</v>
      </c>
      <c r="V744" s="8" t="n">
        <f aca="false">V742+(-$H$1*(W742-U742)/2+$H$2*(W742-2*V742+U742))-$M$3*(V742-V743/$M$2)*$B$1</f>
        <v>0.416861502855546</v>
      </c>
      <c r="W744" s="8" t="n">
        <f aca="false">W742+(-$H$1*(X742-V742)/2+$H$2*(X742-2*W742+V742))-$M$3*(W742-W743/$M$2)*$B$1</f>
        <v>0.46615001794896</v>
      </c>
      <c r="X744" s="8" t="n">
        <f aca="false">X742+(-$H$1*(Y742-W742)/2+$H$2*(Y742-2*X742+W742))-$M$3*(X742-X743/$M$2)*$B$1</f>
        <v>0.497835708820436</v>
      </c>
      <c r="Y744" s="8" t="n">
        <f aca="false">Y742+(-$H$1*(Z742-X742)/2+$H$2*(Z742-2*Y742+X742))-$M$3*(Y742-Y743/$M$2)*$B$1</f>
        <v>0.509556064295824</v>
      </c>
      <c r="Z744" s="8" t="n">
        <f aca="false">Z742+(-$H$1*(AA742-Y742)/2+$H$2*(AA742-2*Z742+Y742))-$M$3*(Z742-Z743/$M$2)*$B$1</f>
        <v>0.501368671801966</v>
      </c>
      <c r="AA744" s="8" t="n">
        <f aca="false">AA742+(-$H$1*(AB742-Z742)/2+$H$2*(AB742-2*AA742+Z742))-$M$3*(AA742-AA743/$M$2)*$B$1</f>
        <v>0.475476504982153</v>
      </c>
      <c r="AB744" s="8" t="n">
        <f aca="false">AB742+(-$H$1*(AC742-AA742)/2+$H$2*(AC742-2*AB742+AA742))-$M$3*(AB742-AB743/$M$2)*$B$1</f>
        <v>0.435635174992862</v>
      </c>
      <c r="AC744" s="8" t="n">
        <f aca="false">AC742+(-$H$1*(AD742-AB742)/2+$H$2*(AD742-2*AC742+AB742))-$M$3*(AC742-AC743/$M$2)*$B$1</f>
        <v>0.386504132616466</v>
      </c>
      <c r="AD744" s="8" t="n">
        <f aca="false">AD742+(-$H$1*(AE742-AC742)/2+$H$2*(AE742-2*AD742+AC742))-$M$3*(AD742-AD743/$M$2)*$B$1</f>
        <v>0.334609242387937</v>
      </c>
      <c r="AE744" s="8" t="n">
        <f aca="false">AE742+(-$H$1*(AF742-AD742)/2+$O$3*AE742+$H$2*(AF742-2*AE742+AD742))</f>
        <v>0.316374582970382</v>
      </c>
      <c r="AF744" s="8" t="n">
        <f aca="false">AF742+(-$H$1*(AG742-AE742)/2+$O$3*AF742+$H$2*(AG742-2*AF742+AE742))</f>
        <v>0.297614567622709</v>
      </c>
      <c r="AG744" s="8" t="n">
        <f aca="false">AG742+(-$H$1*(AH742-AF742)/2+$O$3*AG742+$H$2*(AH742-2*AG742+AF742))</f>
        <v>0.278510088623995</v>
      </c>
      <c r="AH744" s="8" t="n">
        <f aca="false">AH742+(-$H$1*(AI742-AG742)/2+$O$3*AH742+$H$2*(AI742-2*AH742+AG742))</f>
        <v>0.259242259932705</v>
      </c>
      <c r="AI744" s="8" t="n">
        <f aca="false">AI742+(-$H$1*(AJ742-AH742)/2+$O$3*AI742+$H$2*(AJ742-2*AI742+AH742))</f>
        <v>0.239989113822701</v>
      </c>
      <c r="AJ744" s="8" t="n">
        <f aca="false">AJ742+(-$H$1*(AK742-AI742)/2+$O$3*AJ742+$H$2*(AK742-2*AJ742+AI742))</f>
        <v>0.220922377371249</v>
      </c>
      <c r="AK744" s="8" t="n">
        <f aca="false">AK742+(-$H$1*(AL742-AJ742)/2+$O$3*AK742+$H$2*(AL742-2*AK742+AJ742))</f>
        <v>0.202204422271271</v>
      </c>
      <c r="AL744" s="8" t="n">
        <f aca="false">AL742+(-$H$1*(AM742-AK742)/2+$O$3*AL742+$H$2*(AM742-2*AL742+AK742))</f>
        <v>0.183985479612892</v>
      </c>
      <c r="AM744" s="8" t="n">
        <f aca="false">AM742+(-$H$1*(AN742-AL742)/2+$O$3*AM742+$H$2*(AN742-2*AM742+AL742))</f>
        <v>0.166401291429932</v>
      </c>
      <c r="AN744" s="8" t="n">
        <f aca="false">AN742+(-$H$1*(AO742-AM742)/2+$O$3*AN742+$H$2*(AO742-2*AN742+AM742))</f>
        <v>0.149573620972035</v>
      </c>
      <c r="AO744" s="8" t="n">
        <f aca="false">AO742+(-$H$1*(3*AO742-4*AN742+AM742)/2+$H$2*(2*AO742-5*AN742+4*AM742-AL742))</f>
        <v>0.133665824738208</v>
      </c>
    </row>
    <row r="745" customFormat="false" ht="12" hidden="false" customHeight="false" outlineLevel="0" collapsed="false">
      <c r="A745" s="8" t="n">
        <f aca="false">A742+$B$1</f>
        <v>73.6000000000005</v>
      </c>
      <c r="B745" s="8"/>
      <c r="C745" s="8"/>
      <c r="D745" s="8"/>
      <c r="E745" s="8"/>
      <c r="F745" s="8"/>
      <c r="G745" s="8"/>
      <c r="H745" s="8"/>
      <c r="I745" s="8"/>
      <c r="J745" s="8" t="n">
        <f aca="false">J743+$M$1*(J742-J743/$M$2)*$B$1</f>
        <v>-0.0126705652198216</v>
      </c>
      <c r="K745" s="8" t="n">
        <f aca="false">K743+$M$1*(K742-K743/$M$2)*$B$1</f>
        <v>-0.0088876556237598</v>
      </c>
      <c r="L745" s="8" t="n">
        <f aca="false">L743+$M$1*(L742-L743/$M$2)*$B$1</f>
        <v>-0.0022758858934343</v>
      </c>
      <c r="M745" s="8" t="n">
        <f aca="false">M743+$M$1*(M742-M743/$M$2)*$B$1</f>
        <v>0.0107231493474794</v>
      </c>
      <c r="N745" s="8" t="n">
        <f aca="false">N743+$M$1*(N742-N743/$M$2)*$B$1</f>
        <v>0.0352997900108665</v>
      </c>
      <c r="O745" s="8" t="n">
        <f aca="false">O743+$M$1*(O742-O743/$M$2)*$B$1</f>
        <v>0.0775510481078236</v>
      </c>
      <c r="P745" s="8" t="n">
        <f aca="false">P743+$M$1*(P742-P743/$M$2)*$B$1</f>
        <v>0.142973639874244</v>
      </c>
      <c r="Q745" s="8" t="n">
        <f aca="false">Q743+$M$1*(Q742-Q743/$M$2)*$B$1</f>
        <v>0.234547622224698</v>
      </c>
      <c r="R745" s="8" t="n">
        <f aca="false">R743+$M$1*(R742-R743/$M$2)*$B$1</f>
        <v>0.351059613673077</v>
      </c>
      <c r="S745" s="8" t="n">
        <f aca="false">S743+$M$1*(S742-S743/$M$2)*$B$1</f>
        <v>0.486317389130375</v>
      </c>
      <c r="T745" s="8" t="n">
        <f aca="false">T743+$M$1*(T742-T743/$M$2)*$B$1</f>
        <v>0.629626806344989</v>
      </c>
      <c r="U745" s="8" t="n">
        <f aca="false">U743+$M$1*(U742-U743/$M$2)*$B$1</f>
        <v>0.767468735926392</v>
      </c>
      <c r="V745" s="8" t="n">
        <f aca="false">V743+$M$1*(V742-V743/$M$2)*$B$1</f>
        <v>0.88591819892582</v>
      </c>
      <c r="W745" s="8" t="n">
        <f aca="false">W743+$M$1*(W742-W743/$M$2)*$B$1</f>
        <v>0.973141466456886</v>
      </c>
      <c r="X745" s="8" t="n">
        <f aca="false">X743+$M$1*(X742-X743/$M$2)*$B$1</f>
        <v>1.02134125832765</v>
      </c>
      <c r="Y745" s="8" t="n">
        <f aca="false">Y743+$M$1*(Y742-Y743/$M$2)*$B$1</f>
        <v>1.02774569192817</v>
      </c>
      <c r="Z745" s="8" t="n">
        <f aca="false">Z743+$M$1*(Z742-Z743/$M$2)*$B$1</f>
        <v>0.994544112414108</v>
      </c>
      <c r="AA745" s="8" t="n">
        <f aca="false">AA743+$M$1*(AA742-AA743/$M$2)*$B$1</f>
        <v>0.927949608823737</v>
      </c>
      <c r="AB745" s="8" t="n">
        <f aca="false">AB743+$M$1*(AB742-AB743/$M$2)*$B$1</f>
        <v>0.836745776563538</v>
      </c>
      <c r="AC745" s="8" t="n">
        <f aca="false">AC743+$M$1*(AC742-AC743/$M$2)*$B$1</f>
        <v>0.730867807662322</v>
      </c>
      <c r="AD745" s="8" t="n">
        <f aca="false">AD743+$M$1*(AD742-AD743/$M$2)*$B$1</f>
        <v>0.623248469862843</v>
      </c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</row>
    <row r="746" customFormat="false" ht="12" hidden="false" customHeight="false" outlineLevel="0" collapsed="false">
      <c r="A746" s="8" t="n">
        <f aca="false">A744+$B$1</f>
        <v>73.8000000000005</v>
      </c>
      <c r="B746" s="8" t="n">
        <f aca="false">B744+(-$H$1*(-3*B744+4*C744-D744)/2+$O$3*B744+$H$2*(2*B744-5*C744+4*D744-E744))</f>
        <v>-0.0124749646674228</v>
      </c>
      <c r="C746" s="8" t="n">
        <f aca="false">C744+(-$H$1*(D744-B744)/2+$H$2*(D744-2*C744+B744))</f>
        <v>-0.0118654754927695</v>
      </c>
      <c r="D746" s="8" t="n">
        <f aca="false">D744+(-$H$1*(E744-C744)/2+$H$2*(E744-2*D744+C744))</f>
        <v>-0.0112718960769703</v>
      </c>
      <c r="E746" s="8" t="n">
        <f aca="false">E744+(-$H$1*(F744-D744)/2+$H$2*(F744-2*E744+D744))</f>
        <v>-0.0106942243352256</v>
      </c>
      <c r="F746" s="8" t="n">
        <f aca="false">F744+(-$H$1*(G744-E744)/2+$H$2*(G744-2*F744+E744))</f>
        <v>-0.0101324446124162</v>
      </c>
      <c r="G746" s="8" t="n">
        <f aca="false">G744+(-$H$1*(H744-F744)/2+$H$2*(H744-2*G744+F744))</f>
        <v>-0.00958633405403092</v>
      </c>
      <c r="H746" s="8" t="n">
        <f aca="false">H744+(-$H$1*(I744-G744)/2+$H$2*(I744-2*H744+G744))</f>
        <v>-0.00905244422654239</v>
      </c>
      <c r="I746" s="8" t="n">
        <f aca="false">I744+(-$H$1*(J744-H744)/2+$H$2*(J744-2*I744+H744))</f>
        <v>-0.00847658326156344</v>
      </c>
      <c r="J746" s="8" t="n">
        <f aca="false">J744+(-$H$1*(K744-I744)/2+$H$2*(K744-2*J744+I744))-$M$3*(J744-J745/$M$2)*$B$1</f>
        <v>-0.00699985793427345</v>
      </c>
      <c r="K746" s="8" t="n">
        <f aca="false">K744+(-$H$1*(L744-J744)/2+$H$2*(L744-2*K744+J744))-$M$3*(K744-K745/$M$2)*$B$1</f>
        <v>-0.00523320662818873</v>
      </c>
      <c r="L746" s="8" t="n">
        <f aca="false">L744+(-$H$1*(M744-K744)/2+$H$2*(M744-2*L744+K744))-$M$3*(L744-L745/$M$2)*$B$1</f>
        <v>-0.00240899642052427</v>
      </c>
      <c r="M746" s="8" t="n">
        <f aca="false">M744+(-$H$1*(N744-L744)/2+$H$2*(N744-2*M744+L744))-$M$3*(M744-M745/$M$2)*$B$1</f>
        <v>0.00292416741654213</v>
      </c>
      <c r="N746" s="8" t="n">
        <f aca="false">N744+(-$H$1*(O744-M744)/2+$H$2*(O744-2*N744+M744))-$M$3*(N744-N745/$M$2)*$B$1</f>
        <v>0.0129901812184122</v>
      </c>
      <c r="O746" s="8" t="n">
        <f aca="false">O744+(-$H$1*(P744-N744)/2+$H$2*(P744-2*O744+N744))-$M$3*(O744-O745/$M$2)*$B$1</f>
        <v>0.0305711688346073</v>
      </c>
      <c r="P746" s="8" t="n">
        <f aca="false">P744+(-$H$1*(Q744-O744)/2+$H$2*(Q744-2*P744+O744))-$M$3*(P744-P745/$M$2)*$B$1</f>
        <v>0.0584302695893714</v>
      </c>
      <c r="Q746" s="8" t="n">
        <f aca="false">Q744+(-$H$1*(R744-P744)/2+$H$2*(R744-2*Q744+P744))-$M$3*(Q744-Q745/$M$2)*$B$1</f>
        <v>0.0984761011773574</v>
      </c>
      <c r="R746" s="8" t="n">
        <f aca="false">R744+(-$H$1*(S744-Q744)/2+$H$2*(S744-2*R744+Q744))-$M$3*(R744-R745/$M$2)*$B$1</f>
        <v>0.150921751818931</v>
      </c>
      <c r="S746" s="8" t="n">
        <f aca="false">S744+(-$H$1*(T744-R744)/2+$H$2*(T744-2*S744+R744))-$M$3*(S744-S745/$M$2)*$B$1</f>
        <v>0.213742057997011</v>
      </c>
      <c r="T746" s="8" t="n">
        <f aca="false">T744+(-$H$1*(U744-S744)/2+$H$2*(U744-2*T744+S744))-$M$3*(T744-T745/$M$2)*$B$1</f>
        <v>0.282655580786309</v>
      </c>
      <c r="U746" s="8" t="n">
        <f aca="false">U744+(-$H$1*(V744-T744)/2+$H$2*(V744-2*U744+T744))-$M$3*(U744-U745/$M$2)*$B$1</f>
        <v>0.351685727862377</v>
      </c>
      <c r="V746" s="8" t="n">
        <f aca="false">V744+(-$H$1*(W744-U744)/2+$H$2*(W744-2*V744+U744))-$M$3*(V744-V745/$M$2)*$B$1</f>
        <v>0.414164407292174</v>
      </c>
      <c r="W746" s="8" t="n">
        <f aca="false">W744+(-$H$1*(X744-V744)/2+$H$2*(X744-2*W744+V744))-$M$3*(W744-W745/$M$2)*$B$1</f>
        <v>0.463908021041941</v>
      </c>
      <c r="X746" s="8" t="n">
        <f aca="false">X744+(-$H$1*(Y744-W744)/2+$H$2*(Y744-2*X744+W744))-$M$3*(X744-X745/$M$2)*$B$1</f>
        <v>0.496262823467655</v>
      </c>
      <c r="Y746" s="8" t="n">
        <f aca="false">Y744+(-$H$1*(Z744-X744)/2+$H$2*(Z744-2*Y744+X744))-$M$3*(Y744-Y745/$M$2)*$B$1</f>
        <v>0.508782359538154</v>
      </c>
      <c r="Z746" s="8" t="n">
        <f aca="false">Z744+(-$H$1*(AA744-Y744)/2+$H$2*(AA744-2*Z744+Y744))-$M$3*(Z744-Z745/$M$2)*$B$1</f>
        <v>0.50142599489235</v>
      </c>
      <c r="AA746" s="8" t="n">
        <f aca="false">AA744+(-$H$1*(AB744-Z744)/2+$H$2*(AB744-2*AA744+Z744))-$M$3*(AA744-AA745/$M$2)*$B$1</f>
        <v>0.476303523509415</v>
      </c>
      <c r="AB746" s="8" t="n">
        <f aca="false">AB744+(-$H$1*(AC744-AA744)/2+$H$2*(AC744-2*AB744+AA744))-$M$3*(AB744-AB745/$M$2)*$B$1</f>
        <v>0.437097717882477</v>
      </c>
      <c r="AC746" s="8" t="n">
        <f aca="false">AC744+(-$H$1*(AD744-AB744)/2+$H$2*(AD744-2*AC744+AB744))-$M$3*(AC744-AC745/$M$2)*$B$1</f>
        <v>0.38842450501094</v>
      </c>
      <c r="AD746" s="8" t="n">
        <f aca="false">AD744+(-$H$1*(AE744-AC744)/2+$H$2*(AE744-2*AD744+AC744))-$M$3*(AD744-AD745/$M$2)*$B$1</f>
        <v>0.336800642421013</v>
      </c>
      <c r="AE746" s="8" t="n">
        <f aca="false">AE744+(-$H$1*(AF744-AD744)/2+$O$3*AE744+$H$2*(AF744-2*AE744+AD744))</f>
        <v>0.318655557278417</v>
      </c>
      <c r="AF746" s="8" t="n">
        <f aca="false">AF744+(-$H$1*(AG744-AE744)/2+$O$3*AF744+$H$2*(AG744-2*AF744+AE744))</f>
        <v>0.299962914075453</v>
      </c>
      <c r="AG746" s="8" t="n">
        <f aca="false">AG744+(-$H$1*(AH744-AF744)/2+$O$3*AG744+$H$2*(AH744-2*AG744+AF744))</f>
        <v>0.280903137261097</v>
      </c>
      <c r="AH746" s="8" t="n">
        <f aca="false">AH744+(-$H$1*(AI744-AG744)/2+$O$3*AH744+$H$2*(AI744-2*AH744+AG744))</f>
        <v>0.261657285114922</v>
      </c>
      <c r="AI746" s="8" t="n">
        <f aca="false">AI744+(-$H$1*(AJ744-AH744)/2+$O$3*AI744+$H$2*(AJ744-2*AI744+AH744))</f>
        <v>0.242403748927827</v>
      </c>
      <c r="AJ746" s="8" t="n">
        <f aca="false">AJ744+(-$H$1*(AK744-AI744)/2+$O$3*AJ744+$H$2*(AK744-2*AJ744+AI744))</f>
        <v>0.223315020271243</v>
      </c>
      <c r="AK746" s="8" t="n">
        <f aca="false">AK744+(-$H$1*(AL744-AJ744)/2+$O$3*AK744+$H$2*(AL744-2*AK744+AJ744))</f>
        <v>0.204554619859975</v>
      </c>
      <c r="AL746" s="8" t="n">
        <f aca="false">AL744+(-$H$1*(AM744-AK744)/2+$O$3*AL744+$H$2*(AM744-2*AL744+AK744))</f>
        <v>0.186274280574979</v>
      </c>
      <c r="AM746" s="8" t="n">
        <f aca="false">AM744+(-$H$1*(AN744-AL744)/2+$O$3*AM744+$H$2*(AN744-2*AM744+AL744))</f>
        <v>0.168611564720764</v>
      </c>
      <c r="AN746" s="8" t="n">
        <f aca="false">AN744+(-$H$1*(AO744-AM744)/2+$O$3*AN744+$H$2*(AO744-2*AN744+AM744))</f>
        <v>0.151690456829539</v>
      </c>
      <c r="AO746" s="8" t="n">
        <f aca="false">AO744+(-$H$1*(3*AO744-4*AN744+AM744)/2+$H$2*(2*AO744-5*AN744+4*AM744-AL744))</f>
        <v>0.135678986155114</v>
      </c>
    </row>
    <row r="747" customFormat="false" ht="12" hidden="false" customHeight="false" outlineLevel="0" collapsed="false">
      <c r="A747" s="8" t="n">
        <f aca="false">A744+$B$1</f>
        <v>73.8000000000005</v>
      </c>
      <c r="B747" s="8"/>
      <c r="C747" s="8"/>
      <c r="D747" s="8"/>
      <c r="E747" s="8"/>
      <c r="F747" s="8"/>
      <c r="G747" s="8"/>
      <c r="H747" s="8"/>
      <c r="I747" s="8"/>
      <c r="J747" s="8" t="n">
        <f aca="false">J745+$M$1*(J744-J745/$M$2)*$B$1</f>
        <v>-0.0127911568966406</v>
      </c>
      <c r="K747" s="8" t="n">
        <f aca="false">K745+$M$1*(K744-K745/$M$2)*$B$1</f>
        <v>-0.00903169642449261</v>
      </c>
      <c r="L747" s="8" t="n">
        <f aca="false">L745+$M$1*(L744-L745/$M$2)*$B$1</f>
        <v>-0.00250950542912253</v>
      </c>
      <c r="M747" s="8" t="n">
        <f aca="false">M745+$M$1*(M744-M745/$M$2)*$B$1</f>
        <v>0.0102734247449008</v>
      </c>
      <c r="N747" s="8" t="n">
        <f aca="false">N745+$M$1*(N744-N745/$M$2)*$B$1</f>
        <v>0.0344394726324799</v>
      </c>
      <c r="O747" s="8" t="n">
        <f aca="false">O745+$M$1*(O744-O745/$M$2)*$B$1</f>
        <v>0.0760376330979593</v>
      </c>
      <c r="P747" s="8" t="n">
        <f aca="false">P745+$M$1*(P744-P745/$M$2)*$B$1</f>
        <v>0.140568894672593</v>
      </c>
      <c r="Q747" s="8" t="n">
        <f aca="false">Q745+$M$1*(Q744-Q745/$M$2)*$B$1</f>
        <v>0.231091969889357</v>
      </c>
      <c r="R747" s="8" t="n">
        <f aca="false">R745+$M$1*(R744-R745/$M$2)*$B$1</f>
        <v>0.346545317686409</v>
      </c>
      <c r="S747" s="8" t="n">
        <f aca="false">S745+$M$1*(S744-S745/$M$2)*$B$1</f>
        <v>0.480933485157196</v>
      </c>
      <c r="T747" s="8" t="n">
        <f aca="false">T745+$M$1*(T744-T745/$M$2)*$B$1</f>
        <v>0.623756578196047</v>
      </c>
      <c r="U747" s="8" t="n">
        <f aca="false">U745+$M$1*(U744-U745/$M$2)*$B$1</f>
        <v>0.761636445112387</v>
      </c>
      <c r="V747" s="8" t="n">
        <f aca="false">V745+$M$1*(V744-V745/$M$2)*$B$1</f>
        <v>0.880698679604347</v>
      </c>
      <c r="W747" s="8" t="n">
        <f aca="false">W745+$M$1*(W744-W745/$M$2)*$B$1</f>
        <v>0.96905732340099</v>
      </c>
      <c r="X747" s="8" t="n">
        <f aca="false">X745+$M$1*(X744-X745/$M$2)*$B$1</f>
        <v>1.01877427425897</v>
      </c>
      <c r="Y747" s="8" t="n">
        <f aca="false">Y745+$M$1*(Y744-Y745/$M$2)*$B$1</f>
        <v>1.02688233559452</v>
      </c>
      <c r="Z747" s="8" t="n">
        <f aca="false">Z745+$M$1*(Z744-Z745/$M$2)*$B$1</f>
        <v>0.99536343553309</v>
      </c>
      <c r="AA747" s="8" t="n">
        <f aca="false">AA745+$M$1*(AA744-AA745/$M$2)*$B$1</f>
        <v>0.930249948937794</v>
      </c>
      <c r="AB747" s="8" t="n">
        <f aca="false">AB745+$M$1*(AB744-AB745/$M$2)*$B$1</f>
        <v>0.840198233905757</v>
      </c>
      <c r="AC747" s="8" t="n">
        <f aca="false">AC745+$M$1*(AC744-AC745/$M$2)*$B$1</f>
        <v>0.735081853419383</v>
      </c>
      <c r="AD747" s="8" t="n">
        <f aca="false">AD745+$M$1*(AD744-AD745/$M$2)*$B$1</f>
        <v>0.627845471354146</v>
      </c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</row>
    <row r="748" customFormat="false" ht="12" hidden="false" customHeight="false" outlineLevel="0" collapsed="false">
      <c r="A748" s="8" t="n">
        <f aca="false">A746+$B$1</f>
        <v>74.0000000000005</v>
      </c>
      <c r="B748" s="8" t="n">
        <f aca="false">B746+(-$H$1*(-3*B746+4*C746-D746)/2+$O$3*B746+$H$2*(2*B746-5*C746+4*D746-E746))</f>
        <v>-0.0125534824977496</v>
      </c>
      <c r="C748" s="8" t="n">
        <f aca="false">C746+(-$H$1*(D746-B746)/2+$H$2*(D746-2*C746+B746))</f>
        <v>-0.0119419991517342</v>
      </c>
      <c r="D748" s="8" t="n">
        <f aca="false">D746+(-$H$1*(E746-C746)/2+$H$2*(E746-2*D746+C746))</f>
        <v>-0.0113464256952202</v>
      </c>
      <c r="E748" s="8" t="n">
        <f aca="false">E746+(-$H$1*(F746-D746)/2+$H$2*(F746-2*E746+D746))</f>
        <v>-0.0107667600594619</v>
      </c>
      <c r="F748" s="8" t="n">
        <f aca="false">F746+(-$H$1*(G746-E746)/2+$H$2*(G746-2*F746+E746))</f>
        <v>-0.0102029866550634</v>
      </c>
      <c r="G748" s="8" t="n">
        <f aca="false">G746+(-$H$1*(H746-F746)/2+$H$2*(H746-2*G746+F746))</f>
        <v>-0.009654883107965</v>
      </c>
      <c r="H748" s="8" t="n">
        <f aca="false">H746+(-$H$1*(I746-G746)/2+$H$2*(I746-2*H746+G746))</f>
        <v>-0.00911900399531548</v>
      </c>
      <c r="I748" s="8" t="n">
        <f aca="false">I746+(-$H$1*(J746-H746)/2+$H$2*(J746-2*I746+H746))</f>
        <v>-0.00854115053678128</v>
      </c>
      <c r="J748" s="8" t="n">
        <f aca="false">J746+(-$H$1*(K746-I746)/2+$H$2*(K746-2*J746+I746))-$M$3*(J746-J747/$M$2)*$B$1</f>
        <v>-0.0070616366809489</v>
      </c>
      <c r="K748" s="8" t="n">
        <f aca="false">K746+(-$H$1*(L746-J746)/2+$H$2*(L746-2*K746+J746))-$M$3*(K746-K747/$M$2)*$B$1</f>
        <v>-0.00530222474463842</v>
      </c>
      <c r="L748" s="8" t="n">
        <f aca="false">L746+(-$H$1*(M746-K746)/2+$H$2*(M746-2*L746+K746))-$M$3*(L746-L747/$M$2)*$B$1</f>
        <v>-0.00251092863915511</v>
      </c>
      <c r="M748" s="8" t="n">
        <f aca="false">M746+(-$H$1*(N746-L746)/2+$H$2*(N746-2*M746+L746))-$M$3*(M746-M747/$M$2)*$B$1</f>
        <v>0.00273821949540314</v>
      </c>
      <c r="N748" s="8" t="n">
        <f aca="false">N746+(-$H$1*(O746-M746)/2+$H$2*(O746-2*N746+M746))-$M$3*(N746-N747/$M$2)*$B$1</f>
        <v>0.0126379449536866</v>
      </c>
      <c r="O748" s="8" t="n">
        <f aca="false">O746+(-$H$1*(P746-N746)/2+$H$2*(P746-2*O746+N746))-$M$3*(O746-O747/$M$2)*$B$1</f>
        <v>0.0299440075516444</v>
      </c>
      <c r="P748" s="8" t="n">
        <f aca="false">P746+(-$H$1*(Q746-O746)/2+$H$2*(Q746-2*P746+O746))-$M$3*(P746-P747/$M$2)*$B$1</f>
        <v>0.0574123413489731</v>
      </c>
      <c r="Q748" s="8" t="n">
        <f aca="false">Q746+(-$H$1*(R746-P746)/2+$H$2*(R746-2*Q746+P746))-$M$3*(Q746-Q747/$M$2)*$B$1</f>
        <v>0.0969757099549132</v>
      </c>
      <c r="R748" s="8" t="n">
        <f aca="false">R746+(-$H$1*(S746-Q746)/2+$H$2*(S746-2*R746+Q746))-$M$3*(R746-R747/$M$2)*$B$1</f>
        <v>0.14890635321235</v>
      </c>
      <c r="S748" s="8" t="n">
        <f aca="false">S746+(-$H$1*(T746-R746)/2+$H$2*(T746-2*S746+R746))-$M$3*(S746-S747/$M$2)*$B$1</f>
        <v>0.211264970368171</v>
      </c>
      <c r="T748" s="8" t="n">
        <f aca="false">T746+(-$H$1*(U746-S746)/2+$H$2*(U746-2*T746+S746))-$M$3*(T746-T747/$M$2)*$B$1</f>
        <v>0.279863945753037</v>
      </c>
      <c r="U748" s="8" t="n">
        <f aca="false">U746+(-$H$1*(V746-T746)/2+$H$2*(V746-2*U746+T746))-$M$3*(U746-U747/$M$2)*$B$1</f>
        <v>0.348805124863038</v>
      </c>
      <c r="V748" s="8" t="n">
        <f aca="false">V746+(-$H$1*(W746-U746)/2+$H$2*(W746-2*V746+U746))-$M$3*(V746-V747/$M$2)*$B$1</f>
        <v>0.411463192084342</v>
      </c>
      <c r="W748" s="8" t="n">
        <f aca="false">W746+(-$H$1*(X746-V746)/2+$H$2*(X746-2*W746+V746))-$M$3*(W746-W747/$M$2)*$B$1</f>
        <v>0.461650777399167</v>
      </c>
      <c r="X748" s="8" t="n">
        <f aca="false">X746+(-$H$1*(Y746-W746)/2+$H$2*(Y746-2*X746+W746))-$M$3*(X746-X747/$M$2)*$B$1</f>
        <v>0.494665053157887</v>
      </c>
      <c r="Y748" s="8" t="n">
        <f aca="false">Y746+(-$H$1*(Z746-X746)/2+$H$2*(Z746-2*Y746+X746))-$M$3*(Y746-Y747/$M$2)*$B$1</f>
        <v>0.50797716506309</v>
      </c>
      <c r="Z748" s="8" t="n">
        <f aca="false">Z746+(-$H$1*(AA746-Y746)/2+$H$2*(AA746-2*Z746+Y746))-$M$3*(Z746-Z747/$M$2)*$B$1</f>
        <v>0.501449112268127</v>
      </c>
      <c r="AA748" s="8" t="n">
        <f aca="false">AA746+(-$H$1*(AB746-Z746)/2+$H$2*(AB746-2*AA746+Z746))-$M$3*(AA746-AA747/$M$2)*$B$1</f>
        <v>0.47709757084769</v>
      </c>
      <c r="AB748" s="8" t="n">
        <f aca="false">AB746+(-$H$1*(AC746-AA746)/2+$H$2*(AC746-2*AB746+AA746))-$M$3*(AB746-AB747/$M$2)*$B$1</f>
        <v>0.43853184500729</v>
      </c>
      <c r="AC748" s="8" t="n">
        <f aca="false">AC746+(-$H$1*(AD746-AB746)/2+$H$2*(AD746-2*AC746+AB746))-$M$3*(AC746-AC747/$M$2)*$B$1</f>
        <v>0.390323248766301</v>
      </c>
      <c r="AD748" s="8" t="n">
        <f aca="false">AD746+(-$H$1*(AE746-AC746)/2+$H$2*(AE746-2*AD746+AC746))-$M$3*(AD746-AD747/$M$2)*$B$1</f>
        <v>0.338977961526384</v>
      </c>
      <c r="AE748" s="8" t="n">
        <f aca="false">AE746+(-$H$1*(AF746-AD746)/2+$O$3*AE746+$H$2*(AF746-2*AE746+AD746))</f>
        <v>0.320925117459335</v>
      </c>
      <c r="AF748" s="8" t="n">
        <f aca="false">AF746+(-$H$1*(AG746-AE746)/2+$O$3*AF746+$H$2*(AG746-2*AF746+AE746))</f>
        <v>0.302302625117506</v>
      </c>
      <c r="AG748" s="8" t="n">
        <f aca="false">AG746+(-$H$1*(AH746-AF746)/2+$O$3*AG746+$H$2*(AH746-2*AG746+AF746))</f>
        <v>0.283290391319027</v>
      </c>
      <c r="AH748" s="8" t="n">
        <f aca="false">AH746+(-$H$1*(AI746-AG746)/2+$O$3*AH746+$H$2*(AI746-2*AH746+AG746))</f>
        <v>0.264069367029786</v>
      </c>
      <c r="AI748" s="8" t="n">
        <f aca="false">AI746+(-$H$1*(AJ746-AH746)/2+$O$3*AI746+$H$2*(AJ746-2*AI746+AH746))</f>
        <v>0.244818250504645</v>
      </c>
      <c r="AJ748" s="8" t="n">
        <f aca="false">AJ746+(-$H$1*(AK746-AI746)/2+$O$3*AJ746+$H$2*(AK746-2*AJ746+AI746))</f>
        <v>0.225710246812496</v>
      </c>
      <c r="AK748" s="8" t="n">
        <f aca="false">AK746+(-$H$1*(AL746-AJ746)/2+$O$3*AK746+$H$2*(AL746-2*AK746+AJ746))</f>
        <v>0.206909977227698</v>
      </c>
      <c r="AL748" s="8" t="n">
        <f aca="false">AL746+(-$H$1*(AM746-AK746)/2+$O$3*AL746+$H$2*(AM746-2*AL746+AK746))</f>
        <v>0.18857063191878</v>
      </c>
      <c r="AM748" s="8" t="n">
        <f aca="false">AM746+(-$H$1*(AN746-AL746)/2+$O$3*AM746+$H$2*(AN746-2*AM746+AL746))</f>
        <v>0.170831554241735</v>
      </c>
      <c r="AN748" s="8" t="n">
        <f aca="false">AN746+(-$H$1*(AO746-AM746)/2+$O$3*AN746+$H$2*(AO746-2*AN746+AM746))</f>
        <v>0.153818917066181</v>
      </c>
      <c r="AO748" s="8" t="n">
        <f aca="false">AO746+(-$H$1*(3*AO746-4*AN746+AM746)/2+$H$2*(2*AO746-5*AN746+4*AM746-AL746))</f>
        <v>0.137705387274188</v>
      </c>
    </row>
    <row r="749" customFormat="false" ht="12" hidden="false" customHeight="false" outlineLevel="0" collapsed="false">
      <c r="A749" s="8" t="n">
        <f aca="false">A746+$B$1</f>
        <v>74.0000000000005</v>
      </c>
      <c r="B749" s="8"/>
      <c r="C749" s="8"/>
      <c r="D749" s="8"/>
      <c r="E749" s="8"/>
      <c r="F749" s="8"/>
      <c r="G749" s="8"/>
      <c r="H749" s="8"/>
      <c r="I749" s="8"/>
      <c r="J749" s="8" t="n">
        <f aca="false">J747+$M$1*(J746-J747/$M$2)*$B$1</f>
        <v>-0.0129120127938312</v>
      </c>
      <c r="K749" s="8" t="n">
        <f aca="false">K747+$M$1*(K746-K747/$M$2)*$B$1</f>
        <v>-0.00917516810768109</v>
      </c>
      <c r="L749" s="8" t="n">
        <f aca="false">L747+$M$1*(L746-L747/$M$2)*$B$1</f>
        <v>-0.00274035417031513</v>
      </c>
      <c r="M749" s="8" t="n">
        <f aca="false">M747+$M$1*(M746-M747/$M$2)*$B$1</f>
        <v>0.00983091575371915</v>
      </c>
      <c r="N749" s="8" t="n">
        <f aca="false">N747+$M$1*(N746-N747/$M$2)*$B$1</f>
        <v>0.0335935616129144</v>
      </c>
      <c r="O749" s="8" t="n">
        <f aca="false">O747+$M$1*(O746-O747/$M$2)*$B$1</f>
        <v>0.0745481035550849</v>
      </c>
      <c r="P749" s="8" t="n">
        <f aca="false">P747+$M$1*(P746-P747/$M$2)*$B$1</f>
        <v>0.138198059123208</v>
      </c>
      <c r="Q749" s="8" t="n">
        <f aca="false">Q747+$M$1*(Q746-Q747/$M$2)*$B$1</f>
        <v>0.227677993135892</v>
      </c>
      <c r="R749" s="8" t="n">
        <f aca="false">R747+$M$1*(R746-R747/$M$2)*$B$1</f>
        <v>0.342075136281554</v>
      </c>
      <c r="S749" s="8" t="n">
        <f aca="false">S747+$M$1*(S746-S747/$M$2)*$B$1</f>
        <v>0.475588548240878</v>
      </c>
      <c r="T749" s="8" t="n">
        <f aca="false">T747+$M$1*(T746-T747/$M$2)*$B$1</f>
        <v>0.617912036533704</v>
      </c>
      <c r="U749" s="8" t="n">
        <f aca="false">U747+$M$1*(U746-U747/$M$2)*$B$1</f>
        <v>0.755809946173624</v>
      </c>
      <c r="V749" s="8" t="n">
        <f aca="false">V747+$M$1*(V746-V747/$M$2)*$B$1</f>
        <v>0.875461693102347</v>
      </c>
      <c r="W749" s="8" t="n">
        <f aca="false">W747+$M$1*(W746-W747/$M$2)*$B$1</f>
        <v>0.964933195269279</v>
      </c>
      <c r="X749" s="8" t="n">
        <f aca="false">X747+$M$1*(X746-X747/$M$2)*$B$1</f>
        <v>1.0161494115266</v>
      </c>
      <c r="Y749" s="8" t="n">
        <f aca="false">Y747+$M$1*(Y746-Y747/$M$2)*$B$1</f>
        <v>1.0259505739427</v>
      </c>
      <c r="Z749" s="8" t="n">
        <f aca="false">Z747+$M$1*(Z746-Z747/$M$2)*$B$1</f>
        <v>0.996112290958251</v>
      </c>
      <c r="AA749" s="8" t="n">
        <f aca="false">AA747+$M$1*(AA746-AA747/$M$2)*$B$1</f>
        <v>0.932485658745897</v>
      </c>
      <c r="AB749" s="8" t="n">
        <f aca="false">AB747+$M$1*(AB746-AB747/$M$2)*$B$1</f>
        <v>0.843597954091677</v>
      </c>
      <c r="AC749" s="8" t="n">
        <f aca="false">AC747+$M$1*(AC746-AC747/$M$2)*$B$1</f>
        <v>0.739258569079633</v>
      </c>
      <c r="AD749" s="8" t="n">
        <f aca="false">AD747+$M$1*(AD746-AD747/$M$2)*$B$1</f>
        <v>0.632421052702934</v>
      </c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</row>
    <row r="750" customFormat="false" ht="12" hidden="false" customHeight="false" outlineLevel="0" collapsed="false">
      <c r="A750" s="8" t="n">
        <f aca="false">A748+$B$1</f>
        <v>74.2000000000005</v>
      </c>
      <c r="B750" s="8" t="n">
        <f aca="false">B748+(-$H$1*(-3*B748+4*C748-D748)/2+$O$3*B748+$H$2*(2*B748-5*C748+4*D748-E748))</f>
        <v>-0.0126322502805565</v>
      </c>
      <c r="C750" s="8" t="n">
        <f aca="false">C748+(-$H$1*(D748-B748)/2+$H$2*(D748-2*C748+B748))</f>
        <v>-0.0120187727479461</v>
      </c>
      <c r="D750" s="8" t="n">
        <f aca="false">D748+(-$H$1*(E748-C748)/2+$H$2*(E748-2*D748+C748))</f>
        <v>-0.0114212052344786</v>
      </c>
      <c r="E750" s="8" t="n">
        <f aca="false">E748+(-$H$1*(F748-D748)/2+$H$2*(F748-2*E748+D748))</f>
        <v>-0.0108395456868751</v>
      </c>
      <c r="F750" s="8" t="n">
        <f aca="false">F748+(-$H$1*(G748-E748)/2+$H$2*(G748-2*F748+E748))</f>
        <v>-0.0102737785783208</v>
      </c>
      <c r="G750" s="8" t="n">
        <f aca="false">G748+(-$H$1*(H748-F748)/2+$H$2*(H748-2*G748+F748))</f>
        <v>-0.00972368198109224</v>
      </c>
      <c r="H750" s="8" t="n">
        <f aca="false">H748+(-$H$1*(I748-G748)/2+$H$2*(I748-2*H748+G748))</f>
        <v>-0.00918581306073564</v>
      </c>
      <c r="I750" s="8" t="n">
        <f aca="false">I748+(-$H$1*(J748-H748)/2+$H$2*(J748-2*I748+H748))</f>
        <v>-0.00860596081578483</v>
      </c>
      <c r="J750" s="8" t="n">
        <f aca="false">J748+(-$H$1*(K748-I748)/2+$H$2*(K748-2*J748+I748))-$M$3*(J748-J749/$M$2)*$B$1</f>
        <v>-0.00712357944361586</v>
      </c>
      <c r="K750" s="8" t="n">
        <f aca="false">K748+(-$H$1*(L748-J748)/2+$H$2*(L748-2*K748+J748))-$M$3*(K748-K749/$M$2)*$B$1</f>
        <v>-0.00537109588062341</v>
      </c>
      <c r="L750" s="8" t="n">
        <f aca="false">L748+(-$H$1*(M748-K748)/2+$H$2*(M748-2*L748+K748))-$M$3*(L748-L749/$M$2)*$B$1</f>
        <v>-0.00261186557866399</v>
      </c>
      <c r="M750" s="8" t="n">
        <f aca="false">M748+(-$H$1*(N748-L748)/2+$H$2*(N748-2*M748+L748))-$M$3*(M748-M749/$M$2)*$B$1</f>
        <v>0.00255504548067458</v>
      </c>
      <c r="N750" s="8" t="n">
        <f aca="false">N748+(-$H$1*(O748-M748)/2+$H$2*(O748-2*N748+M748))-$M$3*(N748-N749/$M$2)*$B$1</f>
        <v>0.012291488935982</v>
      </c>
      <c r="O750" s="8" t="n">
        <f aca="false">O748+(-$H$1*(P748-N748)/2+$H$2*(P748-2*O748+N748))-$M$3*(O748-O749/$M$2)*$B$1</f>
        <v>0.0293268046191191</v>
      </c>
      <c r="P750" s="8" t="n">
        <f aca="false">P748+(-$H$1*(Q748-O748)/2+$H$2*(Q748-2*P748+O748))-$M$3*(P748-P749/$M$2)*$B$1</f>
        <v>0.0564091170050623</v>
      </c>
      <c r="Q750" s="8" t="n">
        <f aca="false">Q748+(-$H$1*(R748-P748)/2+$H$2*(R748-2*Q748+P748))-$M$3*(Q748-Q749/$M$2)*$B$1</f>
        <v>0.0954941931759657</v>
      </c>
      <c r="R750" s="8" t="n">
        <f aca="false">R748+(-$H$1*(S748-Q748)/2+$H$2*(S748-2*R748+Q748))-$M$3*(R748-R749/$M$2)*$B$1</f>
        <v>0.14691201402269</v>
      </c>
      <c r="S750" s="8" t="n">
        <f aca="false">S748+(-$H$1*(T748-R748)/2+$H$2*(T748-2*S748+R748))-$M$3*(S748-S749/$M$2)*$B$1</f>
        <v>0.208807914126807</v>
      </c>
      <c r="T750" s="8" t="n">
        <f aca="false">T748+(-$H$1*(U748-S748)/2+$H$2*(U748-2*T748+S748))-$M$3*(T748-T749/$M$2)*$B$1</f>
        <v>0.277087511727909</v>
      </c>
      <c r="U750" s="8" t="n">
        <f aca="false">U748+(-$H$1*(V748-T748)/2+$H$2*(V748-2*U748+T748))-$M$3*(U748-U749/$M$2)*$B$1</f>
        <v>0.345931409336724</v>
      </c>
      <c r="V750" s="8" t="n">
        <f aca="false">V748+(-$H$1*(W748-U748)/2+$H$2*(W748-2*V748+U748))-$M$3*(V748-V749/$M$2)*$B$1</f>
        <v>0.408758272260983</v>
      </c>
      <c r="W750" s="8" t="n">
        <f aca="false">W748+(-$H$1*(X748-V748)/2+$H$2*(X748-2*W748+V748))-$M$3*(W748-W749/$M$2)*$B$1</f>
        <v>0.45937874502833</v>
      </c>
      <c r="X750" s="8" t="n">
        <f aca="false">X748+(-$H$1*(Y748-W748)/2+$H$2*(Y748-2*X748+W748))-$M$3*(X748-X749/$M$2)*$B$1</f>
        <v>0.493042820622447</v>
      </c>
      <c r="Y750" s="8" t="n">
        <f aca="false">Y748+(-$H$1*(Z748-X748)/2+$H$2*(Z748-2*Y748+X748))-$M$3*(Y748-Y749/$M$2)*$B$1</f>
        <v>0.507140798917377</v>
      </c>
      <c r="Z750" s="8" t="n">
        <f aca="false">Z748+(-$H$1*(AA748-Y748)/2+$H$2*(AA748-2*Z748+Y748))-$M$3*(Z748-Z749/$M$2)*$B$1</f>
        <v>0.501438192067792</v>
      </c>
      <c r="AA750" s="8" t="n">
        <f aca="false">AA748+(-$H$1*(AB748-Z748)/2+$H$2*(AB748-2*AA748+Z748))-$M$3*(AA748-AA749/$M$2)*$B$1</f>
        <v>0.477858651520112</v>
      </c>
      <c r="AB750" s="8" t="n">
        <f aca="false">AB748+(-$H$1*(AC748-AA748)/2+$H$2*(AC748-2*AB748+AA748))-$M$3*(AB748-AB749/$M$2)*$B$1</f>
        <v>0.439937413703614</v>
      </c>
      <c r="AC750" s="8" t="n">
        <f aca="false">AC748+(-$H$1*(AD748-AB748)/2+$H$2*(AD748-2*AC748+AB748))-$M$3*(AC748-AC749/$M$2)*$B$1</f>
        <v>0.392200112370328</v>
      </c>
      <c r="AD750" s="8" t="n">
        <f aca="false">AD748+(-$H$1*(AE748-AC748)/2+$H$2*(AE748-2*AD748+AC748))-$M$3*(AD748-AD749/$M$2)*$B$1</f>
        <v>0.34114088667893</v>
      </c>
      <c r="AE750" s="8" t="n">
        <f aca="false">AE748+(-$H$1*(AF748-AD748)/2+$O$3*AE748+$H$2*(AF748-2*AE748+AD748))</f>
        <v>0.323182930219196</v>
      </c>
      <c r="AF750" s="8" t="n">
        <f aca="false">AF748+(-$H$1*(AG748-AE748)/2+$O$3*AF748+$H$2*(AG748-2*AF748+AE748))</f>
        <v>0.304633353007604</v>
      </c>
      <c r="AG750" s="8" t="n">
        <f aca="false">AG748+(-$H$1*(AH748-AF748)/2+$O$3*AG748+$H$2*(AH748-2*AG748+AF748))</f>
        <v>0.285671494835404</v>
      </c>
      <c r="AH750" s="8" t="n">
        <f aca="false">AH748+(-$H$1*(AI748-AG748)/2+$O$3*AH748+$H$2*(AI748-2*AH748+AG748))</f>
        <v>0.266478147961823</v>
      </c>
      <c r="AI750" s="8" t="n">
        <f aca="false">AI748+(-$H$1*(AJ748-AH748)/2+$O$3*AI748+$H$2*(AJ748-2*AI748+AH748))</f>
        <v>0.247232265617497</v>
      </c>
      <c r="AJ750" s="8" t="n">
        <f aca="false">AJ748+(-$H$1*(AK748-AI748)/2+$O$3*AJ748+$H$2*(AK748-2*AJ748+AI748))</f>
        <v>0.228107715252151</v>
      </c>
      <c r="AK750" s="8" t="n">
        <f aca="false">AK748+(-$H$1*(AL748-AJ748)/2+$O$3*AK748+$H$2*(AL748-2*AK748+AJ748))</f>
        <v>0.209270169931767</v>
      </c>
      <c r="AL750" s="8" t="n">
        <f aca="false">AL748+(-$H$1*(AM748-AK748)/2+$O$3*AL748+$H$2*(AM748-2*AL748+AK748))</f>
        <v>0.190874232124167</v>
      </c>
      <c r="AM750" s="8" t="n">
        <f aca="false">AM748+(-$H$1*(AN748-AL748)/2+$O$3*AM748+$H$2*(AN748-2*AM748+AL748))</f>
        <v>0.173060986363715</v>
      </c>
      <c r="AN750" s="8" t="n">
        <f aca="false">AN748+(-$H$1*(AO748-AM748)/2+$O$3*AN748+$H$2*(AO748-2*AN748+AM748))</f>
        <v>0.155958760054534</v>
      </c>
      <c r="AO750" s="8" t="n">
        <f aca="false">AO748+(-$H$1*(3*AO748-4*AN748+AM748)/2+$H$2*(2*AO748-5*AN748+4*AM748-AL748))</f>
        <v>0.13974482067097</v>
      </c>
    </row>
    <row r="751" customFormat="false" ht="12" hidden="false" customHeight="false" outlineLevel="0" collapsed="false">
      <c r="A751" s="8" t="n">
        <f aca="false">A748+$B$1</f>
        <v>74.2000000000005</v>
      </c>
      <c r="B751" s="8"/>
      <c r="C751" s="8"/>
      <c r="D751" s="8"/>
      <c r="E751" s="8"/>
      <c r="F751" s="8"/>
      <c r="G751" s="8"/>
      <c r="H751" s="8"/>
      <c r="I751" s="8"/>
      <c r="J751" s="8" t="n">
        <f aca="false">J749+$M$1*(J748-J749/$M$2)*$B$1</f>
        <v>-0.0130331388506379</v>
      </c>
      <c r="K751" s="8" t="n">
        <f aca="false">K749+$M$1*(K748-K749/$M$2)*$B$1</f>
        <v>-0.00931809624584067</v>
      </c>
      <c r="L751" s="8" t="n">
        <f aca="false">L749+$M$1*(L748-L749/$M$2)*$B$1</f>
        <v>-0.00296850448111464</v>
      </c>
      <c r="M751" s="8" t="n">
        <f aca="false">M749+$M$1*(M748-M749/$M$2)*$B$1</f>
        <v>0.00939546807742786</v>
      </c>
      <c r="N751" s="8" t="n">
        <f aca="false">N749+$M$1*(N748-N749/$M$2)*$B$1</f>
        <v>0.0327617944423603</v>
      </c>
      <c r="O751" s="8" t="n">
        <f aca="false">O749+$M$1*(O748-O749/$M$2)*$B$1</f>
        <v>0.0730820947099053</v>
      </c>
      <c r="P751" s="8" t="n">
        <f aca="false">P749+$M$1*(P748-P749/$M$2)*$B$1</f>
        <v>0.135860721480681</v>
      </c>
      <c r="Q751" s="8" t="n">
        <f aca="false">Q749+$M$1*(Q748-Q749/$M$2)*$B$1</f>
        <v>0.224305335813286</v>
      </c>
      <c r="R751" s="8" t="n">
        <f aca="false">R749+$M$1*(R748-R749/$M$2)*$B$1</f>
        <v>0.337648893295869</v>
      </c>
      <c r="S751" s="8" t="n">
        <f aca="false">S749+$M$1*(S748-S749/$M$2)*$B$1</f>
        <v>0.470282687490425</v>
      </c>
      <c r="T751" s="8" t="n">
        <f aca="false">T749+$M$1*(T748-T749/$M$2)*$B$1</f>
        <v>0.612093622030941</v>
      </c>
      <c r="U751" s="8" t="n">
        <f aca="false">U749+$M$1*(U748-U749/$M$2)*$B$1</f>
        <v>0.749989976528869</v>
      </c>
      <c r="V751" s="8" t="n">
        <f aca="false">V749+$M$1*(V748-V749/$M$2)*$B$1</f>
        <v>0.870208162208981</v>
      </c>
      <c r="W751" s="8" t="n">
        <f aca="false">W749+$M$1*(W748-W749/$M$2)*$B$1</f>
        <v>0.960770031222184</v>
      </c>
      <c r="X751" s="8" t="n">
        <f aca="false">X749+$M$1*(X748-X749/$M$2)*$B$1</f>
        <v>1.01346748100552</v>
      </c>
      <c r="Y751" s="8" t="n">
        <f aca="false">Y749+$M$1*(Y748-Y749/$M$2)*$B$1</f>
        <v>1.02495094956105</v>
      </c>
      <c r="Z751" s="8" t="n">
        <f aca="false">Z749+$M$1*(Z748-Z749/$M$2)*$B$1</f>
        <v>0.996790884316052</v>
      </c>
      <c r="AA751" s="8" t="n">
        <f aca="false">AA749+$M$1*(AA748-AA749/$M$2)*$B$1</f>
        <v>0.934656607040845</v>
      </c>
      <c r="AB751" s="8" t="n">
        <f aca="false">AB749+$M$1*(AB748-AB749/$M$2)*$B$1</f>
        <v>0.846944527683967</v>
      </c>
      <c r="AC751" s="8" t="n">
        <f aca="false">AC749+$M$1*(AC748-AC749/$M$2)*$B$1</f>
        <v>0.74339736192493</v>
      </c>
      <c r="AD751" s="8" t="n">
        <f aca="false">AD749+$M$1*(AD748-AD749/$M$2)*$B$1</f>
        <v>0.636974539737918</v>
      </c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</row>
    <row r="752" customFormat="false" ht="12" hidden="false" customHeight="false" outlineLevel="0" collapsed="false">
      <c r="A752" s="8" t="n">
        <f aca="false">A750+$B$1</f>
        <v>74.4000000000005</v>
      </c>
      <c r="B752" s="8" t="n">
        <f aca="false">B750+(-$H$1*(-3*B750+4*C750-D750)/2+$O$3*B750+$H$2*(2*B750-5*C750+4*D750-E750))</f>
        <v>-0.0127112680176599</v>
      </c>
      <c r="C752" s="8" t="n">
        <f aca="false">C750+(-$H$1*(D750-B750)/2+$H$2*(D750-2*C750+B750))</f>
        <v>-0.012095796283306</v>
      </c>
      <c r="D752" s="8" t="n">
        <f aca="false">D750+(-$H$1*(E750-C750)/2+$H$2*(E750-2*D750+C750))</f>
        <v>-0.0114962346967671</v>
      </c>
      <c r="E752" s="8" t="n">
        <f aca="false">E750+(-$H$1*(F750-D750)/2+$H$2*(F750-2*E750+D750))</f>
        <v>-0.0109125812196601</v>
      </c>
      <c r="F752" s="8" t="n">
        <f aca="false">F750+(-$H$1*(G750-E750)/2+$H$2*(G750-2*F750+E750))</f>
        <v>-0.0103448203846886</v>
      </c>
      <c r="G752" s="8" t="n">
        <f aca="false">G750+(-$H$1*(H750-F750)/2+$H$2*(H750-2*G750+F750))</f>
        <v>-0.00979273067721624</v>
      </c>
      <c r="H752" s="8" t="n">
        <f aca="false">H750+(-$H$1*(I750-G750)/2+$H$2*(I750-2*H750+G750))</f>
        <v>-0.0092528714395682</v>
      </c>
      <c r="I752" s="8" t="n">
        <f aca="false">I750+(-$H$1*(J750-H750)/2+$H$2*(J750-2*I750+H750))</f>
        <v>-0.00867101427341104</v>
      </c>
      <c r="J752" s="8" t="n">
        <f aca="false">J750+(-$H$1*(K750-I750)/2+$H$2*(K750-2*J750+I750))-$M$3*(J750-J751/$M$2)*$B$1</f>
        <v>-0.00718568837565692</v>
      </c>
      <c r="K752" s="8" t="n">
        <f aca="false">K750+(-$H$1*(L750-J750)/2+$H$2*(L750-2*K750+J750))-$M$3*(K750-K751/$M$2)*$B$1</f>
        <v>-0.00543982951873768</v>
      </c>
      <c r="L752" s="8" t="n">
        <f aca="false">L750+(-$H$1*(M750-K750)/2+$H$2*(M750-2*L750+K750))-$M$3*(L750-L751/$M$2)*$B$1</f>
        <v>-0.00271183491582592</v>
      </c>
      <c r="M752" s="8" t="n">
        <f aca="false">M750+(-$H$1*(N750-L750)/2+$H$2*(N750-2*M750+L750))-$M$3*(M750-M751/$M$2)*$B$1</f>
        <v>0.00237458416863353</v>
      </c>
      <c r="N752" s="8" t="n">
        <f aca="false">N750+(-$H$1*(O750-M750)/2+$H$2*(O750-2*N750+M750))-$M$3*(N750-N751/$M$2)*$B$1</f>
        <v>0.0119507046009914</v>
      </c>
      <c r="O752" s="8" t="n">
        <f aca="false">O750+(-$H$1*(P750-N750)/2+$H$2*(P750-2*O750+N750))-$M$3*(O750-O751/$M$2)*$B$1</f>
        <v>0.028719401572823</v>
      </c>
      <c r="P752" s="8" t="n">
        <f aca="false">P750+(-$H$1*(Q750-O750)/2+$H$2*(Q750-2*P750+O750))-$M$3*(P750-P751/$M$2)*$B$1</f>
        <v>0.055420405938375</v>
      </c>
      <c r="Q752" s="8" t="n">
        <f aca="false">Q750+(-$H$1*(R750-P750)/2+$H$2*(R750-2*Q750+P750))-$M$3*(Q750-Q751/$M$2)*$B$1</f>
        <v>0.0940313684192771</v>
      </c>
      <c r="R752" s="8" t="n">
        <f aca="false">R750+(-$H$1*(S750-Q750)/2+$H$2*(S750-2*R750+Q750))-$M$3*(R750-R751/$M$2)*$B$1</f>
        <v>0.144938615226456</v>
      </c>
      <c r="S752" s="8" t="n">
        <f aca="false">S750+(-$H$1*(T750-R750)/2+$H$2*(T750-2*S750+R750))-$M$3*(S750-S751/$M$2)*$B$1</f>
        <v>0.206370887349635</v>
      </c>
      <c r="T752" s="8" t="n">
        <f aca="false">T750+(-$H$1*(U750-S750)/2+$H$2*(U750-2*T750+S750))-$M$3*(T750-T751/$M$2)*$B$1</f>
        <v>0.274326427219482</v>
      </c>
      <c r="U752" s="8" t="n">
        <f aca="false">U750+(-$H$1*(V750-T750)/2+$H$2*(V750-2*U750+T750))-$M$3*(U750-U751/$M$2)*$B$1</f>
        <v>0.343064879440181</v>
      </c>
      <c r="V752" s="8" t="n">
        <f aca="false">V750+(-$H$1*(W750-U750)/2+$H$2*(W750-2*V750+U750))-$M$3*(V750-V751/$M$2)*$B$1</f>
        <v>0.406050057692964</v>
      </c>
      <c r="W752" s="8" t="n">
        <f aca="false">W750+(-$H$1*(X750-V750)/2+$H$2*(X750-2*W750+V750))-$M$3*(W750-W751/$M$2)*$B$1</f>
        <v>0.457092379204134</v>
      </c>
      <c r="X752" s="8" t="n">
        <f aca="false">X750+(-$H$1*(Y750-W750)/2+$H$2*(Y750-2*X750+W750))-$M$3*(X750-X751/$M$2)*$B$1</f>
        <v>0.491396548969076</v>
      </c>
      <c r="Y752" s="8" t="n">
        <f aca="false">Y750+(-$H$1*(Z750-X750)/2+$H$2*(Z750-2*Y750+X750))-$M$3*(Y750-Y751/$M$2)*$B$1</f>
        <v>0.506273582535822</v>
      </c>
      <c r="Z752" s="8" t="n">
        <f aca="false">Z750+(-$H$1*(AA750-Y750)/2+$H$2*(AA750-2*Z750+Y750))-$M$3*(Z750-Z751/$M$2)*$B$1</f>
        <v>0.501393408037536</v>
      </c>
      <c r="AA752" s="8" t="n">
        <f aca="false">AA750+(-$H$1*(AB750-Z750)/2+$H$2*(AB750-2*AA750+Z750))-$M$3*(AA750-AA751/$M$2)*$B$1</f>
        <v>0.478586776669658</v>
      </c>
      <c r="AB752" s="8" t="n">
        <f aca="false">AB750+(-$H$1*(AC750-AA750)/2+$H$2*(AC750-2*AB750+AA750))-$M$3*(AB750-AB751/$M$2)*$B$1</f>
        <v>0.441314287667925</v>
      </c>
      <c r="AC752" s="8" t="n">
        <f aca="false">AC750+(-$H$1*(AD750-AB750)/2+$H$2*(AD750-2*AC750+AB750))-$M$3*(AC750-AC751/$M$2)*$B$1</f>
        <v>0.394054849383503</v>
      </c>
      <c r="AD752" s="8" t="n">
        <f aca="false">AD750+(-$H$1*(AE750-AC750)/2+$H$2*(AE750-2*AD750+AC750))-$M$3*(AD750-AD751/$M$2)*$B$1</f>
        <v>0.343289108099325</v>
      </c>
      <c r="AE752" s="8" t="n">
        <f aca="false">AE750+(-$H$1*(AF750-AD750)/2+$O$3*AE750+$H$2*(AF750-2*AE750+AD750))</f>
        <v>0.325428664853578</v>
      </c>
      <c r="AF752" s="8" t="n">
        <f aca="false">AF750+(-$H$1*(AG750-AE750)/2+$O$3*AF750+$H$2*(AG750-2*AF750+AE750))</f>
        <v>0.306954751867789</v>
      </c>
      <c r="AG752" s="8" t="n">
        <f aca="false">AG750+(-$H$1*(AH750-AF750)/2+$O$3*AG750+$H$2*(AH750-2*AG750+AF750))</f>
        <v>0.288046092932841</v>
      </c>
      <c r="AH752" s="8" t="n">
        <f aca="false">AH750+(-$H$1*(AI750-AG750)/2+$O$3*AH750+$H$2*(AI750-2*AH750+AG750))</f>
        <v>0.268883270470448</v>
      </c>
      <c r="AI752" s="8" t="n">
        <f aca="false">AI750+(-$H$1*(AJ750-AH750)/2+$O$3*AI750+$H$2*(AJ750-2*AI750+AH750))</f>
        <v>0.249645440785808</v>
      </c>
      <c r="AJ752" s="8" t="n">
        <f aca="false">AJ750+(-$H$1*(AK750-AI750)/2+$O$3*AJ750+$H$2*(AK750-2*AJ750+AI750))</f>
        <v>0.230507082496099</v>
      </c>
      <c r="AK752" s="8" t="n">
        <f aca="false">AK750+(-$H$1*(AL750-AJ750)/2+$O$3*AK750+$H$2*(AL750-2*AK750+AJ750))</f>
        <v>0.211634871408696</v>
      </c>
      <c r="AL752" s="8" t="n">
        <f aca="false">AL750+(-$H$1*(AM750-AK750)/2+$O$3*AL750+$H$2*(AM750-2*AL750+AK750))</f>
        <v>0.193184776840007</v>
      </c>
      <c r="AM752" s="8" t="n">
        <f aca="false">AM750+(-$H$1*(AN750-AL750)/2+$O$3*AM750+$H$2*(AN750-2*AM750+AL750))</f>
        <v>0.175299583996614</v>
      </c>
      <c r="AN752" s="8" t="n">
        <f aca="false">AN750+(-$H$1*(AO750-AM750)/2+$O$3*AN750+$H$2*(AO750-2*AN750+AM750))</f>
        <v>0.158109740174879</v>
      </c>
      <c r="AO752" s="8" t="n">
        <f aca="false">AO750+(-$H$1*(3*AO750-4*AN750+AM750)/2+$H$2*(2*AO750-5*AN750+4*AM750-AL750))</f>
        <v>0.141797074517036</v>
      </c>
    </row>
    <row r="753" customFormat="false" ht="12" hidden="false" customHeight="false" outlineLevel="0" collapsed="false">
      <c r="A753" s="8" t="n">
        <f aca="false">A750+$B$1</f>
        <v>74.4000000000005</v>
      </c>
      <c r="B753" s="8"/>
      <c r="C753" s="8"/>
      <c r="D753" s="8"/>
      <c r="E753" s="8"/>
      <c r="F753" s="8"/>
      <c r="G753" s="8"/>
      <c r="H753" s="8"/>
      <c r="I753" s="8"/>
      <c r="J753" s="8" t="n">
        <f aca="false">J751+$M$1*(J750-J751/$M$2)*$B$1</f>
        <v>-0.0131545408542973</v>
      </c>
      <c r="K753" s="8" t="n">
        <f aca="false">K751+$M$1*(K750-K751/$M$2)*$B$1</f>
        <v>-0.00946050579738128</v>
      </c>
      <c r="L753" s="8" t="n">
        <f aca="false">L751+$M$1*(L750-L751/$M$2)*$B$1</f>
        <v>-0.00319402714873597</v>
      </c>
      <c r="M753" s="8" t="n">
        <f aca="false">M751+$M$1*(M750-M751/$M$2)*$B$1</f>
        <v>0.00896693036581999</v>
      </c>
      <c r="N753" s="8" t="n">
        <f aca="false">N751+$M$1*(N750-N751/$M$2)*$B$1</f>
        <v>0.0319439127853206</v>
      </c>
      <c r="O753" s="8" t="n">
        <f aca="false">O751+$M$1*(O750-O751/$M$2)*$B$1</f>
        <v>0.0716392461627385</v>
      </c>
      <c r="P753" s="8" t="n">
        <f aca="false">P751+$M$1*(P750-P751/$M$2)*$B$1</f>
        <v>0.133556472733626</v>
      </c>
      <c r="Q753" s="8" t="n">
        <f aca="false">Q751+$M$1*(Q750-Q751/$M$2)*$B$1</f>
        <v>0.22097364086715</v>
      </c>
      <c r="R753" s="8" t="n">
        <f aca="false">R751+$M$1*(R750-R751/$M$2)*$B$1</f>
        <v>0.33326640677082</v>
      </c>
      <c r="S753" s="8" t="n">
        <f aca="false">S751+$M$1*(S750-S751/$M$2)*$B$1</f>
        <v>0.465016001566744</v>
      </c>
      <c r="T753" s="8" t="n">
        <f aca="false">T751+$M$1*(T750-T751/$M$2)*$B$1</f>
        <v>0.606301762173429</v>
      </c>
      <c r="U753" s="8" t="n">
        <f aca="false">U751+$M$1*(U750-U751/$M$2)*$B$1</f>
        <v>0.744177260743327</v>
      </c>
      <c r="V753" s="8" t="n">
        <f aca="false">V751+$M$1*(V750-V751/$M$2)*$B$1</f>
        <v>0.86493900044028</v>
      </c>
      <c r="W753" s="8" t="n">
        <f aca="false">W751+$M$1*(W750-W751/$M$2)*$B$1</f>
        <v>0.956568777105632</v>
      </c>
      <c r="X753" s="8" t="n">
        <f aca="false">X751+$M$1*(X750-X751/$M$2)*$B$1</f>
        <v>1.01072929702946</v>
      </c>
      <c r="Y753" s="8" t="n">
        <f aca="false">Y751+$M$1*(Y750-Y751/$M$2)*$B$1</f>
        <v>1.02388401438842</v>
      </c>
      <c r="Z753" s="8" t="n">
        <f aca="false">Z751+$M$1*(Z750-Z751/$M$2)*$B$1</f>
        <v>0.997399434298005</v>
      </c>
      <c r="AA753" s="8" t="n">
        <f aca="false">AA751+$M$1*(AA750-AA751/$M$2)*$B$1</f>
        <v>0.936762676640783</v>
      </c>
      <c r="AB753" s="8" t="n">
        <f aca="false">AB751+$M$1*(AB750-AB751/$M$2)*$B$1</f>
        <v>0.850237557656293</v>
      </c>
      <c r="AC753" s="8" t="n">
        <f aca="false">AC751+$M$1*(AC750-AC751/$M$2)*$B$1</f>
        <v>0.747497648206503</v>
      </c>
      <c r="AD753" s="8" t="n">
        <f aca="false">AD751+$M$1*(AD750-AD751/$M$2)*$B$1</f>
        <v>0.641505263099912</v>
      </c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</row>
    <row r="754" customFormat="false" ht="12" hidden="false" customHeight="false" outlineLevel="0" collapsed="false">
      <c r="A754" s="8" t="n">
        <f aca="false">A752+$B$1</f>
        <v>74.6000000000005</v>
      </c>
      <c r="B754" s="8" t="n">
        <f aca="false">B752+(-$H$1*(-3*B752+4*C752-D752)/2+$O$3*B752+$H$2*(2*B752-5*C752+4*D752-E752))</f>
        <v>-0.0127905357108695</v>
      </c>
      <c r="C754" s="8" t="n">
        <f aca="false">C752+(-$H$1*(D752-B752)/2+$H$2*(D752-2*C752+B752))</f>
        <v>-0.0121730697597044</v>
      </c>
      <c r="D754" s="8" t="n">
        <f aca="false">D752+(-$H$1*(E752-C752)/2+$H$2*(E752-2*D752+C752))</f>
        <v>-0.011571514084093</v>
      </c>
      <c r="E754" s="8" t="n">
        <f aca="false">E752+(-$H$1*(F752-D752)/2+$H$2*(F752-2*E752+D752))</f>
        <v>-0.0109858666599911</v>
      </c>
      <c r="F754" s="8" t="n">
        <f aca="false">F752+(-$H$1*(G752-E752)/2+$H$2*(G752-2*F752+E752))</f>
        <v>-0.0104161120766372</v>
      </c>
      <c r="G754" s="8" t="n">
        <f aca="false">G752+(-$H$1*(H752-F752)/2+$H$2*(H752-2*G752+F752))</f>
        <v>-0.00986202920007574</v>
      </c>
      <c r="H754" s="8" t="n">
        <f aca="false">H752+(-$H$1*(I752-G752)/2+$H$2*(I752-2*H752+G752))</f>
        <v>-0.00932017914817935</v>
      </c>
      <c r="I754" s="8" t="n">
        <f aca="false">I752+(-$H$1*(J752-H752)/2+$H$2*(J752-2*I752+H752))</f>
        <v>-0.00873631108005814</v>
      </c>
      <c r="J754" s="8" t="n">
        <f aca="false">J752+(-$H$1*(K752-I752)/2+$H$2*(K752-2*J752+I752))-$M$3*(J752-J753/$M$2)*$B$1</f>
        <v>-0.0072479655757075</v>
      </c>
      <c r="K754" s="8" t="n">
        <f aca="false">K752+(-$H$1*(L752-J752)/2+$H$2*(L752-2*K752+J752))-$M$3*(K752-K753/$M$2)*$B$1</f>
        <v>-0.00550843491405155</v>
      </c>
      <c r="L754" s="8" t="n">
        <f aca="false">L752+(-$H$1*(M752-K752)/2+$H$2*(M752-2*L752+K752))-$M$3*(L752-L753/$M$2)*$B$1</f>
        <v>-0.00281086371992176</v>
      </c>
      <c r="M754" s="8" t="n">
        <f aca="false">M752+(-$H$1*(N752-L752)/2+$H$2*(N752-2*M752+L752))-$M$3*(M752-M753/$M$2)*$B$1</f>
        <v>0.00219677554650772</v>
      </c>
      <c r="N754" s="8" t="n">
        <f aca="false">N752+(-$H$1*(O752-M752)/2+$H$2*(O752-2*N752+M752))-$M$3*(N752-N753/$M$2)*$B$1</f>
        <v>0.0116154851781363</v>
      </c>
      <c r="O754" s="8" t="n">
        <f aca="false">O752+(-$H$1*(P752-N752)/2+$H$2*(P752-2*O752+N752))-$M$3*(O752-O753/$M$2)*$B$1</f>
        <v>0.0281216420053874</v>
      </c>
      <c r="P754" s="8" t="n">
        <f aca="false">P752+(-$H$1*(Q752-O752)/2+$H$2*(Q752-2*P752+O752))-$M$3*(P752-P753/$M$2)*$B$1</f>
        <v>0.0544460191232208</v>
      </c>
      <c r="Q754" s="8" t="n">
        <f aca="false">Q752+(-$H$1*(R752-P752)/2+$H$2*(R752-2*Q752+P752))-$M$3*(Q752-Q753/$M$2)*$B$1</f>
        <v>0.0925870534810633</v>
      </c>
      <c r="R754" s="8" t="n">
        <f aca="false">R752+(-$H$1*(S752-Q752)/2+$H$2*(S752-2*R752+Q752))-$M$3*(R752-R753/$M$2)*$B$1</f>
        <v>0.142986035916638</v>
      </c>
      <c r="S754" s="8" t="n">
        <f aca="false">S752+(-$H$1*(T752-R752)/2+$H$2*(T752-2*S752+R752))-$M$3*(S752-S753/$M$2)*$B$1</f>
        <v>0.203953883969027</v>
      </c>
      <c r="T754" s="8" t="n">
        <f aca="false">T752+(-$H$1*(U752-S752)/2+$H$2*(U752-2*T752+S752))-$M$3*(T752-T753/$M$2)*$B$1</f>
        <v>0.271580834922426</v>
      </c>
      <c r="U754" s="8" t="n">
        <f aca="false">U752+(-$H$1*(V752-T752)/2+$H$2*(V752-2*U752+T752))-$M$3*(U752-U753/$M$2)*$B$1</f>
        <v>0.340205827079087</v>
      </c>
      <c r="V754" s="8" t="n">
        <f aca="false">V752+(-$H$1*(W752-U752)/2+$H$2*(W752-2*V752+U752))-$M$3*(V752-V753/$M$2)*$B$1</f>
        <v>0.403338953067121</v>
      </c>
      <c r="W754" s="8" t="n">
        <f aca="false">W752+(-$H$1*(X752-V752)/2+$H$2*(X752-2*W752+V752))-$M$3*(W752-W753/$M$2)*$B$1</f>
        <v>0.45479213238528</v>
      </c>
      <c r="X754" s="8" t="n">
        <f aca="false">X752+(-$H$1*(Y752-W752)/2+$H$2*(Y752-2*X752+W752))-$M$3*(X752-X753/$M$2)*$B$1</f>
        <v>0.489726661561994</v>
      </c>
      <c r="Y754" s="8" t="n">
        <f aca="false">Y752+(-$H$1*(Z752-X752)/2+$H$2*(Z752-2*Y752+X752))-$M$3*(Y752-Y753/$M$2)*$B$1</f>
        <v>0.505375840614584</v>
      </c>
      <c r="Z754" s="8" t="n">
        <f aca="false">Z752+(-$H$1*(AA752-Y752)/2+$H$2*(AA752-2*Z752+Y752))-$M$3*(Z752-Z753/$M$2)*$B$1</f>
        <v>0.501314939427827</v>
      </c>
      <c r="AA754" s="8" t="n">
        <f aca="false">AA752+(-$H$1*(AB752-Z752)/2+$H$2*(AB752-2*AA752+Z752))-$M$3*(AA752-AA753/$M$2)*$B$1</f>
        <v>0.479281964000115</v>
      </c>
      <c r="AB754" s="8" t="n">
        <f aca="false">AB752+(-$H$1*(AC752-AA752)/2+$H$2*(AC752-2*AB752+AA752))-$M$3*(AB752-AB753/$M$2)*$B$1</f>
        <v>0.442662336949799</v>
      </c>
      <c r="AC754" s="8" t="n">
        <f aca="false">AC752+(-$H$1*(AD752-AB752)/2+$H$2*(AD752-2*AC752+AB752))-$M$3*(AC752-AC753/$M$2)*$B$1</f>
        <v>0.395887218478214</v>
      </c>
      <c r="AD754" s="8" t="n">
        <f aca="false">AD752+(-$H$1*(AE752-AC752)/2+$H$2*(AE752-2*AD752+AC752))-$M$3*(AD752-AD753/$M$2)*$B$1</f>
        <v>0.345422319324948</v>
      </c>
      <c r="AE754" s="8" t="n">
        <f aca="false">AE752+(-$H$1*(AF752-AD752)/2+$O$3*AE752+$H$2*(AF752-2*AE752+AD752))</f>
        <v>0.32766199332924</v>
      </c>
      <c r="AF754" s="8" t="n">
        <f aca="false">AF752+(-$H$1*(AG752-AE752)/2+$O$3*AF752+$H$2*(AG752-2*AF752+AE752))</f>
        <v>0.309266477773993</v>
      </c>
      <c r="AG754" s="8" t="n">
        <f aca="false">AG752+(-$H$1*(AH752-AF752)/2+$O$3*AG752+$H$2*(AH752-2*AG752+AF752))</f>
        <v>0.290413831916234</v>
      </c>
      <c r="AH754" s="8" t="n">
        <f aca="false">AH752+(-$H$1*(AI752-AG752)/2+$O$3*AH752+$H$2*(AI752-2*AH752+AG752))</f>
        <v>0.271284377491413</v>
      </c>
      <c r="AI754" s="8" t="n">
        <f aca="false">AI752+(-$H$1*(AJ752-AH752)/2+$O$3*AI752+$H$2*(AJ752-2*AI752+AH752))</f>
        <v>0.252057422086951</v>
      </c>
      <c r="AJ754" s="8" t="n">
        <f aca="false">AJ752+(-$H$1*(AK752-AI752)/2+$O$3*AJ752+$H$2*(AK752-2*AJ752+AI752))</f>
        <v>0.23290800420034</v>
      </c>
      <c r="AK754" s="8" t="n">
        <f aca="false">AK752+(-$H$1*(AL752-AJ752)/2+$O$3*AK752+$H$2*(AL752-2*AK752+AJ752))</f>
        <v>0.214003753071142</v>
      </c>
      <c r="AL754" s="8" t="n">
        <f aca="false">AL752+(-$H$1*(AM752-AK752)/2+$O$3*AL752+$H$2*(AM752-2*AL752+AK752))</f>
        <v>0.195501958973852</v>
      </c>
      <c r="AM754" s="8" t="n">
        <f aca="false">AM752+(-$H$1*(AN752-AL752)/2+$O$3*AM752+$H$2*(AN752-2*AM752+AL752))</f>
        <v>0.177547066669168</v>
      </c>
      <c r="AN754" s="8" t="n">
        <f aca="false">AN752+(-$H$1*(AO752-AM752)/2+$O$3*AN752+$H$2*(AO752-2*AN752+AM752))</f>
        <v>0.160271607882809</v>
      </c>
      <c r="AO754" s="8" t="n">
        <f aca="false">AO752+(-$H$1*(3*AO752-4*AN752+AM752)/2+$H$2*(2*AO752-5*AN752+4*AM752-AL752))</f>
        <v>0.143861932634095</v>
      </c>
    </row>
    <row r="755" customFormat="false" ht="12" hidden="false" customHeight="false" outlineLevel="0" collapsed="false">
      <c r="A755" s="8" t="n">
        <f aca="false">A752+$B$1</f>
        <v>74.6000000000005</v>
      </c>
      <c r="B755" s="8"/>
      <c r="C755" s="8"/>
      <c r="D755" s="8"/>
      <c r="E755" s="8"/>
      <c r="F755" s="8"/>
      <c r="G755" s="8"/>
      <c r="H755" s="8"/>
      <c r="I755" s="8"/>
      <c r="J755" s="8" t="n">
        <f aca="false">J753+$M$1*(J752-J753/$M$2)*$B$1</f>
        <v>-0.0132762244439989</v>
      </c>
      <c r="K755" s="8" t="n">
        <f aca="false">K753+$M$1*(K752-K753/$M$2)*$B$1</f>
        <v>-0.00960242112139069</v>
      </c>
      <c r="L755" s="8" t="n">
        <f aca="false">L753+$M$1*(L752-L753/$M$2)*$B$1</f>
        <v>-0.00341699141702756</v>
      </c>
      <c r="M755" s="8" t="n">
        <f aca="false">M753+$M$1*(M752-M753/$M$2)*$B$1</f>
        <v>0.0085451541629647</v>
      </c>
      <c r="N755" s="8" t="n">
        <f aca="false">N753+$M$1*(N752-N753/$M$2)*$B$1</f>
        <v>0.0311396624269869</v>
      </c>
      <c r="O755" s="8" t="n">
        <f aca="false">O753+$M$1*(O752-O753/$M$2)*$B$1</f>
        <v>0.0702192018610293</v>
      </c>
      <c r="P755" s="8" t="n">
        <f aca="false">P753+$M$1*(P752-P753/$M$2)*$B$1</f>
        <v>0.131284906647938</v>
      </c>
      <c r="Q755" s="8" t="n">
        <f aca="false">Q753+$M$1*(Q752-Q753/$M$2)*$B$1</f>
        <v>0.217682550464291</v>
      </c>
      <c r="R755" s="8" t="n">
        <f aca="false">R753+$M$1*(R752-R753/$M$2)*$B$1</f>
        <v>0.328927489139029</v>
      </c>
      <c r="S755" s="8" t="n">
        <f aca="false">S753+$M$1*(S752-S753/$M$2)*$B$1</f>
        <v>0.459788578879996</v>
      </c>
      <c r="T755" s="8" t="n">
        <f aca="false">T753+$M$1*(T752-T753/$M$2)*$B$1</f>
        <v>0.600536871399982</v>
      </c>
      <c r="U755" s="8" t="n">
        <f aca="false">U753+$M$1*(U752-U753/$M$2)*$B$1</f>
        <v>0.738372510557031</v>
      </c>
      <c r="V755" s="8" t="n">
        <f aca="false">V753+$M$1*(V752-V753/$M$2)*$B$1</f>
        <v>0.859655111934844</v>
      </c>
      <c r="W755" s="8" t="n">
        <f aca="false">W753+$M$1*(W752-W753/$M$2)*$B$1</f>
        <v>0.952330375235895</v>
      </c>
      <c r="X755" s="8" t="n">
        <f aca="false">X753+$M$1*(X752-X753/$M$2)*$B$1</f>
        <v>1.00793567712033</v>
      </c>
      <c r="Y755" s="8" t="n">
        <f aca="false">Y753+$M$1*(Y752-Y753/$M$2)*$B$1</f>
        <v>1.02275032945674</v>
      </c>
      <c r="Z755" s="8" t="n">
        <f aca="false">Z753+$M$1*(Z752-Z753/$M$2)*$B$1</f>
        <v>0.997938172475712</v>
      </c>
      <c r="AA755" s="8" t="n">
        <f aca="false">AA753+$M$1*(AA752-AA753/$M$2)*$B$1</f>
        <v>0.938803764310637</v>
      </c>
      <c r="AB755" s="8" t="n">
        <f aca="false">AB753+$M$1*(AB752-AB753/$M$2)*$B$1</f>
        <v>0.853476659424249</v>
      </c>
      <c r="AC755" s="8" t="n">
        <f aca="false">AC753+$M$1*(AC752-AC753/$M$2)*$B$1</f>
        <v>0.751558853262553</v>
      </c>
      <c r="AD755" s="8" t="n">
        <f aca="false">AD753+$M$1*(AD752-AD753/$M$2)*$B$1</f>
        <v>0.646012558409786</v>
      </c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</row>
    <row r="756" customFormat="false" ht="12" hidden="false" customHeight="false" outlineLevel="0" collapsed="false">
      <c r="A756" s="8" t="n">
        <f aca="false">A754+$B$1</f>
        <v>74.8000000000005</v>
      </c>
      <c r="B756" s="8" t="n">
        <f aca="false">B754+(-$H$1*(-3*B754+4*C754-D754)/2+$O$3*B754+$H$2*(2*B754-5*C754+4*D754-E754))</f>
        <v>-0.0128700533619882</v>
      </c>
      <c r="C756" s="8" t="n">
        <f aca="false">C754+(-$H$1*(D754-B754)/2+$H$2*(D754-2*C754+B754))</f>
        <v>-0.0122505931790218</v>
      </c>
      <c r="D756" s="8" t="n">
        <f aca="false">D754+(-$H$1*(E754-C754)/2+$H$2*(E754-2*D754+C754))</f>
        <v>-0.011647043398449</v>
      </c>
      <c r="E756" s="8" t="n">
        <f aca="false">E754+(-$H$1*(F754-D754)/2+$H$2*(F754-2*E754+D754))</f>
        <v>-0.0110594020100226</v>
      </c>
      <c r="F756" s="8" t="n">
        <f aca="false">F754+(-$H$1*(G754-E754)/2+$H$2*(G754-2*F754+E754))</f>
        <v>-0.0104876536566083</v>
      </c>
      <c r="G756" s="8" t="n">
        <f aca="false">G754+(-$H$1*(H754-F754)/2+$H$2*(H754-2*G754+F754))</f>
        <v>-0.00993157755334639</v>
      </c>
      <c r="H756" s="8" t="n">
        <f aca="false">H754+(-$H$1*(I754-G754)/2+$H$2*(I754-2*H754+G754))</f>
        <v>-0.00938773620254668</v>
      </c>
      <c r="I756" s="8" t="n">
        <f aca="false">I754+(-$H$1*(J754-H754)/2+$H$2*(J754-2*I754+H754))</f>
        <v>-0.00880185140180118</v>
      </c>
      <c r="J756" s="8" t="n">
        <f aca="false">J754+(-$H$1*(K754-I754)/2+$H$2*(K754-2*J754+I754))-$M$3*(J754-J755/$M$2)*$B$1</f>
        <v>-0.00731041308907171</v>
      </c>
      <c r="K756" s="8" t="n">
        <f aca="false">K754+(-$H$1*(L754-J754)/2+$H$2*(L754-2*K754+J754))-$M$3*(K754-K755/$M$2)*$B$1</f>
        <v>-0.00557692109958919</v>
      </c>
      <c r="L756" s="8" t="n">
        <f aca="false">L754+(-$H$1*(M754-K754)/2+$H$2*(M754-2*L754+K754))-$M$3*(L754-L755/$M$2)*$B$1</f>
        <v>-0.00290897846580501</v>
      </c>
      <c r="M756" s="8" t="n">
        <f aca="false">M754+(-$H$1*(N754-L754)/2+$H$2*(N754-2*M754+L754))-$M$3*(M754-M755/$M$2)*$B$1</f>
        <v>0.00202156077074961</v>
      </c>
      <c r="N756" s="8" t="n">
        <f aca="false">N754+(-$H$1*(O754-M754)/2+$H$2*(O754-2*N754+M754))-$M$3*(N754-N755/$M$2)*$B$1</f>
        <v>0.0112857256654733</v>
      </c>
      <c r="O756" s="8" t="n">
        <f aca="false">O754+(-$H$1*(P754-N754)/2+$H$2*(P754-2*O754+N754))-$M$3*(O754-O755/$M$2)*$B$1</f>
        <v>0.0275333715505179</v>
      </c>
      <c r="P756" s="8" t="n">
        <f aca="false">P754+(-$H$1*(Q754-O754)/2+$H$2*(Q754-2*P754+O754))-$M$3*(P754-P755/$M$2)*$B$1</f>
        <v>0.053485769136851</v>
      </c>
      <c r="Q756" s="8" t="n">
        <f aca="false">Q754+(-$H$1*(R754-P754)/2+$H$2*(R754-2*Q754+P754))-$M$3*(Q754-Q755/$M$2)*$B$1</f>
        <v>0.0911610664199754</v>
      </c>
      <c r="R756" s="8" t="n">
        <f aca="false">R754+(-$H$1*(S754-Q754)/2+$H$2*(S754-2*R754+Q754))-$M$3*(R754-R755/$M$2)*$B$1</f>
        <v>0.141054153380497</v>
      </c>
      <c r="S756" s="8" t="n">
        <f aca="false">S754+(-$H$1*(T754-R754)/2+$H$2*(T754-2*S754+R754))-$M$3*(S754-S755/$M$2)*$B$1</f>
        <v>0.201556893865153</v>
      </c>
      <c r="T756" s="8" t="n">
        <f aca="false">T754+(-$H$1*(U754-S754)/2+$H$2*(U754-2*T754+S754))-$M$3*(T754-T755/$M$2)*$B$1</f>
        <v>0.268850871795274</v>
      </c>
      <c r="U756" s="8" t="n">
        <f aca="false">U754+(-$H$1*(V754-T754)/2+$H$2*(V754-2*U754+T754))-$M$3*(U754-U755/$M$2)*$B$1</f>
        <v>0.337354537943247</v>
      </c>
      <c r="V756" s="8" t="n">
        <f aca="false">V754+(-$H$1*(W754-U754)/2+$H$2*(W754-2*V754+U754))-$M$3*(V754-V755/$M$2)*$B$1</f>
        <v>0.40062535786258</v>
      </c>
      <c r="W756" s="8" t="n">
        <f aca="false">W754+(-$H$1*(X754-V754)/2+$H$2*(X754-2*W754+V754))-$M$3*(W754-W755/$M$2)*$B$1</f>
        <v>0.452478454133854</v>
      </c>
      <c r="X756" s="8" t="n">
        <f aca="false">X754+(-$H$1*(Y754-W754)/2+$H$2*(Y754-2*X754+W754))-$M$3*(X754-X755/$M$2)*$B$1</f>
        <v>0.488033581903765</v>
      </c>
      <c r="Y756" s="8" t="n">
        <f aca="false">Y754+(-$H$1*(Z754-X754)/2+$H$2*(Z754-2*Y754+X754))-$M$3*(Y754-Y755/$M$2)*$B$1</f>
        <v>0.504447900985173</v>
      </c>
      <c r="Z756" s="8" t="n">
        <f aca="false">Z754+(-$H$1*(AA754-Y754)/2+$H$2*(AA754-2*Z754+Y754))-$M$3*(Z754-Z755/$M$2)*$B$1</f>
        <v>0.501202970889427</v>
      </c>
      <c r="AA756" s="8" t="n">
        <f aca="false">AA754+(-$H$1*(AB754-Z754)/2+$H$2*(AB754-2*AA754+Z754))-$M$3*(AA754-AA755/$M$2)*$B$1</f>
        <v>0.479944237715505</v>
      </c>
      <c r="AB756" s="8" t="n">
        <f aca="false">AB754+(-$H$1*(AC754-AA754)/2+$H$2*(AC754-2*AB754+AA754))-$M$3*(AB754-AB755/$M$2)*$B$1</f>
        <v>0.443981437942791</v>
      </c>
      <c r="AC756" s="8" t="n">
        <f aca="false">AC754+(-$H$1*(AD754-AB754)/2+$H$2*(AD754-2*AC754+AB754))-$M$3*(AC754-AC755/$M$2)*$B$1</f>
        <v>0.397696983475953</v>
      </c>
      <c r="AD756" s="8" t="n">
        <f aca="false">AD754+(-$H$1*(AE754-AC754)/2+$H$2*(AE754-2*AD754+AC754))-$M$3*(AD754-AD755/$M$2)*$B$1</f>
        <v>0.347540217279255</v>
      </c>
      <c r="AE756" s="8" t="n">
        <f aca="false">AE754+(-$H$1*(AF754-AD754)/2+$O$3*AE754+$H$2*(AF754-2*AE754+AD754))</f>
        <v>0.329882590364422</v>
      </c>
      <c r="AF756" s="8" t="n">
        <f aca="false">AF754+(-$H$1*(AG754-AE754)/2+$O$3*AF754+$H$2*(AG754-2*AF754+AE754))</f>
        <v>0.311568188845474</v>
      </c>
      <c r="AG756" s="8" t="n">
        <f aca="false">AG754+(-$H$1*(AH754-AF754)/2+$O$3*AG754+$H$2*(AH754-2*AG754+AF754))</f>
        <v>0.292774359369173</v>
      </c>
      <c r="AH756" s="8" t="n">
        <f aca="false">AH754+(-$H$1*(AI754-AG754)/2+$O$3*AH754+$H$2*(AI754-2*AH754+AG754))</f>
        <v>0.273681112437718</v>
      </c>
      <c r="AI756" s="8" t="n">
        <f aca="false">AI754+(-$H$1*(AJ754-AH754)/2+$O$3*AI754+$H$2*(AJ754-2*AI754+AH754))</f>
        <v>0.254467855258906</v>
      </c>
      <c r="AJ756" s="8" t="n">
        <f aca="false">AJ754+(-$H$1*(AK754-AI754)/2+$O$3*AJ754+$H$2*(AK754-2*AJ754+AI754))</f>
        <v>0.235310134872524</v>
      </c>
      <c r="AK756" s="8" t="n">
        <f aca="false">AK754+(-$H$1*(AL754-AJ754)/2+$O$3*AK754+$H$2*(AL754-2*AK754+AJ754))</f>
        <v>0.216376484405382</v>
      </c>
      <c r="AL756" s="8" t="n">
        <f aca="false">AL754+(-$H$1*(AM754-AK754)/2+$O$3*AL754+$H$2*(AM754-2*AL754+AK754))</f>
        <v>0.197825468782516</v>
      </c>
      <c r="AM756" s="8" t="n">
        <f aca="false">AM754+(-$H$1*(AN754-AL754)/2+$O$3*AM754+$H$2*(AN754-2*AM754+AL754))</f>
        <v>0.179803150609955</v>
      </c>
      <c r="AN756" s="8" t="n">
        <f aca="false">AN754+(-$H$1*(AO754-AM754)/2+$O$3*AN754+$H$2*(AO754-2*AN754+AM754))</f>
        <v>0.162444109778351</v>
      </c>
      <c r="AO756" s="8" t="n">
        <f aca="false">AO754+(-$H$1*(3*AO754-4*AN754+AM754)/2+$H$2*(2*AO754-5*AN754+4*AM754-AL754))</f>
        <v>0.145939174549848</v>
      </c>
    </row>
    <row r="757" customFormat="false" ht="12" hidden="false" customHeight="false" outlineLevel="0" collapsed="false">
      <c r="A757" s="8" t="n">
        <f aca="false">A754+$B$1</f>
        <v>74.8000000000005</v>
      </c>
      <c r="B757" s="8"/>
      <c r="C757" s="8"/>
      <c r="D757" s="8"/>
      <c r="E757" s="8"/>
      <c r="F757" s="8"/>
      <c r="G757" s="8"/>
      <c r="H757" s="8"/>
      <c r="I757" s="8"/>
      <c r="J757" s="8" t="n">
        <f aca="false">J755+$M$1*(J754-J755/$M$2)*$B$1</f>
        <v>-0.0133981951147405</v>
      </c>
      <c r="K757" s="8" t="n">
        <f aca="false">K755+$M$1*(K754-K755/$M$2)*$B$1</f>
        <v>-0.00974386599206193</v>
      </c>
      <c r="L757" s="8" t="n">
        <f aca="false">L755+$M$1*(L754-L755/$M$2)*$B$1</f>
        <v>-0.00363746501930915</v>
      </c>
      <c r="M757" s="8" t="n">
        <f aca="false">M755+$M$1*(M754-M755/$M$2)*$B$1</f>
        <v>0.00812999385596977</v>
      </c>
      <c r="N757" s="8" t="n">
        <f aca="false">N755+$M$1*(N754-N755/$M$2)*$B$1</f>
        <v>0.0303487932199154</v>
      </c>
      <c r="O757" s="8" t="n">
        <f aca="false">O755+$M$1*(O754-O755/$M$2)*$B$1</f>
        <v>0.0688216100760038</v>
      </c>
      <c r="P757" s="8" t="n">
        <f aca="false">P755+$M$1*(P754-P755/$M$2)*$B$1</f>
        <v>0.129045619807789</v>
      </c>
      <c r="Q757" s="8" t="n">
        <f aca="false">Q755+$M$1*(Q754-Q755/$M$2)*$B$1</f>
        <v>0.214431706114074</v>
      </c>
      <c r="R757" s="8" t="n">
        <f aca="false">R755+$M$1*(R754-R755/$M$2)*$B$1</f>
        <v>0.324631947408454</v>
      </c>
      <c r="S757" s="8" t="n">
        <f aca="false">S755+$M$1*(S754-S755/$M$2)*$B$1</f>
        <v>0.454600497785802</v>
      </c>
      <c r="T757" s="8" t="n">
        <f aca="false">T755+$M$1*(T754-T755/$M$2)*$B$1</f>
        <v>0.594799351244469</v>
      </c>
      <c r="U757" s="8" t="n">
        <f aca="false">U755+$M$1*(U754-U755/$M$2)*$B$1</f>
        <v>0.732576424917145</v>
      </c>
      <c r="V757" s="8" t="n">
        <f aca="false">V755+$M$1*(V754-V755/$M$2)*$B$1</f>
        <v>0.854357391354784</v>
      </c>
      <c r="W757" s="8" t="n">
        <f aca="false">W755+$M$1*(W754-W755/$M$2)*$B$1</f>
        <v>0.948055764189362</v>
      </c>
      <c r="X757" s="8" t="n">
        <f aca="false">X755+$M$1*(X754-X755/$M$2)*$B$1</f>
        <v>1.00508744172069</v>
      </c>
      <c r="Y757" s="8" t="n">
        <f aca="false">Y755+$M$1*(Y754-Y755/$M$2)*$B$1</f>
        <v>1.02155046463398</v>
      </c>
      <c r="Z757" s="8" t="n">
        <f aca="false">Z755+$M$1*(Z754-Z755/$M$2)*$B$1</f>
        <v>0.998407343113706</v>
      </c>
      <c r="AA757" s="8" t="n">
        <f aca="false">AA755+$M$1*(AA754-AA755/$M$2)*$B$1</f>
        <v>0.940779780679596</v>
      </c>
      <c r="AB757" s="8" t="n">
        <f aca="false">AB755+$M$1*(AB754-AB755/$M$2)*$B$1</f>
        <v>0.856661460871784</v>
      </c>
      <c r="AC757" s="8" t="n">
        <f aca="false">AC755+$M$1*(AC754-AC755/$M$2)*$B$1</f>
        <v>0.75558041163194</v>
      </c>
      <c r="AD757" s="8" t="n">
        <f aca="false">AD755+$M$1*(AD754-AD755/$M$2)*$B$1</f>
        <v>0.650495766433797</v>
      </c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</row>
    <row r="758" customFormat="false" ht="12" hidden="false" customHeight="false" outlineLevel="0" collapsed="false">
      <c r="A758" s="8" t="n">
        <f aca="false">A756+$B$1</f>
        <v>75.0000000000005</v>
      </c>
      <c r="B758" s="8" t="n">
        <f aca="false">B756+(-$H$1*(-3*B756+4*C756-D756)/2+$O$3*B756+$H$2*(2*B756-5*C756+4*D756-E756))</f>
        <v>-0.0129498209728134</v>
      </c>
      <c r="C758" s="8" t="n">
        <f aca="false">C756+(-$H$1*(D756-B756)/2+$H$2*(D756-2*C756+B756))</f>
        <v>-0.0123283665431293</v>
      </c>
      <c r="D758" s="8" t="n">
        <f aca="false">D756+(-$H$1*(E756-C756)/2+$H$2*(E756-2*D756+C756))</f>
        <v>-0.0117228226418145</v>
      </c>
      <c r="E758" s="8" t="n">
        <f aca="false">E756+(-$H$1*(F756-D756)/2+$H$2*(F756-2*E756+D756))</f>
        <v>-0.0111331872718899</v>
      </c>
      <c r="F758" s="8" t="n">
        <f aca="false">F756+(-$H$1*(G756-E756)/2+$H$2*(G756-2*F756+E756))</f>
        <v>-0.0105594451270153</v>
      </c>
      <c r="G758" s="8" t="n">
        <f aca="false">G756+(-$H$1*(H756-F756)/2+$H$2*(H756-2*G756+F756))</f>
        <v>-0.0100013757406427</v>
      </c>
      <c r="H758" s="8" t="n">
        <f aca="false">H756+(-$H$1*(I756-G756)/2+$H$2*(I756-2*H756+G756))</f>
        <v>-0.00945554261826959</v>
      </c>
      <c r="I758" s="8" t="n">
        <f aca="false">I756+(-$H$1*(J756-H756)/2+$H$2*(J756-2*I756+H756))</f>
        <v>-0.00886763540050453</v>
      </c>
      <c r="J758" s="8" t="n">
        <f aca="false">J756+(-$H$1*(K756-I756)/2+$H$2*(K756-2*J756+I756))-$M$3*(J756-J757/$M$2)*$B$1</f>
        <v>-0.00737303290910093</v>
      </c>
      <c r="K758" s="8" t="n">
        <f aca="false">K756+(-$H$1*(L756-J756)/2+$H$2*(L756-2*K756+J756))-$M$3*(K756-K757/$M$2)*$B$1</f>
        <v>-0.00564529689167414</v>
      </c>
      <c r="L758" s="8" t="n">
        <f aca="false">L756+(-$H$1*(M756-K756)/2+$H$2*(M756-2*L756+K756))-$M$3*(L756-L757/$M$2)*$B$1</f>
        <v>-0.00300620504669692</v>
      </c>
      <c r="M758" s="8" t="n">
        <f aca="false">M756+(-$H$1*(N756-L756)/2+$H$2*(N756-2*M756+L756))-$M$3*(M756-M757/$M$2)*$B$1</f>
        <v>0.00184888214566191</v>
      </c>
      <c r="N758" s="8" t="n">
        <f aca="false">N756+(-$H$1*(O756-M756)/2+$H$2*(O756-2*N756+M756))-$M$3*(N756-N757/$M$2)*$B$1</f>
        <v>0.0109613228048164</v>
      </c>
      <c r="O758" s="8" t="n">
        <f aca="false">O756+(-$H$1*(P756-N756)/2+$H$2*(P756-2*O756+N756))-$M$3*(O756-O757/$M$2)*$B$1</f>
        <v>0.0269544378670111</v>
      </c>
      <c r="P758" s="8" t="n">
        <f aca="false">P756+(-$H$1*(Q756-O756)/2+$H$2*(Q756-2*P756+O756))-$M$3*(P756-P757/$M$2)*$B$1</f>
        <v>0.0525394701679899</v>
      </c>
      <c r="Q758" s="8" t="n">
        <f aca="false">Q756+(-$H$1*(R756-P756)/2+$H$2*(R756-2*Q756+P756))-$M$3*(Q756-Q757/$M$2)*$B$1</f>
        <v>0.0897532256007342</v>
      </c>
      <c r="R758" s="8" t="n">
        <f aca="false">R756+(-$H$1*(S756-Q756)/2+$H$2*(S756-2*R756+Q756))-$M$3*(R756-R757/$M$2)*$B$1</f>
        <v>0.13914284317595</v>
      </c>
      <c r="S758" s="8" t="n">
        <f aca="false">S756+(-$H$1*(T756-R756)/2+$H$2*(T756-2*S756+R756))-$M$3*(S756-S757/$M$2)*$B$1</f>
        <v>0.199179902957276</v>
      </c>
      <c r="T758" s="8" t="n">
        <f aca="false">T756+(-$H$1*(U756-S756)/2+$H$2*(U756-2*T756+S756))-$M$3*(T756-T757/$M$2)*$B$1</f>
        <v>0.266136669138375</v>
      </c>
      <c r="U758" s="8" t="n">
        <f aca="false">U756+(-$H$1*(V756-T756)/2+$H$2*(V756-2*U756+T756))-$M$3*(U756-U757/$M$2)*$B$1</f>
        <v>0.334511291543169</v>
      </c>
      <c r="V758" s="8" t="n">
        <f aca="false">V756+(-$H$1*(W756-U756)/2+$H$2*(W756-2*V756+U756))-$M$3*(V756-V757/$M$2)*$B$1</f>
        <v>0.397909666329291</v>
      </c>
      <c r="W758" s="8" t="n">
        <f aca="false">W756+(-$H$1*(X756-V756)/2+$H$2*(X756-2*W756+V756))-$M$3*(W756-W757/$M$2)*$B$1</f>
        <v>0.450151791037119</v>
      </c>
      <c r="X758" s="8" t="n">
        <f aca="false">X756+(-$H$1*(Y756-W756)/2+$H$2*(Y756-2*X756+W756))-$M$3*(X756-X757/$M$2)*$B$1</f>
        <v>0.486317733518994</v>
      </c>
      <c r="Y758" s="8" t="n">
        <f aca="false">Y756+(-$H$1*(Z756-X756)/2+$H$2*(Z756-2*Y756+X756))-$M$3*(Y756-Y757/$M$2)*$B$1</f>
        <v>0.503490094489171</v>
      </c>
      <c r="Z758" s="8" t="n">
        <f aca="false">Z756+(-$H$1*(AA756-Y756)/2+$H$2*(AA756-2*Z756+Y756))-$M$3*(Z756-Z757/$M$2)*$B$1</f>
        <v>0.501057692368919</v>
      </c>
      <c r="AA758" s="8" t="n">
        <f aca="false">AA756+(-$H$1*(AB756-Z756)/2+$H$2*(AB756-2*AA756+Z756))-$M$3*(AA756-AA757/$M$2)*$B$1</f>
        <v>0.480573628457994</v>
      </c>
      <c r="AB758" s="8" t="n">
        <f aca="false">AB756+(-$H$1*(AC756-AA756)/2+$H$2*(AC756-2*AB756+AA756))-$M$3*(AB756-AB757/$M$2)*$B$1</f>
        <v>0.445271473373285</v>
      </c>
      <c r="AC758" s="8" t="n">
        <f aca="false">AC756+(-$H$1*(AD756-AB756)/2+$H$2*(AD756-2*AC756+AB756))-$M$3*(AC756-AC757/$M$2)*$B$1</f>
        <v>0.399483913382526</v>
      </c>
      <c r="AD758" s="8" t="n">
        <f aca="false">AD756+(-$H$1*(AE756-AC756)/2+$H$2*(AE756-2*AD756+AC756))-$M$3*(AD756-AD757/$M$2)*$B$1</f>
        <v>0.349642502339594</v>
      </c>
      <c r="AE758" s="8" t="n">
        <f aca="false">AE756+(-$H$1*(AF756-AD756)/2+$O$3*AE756+$H$2*(AF756-2*AE756+AD756))</f>
        <v>0.332090133507757</v>
      </c>
      <c r="AF758" s="8" t="n">
        <f aca="false">AF756+(-$H$1*(AG756-AE756)/2+$O$3*AF756+$H$2*(AG756-2*AF756+AE756))</f>
        <v>0.313859545333098</v>
      </c>
      <c r="AG758" s="8" t="n">
        <f aca="false">AG756+(-$H$1*(AH756-AF756)/2+$O$3*AG756+$H$2*(AH756-2*AG756+AF756))</f>
        <v>0.295127324249471</v>
      </c>
      <c r="AH758" s="8" t="n">
        <f aca="false">AH756+(-$H$1*(AI756-AG756)/2+$O$3*AH756+$H$2*(AI756-2*AH756+AG756))</f>
        <v>0.276073119299928</v>
      </c>
      <c r="AI758" s="8" t="n">
        <f aca="false">AI756+(-$H$1*(AJ756-AH756)/2+$O$3*AI756+$H$2*(AJ756-2*AI756+AH756))</f>
        <v>0.256876385802675</v>
      </c>
      <c r="AJ758" s="8" t="n">
        <f aca="false">AJ756+(-$H$1*(AK756-AI756)/2+$O$3*AJ756+$H$2*(AK756-2*AJ756+AI756))</f>
        <v>0.237713127973602</v>
      </c>
      <c r="AK758" s="8" t="n">
        <f aca="false">AK756+(-$H$1*(AL756-AJ756)/2+$O$3*AK756+$H$2*(AL756-2*AK756+AJ756))</f>
        <v>0.218752733069282</v>
      </c>
      <c r="AL758" s="8" t="n">
        <f aca="false">AL756+(-$H$1*(AM756-AK756)/2+$O$3*AL756+$H$2*(AM756-2*AL756+AK756))</f>
        <v>0.200154993963496</v>
      </c>
      <c r="AM758" s="8" t="n">
        <f aca="false">AM756+(-$H$1*(AN756-AL756)/2+$O$3*AM756+$H$2*(AN756-2*AM756+AL756))</f>
        <v>0.182067548829573</v>
      </c>
      <c r="AN758" s="8" t="n">
        <f aca="false">AN756+(-$H$1*(AO756-AM756)/2+$O$3*AN756+$H$2*(AO756-2*AN756+AM756))</f>
        <v>0.16462698867656</v>
      </c>
      <c r="AO758" s="8" t="n">
        <f aca="false">AO756+(-$H$1*(3*AO756-4*AN756+AM756)/2+$H$2*(2*AO756-5*AN756+4*AM756-AL756))</f>
        <v>0.148028575555554</v>
      </c>
    </row>
    <row r="759" customFormat="false" ht="12" hidden="false" customHeight="false" outlineLevel="0" collapsed="false">
      <c r="A759" s="8" t="n">
        <f aca="false">A756+$B$1</f>
        <v>75.0000000000005</v>
      </c>
      <c r="B759" s="8"/>
      <c r="C759" s="8"/>
      <c r="D759" s="8"/>
      <c r="E759" s="8"/>
      <c r="F759" s="8"/>
      <c r="G759" s="8"/>
      <c r="H759" s="8"/>
      <c r="I759" s="8"/>
      <c r="J759" s="8" t="n">
        <f aca="false">J757+$M$1*(J756-J757/$M$2)*$B$1</f>
        <v>-0.0135204582210808</v>
      </c>
      <c r="K759" s="8" t="n">
        <f aca="false">K757+$M$1*(K756-K757/$M$2)*$B$1</f>
        <v>-0.00988486361277357</v>
      </c>
      <c r="L759" s="8" t="n">
        <f aca="false">L757+$M$1*(L756-L757/$M$2)*$B$1</f>
        <v>-0.00385551421053924</v>
      </c>
      <c r="M759" s="8" t="n">
        <f aca="false">M757+$M$1*(M756-M757/$M$2)*$B$1</f>
        <v>0.00772130662452272</v>
      </c>
      <c r="N759" s="8" t="n">
        <f aca="false">N757+$M$1*(N756-N757/$M$2)*$B$1</f>
        <v>0.0295710590310186</v>
      </c>
      <c r="O759" s="8" t="n">
        <f aca="false">O757+$M$1*(O756-O757/$M$2)*$B$1</f>
        <v>0.067446123378507</v>
      </c>
      <c r="P759" s="8" t="n">
        <f aca="false">P757+$M$1*(P756-P757/$M$2)*$B$1</f>
        <v>0.12683821165438</v>
      </c>
      <c r="Q759" s="8" t="n">
        <f aca="false">Q757+$M$1*(Q756-Q757/$M$2)*$B$1</f>
        <v>0.211220748786662</v>
      </c>
      <c r="R759" s="8" t="n">
        <f aca="false">R757+$M$1*(R756-R757/$M$2)*$B$1</f>
        <v>0.320379583343708</v>
      </c>
      <c r="S759" s="8" t="n">
        <f aca="false">S757+$M$1*(S756-S757/$M$2)*$B$1</f>
        <v>0.449451826780252</v>
      </c>
      <c r="T759" s="8" t="n">
        <f aca="false">T757+$M$1*(T756-T757/$M$2)*$B$1</f>
        <v>0.589089590479077</v>
      </c>
      <c r="U759" s="8" t="n">
        <f aca="false">U757+$M$1*(U756-U757/$M$2)*$B$1</f>
        <v>0.72678969001408</v>
      </c>
      <c r="V759" s="8" t="n">
        <f aca="false">V757+$M$1*(V756-V757/$M$2)*$B$1</f>
        <v>0.849046723791821</v>
      </c>
      <c r="W759" s="8" t="n">
        <f aca="false">W757+$M$1*(W756-W757/$M$2)*$B$1</f>
        <v>0.943745878597197</v>
      </c>
      <c r="X759" s="8" t="n">
        <f aca="false">X757+$M$1*(X756-X757/$M$2)*$B$1</f>
        <v>1.00218541392938</v>
      </c>
      <c r="Y759" s="8" t="n">
        <f aca="false">Y757+$M$1*(Y756-Y757/$M$2)*$B$1</f>
        <v>1.02028499836762</v>
      </c>
      <c r="Z759" s="8" t="n">
        <f aca="false">Z757+$M$1*(Z756-Z757/$M$2)*$B$1</f>
        <v>0.998807202980221</v>
      </c>
      <c r="AA759" s="8" t="n">
        <f aca="false">AA757+$M$1*(AA756-AA757/$M$2)*$B$1</f>
        <v>0.942690650154737</v>
      </c>
      <c r="AB759" s="8" t="n">
        <f aca="false">AB757+$M$1*(AB756-AB757/$M$2)*$B$1</f>
        <v>0.859791602373163</v>
      </c>
      <c r="AC759" s="8" t="n">
        <f aca="false">AC757+$M$1*(AC756-AC757/$M$2)*$B$1</f>
        <v>0.759561767163937</v>
      </c>
      <c r="AD759" s="8" t="n">
        <f aca="false">AD757+$M$1*(AD756-AD757/$M$2)*$B$1</f>
        <v>0.654954233246268</v>
      </c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</row>
    <row r="760" customFormat="false" ht="12" hidden="false" customHeight="false" outlineLevel="0" collapsed="false">
      <c r="A760" s="8" t="n">
        <f aca="false">A758+$B$1</f>
        <v>75.2000000000005</v>
      </c>
      <c r="B760" s="8" t="n">
        <f aca="false">B758+(-$H$1*(-3*B758+4*C758-D758)/2+$O$3*B758+$H$2*(2*B758-5*C758+4*D758-E758))</f>
        <v>-0.0130298385451364</v>
      </c>
      <c r="C760" s="8" t="n">
        <f aca="false">C758+(-$H$1*(D758-B758)/2+$H$2*(D758-2*C758+B758))</f>
        <v>-0.0124063898538893</v>
      </c>
      <c r="D760" s="8" t="n">
        <f aca="false">D758+(-$H$1*(E758-C758)/2+$H$2*(E758-2*D758+C758))</f>
        <v>-0.0117988518161555</v>
      </c>
      <c r="E760" s="8" t="n">
        <f aca="false">E758+(-$H$1*(F758-D758)/2+$H$2*(F758-2*E758+D758))</f>
        <v>-0.0112072224477098</v>
      </c>
      <c r="F760" s="8" t="n">
        <f aca="false">F758+(-$H$1*(G758-E758)/2+$H$2*(G758-2*F758+E758))</f>
        <v>-0.0106314864902447</v>
      </c>
      <c r="G760" s="8" t="n">
        <f aca="false">G758+(-$H$1*(H758-F758)/2+$H$2*(H758-2*G758+F758))</f>
        <v>-0.0100714237655196</v>
      </c>
      <c r="H760" s="8" t="n">
        <f aca="false">H758+(-$H$1*(I758-G758)/2+$H$2*(I758-2*H758+G758))</f>
        <v>-0.00952359841057926</v>
      </c>
      <c r="I760" s="8" t="n">
        <f aca="false">I758+(-$H$1*(J758-H758)/2+$H$2*(J758-2*I758+H758))</f>
        <v>-0.00893366323393147</v>
      </c>
      <c r="J760" s="8" t="n">
        <f aca="false">J758+(-$H$1*(K758-I758)/2+$H$2*(K758-2*J758+I758))-$M$3*(J758-J759/$M$2)*$B$1</f>
        <v>-0.0074358269785361</v>
      </c>
      <c r="K760" s="8" t="n">
        <f aca="false">K758+(-$H$1*(L758-J758)/2+$H$2*(L758-2*K758+J758))-$M$3*(K758-K759/$M$2)*$B$1</f>
        <v>-0.00571357089514596</v>
      </c>
      <c r="L760" s="8" t="n">
        <f aca="false">L758+(-$H$1*(M758-K758)/2+$H$2*(M758-2*L758+K758))-$M$3*(L758-L759/$M$2)*$B$1</f>
        <v>-0.00310256878671516</v>
      </c>
      <c r="M760" s="8" t="n">
        <f aca="false">M758+(-$H$1*(N758-L758)/2+$H$2*(N758-2*M758+L758))-$M$3*(M758-M759/$M$2)*$B$1</f>
        <v>0.00167868310237021</v>
      </c>
      <c r="N760" s="8" t="n">
        <f aca="false">N758+(-$H$1*(O758-M758)/2+$H$2*(O758-2*N758+M758))-$M$3*(N758-N759/$M$2)*$B$1</f>
        <v>0.0106421750570778</v>
      </c>
      <c r="O760" s="8" t="n">
        <f aca="false">O758+(-$H$1*(P758-N758)/2+$H$2*(P758-2*O758+N758))-$M$3*(O758-O759/$M$2)*$B$1</f>
        <v>0.0263846906225698</v>
      </c>
      <c r="P760" s="8" t="n">
        <f aca="false">P758+(-$H$1*(Q758-O758)/2+$H$2*(Q758-2*P758+O758))-$M$3*(P758-P759/$M$2)*$B$1</f>
        <v>0.0516069380245532</v>
      </c>
      <c r="Q760" s="8" t="n">
        <f aca="false">Q758+(-$H$1*(R758-P758)/2+$H$2*(R758-2*Q758+P758))-$M$3*(Q758-Q759/$M$2)*$B$1</f>
        <v>0.0883633497364416</v>
      </c>
      <c r="R760" s="8" t="n">
        <f aca="false">R758+(-$H$1*(S758-Q758)/2+$H$2*(S758-2*R758+Q758))-$M$3*(R758-R759/$M$2)*$B$1</f>
        <v>0.137251979206555</v>
      </c>
      <c r="S760" s="8" t="n">
        <f aca="false">S758+(-$H$1*(T758-R758)/2+$H$2*(T758-2*S758+R758))-$M$3*(S758-S759/$M$2)*$B$1</f>
        <v>0.196822893294185</v>
      </c>
      <c r="T760" s="8" t="n">
        <f aca="false">T758+(-$H$1*(U758-S758)/2+$H$2*(U758-2*T758+S758))-$M$3*(T758-T759/$M$2)*$B$1</f>
        <v>0.263438352672021</v>
      </c>
      <c r="U760" s="8" t="n">
        <f aca="false">U758+(-$H$1*(V758-T758)/2+$H$2*(V758-2*U758+T758))-$M$3*(U758-U759/$M$2)*$B$1</f>
        <v>0.331676361247985</v>
      </c>
      <c r="V760" s="8" t="n">
        <f aca="false">V758+(-$H$1*(W758-U758)/2+$H$2*(W758-2*V758+U758))-$M$3*(V758-V759/$M$2)*$B$1</f>
        <v>0.39519226746876</v>
      </c>
      <c r="W760" s="8" t="n">
        <f aca="false">W758+(-$H$1*(X758-V758)/2+$H$2*(X758-2*W758+V758))-$M$3*(W758-W759/$M$2)*$B$1</f>
        <v>0.447812586631682</v>
      </c>
      <c r="X760" s="8" t="n">
        <f aca="false">X758+(-$H$1*(Y758-W758)/2+$H$2*(Y758-2*X758+W758))-$M$3*(X758-X759/$M$2)*$B$1</f>
        <v>0.484579539839861</v>
      </c>
      <c r="Y760" s="8" t="n">
        <f aca="false">Y758+(-$H$1*(Z758-X758)/2+$H$2*(Z758-2*Y758+X758))-$M$3*(Y758-Y759/$M$2)*$B$1</f>
        <v>0.502502754853739</v>
      </c>
      <c r="Z760" s="8" t="n">
        <f aca="false">Z758+(-$H$1*(AA758-Y758)/2+$H$2*(AA758-2*Z758+Y758))-$M$3*(Z758-Z759/$M$2)*$B$1</f>
        <v>0.500879299003774</v>
      </c>
      <c r="AA760" s="8" t="n">
        <f aca="false">AA758+(-$H$1*(AB758-Z758)/2+$H$2*(AB758-2*AA758+Z758))-$M$3*(AA758-AA759/$M$2)*$B$1</f>
        <v>0.481170173244349</v>
      </c>
      <c r="AB760" s="8" t="n">
        <f aca="false">AB758+(-$H$1*(AC758-AA758)/2+$H$2*(AC758-2*AB758+AA758))-$M$3*(AB758-AB759/$M$2)*$B$1</f>
        <v>0.446532332287355</v>
      </c>
      <c r="AC760" s="8" t="n">
        <f aca="false">AC758+(-$H$1*(AD758-AB758)/2+$H$2*(AD758-2*AC758+AB758))-$M$3*(AC758-AC759/$M$2)*$B$1</f>
        <v>0.40124778242126</v>
      </c>
      <c r="AD760" s="8" t="n">
        <f aca="false">AD758+(-$H$1*(AE758-AC758)/2+$H$2*(AE758-2*AD758+AC758))-$M$3*(AD758-AD759/$M$2)*$B$1</f>
        <v>0.351728878403466</v>
      </c>
      <c r="AE760" s="8" t="n">
        <f aca="false">AE758+(-$H$1*(AF758-AD758)/2+$O$3*AE758+$H$2*(AF758-2*AE758+AD758))</f>
        <v>0.334284303215786</v>
      </c>
      <c r="AF760" s="8" t="n">
        <f aca="false">AF758+(-$H$1*(AG758-AE758)/2+$O$3*AF758+$H$2*(AG758-2*AF758+AE758))</f>
        <v>0.316140209706424</v>
      </c>
      <c r="AG760" s="8" t="n">
        <f aca="false">AG758+(-$H$1*(AH758-AF758)/2+$O$3*AG758+$H$2*(AH758-2*AG758+AF758))</f>
        <v>0.297472376983751</v>
      </c>
      <c r="AH760" s="8" t="n">
        <f aca="false">AH758+(-$H$1*(AI758-AG758)/2+$O$3*AH758+$H$2*(AI758-2*AH758+AG758))</f>
        <v>0.278460042745867</v>
      </c>
      <c r="AI760" s="8" t="n">
        <f aca="false">AI758+(-$H$1*(AJ758-AH758)/2+$O$3*AI758+$H$2*(AJ758-2*AI758+AH758))</f>
        <v>0.259282659084418</v>
      </c>
      <c r="AJ760" s="8" t="n">
        <f aca="false">AJ758+(-$H$1*(AK758-AI758)/2+$O$3*AJ758+$H$2*(AK758-2*AJ758+AI758))</f>
        <v>0.240116636019544</v>
      </c>
      <c r="AK760" s="8" t="n">
        <f aca="false">AK758+(-$H$1*(AL758-AJ758)/2+$O$3*AK758+$H$2*(AL758-2*AK758+AJ758))</f>
        <v>0.2211321649907</v>
      </c>
      <c r="AL760" s="8" t="n">
        <f aca="false">AL758+(-$H$1*(AM758-AK758)/2+$O$3*AL758+$H$2*(AM758-2*AL758+AK758))</f>
        <v>0.202490219747183</v>
      </c>
      <c r="AM760" s="8" t="n">
        <f aca="false">AM758+(-$H$1*(AN758-AL758)/2+$O$3*AM758+$H$2*(AN758-2*AM758+AL758))</f>
        <v>0.184339971203974</v>
      </c>
      <c r="AN760" s="8" t="n">
        <f aca="false">AN758+(-$H$1*(AO758-AM758)/2+$O$3*AN758+$H$2*(AO758-2*AN758+AM758))</f>
        <v>0.166819983679563</v>
      </c>
      <c r="AO760" s="8" t="n">
        <f aca="false">AO758+(-$H$1*(3*AO758-4*AN758+AM758)/2+$H$2*(2*AO758-5*AN758+4*AM758-AL758))</f>
        <v>0.150129906765291</v>
      </c>
    </row>
    <row r="761" customFormat="false" ht="12" hidden="false" customHeight="false" outlineLevel="0" collapsed="false">
      <c r="A761" s="8" t="n">
        <f aca="false">A758+$B$1</f>
        <v>75.2000000000005</v>
      </c>
      <c r="B761" s="8"/>
      <c r="C761" s="8"/>
      <c r="D761" s="8"/>
      <c r="E761" s="8"/>
      <c r="F761" s="8"/>
      <c r="G761" s="8"/>
      <c r="H761" s="8"/>
      <c r="I761" s="8"/>
      <c r="J761" s="8" t="n">
        <f aca="false">J759+$M$1*(J758-J759/$M$2)*$B$1</f>
        <v>-0.0136430189807929</v>
      </c>
      <c r="K761" s="8" t="n">
        <f aca="false">K759+$M$1*(K758-K759/$M$2)*$B$1</f>
        <v>-0.010025436629831</v>
      </c>
      <c r="L761" s="8" t="n">
        <f aca="false">L759+$M$1*(L758-L759/$M$2)*$B$1</f>
        <v>-0.0040712037988247</v>
      </c>
      <c r="M761" s="8" t="n">
        <f aca="false">M759+$M$1*(M758-M759/$M$2)*$B$1</f>
        <v>0.00731895239120283</v>
      </c>
      <c r="N761" s="8" t="n">
        <f aca="false">N759+$M$1*(N758-N759/$M$2)*$B$1</f>
        <v>0.02880621768888</v>
      </c>
      <c r="O761" s="8" t="n">
        <f aca="false">O759+$M$1*(O758-O759/$M$2)*$B$1</f>
        <v>0.0660923986140585</v>
      </c>
      <c r="P761" s="8" t="n">
        <f aca="false">P759+$M$1*(P758-P759/$M$2)*$B$1</f>
        <v>0.12466228452254</v>
      </c>
      <c r="Q761" s="8" t="n">
        <f aca="false">Q759+$M$1*(Q758-Q759/$M$2)*$B$1</f>
        <v>0.208049319028143</v>
      </c>
      <c r="R761" s="8" t="n">
        <f aca="false">R759+$M$1*(R758-R759/$M$2)*$B$1</f>
        <v>0.316170193644527</v>
      </c>
      <c r="S761" s="8" t="n">
        <f aca="false">S759+$M$1*(S758-S759/$M$2)*$B$1</f>
        <v>0.444342624693682</v>
      </c>
      <c r="T761" s="8" t="n">
        <f aca="false">T759+$M$1*(T758-T759/$M$2)*$B$1</f>
        <v>0.583407965258844</v>
      </c>
      <c r="U761" s="8" t="n">
        <f aca="false">U759+$M$1*(U758-U759/$M$2)*$B$1</f>
        <v>0.721012979321306</v>
      </c>
      <c r="V761" s="8" t="n">
        <f aca="false">V759+$M$1*(V758-V759/$M$2)*$B$1</f>
        <v>0.843723984678498</v>
      </c>
      <c r="W761" s="8" t="n">
        <f aca="false">W759+$M$1*(W758-W759/$M$2)*$B$1</f>
        <v>0.939401648944901</v>
      </c>
      <c r="X761" s="8" t="n">
        <f aca="false">X759+$M$1*(X758-X759/$M$2)*$B$1</f>
        <v>0.999230419240238</v>
      </c>
      <c r="Y761" s="8" t="n">
        <f aca="false">Y759+$M$1*(Y758-Y759/$M$2)*$B$1</f>
        <v>1.01895451742869</v>
      </c>
      <c r="Z761" s="8" t="n">
        <f aca="false">Z759+$M$1*(Z758-Z759/$M$2)*$B$1</f>
        <v>0.999138021155982</v>
      </c>
      <c r="AA761" s="8" t="n">
        <f aca="false">AA759+$M$1*(AA758-AA759/$M$2)*$B$1</f>
        <v>0.944536310830862</v>
      </c>
      <c r="AB761" s="8" t="n">
        <f aca="false">AB759+$M$1*(AB758-AB759/$M$2)*$B$1</f>
        <v>0.862866736810504</v>
      </c>
      <c r="AC761" s="8" t="n">
        <f aca="false">AC759+$M$1*(AC758-AC759/$M$2)*$B$1</f>
        <v>0.763502373124048</v>
      </c>
      <c r="AD761" s="8" t="n">
        <f aca="false">AD759+$M$1*(AD758-AD759/$M$2)*$B$1</f>
        <v>0.65938731038956</v>
      </c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</row>
    <row r="762" customFormat="false" ht="12" hidden="false" customHeight="false" outlineLevel="0" collapsed="false">
      <c r="A762" s="8" t="n">
        <f aca="false">A760+$B$1</f>
        <v>75.4000000000005</v>
      </c>
      <c r="B762" s="8" t="n">
        <f aca="false">B760+(-$H$1*(-3*B760+4*C760-D760)/2+$O$3*B760+$H$2*(2*B760-5*C760+4*D760-E760))</f>
        <v>-0.0131101060807432</v>
      </c>
      <c r="C762" s="8" t="n">
        <f aca="false">C760+(-$H$1*(D760-B760)/2+$H$2*(D760-2*C760+B760))</f>
        <v>-0.0124846631131553</v>
      </c>
      <c r="D762" s="8" t="n">
        <f aca="false">D760+(-$H$1*(E760-C760)/2+$H$2*(E760-2*D760+C760))</f>
        <v>-0.0118751309234254</v>
      </c>
      <c r="E762" s="8" t="n">
        <f aca="false">E760+(-$H$1*(F760-D760)/2+$H$2*(F760-2*E760+D760))</f>
        <v>-0.011281507539581</v>
      </c>
      <c r="F762" s="8" t="n">
        <f aca="false">F760+(-$H$1*(G760-E760)/2+$H$2*(G760-2*F760+E760))</f>
        <v>-0.0107037777486568</v>
      </c>
      <c r="G762" s="8" t="n">
        <f aca="false">G760+(-$H$1*(H760-F760)/2+$H$2*(H760-2*G760+F760))</f>
        <v>-0.0101417216314744</v>
      </c>
      <c r="H762" s="8" t="n">
        <f aca="false">H760+(-$H$1*(I760-G760)/2+$H$2*(I760-2*H760+G760))</f>
        <v>-0.00959190359434848</v>
      </c>
      <c r="I762" s="8" t="n">
        <f aca="false">I760+(-$H$1*(J760-H760)/2+$H$2*(J760-2*I760+H760))</f>
        <v>-0.00899993505585079</v>
      </c>
      <c r="J762" s="8" t="n">
        <f aca="false">J760+(-$H$1*(K760-I760)/2+$H$2*(K760-2*J760+I760))-$M$3*(J760-J761/$M$2)*$B$1</f>
        <v>-0.00749879719081466</v>
      </c>
      <c r="K762" s="8" t="n">
        <f aca="false">K760+(-$H$1*(L760-J760)/2+$H$2*(L760-2*K760+J760))-$M$3*(K760-K761/$M$2)*$B$1</f>
        <v>-0.00578175150845109</v>
      </c>
      <c r="L762" s="8" t="n">
        <f aca="false">L760+(-$H$1*(M760-K760)/2+$H$2*(M760-2*L760+K760))-$M$3*(L760-L761/$M$2)*$B$1</f>
        <v>-0.00319809445314129</v>
      </c>
      <c r="M762" s="8" t="n">
        <f aca="false">M760+(-$H$1*(N760-L760)/2+$H$2*(N760-2*M760+L760))-$M$3*(M760-M761/$M$2)*$B$1</f>
        <v>0.00151090817813856</v>
      </c>
      <c r="N762" s="8" t="n">
        <f aca="false">N760+(-$H$1*(O760-M760)/2+$H$2*(O760-2*N760+M760))-$M$3*(N760-N761/$M$2)*$B$1</f>
        <v>0.010328182577829</v>
      </c>
      <c r="O762" s="8" t="n">
        <f aca="false">O760+(-$H$1*(P760-N760)/2+$H$2*(P760-2*O760+N760))-$M$3*(O760-O761/$M$2)*$B$1</f>
        <v>0.0258239814774282</v>
      </c>
      <c r="P762" s="8" t="n">
        <f aca="false">P760+(-$H$1*(Q760-O760)/2+$H$2*(Q760-2*P760+O760))-$M$3*(P760-P761/$M$2)*$B$1</f>
        <v>0.0506879901405761</v>
      </c>
      <c r="Q762" s="8" t="n">
        <f aca="false">Q760+(-$H$1*(R760-P760)/2+$H$2*(R760-2*Q760+P760))-$M$3*(Q760-Q761/$M$2)*$B$1</f>
        <v>0.0869912579295914</v>
      </c>
      <c r="R762" s="8" t="n">
        <f aca="false">R760+(-$H$1*(S760-Q760)/2+$H$2*(S760-2*R760+Q760))-$M$3*(R760-R761/$M$2)*$B$1</f>
        <v>0.135381433795102</v>
      </c>
      <c r="S762" s="8" t="n">
        <f aca="false">S760+(-$H$1*(T760-R760)/2+$H$2*(T760-2*S760+R760))-$M$3*(S760-S761/$M$2)*$B$1</f>
        <v>0.194485843143739</v>
      </c>
      <c r="T762" s="8" t="n">
        <f aca="false">T760+(-$H$1*(U760-S760)/2+$H$2*(U760-2*T760+S760))-$M$3*(T760-T761/$M$2)*$B$1</f>
        <v>0.260756042614708</v>
      </c>
      <c r="U762" s="8" t="n">
        <f aca="false">U760+(-$H$1*(V760-T760)/2+$H$2*(V760-2*U760+T760))-$M$3*(U760-U761/$M$2)*$B$1</f>
        <v>0.328850014324665</v>
      </c>
      <c r="V762" s="8" t="n">
        <f aca="false">V760+(-$H$1*(W760-U760)/2+$H$2*(W760-2*V760+U760))-$M$3*(V760-V761/$M$2)*$B$1</f>
        <v>0.392473545016921</v>
      </c>
      <c r="W762" s="8" t="n">
        <f aca="false">W760+(-$H$1*(X760-V760)/2+$H$2*(X760-2*W760+V760))-$M$3*(W760-W761/$M$2)*$B$1</f>
        <v>0.44546128133002</v>
      </c>
      <c r="X762" s="8" t="n">
        <f aca="false">X760+(-$H$1*(Y760-W760)/2+$H$2*(Y760-2*X760+W760))-$M$3*(X760-X761/$M$2)*$B$1</f>
        <v>0.482819424093513</v>
      </c>
      <c r="Y762" s="8" t="n">
        <f aca="false">Y760+(-$H$1*(Z760-X760)/2+$H$2*(Z760-2*Y760+X760))-$M$3*(Y760-Y761/$M$2)*$B$1</f>
        <v>0.501486218567938</v>
      </c>
      <c r="Z762" s="8" t="n">
        <f aca="false">Z760+(-$H$1*(AA760-Y760)/2+$H$2*(AA760-2*Z760+Y760))-$M$3*(Z760-Z761/$M$2)*$B$1</f>
        <v>0.500667991017022</v>
      </c>
      <c r="AA762" s="8" t="n">
        <f aca="false">AA760+(-$H$1*(AB760-Z760)/2+$H$2*(AB760-2*AA760+Z760))-$M$3*(AA760-AA761/$M$2)*$B$1</f>
        <v>0.481733915400967</v>
      </c>
      <c r="AB762" s="8" t="n">
        <f aca="false">AB760+(-$H$1*(AC760-AA760)/2+$H$2*(AC760-2*AB760+AA760))-$M$3*(AB760-AB761/$M$2)*$B$1</f>
        <v>0.447763910035645</v>
      </c>
      <c r="AC762" s="8" t="n">
        <f aca="false">AC760+(-$H$1*(AD760-AB760)/2+$H$2*(AD760-2*AC760+AB760))-$M$3*(AC760-AC761/$M$2)*$B$1</f>
        <v>0.402988370064238</v>
      </c>
      <c r="AD762" s="8" t="n">
        <f aca="false">AD760+(-$H$1*(AE760-AC760)/2+$H$2*(AE760-2*AD760+AC760))-$M$3*(AD760-AD761/$M$2)*$B$1</f>
        <v>0.353799052953191</v>
      </c>
      <c r="AE762" s="8" t="n">
        <f aca="false">AE760+(-$H$1*(AF760-AD760)/2+$O$3*AE760+$H$2*(AF760-2*AE760+AD760))</f>
        <v>0.336464782929036</v>
      </c>
      <c r="AF762" s="8" t="n">
        <f aca="false">AF760+(-$H$1*(AG760-AE760)/2+$O$3*AF760+$H$2*(AG760-2*AF760+AE760))</f>
        <v>0.318409846739574</v>
      </c>
      <c r="AG762" s="8" t="n">
        <f aca="false">AG760+(-$H$1*(AH760-AF760)/2+$O$3*AG760+$H$2*(AH760-2*AG760+AF760))</f>
        <v>0.299809169561086</v>
      </c>
      <c r="AH762" s="8" t="n">
        <f aca="false">AH760+(-$H$1*(AI760-AG760)/2+$O$3*AH760+$H$2*(AI760-2*AH760+AG760))</f>
        <v>0.280841528219661</v>
      </c>
      <c r="AI762" s="8" t="n">
        <f aca="false">AI760+(-$H$1*(AJ760-AH760)/2+$O$3*AI760+$H$2*(AJ760-2*AI760+AH760))</f>
        <v>0.261686320437246</v>
      </c>
      <c r="AJ762" s="8" t="n">
        <f aca="false">AJ760+(-$H$1*(AK760-AI760)/2+$O$3*AJ760+$H$2*(AK760-2*AJ760+AI760))</f>
        <v>0.24252031068309</v>
      </c>
      <c r="AK762" s="8" t="n">
        <f aca="false">AK760+(-$H$1*(AL760-AJ760)/2+$O$3*AK760+$H$2*(AL760-2*AK760+AJ760))</f>
        <v>0.22351444446628</v>
      </c>
      <c r="AL762" s="8" t="n">
        <f aca="false">AL760+(-$H$1*(AM760-AK760)/2+$O$3*AL760+$H$2*(AM760-2*AL760+AK760))</f>
        <v>0.20483082898984</v>
      </c>
      <c r="AM762" s="8" t="n">
        <f aca="false">AM760+(-$H$1*(AN760-AL760)/2+$O$3*AM760+$H$2*(AN760-2*AM760+AL760))</f>
        <v>0.186620124558882</v>
      </c>
      <c r="AN762" s="8" t="n">
        <f aca="false">AN760+(-$H$1*(AO760-AM760)/2+$O$3*AN760+$H$2*(AO760-2*AN760+AM760))</f>
        <v>0.169022830249997</v>
      </c>
      <c r="AO762" s="8" t="n">
        <f aca="false">AO760+(-$H$1*(3*AO760-4*AN760+AM760)/2+$H$2*(2*AO760-5*AN760+4*AM760-AL760))</f>
        <v>0.15224293517686</v>
      </c>
    </row>
    <row r="763" customFormat="false" ht="12" hidden="false" customHeight="false" outlineLevel="0" collapsed="false">
      <c r="A763" s="8" t="n">
        <f aca="false">A760+$B$1</f>
        <v>75.4000000000005</v>
      </c>
      <c r="B763" s="8"/>
      <c r="C763" s="8"/>
      <c r="D763" s="8"/>
      <c r="E763" s="8"/>
      <c r="F763" s="8"/>
      <c r="G763" s="8"/>
      <c r="H763" s="8"/>
      <c r="I763" s="8"/>
      <c r="J763" s="8" t="n">
        <f aca="false">J761+$M$1*(J760-J761/$M$2)*$B$1</f>
        <v>-0.0137658824784209</v>
      </c>
      <c r="K763" s="8" t="n">
        <f aca="false">K761+$M$1*(K760-K761/$M$2)*$B$1</f>
        <v>-0.0101656071458771</v>
      </c>
      <c r="L763" s="8" t="n">
        <f aca="false">L761+$M$1*(L760-L761/$M$2)*$B$1</f>
        <v>-0.00428459717628526</v>
      </c>
      <c r="M763" s="8" t="n">
        <f aca="false">M761+$M$1*(M760-M761/$M$2)*$B$1</f>
        <v>0.00692279377255659</v>
      </c>
      <c r="N763" s="8" t="n">
        <f aca="false">N761+$M$1*(N760-N761/$M$2)*$B$1</f>
        <v>0.0280540309314075</v>
      </c>
      <c r="O763" s="8" t="n">
        <f aca="false">O761+$M$1*(O760-O761/$M$2)*$B$1</f>
        <v>0.0647600968771666</v>
      </c>
      <c r="P763" s="8" t="n">
        <f aca="false">P761+$M$1*(P760-P761/$M$2)*$B$1</f>
        <v>0.122517443675196</v>
      </c>
      <c r="Q763" s="8" t="n">
        <f aca="false">Q761+$M$1*(Q760-Q761/$M$2)*$B$1</f>
        <v>0.204917057072617</v>
      </c>
      <c r="R763" s="8" t="n">
        <f aca="false">R761+$M$1*(R760-R761/$M$2)*$B$1</f>
        <v>0.312003570121385</v>
      </c>
      <c r="S763" s="8" t="n">
        <f aca="false">S761+$M$1*(S760-S761/$M$2)*$B$1</f>
        <v>0.439272940883151</v>
      </c>
      <c r="T763" s="8" t="n">
        <f aca="false">T761+$M$1*(T760-T761/$M$2)*$B$1</f>
        <v>0.577754839267364</v>
      </c>
      <c r="U763" s="8" t="n">
        <f aca="false">U761+$M$1*(U760-U761/$M$2)*$B$1</f>
        <v>0.715246953638772</v>
      </c>
      <c r="V763" s="8" t="n">
        <f aca="false">V761+$M$1*(V760-V761/$M$2)*$B$1</f>
        <v>0.8383900397044</v>
      </c>
      <c r="W763" s="8" t="n">
        <f aca="false">W761+$M$1*(W760-W761/$M$2)*$B$1</f>
        <v>0.935024001376747</v>
      </c>
      <c r="X763" s="8" t="n">
        <f aca="false">X761+$M$1*(X760-X761/$M$2)*$B$1</f>
        <v>0.996223285284186</v>
      </c>
      <c r="Y763" s="8" t="n">
        <f aca="false">Y761+$M$1*(Y760-Y761/$M$2)*$B$1</f>
        <v>1.01755961665657</v>
      </c>
      <c r="Z763" s="8" t="n">
        <f aca="false">Z761+$M$1*(Z760-Z761/$M$2)*$B$1</f>
        <v>0.999400078841139</v>
      </c>
      <c r="AA763" s="8" t="n">
        <f aca="false">AA761+$M$1*(AA760-AA761/$M$2)*$B$1</f>
        <v>0.946316714396646</v>
      </c>
      <c r="AB763" s="8" t="n">
        <f aca="false">AB761+$M$1*(AB760-AB761/$M$2)*$B$1</f>
        <v>0.865886529586925</v>
      </c>
      <c r="AC763" s="8" t="n">
        <f aca="false">AC761+$M$1*(AC760-AC761/$M$2)*$B$1</f>
        <v>0.767401692295896</v>
      </c>
      <c r="AD763" s="8" t="n">
        <f aca="false">AD761+$M$1*(AD760-AD761/$M$2)*$B$1</f>
        <v>0.663794355031297</v>
      </c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</row>
    <row r="764" customFormat="false" ht="12" hidden="false" customHeight="false" outlineLevel="0" collapsed="false">
      <c r="A764" s="8" t="n">
        <f aca="false">A762+$B$1</f>
        <v>75.6000000000005</v>
      </c>
      <c r="B764" s="8" t="n">
        <f aca="false">B762+(-$H$1*(-3*B762+4*C762-D762)/2+$O$3*B762+$H$2*(2*B762-5*C762+4*D762-E762))</f>
        <v>-0.0131906235814146</v>
      </c>
      <c r="C764" s="8" t="n">
        <f aca="false">C762+(-$H$1*(D762-B762)/2+$H$2*(D762-2*C762+B762))</f>
        <v>-0.0125631863227726</v>
      </c>
      <c r="D764" s="8" t="n">
        <f aca="false">D762+(-$H$1*(E762-C762)/2+$H$2*(E762-2*D762+C762))</f>
        <v>-0.0119516599655657</v>
      </c>
      <c r="E764" s="8" t="n">
        <f aca="false">E762+(-$H$1*(F762-D762)/2+$H$2*(F762-2*E762+D762))</f>
        <v>-0.0113560425495853</v>
      </c>
      <c r="F764" s="8" t="n">
        <f aca="false">F762+(-$H$1*(G762-E762)/2+$H$2*(G762-2*F762+E762))</f>
        <v>-0.0107763189045864</v>
      </c>
      <c r="G764" s="8" t="n">
        <f aca="false">G762+(-$H$1*(H762-F762)/2+$H$2*(H762-2*G762+F762))</f>
        <v>-0.0102122693419484</v>
      </c>
      <c r="H764" s="8" t="n">
        <f aca="false">H762+(-$H$1*(I762-G762)/2+$H$2*(I762-2*H762+G762))</f>
        <v>-0.00966045818410112</v>
      </c>
      <c r="I764" s="8" t="n">
        <f aca="false">I762+(-$H$1*(J762-H762)/2+$H$2*(J762-2*I762+H762))</f>
        <v>-0.00906645101614062</v>
      </c>
      <c r="J764" s="8" t="n">
        <f aca="false">J762+(-$H$1*(K762-I762)/2+$H$2*(K762-2*J762+I762))-$M$3*(J762-J763/$M$2)*$B$1</f>
        <v>-0.00756194539134313</v>
      </c>
      <c r="K764" s="8" t="n">
        <f aca="false">K762+(-$H$1*(L762-J762)/2+$H$2*(L762-2*K762+J762))-$M$3*(K762-K763/$M$2)*$B$1</f>
        <v>-0.00584984692861105</v>
      </c>
      <c r="L764" s="8" t="n">
        <f aca="false">L762+(-$H$1*(M762-K762)/2+$H$2*(M762-2*L762+K762))-$M$3*(L762-L763/$M$2)*$B$1</f>
        <v>-0.00329280626843219</v>
      </c>
      <c r="M764" s="8" t="n">
        <f aca="false">M762+(-$H$1*(N762-L762)/2+$H$2*(N762-2*M762+L762))-$M$3*(M762-M763/$M$2)*$B$1</f>
        <v>0.00134550299602379</v>
      </c>
      <c r="N764" s="8" t="n">
        <f aca="false">N762+(-$H$1*(O762-M762)/2+$H$2*(O762-2*N762+M762))-$M$3*(N762-N763/$M$2)*$B$1</f>
        <v>0.0100192471930865</v>
      </c>
      <c r="O764" s="8" t="n">
        <f aca="false">O762+(-$H$1*(P762-N762)/2+$H$2*(P762-2*O762+N762))-$M$3*(O762-O763/$M$2)*$B$1</f>
        <v>0.0252721640678016</v>
      </c>
      <c r="P764" s="8" t="n">
        <f aca="false">P762+(-$H$1*(Q762-O762)/2+$H$2*(Q762-2*P762+O762))-$M$3*(P762-P763/$M$2)*$B$1</f>
        <v>0.0497824455823733</v>
      </c>
      <c r="Q764" s="8" t="n">
        <f aca="false">Q762+(-$H$1*(R762-P762)/2+$H$2*(R762-2*Q762+P762))-$M$3*(Q762-Q763/$M$2)*$B$1</f>
        <v>0.085636769711802</v>
      </c>
      <c r="R764" s="8" t="n">
        <f aca="false">R762+(-$H$1*(S762-Q762)/2+$H$2*(S762-2*R762+Q762))-$M$3*(R762-R763/$M$2)*$B$1</f>
        <v>0.133531077755822</v>
      </c>
      <c r="S764" s="8" t="n">
        <f aca="false">S762+(-$H$1*(T762-R762)/2+$H$2*(T762-2*S762+R762))-$M$3*(S762-S763/$M$2)*$B$1</f>
        <v>0.192168727081533</v>
      </c>
      <c r="T764" s="8" t="n">
        <f aca="false">T762+(-$H$1*(U762-S762)/2+$H$2*(U762-2*T762+S762))-$M$3*(T762-T763/$M$2)*$B$1</f>
        <v>0.258089853761493</v>
      </c>
      <c r="U764" s="8" t="n">
        <f aca="false">U762+(-$H$1*(V762-T762)/2+$H$2*(V762-2*U762+T762))-$M$3*(U762-U763/$M$2)*$B$1</f>
        <v>0.326032511978478</v>
      </c>
      <c r="V764" s="8" t="n">
        <f aca="false">V762+(-$H$1*(W762-U762)/2+$H$2*(W762-2*V762+U762))-$M$3*(V762-V763/$M$2)*$B$1</f>
        <v>0.389753877429123</v>
      </c>
      <c r="W764" s="8" t="n">
        <f aca="false">W762+(-$H$1*(X762-V762)/2+$H$2*(X762-2*W762+V762))-$M$3*(W762-W763/$M$2)*$B$1</f>
        <v>0.443098312349364</v>
      </c>
      <c r="X764" s="8" t="n">
        <f aca="false">X762+(-$H$1*(Y762-W762)/2+$H$2*(Y762-2*X762+W762))-$M$3*(X762-X763/$M$2)*$B$1</f>
        <v>0.481037809191319</v>
      </c>
      <c r="Y764" s="8" t="n">
        <f aca="false">Y762+(-$H$1*(Z762-X762)/2+$H$2*(Z762-2*Y762+X762))-$M$3*(Y762-Y763/$M$2)*$B$1</f>
        <v>0.500440824759888</v>
      </c>
      <c r="Z764" s="8" t="n">
        <f aca="false">Z762+(-$H$1*(AA762-Y762)/2+$H$2*(AA762-2*Z762+Y762))-$M$3*(Z762-Z763/$M$2)*$B$1</f>
        <v>0.500423973611563</v>
      </c>
      <c r="AA764" s="8" t="n">
        <f aca="false">AA762+(-$H$1*(AB762-Z762)/2+$H$2*(AB762-2*AA762+Z762))-$M$3*(AA762-AA763/$M$2)*$B$1</f>
        <v>0.482264904497546</v>
      </c>
      <c r="AB764" s="8" t="n">
        <f aca="false">AB762+(-$H$1*(AC762-AA762)/2+$H$2*(AC762-2*AB762+AA762))-$M$3*(AB762-AB763/$M$2)*$B$1</f>
        <v>0.448966108256322</v>
      </c>
      <c r="AC764" s="8" t="n">
        <f aca="false">AC762+(-$H$1*(AD762-AB762)/2+$H$2*(AD762-2*AC762+AB762))-$M$3*(AC762-AC763/$M$2)*$B$1</f>
        <v>0.40470546106155</v>
      </c>
      <c r="AD764" s="8" t="n">
        <f aca="false">AD762+(-$H$1*(AE762-AC762)/2+$H$2*(AE762-2*AD762+AC762))-$M$3*(AD762-AD763/$M$2)*$B$1</f>
        <v>0.355852737119001</v>
      </c>
      <c r="AE764" s="8" t="n">
        <f aca="false">AE762+(-$H$1*(AF762-AD762)/2+$O$3*AE762+$H$2*(AF762-2*AE762+AD762))</f>
        <v>0.338631259146668</v>
      </c>
      <c r="AF764" s="8" t="n">
        <f aca="false">AF762+(-$H$1*(AG762-AE762)/2+$O$3*AF762+$H$2*(AG762-2*AF762+AE762))</f>
        <v>0.320668123595857</v>
      </c>
      <c r="AG764" s="8" t="n">
        <f aca="false">AG762+(-$H$1*(AH762-AF762)/2+$O$3*AG762+$H$2*(AH762-2*AG762+AF762))</f>
        <v>0.302137355625636</v>
      </c>
      <c r="AH764" s="8" t="n">
        <f aca="false">AH762+(-$H$1*(AI762-AG762)/2+$O$3*AH762+$H$2*(AI762-2*AH762+AG762))</f>
        <v>0.283217222040062</v>
      </c>
      <c r="AI764" s="8" t="n">
        <f aca="false">AI762+(-$H$1*(AJ762-AH762)/2+$O$3*AI762+$H$2*(AJ762-2*AI762+AH762))</f>
        <v>0.264087015262658</v>
      </c>
      <c r="AJ764" s="8" t="n">
        <f aca="false">AJ762+(-$H$1*(AK762-AI762)/2+$O$3*AJ762+$H$2*(AK762-2*AJ762+AI762))</f>
        <v>0.244923802895482</v>
      </c>
      <c r="AK764" s="8" t="n">
        <f aca="false">AK762+(-$H$1*(AL762-AJ762)/2+$O$3*AK762+$H$2*(AL762-2*AK762+AJ762))</f>
        <v>0.225899234260595</v>
      </c>
      <c r="AL764" s="8" t="n">
        <f aca="false">AL762+(-$H$1*(AM762-AK762)/2+$O$3*AL762+$H$2*(AM762-2*AL762+AK762))</f>
        <v>0.207176502267271</v>
      </c>
      <c r="AM764" s="8" t="n">
        <f aca="false">AM762+(-$H$1*(AN762-AL762)/2+$O$3*AM762+$H$2*(AN762-2*AM762+AL762))</f>
        <v>0.188907712755259</v>
      </c>
      <c r="AN764" s="8" t="n">
        <f aca="false">AN762+(-$H$1*(AO762-AM762)/2+$O$3*AN762+$H$2*(AO762-2*AN762+AM762))</f>
        <v>0.171235260285813</v>
      </c>
      <c r="AO764" s="8" t="n">
        <f aca="false">AO762+(-$H$1*(3*AO762-4*AN762+AM762)/2+$H$2*(2*AO762-5*AN762+4*AM762-AL762))</f>
        <v>0.154367423734323</v>
      </c>
    </row>
    <row r="765" customFormat="false" ht="12" hidden="false" customHeight="false" outlineLevel="0" collapsed="false">
      <c r="A765" s="8" t="n">
        <f aca="false">A762+$B$1</f>
        <v>75.6000000000005</v>
      </c>
      <c r="B765" s="8"/>
      <c r="C765" s="8"/>
      <c r="D765" s="8"/>
      <c r="E765" s="8"/>
      <c r="F765" s="8"/>
      <c r="G765" s="8"/>
      <c r="H765" s="8"/>
      <c r="I765" s="8"/>
      <c r="J765" s="8" t="n">
        <f aca="false">J763+$M$1*(J762-J763/$M$2)*$B$1</f>
        <v>-0.0138890536687417</v>
      </c>
      <c r="K765" s="8" t="n">
        <f aca="false">K763+$M$1*(K762-K763/$M$2)*$B$1</f>
        <v>-0.0103053967329796</v>
      </c>
      <c r="L765" s="8" t="n">
        <f aca="false">L763+$M$1*(L762-L763/$M$2)*$B$1</f>
        <v>-0.004495756349285</v>
      </c>
      <c r="M765" s="8" t="n">
        <f aca="false">M763+$M$1*(M762-M763/$M$2)*$B$1</f>
        <v>0.00653269603092864</v>
      </c>
      <c r="N765" s="8" t="n">
        <f aca="false">N763+$M$1*(N762-N763/$M$2)*$B$1</f>
        <v>0.0273142643538326</v>
      </c>
      <c r="O765" s="8" t="n">
        <f aca="false">O763+$M$1*(O762-O763/$M$2)*$B$1</f>
        <v>0.0634488834849356</v>
      </c>
      <c r="P765" s="8" t="n">
        <f aca="false">P763+$M$1*(P762-P763/$M$2)*$B$1</f>
        <v>0.120403297335792</v>
      </c>
      <c r="Q765" s="8" t="n">
        <f aca="false">Q763+$M$1*(Q762-Q763/$M$2)*$B$1</f>
        <v>0.201823602951273</v>
      </c>
      <c r="R765" s="8" t="n">
        <f aca="false">R763+$M$1*(R762-R763/$M$2)*$B$1</f>
        <v>0.307879499868267</v>
      </c>
      <c r="S765" s="8" t="n">
        <f aca="false">S763+$M$1*(S762-S763/$M$2)*$B$1</f>
        <v>0.434242815423584</v>
      </c>
      <c r="T765" s="8" t="n">
        <f aca="false">T763+$M$1*(T762-T763/$M$2)*$B$1</f>
        <v>0.572130563863569</v>
      </c>
      <c r="U765" s="8" t="n">
        <f aca="false">U763+$M$1*(U762-U763/$M$2)*$B$1</f>
        <v>0.709492261139828</v>
      </c>
      <c r="V765" s="8" t="n">
        <f aca="false">V763+$M$1*(V762-V763/$M$2)*$B$1</f>
        <v>0.833045744737344</v>
      </c>
      <c r="W765" s="8" t="n">
        <f aca="false">W763+$M$1*(W762-W763/$M$2)*$B$1</f>
        <v>0.930613857505076</v>
      </c>
      <c r="X765" s="8" t="n">
        <f aca="false">X763+$M$1*(X762-X763/$M$2)*$B$1</f>
        <v>0.99316484157447</v>
      </c>
      <c r="Y765" s="8" t="n">
        <f aca="false">Y763+$M$1*(Y762-Y763/$M$2)*$B$1</f>
        <v>1.0161008987045</v>
      </c>
      <c r="Z765" s="8" t="n">
        <f aca="false">Z763+$M$1*(Z762-Z763/$M$2)*$B$1</f>
        <v>0.99959366916043</v>
      </c>
      <c r="AA765" s="8" t="n">
        <f aca="false">AA763+$M$1*(AA762-AA763/$M$2)*$B$1</f>
        <v>0.948031826037175</v>
      </c>
      <c r="AB765" s="8" t="n">
        <f aca="false">AB763+$M$1*(AB762-AB763/$M$2)*$B$1</f>
        <v>0.868850658635361</v>
      </c>
      <c r="AC765" s="8" t="n">
        <f aca="false">AC763+$M$1*(AC762-AC763/$M$2)*$B$1</f>
        <v>0.771259197079154</v>
      </c>
      <c r="AD765" s="8" t="n">
        <f aca="false">AD763+$M$1*(AD762-AD763/$M$2)*$B$1</f>
        <v>0.668174730118806</v>
      </c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</row>
    <row r="766" customFormat="false" ht="12" hidden="false" customHeight="false" outlineLevel="0" collapsed="false">
      <c r="A766" s="8" t="n">
        <f aca="false">A764+$B$1</f>
        <v>75.8000000000005</v>
      </c>
      <c r="B766" s="8" t="n">
        <f aca="false">B764+(-$H$1*(-3*B764+4*C764-D764)/2+$O$3*B764+$H$2*(2*B764-5*C764+4*D764-E764))</f>
        <v>-0.0132713910489267</v>
      </c>
      <c r="C766" s="8" t="n">
        <f aca="false">C764+(-$H$1*(D764-B764)/2+$H$2*(D764-2*C764+B764))</f>
        <v>-0.012641959484579</v>
      </c>
      <c r="D766" s="8" t="n">
        <f aca="false">D764+(-$H$1*(E764-C764)/2+$H$2*(E764-2*D764+C764))</f>
        <v>-0.012028438944506</v>
      </c>
      <c r="E766" s="8" t="n">
        <f aca="false">E764+(-$H$1*(F764-D764)/2+$H$2*(F764-2*E764+D764))</f>
        <v>-0.0114308274797876</v>
      </c>
      <c r="F766" s="8" t="n">
        <f aca="false">F764+(-$H$1*(G764-E764)/2+$H$2*(G764-2*F764+E764))</f>
        <v>-0.010849109960344</v>
      </c>
      <c r="G766" s="8" t="n">
        <f aca="false">G764+(-$H$1*(H764-F764)/2+$H$2*(H764-2*G764+F764))</f>
        <v>-0.0102830669003284</v>
      </c>
      <c r="H766" s="8" t="n">
        <f aca="false">H764+(-$H$1*(I764-G764)/2+$H$2*(I764-2*H764+G764))</f>
        <v>-0.00972926219402147</v>
      </c>
      <c r="I766" s="8" t="n">
        <f aca="false">I764+(-$H$1*(J764-H764)/2+$H$2*(J764-2*I764+H764))</f>
        <v>-0.00913321126088949</v>
      </c>
      <c r="J766" s="8" t="n">
        <f aca="false">J764+(-$H$1*(K764-I764)/2+$H$2*(K764-2*J764+I764))-$M$3*(J764-J765/$M$2)*$B$1</f>
        <v>-0.00762527337873629</v>
      </c>
      <c r="K766" s="8" t="n">
        <f aca="false">K764+(-$H$1*(L764-J764)/2+$H$2*(L764-2*K764+J764))-$M$3*(K764-K765/$M$2)*$B$1</f>
        <v>-0.00591786515607079</v>
      </c>
      <c r="L766" s="8" t="n">
        <f aca="false">L764+(-$H$1*(M764-K764)/2+$H$2*(M764-2*L764+K764))-$M$3*(L764-L765/$M$2)*$B$1</f>
        <v>-0.00338672792198055</v>
      </c>
      <c r="M766" s="8" t="n">
        <f aca="false">M764+(-$H$1*(N764-L764)/2+$H$2*(N764-2*M764+L764))-$M$3*(M764-M765/$M$2)*$B$1</f>
        <v>0.00118241424486431</v>
      </c>
      <c r="N766" s="8" t="n">
        <f aca="false">N764+(-$H$1*(O764-M764)/2+$H$2*(O764-2*N764+M764))-$M$3*(N764-N765/$M$2)*$B$1</f>
        <v>0.00971527237532074</v>
      </c>
      <c r="O766" s="8" t="n">
        <f aca="false">O764+(-$H$1*(P764-N764)/2+$H$2*(P764-2*O764+N764))-$M$3*(O764-O765/$M$2)*$B$1</f>
        <v>0.0247290939891738</v>
      </c>
      <c r="P766" s="8" t="n">
        <f aca="false">P764+(-$H$1*(Q764-O764)/2+$H$2*(Q764-2*P764+O764))-$M$3*(P764-P765/$M$2)*$B$1</f>
        <v>0.0488901250539548</v>
      </c>
      <c r="Q766" s="8" t="n">
        <f aca="false">Q764+(-$H$1*(R764-P764)/2+$H$2*(R764-2*Q764+P764))-$M$3*(Q764-Q765/$M$2)*$B$1</f>
        <v>0.0842997050822926</v>
      </c>
      <c r="R766" s="8" t="n">
        <f aca="false">R764+(-$H$1*(S764-Q764)/2+$H$2*(S764-2*R764+Q764))-$M$3*(R764-R765/$M$2)*$B$1</f>
        <v>0.131700780465235</v>
      </c>
      <c r="S766" s="8" t="n">
        <f aca="false">S764+(-$H$1*(T764-R764)/2+$H$2*(T764-2*S764+R764))-$M$3*(S764-S765/$M$2)*$B$1</f>
        <v>0.189871516078642</v>
      </c>
      <c r="T766" s="8" t="n">
        <f aca="false">T764+(-$H$1*(U764-S764)/2+$H$2*(U764-2*T764+S764))-$M$3*(T764-T765/$M$2)*$B$1</f>
        <v>0.25543989556242</v>
      </c>
      <c r="U766" s="8" t="n">
        <f aca="false">U764+(-$H$1*(V764-T764)/2+$H$2*(V764-2*U764+T764))-$M$3*(U764-U765/$M$2)*$B$1</f>
        <v>0.323224109394654</v>
      </c>
      <c r="V766" s="8" t="n">
        <f aca="false">V764+(-$H$1*(W764-U764)/2+$H$2*(W764-2*V764+U764))-$M$3*(V764-V765/$M$2)*$B$1</f>
        <v>0.387033637867184</v>
      </c>
      <c r="W766" s="8" t="n">
        <f aca="false">W764+(-$H$1*(X764-V764)/2+$H$2*(X764-2*W764+V764))-$M$3*(W764-W765/$M$2)*$B$1</f>
        <v>0.440724113642889</v>
      </c>
      <c r="X766" s="8" t="n">
        <f aca="false">X764+(-$H$1*(Y764-W764)/2+$H$2*(Y764-2*X764+W764))-$M$3*(X764-X765/$M$2)*$B$1</f>
        <v>0.479235117620002</v>
      </c>
      <c r="Y766" s="8" t="n">
        <f aca="false">Y764+(-$H$1*(Z764-X764)/2+$H$2*(Z764-2*Y764+X764))-$M$3*(Y764-Y765/$M$2)*$B$1</f>
        <v>0.499366915074824</v>
      </c>
      <c r="Z766" s="8" t="n">
        <f aca="false">Z764+(-$H$1*(AA764-Y764)/2+$H$2*(AA764-2*Z764+Y764))-$M$3*(Z764-Z765/$M$2)*$B$1</f>
        <v>0.500147456864173</v>
      </c>
      <c r="AA766" s="8" t="n">
        <f aca="false">AA764+(-$H$1*(AB764-Z764)/2+$H$2*(AB764-2*AA764+Z764))-$M$3*(AA764-AA765/$M$2)*$B$1</f>
        <v>0.482763196279414</v>
      </c>
      <c r="AB766" s="8" t="n">
        <f aca="false">AB764+(-$H$1*(AC764-AA764)/2+$H$2*(AC764-2*AB764+AA764))-$M$3*(AB764-AB765/$M$2)*$B$1</f>
        <v>0.450138834856108</v>
      </c>
      <c r="AC766" s="8" t="n">
        <f aca="false">AC764+(-$H$1*(AD764-AB764)/2+$H$2*(AD764-2*AC764+AB764))-$M$3*(AC764-AC765/$M$2)*$B$1</f>
        <v>0.406398845468586</v>
      </c>
      <c r="AD766" s="8" t="n">
        <f aca="false">AD764+(-$H$1*(AE764-AC764)/2+$H$2*(AE764-2*AD764+AC764))-$M$3*(AD764-AD765/$M$2)*$B$1</f>
        <v>0.357889645740518</v>
      </c>
      <c r="AE766" s="8" t="n">
        <f aca="false">AE764+(-$H$1*(AF764-AD764)/2+$O$3*AE764+$H$2*(AF764-2*AE764+AD764))</f>
        <v>0.340783421499649</v>
      </c>
      <c r="AF766" s="8" t="n">
        <f aca="false">AF764+(-$H$1*(AG764-AE764)/2+$O$3*AF764+$H$2*(AG764-2*AF764+AE764))</f>
        <v>0.322914709911128</v>
      </c>
      <c r="AG766" s="8" t="n">
        <f aca="false">AG764+(-$H$1*(AH764-AF764)/2+$O$3*AG764+$H$2*(AH764-2*AG764+AF764))</f>
        <v>0.304456590568263</v>
      </c>
      <c r="AH766" s="8" t="n">
        <f aca="false">AH764+(-$H$1*(AI764-AG764)/2+$O$3*AH764+$H$2*(AI764-2*AH764+AG764))</f>
        <v>0.285586771498057</v>
      </c>
      <c r="AI766" s="8" t="n">
        <f aca="false">AI764+(-$H$1*(AJ764-AH764)/2+$O$3*AI764+$H$2*(AJ764-2*AI764+AH764))</f>
        <v>0.266484389131557</v>
      </c>
      <c r="AJ766" s="8" t="n">
        <f aca="false">AJ764+(-$H$1*(AK764-AI764)/2+$O$3*AJ764+$H$2*(AK764-2*AJ764+AI764))</f>
        <v>0.24732676294813</v>
      </c>
      <c r="AK766" s="8" t="n">
        <f aca="false">AK764+(-$H$1*(AL764-AJ764)/2+$O$3*AK764+$H$2*(AL764-2*AK764+AJ764))</f>
        <v>0.228286195705585</v>
      </c>
      <c r="AL766" s="8" t="n">
        <f aca="false">AL764+(-$H$1*(AM764-AK764)/2+$O$3*AL764+$H$2*(AM764-2*AL764+AK764))</f>
        <v>0.209526917969166</v>
      </c>
      <c r="AM766" s="8" t="n">
        <f aca="false">AM764+(-$H$1*(AN764-AL764)/2+$O$3*AM764+$H$2*(AN764-2*AM764+AL764))</f>
        <v>0.191202436775791</v>
      </c>
      <c r="AN766" s="8" t="n">
        <f aca="false">AN764+(-$H$1*(AO764-AM764)/2+$O$3*AN764+$H$2*(AO764-2*AN764+AM764))</f>
        <v>0.173457002196402</v>
      </c>
      <c r="AO766" s="8" t="n">
        <f aca="false">AO764+(-$H$1*(3*AO764-4*AN764+AM764)/2+$H$2*(2*AO764-5*AN764+4*AM764-AL764))</f>
        <v>0.156503131392112</v>
      </c>
    </row>
    <row r="767" customFormat="false" ht="12" hidden="false" customHeight="false" outlineLevel="0" collapsed="false">
      <c r="A767" s="8" t="n">
        <f aca="false">A764+$B$1</f>
        <v>75.8000000000005</v>
      </c>
      <c r="B767" s="8"/>
      <c r="C767" s="8"/>
      <c r="D767" s="8"/>
      <c r="E767" s="8"/>
      <c r="F767" s="8"/>
      <c r="G767" s="8"/>
      <c r="H767" s="8"/>
      <c r="I767" s="8"/>
      <c r="J767" s="8" t="n">
        <f aca="false">J765+$M$1*(J764-J765/$M$2)*$B$1</f>
        <v>-0.0140125373801362</v>
      </c>
      <c r="K767" s="8" t="n">
        <f aca="false">K765+$M$1*(K764-K765/$M$2)*$B$1</f>
        <v>-0.0104448264454039</v>
      </c>
      <c r="L767" s="8" t="n">
        <f aca="false">L765+$M$1*(L764-L765/$M$2)*$B$1</f>
        <v>-0.00470474196804293</v>
      </c>
      <c r="M767" s="8" t="n">
        <f aca="false">M765+$M$1*(M764-M765/$M$2)*$B$1</f>
        <v>0.00614852702704054</v>
      </c>
      <c r="N767" s="8" t="n">
        <f aca="false">N765+$M$1*(N764-N765/$M$2)*$B$1</f>
        <v>0.0265866873570666</v>
      </c>
      <c r="O767" s="8" t="n">
        <f aca="false">O765+$M$1*(O764-O765/$M$2)*$B$1</f>
        <v>0.0621584279500024</v>
      </c>
      <c r="P767" s="8" t="n">
        <f aca="false">P765+$M$1*(P764-P765/$M$2)*$B$1</f>
        <v>0.118319456718688</v>
      </c>
      <c r="Q767" s="8" t="n">
        <f aca="false">Q765+$M$1*(Q764-Q765/$M$2)*$B$1</f>
        <v>0.198768596598506</v>
      </c>
      <c r="R767" s="8" t="n">
        <f aca="false">R765+$M$1*(R764-R765/$M$2)*$B$1</f>
        <v>0.303797765432605</v>
      </c>
      <c r="S767" s="8" t="n">
        <f aca="false">S765+$M$1*(S764-S765/$M$2)*$B$1</f>
        <v>0.429252279297532</v>
      </c>
      <c r="T767" s="8" t="n">
        <f aca="false">T765+$M$1*(T764-T765/$M$2)*$B$1</f>
        <v>0.566535478229511</v>
      </c>
      <c r="U767" s="8" t="n">
        <f aca="false">U765+$M$1*(U764-U765/$M$2)*$B$1</f>
        <v>0.703749537421541</v>
      </c>
      <c r="V767" s="8" t="n">
        <f aca="false">V765+$M$1*(V764-V765/$M$2)*$B$1</f>
        <v>0.827691945749434</v>
      </c>
      <c r="W767" s="8" t="n">
        <f aca="false">W765+$M$1*(W764-W765/$M$2)*$B$1</f>
        <v>0.926172134224441</v>
      </c>
      <c r="X767" s="8" t="n">
        <f aca="false">X765+$M$1*(X764-X765/$M$2)*$B$1</f>
        <v>0.990055919255287</v>
      </c>
      <c r="Y767" s="8" t="n">
        <f aca="false">Y765+$M$1*(Y764-Y765/$M$2)*$B$1</f>
        <v>1.01457897378603</v>
      </c>
      <c r="Z767" s="8" t="n">
        <f aca="false">Z765+$M$1*(Z764-Z765/$M$2)*$B$1</f>
        <v>0.999719096966699</v>
      </c>
      <c r="AA767" s="8" t="n">
        <f aca="false">AA765+$M$1*(AA764-AA765/$M$2)*$B$1</f>
        <v>0.949681624332966</v>
      </c>
      <c r="AB767" s="8" t="n">
        <f aca="false">AB765+$M$1*(AB764-AB765/$M$2)*$B$1</f>
        <v>0.87175881442309</v>
      </c>
      <c r="AC767" s="8" t="n">
        <f aca="false">AC765+$M$1*(AC764-AC765/$M$2)*$B$1</f>
        <v>0.775074369583548</v>
      </c>
      <c r="AD767" s="8" t="n">
        <f aca="false">AD765+$M$1*(AD764-AD765/$M$2)*$B$1</f>
        <v>0.672527804530725</v>
      </c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</row>
    <row r="768" customFormat="false" ht="12" hidden="false" customHeight="false" outlineLevel="0" collapsed="false">
      <c r="A768" s="8" t="n">
        <f aca="false">A766+$B$1</f>
        <v>76.0000000000005</v>
      </c>
      <c r="B768" s="8" t="n">
        <f aca="false">B766+(-$H$1*(-3*B766+4*C766-D766)/2+$O$3*B766+$H$2*(2*B766-5*C766+4*D766-E766))</f>
        <v>-0.0133524084850512</v>
      </c>
      <c r="C768" s="8" t="n">
        <f aca="false">C766+(-$H$1*(D766-B766)/2+$H$2*(D766-2*C766+B766))</f>
        <v>-0.0127209826004045</v>
      </c>
      <c r="D768" s="8" t="n">
        <f aca="false">D766+(-$H$1*(E766-C766)/2+$H$2*(E766-2*D766+C766))</f>
        <v>-0.0121054678621648</v>
      </c>
      <c r="E768" s="8" t="n">
        <f aca="false">E766+(-$H$1*(F766-D766)/2+$H$2*(F766-2*E766+D766))</f>
        <v>-0.0115058623322368</v>
      </c>
      <c r="F768" s="8" t="n">
        <f aca="false">F766+(-$H$1*(G766-E766)/2+$H$2*(G766-2*F766+E766))</f>
        <v>-0.0109221509182161</v>
      </c>
      <c r="G768" s="8" t="n">
        <f aca="false">G766+(-$H$1*(H766-F766)/2+$H$2*(H766-2*G766+F766))</f>
        <v>-0.0103541143099483</v>
      </c>
      <c r="H768" s="8" t="n">
        <f aca="false">H766+(-$H$1*(I766-G766)/2+$H$2*(I766-2*H766+G766))</f>
        <v>-0.0097983156379632</v>
      </c>
      <c r="I768" s="8" t="n">
        <f aca="false">I766+(-$H$1*(J766-H766)/2+$H$2*(J766-2*I766+H766))</f>
        <v>-0.00920021593249474</v>
      </c>
      <c r="J768" s="8" t="n">
        <f aca="false">J766+(-$H$1*(K766-I766)/2+$H$2*(K766-2*J766+I766))-$M$3*(J766-J767/$M$2)*$B$1</f>
        <v>-0.00768878290602374</v>
      </c>
      <c r="K768" s="8" t="n">
        <f aca="false">K766+(-$H$1*(L766-J766)/2+$H$2*(L766-2*K766+J766))-$M$3*(K766-K767/$M$2)*$B$1</f>
        <v>-0.00598581399943017</v>
      </c>
      <c r="L768" s="8" t="n">
        <f aca="false">L766+(-$H$1*(M766-K766)/2+$H$2*(M766-2*L766+K766))-$M$3*(L766-L767/$M$2)*$B$1</f>
        <v>-0.00347988258162923</v>
      </c>
      <c r="M768" s="8" t="n">
        <f aca="false">M766+(-$H$1*(N766-L766)/2+$H$2*(N766-2*M766+L766))-$M$3*(M766-M767/$M$2)*$B$1</f>
        <v>0.00102158965959922</v>
      </c>
      <c r="N768" s="8" t="n">
        <f aca="false">N766+(-$H$1*(O766-M766)/2+$H$2*(O766-2*N766+M766))-$M$3*(N766-N767/$M$2)*$B$1</f>
        <v>0.00941616321969474</v>
      </c>
      <c r="O768" s="8" t="n">
        <f aca="false">O766+(-$H$1*(P766-N766)/2+$H$2*(P766-2*O766+N766))-$M$3*(O766-O767/$M$2)*$B$1</f>
        <v>0.0241946287794331</v>
      </c>
      <c r="P768" s="8" t="n">
        <f aca="false">P766+(-$H$1*(Q766-O766)/2+$H$2*(Q766-2*P766+O766))-$M$3*(P766-P767/$M$2)*$B$1</f>
        <v>0.0480108509017167</v>
      </c>
      <c r="Q768" s="8" t="n">
        <f aca="false">Q766+(-$H$1*(R766-P766)/2+$H$2*(R766-2*Q766+P766))-$M$3*(Q766-Q767/$M$2)*$B$1</f>
        <v>0.0829798845451275</v>
      </c>
      <c r="R768" s="8" t="n">
        <f aca="false">R766+(-$H$1*(S766-Q766)/2+$H$2*(S766-2*R766+Q766))-$M$3*(R766-R767/$M$2)*$B$1</f>
        <v>0.129890409931621</v>
      </c>
      <c r="S768" s="8" t="n">
        <f aca="false">S766+(-$H$1*(T766-R766)/2+$H$2*(T766-2*S766+R766))-$M$3*(S766-S767/$M$2)*$B$1</f>
        <v>0.18759417758847</v>
      </c>
      <c r="T768" s="8" t="n">
        <f aca="false">T766+(-$H$1*(U766-S766)/2+$H$2*(U766-2*T766+S766))-$M$3*(T766-T767/$M$2)*$B$1</f>
        <v>0.252806272200974</v>
      </c>
      <c r="U768" s="8" t="n">
        <f aca="false">U766+(-$H$1*(V766-T766)/2+$H$2*(V766-2*U766+T766))-$M$3*(U766-U767/$M$2)*$B$1</f>
        <v>0.3204250557812</v>
      </c>
      <c r="V768" s="8" t="n">
        <f aca="false">V766+(-$H$1*(W766-U766)/2+$H$2*(W766-2*V766+U766))-$M$3*(V766-V767/$M$2)*$B$1</f>
        <v>0.384313194188472</v>
      </c>
      <c r="W768" s="8" t="n">
        <f aca="false">W766+(-$H$1*(X766-V766)/2+$H$2*(X766-2*W766+V766))-$M$3*(W766-W767/$M$2)*$B$1</f>
        <v>0.438339115833235</v>
      </c>
      <c r="X768" s="8" t="n">
        <f aca="false">X766+(-$H$1*(Y766-W766)/2+$H$2*(Y766-2*X766+W766))-$M$3*(X766-X767/$M$2)*$B$1</f>
        <v>0.477411771334655</v>
      </c>
      <c r="Y768" s="8" t="n">
        <f aca="false">Y766+(-$H$1*(Z766-X766)/2+$H$2*(Z766-2*Y766+X766))-$M$3*(Y766-Y767/$M$2)*$B$1</f>
        <v>0.49826483355406</v>
      </c>
      <c r="Z768" s="8" t="n">
        <f aca="false">Z766+(-$H$1*(AA766-Y766)/2+$H$2*(AA766-2*Z766+Y766))-$M$3*(Z766-Z767/$M$2)*$B$1</f>
        <v>0.499838655619251</v>
      </c>
      <c r="AA768" s="8" t="n">
        <f aca="false">AA766+(-$H$1*(AB766-Z766)/2+$H$2*(AB766-2*AA766+Z766))-$M$3*(AA766-AA767/$M$2)*$B$1</f>
        <v>0.483228852598592</v>
      </c>
      <c r="AB768" s="8" t="n">
        <f aca="false">AB766+(-$H$1*(AC766-AA766)/2+$H$2*(AC766-2*AB766+AA766))-$M$3*(AB766-AB767/$M$2)*$B$1</f>
        <v>0.451282003989441</v>
      </c>
      <c r="AC768" s="8" t="n">
        <f aca="false">AC766+(-$H$1*(AD766-AB766)/2+$H$2*(AD766-2*AC766+AB766))-$M$3*(AC766-AC767/$M$2)*$B$1</f>
        <v>0.408068318671362</v>
      </c>
      <c r="AD768" s="8" t="n">
        <f aca="false">AD766+(-$H$1*(AE766-AC766)/2+$H$2*(AE766-2*AD766+AC766))-$M$3*(AD766-AD767/$M$2)*$B$1</f>
        <v>0.35990949742663</v>
      </c>
      <c r="AE768" s="8" t="n">
        <f aca="false">AE766+(-$H$1*(AF766-AD766)/2+$O$3*AE766+$H$2*(AF766-2*AE766+AD766))</f>
        <v>0.342920962822457</v>
      </c>
      <c r="AF768" s="8" t="n">
        <f aca="false">AF766+(-$H$1*(AG766-AE766)/2+$O$3*AF766+$H$2*(AG766-2*AF766+AE766))</f>
        <v>0.325149277875852</v>
      </c>
      <c r="AG768" s="8" t="n">
        <f aca="false">AG766+(-$H$1*(AH766-AF766)/2+$O$3*AG766+$H$2*(AH766-2*AG766+AF766))</f>
        <v>0.306766531617094</v>
      </c>
      <c r="AH768" s="8" t="n">
        <f aca="false">AH766+(-$H$1*(AI766-AG766)/2+$O$3*AH766+$H$2*(AI766-2*AH766+AG766))</f>
        <v>0.287949824953687</v>
      </c>
      <c r="AI768" s="8" t="n">
        <f aca="false">AI766+(-$H$1*(AJ766-AH766)/2+$O$3*AI766+$H$2*(AJ766-2*AI766+AH766))</f>
        <v>0.268878087884816</v>
      </c>
      <c r="AJ768" s="8" t="n">
        <f aca="false">AJ766+(-$H$1*(AK766-AI766)/2+$O$3*AJ766+$H$2*(AK766-2*AJ766+AI766))</f>
        <v>0.249728840594175</v>
      </c>
      <c r="AK768" s="8" t="n">
        <f aca="false">AK766+(-$H$1*(AL766-AJ766)/2+$O$3*AK766+$H$2*(AL766-2*AK766+AJ766))</f>
        <v>0.230674988800258</v>
      </c>
      <c r="AL768" s="8" t="n">
        <f aca="false">AL766+(-$H$1*(AM766-AK766)/2+$O$3*AL766+$H$2*(AM766-2*AL766+AK766))</f>
        <v>0.211881752394049</v>
      </c>
      <c r="AM768" s="8" t="n">
        <f aca="false">AM766+(-$H$1*(AN766-AL766)/2+$O$3*AM766+$H$2*(AN766-2*AM766+AL766))</f>
        <v>0.193503994812323</v>
      </c>
      <c r="AN768" s="8" t="n">
        <f aca="false">AN766+(-$H$1*(AO766-AM766)/2+$O$3*AN766+$H$2*(AO766-2*AN766+AM766))</f>
        <v>0.175687780980008</v>
      </c>
      <c r="AO768" s="8" t="n">
        <f aca="false">AO766+(-$H$1*(3*AO766-4*AN766+AM766)/2+$H$2*(2*AO766-5*AN766+4*AM766-AL766))</f>
        <v>0.158649813180696</v>
      </c>
    </row>
    <row r="769" customFormat="false" ht="12" hidden="false" customHeight="false" outlineLevel="0" collapsed="false">
      <c r="A769" s="8" t="n">
        <f aca="false">A766+$B$1</f>
        <v>76.0000000000005</v>
      </c>
      <c r="B769" s="8"/>
      <c r="C769" s="8"/>
      <c r="D769" s="8"/>
      <c r="E769" s="8"/>
      <c r="F769" s="8"/>
      <c r="G769" s="8"/>
      <c r="H769" s="8"/>
      <c r="I769" s="8"/>
      <c r="J769" s="8" t="n">
        <f aca="false">J767+$M$1*(J766-J767/$M$2)*$B$1</f>
        <v>-0.0141363383178698</v>
      </c>
      <c r="K769" s="8" t="n">
        <f aca="false">K767+$M$1*(K766-K767/$M$2)*$B$1</f>
        <v>-0.0105839168320777</v>
      </c>
      <c r="L769" s="8" t="n">
        <f aca="false">L767+$M$1*(L766-L767/$M$2)*$B$1</f>
        <v>-0.00491161335563475</v>
      </c>
      <c r="M769" s="8" t="n">
        <f aca="false">M767+$M$1*(M766-M767/$M$2)*$B$1</f>
        <v>0.00577015717330935</v>
      </c>
      <c r="N769" s="8" t="n">
        <f aca="false">N767+$M$1*(N766-N767/$M$2)*$B$1</f>
        <v>0.0258710730964241</v>
      </c>
      <c r="O769" s="8" t="n">
        <f aca="false">O767+$M$1*(O766-O767/$M$2)*$B$1</f>
        <v>0.0608884039528369</v>
      </c>
      <c r="P769" s="8" t="n">
        <f aca="false">P767+$M$1*(P766-P767/$M$2)*$B$1</f>
        <v>0.11626553605761</v>
      </c>
      <c r="Q769" s="8" t="n">
        <f aca="false">Q767+$M$1*(Q766-Q767/$M$2)*$B$1</f>
        <v>0.195751677955114</v>
      </c>
      <c r="R769" s="8" t="n">
        <f aca="false">R767+$M$1*(R766-R767/$M$2)*$B$1</f>
        <v>0.299758144982392</v>
      </c>
      <c r="S769" s="8" t="n">
        <f aca="false">S767+$M$1*(S766-S767/$M$2)*$B$1</f>
        <v>0.424301354583507</v>
      </c>
      <c r="T769" s="8" t="n">
        <f aca="false">T767+$M$1*(T766-T767/$M$2)*$B$1</f>
        <v>0.560969909519044</v>
      </c>
      <c r="U769" s="8" t="n">
        <f aca="false">U767+$M$1*(U766-U767/$M$2)*$B$1</f>
        <v>0.698019405558318</v>
      </c>
      <c r="V769" s="8" t="n">
        <f aca="false">V767+$M$1*(V766-V767/$M$2)*$B$1</f>
        <v>0.822329478747928</v>
      </c>
      <c r="W769" s="8" t="n">
        <f aca="false">W767+$M$1*(W766-W767/$M$2)*$B$1</f>
        <v>0.921699743530575</v>
      </c>
      <c r="X769" s="8" t="n">
        <f aca="false">X767+$M$1*(X766-X767/$M$2)*$B$1</f>
        <v>0.986897350853759</v>
      </c>
      <c r="Y769" s="8" t="n">
        <f aca="false">Y767+$M$1*(Y766-Y767/$M$2)*$B$1</f>
        <v>1.01299445942239</v>
      </c>
      <c r="Z769" s="8" t="n">
        <f aca="false">Z767+$M$1*(Z766-Z767/$M$2)*$B$1</f>
        <v>0.999776678642864</v>
      </c>
      <c r="AA769" s="8" t="n">
        <f aca="false">AA767+$M$1*(AA766-AA767/$M$2)*$B$1</f>
        <v>0.951266101155552</v>
      </c>
      <c r="AB769" s="8" t="n">
        <f aca="false">AB767+$M$1*(AB766-AB767/$M$2)*$B$1</f>
        <v>0.874610699952002</v>
      </c>
      <c r="AC769" s="8" t="n">
        <f aca="false">AC767+$M$1*(AC766-AC767/$M$2)*$B$1</f>
        <v>0.778846701718911</v>
      </c>
      <c r="AD769" s="8" t="n">
        <f aca="false">AD767+$M$1*(AD766-AD767/$M$2)*$B$1</f>
        <v>0.676852953225756</v>
      </c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12" hidden="false" customHeight="false" outlineLevel="0" collapsed="false">
      <c r="A770" s="8" t="n">
        <f aca="false">A768+$B$1</f>
        <v>76.2000000000005</v>
      </c>
      <c r="B770" s="8" t="n">
        <f aca="false">B768+(-$H$1*(-3*B768+4*C768-D768)/2+$O$3*B768+$H$2*(2*B768-5*C768+4*D768-E768))</f>
        <v>-0.0134336758915553</v>
      </c>
      <c r="C770" s="8" t="n">
        <f aca="false">C768+(-$H$1*(D768-B768)/2+$H$2*(D768-2*C768+B768))</f>
        <v>-0.0128002556720721</v>
      </c>
      <c r="D770" s="8" t="n">
        <f aca="false">D768+(-$H$1*(E768-C768)/2+$H$2*(E768-2*D768+C768))</f>
        <v>-0.0121827467204499</v>
      </c>
      <c r="E770" s="8" t="n">
        <f aca="false">E768+(-$H$1*(F768-D768)/2+$H$2*(F768-2*E768+D768))</f>
        <v>-0.0115811471089666</v>
      </c>
      <c r="F770" s="8" t="n">
        <f aca="false">F768+(-$H$1*(G768-E768)/2+$H$2*(G768-2*F768+E768))</f>
        <v>-0.0109954417804664</v>
      </c>
      <c r="G770" s="8" t="n">
        <f aca="false">G768+(-$H$1*(H768-F768)/2+$H$2*(H768-2*G768+F768))</f>
        <v>-0.010425411574091</v>
      </c>
      <c r="H770" s="8" t="n">
        <f aca="false">H768+(-$H$1*(I768-G768)/2+$H$2*(I768-2*H768+G768))</f>
        <v>-0.00986761852945814</v>
      </c>
      <c r="I770" s="8" t="n">
        <f aca="false">I768+(-$H$1*(J768-H768)/2+$H$2*(J768-2*I768+H768))</f>
        <v>-0.00926746516975832</v>
      </c>
      <c r="J770" s="8" t="n">
        <f aca="false">J768+(-$H$1*(K768-I768)/2+$H$2*(K768-2*J768+I768))-$M$3*(J768-J769/$M$2)*$B$1</f>
        <v>-0.00775247568182486</v>
      </c>
      <c r="K770" s="8" t="n">
        <f aca="false">K768+(-$H$1*(L768-J768)/2+$H$2*(L768-2*K768+J768))-$M$3*(K768-K769/$M$2)*$B$1</f>
        <v>-0.00605370108006144</v>
      </c>
      <c r="L770" s="8" t="n">
        <f aca="false">L768+(-$H$1*(M768-K768)/2+$H$2*(M768-2*L768+K768))-$M$3*(L768-L769/$M$2)*$B$1</f>
        <v>-0.00357229290494452</v>
      </c>
      <c r="M770" s="8" t="n">
        <f aca="false">M768+(-$H$1*(N768-L768)/2+$H$2*(N768-2*M768+L768))-$M$3*(M768-M769/$M$2)*$B$1</f>
        <v>0.000862978001913447</v>
      </c>
      <c r="N770" s="8" t="n">
        <f aca="false">N768+(-$H$1*(O768-M768)/2+$H$2*(O768-2*N768+M768))-$M$3*(N768-N769/$M$2)*$B$1</f>
        <v>0.00912182642052988</v>
      </c>
      <c r="O770" s="8" t="n">
        <f aca="false">O768+(-$H$1*(P768-N768)/2+$H$2*(P768-2*O768+N768))-$M$3*(O768-O769/$M$2)*$B$1</f>
        <v>0.0236686279018711</v>
      </c>
      <c r="P770" s="8" t="n">
        <f aca="false">P768+(-$H$1*(Q768-O768)/2+$H$2*(Q768-2*P768+O768))-$M$3*(P768-P769/$M$2)*$B$1</f>
        <v>0.047144447118431</v>
      </c>
      <c r="Q770" s="8" t="n">
        <f aca="false">Q768+(-$H$1*(R768-P768)/2+$H$2*(R768-2*Q768+P768))-$M$3*(Q768-Q769/$M$2)*$B$1</f>
        <v>0.0816771291452475</v>
      </c>
      <c r="R770" s="8" t="n">
        <f aca="false">R768+(-$H$1*(S768-Q768)/2+$H$2*(S768-2*R768+Q768))-$M$3*(R768-R769/$M$2)*$B$1</f>
        <v>0.128099832863157</v>
      </c>
      <c r="S770" s="8" t="n">
        <f aca="false">S768+(-$H$1*(T768-R768)/2+$H$2*(T768-2*S768+R768))-$M$3*(S768-S769/$M$2)*$B$1</f>
        <v>0.185336675632649</v>
      </c>
      <c r="T770" s="8" t="n">
        <f aca="false">T768+(-$H$1*(U768-S768)/2+$H$2*(U768-2*T768+S768))-$M$3*(T768-T769/$M$2)*$B$1</f>
        <v>0.250189082672533</v>
      </c>
      <c r="U770" s="8" t="n">
        <f aca="false">U768+(-$H$1*(V768-T768)/2+$H$2*(V768-2*U768+T768))-$M$3*(U768-U769/$M$2)*$B$1</f>
        <v>0.317635594412832</v>
      </c>
      <c r="V770" s="8" t="n">
        <f aca="false">V768+(-$H$1*(W768-U768)/2+$H$2*(W768-2*V768+U768))-$M$3*(V768-V769/$M$2)*$B$1</f>
        <v>0.381592908936975</v>
      </c>
      <c r="W770" s="8" t="n">
        <f aca="false">W768+(-$H$1*(X768-V768)/2+$H$2*(X768-2*W768+V768))-$M$3*(W768-W769/$M$2)*$B$1</f>
        <v>0.435943746148291</v>
      </c>
      <c r="X770" s="8" t="n">
        <f aca="false">X768+(-$H$1*(Y768-W768)/2+$H$2*(Y768-2*X768+W768))-$M$3*(X768-X769/$M$2)*$B$1</f>
        <v>0.475568191653652</v>
      </c>
      <c r="Y770" s="8" t="n">
        <f aca="false">Y768+(-$H$1*(Z768-X768)/2+$H$2*(Z768-2*Y768+X768))-$M$3*(Y768-Y769/$M$2)*$B$1</f>
        <v>0.497134926514908</v>
      </c>
      <c r="Z770" s="8" t="n">
        <f aca="false">Z768+(-$H$1*(AA768-Y768)/2+$H$2*(AA768-2*Z768+Y768))-$M$3*(Z768-Z769/$M$2)*$B$1</f>
        <v>0.499497789382347</v>
      </c>
      <c r="AA770" s="8" t="n">
        <f aca="false">AA768+(-$H$1*(AB768-Z768)/2+$H$2*(AB768-2*AA768+Z768))-$M$3*(AA768-AA769/$M$2)*$B$1</f>
        <v>0.483661941343604</v>
      </c>
      <c r="AB770" s="8" t="n">
        <f aca="false">AB768+(-$H$1*(AC768-AA768)/2+$H$2*(AC768-2*AB768+AA768))-$M$3*(AB768-AB769/$M$2)*$B$1</f>
        <v>0.45239553603578</v>
      </c>
      <c r="AC770" s="8" t="n">
        <f aca="false">AC768+(-$H$1*(AD768-AB768)/2+$H$2*(AD768-2*AC768+AB768))-$M$3*(AC768-AC769/$M$2)*$B$1</f>
        <v>0.40971368140991</v>
      </c>
      <c r="AD770" s="8" t="n">
        <f aca="false">AD768+(-$H$1*(AE768-AC768)/2+$H$2*(AE768-2*AD768+AC768))-$M$3*(AD768-AD769/$M$2)*$B$1</f>
        <v>0.36191201461374</v>
      </c>
      <c r="AE770" s="8" t="n">
        <f aca="false">AE768+(-$H$1*(AF768-AD768)/2+$O$3*AE768+$H$2*(AF768-2*AE768+AD768))</f>
        <v>0.345043579223289</v>
      </c>
      <c r="AF770" s="8" t="n">
        <f aca="false">AF768+(-$H$1*(AG768-AE768)/2+$O$3*AF768+$H$2*(AG768-2*AF768+AE768))</f>
        <v>0.327371502315858</v>
      </c>
      <c r="AG770" s="8" t="n">
        <f aca="false">AG768+(-$H$1*(AH768-AF768)/2+$O$3*AG768+$H$2*(AH768-2*AG768+AF768))</f>
        <v>0.309066837926997</v>
      </c>
      <c r="AH770" s="8" t="n">
        <f aca="false">AH768+(-$H$1*(AI768-AG768)/2+$O$3*AH768+$H$2*(AI768-2*AH768+AG768))</f>
        <v>0.290306031932077</v>
      </c>
      <c r="AI770" s="8" t="n">
        <f aca="false">AI768+(-$H$1*(AJ768-AH768)/2+$O$3*AI768+$H$2*(AJ768-2*AI768+AH768))</f>
        <v>0.271267757733353</v>
      </c>
      <c r="AJ770" s="8" t="n">
        <f aca="false">AJ768+(-$H$1*(AK768-AI768)/2+$O$3*AJ768+$H$2*(AK768-2*AJ768+AI768))</f>
        <v>0.252129685149908</v>
      </c>
      <c r="AK770" s="8" t="n">
        <f aca="false">AK768+(-$H$1*(AL768-AJ768)/2+$O$3*AK768+$H$2*(AL768-2*AK768+AJ768))</f>
        <v>0.233065272310592</v>
      </c>
      <c r="AL770" s="8" t="n">
        <f aca="false">AL768+(-$H$1*(AM768-AK768)/2+$O$3*AL768+$H$2*(AM768-2*AL768+AK768))</f>
        <v>0.214240679844812</v>
      </c>
      <c r="AM770" s="8" t="n">
        <f aca="false">AM768+(-$H$1*(AN768-AL768)/2+$O$3*AM768+$H$2*(AN768-2*AM768+AL768))</f>
        <v>0.195812082354228</v>
      </c>
      <c r="AN770" s="8" t="n">
        <f aca="false">AN768+(-$H$1*(AO768-AM768)/2+$O$3*AN768+$H$2*(AO768-2*AN768+AM768))</f>
        <v>0.177927318302382</v>
      </c>
      <c r="AO770" s="8" t="n">
        <f aca="false">AO768+(-$H$1*(3*AO768-4*AN768+AM768)/2+$H$2*(2*AO768-5*AN768+4*AM768-AL768))</f>
        <v>0.160807220273766</v>
      </c>
    </row>
    <row r="771" customFormat="false" ht="12" hidden="false" customHeight="false" outlineLevel="0" collapsed="false">
      <c r="A771" s="8" t="n">
        <f aca="false">A768+$B$1</f>
        <v>76.2000000000005</v>
      </c>
      <c r="B771" s="8"/>
      <c r="C771" s="8"/>
      <c r="D771" s="8"/>
      <c r="E771" s="8"/>
      <c r="F771" s="8"/>
      <c r="G771" s="8"/>
      <c r="H771" s="8"/>
      <c r="I771" s="8"/>
      <c r="J771" s="8" t="n">
        <f aca="false">J769+$M$1*(J768-J769/$M$2)*$B$1</f>
        <v>-0.0142604610672876</v>
      </c>
      <c r="K771" s="8" t="n">
        <f aca="false">K769+$M$1*(K768-K769/$M$2)*$B$1</f>
        <v>-0.0107226879487559</v>
      </c>
      <c r="L771" s="8" t="n">
        <f aca="false">L769+$M$1*(L768-L769/$M$2)*$B$1</f>
        <v>-0.00511642853639712</v>
      </c>
      <c r="M771" s="8" t="n">
        <f aca="false">M769+$M$1*(M768-M769/$M$2)*$B$1</f>
        <v>0.00539745938789826</v>
      </c>
      <c r="N771" s="8" t="n">
        <f aca="false">N769+$M$1*(N768-N769/$M$2)*$B$1</f>
        <v>0.0251671984307207</v>
      </c>
      <c r="O771" s="8" t="n">
        <f aca="false">O769+$M$1*(O768-O769/$M$2)*$B$1</f>
        <v>0.0596384893134398</v>
      </c>
      <c r="P771" s="8" t="n">
        <f aca="false">P769+$M$1*(P768-P769/$M$2)*$B$1</f>
        <v>0.114241152632192</v>
      </c>
      <c r="Q771" s="8" t="n">
        <f aca="false">Q769+$M$1*(Q768-Q769/$M$2)*$B$1</f>
        <v>0.192772487068628</v>
      </c>
      <c r="R771" s="8" t="n">
        <f aca="false">R769+$M$1*(R768-R769/$M$2)*$B$1</f>
        <v>0.295760412470477</v>
      </c>
      <c r="S771" s="8" t="n">
        <f aca="false">S769+$M$1*(S768-S769/$M$2)*$B$1</f>
        <v>0.41939005464285</v>
      </c>
      <c r="T771" s="8" t="n">
        <f aca="false">T769+$M$1*(T768-T769/$M$2)*$B$1</f>
        <v>0.555434173007334</v>
      </c>
      <c r="U771" s="8" t="n">
        <f aca="false">U769+$M$1*(U768-U769/$M$2)*$B$1</f>
        <v>0.692302476158726</v>
      </c>
      <c r="V771" s="8" t="n">
        <f aca="false">V769+$M$1*(V768-V769/$M$2)*$B$1</f>
        <v>0.816959169710829</v>
      </c>
      <c r="W771" s="8" t="n">
        <f aca="false">W769+$M$1*(W768-W769/$M$2)*$B$1</f>
        <v>0.917197592344164</v>
      </c>
      <c r="X771" s="8" t="n">
        <f aca="false">X769+$M$1*(X768-X769/$M$2)*$B$1</f>
        <v>0.983689970035314</v>
      </c>
      <c r="Y771" s="8" t="n">
        <f aca="false">Y769+$M$1*(Y768-Y769/$M$2)*$B$1</f>
        <v>1.01134798019096</v>
      </c>
      <c r="Z771" s="8" t="n">
        <f aca="false">Z769+$M$1*(Z768-Z769/$M$2)*$B$1</f>
        <v>0.999766741902428</v>
      </c>
      <c r="AA771" s="8" t="n">
        <f aca="false">AA769+$M$1*(AA768-AA769/$M$2)*$B$1</f>
        <v>0.952785261559716</v>
      </c>
      <c r="AB771" s="8" t="n">
        <f aca="false">AB769+$M$1*(AB768-AB769/$M$2)*$B$1</f>
        <v>0.87740603075469</v>
      </c>
      <c r="AC771" s="8" t="n">
        <f aca="false">AC769+$M$1*(AC768-AC769/$M$2)*$B$1</f>
        <v>0.782575695281292</v>
      </c>
      <c r="AD771" s="8" t="n">
        <f aca="false">AD769+$M$1*(AD768-AD769/$M$2)*$B$1</f>
        <v>0.681149557388507</v>
      </c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2" hidden="false" customHeight="false" outlineLevel="0" collapsed="false">
      <c r="A772" s="8" t="n">
        <f aca="false">A770+$B$1</f>
        <v>76.4000000000006</v>
      </c>
      <c r="B772" s="8" t="n">
        <f aca="false">B770+(-$H$1*(-3*B770+4*C770-D770)/2+$O$3*B770+$H$2*(2*B770-5*C770+4*D770-E770))</f>
        <v>-0.0135151932702024</v>
      </c>
      <c r="C772" s="8" t="n">
        <f aca="false">C770+(-$H$1*(D770-B770)/2+$H$2*(D770-2*C770+B770))</f>
        <v>-0.0128797787013981</v>
      </c>
      <c r="D772" s="8" t="n">
        <f aca="false">D770+(-$H$1*(E770-C770)/2+$H$2*(E770-2*D770+C770))</f>
        <v>-0.0122602755212589</v>
      </c>
      <c r="E772" s="8" t="n">
        <f aca="false">E770+(-$H$1*(F770-D770)/2+$H$2*(F770-2*E770+D770))</f>
        <v>-0.0116566818119955</v>
      </c>
      <c r="F772" s="8" t="n">
        <f aca="false">F770+(-$H$1*(G770-E770)/2+$H$2*(G770-2*F770+E770))</f>
        <v>-0.0110689825493364</v>
      </c>
      <c r="G772" s="8" t="n">
        <f aca="false">G770+(-$H$1*(H770-F770)/2+$H$2*(H770-2*G770+F770))</f>
        <v>-0.0104969586959892</v>
      </c>
      <c r="H772" s="8" t="n">
        <f aca="false">H770+(-$H$1*(I770-G770)/2+$H$2*(I770-2*H770+G770))</f>
        <v>-0.00993717088172489</v>
      </c>
      <c r="I772" s="8" t="n">
        <f aca="false">I770+(-$H$1*(J770-H770)/2+$H$2*(J770-2*I770+H770))</f>
        <v>-0.00933495910798006</v>
      </c>
      <c r="J772" s="8" t="n">
        <f aca="false">J770+(-$H$1*(K770-I770)/2+$H$2*(K770-2*J770+I770))-$M$3*(J770-J771/$M$2)*$B$1</f>
        <v>-0.00781635337149285</v>
      </c>
      <c r="K772" s="8" t="n">
        <f aca="false">K770+(-$H$1*(L770-J770)/2+$H$2*(L770-2*K770+J770))-$M$3*(K770-K771/$M$2)*$B$1</f>
        <v>-0.00612153383661522</v>
      </c>
      <c r="L772" s="8" t="n">
        <f aca="false">L770+(-$H$1*(M770-K770)/2+$H$2*(M770-2*L770+K770))-$M$3*(L770-L771/$M$2)*$B$1</f>
        <v>-0.00366398105025306</v>
      </c>
      <c r="M772" s="8" t="n">
        <f aca="false">M770+(-$H$1*(N770-L770)/2+$H$2*(N770-2*M770+L770))-$M$3*(M770-M771/$M$2)*$B$1</f>
        <v>0.000706529041204789</v>
      </c>
      <c r="N772" s="8" t="n">
        <f aca="false">N770+(-$H$1*(O770-M770)/2+$H$2*(O770-2*N770+M770))-$M$3*(N770-N771/$M$2)*$B$1</f>
        <v>0.0088321702480035</v>
      </c>
      <c r="O772" s="8" t="n">
        <f aca="false">O770+(-$H$1*(P770-N770)/2+$H$2*(P770-2*O770+N770))-$M$3*(O770-O771/$M$2)*$B$1</f>
        <v>0.0231509527280546</v>
      </c>
      <c r="P772" s="8" t="n">
        <f aca="false">P770+(-$H$1*(Q770-O770)/2+$H$2*(Q770-2*P770+O770))-$M$3*(P770-P771/$M$2)*$B$1</f>
        <v>0.0462907393465529</v>
      </c>
      <c r="Q772" s="8" t="n">
        <f aca="false">Q770+(-$H$1*(R770-P770)/2+$H$2*(R770-2*Q770+P770))-$M$3*(Q770-Q771/$M$2)*$B$1</f>
        <v>0.0803912605033135</v>
      </c>
      <c r="R772" s="8" t="n">
        <f aca="false">R770+(-$H$1*(S770-Q770)/2+$H$2*(S770-2*R770+Q770))-$M$3*(R770-R771/$M$2)*$B$1</f>
        <v>0.126328914734697</v>
      </c>
      <c r="S772" s="8" t="n">
        <f aca="false">S770+(-$H$1*(T770-R770)/2+$H$2*(T770-2*S770+R770))-$M$3*(S770-S771/$M$2)*$B$1</f>
        <v>0.183098970886022</v>
      </c>
      <c r="T772" s="8" t="n">
        <f aca="false">T770+(-$H$1*(U770-S770)/2+$H$2*(U770-2*T770+S770))-$M$3*(T770-T771/$M$2)*$B$1</f>
        <v>0.247588420862786</v>
      </c>
      <c r="U772" s="8" t="n">
        <f aca="false">U770+(-$H$1*(V770-T770)/2+$H$2*(V770-2*U770+T770))-$M$3*(U770-U771/$M$2)*$B$1</f>
        <v>0.314855962675973</v>
      </c>
      <c r="V772" s="8" t="n">
        <f aca="false">V770+(-$H$1*(W770-U770)/2+$H$2*(W770-2*V770+U770))-$M$3*(V770-V771/$M$2)*$B$1</f>
        <v>0.378873139336329</v>
      </c>
      <c r="W772" s="8" t="n">
        <f aca="false">W770+(-$H$1*(X770-V770)/2+$H$2*(X770-2*W770+V770))-$M$3*(W770-W771/$M$2)*$B$1</f>
        <v>0.43353842835927</v>
      </c>
      <c r="X772" s="8" t="n">
        <f aca="false">X770+(-$H$1*(Y770-W770)/2+$H$2*(Y770-2*X770+W770))-$M$3*(X770-X771/$M$2)*$B$1</f>
        <v>0.473704799155453</v>
      </c>
      <c r="Y772" s="8" t="n">
        <f aca="false">Y770+(-$H$1*(Z770-X770)/2+$H$2*(Z770-2*Y770+X770))-$M$3*(Y770-Y771/$M$2)*$B$1</f>
        <v>0.495977542431575</v>
      </c>
      <c r="Z772" s="8" t="n">
        <f aca="false">Z770+(-$H$1*(AA770-Y770)/2+$H$2*(AA770-2*Z770+Y770))-$M$3*(Z770-Z771/$M$2)*$B$1</f>
        <v>0.499125082213527</v>
      </c>
      <c r="AA772" s="8" t="n">
        <f aca="false">AA770+(-$H$1*(AB770-Z770)/2+$H$2*(AB770-2*AA770+Z770))-$M$3*(AA770-AA771/$M$2)*$B$1</f>
        <v>0.484062536368105</v>
      </c>
      <c r="AB772" s="8" t="n">
        <f aca="false">AB770+(-$H$1*(AC770-AA770)/2+$H$2*(AC770-2*AB770+AA770))-$M$3*(AB770-AB771/$M$2)*$B$1</f>
        <v>0.453479357575099</v>
      </c>
      <c r="AC772" s="8" t="n">
        <f aca="false">AC770+(-$H$1*(AD770-AB770)/2+$H$2*(AD770-2*AC770+AB770))-$M$3*(AC770-AC771/$M$2)*$B$1</f>
        <v>0.411334739799728</v>
      </c>
      <c r="AD772" s="8" t="n">
        <f aca="false">AD770+(-$H$1*(AE770-AC770)/2+$H$2*(AE770-2*AD770+AC770))-$M$3*(AD770-AD771/$M$2)*$B$1</f>
        <v>0.363896923622389</v>
      </c>
      <c r="AE772" s="8" t="n">
        <f aca="false">AE770+(-$H$1*(AF770-AD770)/2+$O$3*AE770+$H$2*(AF770-2*AE770+AD770))</f>
        <v>0.347150970152749</v>
      </c>
      <c r="AF772" s="8" t="n">
        <f aca="false">AF770+(-$H$1*(AG770-AE770)/2+$O$3*AF770+$H$2*(AG770-2*AF770+AE770))</f>
        <v>0.329581060771746</v>
      </c>
      <c r="AG772" s="8" t="n">
        <f aca="false">AG770+(-$H$1*(AH770-AF770)/2+$O$3*AG770+$H$2*(AH770-2*AG770+AF770))</f>
        <v>0.311357170667949</v>
      </c>
      <c r="AH772" s="8" t="n">
        <f aca="false">AH770+(-$H$1*(AI770-AG770)/2+$O$3*AH770+$H$2*(AI770-2*AH770+AG770))</f>
        <v>0.292655043218608</v>
      </c>
      <c r="AI772" s="8" t="n">
        <f aca="false">AI770+(-$H$1*(AJ770-AH770)/2+$O$3*AI770+$H$2*(AJ770-2*AI770+AH770))</f>
        <v>0.273653045357677</v>
      </c>
      <c r="AJ772" s="8" t="n">
        <f aca="false">AJ770+(-$H$1*(AK770-AI770)/2+$O$3*AJ770+$H$2*(AK770-2*AJ770+AI770))</f>
        <v>0.254528945595983</v>
      </c>
      <c r="AK772" s="8" t="n">
        <f aca="false">AK770+(-$H$1*(AL770-AJ770)/2+$O$3*AK770+$H$2*(AL770-2*AK770+AJ770))</f>
        <v>0.235456703869607</v>
      </c>
      <c r="AL772" s="8" t="n">
        <f aca="false">AL770+(-$H$1*(AM770-AK770)/2+$O$3*AL770+$H$2*(AM770-2*AL770+AK770))</f>
        <v>0.216603372724758</v>
      </c>
      <c r="AM772" s="8" t="n">
        <f aca="false">AM770+(-$H$1*(AN770-AL770)/2+$O$3*AM770+$H$2*(AN770-2*AM770+AL770))</f>
        <v>0.198126392277642</v>
      </c>
      <c r="AN772" s="8" t="n">
        <f aca="false">AN770+(-$H$1*(AO770-AM770)/2+$O$3*AN770+$H$2*(AO770-2*AN770+AM770))</f>
        <v>0.180175332576631</v>
      </c>
      <c r="AO772" s="8" t="n">
        <f aca="false">AO770+(-$H$1*(3*AO770-4*AN770+AM770)/2+$H$2*(2*AO770-5*AN770+4*AM770-AL770))</f>
        <v>0.162975100056891</v>
      </c>
    </row>
    <row r="773" customFormat="false" ht="12" hidden="false" customHeight="false" outlineLevel="0" collapsed="false">
      <c r="A773" s="8" t="n">
        <f aca="false">A770+$B$1</f>
        <v>76.4000000000006</v>
      </c>
      <c r="B773" s="8"/>
      <c r="C773" s="8"/>
      <c r="D773" s="8"/>
      <c r="E773" s="8"/>
      <c r="F773" s="8"/>
      <c r="G773" s="8"/>
      <c r="H773" s="8"/>
      <c r="I773" s="8"/>
      <c r="J773" s="8" t="n">
        <f aca="false">J771+$M$1*(J770-J771/$M$2)*$B$1</f>
        <v>-0.0143849100969238</v>
      </c>
      <c r="K773" s="8" t="n">
        <f aca="false">K771+$M$1*(K770-K771/$M$2)*$B$1</f>
        <v>-0.0108611593698926</v>
      </c>
      <c r="L773" s="8" t="n">
        <f aca="false">L771+$M$1*(L770-L771/$M$2)*$B$1</f>
        <v>-0.00531924426374632</v>
      </c>
      <c r="M773" s="8" t="n">
        <f aca="false">M771+$M$1*(M770-M771/$M$2)*$B$1</f>
        <v>0.00503030904949112</v>
      </c>
      <c r="N773" s="8" t="n">
        <f aca="false">N771+$M$1*(N770-N771/$M$2)*$B$1</f>
        <v>0.0244748438717546</v>
      </c>
      <c r="O773" s="8" t="n">
        <f aca="false">O771+$M$1*(O770-O771/$M$2)*$B$1</f>
        <v>0.0584083659624701</v>
      </c>
      <c r="P773" s="8" t="n">
        <f aca="false">P771+$M$1*(P770-P771/$M$2)*$B$1</f>
        <v>0.112245926792659</v>
      </c>
      <c r="Q773" s="8" t="n">
        <f aca="false">Q771+$M$1*(Q770-Q771/$M$2)*$B$1</f>
        <v>0.189830664190815</v>
      </c>
      <c r="R773" s="8" t="n">
        <f aca="false">R771+$M$1*(R770-R771/$M$2)*$B$1</f>
        <v>0.29180433779606</v>
      </c>
      <c r="S773" s="8" t="n">
        <f aca="false">S771+$M$1*(S770-S771/$M$2)*$B$1</f>
        <v>0.414518384305095</v>
      </c>
      <c r="T773" s="8" t="n">
        <f aca="false">T771+$M$1*(T770-T771/$M$2)*$B$1</f>
        <v>0.549928572241107</v>
      </c>
      <c r="U773" s="8" t="n">
        <f aca="false">U771+$M$1*(U770-U771/$M$2)*$B$1</f>
        <v>0.68659934742542</v>
      </c>
      <c r="V773" s="8" t="n">
        <f aca="false">V771+$M$1*(V770-V771/$M$2)*$B$1</f>
        <v>0.811581834527141</v>
      </c>
      <c r="W773" s="8" t="n">
        <f aca="false">W771+$M$1*(W770-W771/$M$2)*$B$1</f>
        <v>0.912666582339406</v>
      </c>
      <c r="X773" s="8" t="n">
        <f aca="false">X771+$M$1*(X770-X771/$M$2)*$B$1</f>
        <v>0.980434611362513</v>
      </c>
      <c r="Y773" s="8" t="n">
        <f aca="false">Y771+$M$1*(Y770-Y771/$M$2)*$B$1</f>
        <v>1.00964016747485</v>
      </c>
      <c r="Z773" s="8" t="n">
        <f aca="false">Z771+$M$1*(Z770-Z771/$M$2)*$B$1</f>
        <v>0.999689625588654</v>
      </c>
      <c r="AA773" s="8" t="n">
        <f aca="false">AA771+$M$1*(AA770-AA771/$M$2)*$B$1</f>
        <v>0.954239123672465</v>
      </c>
      <c r="AB773" s="8" t="n">
        <f aca="false">AB771+$M$1*(AB770-AB771/$M$2)*$B$1</f>
        <v>0.880144534886377</v>
      </c>
      <c r="AC773" s="8" t="n">
        <f aca="false">AC771+$M$1*(AC770-AC771/$M$2)*$B$1</f>
        <v>0.786260862035145</v>
      </c>
      <c r="AD773" s="8" t="n">
        <f aca="false">AD771+$M$1*(AD770-AD771/$M$2)*$B$1</f>
        <v>0.685417004572404</v>
      </c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</row>
    <row r="774" customFormat="false" ht="12" hidden="false" customHeight="false" outlineLevel="0" collapsed="false">
      <c r="A774" s="8" t="n">
        <f aca="false">A772+$B$1</f>
        <v>76.6000000000006</v>
      </c>
      <c r="B774" s="8" t="n">
        <f aca="false">B772+(-$H$1*(-3*B772+4*C772-D772)/2+$O$3*B772+$H$2*(2*B772-5*C772+4*D772-E772))</f>
        <v>-0.0135969606227522</v>
      </c>
      <c r="C774" s="8" t="n">
        <f aca="false">C772+(-$H$1*(D772-B772)/2+$H$2*(D772-2*C772+B772))</f>
        <v>-0.0129595516901925</v>
      </c>
      <c r="D774" s="8" t="n">
        <f aca="false">D772+(-$H$1*(E772-C772)/2+$H$2*(E772-2*D772+C772))</f>
        <v>-0.0123380542664793</v>
      </c>
      <c r="E774" s="8" t="n">
        <f aca="false">E772+(-$H$1*(F772-D772)/2+$H$2*(F772-2*E772+D772))</f>
        <v>-0.0117324664433278</v>
      </c>
      <c r="F774" s="8" t="n">
        <f aca="false">F772+(-$H$1*(G772-E772)/2+$H$2*(G772-2*F772+E772))</f>
        <v>-0.0111427732270461</v>
      </c>
      <c r="G774" s="8" t="n">
        <f aca="false">G772+(-$H$1*(H772-F772)/2+$H$2*(H772-2*G772+F772))</f>
        <v>-0.0105687556788276</v>
      </c>
      <c r="H774" s="8" t="n">
        <f aca="false">H772+(-$H$1*(I772-G772)/2+$H$2*(I772-2*H772+G772))</f>
        <v>-0.0100069727076771</v>
      </c>
      <c r="I774" s="8" t="n">
        <f aca="false">I772+(-$H$1*(J772-H772)/2+$H$2*(J772-2*I772+H772))</f>
        <v>-0.00940269787904848</v>
      </c>
      <c r="J774" s="8" t="n">
        <f aca="false">J772+(-$H$1*(K772-I772)/2+$H$2*(K772-2*J772+I772))-$M$3*(J772-J773/$M$2)*$B$1</f>
        <v>-0.00788041759822887</v>
      </c>
      <c r="K774" s="8" t="n">
        <f aca="false">K772+(-$H$1*(L772-J772)/2+$H$2*(L772-2*K772+J772))-$M$3*(K772-K773/$M$2)*$B$1</f>
        <v>-0.00618931952941801</v>
      </c>
      <c r="L774" s="8" t="n">
        <f aca="false">L772+(-$H$1*(M772-K772)/2+$H$2*(M772-2*L772+K772))-$M$3*(L772-L773/$M$2)*$B$1</f>
        <v>-0.00375496868744699</v>
      </c>
      <c r="M774" s="8" t="n">
        <f aca="false">M772+(-$H$1*(N772-L772)/2+$H$2*(N772-2*M772+L772))-$M$3*(M772-M773/$M$2)*$B$1</f>
        <v>0.00055219353586866</v>
      </c>
      <c r="N774" s="8" t="n">
        <f aca="false">N772+(-$H$1*(O772-M772)/2+$H$2*(O772-2*N772+M772))-$M$3*(N772-N773/$M$2)*$B$1</f>
        <v>0.00854710452507806</v>
      </c>
      <c r="O774" s="8" t="n">
        <f aca="false">O772+(-$H$1*(P772-N772)/2+$H$2*(P772-2*O772+N772))-$M$3*(O772-O773/$M$2)*$B$1</f>
        <v>0.0226414665205823</v>
      </c>
      <c r="P774" s="8" t="n">
        <f aca="false">P772+(-$H$1*(Q772-O772)/2+$H$2*(Q772-2*P772+O772))-$M$3*(P772-P773/$M$2)*$B$1</f>
        <v>0.0454495548808684</v>
      </c>
      <c r="Q774" s="8" t="n">
        <f aca="false">Q772+(-$H$1*(R772-P772)/2+$H$2*(R772-2*Q772+P772))-$M$3*(Q772-Q773/$M$2)*$B$1</f>
        <v>0.0791221008493818</v>
      </c>
      <c r="R774" s="8" t="n">
        <f aca="false">R772+(-$H$1*(S772-Q772)/2+$H$2*(S772-2*R772+Q772))-$M$3*(R772-R773/$M$2)*$B$1</f>
        <v>0.124577519853243</v>
      </c>
      <c r="S774" s="8" t="n">
        <f aca="false">S772+(-$H$1*(T772-R772)/2+$H$2*(T772-2*S772+R772))-$M$3*(S772-S773/$M$2)*$B$1</f>
        <v>0.180881020760665</v>
      </c>
      <c r="T774" s="8" t="n">
        <f aca="false">T772+(-$H$1*(U772-S772)/2+$H$2*(U772-2*T772+S772))-$M$3*(T772-T773/$M$2)*$B$1</f>
        <v>0.245004375626093</v>
      </c>
      <c r="U774" s="8" t="n">
        <f aca="false">U772+(-$H$1*(V772-T772)/2+$H$2*(V772-2*U772+T772))-$M$3*(U772-U773/$M$2)*$B$1</f>
        <v>0.312086392114777</v>
      </c>
      <c r="V774" s="8" t="n">
        <f aca="false">V772+(-$H$1*(W772-U772)/2+$H$2*(W772-2*V772+U772))-$M$3*(V772-V773/$M$2)*$B$1</f>
        <v>0.376154237284741</v>
      </c>
      <c r="W774" s="8" t="n">
        <f aca="false">W772+(-$H$1*(X772-V772)/2+$H$2*(X772-2*W772+V772))-$M$3*(W772-W773/$M$2)*$B$1</f>
        <v>0.431123582721011</v>
      </c>
      <c r="X774" s="8" t="n">
        <f aca="false">X772+(-$H$1*(Y772-W772)/2+$H$2*(Y772-2*X772+W772))-$M$3*(X772-X773/$M$2)*$B$1</f>
        <v>0.471822013577323</v>
      </c>
      <c r="Y774" s="8" t="n">
        <f aca="false">Y772+(-$H$1*(Z772-X772)/2+$H$2*(Z772-2*Y772+X772))-$M$3*(Y772-Y773/$M$2)*$B$1</f>
        <v>0.494793031817076</v>
      </c>
      <c r="Z774" s="8" t="n">
        <f aca="false">Z772+(-$H$1*(AA772-Y772)/2+$H$2*(AA772-2*Z772+Y772))-$M$3*(Z772-Z773/$M$2)*$B$1</f>
        <v>0.498720762620607</v>
      </c>
      <c r="AA774" s="8" t="n">
        <f aca="false">AA772+(-$H$1*(AB772-Z772)/2+$H$2*(AB772-2*AA772+Z772))-$M$3*(AA772-AA773/$M$2)*$B$1</f>
        <v>0.484430717418355</v>
      </c>
      <c r="AB774" s="8" t="n">
        <f aca="false">AB772+(-$H$1*(AC772-AA772)/2+$H$2*(AC772-2*AB772+AA772))-$M$3*(AB772-AB773/$M$2)*$B$1</f>
        <v>0.454533401361589</v>
      </c>
      <c r="AC774" s="8" t="n">
        <f aca="false">AC772+(-$H$1*(AD772-AB772)/2+$H$2*(AD772-2*AC772+AB772))-$M$3*(AC772-AC773/$M$2)*$B$1</f>
        <v>0.412931305351305</v>
      </c>
      <c r="AD774" s="8" t="n">
        <f aca="false">AD772+(-$H$1*(AE772-AC772)/2+$H$2*(AE772-2*AD772+AC772))-$M$3*(AD772-AD773/$M$2)*$B$1</f>
        <v>0.365863954712243</v>
      </c>
      <c r="AE774" s="8" t="n">
        <f aca="false">AE772+(-$H$1*(AF772-AD772)/2+$O$3*AE772+$H$2*(AF772-2*AE772+AD772))</f>
        <v>0.349242838471025</v>
      </c>
      <c r="AF774" s="8" t="n">
        <f aca="false">AF772+(-$H$1*(AG772-AE772)/2+$O$3*AF772+$H$2*(AG772-2*AF772+AE772))</f>
        <v>0.33177763357695</v>
      </c>
      <c r="AG774" s="8" t="n">
        <f aca="false">AG772+(-$H$1*(AH772-AF772)/2+$O$3*AG772+$H$2*(AH772-2*AG772+AF772))</f>
        <v>0.313637193112263</v>
      </c>
      <c r="AH774" s="8" t="n">
        <f aca="false">AH772+(-$H$1*(AI772-AG772)/2+$O$3*AH772+$H$2*(AI772-2*AH772+AG772))</f>
        <v>0.294996510953228</v>
      </c>
      <c r="AI774" s="8" t="n">
        <f aca="false">AI772+(-$H$1*(AJ772-AH772)/2+$O$3*AI772+$H$2*(AJ772-2*AI772+AH772))</f>
        <v>0.276033598006863</v>
      </c>
      <c r="AJ774" s="8" t="n">
        <f aca="false">AJ772+(-$H$1*(AK772-AI772)/2+$O$3*AJ772+$H$2*(AK772-2*AJ772+AI772))</f>
        <v>0.256926270678414</v>
      </c>
      <c r="AK774" s="8" t="n">
        <f aca="false">AK772+(-$H$1*(AL772-AJ772)/2+$O$3*AK772+$H$2*(AL772-2*AK772+AJ772))</f>
        <v>0.237848940077557</v>
      </c>
      <c r="AL774" s="8" t="n">
        <f aca="false">AL772+(-$H$1*(AM772-AK772)/2+$O$3*AL772+$H$2*(AM772-2*AL772+AK772))</f>
        <v>0.218969501634138</v>
      </c>
      <c r="AM774" s="8" t="n">
        <f aca="false">AM772+(-$H$1*(AN772-AL772)/2+$O$3*AM772+$H$2*(AN772-2*AM772+AL772))</f>
        <v>0.200446614935536</v>
      </c>
      <c r="AN774" s="8" t="n">
        <f aca="false">AN772+(-$H$1*(AO772-AM772)/2+$O$3*AN772+$H$2*(AO772-2*AN772+AM772))</f>
        <v>0.182431539044244</v>
      </c>
      <c r="AO774" s="8" t="n">
        <f aca="false">AO772+(-$H$1*(3*AO772-4*AN772+AM772)/2+$H$2*(2*AO772-5*AN772+4*AM772-AL772))</f>
        <v>0.165153196197618</v>
      </c>
    </row>
    <row r="775" customFormat="false" ht="12" hidden="false" customHeight="false" outlineLevel="0" collapsed="false">
      <c r="A775" s="8" t="n">
        <f aca="false">A772+$B$1</f>
        <v>76.6000000000006</v>
      </c>
      <c r="B775" s="8"/>
      <c r="C775" s="8"/>
      <c r="D775" s="8"/>
      <c r="E775" s="8"/>
      <c r="F775" s="8"/>
      <c r="G775" s="8"/>
      <c r="H775" s="8"/>
      <c r="I775" s="8"/>
      <c r="J775" s="8" t="n">
        <f aca="false">J773+$M$1*(J772-J773/$M$2)*$B$1</f>
        <v>-0.01450968976153</v>
      </c>
      <c r="K775" s="8" t="n">
        <f aca="false">K773+$M$1*(K772-K773/$M$2)*$B$1</f>
        <v>-0.0109993502002264</v>
      </c>
      <c r="L775" s="8" t="n">
        <f aca="false">L773+$M$1*(L772-L773/$M$2)*$B$1</f>
        <v>-0.0055201160474223</v>
      </c>
      <c r="M775" s="8" t="n">
        <f aca="false">M773+$M$1*(M772-M773/$M$2)*$B$1</f>
        <v>0.00466858395278297</v>
      </c>
      <c r="N775" s="8" t="n">
        <f aca="false">N773+$M$1*(N772-N773/$M$2)*$B$1</f>
        <v>0.0237937935341798</v>
      </c>
      <c r="O775" s="8" t="n">
        <f aca="false">O773+$M$1*(O772-O773/$M$2)*$B$1</f>
        <v>0.057197719911834</v>
      </c>
      <c r="P775" s="8" t="n">
        <f aca="false">P773+$M$1*(P772-P773/$M$2)*$B$1</f>
        <v>0.110279481982704</v>
      </c>
      <c r="Q775" s="8" t="n">
        <f aca="false">Q773+$M$1*(Q772-Q773/$M$2)*$B$1</f>
        <v>0.186925849872396</v>
      </c>
      <c r="R775" s="8" t="n">
        <f aca="false">R773+$M$1*(R772-R773/$M$2)*$B$1</f>
        <v>0.287889686963394</v>
      </c>
      <c r="S775" s="8" t="n">
        <f aca="false">S773+$M$1*(S772-S773/$M$2)*$B$1</f>
        <v>0.40968634005179</v>
      </c>
      <c r="T775" s="8" t="n">
        <f aca="false">T773+$M$1*(T772-T773/$M$2)*$B$1</f>
        <v>0.544453399189554</v>
      </c>
      <c r="U775" s="8" t="n">
        <f aca="false">U773+$M$1*(U772-U773/$M$2)*$B$1</f>
        <v>0.680910605218072</v>
      </c>
      <c r="V775" s="8" t="n">
        <f aca="false">V773+$M$1*(V772-V773/$M$2)*$B$1</f>
        <v>0.806198278941693</v>
      </c>
      <c r="W775" s="8" t="n">
        <f aca="false">W773+$M$1*(W772-W773/$M$2)*$B$1</f>
        <v>0.90810760977732</v>
      </c>
      <c r="X775" s="8" t="n">
        <f aca="false">X773+$M$1*(X772-X773/$M$2)*$B$1</f>
        <v>0.977132110057352</v>
      </c>
      <c r="Y775" s="8" t="n">
        <f aca="false">Y773+$M$1*(Y772-Y773/$M$2)*$B$1</f>
        <v>1.00787165921368</v>
      </c>
      <c r="Z775" s="8" t="n">
        <f aca="false">Z773+$M$1*(Z772-Z773/$M$2)*$B$1</f>
        <v>0.999545679472494</v>
      </c>
      <c r="AA775" s="8" t="n">
        <f aca="false">AA773+$M$1*(AA772-AA773/$M$2)*$B$1</f>
        <v>0.95562771857884</v>
      </c>
      <c r="AB775" s="8" t="n">
        <f aca="false">AB773+$M$1*(AB772-AB773/$M$2)*$B$1</f>
        <v>0.882825952912759</v>
      </c>
      <c r="AC775" s="8" t="n">
        <f aca="false">AC773+$M$1*(AC772-AC773/$M$2)*$B$1</f>
        <v>0.789901723791576</v>
      </c>
      <c r="AD775" s="8" t="n">
        <f aca="false">AD773+$M$1*(AD772-AD773/$M$2)*$B$1</f>
        <v>0.689654688839641</v>
      </c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12" hidden="false" customHeight="false" outlineLevel="0" collapsed="false">
      <c r="A776" s="8" t="n">
        <f aca="false">A774+$B$1</f>
        <v>76.8000000000006</v>
      </c>
      <c r="B776" s="8" t="n">
        <f aca="false">B774+(-$H$1*(-3*B774+4*C774-D774)/2+$O$3*B774+$H$2*(2*B774-5*C774+4*D774-E774))</f>
        <v>-0.0136789779509612</v>
      </c>
      <c r="C776" s="8" t="n">
        <f aca="false">C774+(-$H$1*(D774-B774)/2+$H$2*(D774-2*C774+B774))</f>
        <v>-0.0130395746402592</v>
      </c>
      <c r="D776" s="8" t="n">
        <f aca="false">D774+(-$H$1*(E774-C774)/2+$H$2*(E774-2*D774+C774))</f>
        <v>-0.0124160829579894</v>
      </c>
      <c r="E776" s="8" t="n">
        <f aca="false">E774+(-$H$1*(F774-D774)/2+$H$2*(F774-2*E774+D774))</f>
        <v>-0.0118085010049541</v>
      </c>
      <c r="F776" s="8" t="n">
        <f aca="false">F774+(-$H$1*(G774-E774)/2+$H$2*(G774-2*F774+E774))</f>
        <v>-0.0112168138157948</v>
      </c>
      <c r="G776" s="8" t="n">
        <f aca="false">G774+(-$H$1*(H774-F774)/2+$H$2*(H774-2*G774+F774))</f>
        <v>-0.010640802525744</v>
      </c>
      <c r="H776" s="8" t="n">
        <f aca="false">H774+(-$H$1*(I774-G774)/2+$H$2*(I774-2*H774+G774))</f>
        <v>-0.0100770240199315</v>
      </c>
      <c r="I776" s="8" t="n">
        <f aca="false">I774+(-$H$1*(J774-H774)/2+$H$2*(J774-2*I774+H774))</f>
        <v>-0.0094706816115292</v>
      </c>
      <c r="J776" s="8" t="n">
        <f aca="false">J774+(-$H$1*(K774-I774)/2+$H$2*(K774-2*J774+I774))-$M$3*(J774-J775/$M$2)*$B$1</f>
        <v>-0.00794466994416689</v>
      </c>
      <c r="K776" s="8" t="n">
        <f aca="false">K774+(-$H$1*(L774-J774)/2+$H$2*(L774-2*K774+J774))-$M$3*(K774-K775/$M$2)*$B$1</f>
        <v>-0.00625706524476354</v>
      </c>
      <c r="L776" s="8" t="n">
        <f aca="false">L774+(-$H$1*(M774-K774)/2+$H$2*(M774-2*L774+K774))-$M$3*(L774-L775/$M$2)*$B$1</f>
        <v>-0.00384527700856217</v>
      </c>
      <c r="M776" s="8" t="n">
        <f aca="false">M774+(-$H$1*(N774-L774)/2+$H$2*(N774-2*M774+L774))-$M$3*(M774-M775/$M$2)*$B$1</f>
        <v>0.000399923214896321</v>
      </c>
      <c r="N776" s="8" t="n">
        <f aca="false">N774+(-$H$1*(O774-M774)/2+$H$2*(O774-2*N774+M774))-$M$3*(N774-N775/$M$2)*$B$1</f>
        <v>0.00826654060466378</v>
      </c>
      <c r="O776" s="8" t="n">
        <f aca="false">O774+(-$H$1*(P774-N774)/2+$H$2*(P774-2*O774+N774))-$M$3*(O774-O775/$M$2)*$B$1</f>
        <v>0.0221400344157375</v>
      </c>
      <c r="P776" s="8" t="n">
        <f aca="false">P774+(-$H$1*(Q774-O774)/2+$H$2*(Q774-2*P774+O774))-$M$3*(P774-P775/$M$2)*$B$1</f>
        <v>0.0446207226705009</v>
      </c>
      <c r="Q776" s="8" t="n">
        <f aca="false">Q774+(-$H$1*(R774-P774)/2+$H$2*(R774-2*Q774+P774))-$M$3*(Q774-Q775/$M$2)*$B$1</f>
        <v>0.0778694730554343</v>
      </c>
      <c r="R776" s="8" t="n">
        <f aca="false">R774+(-$H$1*(S774-Q774)/2+$H$2*(S774-2*R774+Q774))-$M$3*(R774-R775/$M$2)*$B$1</f>
        <v>0.12284551142208</v>
      </c>
      <c r="S776" s="8" t="n">
        <f aca="false">S774+(-$H$1*(T774-R774)/2+$H$2*(T774-2*S774+R774))-$M$3*(S774-S775/$M$2)*$B$1</f>
        <v>0.17868277948896</v>
      </c>
      <c r="T776" s="8" t="n">
        <f aca="false">T774+(-$H$1*(U774-S774)/2+$H$2*(U774-2*T774+S774))-$M$3*(T774-T775/$M$2)*$B$1</f>
        <v>0.242437030863737</v>
      </c>
      <c r="U776" s="8" t="n">
        <f aca="false">U774+(-$H$1*(V774-T774)/2+$H$2*(V774-2*U774+T774))-$M$3*(U774-U775/$M$2)*$B$1</f>
        <v>0.309327108478134</v>
      </c>
      <c r="V776" s="8" t="n">
        <f aca="false">V774+(-$H$1*(W774-U774)/2+$H$2*(W774-2*V774+U774))-$M$3*(V774-V775/$M$2)*$B$1</f>
        <v>0.373436549351798</v>
      </c>
      <c r="W776" s="8" t="n">
        <f aca="false">W774+(-$H$1*(X774-V774)/2+$H$2*(X774-2*W774+V774))-$M$3*(W774-W775/$M$2)*$B$1</f>
        <v>0.42869962591452</v>
      </c>
      <c r="X776" s="8" t="n">
        <f aca="false">X774+(-$H$1*(Y774-W774)/2+$H$2*(Y774-2*X774+W774))-$M$3*(X774-X775/$M$2)*$B$1</f>
        <v>0.469920253715951</v>
      </c>
      <c r="Y776" s="8" t="n">
        <f aca="false">Y774+(-$H$1*(Z774-X774)/2+$H$2*(Z774-2*Y774+X774))-$M$3*(Y774-Y775/$M$2)*$B$1</f>
        <v>0.493581747106185</v>
      </c>
      <c r="Z776" s="8" t="n">
        <f aca="false">Z774+(-$H$1*(AA774-Y774)/2+$H$2*(AA774-2*Z774+Y774))-$M$3*(Z774-Z775/$M$2)*$B$1</f>
        <v>0.49828506345231</v>
      </c>
      <c r="AA776" s="8" t="n">
        <f aca="false">AA774+(-$H$1*(AB774-Z774)/2+$H$2*(AB774-2*AA774+Z774))-$M$3*(AA774-AA775/$M$2)*$B$1</f>
        <v>0.48476657005959</v>
      </c>
      <c r="AB776" s="8" t="n">
        <f aca="false">AB774+(-$H$1*(AC774-AA774)/2+$H$2*(AC774-2*AB774+AA774))-$M$3*(AB774-AB775/$M$2)*$B$1</f>
        <v>0.45555760629561</v>
      </c>
      <c r="AC776" s="8" t="n">
        <f aca="false">AC774+(-$H$1*(AD774-AB774)/2+$H$2*(AD774-2*AC774+AB774))-$M$3*(AC774-AC775/$M$2)*$B$1</f>
        <v>0.414503194987736</v>
      </c>
      <c r="AD776" s="8" t="n">
        <f aca="false">AD774+(-$H$1*(AE774-AC774)/2+$H$2*(AE774-2*AD774+AC774))-$M$3*(AD774-AD775/$M$2)*$B$1</f>
        <v>0.367812842135436</v>
      </c>
      <c r="AE776" s="8" t="n">
        <f aca="false">AE774+(-$H$1*(AF774-AD774)/2+$O$3*AE774+$H$2*(AF774-2*AE774+AD774))</f>
        <v>0.351318890513523</v>
      </c>
      <c r="AF776" s="8" t="n">
        <f aca="false">AF774+(-$H$1*(AG774-AE774)/2+$O$3*AF774+$H$2*(AG774-2*AF774+AE774))</f>
        <v>0.333960903934411</v>
      </c>
      <c r="AG776" s="8" t="n">
        <f aca="false">AG774+(-$H$1*(AH774-AF774)/2+$O$3*AG774+$H$2*(AH774-2*AG774+AF774))</f>
        <v>0.31590657072064</v>
      </c>
      <c r="AH776" s="8" t="n">
        <f aca="false">AH774+(-$H$1*(AI774-AG774)/2+$O$3*AH774+$H$2*(AI774-2*AH774+AG774))</f>
        <v>0.297330088723845</v>
      </c>
      <c r="AI776" s="8" t="n">
        <f aca="false">AI774+(-$H$1*(AJ774-AH774)/2+$O$3*AI774+$H$2*(AJ774-2*AI774+AH774))</f>
        <v>0.278409063596914</v>
      </c>
      <c r="AJ776" s="8" t="n">
        <f aca="false">AJ774+(-$H$1*(AK774-AI774)/2+$O$3*AJ774+$H$2*(AK774-2*AJ774+AI774))</f>
        <v>0.259321309009279</v>
      </c>
      <c r="AK776" s="8" t="n">
        <f aca="false">AK774+(-$H$1*(AL774-AJ774)/2+$O$3*AK774+$H$2*(AL774-2*AK774+AJ774))</f>
        <v>0.240241636602194</v>
      </c>
      <c r="AL776" s="8" t="n">
        <f aca="false">AL774+(-$H$1*(AM774-AK774)/2+$O$3*AL774+$H$2*(AM774-2*AL774+AK774))</f>
        <v>0.221338735467113</v>
      </c>
      <c r="AM776" s="8" t="n">
        <f aca="false">AM774+(-$H$1*(AN774-AL774)/2+$O$3*AM774+$H$2*(AN774-2*AM774+AL774))</f>
        <v>0.202772438248578</v>
      </c>
      <c r="AN776" s="8" t="n">
        <f aca="false">AN774+(-$H$1*(AO774-AM774)/2+$O$3*AN774+$H$2*(AO774-2*AN774+AM774))</f>
        <v>0.184695649857219</v>
      </c>
      <c r="AO776" s="8" t="n">
        <f aca="false">AO774+(-$H$1*(3*AO774-4*AN774+AM774)/2+$H$2*(2*AO774-5*AN774+4*AM774-AL774))</f>
        <v>0.167341248716985</v>
      </c>
    </row>
    <row r="777" customFormat="false" ht="12" hidden="false" customHeight="false" outlineLevel="0" collapsed="false">
      <c r="A777" s="8" t="n">
        <f aca="false">A774+$B$1</f>
        <v>76.8000000000006</v>
      </c>
      <c r="B777" s="8"/>
      <c r="C777" s="8"/>
      <c r="D777" s="8"/>
      <c r="E777" s="8"/>
      <c r="F777" s="8"/>
      <c r="G777" s="8"/>
      <c r="H777" s="8"/>
      <c r="I777" s="8"/>
      <c r="J777" s="8" t="n">
        <f aca="false">J775+$M$1*(J774-J775/$M$2)*$B$1</f>
        <v>-0.0146348043050228</v>
      </c>
      <c r="K777" s="8" t="n">
        <f aca="false">K775+$M$1*(K774-K775/$M$2)*$B$1</f>
        <v>-0.0111372790860874</v>
      </c>
      <c r="L777" s="8" t="n">
        <f aca="false">L775+$M$1*(L774-L775/$M$2)*$B$1</f>
        <v>-0.00571909818016946</v>
      </c>
      <c r="M777" s="8" t="n">
        <f aca="false">M775+$M$1*(M774-M775/$M$2)*$B$1</f>
        <v>0.0043121642646784</v>
      </c>
      <c r="N777" s="8" t="n">
        <f aca="false">N775+$M$1*(N774-N775/$M$2)*$B$1</f>
        <v>0.0231238350857774</v>
      </c>
      <c r="O777" s="8" t="n">
        <f aca="false">O775+$M$1*(O774-O775/$M$2)*$B$1</f>
        <v>0.056006241224767</v>
      </c>
      <c r="P777" s="8" t="n">
        <f aca="false">P775+$M$1*(P774-P775/$M$2)*$B$1</f>
        <v>0.108341444760607</v>
      </c>
      <c r="Q777" s="8" t="n">
        <f aca="false">Q775+$M$1*(Q774-Q775/$M$2)*$B$1</f>
        <v>0.184057685055033</v>
      </c>
      <c r="R777" s="8" t="n">
        <f aca="false">R775+$M$1*(R774-R775/$M$2)*$B$1</f>
        <v>0.284016222237703</v>
      </c>
      <c r="S777" s="8" t="n">
        <f aca="false">S775+$M$1*(S774-S775/$M$2)*$B$1</f>
        <v>0.404893910198744</v>
      </c>
      <c r="T777" s="8" t="n">
        <f aca="false">T775+$M$1*(T774-T775/$M$2)*$B$1</f>
        <v>0.539008934395817</v>
      </c>
      <c r="U777" s="8" t="n">
        <f aca="false">U775+$M$1*(U774-U775/$M$2)*$B$1</f>
        <v>0.67523682311922</v>
      </c>
      <c r="V777" s="8" t="n">
        <f aca="false">V775+$M$1*(V774-V775/$M$2)*$B$1</f>
        <v>0.800809298504472</v>
      </c>
      <c r="W777" s="8" t="n">
        <f aca="false">W775+$M$1*(W774-W775/$M$2)*$B$1</f>
        <v>0.90352156534379</v>
      </c>
      <c r="X777" s="8" t="n">
        <f aca="false">X775+$M$1*(X774-X775/$M$2)*$B$1</f>
        <v>0.973783301767081</v>
      </c>
      <c r="Y777" s="8" t="n">
        <f aca="false">Y775+$M$1*(Y774-Y775/$M$2)*$B$1</f>
        <v>1.00604309965573</v>
      </c>
      <c r="Z777" s="8" t="n">
        <f aca="false">Z775+$M$1*(Z774-Z775/$M$2)*$B$1</f>
        <v>0.999335264049366</v>
      </c>
      <c r="AA777" s="8" t="n">
        <f aca="false">AA775+$M$1*(AA774-AA775/$M$2)*$B$1</f>
        <v>0.956951090204627</v>
      </c>
      <c r="AB777" s="8" t="n">
        <f aca="false">AB775+$M$1*(AB774-AB775/$M$2)*$B$1</f>
        <v>0.885450037893801</v>
      </c>
      <c r="AC777" s="8" t="n">
        <f aca="false">AC775+$M$1*(AC774-AC775/$M$2)*$B$1</f>
        <v>0.793497812482679</v>
      </c>
      <c r="AD777" s="8" t="n">
        <f aca="false">AD775+$M$1*(AD774-AD775/$M$2)*$B$1</f>
        <v>0.693862010898126</v>
      </c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12" hidden="false" customHeight="false" outlineLevel="0" collapsed="false">
      <c r="A778" s="8" t="n">
        <f aca="false">A776+$B$1</f>
        <v>77.0000000000006</v>
      </c>
      <c r="B778" s="8" t="n">
        <f aca="false">B776+(-$H$1*(-3*B776+4*C776-D776)/2+$O$3*B776+$H$2*(2*B776-5*C776+4*D776-E776))</f>
        <v>-0.0137612452565824</v>
      </c>
      <c r="C778" s="8" t="n">
        <f aca="false">C776+(-$H$1*(D776-B776)/2+$H$2*(D776-2*C776+B776))</f>
        <v>-0.0131198475533961</v>
      </c>
      <c r="D778" s="8" t="n">
        <f aca="false">D776+(-$H$1*(E776-C776)/2+$H$2*(E776-2*D776+C776))</f>
        <v>-0.0124943615976585</v>
      </c>
      <c r="E778" s="8" t="n">
        <f aca="false">E776+(-$H$1*(F776-D776)/2+$H$2*(F776-2*E776+D776))</f>
        <v>-0.0118847854988517</v>
      </c>
      <c r="F778" s="8" t="n">
        <f aca="false">F776+(-$H$1*(G776-E776)/2+$H$2*(G776-2*F776+E776))</f>
        <v>-0.0112911043177619</v>
      </c>
      <c r="G778" s="8" t="n">
        <f aca="false">G776+(-$H$1*(H776-F776)/2+$H$2*(H776-2*G776+F776))</f>
        <v>-0.0107130992398306</v>
      </c>
      <c r="H778" s="8" t="n">
        <f aca="false">H776+(-$H$1*(I776-G776)/2+$H$2*(I776-2*H776+G776))</f>
        <v>-0.0101473248308159</v>
      </c>
      <c r="I778" s="8" t="n">
        <f aca="false">I776+(-$H$1*(J776-H776)/2+$H$2*(J776-2*I776+H776))</f>
        <v>-0.00953891043075107</v>
      </c>
      <c r="J778" s="8" t="n">
        <f aca="false">J776+(-$H$1*(K776-I776)/2+$H$2*(K776-2*J776+I776))-$M$3*(J776-J777/$M$2)*$B$1</f>
        <v>-0.00800911195143019</v>
      </c>
      <c r="K778" s="8" t="n">
        <f aca="false">K776+(-$H$1*(L776-J776)/2+$H$2*(L776-2*K776+J776))-$M$3*(K776-K777/$M$2)*$B$1</f>
        <v>-0.00632477789910072</v>
      </c>
      <c r="L778" s="8" t="n">
        <f aca="false">L776+(-$H$1*(M776-K776)/2+$H$2*(M776-2*L776+K776))-$M$3*(L776-L777/$M$2)*$B$1</f>
        <v>-0.00393492673813375</v>
      </c>
      <c r="M778" s="8" t="n">
        <f aca="false">M776+(-$H$1*(N776-L776)/2+$H$2*(N776-2*M776+L776))-$M$3*(M776-M777/$M$2)*$B$1</f>
        <v>0.000249670759782486</v>
      </c>
      <c r="N778" s="8" t="n">
        <f aca="false">N776+(-$H$1*(O776-M776)/2+$H$2*(O776-2*N776+M776))-$M$3*(N776-N777/$M$2)*$B$1</f>
        <v>0.00799039134701561</v>
      </c>
      <c r="O778" s="8" t="n">
        <f aca="false">O776+(-$H$1*(P776-N776)/2+$H$2*(P776-2*O776+N776))-$M$3*(O776-O777/$M$2)*$B$1</f>
        <v>0.0216465234060478</v>
      </c>
      <c r="P778" s="8" t="n">
        <f aca="false">P776+(-$H$1*(Q776-O776)/2+$H$2*(Q776-2*P776+O776))-$M$3*(P776-P777/$M$2)*$B$1</f>
        <v>0.043804073320297</v>
      </c>
      <c r="Q778" s="8" t="n">
        <f aca="false">Q776+(-$H$1*(R776-P776)/2+$H$2*(R776-2*Q776+P776))-$M$3*(Q776-Q777/$M$2)*$B$1</f>
        <v>0.0766332006667847</v>
      </c>
      <c r="R778" s="8" t="n">
        <f aca="false">R776+(-$H$1*(S776-Q776)/2+$H$2*(S776-2*R776+Q776))-$M$3*(R776-R777/$M$2)*$B$1</f>
        <v>0.121132751603617</v>
      </c>
      <c r="S778" s="8" t="n">
        <f aca="false">S776+(-$H$1*(T776-R776)/2+$H$2*(T776-2*S776+R776))-$M$3*(S776-S777/$M$2)*$B$1</f>
        <v>0.176504198205704</v>
      </c>
      <c r="T778" s="8" t="n">
        <f aca="false">T776+(-$H$1*(U776-S776)/2+$H$2*(U776-2*T776+S776))-$M$3*(T776-T777/$M$2)*$B$1</f>
        <v>0.239886465602067</v>
      </c>
      <c r="U778" s="8" t="n">
        <f aca="false">U776+(-$H$1*(V776-T776)/2+$H$2*(V776-2*U776+T776))-$M$3*(U776-U777/$M$2)*$B$1</f>
        <v>0.306578331767614</v>
      </c>
      <c r="V778" s="8" t="n">
        <f aca="false">V776+(-$H$1*(W776-U776)/2+$H$2*(W776-2*V776+U776))-$M$3*(V776-V777/$M$2)*$B$1</f>
        <v>0.370720416777094</v>
      </c>
      <c r="W778" s="8" t="n">
        <f aca="false">W776+(-$H$1*(X776-V776)/2+$H$2*(X776-2*W776+V776))-$M$3*(W776-W777/$M$2)*$B$1</f>
        <v>0.426266970991705</v>
      </c>
      <c r="X778" s="8" t="n">
        <f aca="false">X776+(-$H$1*(Y776-W776)/2+$H$2*(Y776-2*X776+W776))-$M$3*(X776-X777/$M$2)*$B$1</f>
        <v>0.467999937329995</v>
      </c>
      <c r="Y778" s="8" t="n">
        <f aca="false">Y776+(-$H$1*(Z776-X776)/2+$H$2*(Z776-2*Y776+X776))-$M$3*(Y776-Y777/$M$2)*$B$1</f>
        <v>0.492344042539461</v>
      </c>
      <c r="Z778" s="8" t="n">
        <f aca="false">Z776+(-$H$1*(AA776-Y776)/2+$H$2*(AA776-2*Z776+Y776))-$M$3*(Z776-Z777/$M$2)*$B$1</f>
        <v>0.497818221791387</v>
      </c>
      <c r="AA778" s="8" t="n">
        <f aca="false">AA776+(-$H$1*(AB776-Z776)/2+$H$2*(AB776-2*AA776+Z776))-$M$3*(AA776-AA777/$M$2)*$B$1</f>
        <v>0.485070185601332</v>
      </c>
      <c r="AB778" s="8" t="n">
        <f aca="false">AB776+(-$H$1*(AC776-AA776)/2+$H$2*(AC776-2*AB776+AA776))-$M$3*(AB776-AB777/$M$2)*$B$1</f>
        <v>0.456551917393916</v>
      </c>
      <c r="AC778" s="8" t="n">
        <f aca="false">AC776+(-$H$1*(AD776-AB776)/2+$H$2*(AD776-2*AC776+AB776))-$M$3*(AC776-AC777/$M$2)*$B$1</f>
        <v>0.416050231060447</v>
      </c>
      <c r="AD778" s="8" t="n">
        <f aca="false">AD776+(-$H$1*(AE776-AC776)/2+$H$2*(AE776-2*AD776+AC776))-$M$3*(AD776-AD777/$M$2)*$B$1</f>
        <v>0.369743324188262</v>
      </c>
      <c r="AE778" s="8" t="n">
        <f aca="false">AE776+(-$H$1*(AF776-AD776)/2+$O$3*AE776+$H$2*(AF776-2*AE776+AD776))</f>
        <v>0.353378836154942</v>
      </c>
      <c r="AF778" s="8" t="n">
        <f aca="false">AF776+(-$H$1*(AG776-AE776)/2+$O$3*AF776+$H$2*(AG776-2*AF776+AE776))</f>
        <v>0.336130557991856</v>
      </c>
      <c r="AG778" s="8" t="n">
        <f aca="false">AG776+(-$H$1*(AH776-AF776)/2+$O$3*AG776+$H$2*(AH776-2*AG776+AF776))</f>
        <v>0.318164971227043</v>
      </c>
      <c r="AH778" s="8" t="n">
        <f aca="false">AH776+(-$H$1*(AI776-AG776)/2+$O$3*AH776+$H$2*(AI776-2*AH776+AG776))</f>
        <v>0.299655431658789</v>
      </c>
      <c r="AI778" s="8" t="n">
        <f aca="false">AI776+(-$H$1*(AJ776-AH776)/2+$O$3*AI776+$H$2*(AJ776-2*AI776+AH776))</f>
        <v>0.280779090808488</v>
      </c>
      <c r="AJ778" s="8" t="n">
        <f aca="false">AJ776+(-$H$1*(AK776-AI776)/2+$O$3*AJ776+$H$2*(AK776-2*AJ776+AI776))</f>
        <v>0.261713709167121</v>
      </c>
      <c r="AK778" s="8" t="n">
        <f aca="false">AK776+(-$H$1*(AL776-AJ776)/2+$O$3*AK776+$H$2*(AL776-2*AK776+AJ776))</f>
        <v>0.242634448279068</v>
      </c>
      <c r="AL778" s="8" t="n">
        <f aca="false">AL776+(-$H$1*(AM776-AK776)/2+$O$3*AL776+$H$2*(AM776-2*AL776+AK776))</f>
        <v>0.223710741509117</v>
      </c>
      <c r="AM778" s="8" t="n">
        <f aca="false">AM776+(-$H$1*(AN776-AL776)/2+$O$3*AM776+$H$2*(AN776-2*AM776+AL776))</f>
        <v>0.205103547796731</v>
      </c>
      <c r="AN778" s="8" t="n">
        <f aca="false">AN776+(-$H$1*(AO776-AM776)/2+$O$3*AN776+$H$2*(AO776-2*AN776+AM776))</f>
        <v>0.186967374161279</v>
      </c>
      <c r="AO778" s="8" t="n">
        <f aca="false">AO776+(-$H$1*(3*AO776-4*AN776+AM776)/2+$H$2*(2*AO776-5*AN776+4*AM776-AL776))</f>
        <v>0.169538994062384</v>
      </c>
    </row>
    <row r="779" customFormat="false" ht="12" hidden="false" customHeight="false" outlineLevel="0" collapsed="false">
      <c r="A779" s="8" t="n">
        <f aca="false">A776+$B$1</f>
        <v>77.0000000000006</v>
      </c>
      <c r="B779" s="8"/>
      <c r="C779" s="8"/>
      <c r="D779" s="8"/>
      <c r="E779" s="8"/>
      <c r="F779" s="8"/>
      <c r="G779" s="8"/>
      <c r="H779" s="8"/>
      <c r="I779" s="8"/>
      <c r="J779" s="8" t="n">
        <f aca="false">J777+$M$1*(J776-J777/$M$2)*$B$1</f>
        <v>-0.0147602578633539</v>
      </c>
      <c r="K779" s="8" t="n">
        <f aca="false">K777+$M$1*(K776-K777/$M$2)*$B$1</f>
        <v>-0.0112749642264313</v>
      </c>
      <c r="L779" s="8" t="n">
        <f aca="false">L777+$M$1*(L776-L777/$M$2)*$B$1</f>
        <v>-0.00591624376386495</v>
      </c>
      <c r="M779" s="8" t="n">
        <f aca="false">M777+$M$1*(M776-M777/$M$2)*$B$1</f>
        <v>0.00396093248118983</v>
      </c>
      <c r="N779" s="8" t="n">
        <f aca="false">N777+$M$1*(N776-N777/$M$2)*$B$1</f>
        <v>0.0224647596981325</v>
      </c>
      <c r="O779" s="8" t="n">
        <f aca="false">O777+$M$1*(O776-O777/$M$2)*$B$1</f>
        <v>0.0548336239854378</v>
      </c>
      <c r="P779" s="8" t="n">
        <f aca="false">P777+$M$1*(P776-P777/$M$2)*$B$1</f>
        <v>0.106431444818647</v>
      </c>
      <c r="Q779" s="8" t="n">
        <f aca="false">Q777+$M$1*(Q776-Q777/$M$2)*$B$1</f>
        <v>0.181225811160616</v>
      </c>
      <c r="R779" s="8" t="n">
        <f aca="false">R777+$M$1*(R776-R777/$M$2)*$B$1</f>
        <v>0.280183702298349</v>
      </c>
      <c r="S779" s="8" t="n">
        <f aca="false">S777+$M$1*(S776-S777/$M$2)*$B$1</f>
        <v>0.400141075076662</v>
      </c>
      <c r="T779" s="8" t="n">
        <f aca="false">T777+$M$1*(T776-T777/$M$2)*$B$1</f>
        <v>0.533595447128983</v>
      </c>
      <c r="U779" s="8" t="n">
        <f aca="false">U777+$M$1*(U776-U777/$M$2)*$B$1</f>
        <v>0.669578562502925</v>
      </c>
      <c r="V779" s="8" t="n">
        <f aca="false">V777+$M$1*(V776-V777/$M$2)*$B$1</f>
        <v>0.795415678524384</v>
      </c>
      <c r="W779" s="8" t="n">
        <f aca="false">W777+$M$1*(W776-W777/$M$2)*$B$1</f>
        <v>0.898909333992315</v>
      </c>
      <c r="X779" s="8" t="n">
        <f aca="false">X777+$M$1*(X776-X777/$M$2)*$B$1</f>
        <v>0.970389022333563</v>
      </c>
      <c r="Y779" s="8" t="n">
        <f aca="false">Y777+$M$1*(Y776-Y777/$M$2)*$B$1</f>
        <v>1.00415513911139</v>
      </c>
      <c r="Z779" s="8" t="n">
        <f aca="false">Z777+$M$1*(Z776-Z777/$M$2)*$B$1</f>
        <v>0.999058750334892</v>
      </c>
      <c r="AA779" s="8" t="n">
        <f aca="false">AA777+$M$1*(AA776-AA777/$M$2)*$B$1</f>
        <v>0.958209295196082</v>
      </c>
      <c r="AB779" s="8" t="n">
        <f aca="false">AB777+$M$1*(AB776-AB777/$M$2)*$B$1</f>
        <v>0.888016555363543</v>
      </c>
      <c r="AC779" s="8" t="n">
        <f aca="false">AC777+$M$1*(AC776-AC777/$M$2)*$B$1</f>
        <v>0.797048670231959</v>
      </c>
      <c r="AD779" s="8" t="n">
        <f aca="false">AD777+$M$1*(AD776-AD777/$M$2)*$B$1</f>
        <v>0.6980383782354</v>
      </c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</row>
    <row r="780" customFormat="false" ht="12" hidden="false" customHeight="false" outlineLevel="0" collapsed="false">
      <c r="A780" s="8" t="n">
        <f aca="false">A778+$B$1</f>
        <v>77.2000000000006</v>
      </c>
      <c r="B780" s="8" t="n">
        <f aca="false">B778+(-$H$1*(-3*B778+4*C778-D778)/2+$O$3*B778+$H$2*(2*B778-5*C778+4*D778-E778))</f>
        <v>-0.0138437625413662</v>
      </c>
      <c r="C780" s="8" t="n">
        <f aca="false">C778+(-$H$1*(D778-B778)/2+$H$2*(D778-2*C778+B778))</f>
        <v>-0.0132003704313962</v>
      </c>
      <c r="D780" s="8" t="n">
        <f aca="false">D778+(-$H$1*(E778-C778)/2+$H$2*(E778-2*D778+C778))</f>
        <v>-0.0125728901873473</v>
      </c>
      <c r="E780" s="8" t="n">
        <f aca="false">E778+(-$H$1*(F778-D778)/2+$H$2*(F778-2*E778+D778))</f>
        <v>-0.0119613199269851</v>
      </c>
      <c r="F780" s="8" t="n">
        <f aca="false">F778+(-$H$1*(G778-E778)/2+$H$2*(G778-2*F778+E778))</f>
        <v>-0.0113656447351074</v>
      </c>
      <c r="G780" s="8" t="n">
        <f aca="false">G778+(-$H$1*(H778-F778)/2+$H$2*(H778-2*G778+F778))</f>
        <v>-0.0107856458241355</v>
      </c>
      <c r="H780" s="8" t="n">
        <f aca="false">H778+(-$H$1*(I778-G778)/2+$H$2*(I778-2*H778+G778))</f>
        <v>-0.0102178751523768</v>
      </c>
      <c r="I780" s="8" t="n">
        <f aca="false">I778+(-$H$1*(J778-H778)/2+$H$2*(J778-2*I778+H778))</f>
        <v>-0.00960738445888991</v>
      </c>
      <c r="J780" s="8" t="n">
        <f aca="false">J778+(-$H$1*(K778-I778)/2+$H$2*(K778-2*J778+I778))-$M$3*(J778-J779/$M$2)*$B$1</f>
        <v>-0.00807374512316012</v>
      </c>
      <c r="K780" s="8" t="n">
        <f aca="false">K778+(-$H$1*(L778-J778)/2+$H$2*(L778-2*K778+J778))-$M$3*(K778-K779/$M$2)*$B$1</f>
        <v>-0.00639246424312051</v>
      </c>
      <c r="L780" s="8" t="n">
        <f aca="false">L778+(-$H$1*(M778-K778)/2+$H$2*(M778-2*L778+K778))-$M$3*(L778-L779/$M$2)*$B$1</f>
        <v>-0.00402393814333378</v>
      </c>
      <c r="M780" s="8" t="n">
        <f aca="false">M778+(-$H$1*(N778-L778)/2+$H$2*(N778-2*M778+L778))-$M$3*(M778-M779/$M$2)*$B$1</f>
        <v>0.000101389786738146</v>
      </c>
      <c r="N780" s="8" t="n">
        <f aca="false">N778+(-$H$1*(O778-M778)/2+$H$2*(O778-2*N778+M778))-$M$3*(N778-N779/$M$2)*$B$1</f>
        <v>0.00771857109736549</v>
      </c>
      <c r="O780" s="8" t="n">
        <f aca="false">O778+(-$H$1*(P778-N778)/2+$H$2*(P778-2*O778+N778))-$M$3*(O778-O779/$M$2)*$B$1</f>
        <v>0.0211608023227607</v>
      </c>
      <c r="P780" s="8" t="n">
        <f aca="false">P778+(-$H$1*(Q778-O778)/2+$H$2*(Q778-2*P778+O778))-$M$3*(P778-P779/$M$2)*$B$1</f>
        <v>0.0429994390916108</v>
      </c>
      <c r="Q780" s="8" t="n">
        <f aca="false">Q778+(-$H$1*(R778-P778)/2+$H$2*(R778-2*Q778+P778))-$M$3*(Q778-Q779/$M$2)*$B$1</f>
        <v>0.0754131079323814</v>
      </c>
      <c r="R780" s="8" t="n">
        <f aca="false">R778+(-$H$1*(S778-Q778)/2+$H$2*(S778-2*R778+Q778))-$M$3*(R778-R779/$M$2)*$B$1</f>
        <v>0.11943910158093</v>
      </c>
      <c r="S780" s="8" t="n">
        <f aca="false">S778+(-$H$1*(T778-R778)/2+$H$2*(T778-2*S778+R778))-$M$3*(S778-S779/$M$2)*$B$1</f>
        <v>0.174345225029253</v>
      </c>
      <c r="T780" s="8" t="n">
        <f aca="false">T778+(-$H$1*(U778-S778)/2+$H$2*(U778-2*T778+S778))-$M$3*(T778-T779/$M$2)*$B$1</f>
        <v>0.237352754070481</v>
      </c>
      <c r="U780" s="8" t="n">
        <f aca="false">U778+(-$H$1*(V778-T778)/2+$H$2*(V778-2*U778+T778))-$M$3*(U778-U779/$M$2)*$B$1</f>
        <v>0.303840276286317</v>
      </c>
      <c r="V780" s="8" t="n">
        <f aca="false">V778+(-$H$1*(W778-U778)/2+$H$2*(W778-2*V778+U778))-$M$3*(V778-V779/$M$2)*$B$1</f>
        <v>0.368006175470657</v>
      </c>
      <c r="W780" s="8" t="n">
        <f aca="false">W778+(-$H$1*(X778-V778)/2+$H$2*(X778-2*W778+V778))-$M$3*(W778-W779/$M$2)*$B$1</f>
        <v>0.423826027322297</v>
      </c>
      <c r="X780" s="8" t="n">
        <f aca="false">X778+(-$H$1*(Y778-W778)/2+$H$2*(Y778-2*X778+W778))-$M$3*(X778-X779/$M$2)*$B$1</f>
        <v>0.466061481044532</v>
      </c>
      <c r="Y780" s="8" t="n">
        <f aca="false">Y778+(-$H$1*(Z778-X778)/2+$H$2*(Z778-2*Y778+X778))-$M$3*(Y778-Y779/$M$2)*$B$1</f>
        <v>0.491080274048369</v>
      </c>
      <c r="Z780" s="8" t="n">
        <f aca="false">Z778+(-$H$1*(AA778-Y778)/2+$H$2*(AA778-2*Z778+Y778))-$M$3*(Z778-Z779/$M$2)*$B$1</f>
        <v>0.497320478847736</v>
      </c>
      <c r="AA780" s="8" t="n">
        <f aca="false">AA778+(-$H$1*(AB778-Z778)/2+$H$2*(AB778-2*AA778+Z778))-$M$3*(AA778-AA779/$M$2)*$B$1</f>
        <v>0.48534166102168</v>
      </c>
      <c r="AB780" s="8" t="n">
        <f aca="false">AB778+(-$H$1*(AC778-AA778)/2+$H$2*(AC778-2*AB778+AA778))-$M$3*(AB778-AB779/$M$2)*$B$1</f>
        <v>0.457516285758197</v>
      </c>
      <c r="AC780" s="8" t="n">
        <f aca="false">AC778+(-$H$1*(AD778-AB778)/2+$H$2*(AD778-2*AC778+AB778))-$M$3*(AC778-AC779/$M$2)*$B$1</f>
        <v>0.417572241363021</v>
      </c>
      <c r="AD780" s="8" t="n">
        <f aca="false">AD778+(-$H$1*(AE778-AC778)/2+$H$2*(AE778-2*AD778+AC778))-$M$3*(AD778-AD779/$M$2)*$B$1</f>
        <v>0.371655143261214</v>
      </c>
      <c r="AE780" s="8" t="n">
        <f aca="false">AE778+(-$H$1*(AF778-AD778)/2+$O$3*AE778+$H$2*(AF778-2*AE778+AD778))</f>
        <v>0.3554223888718</v>
      </c>
      <c r="AF780" s="8" t="n">
        <f aca="false">AF778+(-$H$1*(AG778-AE778)/2+$O$3*AF778+$H$2*(AG778-2*AF778+AE778))</f>
        <v>0.338286284915659</v>
      </c>
      <c r="AG780" s="8" t="n">
        <f aca="false">AG778+(-$H$1*(AH778-AF778)/2+$O$3*AG778+$H$2*(AH778-2*AG778+AF778))</f>
        <v>0.320412064722337</v>
      </c>
      <c r="AH780" s="8" t="n">
        <f aca="false">AH778+(-$H$1*(AI778-AG778)/2+$O$3*AH778+$H$2*(AI778-2*AH778+AG778))</f>
        <v>0.301972196518295</v>
      </c>
      <c r="AI780" s="8" t="n">
        <f aca="false">AI778+(-$H$1*(AJ778-AH778)/2+$O$3*AI778+$H$2*(AJ778-2*AI778+AH778))</f>
        <v>0.283143329183934</v>
      </c>
      <c r="AJ780" s="8" t="n">
        <f aca="false">AJ778+(-$H$1*(AK778-AI778)/2+$O$3*AJ778+$H$2*(AK778-2*AJ778+AI778))</f>
        <v>0.264103119796978</v>
      </c>
      <c r="AK780" s="8" t="n">
        <f aca="false">AK778+(-$H$1*(AL778-AJ778)/2+$O$3*AK778+$H$2*(AL778-2*AK778+AJ778))</f>
        <v>0.245027029211812</v>
      </c>
      <c r="AL780" s="8" t="n">
        <f aca="false">AL778+(-$H$1*(AM778-AK778)/2+$O$3*AL778+$H$2*(AM778-2*AL778+AK778))</f>
        <v>0.226085185534548</v>
      </c>
      <c r="AM780" s="8" t="n">
        <f aca="false">AM778+(-$H$1*(AN778-AL778)/2+$O$3*AM778+$H$2*(AN778-2*AM778+AL778))</f>
        <v>0.207439626911555</v>
      </c>
      <c r="AN780" s="8" t="n">
        <f aca="false">AN778+(-$H$1*(AO778-AM778)/2+$O$3*AN778+$H$2*(AO778-2*AN778+AM778))</f>
        <v>0.18924641818012</v>
      </c>
      <c r="AO780" s="8" t="n">
        <f aca="false">AO778+(-$H$1*(3*AO778-4*AN778+AM778)/2+$H$2*(2*AO778-5*AN778+4*AM778-AL778))</f>
        <v>0.171746165181772</v>
      </c>
    </row>
    <row r="781" customFormat="false" ht="12" hidden="false" customHeight="false" outlineLevel="0" collapsed="false">
      <c r="A781" s="8" t="n">
        <f aca="false">A778+$B$1</f>
        <v>77.2000000000006</v>
      </c>
      <c r="B781" s="8"/>
      <c r="C781" s="8"/>
      <c r="D781" s="8"/>
      <c r="E781" s="8"/>
      <c r="F781" s="8"/>
      <c r="G781" s="8"/>
      <c r="H781" s="8"/>
      <c r="I781" s="8"/>
      <c r="J781" s="8" t="n">
        <f aca="false">J779+$M$1*(J778-J779/$M$2)*$B$1</f>
        <v>-0.0148860544673045</v>
      </c>
      <c r="K781" s="8" t="n">
        <f aca="false">K779+$M$1*(K778-K779/$M$2)*$B$1</f>
        <v>-0.0114124233836083</v>
      </c>
      <c r="L781" s="8" t="n">
        <f aca="false">L779+$M$1*(L778-L779/$M$2)*$B$1</f>
        <v>-0.00611160473510521</v>
      </c>
      <c r="M781" s="8" t="n">
        <f aca="false">M779+$M$1*(M778-M779/$M$2)*$B$1</f>
        <v>0.00361477338502734</v>
      </c>
      <c r="N781" s="8" t="n">
        <f aca="false">N779+$M$1*(N778-N779/$M$2)*$B$1</f>
        <v>0.0218163619977223</v>
      </c>
      <c r="O781" s="8" t="n">
        <f aca="false">O779+$M$1*(O778-O779/$M$2)*$B$1</f>
        <v>0.0536795662681036</v>
      </c>
      <c r="P781" s="8" t="n">
        <f aca="false">P779+$M$1*(P778-P779/$M$2)*$B$1</f>
        <v>0.104549115000841</v>
      </c>
      <c r="Q781" s="8" t="n">
        <f aca="false">Q779+$M$1*(Q778-Q779/$M$2)*$B$1</f>
        <v>0.178429870177912</v>
      </c>
      <c r="R781" s="8" t="n">
        <f aca="false">R779+$M$1*(R778-R779/$M$2)*$B$1</f>
        <v>0.276391882389237</v>
      </c>
      <c r="S781" s="8" t="n">
        <f aca="false">S779+$M$1*(S778-S779/$M$2)*$B$1</f>
        <v>0.395427807210136</v>
      </c>
      <c r="T781" s="8" t="n">
        <f aca="false">T779+$M$1*(T778-T779/$M$2)*$B$1</f>
        <v>0.528213195536498</v>
      </c>
      <c r="U781" s="8" t="n">
        <f aca="false">U779+$M$1*(U778-U779/$M$2)*$B$1</f>
        <v>0.663936372606155</v>
      </c>
      <c r="V781" s="8" t="n">
        <f aca="false">V779+$M$1*(V778-V779/$M$2)*$B$1</f>
        <v>0.790018194027365</v>
      </c>
      <c r="W781" s="8" t="n">
        <f aca="false">W779+$M$1*(W778-W779/$M$2)*$B$1</f>
        <v>0.894271794791424</v>
      </c>
      <c r="X781" s="8" t="n">
        <f aca="false">X779+$M$1*(X778-X779/$M$2)*$B$1</f>
        <v>0.966950107566206</v>
      </c>
      <c r="Y781" s="8" t="n">
        <f aca="false">Y779+$M$1*(Y778-Y779/$M$2)*$B$1</f>
        <v>1.00220843370814</v>
      </c>
      <c r="Z781" s="8" t="n">
        <f aca="false">Z779+$M$1*(Z778-Z779/$M$2)*$B$1</f>
        <v>0.99871651965968</v>
      </c>
      <c r="AA781" s="8" t="n">
        <f aca="false">AA779+$M$1*(AA778-AA779/$M$2)*$B$1</f>
        <v>0.95940240279674</v>
      </c>
      <c r="AB781" s="8" t="n">
        <f aca="false">AB779+$M$1*(AB778-AB779/$M$2)*$B$1</f>
        <v>0.890525283305972</v>
      </c>
      <c r="AC781" s="8" t="n">
        <f aca="false">AC779+$M$1*(AC778-AC779/$M$2)*$B$1</f>
        <v>0.800553849420852</v>
      </c>
      <c r="AD781" s="8" t="n">
        <f aca="false">AD779+$M$1*(AD778-AD779/$M$2)*$B$1</f>
        <v>0.702183205249513</v>
      </c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</row>
    <row r="782" customFormat="false" ht="12" hidden="false" customHeight="false" outlineLevel="0" collapsed="false">
      <c r="A782" s="8" t="n">
        <f aca="false">A780+$B$1</f>
        <v>77.4000000000006</v>
      </c>
      <c r="B782" s="8" t="n">
        <f aca="false">B780+(-$H$1*(-3*B780+4*C780-D780)/2+$O$3*B780+$H$2*(2*B780-5*C780+4*D780-E780))</f>
        <v>-0.0139265298070601</v>
      </c>
      <c r="C782" s="8" t="n">
        <f aca="false">C780+(-$H$1*(D780-B780)/2+$H$2*(D780-2*C780+B780))</f>
        <v>-0.0132811432760468</v>
      </c>
      <c r="D782" s="8" t="n">
        <f aca="false">D780+(-$H$1*(E780-C780)/2+$H$2*(E780-2*D780+C780))</f>
        <v>-0.0126516687289081</v>
      </c>
      <c r="E782" s="8" t="n">
        <f aca="false">E780+(-$H$1*(F780-D780)/2+$H$2*(F780-2*E780+D780))</f>
        <v>-0.0120381042913066</v>
      </c>
      <c r="F782" s="8" t="n">
        <f aca="false">F780+(-$H$1*(G780-E780)/2+$H$2*(G780-2*F780+E780))</f>
        <v>-0.0114404350699726</v>
      </c>
      <c r="G782" s="8" t="n">
        <f aca="false">G780+(-$H$1*(H780-F780)/2+$H$2*(H780-2*G780+F780))</f>
        <v>-0.010858442281664</v>
      </c>
      <c r="H782" s="8" t="n">
        <f aca="false">H780+(-$H$1*(I780-G780)/2+$H$2*(I780-2*H780+G780))</f>
        <v>-0.0102886749963871</v>
      </c>
      <c r="I782" s="8" t="n">
        <f aca="false">I780+(-$H$1*(J780-H780)/2+$H$2*(J780-2*I780+H780))</f>
        <v>-0.00967610381505023</v>
      </c>
      <c r="J782" s="8" t="n">
        <f aca="false">J780+(-$H$1*(K780-I780)/2+$H$2*(K780-2*J780+I780))-$M$3*(J780-J781/$M$2)*$B$1</f>
        <v>-0.00813857092451807</v>
      </c>
      <c r="K782" s="8" t="n">
        <f aca="false">K780+(-$H$1*(L780-J780)/2+$H$2*(L780-2*K780+J780))-$M$3*(K780-K781/$M$2)*$B$1</f>
        <v>-0.00646013086574434</v>
      </c>
      <c r="L782" s="8" t="n">
        <f aca="false">L780+(-$H$1*(M780-K780)/2+$H$2*(M780-2*L780+K780))-$M$3*(L780-L781/$M$2)*$B$1</f>
        <v>-0.00411233104389507</v>
      </c>
      <c r="M782" s="8" t="n">
        <f aca="false">M780+(-$H$1*(N780-L780)/2+$H$2*(N780-2*M780+L780))-$M$3*(M780-M781/$M$2)*$B$1</f>
        <v>-4.49651707955191E-005</v>
      </c>
      <c r="N782" s="8" t="n">
        <f aca="false">N780+(-$H$1*(O780-M780)/2+$H$2*(O780-2*N780+M780))-$M$3*(N780-N781/$M$2)*$B$1</f>
        <v>0.0074509956637907</v>
      </c>
      <c r="O782" s="8" t="n">
        <f aca="false">O780+(-$H$1*(P780-N780)/2+$H$2*(P780-2*O780+N780))-$M$3*(O780-O781/$M$2)*$B$1</f>
        <v>0.0206827418182474</v>
      </c>
      <c r="P782" s="8" t="n">
        <f aca="false">P780+(-$H$1*(Q780-O780)/2+$H$2*(Q780-2*P780+O780))-$M$3*(P780-P781/$M$2)*$B$1</f>
        <v>0.0422066539025064</v>
      </c>
      <c r="Q782" s="8" t="n">
        <f aca="false">Q780+(-$H$1*(R780-P780)/2+$H$2*(R780-2*Q780+P780))-$M$3*(Q780-Q781/$M$2)*$B$1</f>
        <v>0.0742090198340298</v>
      </c>
      <c r="R782" s="8" t="n">
        <f aca="false">R780+(-$H$1*(S780-Q780)/2+$H$2*(S780-2*R780+Q780))-$M$3*(R780-R781/$M$2)*$B$1</f>
        <v>0.117764421618025</v>
      </c>
      <c r="S782" s="8" t="n">
        <f aca="false">S780+(-$H$1*(T780-R780)/2+$H$2*(T780-2*S780+R780))-$M$3*(S780-S781/$M$2)*$B$1</f>
        <v>0.172205805141677</v>
      </c>
      <c r="T782" s="8" t="n">
        <f aca="false">T780+(-$H$1*(U780-S780)/2+$H$2*(U780-2*T780+S780))-$M$3*(T780-T781/$M$2)*$B$1</f>
        <v>0.234835965779231</v>
      </c>
      <c r="U782" s="8" t="n">
        <f aca="false">U780+(-$H$1*(V780-T780)/2+$H$2*(V780-2*U780+T780))-$M$3*(U780-U781/$M$2)*$B$1</f>
        <v>0.301113150688574</v>
      </c>
      <c r="V782" s="8" t="n">
        <f aca="false">V780+(-$H$1*(W780-U780)/2+$H$2*(W780-2*V780+U780))-$M$3*(V780-V781/$M$2)*$B$1</f>
        <v>0.365294156015127</v>
      </c>
      <c r="W782" s="8" t="n">
        <f aca="false">W780+(-$H$1*(X780-V780)/2+$H$2*(X780-2*W780+V780))-$M$3*(W780-W781/$M$2)*$B$1</f>
        <v>0.421377200542926</v>
      </c>
      <c r="X782" s="8" t="n">
        <f aca="false">X780+(-$H$1*(Y780-W780)/2+$H$2*(Y780-2*X780+W780))-$M$3*(X780-X781/$M$2)*$B$1</f>
        <v>0.464105300257438</v>
      </c>
      <c r="Y782" s="8" t="n">
        <f aca="false">Y780+(-$H$1*(Z780-X780)/2+$H$2*(Z780-2*Y780+X780))-$M$3*(Y780-Y781/$M$2)*$B$1</f>
        <v>0.489790799141524</v>
      </c>
      <c r="Z782" s="8" t="n">
        <f aca="false">Z780+(-$H$1*(AA780-Y780)/2+$H$2*(AA780-2*Z780+Y780))-$M$3*(Z780-Z781/$M$2)*$B$1</f>
        <v>0.496792079851577</v>
      </c>
      <c r="AA782" s="8" t="n">
        <f aca="false">AA780+(-$H$1*(AB780-Z780)/2+$H$2*(AB780-2*AA780+Z780))-$M$3*(AA780-AA781/$M$2)*$B$1</f>
        <v>0.485581098890635</v>
      </c>
      <c r="AB782" s="8" t="n">
        <f aca="false">AB780+(-$H$1*(AC780-AA780)/2+$H$2*(AC780-2*AB780+AA780))-$M$3*(AB780-AB781/$M$2)*$B$1</f>
        <v>0.458450668541955</v>
      </c>
      <c r="AC782" s="8" t="n">
        <f aca="false">AC780+(-$H$1*(AD780-AB780)/2+$H$2*(AD780-2*AC780+AB780))-$M$3*(AC780-AC781/$M$2)*$B$1</f>
        <v>0.419069059143175</v>
      </c>
      <c r="AD782" s="8" t="n">
        <f aca="false">AD780+(-$H$1*(AE780-AC780)/2+$H$2*(AE780-2*AD780+AC780))-$M$3*(AD780-AD781/$M$2)*$B$1</f>
        <v>0.373548045887365</v>
      </c>
      <c r="AE782" s="8" t="n">
        <f aca="false">AE780+(-$H$1*(AF780-AD780)/2+$O$3*AE780+$H$2*(AF780-2*AE780+AD780))</f>
        <v>0.357449265803376</v>
      </c>
      <c r="AF782" s="8" t="n">
        <f aca="false">AF780+(-$H$1*(AG780-AE780)/2+$O$3*AF780+$H$2*(AG780-2*AF780+AE780))</f>
        <v>0.34042777696327</v>
      </c>
      <c r="AG782" s="8" t="n">
        <f aca="false">AG780+(-$H$1*(AH780-AF780)/2+$O$3*AG780+$H$2*(AH780-2*AG780+AF780))</f>
        <v>0.322647523736698</v>
      </c>
      <c r="AH782" s="8" t="n">
        <f aca="false">AH780+(-$H$1*(AI780-AG780)/2+$O$3*AH780+$H$2*(AI780-2*AH780+AG780))</f>
        <v>0.30428004178499</v>
      </c>
      <c r="AI782" s="8" t="n">
        <f aca="false">AI780+(-$H$1*(AJ780-AH780)/2+$O$3*AI780+$H$2*(AJ780-2*AI780+AH780))</f>
        <v>0.285501429223619</v>
      </c>
      <c r="AJ782" s="8" t="n">
        <f aca="false">AJ780+(-$H$1*(AK780-AI780)/2+$O$3*AJ780+$H$2*(AK780-2*AJ780+AI780))</f>
        <v>0.266489189710025</v>
      </c>
      <c r="AK782" s="8" t="n">
        <f aca="false">AK780+(-$H$1*(AL780-AJ780)/2+$O$3*AK780+$H$2*(AL780-2*AK780+AJ780))</f>
        <v>0.247419032872375</v>
      </c>
      <c r="AL782" s="8" t="n">
        <f aca="false">AL780+(-$H$1*(AM780-AK780)/2+$O$3*AL780+$H$2*(AM780-2*AL780+AK780))</f>
        <v>0.228461731904779</v>
      </c>
      <c r="AM782" s="8" t="n">
        <f aca="false">AM780+(-$H$1*(AN780-AL780)/2+$O$3*AM780+$H$2*(AN780-2*AM780+AL780))</f>
        <v>0.209780356769165</v>
      </c>
      <c r="AN782" s="8" t="n">
        <f aca="false">AN780+(-$H$1*(AO780-AM780)/2+$O$3*AN780+$H$2*(AO780-2*AN780+AM780))</f>
        <v>0.19153248530065</v>
      </c>
      <c r="AO782" s="8" t="n">
        <f aca="false">AO780+(-$H$1*(3*AO780-4*AN780+AM780)/2+$H$2*(2*AO780-5*AN780+4*AM780-AL780))</f>
        <v>0.173962491599153</v>
      </c>
    </row>
    <row r="783" customFormat="false" ht="12" hidden="false" customHeight="false" outlineLevel="0" collapsed="false">
      <c r="A783" s="8" t="n">
        <f aca="false">A780+$B$1</f>
        <v>77.4000000000006</v>
      </c>
      <c r="B783" s="8"/>
      <c r="C783" s="8"/>
      <c r="D783" s="8"/>
      <c r="E783" s="8"/>
      <c r="F783" s="8"/>
      <c r="G783" s="8"/>
      <c r="H783" s="8"/>
      <c r="I783" s="8"/>
      <c r="J783" s="8" t="n">
        <f aca="false">J781+$M$1*(J780-J781/$M$2)*$B$1</f>
        <v>-0.0150121980452061</v>
      </c>
      <c r="K783" s="8" t="n">
        <f aca="false">K781+$M$1*(K780-K781/$M$2)*$B$1</f>
        <v>-0.0115496738938716</v>
      </c>
      <c r="L783" s="8" t="n">
        <f aca="false">L781+$M$1*(L780-L781/$M$2)*$B$1</f>
        <v>-0.00630523189026144</v>
      </c>
      <c r="M783" s="8" t="n">
        <f aca="false">M781+$M$1*(M780-M781/$M$2)*$B$1</f>
        <v>0.00327357400387224</v>
      </c>
      <c r="N783" s="8" t="n">
        <f aca="false">N781+$M$1*(N780-N781/$M$2)*$B$1</f>
        <v>0.0211784400174232</v>
      </c>
      <c r="O783" s="8" t="n">
        <f aca="false">O781+$M$1*(O780-O781/$M$2)*$B$1</f>
        <v>0.0525437701058454</v>
      </c>
      <c r="P783" s="8" t="n">
        <f aca="false">P781+$M$1*(P780-P781/$M$2)*$B$1</f>
        <v>0.102694091319079</v>
      </c>
      <c r="Q783" s="8" t="n">
        <f aca="false">Q781+$M$1*(Q780-Q781/$M$2)*$B$1</f>
        <v>0.175669504746597</v>
      </c>
      <c r="R783" s="8" t="n">
        <f aca="false">R781+$M$1*(R780-R781/$M$2)*$B$1</f>
        <v>0.272640514466499</v>
      </c>
      <c r="S783" s="8" t="n">
        <f aca="false">S781+$M$1*(S780-S781/$M$2)*$B$1</f>
        <v>0.390754071494973</v>
      </c>
      <c r="T783" s="8" t="n">
        <f aca="false">T781+$M$1*(T780-T781/$M$2)*$B$1</f>
        <v>0.522862426796944</v>
      </c>
      <c r="U783" s="8" t="n">
        <f aca="false">U781+$M$1*(U780-U781/$M$2)*$B$1</f>
        <v>0.658310790602803</v>
      </c>
      <c r="V783" s="8" t="n">
        <f aca="false">V781+$M$1*(V780-V781/$M$2)*$B$1</f>
        <v>0.78461760971876</v>
      </c>
      <c r="W783" s="8" t="n">
        <f aca="false">W781+$M$1*(W780-W781/$M$2)*$B$1</f>
        <v>0.889609820776741</v>
      </c>
      <c r="X783" s="8" t="n">
        <f aca="false">X781+$M$1*(X780-X781/$M$2)*$B$1</f>
        <v>0.963467393018492</v>
      </c>
      <c r="Y783" s="8" t="n">
        <f aca="false">Y781+$M$1*(Y780-Y781/$M$2)*$B$1</f>
        <v>1.000203645147</v>
      </c>
      <c r="Z783" s="8" t="n">
        <f aca="false">Z781+$M$1*(Z780-Z781/$M$2)*$B$1</f>
        <v>0.998308963463259</v>
      </c>
      <c r="AA783" s="8" t="n">
        <f aca="false">AA781+$M$1*(AA780-AA781/$M$2)*$B$1</f>
        <v>0.960530494721402</v>
      </c>
      <c r="AB783" s="8" t="n">
        <f aca="false">AB781+$M$1*(AB780-AB781/$M$2)*$B$1</f>
        <v>0.892976012127014</v>
      </c>
      <c r="AC783" s="8" t="n">
        <f aca="false">AC781+$M$1*(AC780-AC781/$M$2)*$B$1</f>
        <v>0.804012912751371</v>
      </c>
      <c r="AD783" s="8" t="n">
        <f aca="false">AD781+$M$1*(AD780-AD781/$M$2)*$B$1</f>
        <v>0.706295913376804</v>
      </c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</row>
    <row r="784" customFormat="false" ht="12" hidden="false" customHeight="false" outlineLevel="0" collapsed="false">
      <c r="A784" s="8" t="n">
        <f aca="false">A782+$B$1</f>
        <v>77.6000000000006</v>
      </c>
      <c r="B784" s="8" t="n">
        <f aca="false">B782+(-$H$1*(-3*B782+4*C782-D782)/2+$O$3*B782+$H$2*(2*B782-5*C782+4*D782-E782))</f>
        <v>-0.0140095470554094</v>
      </c>
      <c r="C784" s="8" t="n">
        <f aca="false">C782+(-$H$1*(D782-B782)/2+$H$2*(D782-2*C782+B782))</f>
        <v>-0.013362166089131</v>
      </c>
      <c r="D784" s="8" t="n">
        <f aca="false">D782+(-$H$1*(E782-C782)/2+$H$2*(E782-2*D782+C782))</f>
        <v>-0.0127306972241856</v>
      </c>
      <c r="E784" s="8" t="n">
        <f aca="false">E782+(-$H$1*(F782-D782)/2+$H$2*(F782-2*E782+D782))</f>
        <v>-0.0121151385937567</v>
      </c>
      <c r="F784" s="8" t="n">
        <f aca="false">F782+(-$H$1*(G782-E782)/2+$H$2*(G782-2*F782+E782))</f>
        <v>-0.0115154753244809</v>
      </c>
      <c r="G784" s="8" t="n">
        <f aca="false">G782+(-$H$1*(H782-F782)/2+$H$2*(H782-2*G782+F782))</f>
        <v>-0.0109314886153798</v>
      </c>
      <c r="H784" s="8" t="n">
        <f aca="false">H782+(-$H$1*(I782-G782)/2+$H$2*(I782-2*H782+G782))</f>
        <v>-0.0103597243743529</v>
      </c>
      <c r="I784" s="8" t="n">
        <f aca="false">I782+(-$H$1*(J782-H782)/2+$H$2*(J782-2*I782+H782))</f>
        <v>-0.00974506861534458</v>
      </c>
      <c r="J784" s="8" t="n">
        <f aca="false">J782+(-$H$1*(K782-I782)/2+$H$2*(K782-2*J782+I782))-$M$3*(J782-J783/$M$2)*$B$1</f>
        <v>-0.00820359078366105</v>
      </c>
      <c r="K784" s="8" t="n">
        <f aca="false">K782+(-$H$1*(L782-J782)/2+$H$2*(L782-2*K782+J782))-$M$3*(K782-K783/$M$2)*$B$1</f>
        <v>-0.0065277841980163</v>
      </c>
      <c r="L784" s="8" t="n">
        <f aca="false">L782+(-$H$1*(M782-K782)/2+$H$2*(M782-2*L782+K782))-$M$3*(L782-L783/$M$2)*$B$1</f>
        <v>-0.00420012482182564</v>
      </c>
      <c r="M784" s="8" t="n">
        <f aca="false">M782+(-$H$1*(N782-L782)/2+$H$2*(N782-2*M782+L782))-$M$3*(M782-M783/$M$2)*$B$1</f>
        <v>-0.000189438679336226</v>
      </c>
      <c r="N784" s="8" t="n">
        <f aca="false">N782+(-$H$1*(O782-M782)/2+$H$2*(O782-2*N782+M782))-$M$3*(N782-N783/$M$2)*$B$1</f>
        <v>0.00718758229531898</v>
      </c>
      <c r="O784" s="8" t="n">
        <f aca="false">O782+(-$H$1*(P782-N782)/2+$H$2*(P782-2*O782+N782))-$M$3*(O782-O783/$M$2)*$B$1</f>
        <v>0.0202122143483422</v>
      </c>
      <c r="P784" s="8" t="n">
        <f aca="false">P782+(-$H$1*(Q782-O782)/2+$H$2*(Q782-2*P782+O782))-$M$3*(P782-P783/$M$2)*$B$1</f>
        <v>0.0414255533273962</v>
      </c>
      <c r="Q784" s="8" t="n">
        <f aca="false">Q782+(-$H$1*(R782-P782)/2+$H$2*(R782-2*Q782+P782))-$M$3*(Q782-Q783/$M$2)*$B$1</f>
        <v>0.0730207621145535</v>
      </c>
      <c r="R784" s="8" t="n">
        <f aca="false">R782+(-$H$1*(S782-Q782)/2+$H$2*(S782-2*R782+Q782))-$M$3*(R782-R783/$M$2)*$B$1</f>
        <v>0.116108571118833</v>
      </c>
      <c r="S784" s="8" t="n">
        <f aca="false">S782+(-$H$1*(T782-R782)/2+$H$2*(T782-2*S782+R782))-$M$3*(S782-S783/$M$2)*$B$1</f>
        <v>0.170085880867948</v>
      </c>
      <c r="T784" s="8" t="n">
        <f aca="false">T782+(-$H$1*(U782-S782)/2+$H$2*(U782-2*T782+S782))-$M$3*(T782-T783/$M$2)*$B$1</f>
        <v>0.232336165597023</v>
      </c>
      <c r="U784" s="8" t="n">
        <f aca="false">U782+(-$H$1*(V782-T782)/2+$H$2*(V782-2*U782+T782))-$M$3*(U782-U783/$M$2)*$B$1</f>
        <v>0.298397158030469</v>
      </c>
      <c r="V784" s="8" t="n">
        <f aca="false">V782+(-$H$1*(W782-U782)/2+$H$2*(W782-2*V782+U782))-$M$3*(V782-V783/$M$2)*$B$1</f>
        <v>0.362584683669638</v>
      </c>
      <c r="W784" s="8" t="n">
        <f aca="false">W782+(-$H$1*(X782-V782)/2+$H$2*(X782-2*W782+V782))-$M$3*(W782-W783/$M$2)*$B$1</f>
        <v>0.41892089250833</v>
      </c>
      <c r="X784" s="8" t="n">
        <f aca="false">X782+(-$H$1*(Y782-W782)/2+$H$2*(Y782-2*X782+W782))-$M$3*(X782-X783/$M$2)*$B$1</f>
        <v>0.462131809047679</v>
      </c>
      <c r="Y784" s="8" t="n">
        <f aca="false">Y782+(-$H$1*(Z782-X782)/2+$H$2*(Z782-2*Y782+X782))-$M$3*(Y782-Y783/$M$2)*$B$1</f>
        <v>0.488475976792089</v>
      </c>
      <c r="Z784" s="8" t="n">
        <f aca="false">Z782+(-$H$1*(AA782-Y782)/2+$H$2*(AA782-2*Z782+Y782))-$M$3*(Z782-Z783/$M$2)*$B$1</f>
        <v>0.496233273946706</v>
      </c>
      <c r="AA784" s="8" t="n">
        <f aca="false">AA782+(-$H$1*(AB782-Z782)/2+$H$2*(AB782-2*AA782+Z782))-$M$3*(AA782-AA783/$M$2)*$B$1</f>
        <v>0.485788607292478</v>
      </c>
      <c r="AB784" s="8" t="n">
        <f aca="false">AB782+(-$H$1*(AC782-AA782)/2+$H$2*(AC782-2*AB782+AA782))-$M$3*(AB782-AB783/$M$2)*$B$1</f>
        <v>0.459355028915766</v>
      </c>
      <c r="AC784" s="8" t="n">
        <f aca="false">AC782+(-$H$1*(AD782-AB782)/2+$H$2*(AD782-2*AC782+AB782))-$M$3*(AC782-AC783/$M$2)*$B$1</f>
        <v>0.420540523112865</v>
      </c>
      <c r="AD784" s="8" t="n">
        <f aca="false">AD782+(-$H$1*(AE782-AC782)/2+$H$2*(AE782-2*AD782+AC782))-$M$3*(AD782-AD783/$M$2)*$B$1</f>
        <v>0.375421782789085</v>
      </c>
      <c r="AE784" s="8" t="n">
        <f aca="false">AE782+(-$H$1*(AF782-AD782)/2+$O$3*AE782+$H$2*(AF782-2*AE782+AD782))</f>
        <v>0.359459187811073</v>
      </c>
      <c r="AF784" s="8" t="n">
        <f aca="false">AF782+(-$H$1*(AG782-AE782)/2+$O$3*AF782+$H$2*(AG782-2*AF782+AE782))</f>
        <v>0.342554729554189</v>
      </c>
      <c r="AG784" s="8" t="n">
        <f aca="false">AG782+(-$H$1*(AH782-AF782)/2+$O$3*AG782+$H$2*(AH782-2*AG782+AF782))</f>
        <v>0.32487102332075</v>
      </c>
      <c r="AH784" s="8" t="n">
        <f aca="false">AH782+(-$H$1*(AI782-AG782)/2+$O$3*AH782+$H$2*(AI782-2*AH782+AG782))</f>
        <v>0.306578627753345</v>
      </c>
      <c r="AI784" s="8" t="n">
        <f aca="false">AI782+(-$H$1*(AJ782-AH782)/2+$O$3*AI782+$H$2*(AJ782-2*AI782+AH782))</f>
        <v>0.287853042481492</v>
      </c>
      <c r="AJ784" s="8" t="n">
        <f aca="false">AJ782+(-$H$1*(AK782-AI782)/2+$O$3*AJ782+$H$2*(AK782-2*AJ782+AI782))</f>
        <v>0.26887156798277</v>
      </c>
      <c r="AK784" s="8" t="n">
        <f aca="false">AK782+(-$H$1*(AL782-AJ782)/2+$O$3*AK782+$H$2*(AL782-2*AK782+AJ782))</f>
        <v>0.249810112201152</v>
      </c>
      <c r="AL784" s="8" t="n">
        <f aca="false">AL782+(-$H$1*(AM782-AK782)/2+$O$3*AL782+$H$2*(AM782-2*AL782+AK782))</f>
        <v>0.23084004366641</v>
      </c>
      <c r="AM784" s="8" t="n">
        <f aca="false">AM782+(-$H$1*(AN782-AL782)/2+$O$3*AM782+$H$2*(AN782-2*AM782+AL782))</f>
        <v>0.212125416483796</v>
      </c>
      <c r="AN784" s="8" t="n">
        <f aca="false">AN782+(-$H$1*(AO782-AM782)/2+$O$3*AN782+$H$2*(AO782-2*AN782+AM782))</f>
        <v>0.193825276159181</v>
      </c>
      <c r="AO784" s="8" t="n">
        <f aca="false">AO782+(-$H$1*(3*AO782-4*AN782+AM782)/2+$H$2*(2*AO782-5*AN782+4*AM782-AL782))</f>
        <v>0.176187699491323</v>
      </c>
    </row>
    <row r="785" customFormat="false" ht="12" hidden="false" customHeight="false" outlineLevel="0" collapsed="false">
      <c r="A785" s="8" t="n">
        <f aca="false">A782+$B$1</f>
        <v>77.6000000000006</v>
      </c>
      <c r="B785" s="8"/>
      <c r="C785" s="8"/>
      <c r="D785" s="8"/>
      <c r="E785" s="8"/>
      <c r="F785" s="8"/>
      <c r="G785" s="8"/>
      <c r="H785" s="8"/>
      <c r="I785" s="8"/>
      <c r="J785" s="8" t="n">
        <f aca="false">J783+$M$1*(J782-J783/$M$2)*$B$1</f>
        <v>-0.0151386924255891</v>
      </c>
      <c r="K785" s="8" t="n">
        <f aca="false">K783+$M$1*(K782-K783/$M$2)*$B$1</f>
        <v>-0.0116867326776333</v>
      </c>
      <c r="L785" s="8" t="n">
        <f aca="false">L783+$M$1*(L782-L783/$M$2)*$B$1</f>
        <v>-0.00649717491001431</v>
      </c>
      <c r="M785" s="8" t="n">
        <f aca="false">M783+$M$1*(M782-M783/$M$2)*$B$1</f>
        <v>0.00293722356932591</v>
      </c>
      <c r="N785" s="8" t="n">
        <f aca="false">N783+$M$1*(N782-N783/$M$2)*$B$1</f>
        <v>0.020550795148439</v>
      </c>
      <c r="O785" s="8" t="n">
        <f aca="false">O783+$M$1*(O782-O783/$M$2)*$B$1</f>
        <v>0.0514259414589103</v>
      </c>
      <c r="P785" s="8" t="n">
        <f aca="false">P783+$M$1*(P782-P783/$M$2)*$B$1</f>
        <v>0.100866012967673</v>
      </c>
      <c r="Q785" s="8" t="n">
        <f aca="false">Q783+$M$1*(Q782-Q783/$M$2)*$B$1</f>
        <v>0.172944358238743</v>
      </c>
      <c r="R785" s="8" t="n">
        <f aca="false">R783+$M$1*(R782-R783/$M$2)*$B$1</f>
        <v>0.268929347343455</v>
      </c>
      <c r="S785" s="8" t="n">
        <f aca="false">S783+$M$1*(S782-S783/$M$2)*$B$1</f>
        <v>0.386119825373811</v>
      </c>
      <c r="T785" s="8" t="n">
        <f aca="false">T783+$M$1*(T782-T783/$M$2)*$B$1</f>
        <v>0.517543377273096</v>
      </c>
      <c r="U785" s="8" t="n">
        <f aca="false">U783+$M$1*(U782-U783/$M$2)*$B$1</f>
        <v>0.652702341680238</v>
      </c>
      <c r="V785" s="8" t="n">
        <f aca="false">V783+$M$1*(V782-V783/$M$2)*$B$1</f>
        <v>0.779214679949909</v>
      </c>
      <c r="W785" s="8" t="n">
        <f aca="false">W783+$M$1*(W782-W783/$M$2)*$B$1</f>
        <v>0.884924278807652</v>
      </c>
      <c r="X785" s="8" t="n">
        <f aca="false">X783+$M$1*(X782-X783/$M$2)*$B$1</f>
        <v>0.95994171376813</v>
      </c>
      <c r="Y785" s="8" t="n">
        <f aca="false">Y783+$M$1*(Y782-Y783/$M$2)*$B$1</f>
        <v>0.998141440460607</v>
      </c>
      <c r="Z785" s="8" t="n">
        <f aca="false">Z783+$M$1*(Z782-Z783/$M$2)*$B$1</f>
        <v>0.997836483087249</v>
      </c>
      <c r="AA785" s="8" t="n">
        <f aca="false">AA783+$M$1*(AA782-AA783/$M$2)*$B$1</f>
        <v>0.961593665027389</v>
      </c>
      <c r="AB785" s="8" t="n">
        <f aca="false">AB783+$M$1*(AB782-AB783/$M$2)*$B$1</f>
        <v>0.895368544622704</v>
      </c>
      <c r="AC785" s="8" t="n">
        <f aca="false">AC783+$M$1*(AC782-AC783/$M$2)*$B$1</f>
        <v>0.807425433304869</v>
      </c>
      <c r="AD785" s="8" t="n">
        <f aca="false">AD783+$M$1*(AD782-AD783/$M$2)*$B$1</f>
        <v>0.710375931216597</v>
      </c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</row>
    <row r="786" customFormat="false" ht="12" hidden="false" customHeight="false" outlineLevel="0" collapsed="false">
      <c r="A786" s="8" t="n">
        <f aca="false">A784+$B$1</f>
        <v>77.8000000000006</v>
      </c>
      <c r="B786" s="8" t="n">
        <f aca="false">B784+(-$H$1*(-3*B784+4*C784-D784)/2+$O$3*B784+$H$2*(2*B784-5*C784+4*D784-E784))</f>
        <v>-0.0140928142881571</v>
      </c>
      <c r="C786" s="8" t="n">
        <f aca="false">C784+(-$H$1*(D784-B784)/2+$H$2*(D784-2*C784+B784))</f>
        <v>-0.0134434388724269</v>
      </c>
      <c r="D786" s="8" t="n">
        <f aca="false">D784+(-$H$1*(E784-C784)/2+$H$2*(E784-2*D784+C784))</f>
        <v>-0.0128099756750169</v>
      </c>
      <c r="E786" s="8" t="n">
        <f aca="false">E784+(-$H$1*(F784-D784)/2+$H$2*(F784-2*E784+D784))</f>
        <v>-0.0121924228362646</v>
      </c>
      <c r="F786" s="8" t="n">
        <f aca="false">F784+(-$H$1*(G784-E784)/2+$H$2*(G784-2*F784+E784))</f>
        <v>-0.0115907655007383</v>
      </c>
      <c r="G786" s="8" t="n">
        <f aca="false">G784+(-$H$1*(H784-F784)/2+$H$2*(H784-2*G784+F784))</f>
        <v>-0.0110047848282065</v>
      </c>
      <c r="H786" s="8" t="n">
        <f aca="false">H784+(-$H$1*(I784-G784)/2+$H$2*(I784-2*H784+G784))</f>
        <v>-0.0104310232975209</v>
      </c>
      <c r="I786" s="8" t="n">
        <f aca="false">I784+(-$H$1*(J784-H784)/2+$H$2*(J784-2*I784+H784))</f>
        <v>-0.00981427897297103</v>
      </c>
      <c r="J786" s="8" t="n">
        <f aca="false">J784+(-$H$1*(K784-I784)/2+$H$2*(K784-2*J784+I784))-$M$3*(J784-J785/$M$2)*$B$1</f>
        <v>-0.00826880609269197</v>
      </c>
      <c r="K786" s="8" t="n">
        <f aca="false">K784+(-$H$1*(L784-J784)/2+$H$2*(L784-2*K784+J784))-$M$3*(K784-K785/$M$2)*$B$1</f>
        <v>-0.00659543051690146</v>
      </c>
      <c r="L786" s="8" t="n">
        <f aca="false">L784+(-$H$1*(M784-K784)/2+$H$2*(M784-2*L784+K784))-$M$3*(L784-L785/$M$2)*$B$1</f>
        <v>-0.00428733843091799</v>
      </c>
      <c r="M786" s="8" t="n">
        <f aca="false">M784+(-$H$1*(N784-L784)/2+$H$2*(N784-2*M784+L784))-$M$3*(M784-M785/$M$2)*$B$1</f>
        <v>-0.000332074422256775</v>
      </c>
      <c r="N786" s="8" t="n">
        <f aca="false">N784+(-$H$1*(O784-M784)/2+$H$2*(O784-2*N784+M784))-$M$3*(N784-N785/$M$2)*$B$1</f>
        <v>0.00692824966027074</v>
      </c>
      <c r="O786" s="8" t="n">
        <f aca="false">O784+(-$H$1*(P784-N784)/2+$H$2*(P784-2*O784+N784))-$M$3*(O784-O785/$M$2)*$B$1</f>
        <v>0.0197490941546279</v>
      </c>
      <c r="P786" s="8" t="n">
        <f aca="false">P784+(-$H$1*(Q784-O784)/2+$H$2*(Q784-2*P784+O784))-$M$3*(P784-P785/$M$2)*$B$1</f>
        <v>0.0406559745961334</v>
      </c>
      <c r="Q786" s="8" t="n">
        <f aca="false">Q784+(-$H$1*(R784-P784)/2+$H$2*(R784-2*Q784+P784))-$M$3*(Q784-Q785/$M$2)*$B$1</f>
        <v>0.0718481613049158</v>
      </c>
      <c r="R786" s="8" t="n">
        <f aca="false">R784+(-$H$1*(S784-Q784)/2+$H$2*(S784-2*R784+Q784))-$M$3*(R784-R785/$M$2)*$B$1</f>
        <v>0.114471408684943</v>
      </c>
      <c r="S786" s="8" t="n">
        <f aca="false">S784+(-$H$1*(T784-R784)/2+$H$2*(T784-2*S784+R784))-$M$3*(S784-S785/$M$2)*$B$1</f>
        <v>0.167985391754126</v>
      </c>
      <c r="T786" s="8" t="n">
        <f aca="false">T784+(-$H$1*(U784-S784)/2+$H$2*(U784-2*T784+S784))-$M$3*(T784-T785/$M$2)*$B$1</f>
        <v>0.229853413828387</v>
      </c>
      <c r="U786" s="8" t="n">
        <f aca="false">U784+(-$H$1*(V784-T784)/2+$H$2*(V784-2*U784+T784))-$M$3*(U784-U785/$M$2)*$B$1</f>
        <v>0.295692495821145</v>
      </c>
      <c r="V786" s="8" t="n">
        <f aca="false">V784+(-$H$1*(W784-U784)/2+$H$2*(W784-2*V784+U784))-$M$3*(V784-V785/$M$2)*$B$1</f>
        <v>0.359878078375388</v>
      </c>
      <c r="W786" s="8" t="n">
        <f aca="false">W784+(-$H$1*(X784-V784)/2+$H$2*(X784-2*W784+V784))-$M$3*(W784-W785/$M$2)*$B$1</f>
        <v>0.416457501244674</v>
      </c>
      <c r="X786" s="8" t="n">
        <f aca="false">X784+(-$H$1*(Y784-W784)/2+$H$2*(Y784-2*X784+W784))-$M$3*(X784-X785/$M$2)*$B$1</f>
        <v>0.460141420085534</v>
      </c>
      <c r="Y786" s="8" t="n">
        <f aca="false">Y784+(-$H$1*(Z784-X784)/2+$H$2*(Z784-2*Y784+X784))-$M$3*(Y784-Y785/$M$2)*$B$1</f>
        <v>0.487136167326341</v>
      </c>
      <c r="Z786" s="8" t="n">
        <f aca="false">Z784+(-$H$1*(AA784-Y784)/2+$H$2*(AA784-2*Z784+Y784))-$M$3*(Z784-Z785/$M$2)*$B$1</f>
        <v>0.495644314083881</v>
      </c>
      <c r="AA786" s="8" t="n">
        <f aca="false">AA784+(-$H$1*(AB784-Z784)/2+$H$2*(AB784-2*AA784+Z784))-$M$3*(AA784-AA785/$M$2)*$B$1</f>
        <v>0.485964299747284</v>
      </c>
      <c r="AB786" s="8" t="n">
        <f aca="false">AB784+(-$H$1*(AC784-AA784)/2+$H$2*(AC784-2*AB784+AA784))-$M$3*(AB784-AB785/$M$2)*$B$1</f>
        <v>0.460229336030943</v>
      </c>
      <c r="AC786" s="8" t="n">
        <f aca="false">AC784+(-$H$1*(AD784-AB784)/2+$H$2*(AD784-2*AC784+AB784))-$M$3*(AC784-AC785/$M$2)*$B$1</f>
        <v>0.421986477456566</v>
      </c>
      <c r="AD786" s="8" t="n">
        <f aca="false">AD784+(-$H$1*(AE784-AC784)/2+$H$2*(AE784-2*AD784+AC784))-$M$3*(AD784-AD785/$M$2)*$B$1</f>
        <v>0.377276108923094</v>
      </c>
      <c r="AE786" s="8" t="n">
        <f aca="false">AE784+(-$H$1*(AF784-AD784)/2+$O$3*AE784+$H$2*(AF784-2*AE784+AD784))</f>
        <v>0.361451879536185</v>
      </c>
      <c r="AF786" s="8" t="n">
        <f aca="false">AF784+(-$H$1*(AG784-AE784)/2+$O$3*AF784+$H$2*(AG784-2*AF784+AE784))</f>
        <v>0.344666841339472</v>
      </c>
      <c r="AG786" s="8" t="n">
        <f aca="false">AG784+(-$H$1*(AH784-AF784)/2+$O$3*AG784+$H$2*(AH784-2*AG784+AF784))</f>
        <v>0.32708224112541</v>
      </c>
      <c r="AH786" s="8" t="n">
        <f aca="false">AH784+(-$H$1*(AI784-AG784)/2+$O$3*AH784+$H$2*(AI784-2*AH784+AG784))</f>
        <v>0.308867616618066</v>
      </c>
      <c r="AI786" s="8" t="n">
        <f aca="false">AI784+(-$H$1*(AJ784-AH784)/2+$O$3*AI784+$H$2*(AJ784-2*AI784+AH784))</f>
        <v>0.290197821659871</v>
      </c>
      <c r="AJ786" s="8" t="n">
        <f aca="false">AJ784+(-$H$1*(AK784-AI784)/2+$O$3*AJ784+$H$2*(AK784-2*AJ784+AI784))</f>
        <v>0.271249904055777</v>
      </c>
      <c r="AK786" s="8" t="n">
        <f aca="false">AK784+(-$H$1*(AL784-AJ784)/2+$O$3*AK784+$H$2*(AL784-2*AK784+AJ784))</f>
        <v>0.252199919706977</v>
      </c>
      <c r="AL786" s="8" t="n">
        <f aca="false">AL784+(-$H$1*(AM784-AK784)/2+$O$3*AL784+$H$2*(AM784-2*AL784+AK784))</f>
        <v>0.233219782649738</v>
      </c>
      <c r="AM786" s="8" t="n">
        <f aca="false">AM784+(-$H$1*(AN784-AL784)/2+$O$3*AM784+$H$2*(AN784-2*AM784+AL784))</f>
        <v>0.214474483201928</v>
      </c>
      <c r="AN786" s="8" t="n">
        <f aca="false">AN784+(-$H$1*(AO784-AM784)/2+$O$3*AN784+$H$2*(AO784-2*AN784+AM784))</f>
        <v>0.196124488728523</v>
      </c>
      <c r="AO786" s="8" t="n">
        <f aca="false">AO784+(-$H$1*(3*AO784-4*AN784+AM784)/2+$H$2*(2*AO784-5*AN784+4*AM784-AL784))</f>
        <v>0.178421511765819</v>
      </c>
    </row>
    <row r="787" customFormat="false" ht="12" hidden="false" customHeight="false" outlineLevel="0" collapsed="false">
      <c r="A787" s="8" t="n">
        <f aca="false">A784+$B$1</f>
        <v>77.8000000000006</v>
      </c>
      <c r="B787" s="8"/>
      <c r="C787" s="8"/>
      <c r="D787" s="8"/>
      <c r="E787" s="8"/>
      <c r="F787" s="8"/>
      <c r="G787" s="8"/>
      <c r="H787" s="8"/>
      <c r="I787" s="8"/>
      <c r="J787" s="8" t="n">
        <f aca="false">J785+$M$1*(J784-J785/$M$2)*$B$1</f>
        <v>-0.0152655413397624</v>
      </c>
      <c r="K787" s="8" t="n">
        <f aca="false">K785+$M$1*(K784-K785/$M$2)*$B$1</f>
        <v>-0.0118236162494732</v>
      </c>
      <c r="L787" s="8" t="n">
        <f aca="false">L785+$M$1*(L784-L785/$M$2)*$B$1</f>
        <v>-0.00668748238337801</v>
      </c>
      <c r="M787" s="8" t="n">
        <f aca="false">M785+$M$1*(M784-M785/$M$2)*$B$1</f>
        <v>0.00260561347652607</v>
      </c>
      <c r="N787" s="8" t="n">
        <f aca="false">N785+$M$1*(N784-N785/$M$2)*$B$1</f>
        <v>0.0199332320926589</v>
      </c>
      <c r="O787" s="8" t="n">
        <f aca="false">O785+$M$1*(O784-O785/$M$2)*$B$1</f>
        <v>0.0503257901826877</v>
      </c>
      <c r="P787" s="8" t="n">
        <f aca="false">P785+$M$1*(P784-P785/$M$2)*$B$1</f>
        <v>0.0990645223363846</v>
      </c>
      <c r="Q787" s="8" t="n">
        <f aca="false">Q785+$M$1*(Q784-Q785/$M$2)*$B$1</f>
        <v>0.17025407483778</v>
      </c>
      <c r="R787" s="8" t="n">
        <f aca="false">R785+$M$1*(R784-R785/$M$2)*$B$1</f>
        <v>0.265258126832876</v>
      </c>
      <c r="S787" s="8" t="n">
        <f aca="false">S785+$M$1*(S784-S785/$M$2)*$B$1</f>
        <v>0.38152501901002</v>
      </c>
      <c r="T787" s="8" t="n">
        <f aca="false">T785+$M$1*(T784-T785/$M$2)*$B$1</f>
        <v>0.512256272665191</v>
      </c>
      <c r="U787" s="8" t="n">
        <f aca="false">U785+$M$1*(U784-U785/$M$2)*$B$1</f>
        <v>0.647111539118308</v>
      </c>
      <c r="V787" s="8" t="n">
        <f aca="false">V785+$M$1*(V784-V785/$M$2)*$B$1</f>
        <v>0.773810148688846</v>
      </c>
      <c r="W787" s="8" t="n">
        <f aca="false">W785+$M$1*(W784-W785/$M$2)*$B$1</f>
        <v>0.880216029428553</v>
      </c>
      <c r="X787" s="8" t="n">
        <f aca="false">X785+$M$1*(X784-X785/$M$2)*$B$1</f>
        <v>0.956373904200853</v>
      </c>
      <c r="Y787" s="8" t="n">
        <f aca="false">Y785+$M$1*(Y784-Y785/$M$2)*$B$1</f>
        <v>0.996022491772964</v>
      </c>
      <c r="Z787" s="8" t="n">
        <f aca="false">Z785+$M$1*(Z784-Z785/$M$2)*$B$1</f>
        <v>0.997299489567865</v>
      </c>
      <c r="AA787" s="8" t="n">
        <f aca="false">AA785+$M$1*(AA784-AA785/$M$2)*$B$1</f>
        <v>0.962592019983146</v>
      </c>
      <c r="AB787" s="8" t="n">
        <f aca="false">AB785+$M$1*(AB784-AB785/$M$2)*$B$1</f>
        <v>0.897702695943587</v>
      </c>
      <c r="AC787" s="8" t="n">
        <f aca="false">AC785+$M$1*(AC784-AC785/$M$2)*$B$1</f>
        <v>0.810790994596955</v>
      </c>
      <c r="AD787" s="8" t="n">
        <f aca="false">AD785+$M$1*(AD784-AD785/$M$2)*$B$1</f>
        <v>0.714422694652754</v>
      </c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</row>
    <row r="788" customFormat="false" ht="12" hidden="false" customHeight="false" outlineLevel="0" collapsed="false">
      <c r="A788" s="8" t="n">
        <f aca="false">A786+$B$1</f>
        <v>78.0000000000006</v>
      </c>
      <c r="B788" s="8" t="n">
        <f aca="false">B786+(-$H$1*(-3*B786+4*C786-D786)/2+$O$3*B786+$H$2*(2*B786-5*C786+4*D786-E786))</f>
        <v>-0.0141763315070443</v>
      </c>
      <c r="C788" s="8" t="n">
        <f aca="false">C786+(-$H$1*(D786-B786)/2+$H$2*(D786-2*C786+B786))</f>
        <v>-0.0135249616277087</v>
      </c>
      <c r="D788" s="8" t="n">
        <f aca="false">D786+(-$H$1*(E786-C786)/2+$H$2*(E786-2*D786+C786))</f>
        <v>-0.012889504083232</v>
      </c>
      <c r="E788" s="8" t="n">
        <f aca="false">E786+(-$H$1*(F786-D786)/2+$H$2*(F786-2*E786+D786))</f>
        <v>-0.0122699570207488</v>
      </c>
      <c r="F788" s="8" t="n">
        <f aca="false">F786+(-$H$1*(G786-E786)/2+$H$2*(G786-2*F786+E786))</f>
        <v>-0.011666305600834</v>
      </c>
      <c r="G788" s="8" t="n">
        <f aca="false">G786+(-$H$1*(H786-F786)/2+$H$2*(H786-2*G786+F786))</f>
        <v>-0.0110783309230283</v>
      </c>
      <c r="H788" s="8" t="n">
        <f aca="false">H786+(-$H$1*(I786-G786)/2+$H$2*(I786-2*H786+G786))</f>
        <v>-0.0105025717768853</v>
      </c>
      <c r="I788" s="8" t="n">
        <f aca="false">I786+(-$H$1*(J786-H786)/2+$H$2*(J786-2*I786+H786))</f>
        <v>-0.00988373499828845</v>
      </c>
      <c r="J788" s="8" t="n">
        <f aca="false">J786+(-$H$1*(K786-I786)/2+$H$2*(K786-2*J786+I786))-$M$3*(J786-J787/$M$2)*$B$1</f>
        <v>-0.00833421820858491</v>
      </c>
      <c r="K788" s="8" t="n">
        <f aca="false">K786+(-$H$1*(L786-J786)/2+$H$2*(L786-2*K786+J786))-$M$3*(K786-K787/$M$2)*$B$1</f>
        <v>-0.00666307594899261</v>
      </c>
      <c r="L788" s="8" t="n">
        <f aca="false">L786+(-$H$1*(M786-K786)/2+$H$2*(M786-2*L786+K786))-$M$3*(L786-L787/$M$2)*$B$1</f>
        <v>-0.00437399040605728</v>
      </c>
      <c r="M788" s="8" t="n">
        <f aca="false">M786+(-$H$1*(N786-L786)/2+$H$2*(N786-2*M786+L786))-$M$3*(M786-M787/$M$2)*$B$1</f>
        <v>-0.000472915216392369</v>
      </c>
      <c r="N788" s="8" t="n">
        <f aca="false">N786+(-$H$1*(O786-M786)/2+$H$2*(O786-2*N786+M786))-$M$3*(N786-N787/$M$2)*$B$1</f>
        <v>0.00667291782483893</v>
      </c>
      <c r="O788" s="8" t="n">
        <f aca="false">O786+(-$H$1*(P786-N786)/2+$H$2*(P786-2*O786+N786))-$M$3*(O786-O787/$M$2)*$B$1</f>
        <v>0.0192932572466765</v>
      </c>
      <c r="P788" s="8" t="n">
        <f aca="false">P786+(-$H$1*(Q786-O786)/2+$H$2*(Q786-2*P786+O786))-$M$3*(P786-P787/$M$2)*$B$1</f>
        <v>0.039897756592578</v>
      </c>
      <c r="Q788" s="8" t="n">
        <f aca="false">Q786+(-$H$1*(R786-P786)/2+$H$2*(R786-2*Q786+P786))-$M$3*(Q786-Q787/$M$2)*$B$1</f>
        <v>0.0706910447503226</v>
      </c>
      <c r="R788" s="8" t="n">
        <f aca="false">R786+(-$H$1*(S786-Q786)/2+$H$2*(S786-2*R786+Q786))-$M$3*(R786-R787/$M$2)*$B$1</f>
        <v>0.112852792172098</v>
      </c>
      <c r="S788" s="8" t="n">
        <f aca="false">S786+(-$H$1*(T786-R786)/2+$H$2*(T786-2*S786+R786))-$M$3*(S786-S787/$M$2)*$B$1</f>
        <v>0.165904274644563</v>
      </c>
      <c r="T788" s="8" t="n">
        <f aca="false">T786+(-$H$1*(U786-S786)/2+$H$2*(U786-2*T786+S786))-$M$3*(T786-T787/$M$2)*$B$1</f>
        <v>0.227387766290789</v>
      </c>
      <c r="U788" s="8" t="n">
        <f aca="false">U786+(-$H$1*(V786-T786)/2+$H$2*(V786-2*U786+T786))-$M$3*(U786-U787/$M$2)*$B$1</f>
        <v>0.29299935607484</v>
      </c>
      <c r="V788" s="8" t="n">
        <f aca="false">V786+(-$H$1*(W786-U786)/2+$H$2*(W786-2*V786+U786))-$M$3*(V786-V787/$M$2)*$B$1</f>
        <v>0.357174654762835</v>
      </c>
      <c r="W788" s="8" t="n">
        <f aca="false">W786+(-$H$1*(X786-V786)/2+$H$2*(X786-2*W786+V786))-$M$3*(W786-W787/$M$2)*$B$1</f>
        <v>0.41398742090496</v>
      </c>
      <c r="X788" s="8" t="n">
        <f aca="false">X786+(-$H$1*(Y786-W786)/2+$H$2*(Y786-2*X786+W786))-$M$3*(X786-X787/$M$2)*$B$1</f>
        <v>0.458134544544724</v>
      </c>
      <c r="Y788" s="8" t="n">
        <f aca="false">Y786+(-$H$1*(Z786-X786)/2+$H$2*(Z786-2*Y786+X786))-$M$3*(Y786-Y787/$M$2)*$B$1</f>
        <v>0.48577173231344</v>
      </c>
      <c r="Z788" s="8" t="n">
        <f aca="false">Z786+(-$H$1*(AA786-Y786)/2+$H$2*(AA786-2*Z786+Y786))-$M$3*(Z786-Z787/$M$2)*$B$1</f>
        <v>0.495025456914373</v>
      </c>
      <c r="AA788" s="8" t="n">
        <f aca="false">AA786+(-$H$1*(AB786-Z786)/2+$H$2*(AB786-2*AA786+Z786))-$M$3*(AA786-AA787/$M$2)*$B$1</f>
        <v>0.486108295131566</v>
      </c>
      <c r="AB788" s="8" t="n">
        <f aca="false">AB786+(-$H$1*(AC786-AA786)/2+$H$2*(AC786-2*AB786+AA786))-$M$3*(AB786-AB787/$M$2)*$B$1</f>
        <v>0.461073564981649</v>
      </c>
      <c r="AC788" s="8" t="n">
        <f aca="false">AC786+(-$H$1*(AD786-AB786)/2+$H$2*(AD786-2*AC786+AB786))-$M$3*(AC786-AC787/$M$2)*$B$1</f>
        <v>0.423406771837727</v>
      </c>
      <c r="AD788" s="8" t="n">
        <f aca="false">AD786+(-$H$1*(AE786-AC786)/2+$H$2*(AE786-2*AD786+AC786))-$M$3*(AD786-AD787/$M$2)*$B$1</f>
        <v>0.37911078352385</v>
      </c>
      <c r="AE788" s="8" t="n">
        <f aca="false">AE786+(-$H$1*(AF786-AD786)/2+$O$3*AE786+$H$2*(AF786-2*AE786+AD786))</f>
        <v>0.363427069456061</v>
      </c>
      <c r="AF788" s="8" t="n">
        <f aca="false">AF786+(-$H$1*(AG786-AE786)/2+$O$3*AF786+$H$2*(AG786-2*AF786+AE786))</f>
        <v>0.346763814269758</v>
      </c>
      <c r="AG788" s="8" t="n">
        <f aca="false">AG786+(-$H$1*(AH786-AF786)/2+$O$3*AG786+$H$2*(AH786-2*AG786+AF786))</f>
        <v>0.329280857480429</v>
      </c>
      <c r="AH788" s="8" t="n">
        <f aca="false">AH786+(-$H$1*(AI786-AG786)/2+$O$3*AH786+$H$2*(AI786-2*AH786+AG786))</f>
        <v>0.311146672561402</v>
      </c>
      <c r="AI788" s="8" t="n">
        <f aca="false">AI786+(-$H$1*(AJ786-AH786)/2+$O$3*AI786+$H$2*(AJ786-2*AI786+AH786))</f>
        <v>0.292535420703399</v>
      </c>
      <c r="AJ788" s="8" t="n">
        <f aca="false">AJ786+(-$H$1*(AK786-AI786)/2+$O$3*AJ786+$H$2*(AK786-2*AJ786+AI786))</f>
        <v>0.273623847831868</v>
      </c>
      <c r="AK788" s="8" t="n">
        <f aca="false">AK786+(-$H$1*(AL786-AJ786)/2+$O$3*AK786+$H$2*(AL786-2*AK786+AJ786))</f>
        <v>0.254588107566933</v>
      </c>
      <c r="AL788" s="8" t="n">
        <f aca="false">AL786+(-$H$1*(AM786-AK786)/2+$O$3*AL786+$H$2*(AM786-2*AL786+AK786))</f>
        <v>0.235600609567391</v>
      </c>
      <c r="AM788" s="8" t="n">
        <f aca="false">AM786+(-$H$1*(AN786-AL786)/2+$O$3*AM786+$H$2*(AN786-2*AM786+AL786))</f>
        <v>0.216827232196949</v>
      </c>
      <c r="AN788" s="8" t="n">
        <f aca="false">AN786+(-$H$1*(AO786-AM786)/2+$O$3*AN786+$H$2*(AO786-2*AN786+AM786))</f>
        <v>0.198429818405947</v>
      </c>
      <c r="AO788" s="8" t="n">
        <f aca="false">AO786+(-$H$1*(3*AO786-4*AN786+AM786)/2+$H$2*(2*AO786-5*AN786+4*AM786-AL786))</f>
        <v>0.180663648140038</v>
      </c>
    </row>
    <row r="789" customFormat="false" ht="12" hidden="false" customHeight="false" outlineLevel="0" collapsed="false">
      <c r="A789" s="8" t="n">
        <f aca="false">A786+$B$1</f>
        <v>78.0000000000006</v>
      </c>
      <c r="B789" s="8"/>
      <c r="C789" s="8"/>
      <c r="D789" s="8"/>
      <c r="E789" s="8"/>
      <c r="F789" s="8"/>
      <c r="G789" s="8"/>
      <c r="H789" s="8"/>
      <c r="I789" s="8"/>
      <c r="J789" s="8" t="n">
        <f aca="false">J787+$M$1*(J786-J787/$M$2)*$B$1</f>
        <v>-0.0153927484243245</v>
      </c>
      <c r="K789" s="8" t="n">
        <f aca="false">K787+$M$1*(K786-K787/$M$2)*$B$1</f>
        <v>-0.0119603407279062</v>
      </c>
      <c r="L789" s="8" t="n">
        <f aca="false">L787+$M$1*(L786-L787/$M$2)*$B$1</f>
        <v>-0.00687620183122381</v>
      </c>
      <c r="M789" s="8" t="n">
        <f aca="false">M787+$M$1*(M786-M787/$M$2)*$B$1</f>
        <v>0.00227863724442211</v>
      </c>
      <c r="N789" s="8" t="n">
        <f aca="false">N787+$M$1*(N786-N787/$M$2)*$B$1</f>
        <v>0.0193255588154472</v>
      </c>
      <c r="O789" s="8" t="n">
        <f aca="false">O787+$M$1*(O786-O787/$M$2)*$B$1</f>
        <v>0.0492430299953446</v>
      </c>
      <c r="P789" s="8" t="n">
        <f aca="false">P787+$M$1*(P786-P787/$M$2)*$B$1</f>
        <v>0.0972892650219728</v>
      </c>
      <c r="Q789" s="8" t="n">
        <f aca="false">Q787+$M$1*(Q786-Q787/$M$2)*$B$1</f>
        <v>0.167598299614985</v>
      </c>
      <c r="R789" s="8" t="n">
        <f aca="false">R787+$M$1*(R786-R787/$M$2)*$B$1</f>
        <v>0.261626595886577</v>
      </c>
      <c r="S789" s="8" t="n">
        <f aca="false">S787+$M$1*(S786-S787/$M$2)*$B$1</f>
        <v>0.376969595459843</v>
      </c>
      <c r="T789" s="8" t="n">
        <f aca="false">T787+$M$1*(T786-T787/$M$2)*$B$1</f>
        <v>0.507001328164349</v>
      </c>
      <c r="U789" s="8" t="n">
        <f aca="false">U787+$M$1*(U786-U787/$M$2)*$B$1</f>
        <v>0.641538884370706</v>
      </c>
      <c r="V789" s="8" t="n">
        <f aca="false">V787+$M$1*(V786-V787/$M$2)*$B$1</f>
        <v>0.768404749495039</v>
      </c>
      <c r="W789" s="8" t="n">
        <f aca="false">W787+$M$1*(W786-W787/$M$2)*$B$1</f>
        <v>0.875485926734633</v>
      </c>
      <c r="X789" s="8" t="n">
        <f aca="false">X787+$M$1*(X786-X787/$M$2)*$B$1</f>
        <v>0.952764797797874</v>
      </c>
      <c r="Y789" s="8" t="n">
        <f aca="false">Y787+$M$1*(Y786-Y787/$M$2)*$B$1</f>
        <v>0.993847476060936</v>
      </c>
      <c r="Z789" s="8" t="n">
        <f aca="false">Z787+$M$1*(Z786-Z787/$M$2)*$B$1</f>
        <v>0.996698403427854</v>
      </c>
      <c r="AA789" s="8" t="n">
        <f aca="false">AA787+$M$1*(AA786-AA787/$M$2)*$B$1</f>
        <v>0.963525677934288</v>
      </c>
      <c r="AB789" s="8" t="n">
        <f aca="false">AB787+$M$1*(AB786-AB787/$M$2)*$B$1</f>
        <v>0.899978293555417</v>
      </c>
      <c r="AC789" s="8" t="n">
        <f aca="false">AC787+$M$1*(AC786-AC787/$M$2)*$B$1</f>
        <v>0.814109190628573</v>
      </c>
      <c r="AD789" s="8" t="n">
        <f aca="false">AD787+$M$1*(AD786-AD787/$M$2)*$B$1</f>
        <v>0.718435646972097</v>
      </c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</row>
    <row r="790" customFormat="false" ht="12" hidden="false" customHeight="false" outlineLevel="0" collapsed="false">
      <c r="A790" s="8" t="n">
        <f aca="false">A788+$B$1</f>
        <v>78.2000000000006</v>
      </c>
      <c r="B790" s="8" t="n">
        <f aca="false">B788+(-$H$1*(-3*B788+4*C788-D788)/2+$O$3*B788+$H$2*(2*B788-5*C788+4*D788-E788))</f>
        <v>-0.0142600987138104</v>
      </c>
      <c r="C790" s="8" t="n">
        <f aca="false">C788+(-$H$1*(D788-B788)/2+$H$2*(D788-2*C788+B788))</f>
        <v>-0.0136067343567465</v>
      </c>
      <c r="D790" s="8" t="n">
        <f aca="false">D788+(-$H$1*(E788-C788)/2+$H$2*(E788-2*D788+C788))</f>
        <v>-0.0129692824506544</v>
      </c>
      <c r="E790" s="8" t="n">
        <f aca="false">E788+(-$H$1*(F788-D788)/2+$H$2*(F788-2*E788+D788))</f>
        <v>-0.0123477411491173</v>
      </c>
      <c r="F790" s="8" t="n">
        <f aca="false">F788+(-$H$1*(G788-E788)/2+$H$2*(G788-2*F788+E788))</f>
        <v>-0.0117420956268411</v>
      </c>
      <c r="G790" s="8" t="n">
        <f aca="false">G788+(-$H$1*(H788-F788)/2+$H$2*(H788-2*G788+F788))</f>
        <v>-0.0111521269026917</v>
      </c>
      <c r="H790" s="8" t="n">
        <f aca="false">H788+(-$H$1*(I788-G788)/2+$H$2*(I788-2*H788+G788))</f>
        <v>-0.0105743698231945</v>
      </c>
      <c r="I790" s="8" t="n">
        <f aca="false">I788+(-$H$1*(J788-H788)/2+$H$2*(J788-2*I788+H788))</f>
        <v>-0.0099534367988899</v>
      </c>
      <c r="J790" s="8" t="n">
        <f aca="false">J788+(-$H$1*(K788-I788)/2+$H$2*(K788-2*J788+I788))-$M$3*(J788-J789/$M$2)*$B$1</f>
        <v>-0.00839982845408639</v>
      </c>
      <c r="K790" s="8" t="n">
        <f aca="false">K788+(-$H$1*(L788-J788)/2+$H$2*(L788-2*K788+J788))-$M$3*(K788-K789/$M$2)*$B$1</f>
        <v>-0.0067307264741276</v>
      </c>
      <c r="L790" s="8" t="n">
        <f aca="false">L788+(-$H$1*(M788-K788)/2+$H$2*(M788-2*L788+K788))-$M$3*(L788-L789/$M$2)*$B$1</f>
        <v>-0.00446009887233261</v>
      </c>
      <c r="M790" s="8" t="n">
        <f aca="false">M788+(-$H$1*(N788-L788)/2+$H$2*(N788-2*M788+L788))-$M$3*(M788-M789/$M$2)*$B$1</f>
        <v>-0.000612003028363126</v>
      </c>
      <c r="N790" s="8" t="n">
        <f aca="false">N788+(-$H$1*(O788-M788)/2+$H$2*(O788-2*N788+M788))-$M$3*(N788-N789/$M$2)*$B$1</f>
        <v>0.00642150823190666</v>
      </c>
      <c r="O790" s="8" t="n">
        <f aca="false">O788+(-$H$1*(P788-N788)/2+$H$2*(P788-2*O788+N788))-$M$3*(O788-O789/$M$2)*$B$1</f>
        <v>0.018844581384253</v>
      </c>
      <c r="P790" s="8" t="n">
        <f aca="false">P788+(-$H$1*(Q788-O788)/2+$H$2*(Q788-2*P788+O788))-$M$3*(P788-P789/$M$2)*$B$1</f>
        <v>0.0391507398526511</v>
      </c>
      <c r="Q790" s="8" t="n">
        <f aca="false">Q788+(-$H$1*(R788-P788)/2+$H$2*(R788-2*Q788+P788))-$M$3*(Q788-Q789/$M$2)*$B$1</f>
        <v>0.0695492406353266</v>
      </c>
      <c r="R790" s="8" t="n">
        <f aca="false">R788+(-$H$1*(S788-Q788)/2+$H$2*(S788-2*R788+Q788))-$M$3*(R788-R789/$M$2)*$B$1</f>
        <v>0.111252578745457</v>
      </c>
      <c r="S790" s="8" t="n">
        <f aca="false">S788+(-$H$1*(T788-R788)/2+$H$2*(T788-2*S788+R788))-$M$3*(S788-S789/$M$2)*$B$1</f>
        <v>0.163842463758109</v>
      </c>
      <c r="T790" s="8" t="n">
        <f aca="false">T788+(-$H$1*(U788-S788)/2+$H$2*(U788-2*T788+S788))-$M$3*(T788-T789/$M$2)*$B$1</f>
        <v>0.224939274391458</v>
      </c>
      <c r="U790" s="8" t="n">
        <f aca="false">U788+(-$H$1*(V788-T788)/2+$H$2*(V788-2*U788+T788))-$M$3*(U788-U789/$M$2)*$B$1</f>
        <v>0.290317925363642</v>
      </c>
      <c r="V790" s="8" t="n">
        <f aca="false">V788+(-$H$1*(W788-U788)/2+$H$2*(W788-2*V788+U788))-$M$3*(V788-V789/$M$2)*$B$1</f>
        <v>0.354474722160489</v>
      </c>
      <c r="W790" s="8" t="n">
        <f aca="false">W788+(-$H$1*(X788-V788)/2+$H$2*(X788-2*W788+V788))-$M$3*(W788-W789/$M$2)*$B$1</f>
        <v>0.411511041726487</v>
      </c>
      <c r="X790" s="8" t="n">
        <f aca="false">X788+(-$H$1*(Y788-W788)/2+$H$2*(Y788-2*X788+W788))-$M$3*(X788-X789/$M$2)*$B$1</f>
        <v>0.456111592016472</v>
      </c>
      <c r="Y790" s="8" t="n">
        <f aca="false">Y788+(-$H$1*(Z788-X788)/2+$H$2*(Z788-2*Y788+X788))-$M$3*(Y788-Y789/$M$2)*$B$1</f>
        <v>0.484383034456417</v>
      </c>
      <c r="Z790" s="8" t="n">
        <f aca="false">Z788+(-$H$1*(AA788-Y788)/2+$H$2*(AA788-2*Z788+Y788))-$M$3*(Z788-Z789/$M$2)*$B$1</f>
        <v>0.494376962683727</v>
      </c>
      <c r="AA790" s="8" t="n">
        <f aca="false">AA788+(-$H$1*(AB788-Z788)/2+$H$2*(AB788-2*AA788+Z788))-$M$3*(AA788-AA789/$M$2)*$B$1</f>
        <v>0.486220717598138</v>
      </c>
      <c r="AB790" s="8" t="n">
        <f aca="false">AB788+(-$H$1*(AC788-AA788)/2+$H$2*(AC788-2*AB788+AA788))-$M$3*(AB788-AB789/$M$2)*$B$1</f>
        <v>0.461887696765479</v>
      </c>
      <c r="AC790" s="8" t="n">
        <f aca="false">AC788+(-$H$1*(AD788-AB788)/2+$H$2*(AD788-2*AC788+AB788))-$M$3*(AC788-AC789/$M$2)*$B$1</f>
        <v>0.424801261403419</v>
      </c>
      <c r="AD790" s="8" t="n">
        <f aca="false">AD788+(-$H$1*(AE788-AC788)/2+$H$2*(AE788-2*AD788+AC788))-$M$3*(AD788-AD789/$M$2)*$B$1</f>
        <v>0.380925570145263</v>
      </c>
      <c r="AE790" s="8" t="n">
        <f aca="false">AE788+(-$H$1*(AF788-AD788)/2+$O$3*AE788+$H$2*(AF788-2*AE788+AD788))</f>
        <v>0.365384489938668</v>
      </c>
      <c r="AF790" s="8" t="n">
        <f aca="false">AF788+(-$H$1*(AG788-AE788)/2+$O$3*AF788+$H$2*(AG788-2*AF788+AE788))</f>
        <v>0.348845353661794</v>
      </c>
      <c r="AG790" s="8" t="n">
        <f aca="false">AG788+(-$H$1*(AH788-AF788)/2+$O$3*AG788+$H$2*(AH788-2*AG788+AF788))</f>
        <v>0.331466555471596</v>
      </c>
      <c r="AH790" s="8" t="n">
        <f aca="false">AH788+(-$H$1*(AI788-AG788)/2+$O$3*AH788+$H$2*(AI788-2*AH788+AG788))</f>
        <v>0.313415461839324</v>
      </c>
      <c r="AI790" s="8" t="n">
        <f aca="false">AI788+(-$H$1*(AJ788-AH788)/2+$O$3*AI788+$H$2*(AJ788-2*AI788+AH788))</f>
        <v>0.294865494892155</v>
      </c>
      <c r="AJ790" s="8" t="n">
        <f aca="false">AJ788+(-$H$1*(AK788-AI788)/2+$O$3*AJ788+$H$2*(AK788-2*AJ788+AI788))</f>
        <v>0.275993049773778</v>
      </c>
      <c r="AK790" s="8" t="n">
        <f aca="false">AK788+(-$H$1*(AL788-AJ788)/2+$O$3*AK788+$H$2*(AL788-2*AK788+AJ788))</f>
        <v>0.256974327725935</v>
      </c>
      <c r="AL790" s="8" t="n">
        <f aca="false">AL788+(-$H$1*(AM788-AK788)/2+$O$3*AL788+$H$2*(AM788-2*AL788+AK788))</f>
        <v>0.237982184113091</v>
      </c>
      <c r="AM790" s="8" t="n">
        <f aca="false">AM788+(-$H$1*(AN788-AL788)/2+$O$3*AM788+$H$2*(AN788-2*AM788+AL788))</f>
        <v>0.219183336964271</v>
      </c>
      <c r="AN790" s="8" t="n">
        <f aca="false">AN788+(-$H$1*(AO788-AM788)/2+$O$3*AN788+$H$2*(AO788-2*AN788+AM788))</f>
        <v>0.200740958101964</v>
      </c>
      <c r="AO790" s="8" t="n">
        <f aca="false">AO788+(-$H$1*(3*AO788-4*AN788+AM788)/2+$H$2*(2*AO788-5*AN788+4*AM788-AL788))</f>
        <v>0.182913825221491</v>
      </c>
    </row>
    <row r="791" customFormat="false" ht="12" hidden="false" customHeight="false" outlineLevel="0" collapsed="false">
      <c r="A791" s="8" t="n">
        <f aca="false">A788+$B$1</f>
        <v>78.2000000000006</v>
      </c>
      <c r="B791" s="8"/>
      <c r="C791" s="8"/>
      <c r="D791" s="8"/>
      <c r="E791" s="8"/>
      <c r="F791" s="8"/>
      <c r="G791" s="8"/>
      <c r="H791" s="8"/>
      <c r="I791" s="8"/>
      <c r="J791" s="8" t="n">
        <f aca="false">J789+$M$1*(J788-J789/$M$2)*$B$1</f>
        <v>-0.0155203172236091</v>
      </c>
      <c r="K791" s="8" t="n">
        <f aca="false">K789+$M$1*(K788-K789/$M$2)*$B$1</f>
        <v>-0.0120969218449141</v>
      </c>
      <c r="L791" s="8" t="n">
        <f aca="false">L789+$M$1*(L788-L789/$M$2)*$B$1</f>
        <v>-0.00706337972931288</v>
      </c>
      <c r="M791" s="8" t="n">
        <f aca="false">M789+$M$1*(M788-M789/$M$2)*$B$1</f>
        <v>0.00195619047670142</v>
      </c>
      <c r="N791" s="8" t="n">
        <f aca="false">N789+$M$1*(N788-N789/$M$2)*$B$1</f>
        <v>0.0187275864988702</v>
      </c>
      <c r="O791" s="8" t="n">
        <f aca="false">O789+$M$1*(O788-O789/$M$2)*$B$1</f>
        <v>0.0481773784451454</v>
      </c>
      <c r="P791" s="8" t="n">
        <f aca="false">P789+$M$1*(P788-P789/$M$2)*$B$1</f>
        <v>0.0955398898382912</v>
      </c>
      <c r="Q791" s="8" t="n">
        <f aca="false">Q789+$M$1*(Q788-Q789/$M$2)*$B$1</f>
        <v>0.164976678603551</v>
      </c>
      <c r="R791" s="8" t="n">
        <f aca="false">R789+$M$1*(R788-R789/$M$2)*$B$1</f>
        <v>0.258034494732339</v>
      </c>
      <c r="S791" s="8" t="n">
        <f aca="false">S789+$M$1*(S788-S789/$M$2)*$B$1</f>
        <v>0.372453490842771</v>
      </c>
      <c r="T791" s="8" t="n">
        <f aca="false">T789+$M$1*(T788-T789/$M$2)*$B$1</f>
        <v>0.501778748606072</v>
      </c>
      <c r="U791" s="8" t="n">
        <f aca="false">U789+$M$1*(U788-U789/$M$2)*$B$1</f>
        <v>0.635984867148603</v>
      </c>
      <c r="V791" s="8" t="n">
        <f aca="false">V789+$M$1*(V788-V789/$M$2)*$B$1</f>
        <v>0.762999205498102</v>
      </c>
      <c r="W791" s="8" t="n">
        <f aca="false">W789+$M$1*(W788-W789/$M$2)*$B$1</f>
        <v>0.870734818242161</v>
      </c>
      <c r="X791" s="8" t="n">
        <f aca="false">X789+$M$1*(X788-X789/$M$2)*$B$1</f>
        <v>0.949115226927032</v>
      </c>
      <c r="Y791" s="8" t="n">
        <f aca="false">Y789+$M$1*(Y788-Y789/$M$2)*$B$1</f>
        <v>0.99161707491753</v>
      </c>
      <c r="Z791" s="8" t="n">
        <f aca="false">Z789+$M$1*(Z788-Z789/$M$2)*$B$1</f>
        <v>0.996033654467944</v>
      </c>
      <c r="AA791" s="8" t="n">
        <f aca="false">AA789+$M$1*(AA788-AA789/$M$2)*$B$1</f>
        <v>0.964394769167172</v>
      </c>
      <c r="AB791" s="8" t="n">
        <f aca="false">AB789+$M$1*(AB788-AB789/$M$2)*$B$1</f>
        <v>0.902195177196205</v>
      </c>
      <c r="AC791" s="8" t="n">
        <f aca="false">AC789+$M$1*(AC788-AC789/$M$2)*$B$1</f>
        <v>0.817379625933261</v>
      </c>
      <c r="AD791" s="8" t="n">
        <f aca="false">AD789+$M$1*(AD788-AD789/$M$2)*$B$1</f>
        <v>0.722414238979658</v>
      </c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</row>
    <row r="792" customFormat="false" ht="12" hidden="false" customHeight="false" outlineLevel="0" collapsed="false">
      <c r="A792" s="8" t="n">
        <f aca="false">A790+$B$1</f>
        <v>78.4000000000006</v>
      </c>
      <c r="B792" s="8" t="n">
        <f aca="false">B790+(-$H$1*(-3*B790+4*C790-D790)/2+$O$3*B790+$H$2*(2*B790-5*C790+4*D790-E790))</f>
        <v>-0.0143441159101932</v>
      </c>
      <c r="C792" s="8" t="n">
        <f aca="false">C790+(-$H$1*(D790-B790)/2+$H$2*(D790-2*C790+B790))</f>
        <v>-0.0136887570613067</v>
      </c>
      <c r="D792" s="8" t="n">
        <f aca="false">D790+(-$H$1*(E790-C790)/2+$H$2*(E790-2*D790+C790))</f>
        <v>-0.0130493107791008</v>
      </c>
      <c r="E792" s="8" t="n">
        <f aca="false">E790+(-$H$1*(F790-D790)/2+$H$2*(F790-2*E790+D790))</f>
        <v>-0.0124257752232681</v>
      </c>
      <c r="F792" s="8" t="n">
        <f aca="false">F790+(-$H$1*(G790-E790)/2+$H$2*(G790-2*F790+E790))</f>
        <v>-0.0118181355808172</v>
      </c>
      <c r="G792" s="8" t="n">
        <f aca="false">G790+(-$H$1*(H790-F790)/2+$H$2*(H790-2*G790+F790))</f>
        <v>-0.0112261727700066</v>
      </c>
      <c r="H792" s="8" t="n">
        <f aca="false">H790+(-$H$1*(I790-G790)/2+$H$2*(I790-2*H790+G790))</f>
        <v>-0.0106464174469575</v>
      </c>
      <c r="I792" s="8" t="n">
        <f aca="false">I790+(-$H$1*(J790-H790)/2+$H$2*(J790-2*I790+H790))</f>
        <v>-0.0100233844796741</v>
      </c>
      <c r="J792" s="8" t="n">
        <f aca="false">J790+(-$H$1*(K790-I790)/2+$H$2*(K790-2*J790+I790))-$M$3*(J790-J791/$M$2)*$B$1</f>
        <v>-0.00846563811859297</v>
      </c>
      <c r="K792" s="8" t="n">
        <f aca="false">K790+(-$H$1*(L790-J790)/2+$H$2*(L790-2*K790+J790))-$M$3*(K790-K791/$M$2)*$B$1</f>
        <v>-0.00679838792891949</v>
      </c>
      <c r="L792" s="8" t="n">
        <f aca="false">L790+(-$H$1*(M790-K790)/2+$H$2*(M790-2*L790+K790))-$M$3*(L790-L791/$M$2)*$B$1</f>
        <v>-0.0045456815539551</v>
      </c>
      <c r="M792" s="8" t="n">
        <f aca="false">M790+(-$H$1*(N790-L790)/2+$H$2*(N790-2*M790+L790))-$M$3*(M790-M791/$M$2)*$B$1</f>
        <v>-0.000749378990615776</v>
      </c>
      <c r="N792" s="8" t="n">
        <f aca="false">N790+(-$H$1*(O790-M790)/2+$H$2*(O790-2*N790+M790))-$M$3*(N790-N791/$M$2)*$B$1</f>
        <v>0.00617394368010274</v>
      </c>
      <c r="O792" s="8" t="n">
        <f aca="false">O790+(-$H$1*(P790-N790)/2+$H$2*(P790-2*O790+N790))-$M$3*(O790-O791/$M$2)*$B$1</f>
        <v>0.0184029460594917</v>
      </c>
      <c r="P792" s="8" t="n">
        <f aca="false">P790+(-$H$1*(Q790-O790)/2+$H$2*(Q790-2*P790+O790))-$M$3*(P790-P791/$M$2)*$B$1</f>
        <v>0.038414766561898</v>
      </c>
      <c r="Q792" s="8" t="n">
        <f aca="false">Q790+(-$H$1*(R790-P790)/2+$H$2*(R790-2*Q790+P790))-$M$3*(Q790-Q791/$M$2)*$B$1</f>
        <v>0.0684225780079529</v>
      </c>
      <c r="R792" s="8" t="n">
        <f aca="false">R790+(-$H$1*(S790-Q790)/2+$H$2*(S790-2*R790+Q790))-$M$3*(R790-R791/$M$2)*$B$1</f>
        <v>0.10967062493364</v>
      </c>
      <c r="S792" s="8" t="n">
        <f aca="false">S790+(-$H$1*(T790-R790)/2+$H$2*(T790-2*S790+R790))-$M$3*(S790-S791/$M$2)*$B$1</f>
        <v>0.161799890763309</v>
      </c>
      <c r="T792" s="8" t="n">
        <f aca="false">T790+(-$H$1*(U790-S790)/2+$H$2*(U790-2*T790+S790))-$M$3*(T790-T791/$M$2)*$B$1</f>
        <v>0.222507985203922</v>
      </c>
      <c r="U792" s="8" t="n">
        <f aca="false">U790+(-$H$1*(V790-T790)/2+$H$2*(V790-2*U790+T790))-$M$3*(U790-U791/$M$2)*$B$1</f>
        <v>0.28764838487089</v>
      </c>
      <c r="V792" s="8" t="n">
        <f aca="false">V790+(-$H$1*(W790-U790)/2+$H$2*(W790-2*V790+U790))-$M$3*(V790-V791/$M$2)*$B$1</f>
        <v>0.351778584605269</v>
      </c>
      <c r="W792" s="8" t="n">
        <f aca="false">W790+(-$H$1*(X790-V790)/2+$H$2*(X790-2*W790+V790))-$M$3*(W790-W791/$M$2)*$B$1</f>
        <v>0.409028749990359</v>
      </c>
      <c r="X792" s="8" t="n">
        <f aca="false">X790+(-$H$1*(Y790-W790)/2+$H$2*(Y790-2*X790+W790))-$M$3*(X790-X791/$M$2)*$B$1</f>
        <v>0.454072970425469</v>
      </c>
      <c r="Y792" s="8" t="n">
        <f aca="false">Y790+(-$H$1*(Z790-X790)/2+$H$2*(Z790-2*Y790+X790))-$M$3*(Y790-Y791/$M$2)*$B$1</f>
        <v>0.482970437484395</v>
      </c>
      <c r="Z792" s="8" t="n">
        <f aca="false">Z790+(-$H$1*(AA790-Y790)/2+$H$2*(AA790-2*Z790+Y790))-$M$3*(Z790-Z791/$M$2)*$B$1</f>
        <v>0.493699095125755</v>
      </c>
      <c r="AA792" s="8" t="n">
        <f aca="false">AA790+(-$H$1*(AB790-Z790)/2+$H$2*(AB790-2*AA790+Z790))-$M$3*(AA790-AA791/$M$2)*$B$1</f>
        <v>0.486301696495202</v>
      </c>
      <c r="AB792" s="8" t="n">
        <f aca="false">AB790+(-$H$1*(AC790-AA790)/2+$H$2*(AC790-2*AB790+AA790))-$M$3*(AB790-AB791/$M$2)*$B$1</f>
        <v>0.46267171824256</v>
      </c>
      <c r="AC792" s="8" t="n">
        <f aca="false">AC790+(-$H$1*(AD790-AB790)/2+$H$2*(AD790-2*AC790+AB790))-$M$3*(AC790-AC791/$M$2)*$B$1</f>
        <v>0.426169806787206</v>
      </c>
      <c r="AD792" s="8" t="n">
        <f aca="false">AD790+(-$H$1*(AE790-AC790)/2+$H$2*(AE790-2*AD790+AC790))-$M$3*(AD790-AD791/$M$2)*$B$1</f>
        <v>0.382720236700745</v>
      </c>
      <c r="AE792" s="8" t="n">
        <f aca="false">AE790+(-$H$1*(AF790-AD790)/2+$O$3*AE790+$H$2*(AF790-2*AE790+AD790))</f>
        <v>0.367323877295523</v>
      </c>
      <c r="AF792" s="8" t="n">
        <f aca="false">AF790+(-$H$1*(AG790-AE790)/2+$O$3*AF790+$H$2*(AG790-2*AF790+AE790))</f>
        <v>0.350911168263449</v>
      </c>
      <c r="AG792" s="8" t="n">
        <f aca="false">AG790+(-$H$1*(AH790-AF790)/2+$O$3*AG790+$H$2*(AH790-2*AG790+AF790))</f>
        <v>0.33363902101659</v>
      </c>
      <c r="AH792" s="8" t="n">
        <f aca="false">AH790+(-$H$1*(AI790-AG790)/2+$O$3*AH790+$H$2*(AI790-2*AH790+AG790))</f>
        <v>0.315673652866576</v>
      </c>
      <c r="AI792" s="8" t="n">
        <f aca="false">AI790+(-$H$1*(AJ790-AH790)/2+$O$3*AI790+$H$2*(AJ790-2*AI790+AH790))</f>
        <v>0.297187700933865</v>
      </c>
      <c r="AJ792" s="8" t="n">
        <f aca="false">AJ790+(-$H$1*(AK790-AI790)/2+$O$3*AJ790+$H$2*(AK790-2*AJ790+AI790))</f>
        <v>0.27835716100121</v>
      </c>
      <c r="AK792" s="8" t="n">
        <f aca="false">AK790+(-$H$1*(AL790-AJ790)/2+$O$3*AK790+$H$2*(AL790-2*AK790+AJ790))</f>
        <v>0.259358231996049</v>
      </c>
      <c r="AL792" s="8" t="n">
        <f aca="false">AL790+(-$H$1*(AM790-AK790)/2+$O$3*AL790+$H$2*(AM790-2*AL790+AK790))</f>
        <v>0.240364165060486</v>
      </c>
      <c r="AM792" s="8" t="n">
        <f aca="false">AM790+(-$H$1*(AN790-AL790)/2+$O$3*AM790+$H$2*(AN790-2*AM790+AL790))</f>
        <v>0.221542469316898</v>
      </c>
      <c r="AN792" s="8" t="n">
        <f aca="false">AN790+(-$H$1*(AO790-AM790)/2+$O$3*AN790+$H$2*(AO790-2*AN790+AM790))</f>
        <v>0.203057598329887</v>
      </c>
      <c r="AO792" s="8" t="n">
        <f aca="false">AO790+(-$H$1*(3*AO790-4*AN790+AM790)/2+$H$2*(2*AO790-5*AN790+4*AM790-AL790))</f>
        <v>0.185171756589135</v>
      </c>
    </row>
    <row r="793" customFormat="false" ht="12" hidden="false" customHeight="false" outlineLevel="0" collapsed="false">
      <c r="A793" s="8" t="n">
        <f aca="false">A790+$B$1</f>
        <v>78.4000000000006</v>
      </c>
      <c r="B793" s="8"/>
      <c r="C793" s="8"/>
      <c r="D793" s="8"/>
      <c r="E793" s="8"/>
      <c r="F793" s="8"/>
      <c r="G793" s="8"/>
      <c r="H793" s="8"/>
      <c r="I793" s="8"/>
      <c r="J793" s="8" t="n">
        <f aca="false">J791+$M$1*(J790-J791/$M$2)*$B$1</f>
        <v>-0.0156482511920654</v>
      </c>
      <c r="K793" s="8" t="n">
        <f aca="false">K791+$M$1*(K790-K791/$M$2)*$B$1</f>
        <v>-0.0122333749552482</v>
      </c>
      <c r="L793" s="8" t="n">
        <f aca="false">L791+$M$1*(L790-L791/$M$2)*$B$1</f>
        <v>-0.00724906153084812</v>
      </c>
      <c r="M793" s="8" t="n">
        <f aca="false">M791+$M$1*(M790-M791/$M$2)*$B$1</f>
        <v>0.00163817082335866</v>
      </c>
      <c r="N793" s="8" t="n">
        <f aca="false">N791+$M$1*(N790-N791/$M$2)*$B$1</f>
        <v>0.0181391294953645</v>
      </c>
      <c r="O793" s="8" t="n">
        <f aca="false">O791+$M$1*(O790-O791/$M$2)*$B$1</f>
        <v>0.0471285568774815</v>
      </c>
      <c r="P793" s="8" t="n">
        <f aca="false">P791+$M$1*(P790-P791/$M$2)*$B$1</f>
        <v>0.0938160488249923</v>
      </c>
      <c r="Q793" s="8" t="n">
        <f aca="false">Q791+$M$1*(Q790-Q791/$M$2)*$B$1</f>
        <v>0.162388858870261</v>
      </c>
      <c r="R793" s="8" t="n">
        <f aca="false">R791+$M$1*(R790-R791/$M$2)*$B$1</f>
        <v>0.254481561008196</v>
      </c>
      <c r="S793" s="8" t="n">
        <f aca="false">S791+$M$1*(S790-S791/$M$2)*$B$1</f>
        <v>0.367976634510116</v>
      </c>
      <c r="T793" s="8" t="n">
        <f aca="false">T791+$M$1*(T790-T791/$M$2)*$B$1</f>
        <v>0.496588728623756</v>
      </c>
      <c r="U793" s="8" t="n">
        <f aca="false">U791+$M$1*(U790-U791/$M$2)*$B$1</f>
        <v>0.630449965506471</v>
      </c>
      <c r="V793" s="8" t="n">
        <f aca="false">V791+$M$1*(V790-V791/$M$2)*$B$1</f>
        <v>0.757594229380389</v>
      </c>
      <c r="W793" s="8" t="n">
        <f aca="false">W791+$M$1*(W790-W791/$M$2)*$B$1</f>
        <v>0.865963544763243</v>
      </c>
      <c r="X793" s="8" t="n">
        <f aca="false">X791+$M$1*(X790-X791/$M$2)*$B$1</f>
        <v>0.945426022637623</v>
      </c>
      <c r="Y793" s="8" t="n">
        <f aca="false">Y791+$M$1*(Y790-Y791/$M$2)*$B$1</f>
        <v>0.989331974317061</v>
      </c>
      <c r="Z793" s="8" t="n">
        <f aca="false">Z791+$M$1*(Z790-Z791/$M$2)*$B$1</f>
        <v>0.995305681557895</v>
      </c>
      <c r="AA793" s="8" t="n">
        <f aca="false">AA791+$M$1*(AA790-AA791/$M$2)*$B$1</f>
        <v>0.965199435770083</v>
      </c>
      <c r="AB793" s="8" t="n">
        <f aca="false">AB791+$M$1*(AB790-AB791/$M$2)*$B$1</f>
        <v>0.90435319882968</v>
      </c>
      <c r="AC793" s="8" t="n">
        <f aca="false">AC791+$M$1*(AC790-AC791/$M$2)*$B$1</f>
        <v>0.820601915620619</v>
      </c>
      <c r="AD793" s="8" t="n">
        <f aca="false">AD791+$M$1*(AD790-AD791/$M$2)*$B$1</f>
        <v>0.726357929110745</v>
      </c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</row>
    <row r="794" customFormat="false" ht="12" hidden="false" customHeight="false" outlineLevel="0" collapsed="false">
      <c r="A794" s="8" t="n">
        <f aca="false">A792+$B$1</f>
        <v>78.6000000000006</v>
      </c>
      <c r="B794" s="8" t="n">
        <f aca="false">B792+(-$H$1*(-3*B792+4*C792-D792)/2+$O$3*B792+$H$2*(2*B792-5*C792+4*D792-E792))</f>
        <v>-0.0144283830979292</v>
      </c>
      <c r="C794" s="8" t="n">
        <f aca="false">C792+(-$H$1*(D792-B792)/2+$H$2*(D792-2*C792+B792))</f>
        <v>-0.0137710297431524</v>
      </c>
      <c r="D794" s="8" t="n">
        <f aca="false">D792+(-$H$1*(E792-C792)/2+$H$2*(E792-2*D792+C792))</f>
        <v>-0.0131295890703822</v>
      </c>
      <c r="E794" s="8" t="n">
        <f aca="false">E792+(-$H$1*(F792-D792)/2+$H$2*(F792-2*E792+D792))</f>
        <v>-0.01250405924509</v>
      </c>
      <c r="F794" s="8" t="n">
        <f aca="false">F792+(-$H$1*(G792-E792)/2+$H$2*(G792-2*F792+E792))</f>
        <v>-0.0118944254648049</v>
      </c>
      <c r="G794" s="8" t="n">
        <f aca="false">G792+(-$H$1*(H792-F792)/2+$H$2*(H792-2*G792+F792))</f>
        <v>-0.0113004685277471</v>
      </c>
      <c r="H794" s="8" t="n">
        <f aca="false">H792+(-$H$1*(I792-G792)/2+$H$2*(I792-2*H792+G792))</f>
        <v>-0.0107187146584506</v>
      </c>
      <c r="I794" s="8" t="n">
        <f aca="false">I792+(-$H$1*(J792-H792)/2+$H$2*(J792-2*I792+H792))</f>
        <v>-0.0100935781429149</v>
      </c>
      <c r="J794" s="8" t="n">
        <f aca="false">J792+(-$H$1*(K792-I792)/2+$H$2*(K792-2*J792+I792))-$M$3*(J792-J793/$M$2)*$B$1</f>
        <v>-0.00853164845900608</v>
      </c>
      <c r="K794" s="8" t="n">
        <f aca="false">K792+(-$H$1*(L792-J792)/2+$H$2*(L792-2*K792+J792))-$M$3*(K792-K793/$M$2)*$B$1</f>
        <v>-0.00686606601020148</v>
      </c>
      <c r="L794" s="8" t="n">
        <f aca="false">L792+(-$H$1*(M792-K792)/2+$H$2*(M792-2*L792+K792))-$M$3*(L792-L793/$M$2)*$B$1</f>
        <v>-0.00463075578298704</v>
      </c>
      <c r="M794" s="8" t="n">
        <f aca="false">M792+(-$H$1*(N792-L792)/2+$H$2*(N792-2*M792+L792))-$M$3*(M792-M793/$M$2)*$B$1</f>
        <v>-0.000885083417188525</v>
      </c>
      <c r="N794" s="8" t="n">
        <f aca="false">N792+(-$H$1*(O792-M792)/2+$H$2*(O792-2*N792+M792))-$M$3*(N792-N793/$M$2)*$B$1</f>
        <v>0.00593014830309514</v>
      </c>
      <c r="O794" s="8" t="n">
        <f aca="false">O792+(-$H$1*(P792-N792)/2+$H$2*(P792-2*O792+N792))-$M$3*(O792-O793/$M$2)*$B$1</f>
        <v>0.0179682324790525</v>
      </c>
      <c r="P794" s="8" t="n">
        <f aca="false">P792+(-$H$1*(Q792-O792)/2+$H$2*(Q792-2*P792+O792))-$M$3*(P792-P793/$M$2)*$B$1</f>
        <v>0.0376896805525735</v>
      </c>
      <c r="Q794" s="8" t="n">
        <f aca="false">Q792+(-$H$1*(R792-P792)/2+$H$2*(R792-2*Q792+P792))-$M$3*(Q792-Q793/$M$2)*$B$1</f>
        <v>0.0673108868028664</v>
      </c>
      <c r="R794" s="8" t="n">
        <f aca="false">R792+(-$H$1*(S792-Q792)/2+$H$2*(S792-2*R792+Q792))-$M$3*(R792-R793/$M$2)*$B$1</f>
        <v>0.108106786681568</v>
      </c>
      <c r="S794" s="8" t="n">
        <f aca="false">S792+(-$H$1*(T792-R792)/2+$H$2*(T792-2*S792+R792))-$M$3*(S792-S793/$M$2)*$B$1</f>
        <v>0.15977648485261</v>
      </c>
      <c r="T794" s="8" t="n">
        <f aca="false">T792+(-$H$1*(U792-S792)/2+$H$2*(U792-2*T792+S792))-$M$3*(T792-T793/$M$2)*$B$1</f>
        <v>0.220093941544201</v>
      </c>
      <c r="U794" s="8" t="n">
        <f aca="false">U792+(-$H$1*(V792-T792)/2+$H$2*(V792-2*U792+T792))-$M$3*(U792-U793/$M$2)*$B$1</f>
        <v>0.284990910445224</v>
      </c>
      <c r="V794" s="8" t="n">
        <f aca="false">V792+(-$H$1*(W792-U792)/2+$H$2*(W792-2*V792+U792))-$M$3*(V792-V793/$M$2)*$B$1</f>
        <v>0.349086540854374</v>
      </c>
      <c r="W794" s="8" t="n">
        <f aca="false">W792+(-$H$1*(X792-V792)/2+$H$2*(X792-2*W792+V792))-$M$3*(W792-W793/$M$2)*$B$1</f>
        <v>0.406540927982991</v>
      </c>
      <c r="X794" s="8" t="n">
        <f aca="false">X792+(-$H$1*(Y792-W792)/2+$H$2*(Y792-2*X792+W792))-$M$3*(X792-X793/$M$2)*$B$1</f>
        <v>0.45201908594776</v>
      </c>
      <c r="Y794" s="8" t="n">
        <f aca="false">Y792+(-$H$1*(Z792-X792)/2+$H$2*(Z792-2*Y792+X792))-$M$3*(Y792-Y793/$M$2)*$B$1</f>
        <v>0.481534306046089</v>
      </c>
      <c r="Z794" s="8" t="n">
        <f aca="false">Z792+(-$H$1*(AA792-Y792)/2+$H$2*(AA792-2*Z792+Y792))-$M$3*(Z792-Z793/$M$2)*$B$1</f>
        <v>0.492992121356825</v>
      </c>
      <c r="AA794" s="8" t="n">
        <f aca="false">AA792+(-$H$1*(AB792-Z792)/2+$H$2*(AB792-2*AA792+Z792))-$M$3*(AA792-AA793/$M$2)*$B$1</f>
        <v>0.486351366284724</v>
      </c>
      <c r="AB794" s="8" t="n">
        <f aca="false">AB792+(-$H$1*(AC792-AA792)/2+$H$2*(AC792-2*AB792+AA792))-$M$3*(AB792-AB793/$M$2)*$B$1</f>
        <v>0.463425622093191</v>
      </c>
      <c r="AC794" s="8" t="n">
        <f aca="false">AC792+(-$H$1*(AD792-AB792)/2+$H$2*(AD792-2*AC792+AB792))-$M$3*(AC792-AC793/$M$2)*$B$1</f>
        <v>0.427512274110235</v>
      </c>
      <c r="AD794" s="8" t="n">
        <f aca="false">AD792+(-$H$1*(AE792-AC792)/2+$H$2*(AE792-2*AD792+AC792))-$M$3*(AD792-AD793/$M$2)*$B$1</f>
        <v>0.384494555501593</v>
      </c>
      <c r="AE794" s="8" t="n">
        <f aca="false">AE792+(-$H$1*(AF792-AD792)/2+$O$3*AE792+$H$2*(AF792-2*AE792+AD792))</f>
        <v>0.369244971833017</v>
      </c>
      <c r="AF794" s="8" t="n">
        <f aca="false">AF792+(-$H$1*(AG792-AE792)/2+$O$3*AF792+$H$2*(AG792-2*AF792+AE792))</f>
        <v>0.352960970317211</v>
      </c>
      <c r="AG794" s="8" t="n">
        <f aca="false">AG792+(-$H$1*(AH792-AF792)/2+$O$3*AG792+$H$2*(AH792-2*AG792+AF792))</f>
        <v>0.335797942939459</v>
      </c>
      <c r="AH794" s="8" t="n">
        <f aca="false">AH792+(-$H$1*(AI792-AG792)/2+$O$3*AH792+$H$2*(AI792-2*AH792+AG792))</f>
        <v>0.317920916300546</v>
      </c>
      <c r="AI794" s="8" t="n">
        <f aca="false">AI792+(-$H$1*(AJ792-AH792)/2+$O$3*AI792+$H$2*(AJ792-2*AI792+AH792))</f>
        <v>0.29950169705521</v>
      </c>
      <c r="AJ794" s="8" t="n">
        <f aca="false">AJ792+(-$H$1*(AK792-AI792)/2+$O$3*AJ792+$H$2*(AK792-2*AJ792+AI792))</f>
        <v>0.280715833387268</v>
      </c>
      <c r="AK794" s="8" t="n">
        <f aca="false">AK792+(-$H$1*(AL792-AJ792)/2+$O$3*AK792+$H$2*(AL792-2*AK792+AJ792))</f>
        <v>0.261739472155506</v>
      </c>
      <c r="AL794" s="8" t="n">
        <f aca="false">AL792+(-$H$1*(AM792-AK792)/2+$O$3*AL792+$H$2*(AM792-2*AL792+AK792))</f>
        <v>0.242746210362031</v>
      </c>
      <c r="AM794" s="8" t="n">
        <f aca="false">AM792+(-$H$1*(AN792-AL792)/2+$O$3*AM792+$H$2*(AN792-2*AM792+AL792))</f>
        <v>0.223904299481372</v>
      </c>
      <c r="AN794" s="8" t="n">
        <f aca="false">AN792+(-$H$1*(AO792-AM792)/2+$O$3*AN792+$H$2*(AO792-2*AN792+AM792))</f>
        <v>0.205379427296116</v>
      </c>
      <c r="AO794" s="8" t="n">
        <f aca="false">AO792+(-$H$1*(3*AO792-4*AN792+AM792)/2+$H$2*(2*AO792-5*AN792+4*AM792-AL792))</f>
        <v>0.187437152875766</v>
      </c>
    </row>
    <row r="795" customFormat="false" ht="12" hidden="false" customHeight="false" outlineLevel="0" collapsed="false">
      <c r="A795" s="8" t="n">
        <f aca="false">A792+$B$1</f>
        <v>78.6000000000006</v>
      </c>
      <c r="B795" s="8"/>
      <c r="C795" s="8"/>
      <c r="D795" s="8"/>
      <c r="E795" s="8"/>
      <c r="F795" s="8"/>
      <c r="G795" s="8"/>
      <c r="H795" s="8"/>
      <c r="I795" s="8"/>
      <c r="J795" s="8" t="n">
        <f aca="false">J793+$M$1*(J792-J793/$M$2)*$B$1</f>
        <v>-0.0157765536965775</v>
      </c>
      <c r="K795" s="8" t="n">
        <f aca="false">K793+$M$1*(K792-K793/$M$2)*$B$1</f>
        <v>-0.0123697150455073</v>
      </c>
      <c r="L795" s="8" t="n">
        <f aca="false">L793+$M$1*(L792-L793/$M$2)*$B$1</f>
        <v>-0.00743329168855432</v>
      </c>
      <c r="M795" s="8" t="n">
        <f aca="false">M793+$M$1*(M792-M793/$M$2)*$B$1</f>
        <v>0.00132447794289964</v>
      </c>
      <c r="N795" s="8" t="n">
        <f aca="false">N793+$M$1*(N792-N793/$M$2)*$B$1</f>
        <v>0.0175600052818486</v>
      </c>
      <c r="O795" s="8" t="n">
        <f aca="false">O793+$M$1*(O792-O793/$M$2)*$B$1</f>
        <v>0.0460962904016317</v>
      </c>
      <c r="P795" s="8" t="n">
        <f aca="false">P793+$M$1*(P792-P793/$M$2)*$B$1</f>
        <v>0.0921173972548726</v>
      </c>
      <c r="Q795" s="8" t="n">
        <f aca="false">Q793+$M$1*(Q792-Q793/$M$2)*$B$1</f>
        <v>0.159834488584826</v>
      </c>
      <c r="R795" s="8" t="n">
        <f aca="false">R793+$M$1*(R792-R793/$M$2)*$B$1</f>
        <v>0.250967529894105</v>
      </c>
      <c r="S795" s="8" t="n">
        <f aca="false">S793+$M$1*(S792-S793/$M$2)*$B$1</f>
        <v>0.363538949211766</v>
      </c>
      <c r="T795" s="8" t="n">
        <f aca="false">T793+$M$1*(T792-T793/$M$2)*$B$1</f>
        <v>0.491431452802165</v>
      </c>
      <c r="U795" s="8" t="n">
        <f aca="false">U793+$M$1*(U792-U793/$M$2)*$B$1</f>
        <v>0.624934645930002</v>
      </c>
      <c r="V795" s="8" t="n">
        <f aca="false">V793+$M$1*(V792-V793/$M$2)*$B$1</f>
        <v>0.752190523363404</v>
      </c>
      <c r="W795" s="8" t="n">
        <f aca="false">W793+$M$1*(W792-W793/$M$2)*$B$1</f>
        <v>0.86117294028499</v>
      </c>
      <c r="X795" s="8" t="n">
        <f aca="false">X793+$M$1*(X792-X793/$M$2)*$B$1</f>
        <v>0.941698014458955</v>
      </c>
      <c r="Y795" s="8" t="n">
        <f aca="false">Y793+$M$1*(Y792-Y793/$M$2)*$B$1</f>
        <v>0.986992864382234</v>
      </c>
      <c r="Z795" s="8" t="n">
        <f aca="false">Z793+$M$1*(Z792-Z793/$M$2)*$B$1</f>
        <v>0.994514932427256</v>
      </c>
      <c r="AA795" s="8" t="n">
        <f aca="false">AA793+$M$1*(AA792-AA793/$M$2)*$B$1</f>
        <v>0.965939831492115</v>
      </c>
      <c r="AB795" s="8" t="n">
        <f aca="false">AB793+$M$1*(AB792-AB793/$M$2)*$B$1</f>
        <v>0.906452222595224</v>
      </c>
      <c r="AC795" s="8" t="n">
        <f aca="false">AC793+$M$1*(AC792-AC793/$M$2)*$B$1</f>
        <v>0.823775685415998</v>
      </c>
      <c r="AD795" s="8" t="n">
        <f aca="false">AD793+$M$1*(AD792-AD793/$M$2)*$B$1</f>
        <v>0.730266183539819</v>
      </c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</row>
    <row r="796" customFormat="false" ht="12" hidden="false" customHeight="false" outlineLevel="0" collapsed="false">
      <c r="A796" s="8" t="n">
        <f aca="false">A794+$B$1</f>
        <v>78.8000000000006</v>
      </c>
      <c r="B796" s="8" t="n">
        <f aca="false">B794+(-$H$1*(-3*B794+4*C794-D794)/2+$O$3*B794+$H$2*(2*B794-5*C794+4*D794-E794))</f>
        <v>-0.0145129002787539</v>
      </c>
      <c r="C796" s="8" t="n">
        <f aca="false">C794+(-$H$1*(D794-B794)/2+$H$2*(D794-2*C794+B794))</f>
        <v>-0.0138535524040436</v>
      </c>
      <c r="D796" s="8" t="n">
        <f aca="false">D794+(-$H$1*(E794-C794)/2+$H$2*(E794-2*D794+C794))</f>
        <v>-0.0132101173263037</v>
      </c>
      <c r="E796" s="8" t="n">
        <f aca="false">E794+(-$H$1*(F794-D794)/2+$H$2*(F794-2*E794+D794))</f>
        <v>-0.0125825932164622</v>
      </c>
      <c r="F796" s="8" t="n">
        <f aca="false">F794+(-$H$1*(G794-E794)/2+$H$2*(G794-2*F794+E794))</f>
        <v>-0.0119709652808324</v>
      </c>
      <c r="G796" s="8" t="n">
        <f aca="false">G794+(-$H$1*(H794-F794)/2+$H$2*(H794-2*G794+F794))</f>
        <v>-0.0113750141786528</v>
      </c>
      <c r="H796" s="8" t="n">
        <f aca="false">H794+(-$H$1*(I794-G794)/2+$H$2*(I794-2*H794+G794))</f>
        <v>-0.0107912614677231</v>
      </c>
      <c r="I796" s="8" t="n">
        <f aca="false">I794+(-$H$1*(J794-H794)/2+$H$2*(J794-2*I794+H794))</f>
        <v>-0.0101640178883291</v>
      </c>
      <c r="J796" s="8" t="n">
        <f aca="false">J794+(-$H$1*(K794-I794)/2+$H$2*(K794-2*J794+I794))-$M$3*(J794-J795/$M$2)*$B$1</f>
        <v>-0.00859786070056451</v>
      </c>
      <c r="K796" s="8" t="n">
        <f aca="false">K794+(-$H$1*(L794-J794)/2+$H$2*(L794-2*K794+J794))-$M$3*(K794-K795/$M$2)*$B$1</f>
        <v>-0.00693376627838885</v>
      </c>
      <c r="L796" s="8" t="n">
        <f aca="false">L794+(-$H$1*(M794-K794)/2+$H$2*(M794-2*L794+K794))-$M$3*(L794-L795/$M$2)*$B$1</f>
        <v>-0.00471533850788567</v>
      </c>
      <c r="M796" s="8" t="n">
        <f aca="false">M794+(-$H$1*(N794-L794)/2+$H$2*(N794-2*M794+L794))-$M$3*(M794-M795/$M$2)*$B$1</f>
        <v>-0.00101915581920306</v>
      </c>
      <c r="N796" s="8" t="n">
        <f aca="false">N794+(-$H$1*(O794-M794)/2+$H$2*(O794-2*N794+M794))-$M$3*(N794-N795/$M$2)*$B$1</f>
        <v>0.00569004754912222</v>
      </c>
      <c r="O796" s="8" t="n">
        <f aca="false">O794+(-$H$1*(P794-N794)/2+$H$2*(P794-2*O794+N794))-$M$3*(O794-O795/$M$2)*$B$1</f>
        <v>0.0175403235462646</v>
      </c>
      <c r="P796" s="8" t="n">
        <f aca="false">P794+(-$H$1*(Q794-O794)/2+$H$2*(Q794-2*P794+O794))-$M$3*(P794-P795/$M$2)*$B$1</f>
        <v>0.0369753273002686</v>
      </c>
      <c r="Q796" s="8" t="n">
        <f aca="false">Q794+(-$H$1*(R794-P794)/2+$H$2*(R794-2*Q794+P794))-$M$3*(Q794-Q795/$M$2)*$B$1</f>
        <v>0.0662139978636011</v>
      </c>
      <c r="R796" s="8" t="n">
        <f aca="false">R794+(-$H$1*(S794-Q794)/2+$H$2*(S794-2*R794+Q794))-$M$3*(R794-R795/$M$2)*$B$1</f>
        <v>0.106560919402114</v>
      </c>
      <c r="S796" s="8" t="n">
        <f aca="false">S794+(-$H$1*(T794-R794)/2+$H$2*(T794-2*S794+R794))-$M$3*(S794-S795/$M$2)*$B$1</f>
        <v>0.157772172815557</v>
      </c>
      <c r="T796" s="8" t="n">
        <f aca="false">T794+(-$H$1*(U794-S794)/2+$H$2*(U794-2*T794+S794))-$M$3*(T794-T795/$M$2)*$B$1</f>
        <v>0.217697182046667</v>
      </c>
      <c r="U796" s="8" t="n">
        <f aca="false">U794+(-$H$1*(V794-T794)/2+$H$2*(V794-2*U794+T794))-$M$3*(U794-U795/$M$2)*$B$1</f>
        <v>0.282345672655209</v>
      </c>
      <c r="V796" s="8" t="n">
        <f aca="false">V794+(-$H$1*(W794-U794)/2+$H$2*(W794-2*V794+U794))-$M$3*(V794-V795/$M$2)*$B$1</f>
        <v>0.346398884398635</v>
      </c>
      <c r="W796" s="8" t="n">
        <f aca="false">W794+(-$H$1*(X794-V794)/2+$H$2*(X794-2*W794+V794))-$M$3*(W794-W795/$M$2)*$B$1</f>
        <v>0.404047953959611</v>
      </c>
      <c r="X796" s="8" t="n">
        <f aca="false">X794+(-$H$1*(Y794-W794)/2+$H$2*(Y794-2*X794+W794))-$M$3*(X794-X795/$M$2)*$B$1</f>
        <v>0.449950342930536</v>
      </c>
      <c r="Y796" s="8" t="n">
        <f aca="false">Y794+(-$H$1*(Z794-X794)/2+$H$2*(Z794-2*Y794+X794))-$M$3*(Y794-Y795/$M$2)*$B$1</f>
        <v>0.480075005604564</v>
      </c>
      <c r="Z796" s="8" t="n">
        <f aca="false">Z794+(-$H$1*(AA794-Y794)/2+$H$2*(AA794-2*Z794+Y794))-$M$3*(Z794-Z795/$M$2)*$B$1</f>
        <v>0.492256311770451</v>
      </c>
      <c r="AA796" s="8" t="n">
        <f aca="false">AA794+(-$H$1*(AB794-Z794)/2+$H$2*(AB794-2*AA794+Z794))-$M$3*(AA794-AA795/$M$2)*$B$1</f>
        <v>0.48636986646013</v>
      </c>
      <c r="AB796" s="8" t="n">
        <f aca="false">AB794+(-$H$1*(AC794-AA794)/2+$H$2*(AC794-2*AB794+AA794))-$M$3*(AB794-AB795/$M$2)*$B$1</f>
        <v>0.464149406774064</v>
      </c>
      <c r="AC796" s="8" t="n">
        <f aca="false">AC794+(-$H$1*(AD794-AB794)/2+$H$2*(AD794-2*AC794+AB794))-$M$3*(AC794-AC795/$M$2)*$B$1</f>
        <v>0.42882853498059</v>
      </c>
      <c r="AD796" s="8" t="n">
        <f aca="false">AD794+(-$H$1*(AE794-AC794)/2+$H$2*(AE794-2*AD794+AC794))-$M$3*(AD794-AD795/$M$2)*$B$1</f>
        <v>0.3862483032937</v>
      </c>
      <c r="AE796" s="8" t="n">
        <f aca="false">AE794+(-$H$1*(AF794-AD794)/2+$O$3*AE794+$H$2*(AF794-2*AE794+AD794))</f>
        <v>0.371147517902102</v>
      </c>
      <c r="AF796" s="8" t="n">
        <f aca="false">AF794+(-$H$1*(AG794-AE794)/2+$O$3*AF794+$H$2*(AG794-2*AF794+AE794))</f>
        <v>0.354994475622136</v>
      </c>
      <c r="AG796" s="8" t="n">
        <f aca="false">AG794+(-$H$1*(AH794-AF794)/2+$O$3*AG794+$H$2*(AH794-2*AG794+AF794))</f>
        <v>0.337943013043709</v>
      </c>
      <c r="AH796" s="8" t="n">
        <f aca="false">AH794+(-$H$1*(AI794-AG794)/2+$O$3*AH794+$H$2*(AI794-2*AH794+AG794))</f>
        <v>0.320156925123947</v>
      </c>
      <c r="AI796" s="8" t="n">
        <f aca="false">AI794+(-$H$1*(AJ794-AH794)/2+$O$3*AI794+$H$2*(AJ794-2*AI794+AH794))</f>
        <v>0.301807143092168</v>
      </c>
      <c r="AJ796" s="8" t="n">
        <f aca="false">AJ794+(-$H$1*(AK794-AI794)/2+$O$3*AJ794+$H$2*(AK794-2*AJ794+AI794))</f>
        <v>0.283068719654222</v>
      </c>
      <c r="AK796" s="8" t="n">
        <f aca="false">AK794+(-$H$1*(AL794-AJ794)/2+$O$3*AK794+$H$2*(AL794-2*AK794+AJ794))</f>
        <v>0.264117700047366</v>
      </c>
      <c r="AL796" s="8" t="n">
        <f aca="false">AL794+(-$H$1*(AM794-AK794)/2+$O$3*AL794+$H$2*(AM794-2*AL794+AK794))</f>
        <v>0.245127977247854</v>
      </c>
      <c r="AM796" s="8" t="n">
        <f aca="false">AM794+(-$H$1*(AN794-AL794)/2+$O$3*AM794+$H$2*(AN794-2*AM794+AL794))</f>
        <v>0.226268496194065</v>
      </c>
      <c r="AN796" s="8" t="n">
        <f aca="false">AN794+(-$H$1*(AO794-AM794)/2+$O$3*AN794+$H$2*(AO794-2*AN794+AM794))</f>
        <v>0.207706130991127</v>
      </c>
      <c r="AO796" s="8" t="n">
        <f aca="false">AO794+(-$H$1*(3*AO794-4*AN794+AM794)/2+$H$2*(2*AO794-5*AN794+4*AM794-AL794))</f>
        <v>0.189709721851407</v>
      </c>
    </row>
    <row r="797" customFormat="false" ht="12" hidden="false" customHeight="false" outlineLevel="0" collapsed="false">
      <c r="A797" s="8" t="n">
        <f aca="false">A794+$B$1</f>
        <v>78.8000000000006</v>
      </c>
      <c r="B797" s="8"/>
      <c r="C797" s="8"/>
      <c r="D797" s="8"/>
      <c r="E797" s="8"/>
      <c r="F797" s="8"/>
      <c r="G797" s="8"/>
      <c r="H797" s="8"/>
      <c r="I797" s="8"/>
      <c r="J797" s="8" t="n">
        <f aca="false">J795+$M$1*(J794-J795/$M$2)*$B$1</f>
        <v>-0.015905228018721</v>
      </c>
      <c r="K797" s="8" t="n">
        <f aca="false">K795+$M$1*(K794-K795/$M$2)*$B$1</f>
        <v>-0.0125059567429969</v>
      </c>
      <c r="L797" s="8" t="n">
        <f aca="false">L795+$M$1*(L794-L795/$M$2)*$B$1</f>
        <v>-0.0076161136762963</v>
      </c>
      <c r="M797" s="8" t="n">
        <f aca="false">M795+$M$1*(M794-M795/$M$2)*$B$1</f>
        <v>0.00101501346517197</v>
      </c>
      <c r="N797" s="8" t="n">
        <f aca="false">N795+$M$1*(N794-N795/$M$2)*$B$1</f>
        <v>0.0169900344142828</v>
      </c>
      <c r="O797" s="8" t="n">
        <f aca="false">O795+$M$1*(O794-O795/$M$2)*$B$1</f>
        <v>0.045080307857279</v>
      </c>
      <c r="P797" s="8" t="n">
        <f aca="false">P795+$M$1*(P794-P795/$M$2)*$B$1</f>
        <v>0.0904435936399001</v>
      </c>
      <c r="Q797" s="8" t="n">
        <f aca="false">Q795+$M$1*(Q794-Q795/$M$2)*$B$1</f>
        <v>0.157313217086916</v>
      </c>
      <c r="R797" s="8" t="n">
        <f aca="false">R795+$M$1*(R794-R795/$M$2)*$B$1</f>
        <v>0.247492134241008</v>
      </c>
      <c r="S797" s="8" t="n">
        <f aca="false">S795+$M$1*(S794-S795/$M$2)*$B$1</f>
        <v>0.359140351261112</v>
      </c>
      <c r="T797" s="8" t="n">
        <f aca="false">T795+$M$1*(T794-T795/$M$2)*$B$1</f>
        <v>0.486307095830789</v>
      </c>
      <c r="U797" s="8" t="n">
        <f aca="false">U795+$M$1*(U794-U795/$M$2)*$B$1</f>
        <v>0.619439363426047</v>
      </c>
      <c r="V797" s="8" t="n">
        <f aca="false">V795+$M$1*(V794-V795/$M$2)*$B$1</f>
        <v>0.746788779197939</v>
      </c>
      <c r="W797" s="8" t="n">
        <f aca="false">W795+$M$1*(W794-W795/$M$2)*$B$1</f>
        <v>0.856363831853089</v>
      </c>
      <c r="X797" s="8" t="n">
        <f aca="false">X795+$M$1*(X794-X795/$M$2)*$B$1</f>
        <v>0.937932030202611</v>
      </c>
      <c r="Y797" s="8" t="n">
        <f aca="false">Y795+$M$1*(Y794-Y795/$M$2)*$B$1</f>
        <v>0.984600439153228</v>
      </c>
      <c r="Z797" s="8" t="n">
        <f aca="false">Z795+$M$1*(Z794-Z795/$M$2)*$B$1</f>
        <v>0.993661863455895</v>
      </c>
      <c r="AA797" s="8" t="n">
        <f aca="false">AA795+$M$1*(AA794-AA795/$M$2)*$B$1</f>
        <v>0.966616121599848</v>
      </c>
      <c r="AB797" s="8" t="n">
        <f aca="false">AB795+$M$1*(AB794-AB795/$M$2)*$B$1</f>
        <v>0.90849212475434</v>
      </c>
      <c r="AC797" s="8" t="n">
        <f aca="false">AC795+$M$1*(AC794-AC795/$M$2)*$B$1</f>
        <v>0.826900571696445</v>
      </c>
      <c r="AD797" s="8" t="n">
        <f aca="false">AD795+$M$1*(AD794-AD795/$M$2)*$B$1</f>
        <v>0.734138476286156</v>
      </c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</row>
    <row r="798" customFormat="false" ht="12" hidden="false" customHeight="false" outlineLevel="0" collapsed="false">
      <c r="A798" s="8" t="n">
        <f aca="false">A796+$B$1</f>
        <v>79.0000000000006</v>
      </c>
      <c r="B798" s="8" t="n">
        <f aca="false">B796+(-$H$1*(-3*B796+4*C796-D796)/2+$O$3*B796+$H$2*(2*B796-5*C796+4*D796-E796))</f>
        <v>-0.0145976674544019</v>
      </c>
      <c r="C798" s="8" t="n">
        <f aca="false">C796+(-$H$1*(D796-B796)/2+$H$2*(D796-2*C796+B796))</f>
        <v>-0.0139363250457373</v>
      </c>
      <c r="D798" s="8" t="n">
        <f aca="false">D796+(-$H$1*(E796-C796)/2+$H$2*(E796-2*D796+C796))</f>
        <v>-0.0132908955486649</v>
      </c>
      <c r="E798" s="8" t="n">
        <f aca="false">E796+(-$H$1*(F796-D796)/2+$H$2*(F796-2*E796+D796))</f>
        <v>-0.0126613771392557</v>
      </c>
      <c r="F798" s="8" t="n">
        <f aca="false">F796+(-$H$1*(G796-E796)/2+$H$2*(G796-2*F796+E796))</f>
        <v>-0.0120477550309138</v>
      </c>
      <c r="G798" s="8" t="n">
        <f aca="false">G796+(-$H$1*(H796-F796)/2+$H$2*(H796-2*G796+F796))</f>
        <v>-0.0114498097254298</v>
      </c>
      <c r="H798" s="8" t="n">
        <f aca="false">H796+(-$H$1*(I796-G796)/2+$H$2*(I796-2*H796+G796))</f>
        <v>-0.0108640578846037</v>
      </c>
      <c r="I798" s="8" t="n">
        <f aca="false">I796+(-$H$1*(J796-H796)/2+$H$2*(J796-2*I796+H796))</f>
        <v>-0.0102347038131424</v>
      </c>
      <c r="J798" s="8" t="n">
        <f aca="false">J796+(-$H$1*(K796-I796)/2+$H$2*(K796-2*J796+I796))-$M$3*(J796-J797/$M$2)*$B$1</f>
        <v>-0.00866427603765517</v>
      </c>
      <c r="K798" s="8" t="n">
        <f aca="false">K796+(-$H$1*(L796-J796)/2+$H$2*(L796-2*K796+J796))-$M$3*(K796-K797/$M$2)*$B$1</f>
        <v>-0.0070014941607598</v>
      </c>
      <c r="L798" s="8" t="n">
        <f aca="false">L796+(-$H$1*(M796-K796)/2+$H$2*(M796-2*L796+K796))-$M$3*(L796-L797/$M$2)*$B$1</f>
        <v>-0.0047994463018655</v>
      </c>
      <c r="M798" s="8" t="n">
        <f aca="false">M796+(-$H$1*(N796-L796)/2+$H$2*(N796-2*M796+L796))-$M$3*(M796-M797/$M$2)*$B$1</f>
        <v>-0.0011516349200876</v>
      </c>
      <c r="N798" s="8" t="n">
        <f aca="false">N796+(-$H$1*(O796-M796)/2+$H$2*(O796-2*N796+M796))-$M$3*(N796-N797/$M$2)*$B$1</f>
        <v>0.00545356816076152</v>
      </c>
      <c r="O798" s="8" t="n">
        <f aca="false">O796+(-$H$1*(P796-N796)/2+$H$2*(P796-2*O796+N796))-$M$3*(O796-O797/$M$2)*$B$1</f>
        <v>0.0171191038432668</v>
      </c>
      <c r="P798" s="8" t="n">
        <f aca="false">P796+(-$H$1*(Q796-O796)/2+$H$2*(Q796-2*P796+O796))-$M$3*(P796-P797/$M$2)*$B$1</f>
        <v>0.036271553920093</v>
      </c>
      <c r="Q798" s="8" t="n">
        <f aca="false">Q796+(-$H$1*(R796-P796)/2+$H$2*(R796-2*Q796+P796))-$M$3*(Q796-Q797/$M$2)*$B$1</f>
        <v>0.0651317429638697</v>
      </c>
      <c r="R798" s="8" t="n">
        <f aca="false">R796+(-$H$1*(S796-Q796)/2+$H$2*(S796-2*R796+Q796))-$M$3*(R796-R797/$M$2)*$B$1</f>
        <v>0.105032878026576</v>
      </c>
      <c r="S798" s="8" t="n">
        <f aca="false">S796+(-$H$1*(T796-R796)/2+$H$2*(T796-2*S796+R796))-$M$3*(S796-S797/$M$2)*$B$1</f>
        <v>0.155786879110977</v>
      </c>
      <c r="T798" s="8" t="n">
        <f aca="false">T796+(-$H$1*(U796-S796)/2+$H$2*(U796-2*T796+S796))-$M$3*(T796-T797/$M$2)*$B$1</f>
        <v>0.215317741239523</v>
      </c>
      <c r="U798" s="8" t="n">
        <f aca="false">U796+(-$H$1*(V796-T796)/2+$H$2*(V796-2*U796+T796))-$M$3*(U796-U797/$M$2)*$B$1</f>
        <v>0.279712836844529</v>
      </c>
      <c r="V798" s="8" t="n">
        <f aca="false">V796+(-$H$1*(W796-U796)/2+$H$2*(W796-2*V796+U796))-$M$3*(V796-V797/$M$2)*$B$1</f>
        <v>0.343715903477318</v>
      </c>
      <c r="W798" s="8" t="n">
        <f aca="false">W796+(-$H$1*(X796-V796)/2+$H$2*(X796-2*W796+V796))-$M$3*(W796-W797/$M$2)*$B$1</f>
        <v>0.401550202109706</v>
      </c>
      <c r="X798" s="8" t="n">
        <f aca="false">X796+(-$H$1*(Y796-W796)/2+$H$2*(Y796-2*X796+W796))-$M$3*(X796-X797/$M$2)*$B$1</f>
        <v>0.447867143813827</v>
      </c>
      <c r="Y798" s="8" t="n">
        <f aca="false">Y796+(-$H$1*(Z796-X796)/2+$H$2*(Z796-2*Y796+X796))-$M$3*(Y796-Y797/$M$2)*$B$1</f>
        <v>0.478592902333316</v>
      </c>
      <c r="Z798" s="8" t="n">
        <f aca="false">Z796+(-$H$1*(AA796-Y796)/2+$H$2*(AA796-2*Z796+Y796))-$M$3*(Z796-Z797/$M$2)*$B$1</f>
        <v>0.491491939932249</v>
      </c>
      <c r="AA798" s="8" t="n">
        <f aca="false">AA796+(-$H$1*(AB796-Z796)/2+$H$2*(AB796-2*AA796+Z796))-$M$3*(AA796-AA797/$M$2)*$B$1</f>
        <v>0.486357341463365</v>
      </c>
      <c r="AB798" s="8" t="n">
        <f aca="false">AB796+(-$H$1*(AC796-AA796)/2+$H$2*(AC796-2*AB796+AA796))-$M$3*(AB796-AB797/$M$2)*$B$1</f>
        <v>0.464843076473098</v>
      </c>
      <c r="AC798" s="8" t="n">
        <f aca="false">AC796+(-$H$1*(AD796-AB796)/2+$H$2*(AD796-2*AC796+AB796))-$M$3*(AC796-AC797/$M$2)*$B$1</f>
        <v>0.43011846649091</v>
      </c>
      <c r="AD798" s="8" t="n">
        <f aca="false">AD796+(-$H$1*(AE796-AC796)/2+$H$2*(AE796-2*AD796+AC796))-$M$3*(AD796-AD797/$M$2)*$B$1</f>
        <v>0.387981261292604</v>
      </c>
      <c r="AE798" s="8" t="n">
        <f aca="false">AE796+(-$H$1*(AF796-AD796)/2+$O$3*AE796+$H$2*(AF796-2*AE796+AD796))</f>
        <v>0.373031263946347</v>
      </c>
      <c r="AF798" s="8" t="n">
        <f aca="false">AF796+(-$H$1*(AG796-AE796)/2+$O$3*AF796+$H$2*(AG796-2*AF796+AE796))</f>
        <v>0.35701140359426</v>
      </c>
      <c r="AG798" s="8" t="n">
        <f aca="false">AG796+(-$H$1*(AH796-AF796)/2+$O$3*AG796+$H$2*(AH796-2*AG796+AF796))</f>
        <v>0.34007392618399</v>
      </c>
      <c r="AH798" s="8" t="n">
        <f aca="false">AH796+(-$H$1*(AI796-AG796)/2+$O$3*AH796+$H$2*(AI796-2*AH796+AG796))</f>
        <v>0.322381354726278</v>
      </c>
      <c r="AI798" s="8" t="n">
        <f aca="false">AI796+(-$H$1*(AJ796-AH796)/2+$O$3*AI796+$H$2*(AJ796-2*AI796+AH796))</f>
        <v>0.304103700579388</v>
      </c>
      <c r="AJ798" s="8" t="n">
        <f aca="false">AJ796+(-$H$1*(AK796-AI796)/2+$O$3*AJ796+$H$2*(AK796-2*AJ796+AI796))</f>
        <v>0.285415473468574</v>
      </c>
      <c r="AK798" s="8" t="n">
        <f aca="false">AK796+(-$H$1*(AL796-AJ796)/2+$O$3*AK796+$H$2*(AL796-2*AK796+AJ796))</f>
        <v>0.266492567677798</v>
      </c>
      <c r="AL798" s="8" t="n">
        <f aca="false">AL796+(-$H$1*(AM796-AK796)/2+$O$3*AL796+$H$2*(AM796-2*AL796+AK796))</f>
        <v>0.247509122324579</v>
      </c>
      <c r="AM798" s="8" t="n">
        <f aca="false">AM796+(-$H$1*(AN796-AL796)/2+$O$3*AM796+$H$2*(AN796-2*AM796+AL796))</f>
        <v>0.228634726797769</v>
      </c>
      <c r="AN798" s="8" t="n">
        <f aca="false">AN796+(-$H$1*(AO796-AM796)/2+$O$3*AN796+$H$2*(AO796-2*AN796+AM796))</f>
        <v>0.210037393281096</v>
      </c>
      <c r="AO798" s="8" t="n">
        <f aca="false">AO796+(-$H$1*(3*AO796-4*AN796+AM796)/2+$H$2*(2*AO796-5*AN796+4*AM796-AL796))</f>
        <v>0.191989168507665</v>
      </c>
    </row>
    <row r="799" customFormat="false" ht="12" hidden="false" customHeight="false" outlineLevel="0" collapsed="false">
      <c r="A799" s="8" t="n">
        <f aca="false">A796+$B$1</f>
        <v>79.0000000000006</v>
      </c>
      <c r="B799" s="8"/>
      <c r="C799" s="8"/>
      <c r="D799" s="8"/>
      <c r="E799" s="8"/>
      <c r="F799" s="8"/>
      <c r="G799" s="8"/>
      <c r="H799" s="8"/>
      <c r="I799" s="8"/>
      <c r="J799" s="8" t="n">
        <f aca="false">J797+$M$1*(J796-J797/$M$2)*$B$1</f>
        <v>-0.0160342773569618</v>
      </c>
      <c r="K799" s="8" t="n">
        <f aca="false">K797+$M$1*(K796-K797/$M$2)*$B$1</f>
        <v>-0.0126421143243749</v>
      </c>
      <c r="L799" s="8" t="n">
        <f aca="false">L797+$M$1*(L796-L797/$M$2)*$B$1</f>
        <v>-0.0077975700102438</v>
      </c>
      <c r="M799" s="8" t="n">
        <f aca="false">M797+$M$1*(M796-M797/$M$2)*$B$1</f>
        <v>0.000709680954814158</v>
      </c>
      <c r="N799" s="8" t="n">
        <f aca="false">N797+$M$1*(N796-N797/$M$2)*$B$1</f>
        <v>0.016429040482679</v>
      </c>
      <c r="O799" s="8" t="n">
        <f aca="false">O797+$M$1*(O796-O797/$M$2)*$B$1</f>
        <v>0.044080341780804</v>
      </c>
      <c r="P799" s="8" t="n">
        <f aca="false">P797+$M$1*(P796-P797/$M$2)*$B$1</f>
        <v>0.0887942997359638</v>
      </c>
      <c r="Q799" s="8" t="n">
        <f aca="false">Q797+$M$1*(Q796-Q797/$M$2)*$B$1</f>
        <v>0.154824694950945</v>
      </c>
      <c r="R799" s="8" t="n">
        <f aca="false">R797+$M$1*(R796-R797/$M$2)*$B$1</f>
        <v>0.24405510469733</v>
      </c>
      <c r="S799" s="8" t="n">
        <f aca="false">S797+$M$1*(S796-S797/$M$2)*$B$1</f>
        <v>0.354780750698112</v>
      </c>
      <c r="T799" s="8" t="n">
        <f aca="false">T797+$M$1*(T796-T797/$M$2)*$B$1</f>
        <v>0.481215822657043</v>
      </c>
      <c r="U799" s="8" t="n">
        <f aca="false">U797+$M$1*(U796-U797/$M$2)*$B$1</f>
        <v>0.613964561614484</v>
      </c>
      <c r="V799" s="8" t="n">
        <f aca="false">V797+$M$1*(V796-V797/$M$2)*$B$1</f>
        <v>0.741389678157872</v>
      </c>
      <c r="W799" s="8" t="n">
        <f aca="false">W797+$M$1*(W796-W797/$M$2)*$B$1</f>
        <v>0.851537039459703</v>
      </c>
      <c r="X799" s="8" t="n">
        <f aca="false">X797+$M$1*(X796-X797/$M$2)*$B$1</f>
        <v>0.934128895768457</v>
      </c>
      <c r="Y799" s="8" t="n">
        <f aca="false">Y797+$M$1*(Y796-Y797/$M$2)*$B$1</f>
        <v>0.982155396358818</v>
      </c>
      <c r="Z799" s="8" t="n">
        <f aca="false">Z797+$M$1*(Z796-Z797/$M$2)*$B$1</f>
        <v>0.992746939464396</v>
      </c>
      <c r="AA799" s="8" t="n">
        <f aca="false">AA797+$M$1*(AA796-AA797/$M$2)*$B$1</f>
        <v>0.967228482731889</v>
      </c>
      <c r="AB799" s="8" t="n">
        <f aca="false">AB797+$M$1*(AB796-AB797/$M$2)*$B$1</f>
        <v>0.910472793633719</v>
      </c>
      <c r="AC799" s="8" t="n">
        <f aca="false">AC797+$M$1*(AC796-AC797/$M$2)*$B$1</f>
        <v>0.829976221522919</v>
      </c>
      <c r="AD799" s="8" t="n">
        <f aca="false">AD797+$M$1*(AD796-AD797/$M$2)*$B$1</f>
        <v>0.73797428931628</v>
      </c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</row>
    <row r="800" customFormat="false" ht="12" hidden="false" customHeight="false" outlineLevel="0" collapsed="false">
      <c r="A800" s="8" t="n">
        <f aca="false">A798+$B$1</f>
        <v>79.2000000000006</v>
      </c>
      <c r="B800" s="8" t="n">
        <f aca="false">B798+(-$H$1*(-3*B798+4*C798-D798)/2+$O$3*B798+$H$2*(2*B798-5*C798+4*D798-E798))</f>
        <v>-0.0146826846266069</v>
      </c>
      <c r="C800" s="8" t="n">
        <f aca="false">C798+(-$H$1*(D798-B798)/2+$H$2*(D798-2*C798+B798))</f>
        <v>-0.0140193476699878</v>
      </c>
      <c r="D800" s="8" t="n">
        <f aca="false">D798+(-$H$1*(E798-C798)/2+$H$2*(E798-2*D798+C798))</f>
        <v>-0.0133719237392605</v>
      </c>
      <c r="E800" s="8" t="n">
        <f aca="false">E798+(-$H$1*(F798-D798)/2+$H$2*(F798-2*E798+D798))</f>
        <v>-0.0127404110153329</v>
      </c>
      <c r="F800" s="8" t="n">
        <f aca="false">F798+(-$H$1*(G798-E798)/2+$H$2*(G798-2*F798+E798))</f>
        <v>-0.0121247947170501</v>
      </c>
      <c r="G800" s="8" t="n">
        <f aca="false">G798+(-$H$1*(H798-F798)/2+$H$2*(H798-2*G798+F798))</f>
        <v>-0.011524855170752</v>
      </c>
      <c r="H800" s="8" t="n">
        <f aca="false">H798+(-$H$1*(I798-G798)/2+$H$2*(I798-2*H798+G798))</f>
        <v>-0.0109371039187063</v>
      </c>
      <c r="I800" s="8" t="n">
        <f aca="false">I798+(-$H$1*(J798-H798)/2+$H$2*(J798-2*I798+H798))</f>
        <v>-0.0103056360121538</v>
      </c>
      <c r="J800" s="8" t="n">
        <f aca="false">J798+(-$H$1*(K798-I798)/2+$H$2*(K798-2*J798+I798))-$M$3*(J798-J799/$M$2)*$B$1</f>
        <v>-0.00873089563460283</v>
      </c>
      <c r="K800" s="8" t="n">
        <f aca="false">K798+(-$H$1*(L798-J798)/2+$H$2*(L798-2*K798+J798))-$M$3*(K798-K799/$M$2)*$B$1</f>
        <v>-0.00706925495465712</v>
      </c>
      <c r="L800" s="8" t="n">
        <f aca="false">L798+(-$H$1*(M798-K798)/2+$H$2*(M798-2*L798+K798))-$M$3*(L798-L799/$M$2)*$B$1</f>
        <v>-0.00488309537108273</v>
      </c>
      <c r="M800" s="8" t="n">
        <f aca="false">M798+(-$H$1*(N798-L798)/2+$H$2*(N798-2*M798+L798))-$M$3*(M798-M799/$M$2)*$B$1</f>
        <v>-0.00128255867053489</v>
      </c>
      <c r="N800" s="8" t="n">
        <f aca="false">N798+(-$H$1*(O798-M798)/2+$H$2*(O798-2*N798+M798))-$M$3*(N798-N799/$M$2)*$B$1</f>
        <v>0.00522063815493579</v>
      </c>
      <c r="O800" s="8" t="n">
        <f aca="false">O798+(-$H$1*(P798-N798)/2+$H$2*(P798-2*O798+N798))-$M$3*(O798-O799/$M$2)*$B$1</f>
        <v>0.0167044596131497</v>
      </c>
      <c r="P800" s="8" t="n">
        <f aca="false">P798+(-$H$1*(Q798-O798)/2+$H$2*(Q798-2*P798+O798))-$M$3*(P798-P799/$M$2)*$B$1</f>
        <v>0.0355782091624294</v>
      </c>
      <c r="Q800" s="8" t="n">
        <f aca="false">Q798+(-$H$1*(R798-P798)/2+$H$2*(R798-2*Q798+P798))-$M$3*(Q798-Q799/$M$2)*$B$1</f>
        <v>0.0640639548279745</v>
      </c>
      <c r="R800" s="8" t="n">
        <f aca="false">R798+(-$H$1*(S798-Q798)/2+$H$2*(S798-2*R798+Q798))-$M$3*(R798-R799/$M$2)*$B$1</f>
        <v>0.103522517053984</v>
      </c>
      <c r="S800" s="8" t="n">
        <f aca="false">S798+(-$H$1*(T798-R798)/2+$H$2*(T798-2*S798+R798))-$M$3*(S798-S799/$M$2)*$B$1</f>
        <v>0.153820525938165</v>
      </c>
      <c r="T800" s="8" t="n">
        <f aca="false">T798+(-$H$1*(U798-S798)/2+$H$2*(U798-2*T798+S798))-$M$3*(T798-T799/$M$2)*$B$1</f>
        <v>0.212955649619901</v>
      </c>
      <c r="U800" s="8" t="n">
        <f aca="false">U798+(-$H$1*(V798-T798)/2+$H$2*(V798-2*U798+T798))-$M$3*(U798-U799/$M$2)*$B$1</f>
        <v>0.277092563187701</v>
      </c>
      <c r="V800" s="8" t="n">
        <f aca="false">V798+(-$H$1*(W798-U798)/2+$H$2*(W798-2*V798+U798))-$M$3*(V798-V799/$M$2)*$B$1</f>
        <v>0.341037881094329</v>
      </c>
      <c r="W800" s="8" t="n">
        <f aca="false">W798+(-$H$1*(X798-V798)/2+$H$2*(X798-2*W798+V798))-$M$3*(W798-W799/$M$2)*$B$1</f>
        <v>0.399048042524415</v>
      </c>
      <c r="X800" s="8" t="n">
        <f aca="false">X798+(-$H$1*(Y798-W798)/2+$H$2*(Y798-2*X798+W798))-$M$3*(X798-X799/$M$2)*$B$1</f>
        <v>0.445769889054098</v>
      </c>
      <c r="Y800" s="8" t="n">
        <f aca="false">Y798+(-$H$1*(Z798-X798)/2+$H$2*(Z798-2*Y798+X798))-$M$3*(Y798-Y799/$M$2)*$B$1</f>
        <v>0.477088363013652</v>
      </c>
      <c r="Z800" s="8" t="n">
        <f aca="false">Z798+(-$H$1*(AA798-Y798)/2+$H$2*(AA798-2*Z798+Y798))-$M$3*(Z798-Z799/$M$2)*$B$1</f>
        <v>0.490699282475267</v>
      </c>
      <c r="AA800" s="8" t="n">
        <f aca="false">AA798+(-$H$1*(AB798-Z798)/2+$H$2*(AB798-2*AA798+Z798))-$M$3*(AA798-AA799/$M$2)*$B$1</f>
        <v>0.486313940601356</v>
      </c>
      <c r="AB800" s="8" t="n">
        <f aca="false">AB798+(-$H$1*(AC798-AA798)/2+$H$2*(AC798-2*AB798+AA798))-$M$3*(AB798-AB799/$M$2)*$B$1</f>
        <v>0.465506641062921</v>
      </c>
      <c r="AC800" s="8" t="n">
        <f aca="false">AC798+(-$H$1*(AD798-AB798)/2+$H$2*(AD798-2*AC798+AB798))-$M$3*(AC798-AC799/$M$2)*$B$1</f>
        <v>0.431381951214296</v>
      </c>
      <c r="AD800" s="8" t="n">
        <f aca="false">AD798+(-$H$1*(AE798-AC798)/2+$H$2*(AE798-2*AD798+AC798))-$M$3*(AD798-AD799/$M$2)*$B$1</f>
        <v>0.389693215216872</v>
      </c>
      <c r="AE800" s="8" t="n">
        <f aca="false">AE798+(-$H$1*(AF798-AD798)/2+$O$3*AE798+$H$2*(AF798-2*AE798+AD798))</f>
        <v>0.374895962548362</v>
      </c>
      <c r="AF800" s="8" t="n">
        <f aca="false">AF798+(-$H$1*(AG798-AE798)/2+$O$3*AF798+$H$2*(AG798-2*AF798+AE798))</f>
        <v>0.359011477325453</v>
      </c>
      <c r="AG800" s="8" t="n">
        <f aca="false">AG798+(-$H$1*(AH798-AF798)/2+$O$3*AG798+$H$2*(AH798-2*AG798+AF798))</f>
        <v>0.342190380336343</v>
      </c>
      <c r="AH800" s="8" t="n">
        <f aca="false">AH798+(-$H$1*(AI798-AG798)/2+$O$3*AH798+$H$2*(AI798-2*AH798+AG798))</f>
        <v>0.324593882984047</v>
      </c>
      <c r="AI800" s="8" t="n">
        <f aca="false">AI798+(-$H$1*(AJ798-AH798)/2+$O$3*AI798+$H$2*(AJ798-2*AI798+AH798))</f>
        <v>0.306391032838547</v>
      </c>
      <c r="AJ800" s="8" t="n">
        <f aca="false">AJ798+(-$H$1*(AK798-AI798)/2+$O$3*AJ798+$H$2*(AK798-2*AJ798+AI798))</f>
        <v>0.287755749535387</v>
      </c>
      <c r="AK800" s="8" t="n">
        <f aca="false">AK798+(-$H$1*(AL798-AJ798)/2+$O$3*AK798+$H$2*(AL798-2*AK798+AJ798))</f>
        <v>0.268863727313937</v>
      </c>
      <c r="AL800" s="8" t="n">
        <f aca="false">AL798+(-$H$1*(AM798-AK798)/2+$O$3*AL798+$H$2*(AM798-2*AL798+AK798))</f>
        <v>0.24988930167405</v>
      </c>
      <c r="AM800" s="8" t="n">
        <f aca="false">AM798+(-$H$1*(AN798-AL798)/2+$O$3*AM798+$H$2*(AN798-2*AM798+AL798))</f>
        <v>0.231002657338548</v>
      </c>
      <c r="AN800" s="8" t="n">
        <f aca="false">AN798+(-$H$1*(AO798-AM798)/2+$O$3*AN798+$H$2*(AO798-2*AN798+AM798))</f>
        <v>0.212372896000129</v>
      </c>
      <c r="AO800" s="8" t="n">
        <f aca="false">AO798+(-$H$1*(3*AO798-4*AN798+AM798)/2+$H$2*(2*AO798-5*AN798+4*AM798-AL798))</f>
        <v>0.19427519514301</v>
      </c>
    </row>
    <row r="801" customFormat="false" ht="12" hidden="false" customHeight="false" outlineLevel="0" collapsed="false">
      <c r="A801" s="8" t="n">
        <f aca="false">A798+$B$1</f>
        <v>79.2000000000006</v>
      </c>
      <c r="B801" s="8"/>
      <c r="C801" s="8"/>
      <c r="D801" s="8"/>
      <c r="E801" s="8"/>
      <c r="F801" s="8"/>
      <c r="G801" s="8"/>
      <c r="H801" s="8"/>
      <c r="I801" s="8"/>
      <c r="J801" s="8" t="n">
        <f aca="false">J799+$M$1*(J798-J799/$M$2)*$B$1</f>
        <v>-0.0161637048287966</v>
      </c>
      <c r="K801" s="8" t="n">
        <f aca="false">K799+$M$1*(K798-K799/$M$2)*$B$1</f>
        <v>-0.0127782017240894</v>
      </c>
      <c r="L801" s="8" t="n">
        <f aca="false">L799+$M$1*(L798-L799/$M$2)*$B$1</f>
        <v>-0.00797770226959252</v>
      </c>
      <c r="M801" s="8" t="n">
        <f aca="false">M799+$M$1*(M798-M799/$M$2)*$B$1</f>
        <v>0.000408385875315222</v>
      </c>
      <c r="N801" s="8" t="n">
        <f aca="false">N799+$M$1*(N798-N799/$M$2)*$B$1</f>
        <v>0.0158768500665634</v>
      </c>
      <c r="O801" s="8" t="n">
        <f aca="false">O799+$M$1*(O798-O799/$M$2)*$B$1</f>
        <v>0.043096128371377</v>
      </c>
      <c r="P801" s="8" t="n">
        <f aca="false">P799+$M$1*(P798-P799/$M$2)*$B$1</f>
        <v>0.087169180546386</v>
      </c>
      <c r="Q801" s="8" t="n">
        <f aca="false">Q799+$M$1*(Q798-Q799/$M$2)*$B$1</f>
        <v>0.152368574048624</v>
      </c>
      <c r="R801" s="8" t="n">
        <f aca="false">R799+$M$1*(R798-R799/$M$2)*$B$1</f>
        <v>0.240656169832912</v>
      </c>
      <c r="S801" s="8" t="n">
        <f aca="false">S799+$M$1*(S798-S799/$M$2)*$B$1</f>
        <v>0.350460051450496</v>
      </c>
      <c r="T801" s="8" t="n">
        <f aca="false">T799+$M$1*(T798-T799/$M$2)*$B$1</f>
        <v>0.476157788639244</v>
      </c>
      <c r="U801" s="8" t="n">
        <f aca="false">U799+$M$1*(U798-U799/$M$2)*$B$1</f>
        <v>0.608510672821942</v>
      </c>
      <c r="V801" s="8" t="n">
        <f aca="false">V799+$M$1*(V798-V799/$M$2)*$B$1</f>
        <v>0.735993891037548</v>
      </c>
      <c r="W801" s="8" t="n">
        <f aca="false">W799+$M$1*(W798-W799/$M$2)*$B$1</f>
        <v>0.846693375935673</v>
      </c>
      <c r="X801" s="8" t="n">
        <f aca="false">X799+$M$1*(X798-X799/$M$2)*$B$1</f>
        <v>0.930289434954377</v>
      </c>
      <c r="Y801" s="8" t="n">
        <f aca="false">Y799+$M$1*(Y798-Y799/$M$2)*$B$1</f>
        <v>0.979658437189599</v>
      </c>
      <c r="Z801" s="8" t="n">
        <f aca="false">Z799+$M$1*(Z798-Z799/$M$2)*$B$1</f>
        <v>0.991770633504406</v>
      </c>
      <c r="AA801" s="8" t="n">
        <f aca="false">AA799+$M$1*(AA798-AA799/$M$2)*$B$1</f>
        <v>0.967777102751373</v>
      </c>
      <c r="AB801" s="8" t="n">
        <f aca="false">AB799+$M$1*(AB798-AB799/$M$2)*$B$1</f>
        <v>0.912394129564966</v>
      </c>
      <c r="AC801" s="8" t="n">
        <f aca="false">AC799+$M$1*(AC798-AC799/$M$2)*$B$1</f>
        <v>0.833002292668809</v>
      </c>
      <c r="AD801" s="8" t="n">
        <f aca="false">AD799+$M$1*(AD798-AD799/$M$2)*$B$1</f>
        <v>0.741773112643173</v>
      </c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</row>
    <row r="802" customFormat="false" ht="12" hidden="false" customHeight="false" outlineLevel="0" collapsed="false">
      <c r="A802" s="8" t="n">
        <f aca="false">A800+$B$1</f>
        <v>79.4000000000006</v>
      </c>
      <c r="B802" s="8" t="n">
        <f aca="false">B800+(-$H$1*(-3*B800+4*C800-D800)/2+$O$3*B800+$H$2*(2*B800-5*C800+4*D800-E800))</f>
        <v>-0.0147679517971024</v>
      </c>
      <c r="C802" s="8" t="n">
        <f aca="false">C800+(-$H$1*(D800-B800)/2+$H$2*(D800-2*C800+B800))</f>
        <v>-0.0141026202785471</v>
      </c>
      <c r="D802" s="8" t="n">
        <f aca="false">D800+(-$H$1*(E800-C800)/2+$H$2*(E800-2*D800+C800))</f>
        <v>-0.0134532018998802</v>
      </c>
      <c r="E802" s="8" t="n">
        <f aca="false">E800+(-$H$1*(F800-D800)/2+$H$2*(F800-2*E800+D800))</f>
        <v>-0.0128196948465484</v>
      </c>
      <c r="F802" s="8" t="n">
        <f aca="false">F800+(-$H$1*(G800-E800)/2+$H$2*(G800-2*F800+E800))</f>
        <v>-0.0122020843412294</v>
      </c>
      <c r="G802" s="8" t="n">
        <f aca="false">G800+(-$H$1*(H800-F800)/2+$H$2*(H800-2*G800+F800))</f>
        <v>-0.0116001505172618</v>
      </c>
      <c r="H802" s="8" t="n">
        <f aca="false">H800+(-$H$1*(I800-G800)/2+$H$2*(I800-2*H800+G800))</f>
        <v>-0.0110103995794358</v>
      </c>
      <c r="I802" s="8" t="n">
        <f aca="false">I800+(-$H$1*(J800-H800)/2+$H$2*(J800-2*I800+H800))</f>
        <v>-0.0103768145777977</v>
      </c>
      <c r="J802" s="8" t="n">
        <f aca="false">J800+(-$H$1*(K800-I800)/2+$H$2*(K800-2*J800+I800))-$M$3*(J800-J801/$M$2)*$B$1</f>
        <v>-0.00879772062643921</v>
      </c>
      <c r="K802" s="8" t="n">
        <f aca="false">K800+(-$H$1*(L800-J800)/2+$H$2*(L800-2*K800+J800))-$M$3*(K800-K801/$M$2)*$B$1</f>
        <v>-0.00713705383061274</v>
      </c>
      <c r="L802" s="8" t="n">
        <f aca="false">L800+(-$H$1*(M800-K800)/2+$H$2*(M800-2*L800+K800))-$M$3*(L800-L801/$M$2)*$B$1</f>
        <v>-0.00496630156264565</v>
      </c>
      <c r="M802" s="8" t="n">
        <f aca="false">M800+(-$H$1*(N800-L800)/2+$H$2*(N800-2*M800+L800))-$M$3*(M800-M801/$M$2)*$B$1</f>
        <v>-0.00141196426319904</v>
      </c>
      <c r="N802" s="8" t="n">
        <f aca="false">N800+(-$H$1*(O800-M800)/2+$H$2*(O800-2*N800+M800))-$M$3*(N800-N801/$M$2)*$B$1</f>
        <v>0.00499118680315581</v>
      </c>
      <c r="O802" s="8" t="n">
        <f aca="false">O800+(-$H$1*(P800-N800)/2+$H$2*(P800-2*O800+N800))-$M$3*(O800-O801/$M$2)*$B$1</f>
        <v>0.0162962787421081</v>
      </c>
      <c r="P802" s="8" t="n">
        <f aca="false">P800+(-$H$1*(Q800-O800)/2+$H$2*(Q800-2*P800+O800))-$M$3*(P800-P801/$M$2)*$B$1</f>
        <v>0.0348951434082764</v>
      </c>
      <c r="Q802" s="8" t="n">
        <f aca="false">Q800+(-$H$1*(R800-P800)/2+$H$2*(R800-2*Q800+P800))-$M$3*(Q800-Q801/$M$2)*$B$1</f>
        <v>0.0630104671503376</v>
      </c>
      <c r="R802" s="8" t="n">
        <f aca="false">R800+(-$H$1*(S800-Q800)/2+$H$2*(S800-2*R800+Q800))-$M$3*(R800-R801/$M$2)*$B$1</f>
        <v>0.102029690599265</v>
      </c>
      <c r="S802" s="8" t="n">
        <f aca="false">S800+(-$H$1*(T800-R800)/2+$H$2*(T800-2*S800+R800))-$M$3*(S800-S801/$M$2)*$B$1</f>
        <v>0.151873033307055</v>
      </c>
      <c r="T802" s="8" t="n">
        <f aca="false">T800+(-$H$1*(U800-S800)/2+$H$2*(U800-2*T800+S800))-$M$3*(T800-T801/$M$2)*$B$1</f>
        <v>0.21061093372855</v>
      </c>
      <c r="U802" s="8" t="n">
        <f aca="false">U800+(-$H$1*(V800-T800)/2+$H$2*(V800-2*U800+T800))-$M$3*(U800-U801/$M$2)*$B$1</f>
        <v>0.274485006746274</v>
      </c>
      <c r="V802" s="8" t="n">
        <f aca="false">V800+(-$H$1*(W800-U800)/2+$H$2*(W800-2*V800+U800))-$M$3*(V800-V801/$M$2)*$B$1</f>
        <v>0.338365095035785</v>
      </c>
      <c r="W802" s="8" t="n">
        <f aca="false">W800+(-$H$1*(X800-V800)/2+$H$2*(X800-2*W800+V800))-$M$3*(W800-W801/$M$2)*$B$1</f>
        <v>0.396541841165814</v>
      </c>
      <c r="X802" s="8" t="n">
        <f aca="false">X800+(-$H$1*(Y800-W800)/2+$H$2*(Y800-2*X800+W800))-$M$3*(X800-X801/$M$2)*$B$1</f>
        <v>0.443658977049737</v>
      </c>
      <c r="Y802" s="8" t="n">
        <f aca="false">Y800+(-$H$1*(Z800-X800)/2+$H$2*(Z800-2*Y800+X800))-$M$3*(Y800-Y801/$M$2)*$B$1</f>
        <v>0.475561754933412</v>
      </c>
      <c r="Z802" s="8" t="n">
        <f aca="false">Z800+(-$H$1*(AA800-Y800)/2+$H$2*(AA800-2*Z800+Y800))-$M$3*(Z800-Z801/$M$2)*$B$1</f>
        <v>0.489878618995743</v>
      </c>
      <c r="AA802" s="8" t="n">
        <f aca="false">AA800+(-$H$1*(AB800-Z800)/2+$H$2*(AB800-2*AA800+Z800))-$M$3*(AA800-AA801/$M$2)*$B$1</f>
        <v>0.486239817961918</v>
      </c>
      <c r="AB802" s="8" t="n">
        <f aca="false">AB800+(-$H$1*(AC800-AA800)/2+$H$2*(AC800-2*AB800+AA800))-$M$3*(AB800-AB801/$M$2)*$B$1</f>
        <v>0.466140116053031</v>
      </c>
      <c r="AC802" s="8" t="n">
        <f aca="false">AC800+(-$H$1*(AD800-AB800)/2+$H$2*(AD800-2*AC800+AB800))-$M$3*(AC800-AC801/$M$2)*$B$1</f>
        <v>0.432618877198533</v>
      </c>
      <c r="AD802" s="8" t="n">
        <f aca="false">AD800+(-$H$1*(AE800-AC800)/2+$H$2*(AE800-2*AD800+AC800))-$M$3*(AD800-AD801/$M$2)*$B$1</f>
        <v>0.391383955319825</v>
      </c>
      <c r="AE802" s="8" t="n">
        <f aca="false">AE800+(-$H$1*(AF800-AD800)/2+$O$3*AE800+$H$2*(AF800-2*AE800+AD800))</f>
        <v>0.376741370474578</v>
      </c>
      <c r="AF802" s="8" t="n">
        <f aca="false">AF800+(-$H$1*(AG800-AE800)/2+$O$3*AF800+$H$2*(AG800-2*AF800+AE800))</f>
        <v>0.360994423640698</v>
      </c>
      <c r="AG802" s="8" t="n">
        <f aca="false">AG800+(-$H$1*(AH800-AF800)/2+$O$3*AG800+$H$2*(AH800-2*AG800+AF800))</f>
        <v>0.344292076667022</v>
      </c>
      <c r="AH802" s="8" t="n">
        <f aca="false">AH800+(-$H$1*(AI800-AG800)/2+$O$3*AH800+$H$2*(AI800-2*AH800+AG800))</f>
        <v>0.326794190339725</v>
      </c>
      <c r="AI802" s="8" t="n">
        <f aca="false">AI800+(-$H$1*(AJ800-AH800)/2+$O$3*AI800+$H$2*(AJ800-2*AI800+AH800))</f>
        <v>0.308668805065674</v>
      </c>
      <c r="AJ802" s="8" t="n">
        <f aca="false">AJ800+(-$H$1*(AK800-AI800)/2+$O$3*AJ800+$H$2*(AK800-2*AJ800+AI800))</f>
        <v>0.290089203691851</v>
      </c>
      <c r="AK802" s="8" t="n">
        <f aca="false">AK800+(-$H$1*(AL800-AJ800)/2+$O$3*AK800+$H$2*(AL800-2*AK800+AJ800))</f>
        <v>0.27123083158127</v>
      </c>
      <c r="AL802" s="8" t="n">
        <f aca="false">AL800+(-$H$1*(AM800-AK800)/2+$O$3*AL800+$H$2*(AM800-2*AL800+AK800))</f>
        <v>0.252268170951931</v>
      </c>
      <c r="AM802" s="8" t="n">
        <f aca="false">AM800+(-$H$1*(AN800-AL800)/2+$O$3*AM800+$H$2*(AN800-2*AM800+AL800))</f>
        <v>0.233371952662795</v>
      </c>
      <c r="AN802" s="8" t="n">
        <f aca="false">AN800+(-$H$1*(AO800-AM800)/2+$O$3*AN800+$H$2*(AO800-2*AN800+AM800))</f>
        <v>0.214712319043053</v>
      </c>
      <c r="AO802" s="8" t="n">
        <f aca="false">AO800+(-$H$1*(3*AO800-4*AN800+AM800)/2+$H$2*(2*AO800-5*AN800+4*AM800-AL800))</f>
        <v>0.196567501448933</v>
      </c>
    </row>
    <row r="803" customFormat="false" ht="12" hidden="false" customHeight="false" outlineLevel="0" collapsed="false">
      <c r="A803" s="8" t="n">
        <f aca="false">A800+$B$1</f>
        <v>79.4000000000006</v>
      </c>
      <c r="B803" s="8"/>
      <c r="C803" s="8"/>
      <c r="D803" s="8"/>
      <c r="E803" s="8"/>
      <c r="F803" s="8"/>
      <c r="G803" s="8"/>
      <c r="H803" s="8"/>
      <c r="I803" s="8"/>
      <c r="J803" s="8" t="n">
        <f aca="false">J801+$M$1*(J800-J801/$M$2)*$B$1</f>
        <v>-0.0162935134728375</v>
      </c>
      <c r="K803" s="8" t="n">
        <f aca="false">K801+$M$1*(K800-K801/$M$2)*$B$1</f>
        <v>-0.0129142325426119</v>
      </c>
      <c r="L803" s="8" t="n">
        <f aca="false">L801+$M$1*(L800-L801/$M$2)*$B$1</f>
        <v>-0.00815655111684982</v>
      </c>
      <c r="M803" s="8" t="n">
        <f aca="false">M801+$M$1*(M800-M801/$M$2)*$B$1</f>
        <v>0.000111035553676721</v>
      </c>
      <c r="N803" s="8" t="n">
        <f aca="false">N801+$M$1*(N800-N801/$M$2)*$B$1</f>
        <v>0.0153332926908942</v>
      </c>
      <c r="O803" s="8" t="n">
        <f aca="false">O801+$M$1*(O800-O801/$M$2)*$B$1</f>
        <v>0.0421274074568692</v>
      </c>
      <c r="P803" s="8" t="n">
        <f aca="false">P801+$M$1*(P800-P801/$M$2)*$B$1</f>
        <v>0.0855679043242333</v>
      </c>
      <c r="Q803" s="8" t="n">
        <f aca="false">Q801+$M$1*(Q800-Q801/$M$2)*$B$1</f>
        <v>0.149944507609357</v>
      </c>
      <c r="R803" s="8" t="n">
        <f aca="false">R801+$M$1*(R800-R801/$M$2)*$B$1</f>
        <v>0.237295056260418</v>
      </c>
      <c r="S803" s="8" t="n">
        <f aca="false">S801+$M$1*(S800-S801/$M$2)*$B$1</f>
        <v>0.346178151493079</v>
      </c>
      <c r="T803" s="8" t="n">
        <f aca="false">T801+$M$1*(T800-T801/$M$2)*$B$1</f>
        <v>0.471133139699299</v>
      </c>
      <c r="U803" s="8" t="n">
        <f aca="false">U801+$M$1*(U800-U801/$M$2)*$B$1</f>
        <v>0.603078118177288</v>
      </c>
      <c r="V803" s="8" t="n">
        <f aca="false">V801+$M$1*(V800-V801/$M$2)*$B$1</f>
        <v>0.730602078152659</v>
      </c>
      <c r="W803" s="8" t="n">
        <f aca="false">W801+$M$1*(W800-W801/$M$2)*$B$1</f>
        <v>0.841833646846989</v>
      </c>
      <c r="X803" s="8" t="n">
        <f aca="false">X801+$M$1*(X800-X801/$M$2)*$B$1</f>
        <v>0.926414469269759</v>
      </c>
      <c r="Y803" s="8" t="n">
        <f aca="false">Y801+$M$1*(Y800-Y801/$M$2)*$B$1</f>
        <v>0.97711026607337</v>
      </c>
      <c r="Z803" s="8" t="n">
        <f aca="false">Z801+$M$1*(Z800-Z801/$M$2)*$B$1</f>
        <v>0.990733426649019</v>
      </c>
      <c r="AA803" s="8" t="n">
        <f aca="false">AA801+$M$1*(AA800-AA801/$M$2)*$B$1</f>
        <v>0.968262180596507</v>
      </c>
      <c r="AB803" s="8" t="n">
        <f aca="false">AB801+$M$1*(AB800-AB801/$M$2)*$B$1</f>
        <v>0.914256044821054</v>
      </c>
      <c r="AC803" s="8" t="n">
        <f aca="false">AC801+$M$1*(AC800-AC801/$M$2)*$B$1</f>
        <v>0.835978453644787</v>
      </c>
      <c r="AD803" s="8" t="n">
        <f aca="false">AD801+$M$1*(AD800-AD801/$M$2)*$B$1</f>
        <v>0.74553444442223</v>
      </c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</row>
    <row r="804" customFormat="false" ht="12" hidden="false" customHeight="false" outlineLevel="0" collapsed="false">
      <c r="A804" s="8" t="n">
        <f aca="false">A802+$B$1</f>
        <v>79.6000000000006</v>
      </c>
      <c r="B804" s="8" t="n">
        <f aca="false">B802+(-$H$1*(-3*B802+4*C802-D802)/2+$O$3*B802+$H$2*(2*B802-5*C802+4*D802-E802))</f>
        <v>-0.0148534689676212</v>
      </c>
      <c r="C804" s="8" t="n">
        <f aca="false">C802+(-$H$1*(D802-B802)/2+$H$2*(D802-2*C802+B802))</f>
        <v>-0.0141861428731651</v>
      </c>
      <c r="D804" s="8" t="n">
        <f aca="false">D802+(-$H$1*(E802-C802)/2+$H$2*(E802-2*D802+C802))</f>
        <v>-0.0135347300323092</v>
      </c>
      <c r="E804" s="8" t="n">
        <f aca="false">E802+(-$H$1*(F802-D802)/2+$H$2*(F802-2*E802+D802))</f>
        <v>-0.0128992286347492</v>
      </c>
      <c r="F804" s="8" t="n">
        <f aca="false">F802+(-$H$1*(G802-E802)/2+$H$2*(G802-2*F802+E802))</f>
        <v>-0.0122796239054275</v>
      </c>
      <c r="G804" s="8" t="n">
        <f aca="false">G802+(-$H$1*(H802-F802)/2+$H$2*(H802-2*G802+F802))</f>
        <v>-0.0116756957675709</v>
      </c>
      <c r="H804" s="8" t="n">
        <f aca="false">H802+(-$H$1*(I802-G802)/2+$H$2*(I802-2*H802+G802))</f>
        <v>-0.0110839448759933</v>
      </c>
      <c r="I804" s="8" t="n">
        <f aca="false">I802+(-$H$1*(J802-H802)/2+$H$2*(J802-2*I802+H802))</f>
        <v>-0.0104482396002054</v>
      </c>
      <c r="J804" s="8" t="n">
        <f aca="false">J802+(-$H$1*(K802-I802)/2+$H$2*(K802-2*J802+I802))-$M$3*(J802-J803/$M$2)*$B$1</f>
        <v>-0.0088647521196521</v>
      </c>
      <c r="K804" s="8" t="n">
        <f aca="false">K802+(-$H$1*(L802-J802)/2+$H$2*(L802-2*K802+J802))-$M$3*(K802-K803/$M$2)*$B$1</f>
        <v>-0.00720489583539689</v>
      </c>
      <c r="L804" s="8" t="n">
        <f aca="false">L802+(-$H$1*(M802-K802)/2+$H$2*(M802-2*L802+K802))-$M$3*(L802-L803/$M$2)*$B$1</f>
        <v>-0.00504908037245422</v>
      </c>
      <c r="M804" s="8" t="n">
        <f aca="false">M802+(-$H$1*(N802-L802)/2+$H$2*(N802-2*M802+L802))-$M$3*(M802-M803/$M$2)*$B$1</f>
        <v>-0.00153988814713498</v>
      </c>
      <c r="N804" s="8" t="n">
        <f aca="false">N802+(-$H$1*(O802-M802)/2+$H$2*(O802-2*N802+M802))-$M$3*(N802-N803/$M$2)*$B$1</f>
        <v>0.00476514461199952</v>
      </c>
      <c r="O804" s="8" t="n">
        <f aca="false">O802+(-$H$1*(P802-N802)/2+$H$2*(P802-2*O802+N802))-$M$3*(O802-O803/$M$2)*$B$1</f>
        <v>0.0158944507416101</v>
      </c>
      <c r="P804" s="8" t="n">
        <f aca="false">P802+(-$H$1*(Q802-O802)/2+$H$2*(Q802-2*P802+O802))-$M$3*(P802-P803/$M$2)*$B$1</f>
        <v>0.0342222086641923</v>
      </c>
      <c r="Q804" s="8" t="n">
        <f aca="false">Q802+(-$H$1*(R802-P802)/2+$H$2*(R802-2*Q802+P802))-$M$3*(Q802-Q803/$M$2)*$B$1</f>
        <v>0.0619711146141699</v>
      </c>
      <c r="R804" s="8" t="n">
        <f aca="false">R802+(-$H$1*(S802-Q802)/2+$H$2*(S802-2*R802+Q802))-$M$3*(R802-R803/$M$2)*$B$1</f>
        <v>0.100554252440263</v>
      </c>
      <c r="S804" s="8" t="n">
        <f aca="false">S802+(-$H$1*(T802-R802)/2+$H$2*(T802-2*S802+R802))-$M$3*(S802-S803/$M$2)*$B$1</f>
        <v>0.14994431910738</v>
      </c>
      <c r="T804" s="8" t="n">
        <f aca="false">T802+(-$H$1*(U802-S802)/2+$H$2*(U802-2*T802+S802))-$M$3*(T802-T803/$M$2)*$B$1</f>
        <v>0.208283616224089</v>
      </c>
      <c r="U804" s="8" t="n">
        <f aca="false">U802+(-$H$1*(V802-T802)/2+$H$2*(V802-2*U802+T802))-$M$3*(U802-U803/$M$2)*$B$1</f>
        <v>0.271890317525489</v>
      </c>
      <c r="V804" s="8" t="n">
        <f aca="false">V802+(-$H$1*(W802-U802)/2+$H$2*(W802-2*V802+U802))-$M$3*(V802-V803/$M$2)*$B$1</f>
        <v>0.335697817888929</v>
      </c>
      <c r="W804" s="8" t="n">
        <f aca="false">W802+(-$H$1*(X802-V802)/2+$H$2*(X802-2*W802+V802))-$M$3*(W802-W803/$M$2)*$B$1</f>
        <v>0.394031959838086</v>
      </c>
      <c r="X804" s="8" t="n">
        <f aca="false">X802+(-$H$1*(Y802-W802)/2+$H$2*(Y802-2*X802+W802))-$M$3*(X802-X803/$M$2)*$B$1</f>
        <v>0.441534804068423</v>
      </c>
      <c r="Y804" s="8" t="n">
        <f aca="false">Y802+(-$H$1*(Z802-X802)/2+$H$2*(Z802-2*Y802+X802))-$M$3*(Y802-Y803/$M$2)*$B$1</f>
        <v>0.474013445787044</v>
      </c>
      <c r="Z804" s="8" t="n">
        <f aca="false">Z802+(-$H$1*(AA802-Y802)/2+$H$2*(AA802-2*Z802+Y802))-$M$3*(Z802-Z803/$M$2)*$B$1</f>
        <v>0.489030231949316</v>
      </c>
      <c r="AA804" s="8" t="n">
        <f aca="false">AA802+(-$H$1*(AB802-Z802)/2+$H$2*(AB802-2*AA802+Z802))-$M$3*(AA802-AA803/$M$2)*$B$1</f>
        <v>0.486135132329146</v>
      </c>
      <c r="AB804" s="8" t="n">
        <f aca="false">AB802+(-$H$1*(AC802-AA802)/2+$H$2*(AC802-2*AB802+AA802))-$M$3*(AB802-AB803/$M$2)*$B$1</f>
        <v>0.466743522540681</v>
      </c>
      <c r="AC804" s="8" t="n">
        <f aca="false">AC802+(-$H$1*(AD802-AB802)/2+$H$2*(AD802-2*AC802+AB802))-$M$3*(AC802-AC803/$M$2)*$B$1</f>
        <v>0.433829137958642</v>
      </c>
      <c r="AD804" s="8" t="n">
        <f aca="false">AD802+(-$H$1*(AE802-AC802)/2+$H$2*(AE802-2*AD802+AC802))-$M$3*(AD802-AD803/$M$2)*$B$1</f>
        <v>0.393053276419608</v>
      </c>
      <c r="AE804" s="8" t="n">
        <f aca="false">AE802+(-$H$1*(AF802-AD802)/2+$O$3*AE802+$H$2*(AF802-2*AE802+AD802))</f>
        <v>0.37856724871839</v>
      </c>
      <c r="AF804" s="8" t="n">
        <f aca="false">AF802+(-$H$1*(AG802-AE802)/2+$O$3*AF802+$H$2*(AG802-2*AF802+AE802))</f>
        <v>0.362959973153808</v>
      </c>
      <c r="AG804" s="8" t="n">
        <f aca="false">AG802+(-$H$1*(AH802-AF802)/2+$O$3*AG802+$H$2*(AH802-2*AG802+AF802))</f>
        <v>0.346378719599848</v>
      </c>
      <c r="AH804" s="8" t="n">
        <f aca="false">AH802+(-$H$1*(AI802-AG802)/2+$O$3*AH802+$H$2*(AI802-2*AH802+AG802))</f>
        <v>0.328981959879419</v>
      </c>
      <c r="AI804" s="8" t="n">
        <f aca="false">AI802+(-$H$1*(AJ802-AH802)/2+$O$3*AI802+$H$2*(AJ802-2*AI802+AH802))</f>
        <v>0.310936684417401</v>
      </c>
      <c r="AJ804" s="8" t="n">
        <f aca="false">AJ802+(-$H$1*(AK802-AI802)/2+$O$3*AJ802+$H$2*(AK802-2*AJ802+AI802))</f>
        <v>0.292415493000038</v>
      </c>
      <c r="AK804" s="8" t="n">
        <f aca="false">AK802+(-$H$1*(AL802-AJ802)/2+$O$3*AK802+$H$2*(AL802-2*AK802+AJ802))</f>
        <v>0.273593533560526</v>
      </c>
      <c r="AL804" s="8" t="n">
        <f aca="false">AL802+(-$H$1*(AM802-AK802)/2+$O$3*AL802+$H$2*(AM802-2*AL802+AK802))</f>
        <v>0.254645385486125</v>
      </c>
      <c r="AM804" s="8" t="n">
        <f aca="false">AM802+(-$H$1*(AN802-AL802)/2+$O$3*AM802+$H$2*(AN802-2*AM802+AL802))</f>
        <v>0.235742276514464</v>
      </c>
      <c r="AN804" s="8" t="n">
        <f aca="false">AN802+(-$H$1*(AO802-AM802)/2+$O$3*AN802+$H$2*(AO802-2*AN802+AM802))</f>
        <v>0.217055340458721</v>
      </c>
      <c r="AO804" s="8" t="n">
        <f aca="false">AO802+(-$H$1*(3*AO802-4*AN802+AM802)/2+$H$2*(2*AO802-5*AN802+4*AM802-AL802))</f>
        <v>0.198865784596944</v>
      </c>
    </row>
    <row r="805" customFormat="false" ht="12" hidden="false" customHeight="false" outlineLevel="0" collapsed="false">
      <c r="A805" s="8" t="n">
        <f aca="false">A802+$B$1</f>
        <v>79.6000000000006</v>
      </c>
      <c r="B805" s="8"/>
      <c r="C805" s="8"/>
      <c r="D805" s="8"/>
      <c r="E805" s="8"/>
      <c r="F805" s="8"/>
      <c r="G805" s="8"/>
      <c r="H805" s="8"/>
      <c r="I805" s="8"/>
      <c r="J805" s="8" t="n">
        <f aca="false">J803+$M$1*(J802-J803/$M$2)*$B$1</f>
        <v>-0.0164237062508416</v>
      </c>
      <c r="K805" s="8" t="n">
        <f aca="false">K803+$M$1*(K802-K803/$M$2)*$B$1</f>
        <v>-0.0130502200544733</v>
      </c>
      <c r="L805" s="8" t="n">
        <f aca="false">L803+$M$1*(L802-L803/$M$2)*$B$1</f>
        <v>-0.00833415631769397</v>
      </c>
      <c r="M805" s="8" t="n">
        <f aca="false">M803+$M$1*(M802-M803/$M$2)*$B$1</f>
        <v>-0.000182460854330759</v>
      </c>
      <c r="N805" s="8" t="n">
        <f aca="false">N803+$M$1*(N802-N803/$M$2)*$B$1</f>
        <v>0.0147982007824359</v>
      </c>
      <c r="O805" s="8" t="n">
        <f aca="false">O803+$M$1*(O802-O803/$M$2)*$B$1</f>
        <v>0.0411739224596039</v>
      </c>
      <c r="P805" s="8" t="n">
        <f aca="false">P803+$M$1*(P802-P803/$M$2)*$B$1</f>
        <v>0.0839901425734652</v>
      </c>
      <c r="Q805" s="8" t="n">
        <f aca="false">Q803+$M$1*(Q802-Q803/$M$2)*$B$1</f>
        <v>0.147552150278489</v>
      </c>
      <c r="R805" s="8" t="n">
        <f aca="false">R803+$M$1*(R802-R803/$M$2)*$B$1</f>
        <v>0.233971488754229</v>
      </c>
      <c r="S805" s="8" t="n">
        <f aca="false">S803+$M$1*(S802-S803/$M$2)*$B$1</f>
        <v>0.341934943005182</v>
      </c>
      <c r="T805" s="8" t="n">
        <f aca="false">T803+$M$1*(T802-T803/$M$2)*$B$1</f>
        <v>0.46614201247508</v>
      </c>
      <c r="U805" s="8" t="n">
        <f aca="false">U803+$M$1*(U802-U803/$M$2)*$B$1</f>
        <v>0.597667307708814</v>
      </c>
      <c r="V805" s="8" t="n">
        <f aca="false">V803+$M$1*(V802-V803/$M$2)*$B$1</f>
        <v>0.72521488934455</v>
      </c>
      <c r="W805" s="8" t="n">
        <f aca="false">W803+$M$1*(W802-W803/$M$2)*$B$1</f>
        <v>0.836958650395453</v>
      </c>
      <c r="X805" s="8" t="n">
        <f aca="false">X803+$M$1*(X802-X803/$M$2)*$B$1</f>
        <v>0.92250481775273</v>
      </c>
      <c r="Y805" s="8" t="n">
        <f aca="false">Y803+$M$1*(Y802-Y803/$M$2)*$B$1</f>
        <v>0.974511590452715</v>
      </c>
      <c r="Z805" s="8" t="n">
        <f aca="false">Z803+$M$1*(Z802-Z803/$M$2)*$B$1</f>
        <v>0.989635807783266</v>
      </c>
      <c r="AA805" s="8" t="n">
        <f aca="false">AA803+$M$1*(AA802-AA803/$M$2)*$B$1</f>
        <v>0.96868392612924</v>
      </c>
      <c r="AB805" s="8" t="n">
        <f aca="false">AB803+$M$1*(AB802-AB803/$M$2)*$B$1</f>
        <v>0.916058463549555</v>
      </c>
      <c r="AC805" s="8" t="n">
        <f aca="false">AC803+$M$1*(AC802-AC803/$M$2)*$B$1</f>
        <v>0.838904383720015</v>
      </c>
      <c r="AD805" s="8" t="n">
        <f aca="false">AD803+$M$1*(AD802-AD803/$M$2)*$B$1</f>
        <v>0.749257791043972</v>
      </c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</row>
    <row r="806" customFormat="false" ht="12" hidden="false" customHeight="false" outlineLevel="0" collapsed="false">
      <c r="A806" s="8" t="n">
        <f aca="false">A804+$B$1</f>
        <v>79.8000000000006</v>
      </c>
      <c r="B806" s="8" t="n">
        <f aca="false">B804+(-$H$1*(-3*B804+4*C804-D804)/2+$O$3*B804+$H$2*(2*B804-5*C804+4*D804-E804))</f>
        <v>-0.0149392361398963</v>
      </c>
      <c r="C806" s="8" t="n">
        <f aca="false">C804+(-$H$1*(D804-B804)/2+$H$2*(D804-2*C804+B804))</f>
        <v>-0.0142699154555896</v>
      </c>
      <c r="D806" s="8" t="n">
        <f aca="false">D804+(-$H$1*(E804-C804)/2+$H$2*(E804-2*D804+C804))</f>
        <v>-0.0136165081383288</v>
      </c>
      <c r="E806" s="8" t="n">
        <f aca="false">E804+(-$H$1*(F804-D804)/2+$H$2*(F804-2*E804+D804))</f>
        <v>-0.0129790123817751</v>
      </c>
      <c r="F806" s="8" t="n">
        <f aca="false">F804+(-$H$1*(G804-E804)/2+$H$2*(G804-2*F804+E804))</f>
        <v>-0.0123574134116081</v>
      </c>
      <c r="G806" s="8" t="n">
        <f aca="false">G804+(-$H$1*(H804-F804)/2+$H$2*(H804-2*G804+F804))</f>
        <v>-0.0117514909242619</v>
      </c>
      <c r="H806" s="8" t="n">
        <f aca="false">H804+(-$H$1*(I804-G804)/2+$H$2*(I804-2*H804+G804))</f>
        <v>-0.0111577398173821</v>
      </c>
      <c r="I806" s="8" t="n">
        <f aca="false">I804+(-$H$1*(J804-H804)/2+$H$2*(J804-2*I804+H804))</f>
        <v>-0.0105199111672639</v>
      </c>
      <c r="J806" s="8" t="n">
        <f aca="false">J804+(-$H$1*(K804-I804)/2+$H$2*(K804-2*J804+I804))-$M$3*(J804-J805/$M$2)*$B$1</f>
        <v>-0.00893199119291504</v>
      </c>
      <c r="K806" s="8" t="n">
        <f aca="false">K804+(-$H$1*(L804-J804)/2+$H$2*(L804-2*K804+J804))-$M$3*(K804-K805/$M$2)*$B$1</f>
        <v>-0.00727278589499369</v>
      </c>
      <c r="L806" s="8" t="n">
        <f aca="false">L804+(-$H$1*(M804-K804)/2+$H$2*(M804-2*L804+K804))-$M$3*(L804-L805/$M$2)*$B$1</f>
        <v>-0.00513144695287263</v>
      </c>
      <c r="M806" s="8" t="n">
        <f aca="false">M804+(-$H$1*(N804-L804)/2+$H$2*(N804-2*M804+L804))-$M$3*(M804-M805/$M$2)*$B$1</f>
        <v>-0.00166636604198441</v>
      </c>
      <c r="N806" s="8" t="n">
        <f aca="false">N804+(-$H$1*(O804-M804)/2+$H$2*(O804-2*N804+M804))-$M$3*(N804-N805/$M$2)*$B$1</f>
        <v>0.00454244330382682</v>
      </c>
      <c r="O806" s="8" t="n">
        <f aca="false">O804+(-$H$1*(P804-N804)/2+$H$2*(P804-2*O804+N804))-$M$3*(O804-O805/$M$2)*$B$1</f>
        <v>0.015498866730589</v>
      </c>
      <c r="P806" s="8" t="n">
        <f aca="false">P804+(-$H$1*(Q804-O804)/2+$H$2*(Q804-2*P804+O804))-$M$3*(P804-P805/$M$2)*$B$1</f>
        <v>0.0335592585568569</v>
      </c>
      <c r="Q806" s="8" t="n">
        <f aca="false">Q804+(-$H$1*(R804-P804)/2+$H$2*(R804-2*Q804+P804))-$M$3*(Q804-Q805/$M$2)*$B$1</f>
        <v>0.060945732909297</v>
      </c>
      <c r="R806" s="8" t="n">
        <f aca="false">R804+(-$H$1*(S804-Q804)/2+$H$2*(S804-2*R804+Q804))-$M$3*(R804-R805/$M$2)*$B$1</f>
        <v>0.0990960560636429</v>
      </c>
      <c r="S806" s="8" t="n">
        <f aca="false">S804+(-$H$1*(T804-R804)/2+$H$2*(T804-2*S804+R804))-$M$3*(S804-S805/$M$2)*$B$1</f>
        <v>0.148034299176829</v>
      </c>
      <c r="T806" s="8" t="n">
        <f aca="false">T804+(-$H$1*(U804-S804)/2+$H$2*(U804-2*T804+S804))-$M$3*(T804-T805/$M$2)*$B$1</f>
        <v>0.205973715956822</v>
      </c>
      <c r="U806" s="8" t="n">
        <f aca="false">U804+(-$H$1*(V804-T804)/2+$H$2*(V804-2*U804+T804))-$M$3*(U804-U805/$M$2)*$B$1</f>
        <v>0.269308640531354</v>
      </c>
      <c r="V806" s="8" t="n">
        <f aca="false">V804+(-$H$1*(W804-U804)/2+$H$2*(W804-2*V804+U804))-$M$3*(V804-V805/$M$2)*$B$1</f>
        <v>0.333036317062326</v>
      </c>
      <c r="W806" s="8" t="n">
        <f aca="false">W804+(-$H$1*(X804-V804)/2+$H$2*(X804-2*W804+V804))-$M$3*(W804-W805/$M$2)*$B$1</f>
        <v>0.391518756160539</v>
      </c>
      <c r="X806" s="8" t="n">
        <f aca="false">X804+(-$H$1*(Y804-W804)/2+$H$2*(Y804-2*X804+W804))-$M$3*(X804-X805/$M$2)*$B$1</f>
        <v>0.439397764176377</v>
      </c>
      <c r="Y806" s="8" t="n">
        <f aca="false">Y804+(-$H$1*(Z804-X804)/2+$H$2*(Z804-2*Y804+X804))-$M$3*(Y804-Y805/$M$2)*$B$1</f>
        <v>0.47244380357703</v>
      </c>
      <c r="Z806" s="8" t="n">
        <f aca="false">Z804+(-$H$1*(AA804-Y804)/2+$H$2*(AA804-2*Z804+Y804))-$M$3*(Z804-Z805/$M$2)*$B$1</f>
        <v>0.488154406547723</v>
      </c>
      <c r="AA806" s="8" t="n">
        <f aca="false">AA804+(-$H$1*(AB804-Z804)/2+$H$2*(AB804-2*AA804+Z804))-$M$3*(AA804-AA805/$M$2)*$B$1</f>
        <v>0.486000047098326</v>
      </c>
      <c r="AB806" s="8" t="n">
        <f aca="false">AB804+(-$H$1*(AC804-AA804)/2+$H$2*(AC804-2*AB804+AA804))-$M$3*(AB804-AB805/$M$2)*$B$1</f>
        <v>0.467316887160509</v>
      </c>
      <c r="AC806" s="8" t="n">
        <f aca="false">AC804+(-$H$1*(AD804-AB804)/2+$H$2*(AD804-2*AC804+AB804))-$M$3*(AC804-AC805/$M$2)*$B$1</f>
        <v>0.435012632467783</v>
      </c>
      <c r="AD806" s="8" t="n">
        <f aca="false">AD804+(-$H$1*(AE804-AC804)/2+$H$2*(AE804-2*AD804+AC804))-$M$3*(AD804-AD805/$M$2)*$B$1</f>
        <v>0.394700977927606</v>
      </c>
      <c r="AE806" s="8" t="n">
        <f aca="false">AE804+(-$H$1*(AF804-AD804)/2+$O$3*AE804+$H$2*(AF804-2*AE804+AD804))</f>
        <v>0.380373362541652</v>
      </c>
      <c r="AF806" s="8" t="n">
        <f aca="false">AF804+(-$H$1*(AG804-AE804)/2+$O$3*AF804+$H$2*(AG804-2*AF804+AE804))</f>
        <v>0.364907860321548</v>
      </c>
      <c r="AG806" s="8" t="n">
        <f aca="false">AG804+(-$H$1*(AH804-AF804)/2+$O$3*AG804+$H$2*(AH804-2*AG804+AF804))</f>
        <v>0.348450016882094</v>
      </c>
      <c r="AH806" s="8" t="n">
        <f aca="false">AH804+(-$H$1*(AI804-AG804)/2+$O$3*AH804+$H$2*(AI804-2*AH804+AG804))</f>
        <v>0.331156877409228</v>
      </c>
      <c r="AI806" s="8" t="n">
        <f aca="false">AI804+(-$H$1*(AJ804-AH804)/2+$O$3*AI804+$H$2*(AJ804-2*AI804+AH804))</f>
        <v>0.313194340096129</v>
      </c>
      <c r="AJ806" s="8" t="n">
        <f aca="false">AJ804+(-$H$1*(AK804-AI804)/2+$O$3*AJ804+$H$2*(AK804-2*AJ804+AI804))</f>
        <v>0.294734275838827</v>
      </c>
      <c r="AK806" s="8" t="n">
        <f aca="false">AK804+(-$H$1*(AL804-AJ804)/2+$O$3*AK804+$H$2*(AL804-2*AK804+AJ804))</f>
        <v>0.275951486884028</v>
      </c>
      <c r="AL806" s="8" t="n">
        <f aca="false">AL804+(-$H$1*(AM804-AK804)/2+$O$3*AL804+$H$2*(AM804-2*AL804+AK804))</f>
        <v>0.257020600374984</v>
      </c>
      <c r="AM806" s="8" t="n">
        <f aca="false">AM804+(-$H$1*(AN804-AL804)/2+$O$3*AM804+$H$2*(AN804-2*AM804+AL804))</f>
        <v>0.238113291632424</v>
      </c>
      <c r="AN806" s="8" t="n">
        <f aca="false">AN804+(-$H$1*(AO804-AM804)/2+$O$3*AN804+$H$2*(AO804-2*AN804+AM804))</f>
        <v>0.21940163654379</v>
      </c>
      <c r="AO806" s="8" t="n">
        <f aca="false">AO804+(-$H$1*(3*AO804-4*AN804+AM804)/2+$H$2*(2*AO804-5*AN804+4*AM804-AL804))</f>
        <v>0.201169739326364</v>
      </c>
    </row>
    <row r="807" customFormat="false" ht="12" hidden="false" customHeight="false" outlineLevel="0" collapsed="false">
      <c r="A807" s="8" t="n">
        <f aca="false">A804+$B$1</f>
        <v>79.8000000000006</v>
      </c>
      <c r="B807" s="8"/>
      <c r="C807" s="8"/>
      <c r="D807" s="8"/>
      <c r="E807" s="8"/>
      <c r="F807" s="8"/>
      <c r="G807" s="8"/>
      <c r="H807" s="8"/>
      <c r="I807" s="8"/>
      <c r="J807" s="8" t="n">
        <f aca="false">J805+$M$1*(J804-J805/$M$2)*$B$1</f>
        <v>-0.0165542860496879</v>
      </c>
      <c r="K807" s="8" t="n">
        <f aca="false">K805+$M$1*(K804-K805/$M$2)*$B$1</f>
        <v>-0.0131861772161053</v>
      </c>
      <c r="L807" s="8" t="n">
        <f aca="false">L805+$M$1*(L804-L805/$M$2)*$B$1</f>
        <v>-0.00851055676041541</v>
      </c>
      <c r="M807" s="8" t="n">
        <f aca="false">M805+$M$1*(M804-M805/$M$2)*$B$1</f>
        <v>-0.000472192398324679</v>
      </c>
      <c r="N807" s="8" t="n">
        <f aca="false">N805+$M$1*(N804-N805/$M$2)*$B$1</f>
        <v>0.0142714096265922</v>
      </c>
      <c r="O807" s="8" t="n">
        <f aca="false">O805+$M$1*(O804-O805/$M$2)*$B$1</f>
        <v>0.0402354203619655</v>
      </c>
      <c r="P807" s="8" t="n">
        <f aca="false">P805+$M$1*(P804-P805/$M$2)*$B$1</f>
        <v>0.0824355700489572</v>
      </c>
      <c r="Q807" s="8" t="n">
        <f aca="false">Q805+$M$1*(Q804-Q805/$M$2)*$B$1</f>
        <v>0.145191158173474</v>
      </c>
      <c r="R807" s="8" t="n">
        <f aca="false">R805+$M$1*(R804-R805/$M$2)*$B$1</f>
        <v>0.230685190366859</v>
      </c>
      <c r="S807" s="8" t="n">
        <f aca="false">S805+$M$1*(S804-S805/$M$2)*$B$1</f>
        <v>0.33773031252614</v>
      </c>
      <c r="T807" s="8" t="n">
        <f aca="false">T805+$M$1*(T804-T805/$M$2)*$B$1</f>
        <v>0.461184534472389</v>
      </c>
      <c r="U807" s="8" t="n">
        <f aca="false">U805+$M$1*(U804-U805/$M$2)*$B$1</f>
        <v>0.59227864044303</v>
      </c>
      <c r="V807" s="8" t="n">
        <f aca="false">V805+$M$1*(V804-V805/$M$2)*$B$1</f>
        <v>0.719832963987881</v>
      </c>
      <c r="W807" s="8" t="n">
        <f aca="false">W805+$M$1*(W804-W805/$M$2)*$B$1</f>
        <v>0.832069177323525</v>
      </c>
      <c r="X807" s="8" t="n">
        <f aca="false">X805+$M$1*(X804-X805/$M$2)*$B$1</f>
        <v>0.918561296791142</v>
      </c>
      <c r="Y807" s="8" t="n">
        <f aca="false">Y805+$M$1*(Y804-Y805/$M$2)*$B$1</f>
        <v>0.971863120564853</v>
      </c>
      <c r="Z807" s="8" t="n">
        <f aca="false">Z805+$M$1*(Z804-Z805/$M$2)*$B$1</f>
        <v>0.988478273394802</v>
      </c>
      <c r="AA807" s="8" t="n">
        <f aca="false">AA805+$M$1*(AA804-AA805/$M$2)*$B$1</f>
        <v>0.969042559982145</v>
      </c>
      <c r="AB807" s="8" t="n">
        <f aca="false">AB805+$M$1*(AB804-AB805/$M$2)*$B$1</f>
        <v>0.917801321702735</v>
      </c>
      <c r="AC807" s="8" t="n">
        <f aca="false">AC805+$M$1*(AC804-AC805/$M$2)*$B$1</f>
        <v>0.841779772939742</v>
      </c>
      <c r="AD807" s="8" t="n">
        <f aca="false">AD805+$M$1*(AD804-AD805/$M$2)*$B$1</f>
        <v>0.752942667223496</v>
      </c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</row>
    <row r="808" customFormat="false" ht="12" hidden="false" customHeight="false" outlineLevel="0" collapsed="false">
      <c r="A808" s="8" t="n">
        <f aca="false">A806+$B$1</f>
        <v>80.0000000000006</v>
      </c>
      <c r="B808" s="8" t="n">
        <f aca="false">B806+(-$H$1*(-3*B806+4*C806-D806)/2+$O$3*B806+$H$2*(2*B806-5*C806+4*D806-E806))</f>
        <v>-0.0150252533156605</v>
      </c>
      <c r="C808" s="8" t="n">
        <f aca="false">C806+(-$H$1*(D806-B806)/2+$H$2*(D806-2*C806+B806))</f>
        <v>-0.0143539380275666</v>
      </c>
      <c r="D808" s="8" t="n">
        <f aca="false">D806+(-$H$1*(E806-C806)/2+$H$2*(E806-2*D806+C806))</f>
        <v>-0.0136985362197159</v>
      </c>
      <c r="E808" s="8" t="n">
        <f aca="false">E806+(-$H$1*(F806-D806)/2+$H$2*(F806-2*E806+D806))</f>
        <v>-0.0130590460894594</v>
      </c>
      <c r="F808" s="8" t="n">
        <f aca="false">F806+(-$H$1*(G806-E806)/2+$H$2*(G806-2*F806+E806))</f>
        <v>-0.012435452861724</v>
      </c>
      <c r="G808" s="8" t="n">
        <f aca="false">G806+(-$H$1*(H806-F806)/2+$H$2*(H806-2*G806+F806))</f>
        <v>-0.0118275359898888</v>
      </c>
      <c r="H808" s="8" t="n">
        <f aca="false">H806+(-$H$1*(I806-G806)/2+$H$2*(I806-2*H806+G806))</f>
        <v>-0.0112317844124126</v>
      </c>
      <c r="I808" s="8" t="n">
        <f aca="false">I806+(-$H$1*(J806-H806)/2+$H$2*(J806-2*I806+H806))</f>
        <v>-0.0105918293646741</v>
      </c>
      <c r="J808" s="8" t="n">
        <f aca="false">J806+(-$H$1*(K806-I806)/2+$H$2*(K806-2*J806+I806))-$M$3*(J806-J807/$M$2)*$B$1</f>
        <v>-0.00899943889779793</v>
      </c>
      <c r="K808" s="8" t="n">
        <f aca="false">K806+(-$H$1*(L806-J806)/2+$H$2*(L806-2*K806+J806))-$M$3*(K806-K807/$M$2)*$B$1</f>
        <v>-0.00734072881750505</v>
      </c>
      <c r="L808" s="8" t="n">
        <f aca="false">L806+(-$H$1*(M806-K806)/2+$H$2*(M806-2*L806+K806))-$M$3*(L806-L807/$M$2)*$B$1</f>
        <v>-0.00521341612023812</v>
      </c>
      <c r="M808" s="8" t="n">
        <f aca="false">M806+(-$H$1*(N806-L806)/2+$H$2*(N806-2*M806+L806))-$M$3*(M806-M807/$M$2)*$B$1</f>
        <v>-0.00179143295191197</v>
      </c>
      <c r="N808" s="8" t="n">
        <f aca="false">N806+(-$H$1*(O806-M806)/2+$H$2*(O806-2*N806+M806))-$M$3*(N806-N807/$M$2)*$B$1</f>
        <v>0.00432301579772926</v>
      </c>
      <c r="O808" s="8" t="n">
        <f aca="false">O806+(-$H$1*(P806-N806)/2+$H$2*(P806-2*O806+N806))-$M$3*(O806-O807/$M$2)*$B$1</f>
        <v>0.015109419417665</v>
      </c>
      <c r="P808" s="8" t="n">
        <f aca="false">P806+(-$H$1*(Q806-O806)/2+$H$2*(Q806-2*P806+O806))-$M$3*(P806-P807/$M$2)*$B$1</f>
        <v>0.0329061483272656</v>
      </c>
      <c r="Q808" s="8" t="n">
        <f aca="false">Q806+(-$H$1*(R806-P806)/2+$H$2*(R806-2*Q806+P806))-$M$3*(Q806-Q807/$M$2)*$B$1</f>
        <v>0.0599341587491619</v>
      </c>
      <c r="R808" s="8" t="n">
        <f aca="false">R806+(-$H$1*(S806-Q806)/2+$H$2*(S806-2*R806+Q806))-$M$3*(R806-R807/$M$2)*$B$1</f>
        <v>0.0976549547096857</v>
      </c>
      <c r="S808" s="8" t="n">
        <f aca="false">S806+(-$H$1*(T806-R806)/2+$H$2*(T806-2*S806+R806))-$M$3*(S806-S807/$M$2)*$B$1</f>
        <v>0.146142887368189</v>
      </c>
      <c r="T808" s="8" t="n">
        <f aca="false">T806+(-$H$1*(U806-S806)/2+$H$2*(U806-2*T806+S806))-$M$3*(T806-T807/$M$2)*$B$1</f>
        <v>0.203681248042091</v>
      </c>
      <c r="U808" s="8" t="n">
        <f aca="false">U806+(-$H$1*(V806-T806)/2+$H$2*(V806-2*U806+T806))-$M$3*(U806-U807/$M$2)*$B$1</f>
        <v>0.266740115828121</v>
      </c>
      <c r="V808" s="8" t="n">
        <f aca="false">V806+(-$H$1*(W806-U806)/2+$H$2*(W806-2*V806+U806))-$M$3*(V806-V807/$M$2)*$B$1</f>
        <v>0.330380854807335</v>
      </c>
      <c r="W808" s="8" t="n">
        <f aca="false">W806+(-$H$1*(X806-V806)/2+$H$2*(X806-2*W806+V806))-$M$3*(W806-W807/$M$2)*$B$1</f>
        <v>0.389002583542445</v>
      </c>
      <c r="X808" s="8" t="n">
        <f aca="false">X806+(-$H$1*(Y806-W806)/2+$H$2*(Y806-2*X806+W806))-$M$3*(X806-X807/$M$2)*$B$1</f>
        <v>0.43724824916948</v>
      </c>
      <c r="Y808" s="8" t="n">
        <f aca="false">Y806+(-$H$1*(Z806-X806)/2+$H$2*(Z806-2*Y806+X806))-$M$3*(Y806-Y807/$M$2)*$B$1</f>
        <v>0.470853196516708</v>
      </c>
      <c r="Z808" s="8" t="n">
        <f aca="false">Z806+(-$H$1*(AA806-Y806)/2+$H$2*(AA806-2*Z806+Y806))-$M$3*(Z806-Z807/$M$2)*$B$1</f>
        <v>0.487251430656007</v>
      </c>
      <c r="AA808" s="8" t="n">
        <f aca="false">AA806+(-$H$1*(AB806-Z806)/2+$H$2*(AB806-2*AA806+Z806))-$M$3*(AA806-AA807/$M$2)*$B$1</f>
        <v>0.485834730190409</v>
      </c>
      <c r="AB808" s="8" t="n">
        <f aca="false">AB806+(-$H$1*(AC806-AA806)/2+$H$2*(AC806-2*AB806+AA806))-$M$3*(AB806-AB807/$M$2)*$B$1</f>
        <v>0.467860242032957</v>
      </c>
      <c r="AC808" s="8" t="n">
        <f aca="false">AC806+(-$H$1*(AD806-AB806)/2+$H$2*(AD806-2*AC806+AB806))-$M$3*(AC806-AC807/$M$2)*$B$1</f>
        <v>0.436169265146533</v>
      </c>
      <c r="AD808" s="8" t="n">
        <f aca="false">AD806+(-$H$1*(AE806-AC806)/2+$H$2*(AE806-2*AD806+AC806))-$M$3*(AD806-AD807/$M$2)*$B$1</f>
        <v>0.396326863875217</v>
      </c>
      <c r="AE808" s="8" t="n">
        <f aca="false">AE806+(-$H$1*(AF806-AD806)/2+$O$3*AE806+$H$2*(AF806-2*AE806+AD806))</f>
        <v>0.382159481514536</v>
      </c>
      <c r="AF808" s="8" t="n">
        <f aca="false">AF806+(-$H$1*(AG806-AE806)/2+$O$3*AF806+$H$2*(AG806-2*AF806+AE806))</f>
        <v>0.366837823496171</v>
      </c>
      <c r="AG808" s="8" t="n">
        <f aca="false">AG806+(-$H$1*(AH806-AF806)/2+$O$3*AG806+$H$2*(AH806-2*AG806+AF806))</f>
        <v>0.35050567964889</v>
      </c>
      <c r="AH808" s="8" t="n">
        <f aca="false">AH806+(-$H$1*(AI806-AG806)/2+$O$3*AH806+$H$2*(AI806-2*AH806+AG806))</f>
        <v>0.333318631530287</v>
      </c>
      <c r="AI808" s="8" t="n">
        <f aca="false">AI806+(-$H$1*(AJ806-AH806)/2+$O$3*AI806+$H$2*(AJ806-2*AI806+AH806))</f>
        <v>0.315441443434064</v>
      </c>
      <c r="AJ808" s="8" t="n">
        <f aca="false">AJ806+(-$H$1*(AK806-AI806)/2+$O$3*AJ806+$H$2*(AK806-2*AJ806+AI806))</f>
        <v>0.297045211994963</v>
      </c>
      <c r="AK808" s="8" t="n">
        <f aca="false">AK806+(-$H$1*(AL806-AJ806)/2+$O$3*AK806+$H$2*(AL806-2*AK806+AJ806))</f>
        <v>0.278304345831461</v>
      </c>
      <c r="AL808" s="8" t="n">
        <f aca="false">AL806+(-$H$1*(AM806-AK806)/2+$O$3*AL806+$H$2*(AM806-2*AL806+AK806))</f>
        <v>0.259393470585257</v>
      </c>
      <c r="AM808" s="8" t="n">
        <f aca="false">AM806+(-$H$1*(AN806-AL806)/2+$O$3*AM806+$H$2*(AN806-2*AM806+AL806))</f>
        <v>0.240484659847903</v>
      </c>
      <c r="AN808" s="8" t="n">
        <f aca="false">AN806+(-$H$1*(AO806-AM806)/2+$O$3*AN806+$H$2*(AO806-2*AN806+AM806))</f>
        <v>0.221750881936922</v>
      </c>
      <c r="AO808" s="8" t="n">
        <f aca="false">AO806+(-$H$1*(3*AO806-4*AN806+AM806)/2+$H$2*(2*AO806-5*AN806+4*AM806-AL806))</f>
        <v>0.203479058032867</v>
      </c>
    </row>
    <row r="809" customFormat="false" ht="12" hidden="false" customHeight="false" outlineLevel="0" collapsed="false">
      <c r="A809" s="8" t="n">
        <f aca="false">A806+$B$1</f>
        <v>80.0000000000006</v>
      </c>
      <c r="B809" s="8"/>
      <c r="C809" s="8"/>
      <c r="D809" s="8"/>
      <c r="E809" s="8"/>
      <c r="F809" s="8"/>
      <c r="G809" s="8"/>
      <c r="H809" s="8"/>
      <c r="I809" s="8"/>
      <c r="J809" s="8" t="n">
        <f aca="false">J807+$M$1*(J806-J807/$M$2)*$B$1</f>
        <v>-0.0166852556833021</v>
      </c>
      <c r="K809" s="8" t="n">
        <f aca="false">K807+$M$1*(K806-K807/$M$2)*$B$1</f>
        <v>-0.0133221166734935</v>
      </c>
      <c r="L809" s="8" t="n">
        <f aca="false">L807+$M$1*(L806-L807/$M$2)*$B$1</f>
        <v>-0.0086857904749484</v>
      </c>
      <c r="M809" s="8" t="n">
        <f aca="false">M807+$M$1*(M806-M807/$M$2)*$B$1</f>
        <v>-0.000758246366889093</v>
      </c>
      <c r="N809" s="8" t="n">
        <f aca="false">N807+$M$1*(N806-N807/$M$2)*$B$1</f>
        <v>0.0137527573246984</v>
      </c>
      <c r="O809" s="8" t="n">
        <f aca="false">O807+$M$1*(O806-O807/$M$2)*$B$1</f>
        <v>0.0393116516718868</v>
      </c>
      <c r="P809" s="8" t="n">
        <f aca="false">P807+$M$1*(P806-P807/$M$2)*$B$1</f>
        <v>0.0809038647554328</v>
      </c>
      <c r="Q809" s="8" t="n">
        <f aca="false">Q807+$M$1*(Q806-Q807/$M$2)*$B$1</f>
        <v>0.142861188937986</v>
      </c>
      <c r="R809" s="8" t="n">
        <f aca="false">R807+$M$1*(R806-R807/$M$2)*$B$1</f>
        <v>0.227435882542901</v>
      </c>
      <c r="S809" s="8" t="n">
        <f aca="false">S807+$M$1*(S806-S807/$M$2)*$B$1</f>
        <v>0.333564141108892</v>
      </c>
      <c r="T809" s="8" t="n">
        <f aca="false">T807+$M$1*(T806-T807/$M$2)*$B$1</f>
        <v>0.456260824216515</v>
      </c>
      <c r="U809" s="8" t="n">
        <f aca="false">U807+$M$1*(U806-U807/$M$2)*$B$1</f>
        <v>0.586912504504998</v>
      </c>
      <c r="V809" s="8" t="n">
        <f aca="false">V807+$M$1*(V806-V807/$M$2)*$B$1</f>
        <v>0.714456931001558</v>
      </c>
      <c r="W809" s="8" t="n">
        <f aca="false">W807+$M$1*(W806-W807/$M$2)*$B$1</f>
        <v>0.82716601082328</v>
      </c>
      <c r="X809" s="8" t="n">
        <f aca="false">X807+$M$1*(X806-X807/$M$2)*$B$1</f>
        <v>0.914584719947303</v>
      </c>
      <c r="Y809" s="8" t="n">
        <f aca="false">Y807+$M$1*(Y806-Y807/$M$2)*$B$1</f>
        <v>0.969165569223773</v>
      </c>
      <c r="Z809" s="8" t="n">
        <f aca="false">Z807+$M$1*(Z806-Z807/$M$2)*$B$1</f>
        <v>0.987261327364867</v>
      </c>
      <c r="AA809" s="8" t="n">
        <f aca="false">AA807+$M$1*(AA806-AA807/$M$2)*$B$1</f>
        <v>0.969338313403596</v>
      </c>
      <c r="AB809" s="8" t="n">
        <f aca="false">AB807+$M$1*(AB806-AB807/$M$2)*$B$1</f>
        <v>0.919484566964564</v>
      </c>
      <c r="AC809" s="8" t="n">
        <f aca="false">AC807+$M$1*(AC806-AC807/$M$2)*$B$1</f>
        <v>0.844604322139324</v>
      </c>
      <c r="AD809" s="8" t="n">
        <f aca="false">AD807+$M$1*(AD806-AD807/$M$2)*$B$1</f>
        <v>0.756588596086668</v>
      </c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</row>
    <row r="810" customFormat="false" ht="12" hidden="false" customHeight="false" outlineLevel="0" collapsed="false">
      <c r="A810" s="8" t="n">
        <f aca="false">A808+$B$1</f>
        <v>80.2000000000006</v>
      </c>
      <c r="B810" s="8" t="n">
        <f aca="false">B808+(-$H$1*(-3*B808+4*C808-D808)/2+$O$3*B808+$H$2*(2*B808-5*C808+4*D808-E808))</f>
        <v>-0.015111520496647</v>
      </c>
      <c r="C810" s="8" t="n">
        <f aca="false">C808+(-$H$1*(D808-B808)/2+$H$2*(D808-2*C808+B808))</f>
        <v>-0.0144382105908409</v>
      </c>
      <c r="D810" s="8" t="n">
        <f aca="false">D808+(-$H$1*(E808-C808)/2+$H$2*(E808-2*D808+C808))</f>
        <v>-0.013780814278244</v>
      </c>
      <c r="E810" s="8" t="n">
        <f aca="false">E808+(-$H$1*(F808-D808)/2+$H$2*(F808-2*E808+D808))</f>
        <v>-0.0131393297596284</v>
      </c>
      <c r="F810" s="8" t="n">
        <f aca="false">F808+(-$H$1*(G808-E808)/2+$H$2*(G808-2*F808+E808))</f>
        <v>-0.0125137422577167</v>
      </c>
      <c r="G810" s="8" t="n">
        <f aca="false">G808+(-$H$1*(H808-F808)/2+$H$2*(H808-2*G808+F808))</f>
        <v>-0.0119038309669779</v>
      </c>
      <c r="H810" s="8" t="n">
        <f aca="false">H808+(-$H$1*(I808-G808)/2+$H$2*(I808-2*H808+G808))</f>
        <v>-0.0113060786697074</v>
      </c>
      <c r="I810" s="8" t="n">
        <f aca="false">I808+(-$H$1*(J808-H808)/2+$H$2*(J808-2*I808+H808))</f>
        <v>-0.0106639942760068</v>
      </c>
      <c r="J810" s="8" t="n">
        <f aca="false">J808+(-$H$1*(K808-I808)/2+$H$2*(K808-2*J808+I808))-$M$3*(J808-J809/$M$2)*$B$1</f>
        <v>-0.00906709625945929</v>
      </c>
      <c r="K810" s="8" t="n">
        <f aca="false">K808+(-$H$1*(L808-J808)/2+$H$2*(L808-2*K808+J808))-$M$3*(K808-K809/$M$2)*$B$1</f>
        <v>-0.00740872929598454</v>
      </c>
      <c r="L810" s="8" t="n">
        <f aca="false">L808+(-$H$1*(M808-K808)/2+$H$2*(M808-2*L808+K808))-$M$3*(L808-L809/$M$2)*$B$1</f>
        <v>-0.0052950023622094</v>
      </c>
      <c r="M810" s="8" t="n">
        <f aca="false">M808+(-$H$1*(N808-L808)/2+$H$2*(N808-2*M808+L808))-$M$3*(M808-M809/$M$2)*$B$1</f>
        <v>-0.00191512317929537</v>
      </c>
      <c r="N810" s="8" t="n">
        <f aca="false">N808+(-$H$1*(O808-M808)/2+$H$2*(O808-2*N808+M808))-$M$3*(N808-N809/$M$2)*$B$1</f>
        <v>0.00410679619071403</v>
      </c>
      <c r="O810" s="8" t="n">
        <f aca="false">O808+(-$H$1*(P808-N808)/2+$H$2*(P808-2*O808+N808))-$M$3*(O808-O809/$M$2)*$B$1</f>
        <v>0.0147260030834014</v>
      </c>
      <c r="P810" s="8" t="n">
        <f aca="false">P808+(-$H$1*(Q808-O808)/2+$H$2*(Q808-2*P808+O808))-$M$3*(P808-P809/$M$2)*$B$1</f>
        <v>0.0322627348245674</v>
      </c>
      <c r="Q810" s="8" t="n">
        <f aca="false">Q808+(-$H$1*(R808-P808)/2+$H$2*(R808-2*Q808+P808))-$M$3*(Q808-Q809/$M$2)*$B$1</f>
        <v>0.058936229887021</v>
      </c>
      <c r="R810" s="8" t="n">
        <f aca="false">R808+(-$H$1*(S808-Q808)/2+$H$2*(S808-2*R808+Q808))-$M$3*(R808-R809/$M$2)*$B$1</f>
        <v>0.0962308014159916</v>
      </c>
      <c r="S810" s="8" t="n">
        <f aca="false">S808+(-$H$1*(T808-R808)/2+$H$2*(T808-2*S808+R808))-$M$3*(S808-S809/$M$2)*$B$1</f>
        <v>0.144269995615482</v>
      </c>
      <c r="T810" s="8" t="n">
        <f aca="false">T808+(-$H$1*(U808-S808)/2+$H$2*(U808-2*T808+S808))-$M$3*(T808-T809/$M$2)*$B$1</f>
        <v>0.201406223933142</v>
      </c>
      <c r="U810" s="8" t="n">
        <f aca="false">U808+(-$H$1*(V808-T808)/2+$H$2*(V808-2*U808+T808))-$M$3*(U808-U809/$M$2)*$B$1</f>
        <v>0.264184878596112</v>
      </c>
      <c r="V810" s="8" t="n">
        <f aca="false">V808+(-$H$1*(W808-U808)/2+$H$2*(W808-2*V808+U808))-$M$3*(V808-V809/$M$2)*$B$1</f>
        <v>0.32773168824079</v>
      </c>
      <c r="W810" s="8" t="n">
        <f aca="false">W808+(-$H$1*(X808-V808)/2+$H$2*(X808-2*W808+V808))-$M$3*(W808-W809/$M$2)*$B$1</f>
        <v>0.386483791159682</v>
      </c>
      <c r="X810" s="8" t="n">
        <f aca="false">X808+(-$H$1*(Y808-W808)/2+$H$2*(Y808-2*X808+W808))-$M$3*(X808-X809/$M$2)*$B$1</f>
        <v>0.435086648506252</v>
      </c>
      <c r="Y810" s="8" t="n">
        <f aca="false">Y808+(-$H$1*(Z808-X808)/2+$H$2*(Z808-2*Y808+X808))-$M$3*(Y808-Y809/$M$2)*$B$1</f>
        <v>0.469241992934469</v>
      </c>
      <c r="Z810" s="8" t="n">
        <f aca="false">Z808+(-$H$1*(AA808-Y808)/2+$H$2*(AA808-2*Z808+Y808))-$M$3*(Z808-Z809/$M$2)*$B$1</f>
        <v>0.486321594690281</v>
      </c>
      <c r="AA810" s="8" t="n">
        <f aca="false">AA808+(-$H$1*(AB808-Z808)/2+$H$2*(AB808-2*AA808+Z808))-$M$3*(AA808-AA809/$M$2)*$B$1</f>
        <v>0.485639353966088</v>
      </c>
      <c r="AB810" s="8" t="n">
        <f aca="false">AB808+(-$H$1*(AC808-AA808)/2+$H$2*(AC808-2*AB808+AA808))-$M$3*(AB808-AB809/$M$2)*$B$1</f>
        <v>0.468373624711511</v>
      </c>
      <c r="AC810" s="8" t="n">
        <f aca="false">AC808+(-$H$1*(AD808-AB808)/2+$H$2*(AD808-2*AC808+AB808))-$M$3*(AC808-AC809/$M$2)*$B$1</f>
        <v>0.437298945850562</v>
      </c>
      <c r="AD810" s="8" t="n">
        <f aca="false">AD808+(-$H$1*(AE808-AC808)/2+$H$2*(AE808-2*AD808+AC808))-$M$3*(AD808-AD809/$M$2)*$B$1</f>
        <v>0.397930742938979</v>
      </c>
      <c r="AE810" s="8" t="n">
        <f aca="false">AE808+(-$H$1*(AF808-AD808)/2+$O$3*AE808+$H$2*(AF808-2*AE808+AD808))</f>
        <v>0.383925379553743</v>
      </c>
      <c r="AF810" s="8" t="n">
        <f aca="false">AF808+(-$H$1*(AG808-AE808)/2+$O$3*AF808+$H$2*(AG808-2*AF808+AE808))</f>
        <v>0.368749604976362</v>
      </c>
      <c r="AG810" s="8" t="n">
        <f aca="false">AG808+(-$H$1*(AH808-AF808)/2+$O$3*AG808+$H$2*(AH808-2*AG808+AF808))</f>
        <v>0.352545422486125</v>
      </c>
      <c r="AH810" s="8" t="n">
        <f aca="false">AH808+(-$H$1*(AI808-AG808)/2+$O$3*AH808+$H$2*(AI808-2*AH808+AG808))</f>
        <v>0.335466913712452</v>
      </c>
      <c r="AI810" s="8" t="n">
        <f aca="false">AI808+(-$H$1*(AJ808-AH808)/2+$O$3*AI808+$H$2*(AJ808-2*AI808+AH808))</f>
        <v>0.317677667976118</v>
      </c>
      <c r="AJ810" s="8" t="n">
        <f aca="false">AJ808+(-$H$1*(AK808-AI808)/2+$O$3*AJ808+$H$2*(AK808-2*AJ808+AI808))</f>
        <v>0.299347962753213</v>
      </c>
      <c r="AK810" s="8" t="n">
        <f aca="false">AK808+(-$H$1*(AL808-AJ808)/2+$O$3*AK808+$H$2*(AL808-2*AK808+AJ808))</f>
        <v>0.280651765425032</v>
      </c>
      <c r="AL810" s="8" t="n">
        <f aca="false">AL808+(-$H$1*(AM808-AK808)/2+$O$3*AL808+$H$2*(AM808-2*AL808+AK808))</f>
        <v>0.261763651049745</v>
      </c>
      <c r="AM810" s="8" t="n">
        <f aca="false">AM808+(-$H$1*(AN808-AL808)/2+$O$3*AM808+$H$2*(AN808-2*AM808+AL808))</f>
        <v>0.242856042181963</v>
      </c>
      <c r="AN810" s="8" t="n">
        <f aca="false">AN808+(-$H$1*(AO808-AM808)/2+$O$3*AN808+$H$2*(AO808-2*AN808+AM808))</f>
        <v>0.224102749713379</v>
      </c>
      <c r="AO810" s="8" t="n">
        <f aca="false">AO808+(-$H$1*(3*AO808-4*AN808+AM808)/2+$H$2*(2*AO808-5*AN808+4*AM808-AL808))</f>
        <v>0.20579343085774</v>
      </c>
    </row>
    <row r="811" customFormat="false" ht="12" hidden="false" customHeight="false" outlineLevel="0" collapsed="false">
      <c r="A811" s="8" t="n">
        <f aca="false">A808+$B$1</f>
        <v>80.2000000000006</v>
      </c>
      <c r="B811" s="8"/>
      <c r="C811" s="8"/>
      <c r="D811" s="8"/>
      <c r="E811" s="8"/>
      <c r="F811" s="8"/>
      <c r="G811" s="8"/>
      <c r="H811" s="8"/>
      <c r="I811" s="8"/>
      <c r="J811" s="8" t="n">
        <f aca="false">J809+$M$1*(J808-J809/$M$2)*$B$1</f>
        <v>-0.0168166178945315</v>
      </c>
      <c r="K811" s="8" t="n">
        <f aca="false">K809+$M$1*(K808-K809/$M$2)*$B$1</f>
        <v>-0.0134580507696452</v>
      </c>
      <c r="L811" s="8" t="n">
        <f aca="false">L809+$M$1*(L808-L809/$M$2)*$B$1</f>
        <v>-0.00885989465150118</v>
      </c>
      <c r="M811" s="8" t="n">
        <f aca="false">M809+$M$1*(M808-M809/$M$2)*$B$1</f>
        <v>-0.00104070832058258</v>
      </c>
      <c r="N811" s="8" t="n">
        <f aca="false">N809+$M$1*(N808-N809/$M$2)*$B$1</f>
        <v>0.0132420847517744</v>
      </c>
      <c r="O811" s="8" t="n">
        <f aca="false">O809+$M$1*(O808-O809/$M$2)*$B$1</f>
        <v>0.0384023703882311</v>
      </c>
      <c r="P811" s="8" t="n">
        <f aca="false">P809+$M$1*(P808-P809/$M$2)*$B$1</f>
        <v>0.0793947079453427</v>
      </c>
      <c r="Q811" s="8" t="n">
        <f aca="false">Q809+$M$1*(Q808-Q809/$M$2)*$B$1</f>
        <v>0.14056190179402</v>
      </c>
      <c r="R811" s="8" t="n">
        <f aca="false">R809+$M$1*(R808-R809/$M$2)*$B$1</f>
        <v>0.224223285230548</v>
      </c>
      <c r="S811" s="8" t="n">
        <f aca="false">S809+$M$1*(S808-S809/$M$2)*$B$1</f>
        <v>0.32943630447164</v>
      </c>
      <c r="T811" s="8" t="n">
        <f aca="false">T809+$M$1*(T808-T809/$M$2)*$B$1</f>
        <v>0.451370991403282</v>
      </c>
      <c r="U811" s="8" t="n">
        <f aca="false">U809+$M$1*(U808-U809/$M$2)*$B$1</f>
        <v>0.581569277220122</v>
      </c>
      <c r="V811" s="8" t="n">
        <f aca="false">V809+$M$1*(V808-V809/$M$2)*$B$1</f>
        <v>0.709087408862869</v>
      </c>
      <c r="W811" s="8" t="n">
        <f aca="false">W809+$M$1*(W808-W809/$M$2)*$B$1</f>
        <v>0.822249926449441</v>
      </c>
      <c r="X811" s="8" t="n">
        <f aca="false">X809+$M$1*(X808-X809/$M$2)*$B$1</f>
        <v>0.910575897786469</v>
      </c>
      <c r="Y811" s="8" t="n">
        <f aca="false">Y809+$M$1*(Y808-Y809/$M$2)*$B$1</f>
        <v>0.966419651604738</v>
      </c>
      <c r="Z811" s="8" t="n">
        <f aca="false">Z809+$M$1*(Z808-Z809/$M$2)*$B$1</f>
        <v>0.985985480759581</v>
      </c>
      <c r="AA811" s="8" t="n">
        <f aca="false">AA809+$M$1*(AA808-AA809/$M$2)*$B$1</f>
        <v>0.969571428101318</v>
      </c>
      <c r="AB811" s="8" t="n">
        <f aca="false">AB809+$M$1*(AB808-AB809/$M$2)*$B$1</f>
        <v>0.921108158674699</v>
      </c>
      <c r="AC811" s="8" t="n">
        <f aca="false">AC809+$M$1*(AC808-AC809/$M$2)*$B$1</f>
        <v>0.847377742954698</v>
      </c>
      <c r="AD811" s="8" t="n">
        <f aca="false">AD809+$M$1*(AD808-AD809/$M$2)*$B$1</f>
        <v>0.760195109253044</v>
      </c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</row>
    <row r="812" customFormat="false" ht="12" hidden="false" customHeight="false" outlineLevel="0" collapsed="false">
      <c r="A812" s="8" t="n">
        <f aca="false">A810+$B$1</f>
        <v>80.4000000000006</v>
      </c>
      <c r="B812" s="8" t="n">
        <f aca="false">B810+(-$H$1*(-3*B810+4*C810-D810)/2+$O$3*B810+$H$2*(2*B810-5*C810+4*D810-E810))</f>
        <v>-0.0151980376845891</v>
      </c>
      <c r="C812" s="8" t="n">
        <f aca="false">C810+(-$H$1*(D810-B810)/2+$H$2*(D810-2*C810+B810))</f>
        <v>-0.0145227331471557</v>
      </c>
      <c r="D812" s="8" t="n">
        <f aca="false">D810+(-$H$1*(E810-C810)/2+$H$2*(E810-2*D810+C810))</f>
        <v>-0.0138633423156831</v>
      </c>
      <c r="E812" s="8" t="n">
        <f aca="false">E810+(-$H$1*(F810-D810)/2+$H$2*(F810-2*E810+D810))</f>
        <v>-0.0132198633941026</v>
      </c>
      <c r="F812" s="8" t="n">
        <f aca="false">F810+(-$H$1*(G810-E810)/2+$H$2*(G810-2*F810+E810))</f>
        <v>-0.0125922816015173</v>
      </c>
      <c r="G812" s="8" t="n">
        <f aca="false">G810+(-$H$1*(H810-F810)/2+$H$2*(H810-2*G810+F810))</f>
        <v>-0.0119803758580286</v>
      </c>
      <c r="H812" s="8" t="n">
        <f aca="false">H810+(-$H$1*(I810-G810)/2+$H$2*(I810-2*H810+G810))</f>
        <v>-0.0113806225977066</v>
      </c>
      <c r="I812" s="8" t="n">
        <f aca="false">I810+(-$H$1*(J810-H810)/2+$H$2*(J810-2*I810+H810))</f>
        <v>-0.0107364059827577</v>
      </c>
      <c r="J812" s="8" t="n">
        <f aca="false">J810+(-$H$1*(K810-I810)/2+$H$2*(K810-2*J810+I810))-$M$3*(J810-J811/$M$2)*$B$1</f>
        <v>-0.00913496427732049</v>
      </c>
      <c r="K812" s="8" t="n">
        <f aca="false">K810+(-$H$1*(L810-J810)/2+$H$2*(L810-2*K810+J810))-$M$3*(K810-K811/$M$2)*$B$1</f>
        <v>-0.00747679191120289</v>
      </c>
      <c r="L812" s="8" t="n">
        <f aca="false">L810+(-$H$1*(M810-K810)/2+$H$2*(M810-2*L810+K810))-$M$3*(L810-L811/$M$2)*$B$1</f>
        <v>-0.00537621984495806</v>
      </c>
      <c r="M812" s="8" t="n">
        <f aca="false">M810+(-$H$1*(N810-L810)/2+$H$2*(N810-2*M810+L810))-$M$3*(M810-M811/$M$2)*$B$1</f>
        <v>-0.00203747033817319</v>
      </c>
      <c r="N812" s="8" t="n">
        <f aca="false">N810+(-$H$1*(O810-M810)/2+$H$2*(O810-2*N810+M810))-$M$3*(N810-N811/$M$2)*$B$1</f>
        <v>0.00389371973912121</v>
      </c>
      <c r="O812" s="8" t="n">
        <f aca="false">O810+(-$H$1*(P810-N810)/2+$H$2*(P810-2*O810+N810))-$M$3*(O810-O811/$M$2)*$B$1</f>
        <v>0.0143485135626035</v>
      </c>
      <c r="P812" s="8" t="n">
        <f aca="false">P810+(-$H$1*(Q810-O810)/2+$H$2*(Q810-2*P810+O810))-$M$3*(P810-P811/$M$2)*$B$1</f>
        <v>0.031628876499564</v>
      </c>
      <c r="Q812" s="8" t="n">
        <f aca="false">Q810+(-$H$1*(R810-P810)/2+$H$2*(R810-2*Q810+P810))-$M$3*(Q810-Q811/$M$2)*$B$1</f>
        <v>0.057951785131353</v>
      </c>
      <c r="R812" s="8" t="n">
        <f aca="false">R810+(-$H$1*(S810-Q810)/2+$H$2*(S810-2*R810+Q810))-$M$3*(R810-R811/$M$2)*$B$1</f>
        <v>0.0948234490601015</v>
      </c>
      <c r="S812" s="8" t="n">
        <f aca="false">S810+(-$H$1*(T810-R810)/2+$H$2*(T810-2*S810+R810))-$M$3*(S810-S811/$M$2)*$B$1</f>
        <v>0.1424155339991</v>
      </c>
      <c r="T812" s="8" t="n">
        <f aca="false">T810+(-$H$1*(U810-S810)/2+$H$2*(U810-2*T810+S810))-$M$3*(T810-T811/$M$2)*$B$1</f>
        <v>0.1991486514935</v>
      </c>
      <c r="U812" s="8" t="n">
        <f aca="false">U810+(-$H$1*(V810-T810)/2+$H$2*(V810-2*U810+T810))-$M$3*(U810-U811/$M$2)*$B$1</f>
        <v>0.261643059189878</v>
      </c>
      <c r="V812" s="8" t="n">
        <f aca="false">V810+(-$H$1*(W810-U810)/2+$H$2*(W810-2*V810+U810))-$M$3*(V810-V811/$M$2)*$B$1</f>
        <v>0.325089069368879</v>
      </c>
      <c r="W812" s="8" t="n">
        <f aca="false">W810+(-$H$1*(X810-V810)/2+$H$2*(X810-2*W810+V810))-$M$3*(W810-W811/$M$2)*$B$1</f>
        <v>0.383962723933133</v>
      </c>
      <c r="X812" s="8" t="n">
        <f aca="false">X810+(-$H$1*(Y810-W810)/2+$H$2*(Y810-2*X810+W810))-$M$3*(X810-X811/$M$2)*$B$1</f>
        <v>0.432913349242679</v>
      </c>
      <c r="Y812" s="8" t="n">
        <f aca="false">Y810+(-$H$1*(Z810-X810)/2+$H$2*(Z810-2*Y810+X810))-$M$3*(Y810-Y811/$M$2)*$B$1</f>
        <v>0.467610561179367</v>
      </c>
      <c r="Z812" s="8" t="n">
        <f aca="false">Z810+(-$H$1*(AA810-Y810)/2+$H$2*(AA810-2*Z810+Y810))-$M$3*(Z810-Z811/$M$2)*$B$1</f>
        <v>0.485365191516068</v>
      </c>
      <c r="AA812" s="8" t="n">
        <f aca="false">AA810+(-$H$1*(AB810-Z810)/2+$H$2*(AB810-2*AA810+Z810))-$M$3*(AA810-AA811/$M$2)*$B$1</f>
        <v>0.485414095139511</v>
      </c>
      <c r="AB812" s="8" t="n">
        <f aca="false">AB810+(-$H$1*(AC810-AA810)/2+$H$2*(AC810-2*AB810+AA810))-$M$3*(AB810-AB811/$M$2)*$B$1</f>
        <v>0.468857078128799</v>
      </c>
      <c r="AC812" s="8" t="n">
        <f aca="false">AC810+(-$H$1*(AD810-AB810)/2+$H$2*(AD810-2*AC810+AB810))-$M$3*(AC810-AC811/$M$2)*$B$1</f>
        <v>0.438401589856731</v>
      </c>
      <c r="AD812" s="8" t="n">
        <f aca="false">AD810+(-$H$1*(AE810-AC810)/2+$H$2*(AE810-2*AD810+AC810))-$M$3*(AD810-AD811/$M$2)*$B$1</f>
        <v>0.399512428464073</v>
      </c>
      <c r="AE812" s="8" t="n">
        <f aca="false">AE810+(-$H$1*(AF810-AD810)/2+$O$3*AE810+$H$2*(AF810-2*AE810+AD810))</f>
        <v>0.38567083495907</v>
      </c>
      <c r="AF812" s="8" t="n">
        <f aca="false">AF810+(-$H$1*(AG810-AE810)/2+$O$3*AF810+$H$2*(AG810-2*AF810+AE810))</f>
        <v>0.370642951056574</v>
      </c>
      <c r="AG812" s="8" t="n">
        <f aca="false">AG810+(-$H$1*(AH810-AF810)/2+$O$3*AG810+$H$2*(AH810-2*AG810+AF810))</f>
        <v>0.354568963491841</v>
      </c>
      <c r="AH812" s="8" t="n">
        <f aca="false">AH810+(-$H$1*(AI810-AG810)/2+$O$3*AH810+$H$2*(AI810-2*AH810+AG810))</f>
        <v>0.337601418366623</v>
      </c>
      <c r="AI812" s="8" t="n">
        <f aca="false">AI810+(-$H$1*(AJ810-AH810)/2+$O$3*AI810+$H$2*(AJ810-2*AI810+AH810))</f>
        <v>0.319902689561629</v>
      </c>
      <c r="AJ812" s="8" t="n">
        <f aca="false">AJ810+(-$H$1*(AK810-AI810)/2+$O$3*AJ810+$H$2*(AK810-2*AJ810+AI810))</f>
        <v>0.301642190985595</v>
      </c>
      <c r="AK812" s="8" t="n">
        <f aca="false">AK810+(-$H$1*(AL810-AJ810)/2+$O$3*AK810+$H$2*(AL810-2*AK810+AJ810))</f>
        <v>0.282993401523989</v>
      </c>
      <c r="AL812" s="8" t="n">
        <f aca="false">AL810+(-$H$1*(AM810-AK810)/2+$O$3*AL810+$H$2*(AM810-2*AL810+AK810))</f>
        <v>0.264130796764622</v>
      </c>
      <c r="AM812" s="8" t="n">
        <f aca="false">AM810+(-$H$1*(AN810-AL810)/2+$O$3*AM810+$H$2*(AN810-2*AM810+AL810))</f>
        <v>0.245227098942985</v>
      </c>
      <c r="AN812" s="8" t="n">
        <f aca="false">AN810+(-$H$1*(AO810-AM810)/2+$O$3*AN810+$H$2*(AO810-2*AN810+AM810))</f>
        <v>0.226456911479951</v>
      </c>
      <c r="AO812" s="8" t="n">
        <f aca="false">AO810+(-$H$1*(3*AO810-4*AN810+AM810)/2+$H$2*(2*AO810-5*AN810+4*AM810-AL810))</f>
        <v>0.2081125457778</v>
      </c>
    </row>
    <row r="813" customFormat="false" ht="12" hidden="false" customHeight="false" outlineLevel="0" collapsed="false">
      <c r="A813" s="8" t="n">
        <f aca="false">A810+$B$1</f>
        <v>80.4000000000006</v>
      </c>
      <c r="B813" s="8"/>
      <c r="C813" s="8"/>
      <c r="D813" s="8"/>
      <c r="E813" s="8"/>
      <c r="F813" s="8"/>
      <c r="G813" s="8"/>
      <c r="H813" s="8"/>
      <c r="I813" s="8"/>
      <c r="J813" s="8" t="n">
        <f aca="false">J811+$M$1*(J810-J811/$M$2)*$B$1</f>
        <v>-0.0169483753569702</v>
      </c>
      <c r="K813" s="8" t="n">
        <f aca="false">K811+$M$1*(K810-K811/$M$2)*$B$1</f>
        <v>-0.0135939915518776</v>
      </c>
      <c r="L813" s="8" t="n">
        <f aca="false">L811+$M$1*(L810-L811/$M$2)*$B$1</f>
        <v>-0.00903290565879294</v>
      </c>
      <c r="M813" s="8" t="n">
        <f aca="false">M811+$M$1*(M810-M811/$M$2)*$B$1</f>
        <v>-0.00131966212438339</v>
      </c>
      <c r="N813" s="8" t="n">
        <f aca="false">N811+$M$1*(N810-N811/$M$2)*$B$1</f>
        <v>0.0127392355147398</v>
      </c>
      <c r="O813" s="8" t="n">
        <f aca="false">O811+$M$1*(O810-O811/$M$2)*$B$1</f>
        <v>0.0375073339660883</v>
      </c>
      <c r="P813" s="8" t="n">
        <f aca="false">P811+$M$1*(P810-P811/$M$2)*$B$1</f>
        <v>0.0779077841157219</v>
      </c>
      <c r="Q813" s="8" t="n">
        <f aca="false">Q811+$M$1*(Q810-Q811/$M$2)*$B$1</f>
        <v>0.138292957592022</v>
      </c>
      <c r="R813" s="8" t="n">
        <f aca="false">R811+$M$1*(R810-R811/$M$2)*$B$1</f>
        <v>0.221047116990692</v>
      </c>
      <c r="S813" s="8" t="n">
        <f aca="false">S811+$M$1*(S810-S811/$M$2)*$B$1</f>
        <v>0.325346673147573</v>
      </c>
      <c r="T813" s="8" t="n">
        <f aca="false">T811+$M$1*(T810-T811/$M$2)*$B$1</f>
        <v>0.446515137049582</v>
      </c>
      <c r="U813" s="8" t="n">
        <f aca="false">U811+$M$1*(U810-U811/$M$2)*$B$1</f>
        <v>0.576249325217332</v>
      </c>
      <c r="V813" s="8" t="n">
        <f aca="false">V811+$M$1*(V810-V811/$M$2)*$B$1</f>
        <v>0.70372500562474</v>
      </c>
      <c r="W813" s="8" t="n">
        <f aca="false">W811+$M$1*(W810-W811/$M$2)*$B$1</f>
        <v>0.817321692036433</v>
      </c>
      <c r="X813" s="8" t="n">
        <f aca="false">X811+$M$1*(X810-X811/$M$2)*$B$1</f>
        <v>0.906535637709072</v>
      </c>
      <c r="Y813" s="8" t="n">
        <f aca="false">Y811+$M$1*(Y810-Y811/$M$2)*$B$1</f>
        <v>0.963626085031158</v>
      </c>
      <c r="Z813" s="8" t="n">
        <f aca="false">Z811+$M$1*(Z810-Z811/$M$2)*$B$1</f>
        <v>0.984651251621679</v>
      </c>
      <c r="AA813" s="8" t="n">
        <f aca="false">AA811+$M$1*(AA810-AA811/$M$2)*$B$1</f>
        <v>0.969742156084404</v>
      </c>
      <c r="AB813" s="8" t="n">
        <f aca="false">AB811+$M$1*(AB810-AB811/$M$2)*$B$1</f>
        <v>0.922672067749531</v>
      </c>
      <c r="AC813" s="8" t="n">
        <f aca="false">AC811+$M$1*(AC810-AC811/$M$2)*$B$1</f>
        <v>0.850099757829341</v>
      </c>
      <c r="AD813" s="8" t="n">
        <f aca="false">AD811+$M$1*(AD810-AD811/$M$2)*$B$1</f>
        <v>0.763761746915536</v>
      </c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</row>
    <row r="814" customFormat="false" ht="12" hidden="false" customHeight="false" outlineLevel="0" collapsed="false">
      <c r="A814" s="8" t="n">
        <f aca="false">A812+$B$1</f>
        <v>80.6000000000006</v>
      </c>
      <c r="B814" s="8" t="n">
        <f aca="false">B812+(-$H$1*(-3*B812+4*C812-D812)/2+$O$3*B812+$H$2*(2*B812-5*C812+4*D812-E812))</f>
        <v>-0.0152848048812209</v>
      </c>
      <c r="C814" s="8" t="n">
        <f aca="false">C812+(-$H$1*(D812-B812)/2+$H$2*(D812-2*C812+B812))</f>
        <v>-0.0146075056982532</v>
      </c>
      <c r="D814" s="8" t="n">
        <f aca="false">D812+(-$H$1*(E812-C812)/2+$H$2*(E812-2*D812+C812))</f>
        <v>-0.0139461203338001</v>
      </c>
      <c r="E814" s="8" t="n">
        <f aca="false">E812+(-$H$1*(F812-D812)/2+$H$2*(F812-2*E812+D812))</f>
        <v>-0.0133006469946966</v>
      </c>
      <c r="F814" s="8" t="n">
        <f aca="false">F812+(-$H$1*(G812-E812)/2+$H$2*(G812-2*F812+E812))</f>
        <v>-0.012671070895047</v>
      </c>
      <c r="G814" s="8" t="n">
        <f aca="false">G812+(-$H$1*(H812-F812)/2+$H$2*(H812-2*G812+F812))</f>
        <v>-0.0120571706655148</v>
      </c>
      <c r="H814" s="8" t="n">
        <f aca="false">H812+(-$H$1*(I812-G812)/2+$H$2*(I812-2*H812+G812))</f>
        <v>-0.0114554162046723</v>
      </c>
      <c r="I814" s="8" t="n">
        <f aca="false">I812+(-$H$1*(J812-H812)/2+$H$2*(J812-2*I812+H812))</f>
        <v>-0.0108090645644005</v>
      </c>
      <c r="J814" s="8" t="n">
        <f aca="false">J812+(-$H$1*(K812-I812)/2+$H$2*(K812-2*J812+I812))-$M$3*(J812-J813/$M$2)*$B$1</f>
        <v>-0.00920304392572246</v>
      </c>
      <c r="K814" s="8" t="n">
        <f aca="false">K812+(-$H$1*(L812-J812)/2+$H$2*(L812-2*K812+J812))-$M$3*(K812-K813/$M$2)*$B$1</f>
        <v>-0.00754492113434685</v>
      </c>
      <c r="L814" s="8" t="n">
        <f aca="false">L812+(-$H$1*(M812-K812)/2+$H$2*(M812-2*L812+K812))-$M$3*(L812-L813/$M$2)*$B$1</f>
        <v>-0.00545708242020609</v>
      </c>
      <c r="M814" s="8" t="n">
        <f aca="false">M812+(-$H$1*(N812-L812)/2+$H$2*(N812-2*M812+L812))-$M$3*(M812-M813/$M$2)*$B$1</f>
        <v>-0.00215850736745407</v>
      </c>
      <c r="N814" s="8" t="n">
        <f aca="false">N812+(-$H$1*(O812-M812)/2+$H$2*(O812-2*N812+M812))-$M$3*(N812-N813/$M$2)*$B$1</f>
        <v>0.00368372284027341</v>
      </c>
      <c r="O814" s="8" t="n">
        <f aca="false">O812+(-$H$1*(P812-N812)/2+$H$2*(P812-2*O812+N812))-$M$3*(O812-O813/$M$2)*$B$1</f>
        <v>0.0139768482266623</v>
      </c>
      <c r="P814" s="8" t="n">
        <f aca="false">P812+(-$H$1*(Q812-O812)/2+$H$2*(Q812-2*P812+O812))-$M$3*(P812-P813/$M$2)*$B$1</f>
        <v>0.0310044333978807</v>
      </c>
      <c r="Q814" s="8" t="n">
        <f aca="false">Q812+(-$H$1*(R812-P812)/2+$H$2*(R812-2*Q812+P812))-$M$3*(Q812-Q813/$M$2)*$B$1</f>
        <v>0.0569806643604969</v>
      </c>
      <c r="R814" s="8" t="n">
        <f aca="false">R812+(-$H$1*(S812-Q812)/2+$H$2*(S812-2*R812+Q812))-$M$3*(R812-R813/$M$2)*$B$1</f>
        <v>0.093432750401056</v>
      </c>
      <c r="S814" s="8" t="n">
        <f aca="false">S812+(-$H$1*(T812-R812)/2+$H$2*(T812-2*S812+R812))-$M$3*(S812-S813/$M$2)*$B$1</f>
        <v>0.140579410809929</v>
      </c>
      <c r="T814" s="8" t="n">
        <f aca="false">T812+(-$H$1*(U812-S812)/2+$H$2*(U812-2*T812+S812))-$M$3*(T812-T813/$M$2)*$B$1</f>
        <v>0.196908535068832</v>
      </c>
      <c r="U814" s="8" t="n">
        <f aca="false">U812+(-$H$1*(V812-T812)/2+$H$2*(V812-2*U812+T812))-$M$3*(U812-U813/$M$2)*$B$1</f>
        <v>0.259114783196654</v>
      </c>
      <c r="V814" s="8" t="n">
        <f aca="false">V812+(-$H$1*(W812-U812)/2+$H$2*(W812-2*V812+U812))-$M$3*(V812-V813/$M$2)*$B$1</f>
        <v>0.322453245112174</v>
      </c>
      <c r="W814" s="8" t="n">
        <f aca="false">W812+(-$H$1*(X812-V812)/2+$H$2*(X812-2*W812+V812))-$M$3*(W812-W813/$M$2)*$B$1</f>
        <v>0.381439722508835</v>
      </c>
      <c r="X814" s="8" t="n">
        <f aca="false">X812+(-$H$1*(Y812-W812)/2+$H$2*(Y812-2*X812+W812))-$M$3*(X812-X813/$M$2)*$B$1</f>
        <v>0.430728735968883</v>
      </c>
      <c r="Y814" s="8" t="n">
        <f aca="false">Y812+(-$H$1*(Z812-X812)/2+$H$2*(Z812-2*Y812+X812))-$M$3*(Y812-Y813/$M$2)*$B$1</f>
        <v>0.465959269528145</v>
      </c>
      <c r="Z814" s="8" t="n">
        <f aca="false">Z812+(-$H$1*(AA812-Y812)/2+$H$2*(AA812-2*Z812+Y812))-$M$3*(Z812-Z813/$M$2)*$B$1</f>
        <v>0.484382516347244</v>
      </c>
      <c r="AA814" s="8" t="n">
        <f aca="false">AA812+(-$H$1*(AB812-Z812)/2+$H$2*(AB812-2*AA812+Z812))-$M$3*(AA812-AA813/$M$2)*$B$1</f>
        <v>0.485159134691667</v>
      </c>
      <c r="AB814" s="8" t="n">
        <f aca="false">AB812+(-$H$1*(AC812-AA812)/2+$H$2*(AC812-2*AB812+AA812))-$M$3*(AB812-AB813/$M$2)*$B$1</f>
        <v>0.469310650541572</v>
      </c>
      <c r="AC814" s="8" t="n">
        <f aca="false">AC812+(-$H$1*(AD812-AB812)/2+$H$2*(AD812-2*AC812+AB812))-$M$3*(AC812-AC813/$M$2)*$B$1</f>
        <v>0.439477117847622</v>
      </c>
      <c r="AD814" s="8" t="n">
        <f aca="false">AD812+(-$H$1*(AE812-AC812)/2+$H$2*(AE812-2*AD812+AC812))-$M$3*(AD812-AD813/$M$2)*$B$1</f>
        <v>0.401071738486188</v>
      </c>
      <c r="AE814" s="8" t="n">
        <f aca="false">AE812+(-$H$1*(AF812-AD812)/2+$O$3*AE812+$H$2*(AF812-2*AE812+AD812))</f>
        <v>0.387395630448341</v>
      </c>
      <c r="AF814" s="8" t="n">
        <f aca="false">AF812+(-$H$1*(AG812-AE812)/2+$O$3*AF812+$H$2*(AG812-2*AF812+AE812))</f>
        <v>0.372517612074761</v>
      </c>
      <c r="AG814" s="8" t="n">
        <f aca="false">AG812+(-$H$1*(AH812-AF812)/2+$O$3*AG812+$H$2*(AH812-2*AG812+AF812))</f>
        <v>0.35657602433611</v>
      </c>
      <c r="AH814" s="8" t="n">
        <f aca="false">AH812+(-$H$1*(AI812-AG812)/2+$O$3*AH812+$H$2*(AI812-2*AH812+AG812))</f>
        <v>0.339721842915688</v>
      </c>
      <c r="AI814" s="8" t="n">
        <f aca="false">AI812+(-$H$1*(AJ812-AH812)/2+$O$3*AI812+$H$2*(AJ812-2*AI812+AH812))</f>
        <v>0.3221161864049</v>
      </c>
      <c r="AJ814" s="8" t="n">
        <f aca="false">AJ812+(-$H$1*(AK812-AI812)/2+$O$3*AJ812+$H$2*(AK812-2*AJ812+AI812))</f>
        <v>0.303927561239646</v>
      </c>
      <c r="AK814" s="8" t="n">
        <f aca="false">AK812+(-$H$1*(AL812-AJ812)/2+$O$3*AK812+$H$2*(AL812-2*AK812+AJ812))</f>
        <v>0.28532891091844</v>
      </c>
      <c r="AL814" s="8" t="n">
        <f aca="false">AL812+(-$H$1*(AM812-AK812)/2+$O$3*AL812+$H$2*(AM812-2*AL812+AK812))</f>
        <v>0.266494562886381</v>
      </c>
      <c r="AM814" s="8" t="n">
        <f aca="false">AM812+(-$H$1*(AN812-AL812)/2+$O$3*AM812+$H$2*(AN812-2*AM812+AL812))</f>
        <v>0.247597489824103</v>
      </c>
      <c r="AN814" s="8" t="n">
        <f aca="false">AN812+(-$H$1*(AO812-AM812)/2+$O$3*AN812+$H$2*(AO812-2*AN812+AM812))</f>
        <v>0.228813037470188</v>
      </c>
      <c r="AO814" s="8" t="n">
        <f aca="false">AO812+(-$H$1*(3*AO812-4*AN812+AM812)/2+$H$2*(2*AO812-5*AN812+4*AM812-AL812))</f>
        <v>0.210436088695946</v>
      </c>
    </row>
    <row r="815" customFormat="false" ht="12" hidden="false" customHeight="false" outlineLevel="0" collapsed="false">
      <c r="A815" s="8" t="n">
        <f aca="false">A812+$B$1</f>
        <v>80.6000000000006</v>
      </c>
      <c r="B815" s="8"/>
      <c r="C815" s="8"/>
      <c r="D815" s="8"/>
      <c r="E815" s="8"/>
      <c r="F815" s="8"/>
      <c r="G815" s="8"/>
      <c r="H815" s="8"/>
      <c r="I815" s="8"/>
      <c r="J815" s="8" t="n">
        <f aca="false">J813+$M$1*(J812-J813/$M$2)*$B$1</f>
        <v>-0.0170805306767373</v>
      </c>
      <c r="K815" s="8" t="n">
        <f aca="false">K813+$M$1*(K812-K813/$M$2)*$B$1</f>
        <v>-0.0137299507789304</v>
      </c>
      <c r="L815" s="8" t="n">
        <f aca="false">L813+$M$1*(L812-L813/$M$2)*$B$1</f>
        <v>-0.00920485906190526</v>
      </c>
      <c r="M815" s="8" t="n">
        <f aca="false">M813+$M$1*(M812-M813/$M$2)*$B$1</f>
        <v>-0.00159518997957969</v>
      </c>
      <c r="N815" s="8" t="n">
        <f aca="false">N813+$M$1*(N812-N813/$M$2)*$B$1</f>
        <v>0.01224405591109</v>
      </c>
      <c r="O815" s="8" t="n">
        <f aca="false">O813+$M$1*(O812-O813/$M$2)*$B$1</f>
        <v>0.0366263032820001</v>
      </c>
      <c r="P815" s="8" t="n">
        <f aca="false">P813+$M$1*(P812-P813/$M$2)*$B$1</f>
        <v>0.0764427810040625</v>
      </c>
      <c r="Q815" s="8" t="n">
        <f aca="false">Q813+$M$1*(Q812-Q813/$M$2)*$B$1</f>
        <v>0.13605401885909</v>
      </c>
      <c r="R815" s="8" t="n">
        <f aca="false">R813+$M$1*(R812-R813/$M$2)*$B$1</f>
        <v>0.217907095103643</v>
      </c>
      <c r="S815" s="8" t="n">
        <f aca="false">S813+$M$1*(S812-S813/$M$2)*$B$1</f>
        <v>0.321295112632636</v>
      </c>
      <c r="T815" s="8" t="n">
        <f aca="false">T813+$M$1*(T812-T813/$M$2)*$B$1</f>
        <v>0.441693353643324</v>
      </c>
      <c r="U815" s="8" t="n">
        <f aca="false">U813+$M$1*(U812-U813/$M$2)*$B$1</f>
        <v>0.570953004533575</v>
      </c>
      <c r="V815" s="8" t="n">
        <f aca="false">V813+$M$1*(V812-V813/$M$2)*$B$1</f>
        <v>0.698370318936042</v>
      </c>
      <c r="W815" s="8" t="n">
        <f aca="false">W813+$M$1*(W812-W813/$M$2)*$B$1</f>
        <v>0.812382067619417</v>
      </c>
      <c r="X815" s="8" t="n">
        <f aca="false">X813+$M$1*(X812-X813/$M$2)*$B$1</f>
        <v>0.902464743786701</v>
      </c>
      <c r="Y815" s="8" t="n">
        <f aca="false">Y813+$M$1*(Y812-Y813/$M$2)*$B$1</f>
        <v>0.960785588763915</v>
      </c>
      <c r="Z815" s="8" t="n">
        <f aca="false">Z813+$M$1*(Z812-Z813/$M$2)*$B$1</f>
        <v>0.983259164762725</v>
      </c>
      <c r="AA815" s="8" t="n">
        <f aca="false">AA813+$M$1*(AA812-AA813/$M$2)*$B$1</f>
        <v>0.969850759503866</v>
      </c>
      <c r="AB815" s="8" t="n">
        <f aca="false">AB813+$M$1*(AB812-AB813/$M$2)*$B$1</f>
        <v>0.924176276600338</v>
      </c>
      <c r="AC815" s="8" t="n">
        <f aca="false">AC813+$M$1*(AC812-AC813/$M$2)*$B$1</f>
        <v>0.852770100017753</v>
      </c>
      <c r="AD815" s="8" t="n">
        <f aca="false">AD813+$M$1*(AD812-AD813/$M$2)*$B$1</f>
        <v>0.767288057916797</v>
      </c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</row>
    <row r="816" customFormat="false" ht="12" hidden="false" customHeight="false" outlineLevel="0" collapsed="false">
      <c r="A816" s="8" t="n">
        <f aca="false">A814+$B$1</f>
        <v>80.8000000000006</v>
      </c>
      <c r="B816" s="8" t="n">
        <f aca="false">B814+(-$H$1*(-3*B814+4*C814-D814)/2+$O$3*B814+$H$2*(2*B814-5*C814+4*D814-E814))</f>
        <v>-0.0153718220882769</v>
      </c>
      <c r="C816" s="8" t="n">
        <f aca="false">C814+(-$H$1*(D814-B814)/2+$H$2*(D814-2*C814+B814))</f>
        <v>-0.0146925282458749</v>
      </c>
      <c r="D816" s="8" t="n">
        <f aca="false">D814+(-$H$1*(E814-C814)/2+$H$2*(E814-2*D814+C814))</f>
        <v>-0.0140291483343589</v>
      </c>
      <c r="E816" s="8" t="n">
        <f aca="false">E814+(-$H$1*(F814-D814)/2+$H$2*(F814-2*E814+D814))</f>
        <v>-0.0133816805632196</v>
      </c>
      <c r="F816" s="8" t="n">
        <f aca="false">F814+(-$H$1*(G814-E814)/2+$H$2*(G814-2*F814+E814))</f>
        <v>-0.0127501101402174</v>
      </c>
      <c r="G816" s="8" t="n">
        <f aca="false">G814+(-$H$1*(H814-F814)/2+$H$2*(H814-2*G814+F814))</f>
        <v>-0.0121342153918851</v>
      </c>
      <c r="H816" s="8" t="n">
        <f aca="false">H814+(-$H$1*(I814-G814)/2+$H$2*(I814-2*H814+G814))</f>
        <v>-0.0115304594986938</v>
      </c>
      <c r="I816" s="8" t="n">
        <f aca="false">I814+(-$H$1*(J814-H814)/2+$H$2*(J814-2*I814+H814))</f>
        <v>-0.0108819700984392</v>
      </c>
      <c r="J816" s="8" t="n">
        <f aca="false">J814+(-$H$1*(K814-I814)/2+$H$2*(K814-2*J814+I814))-$M$3*(J814-J815/$M$2)*$B$1</f>
        <v>-0.00927133615456546</v>
      </c>
      <c r="K816" s="8" t="n">
        <f aca="false">K814+(-$H$1*(L814-J814)/2+$H$2*(L814-2*K814+J814))-$M$3*(K814-K815/$M$2)*$B$1</f>
        <v>-0.00761312132965291</v>
      </c>
      <c r="L816" s="8" t="n">
        <f aca="false">L814+(-$H$1*(M814-K814)/2+$H$2*(M814-2*L814+K814))-$M$3*(L814-L815/$M$2)*$B$1</f>
        <v>-0.00553760363211277</v>
      </c>
      <c r="M816" s="8" t="n">
        <f aca="false">M814+(-$H$1*(N814-L814)/2+$H$2*(N814-2*M814+L814))-$M$3*(M814-M815/$M$2)*$B$1</f>
        <v>-0.0022782665438908</v>
      </c>
      <c r="N816" s="8" t="n">
        <f aca="false">N814+(-$H$1*(O814-M814)/2+$H$2*(O814-2*N814+M814))-$M$3*(N814-N815/$M$2)*$B$1</f>
        <v>0.00347674301435681</v>
      </c>
      <c r="O816" s="8" t="n">
        <f aca="false">O814+(-$H$1*(P814-N814)/2+$H$2*(P814-2*O814+N814))-$M$3*(O814-O815/$M$2)*$B$1</f>
        <v>0.0136109059659521</v>
      </c>
      <c r="P816" s="8" t="n">
        <f aca="false">P814+(-$H$1*(Q814-O814)/2+$H$2*(Q814-2*P814+O814))-$M$3*(P814-P815/$M$2)*$B$1</f>
        <v>0.0303892671528232</v>
      </c>
      <c r="Q816" s="8" t="n">
        <f aca="false">Q814+(-$H$1*(R814-P814)/2+$H$2*(R814-2*Q814+P814))-$M$3*(Q814-Q815/$M$2)*$B$1</f>
        <v>0.056022708536539</v>
      </c>
      <c r="R816" s="8" t="n">
        <f aca="false">R814+(-$H$1*(S814-Q814)/2+$H$2*(S814-2*R814+Q814))-$M$3*(R814-R815/$M$2)*$B$1</f>
        <v>0.0920585581199026</v>
      </c>
      <c r="S816" s="8" t="n">
        <f aca="false">S814+(-$H$1*(T814-R814)/2+$H$2*(T814-2*S814+R814))-$M$3*(S814-S815/$M$2)*$B$1</f>
        <v>0.138761532612473</v>
      </c>
      <c r="T816" s="8" t="n">
        <f aca="false">T814+(-$H$1*(U814-S814)/2+$H$2*(U814-2*T814+S814))-$M$3*(T814-T815/$M$2)*$B$1</f>
        <v>0.194685875558287</v>
      </c>
      <c r="U816" s="8" t="n">
        <f aca="false">U814+(-$H$1*(V814-T814)/2+$H$2*(V814-2*U814+T814))-$M$3*(U814-U815/$M$2)*$B$1</f>
        <v>0.25660017149509</v>
      </c>
      <c r="V816" s="8" t="n">
        <f aca="false">V814+(-$H$1*(W814-U814)/2+$H$2*(W814-2*V814+U814))-$M$3*(V814-V815/$M$2)*$B$1</f>
        <v>0.319824457331772</v>
      </c>
      <c r="W816" s="8" t="n">
        <f aca="false">W814+(-$H$1*(X814-V814)/2+$H$2*(X814-2*W814+V814))-$M$3*(W814-W815/$M$2)*$B$1</f>
        <v>0.37891512323983</v>
      </c>
      <c r="X816" s="8" t="n">
        <f aca="false">X814+(-$H$1*(Y814-W814)/2+$H$2*(Y814-2*X814+W814))-$M$3*(X814-X815/$M$2)*$B$1</f>
        <v>0.428533190747622</v>
      </c>
      <c r="Y816" s="8" t="n">
        <f aca="false">Y814+(-$H$1*(Z814-X814)/2+$H$2*(Z814-2*Y814+X814))-$M$3*(Y814-Y815/$M$2)*$B$1</f>
        <v>0.464288486093674</v>
      </c>
      <c r="Z816" s="8" t="n">
        <f aca="false">Z814+(-$H$1*(AA814-Y814)/2+$H$2*(AA814-2*Z814+Y814))-$M$3*(Z814-Z815/$M$2)*$B$1</f>
        <v>0.483373866645621</v>
      </c>
      <c r="AA816" s="8" t="n">
        <f aca="false">AA814+(-$H$1*(AB814-Z814)/2+$H$2*(AB814-2*AA814+Z814))-$M$3*(AA814-AA815/$M$2)*$B$1</f>
        <v>0.484874657783488</v>
      </c>
      <c r="AB816" s="8" t="n">
        <f aca="false">AB814+(-$H$1*(AC814-AA814)/2+$H$2*(AC814-2*AB814+AA814))-$M$3*(AB814-AB815/$M$2)*$B$1</f>
        <v>0.469734395474622</v>
      </c>
      <c r="AC816" s="8" t="n">
        <f aca="false">AC814+(-$H$1*(AD814-AB814)/2+$H$2*(AD814-2*AC814+AB814))-$M$3*(AC814-AC815/$M$2)*$B$1</f>
        <v>0.440525455894545</v>
      </c>
      <c r="AD816" s="8" t="n">
        <f aca="false">AD814+(-$H$1*(AE814-AC814)/2+$H$2*(AE814-2*AD814+AC814))-$M$3*(AD814-AD815/$M$2)*$B$1</f>
        <v>0.402608495751773</v>
      </c>
      <c r="AE816" s="8" t="n">
        <f aca="false">AE814+(-$H$1*(AF814-AD814)/2+$O$3*AE814+$H$2*(AF814-2*AE814+AD814))</f>
        <v>0.389099553190694</v>
      </c>
      <c r="AF816" s="8" t="n">
        <f aca="false">AF814+(-$H$1*(AG814-AE814)/2+$O$3*AF814+$H$2*(AG814-2*AF814+AE814))</f>
        <v>0.3743733424585</v>
      </c>
      <c r="AG816" s="8" t="n">
        <f aca="false">AG814+(-$H$1*(AH814-AF814)/2+$O$3*AG814+$H$2*(AH814-2*AG814+AF814))</f>
        <v>0.358566330319375</v>
      </c>
      <c r="AH816" s="8" t="n">
        <f aca="false">AH814+(-$H$1*(AI814-AG814)/2+$O$3*AH814+$H$2*(AI814-2*AH814+AG814))</f>
        <v>0.341827887864062</v>
      </c>
      <c r="AI816" s="8" t="n">
        <f aca="false">AI814+(-$H$1*(AJ814-AH814)/2+$O$3*AI814+$H$2*(AJ814-2*AI814+AH814))</f>
        <v>0.324317839174503</v>
      </c>
      <c r="AJ816" s="8" t="n">
        <f aca="false">AJ814+(-$H$1*(AK814-AI814)/2+$O$3*AJ814+$H$2*(AK814-2*AJ814+AI814))</f>
        <v>0.306203739825708</v>
      </c>
      <c r="AK816" s="8" t="n">
        <f aca="false">AK814+(-$H$1*(AL814-AJ814)/2+$O$3*AK814+$H$2*(AL814-2*AK814+AJ814))</f>
        <v>0.287657951422473</v>
      </c>
      <c r="AL816" s="8" t="n">
        <f aca="false">AL814+(-$H$1*(AM814-AK814)/2+$O$3*AL814+$H$2*(AM814-2*AL814+AK814))</f>
        <v>0.268854604828366</v>
      </c>
      <c r="AM816" s="8" t="n">
        <f aca="false">AM814+(-$H$1*(AN814-AL814)/2+$O$3*AM814+$H$2*(AN814-2*AM814+AL814))</f>
        <v>0.249966874000557</v>
      </c>
      <c r="AN816" s="8" t="n">
        <f aca="false">AN814+(-$H$1*(AO814-AM814)/2+$O$3*AN814+$H$2*(AO814-2*AN814+AM814))</f>
        <v>0.231170796639884</v>
      </c>
      <c r="AO816" s="8" t="n">
        <f aca="false">AO814+(-$H$1*(3*AO814-4*AN814+AM814)/2+$H$2*(2*AO814-5*AN814+4*AM814-AL814))</f>
        <v>0.212763743532283</v>
      </c>
    </row>
    <row r="817" customFormat="false" ht="12" hidden="false" customHeight="false" outlineLevel="0" collapsed="false">
      <c r="A817" s="8" t="n">
        <f aca="false">A814+$B$1</f>
        <v>80.8000000000006</v>
      </c>
      <c r="B817" s="8"/>
      <c r="C817" s="8"/>
      <c r="D817" s="8"/>
      <c r="E817" s="8"/>
      <c r="F817" s="8"/>
      <c r="G817" s="8"/>
      <c r="H817" s="8"/>
      <c r="I817" s="8"/>
      <c r="J817" s="8" t="n">
        <f aca="false">J815+$M$1*(J814-J815/$M$2)*$B$1</f>
        <v>-0.017213086394208</v>
      </c>
      <c r="K817" s="8" t="n">
        <f aca="false">K815+$M$1*(K814-K815/$M$2)*$B$1</f>
        <v>-0.0138659399279067</v>
      </c>
      <c r="L817" s="8" t="n">
        <f aca="false">L815+$M$1*(L814-L815/$M$2)*$B$1</f>
        <v>-0.00937578963975595</v>
      </c>
      <c r="M817" s="8" t="n">
        <f aca="false">M815+$M$1*(M814-M815/$M$2)*$B$1</f>
        <v>-0.00186737245511254</v>
      </c>
      <c r="N817" s="8" t="n">
        <f aca="false">N815+$M$1*(N814-N815/$M$2)*$B$1</f>
        <v>0.0117563948880357</v>
      </c>
      <c r="O817" s="8" t="n">
        <f aca="false">O815+$M$1*(O814-O815/$M$2)*$B$1</f>
        <v>0.0357590425991326</v>
      </c>
      <c r="P817" s="8" t="n">
        <f aca="false">P815+$M$1*(P814-P815/$M$2)*$B$1</f>
        <v>0.0749993895832324</v>
      </c>
      <c r="Q817" s="8" t="n">
        <f aca="false">Q815+$M$1*(Q814-Q815/$M$2)*$B$1</f>
        <v>0.133844749845281</v>
      </c>
      <c r="R817" s="8" t="n">
        <f aca="false">R815+$M$1*(R814-R815/$M$2)*$B$1</f>
        <v>0.21480293567349</v>
      </c>
      <c r="S817" s="8" t="n">
        <f aca="false">S815+$M$1*(S814-S815/$M$2)*$B$1</f>
        <v>0.317281483531358</v>
      </c>
      <c r="T817" s="8" t="n">
        <f aca="false">T815+$M$1*(T814-T815/$M$2)*$B$1</f>
        <v>0.436905725292758</v>
      </c>
      <c r="U817" s="8" t="n">
        <f aca="false">U815+$M$1*(U814-U815/$M$2)*$B$1</f>
        <v>0.565680660719548</v>
      </c>
      <c r="V817" s="8" t="n">
        <f aca="false">V815+$M$1*(V814-V815/$M$2)*$B$1</f>
        <v>0.693023936064873</v>
      </c>
      <c r="W817" s="8" t="n">
        <f aca="false">W815+$M$1*(W814-W815/$M$2)*$B$1</f>
        <v>0.807431805359242</v>
      </c>
      <c r="X817" s="8" t="n">
        <f aca="false">X815+$M$1*(X814-X815/$M$2)*$B$1</f>
        <v>0.898364016601807</v>
      </c>
      <c r="Y817" s="8" t="n">
        <f aca="false">Y815+$M$1*(Y814-Y815/$M$2)*$B$1</f>
        <v>0.957898883793153</v>
      </c>
      <c r="Z817" s="8" t="n">
        <f aca="false">Z815+$M$1*(Z814-Z815/$M$2)*$B$1</f>
        <v>0.981809751555901</v>
      </c>
      <c r="AA817" s="8" t="n">
        <f aca="false">AA815+$M$1*(AA814-AA815/$M$2)*$B$1</f>
        <v>0.969897510491812</v>
      </c>
      <c r="AB817" s="8" t="n">
        <f aca="false">AB815+$M$1*(AB814-AB815/$M$2)*$B$1</f>
        <v>0.925620779048618</v>
      </c>
      <c r="AC817" s="8" t="n">
        <f aca="false">AC815+$M$1*(AC814-AC815/$M$2)*$B$1</f>
        <v>0.855388513585502</v>
      </c>
      <c r="AD817" s="8" t="n">
        <f aca="false">AD815+$M$1*(AD814-AD815/$M$2)*$B$1</f>
        <v>0.770773599822355</v>
      </c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</row>
    <row r="818" customFormat="false" ht="12" hidden="false" customHeight="false" outlineLevel="0" collapsed="false">
      <c r="A818" s="8" t="n">
        <f aca="false">A816+$B$1</f>
        <v>81.0000000000006</v>
      </c>
      <c r="B818" s="8" t="n">
        <f aca="false">B816+(-$H$1*(-3*B816+4*C816-D816)/2+$O$3*B816+$H$2*(2*B816-5*C816+4*D816-E816))</f>
        <v>-0.0154590893074927</v>
      </c>
      <c r="C818" s="8" t="n">
        <f aca="false">C816+(-$H$1*(D816-B816)/2+$H$2*(D816-2*C816+B816))</f>
        <v>-0.0147778007917612</v>
      </c>
      <c r="D818" s="8" t="n">
        <f aca="false">D816+(-$H$1*(E816-C816)/2+$H$2*(E816-2*D816+C816))</f>
        <v>-0.014112426319121</v>
      </c>
      <c r="E818" s="8" t="n">
        <f aca="false">E816+(-$H$1*(F816-D816)/2+$H$2*(F816-2*E816+D816))</f>
        <v>-0.0134629641014756</v>
      </c>
      <c r="F818" s="8" t="n">
        <f aca="false">F816+(-$H$1*(G816-E816)/2+$H$2*(G816-2*F816+E816))</f>
        <v>-0.0128293993389309</v>
      </c>
      <c r="G818" s="8" t="n">
        <f aca="false">G816+(-$H$1*(H816-F816)/2+$H$2*(H816-2*G816+F816))</f>
        <v>-0.012211510039564</v>
      </c>
      <c r="H818" s="8" t="n">
        <f aca="false">H816+(-$H$1*(I816-G816)/2+$H$2*(I816-2*H816+G816))</f>
        <v>-0.011605752487692</v>
      </c>
      <c r="I818" s="8" t="n">
        <f aca="false">I816+(-$H$1*(J816-H816)/2+$H$2*(J816-2*I816+H816))</f>
        <v>-0.0109551226604583</v>
      </c>
      <c r="J818" s="8" t="n">
        <f aca="false">J816+(-$H$1*(K816-I816)/2+$H$2*(K816-2*J816+I816))-$M$3*(J816-J817/$M$2)*$B$1</f>
        <v>-0.00933984188993212</v>
      </c>
      <c r="K818" s="8" t="n">
        <f aca="false">K816+(-$H$1*(L816-J816)/2+$H$2*(L816-2*K816+J816))-$M$3*(K816-K817/$M$2)*$B$1</f>
        <v>-0.00768139675697763</v>
      </c>
      <c r="L818" s="8" t="n">
        <f aca="false">L816+(-$H$1*(M816-K816)/2+$H$2*(M816-2*L816+K816))-$M$3*(L816-L817/$M$2)*$B$1</f>
        <v>-0.00561779672401397</v>
      </c>
      <c r="M818" s="8" t="n">
        <f aca="false">M816+(-$H$1*(N816-L816)/2+$H$2*(N816-2*M816+L816))-$M$3*(M816-M817/$M$2)*$B$1</f>
        <v>-0.00239677949482305</v>
      </c>
      <c r="N818" s="8" t="n">
        <f aca="false">N816+(-$H$1*(O816-M816)/2+$H$2*(O816-2*N816+M816))-$M$3*(N816-N817/$M$2)*$B$1</f>
        <v>0.00327271888653248</v>
      </c>
      <c r="O818" s="8" t="n">
        <f aca="false">O816+(-$H$1*(P816-N816)/2+$H$2*(P816-2*O816+N816))-$M$3*(O816-O817/$M$2)*$B$1</f>
        <v>0.013250587172284</v>
      </c>
      <c r="P818" s="8" t="n">
        <f aca="false">P816+(-$H$1*(Q816-O816)/2+$H$2*(Q816-2*P816+O816))-$M$3*(P816-P817/$M$2)*$B$1</f>
        <v>0.029783240977934</v>
      </c>
      <c r="Q818" s="8" t="n">
        <f aca="false">Q816+(-$H$1*(R816-P816)/2+$H$2*(R816-2*Q816+P816))-$M$3*(Q816-Q817/$M$2)*$B$1</f>
        <v>0.0550777597184639</v>
      </c>
      <c r="R818" s="8" t="n">
        <f aca="false">R816+(-$H$1*(S816-Q816)/2+$H$2*(S816-2*R816+Q816))-$M$3*(R816-R817/$M$2)*$B$1</f>
        <v>0.0907007248591672</v>
      </c>
      <c r="S818" s="8" t="n">
        <f aca="false">S816+(-$H$1*(T816-R816)/2+$H$2*(T816-2*S816+R816))-$M$3*(S816-S817/$M$2)*$B$1</f>
        <v>0.136961804306984</v>
      </c>
      <c r="T818" s="8" t="n">
        <f aca="false">T816+(-$H$1*(U816-S816)/2+$H$2*(U816-2*T816+S816))-$M$3*(T816-T817/$M$2)*$B$1</f>
        <v>0.192480670485287</v>
      </c>
      <c r="U818" s="8" t="n">
        <f aca="false">U816+(-$H$1*(V816-T816)/2+$H$2*(V816-2*U816+T816))-$M$3*(U816-U817/$M$2)*$B$1</f>
        <v>0.254099340314213</v>
      </c>
      <c r="V818" s="8" t="n">
        <f aca="false">V816+(-$H$1*(W816-U816)/2+$H$2*(W816-2*V816+U816))-$M$3*(V816-V817/$M$2)*$B$1</f>
        <v>0.317202942856532</v>
      </c>
      <c r="W818" s="8" t="n">
        <f aca="false">W816+(-$H$1*(X816-V816)/2+$H$2*(X816-2*W816+V816))-$M$3*(W816-W817/$M$2)*$B$1</f>
        <v>0.376389258169709</v>
      </c>
      <c r="X818" s="8" t="n">
        <f aca="false">X816+(-$H$1*(Y816-W816)/2+$H$2*(Y816-2*X816+W816))-$M$3*(X816-X817/$M$2)*$B$1</f>
        <v>0.426327093054603</v>
      </c>
      <c r="Y818" s="8" t="n">
        <f aca="false">Y816+(-$H$1*(Z816-X816)/2+$H$2*(Z816-2*Y816+X816))-$M$3*(Y816-Y817/$M$2)*$B$1</f>
        <v>0.462598578734844</v>
      </c>
      <c r="Z818" s="8" t="n">
        <f aca="false">Z816+(-$H$1*(AA816-Y816)/2+$H$2*(AA816-2*Z816+Y816))-$M$3*(Z816-Z817/$M$2)*$B$1</f>
        <v>0.482339542021191</v>
      </c>
      <c r="AA818" s="8" t="n">
        <f aca="false">AA816+(-$H$1*(AB816-Z816)/2+$H$2*(AB816-2*AA816+Z816))-$M$3*(AA816-AA817/$M$2)*$B$1</f>
        <v>0.484560853668697</v>
      </c>
      <c r="AB818" s="8" t="n">
        <f aca="false">AB816+(-$H$1*(AC816-AA816)/2+$H$2*(AC816-2*AB816+AA816))-$M$3*(AB816-AB817/$M$2)*$B$1</f>
        <v>0.470128371663647</v>
      </c>
      <c r="AC818" s="8" t="n">
        <f aca="false">AC816+(-$H$1*(AD816-AB816)/2+$H$2*(AD816-2*AC816+AB816))-$M$3*(AC816-AC817/$M$2)*$B$1</f>
        <v>0.441546535439026</v>
      </c>
      <c r="AD818" s="8" t="n">
        <f aca="false">AD816+(-$H$1*(AE816-AC816)/2+$H$2*(AE816-2*AD816+AC816))-$M$3*(AD816-AD817/$M$2)*$B$1</f>
        <v>0.404122527736682</v>
      </c>
      <c r="AE818" s="8" t="n">
        <f aca="false">AE816+(-$H$1*(AF816-AD816)/2+$O$3*AE816+$H$2*(AF816-2*AE816+AD816))</f>
        <v>0.390782394838237</v>
      </c>
      <c r="AF818" s="8" t="n">
        <f aca="false">AF816+(-$H$1*(AG816-AE816)/2+$O$3*AF816+$H$2*(AG816-2*AF816+AE816))</f>
        <v>0.376209900769499</v>
      </c>
      <c r="AG818" s="8" t="n">
        <f aca="false">AG816+(-$H$1*(AH816-AF816)/2+$O$3*AG816+$H$2*(AH816-2*AG816+AF816))</f>
        <v>0.360539610429253</v>
      </c>
      <c r="AH818" s="8" t="n">
        <f aca="false">AH816+(-$H$1*(AI816-AG816)/2+$O$3*AH816+$H$2*(AI816-2*AH816+AG816))</f>
        <v>0.343919256865817</v>
      </c>
      <c r="AI818" s="8" t="n">
        <f aca="false">AI816+(-$H$1*(AJ816-AH816)/2+$O$3*AI816+$H$2*(AJ816-2*AI816+AH816))</f>
        <v>0.326507331071361</v>
      </c>
      <c r="AJ818" s="8" t="n">
        <f aca="false">AJ816+(-$H$1*(AK816-AI816)/2+$O$3*AJ816+$H$2*(AK816-2*AJ816+AI816))</f>
        <v>0.308470394903186</v>
      </c>
      <c r="AK818" s="8" t="n">
        <f aca="false">AK816+(-$H$1*(AL816-AJ816)/2+$O$3*AK816+$H$2*(AL816-2*AK816+AJ816))</f>
        <v>0.289980181966511</v>
      </c>
      <c r="AL818" s="8" t="n">
        <f aca="false">AL816+(-$H$1*(AM816-AK816)/2+$O$3*AL816+$H$2*(AM816-2*AL816+AK816))</f>
        <v>0.271210578356854</v>
      </c>
      <c r="AM818" s="8" t="n">
        <f aca="false">AM816+(-$H$1*(AN816-AL816)/2+$O$3*AM816+$H$2*(AN816-2*AM816+AL816))</f>
        <v>0.25233491022692</v>
      </c>
      <c r="AN818" s="8" t="n">
        <f aca="false">AN816+(-$H$1*(AO816-AM816)/2+$O$3*AN816+$H$2*(AO816-2*AN816+AM816))</f>
        <v>0.233529856762781</v>
      </c>
      <c r="AO818" s="8" t="n">
        <f aca="false">AO816+(-$H$1*(3*AO816-4*AN816+AM816)/2+$H$2*(2*AO816-5*AN816+4*AM816-AL816))</f>
        <v>0.215095192315795</v>
      </c>
    </row>
    <row r="819" customFormat="false" ht="12" hidden="false" customHeight="false" outlineLevel="0" collapsed="false">
      <c r="A819" s="8" t="n">
        <f aca="false">A816+$B$1</f>
        <v>81.0000000000006</v>
      </c>
      <c r="B819" s="8"/>
      <c r="C819" s="8"/>
      <c r="D819" s="8"/>
      <c r="E819" s="8"/>
      <c r="F819" s="8"/>
      <c r="G819" s="8"/>
      <c r="H819" s="8"/>
      <c r="I819" s="8"/>
      <c r="J819" s="8" t="n">
        <f aca="false">J817+$M$1*(J816-J817/$M$2)*$B$1</f>
        <v>-0.0173460449857003</v>
      </c>
      <c r="K819" s="8" t="n">
        <f aca="false">K817+$M$1*(K816-K817/$M$2)*$B$1</f>
        <v>-0.0140019702010466</v>
      </c>
      <c r="L819" s="8" t="n">
        <f aca="false">L817+$M$1*(L816-L817/$M$2)*$B$1</f>
        <v>-0.00954573140220291</v>
      </c>
      <c r="M819" s="8" t="n">
        <f aca="false">M817+$M$1*(M816-M817/$M$2)*$B$1</f>
        <v>-0.00213628851837944</v>
      </c>
      <c r="N819" s="8" t="n">
        <f aca="false">N817+$M$1*(N816-N817/$M$2)*$B$1</f>
        <v>0.0112761040021035</v>
      </c>
      <c r="O819" s="8" t="n">
        <f aca="false">O817+$M$1*(O816-O817/$M$2)*$B$1</f>
        <v>0.0349053195324097</v>
      </c>
      <c r="P819" s="8" t="n">
        <f aca="false">P817+$M$1*(P816-P817/$M$2)*$B$1</f>
        <v>0.0735773040554738</v>
      </c>
      <c r="Q819" s="8" t="n">
        <f aca="false">Q817+$M$1*(Q816-Q817/$M$2)*$B$1</f>
        <v>0.13166481656806</v>
      </c>
      <c r="R819" s="8" t="n">
        <f aca="false">R817+$M$1*(R816-R817/$M$2)*$B$1</f>
        <v>0.211734353730121</v>
      </c>
      <c r="S819" s="8" t="n">
        <f aca="false">S817+$M$1*(S816-S817/$M$2)*$B$1</f>
        <v>0.313305641700717</v>
      </c>
      <c r="T819" s="8" t="n">
        <f aca="false">T817+$M$1*(T816-T817/$M$2)*$B$1</f>
        <v>0.432152327875139</v>
      </c>
      <c r="U819" s="8" t="n">
        <f aca="false">U817+$M$1*(U816-U817/$M$2)*$B$1</f>
        <v>0.560432628946611</v>
      </c>
      <c r="V819" s="8" t="n">
        <f aca="false">V817+$M$1*(V816-V817/$M$2)*$B$1</f>
        <v>0.68768643392474</v>
      </c>
      <c r="W819" s="8" t="n">
        <f aca="false">W817+$M$1*(W816-W817/$M$2)*$B$1</f>
        <v>0.802471649471284</v>
      </c>
      <c r="X819" s="8" t="n">
        <f aca="false">X817+$M$1*(X816-X817/$M$2)*$B$1</f>
        <v>0.894234253091151</v>
      </c>
      <c r="Y819" s="8" t="n">
        <f aca="false">Y817+$M$1*(Y816-Y817/$M$2)*$B$1</f>
        <v>0.954966692632572</v>
      </c>
      <c r="Z819" s="8" t="n">
        <f aca="false">Z817+$M$1*(Z816-Z817/$M$2)*$B$1</f>
        <v>0.980303549729435</v>
      </c>
      <c r="AA819" s="8" t="n">
        <f aca="false">AA817+$M$1*(AA816-AA817/$M$2)*$B$1</f>
        <v>0.969882690999329</v>
      </c>
      <c r="AB819" s="8" t="n">
        <f aca="false">AB817+$M$1*(AB816-AB817/$M$2)*$B$1</f>
        <v>0.927005580238681</v>
      </c>
      <c r="AC819" s="8" t="n">
        <f aca="false">AC817+$M$1*(AC816-AC817/$M$2)*$B$1</f>
        <v>0.857954753405861</v>
      </c>
      <c r="AD819" s="8" t="n">
        <f aca="false">AD817+$M$1*(AD816-AD817/$M$2)*$B$1</f>
        <v>0.774217938990474</v>
      </c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</row>
    <row r="820" customFormat="false" ht="12" hidden="false" customHeight="false" outlineLevel="0" collapsed="false">
      <c r="A820" s="8" t="n">
        <f aca="false">A818+$B$1</f>
        <v>81.2000000000006</v>
      </c>
      <c r="B820" s="8" t="n">
        <f aca="false">B818+(-$H$1*(-3*B818+4*C818-D818)/2+$O$3*B818+$H$2*(2*B818-5*C818+4*D818-E818))</f>
        <v>-0.0155466065406048</v>
      </c>
      <c r="C820" s="8" t="n">
        <f aca="false">C818+(-$H$1*(D818-B818)/2+$H$2*(D818-2*C818+B818))</f>
        <v>-0.0148633233376523</v>
      </c>
      <c r="D820" s="8" t="n">
        <f aca="false">D818+(-$H$1*(E818-C818)/2+$H$2*(E818-2*D818+C818))</f>
        <v>-0.0141959542898452</v>
      </c>
      <c r="E820" s="8" t="n">
        <f aca="false">E818+(-$H$1*(F818-D818)/2+$H$2*(F818-2*E818+D818))</f>
        <v>-0.0135444976112636</v>
      </c>
      <c r="F820" s="8" t="n">
        <f aca="false">F818+(-$H$1*(G818-E818)/2+$H$2*(G818-2*F818+E818))</f>
        <v>-0.0129089384930811</v>
      </c>
      <c r="G820" s="8" t="n">
        <f aca="false">G818+(-$H$1*(H818-F818)/2+$H$2*(H818-2*G818+F818))</f>
        <v>-0.0122890546109524</v>
      </c>
      <c r="H820" s="8" t="n">
        <f aca="false">H818+(-$H$1*(I818-G818)/2+$H$2*(I818-2*H818+G818))</f>
        <v>-0.0116812951794235</v>
      </c>
      <c r="I820" s="8" t="n">
        <f aca="false">I818+(-$H$1*(J818-H818)/2+$H$2*(J818-2*I818+H818))</f>
        <v>-0.0110285223241727</v>
      </c>
      <c r="J820" s="8" t="n">
        <f aca="false">J818+(-$H$1*(K818-I818)/2+$H$2*(K818-2*J818+I818))-$M$3*(J818-J819/$M$2)*$B$1</f>
        <v>-0.0094085620346945</v>
      </c>
      <c r="K820" s="8" t="n">
        <f aca="false">K818+(-$H$1*(L818-J818)/2+$H$2*(L818-2*K818+J818))-$M$3*(K818-K819/$M$2)*$B$1</f>
        <v>-0.00774975157430587</v>
      </c>
      <c r="L820" s="8" t="n">
        <f aca="false">L818+(-$H$1*(M818-K818)/2+$H$2*(M818-2*L818+K818))-$M$3*(L818-L819/$M$2)*$B$1</f>
        <v>-0.00569767464501699</v>
      </c>
      <c r="M820" s="8" t="n">
        <f aca="false">M818+(-$H$1*(N818-L818)/2+$H$2*(N818-2*M818+L818))-$M$3*(M818-M819/$M$2)*$B$1</f>
        <v>-0.00251407721069226</v>
      </c>
      <c r="N820" s="8" t="n">
        <f aca="false">N818+(-$H$1*(O818-M818)/2+$H$2*(O818-2*N818+M818))-$M$3*(N818-N819/$M$2)*$B$1</f>
        <v>0.00307159016927689</v>
      </c>
      <c r="O820" s="8" t="n">
        <f aca="false">O818+(-$H$1*(P818-N818)/2+$H$2*(P818-2*O818+N818))-$M$3*(O818-O819/$M$2)*$B$1</f>
        <v>0.012895793721422</v>
      </c>
      <c r="P820" s="8" t="n">
        <f aca="false">P818+(-$H$1*(Q818-O818)/2+$H$2*(Q818-2*P818+O818))-$M$3*(P818-P819/$M$2)*$B$1</f>
        <v>0.0291862196592588</v>
      </c>
      <c r="Q820" s="8" t="n">
        <f aca="false">Q818+(-$H$1*(R818-P818)/2+$H$2*(R818-2*Q818+P818))-$M$3*(Q818-Q819/$M$2)*$B$1</f>
        <v>0.0541456610745878</v>
      </c>
      <c r="R820" s="8" t="n">
        <f aca="false">R818+(-$H$1*(S818-Q818)/2+$H$2*(S818-2*R818+Q818))-$M$3*(R818-R819/$M$2)*$B$1</f>
        <v>0.0893591032613045</v>
      </c>
      <c r="S820" s="8" t="n">
        <f aca="false">S818+(-$H$1*(T818-R818)/2+$H$2*(T818-2*S818+R818))-$M$3*(S818-S819/$M$2)*$B$1</f>
        <v>0.13518012919059</v>
      </c>
      <c r="T820" s="8" t="n">
        <f aca="false">T818+(-$H$1*(U818-S818)/2+$H$2*(U818-2*T818+S818))-$M$3*(T818-T819/$M$2)*$B$1</f>
        <v>0.190292914067779</v>
      </c>
      <c r="U820" s="8" t="n">
        <f aca="false">U818+(-$H$1*(V818-T818)/2+$H$2*(V818-2*U818+T818))-$M$3*(U818-U819/$M$2)*$B$1</f>
        <v>0.251612401292608</v>
      </c>
      <c r="V820" s="8" t="n">
        <f aca="false">V818+(-$H$1*(W818-U818)/2+$H$2*(W818-2*V818+U818))-$M$3*(V818-V819/$M$2)*$B$1</f>
        <v>0.31458893351135</v>
      </c>
      <c r="W820" s="8" t="n">
        <f aca="false">W818+(-$H$1*(X818-V818)/2+$H$2*(X818-2*W818+V818))-$M$3*(W818-W819/$M$2)*$B$1</f>
        <v>0.373862455017806</v>
      </c>
      <c r="X820" s="8" t="n">
        <f aca="false">X818+(-$H$1*(Y818-W818)/2+$H$2*(Y818-2*X818+W818))-$M$3*(X818-X819/$M$2)*$B$1</f>
        <v>0.424110819720607</v>
      </c>
      <c r="Y820" s="8" t="n">
        <f aca="false">Y818+(-$H$1*(Z818-X818)/2+$H$2*(Z818-2*Y818+X818))-$M$3*(Y818-Y819/$M$2)*$B$1</f>
        <v>0.460889914967882</v>
      </c>
      <c r="Z820" s="8" t="n">
        <f aca="false">Z818+(-$H$1*(AA818-Y818)/2+$H$2*(AA818-2*Z818+Y818))-$M$3*(Z818-Z819/$M$2)*$B$1</f>
        <v>0.481279844133057</v>
      </c>
      <c r="AA820" s="8" t="n">
        <f aca="false">AA818+(-$H$1*(AB818-Z818)/2+$H$2*(AB818-2*AA818+Z818))-$M$3*(AA818-AA819/$M$2)*$B$1</f>
        <v>0.484217915606448</v>
      </c>
      <c r="AB820" s="8" t="n">
        <f aca="false">AB818+(-$H$1*(AC818-AA818)/2+$H$2*(AC818-2*AB818+AA818))-$M$3*(AB818-AB819/$M$2)*$B$1</f>
        <v>0.47049264299712</v>
      </c>
      <c r="AC820" s="8" t="n">
        <f aca="false">AC818+(-$H$1*(AD818-AB818)/2+$H$2*(AD818-2*AC818+AB818))-$M$3*(AC818-AC819/$M$2)*$B$1</f>
        <v>0.442540293272814</v>
      </c>
      <c r="AD820" s="8" t="n">
        <f aca="false">AD818+(-$H$1*(AE818-AC818)/2+$H$2*(AE818-2*AD818+AC818))-$M$3*(AD818-AD819/$M$2)*$B$1</f>
        <v>0.405613666663209</v>
      </c>
      <c r="AE820" s="8" t="n">
        <f aca="false">AE818+(-$H$1*(AF818-AD818)/2+$O$3*AE818+$H$2*(AF818-2*AE818+AD818))</f>
        <v>0.392443951556071</v>
      </c>
      <c r="AF820" s="8" t="n">
        <f aca="false">AF818+(-$H$1*(AG818-AE818)/2+$O$3*AF818+$H$2*(AG818-2*AF818+AE818))</f>
        <v>0.378027049746488</v>
      </c>
      <c r="AG820" s="8" t="n">
        <f aca="false">AG818+(-$H$1*(AH818-AF818)/2+$O$3*AG818+$H$2*(AH818-2*AG818+AF818))</f>
        <v>0.36249559739579</v>
      </c>
      <c r="AH820" s="8" t="n">
        <f aca="false">AH818+(-$H$1*(AI818-AG818)/2+$O$3*AH818+$H$2*(AI818-2*AH818+AG818))</f>
        <v>0.345995656791372</v>
      </c>
      <c r="AI820" s="8" t="n">
        <f aca="false">AI818+(-$H$1*(AJ818-AH818)/2+$O$3*AI818+$H$2*(AJ818-2*AI818+AH818))</f>
        <v>0.328684347905555</v>
      </c>
      <c r="AJ820" s="8" t="n">
        <f aca="false">AJ818+(-$H$1*(AK818-AI818)/2+$O$3*AJ818+$H$2*(AK818-2*AJ818+AI818))</f>
        <v>0.310727196565774</v>
      </c>
      <c r="AK820" s="8" t="n">
        <f aca="false">AK818+(-$H$1*(AL818-AJ818)/2+$O$3*AK818+$H$2*(AL818-2*AK818+AJ818))</f>
        <v>0.292295262688891</v>
      </c>
      <c r="AL820" s="8" t="n">
        <f aca="false">AL818+(-$H$1*(AM818-AK818)/2+$O$3*AL818+$H$2*(AM818-2*AL818+AK818))</f>
        <v>0.273562139686649</v>
      </c>
      <c r="AM820" s="8" t="n">
        <f aca="false">AM818+(-$H$1*(AN818-AL818)/2+$O$3*AM818+$H$2*(AN818-2*AM818+AL818))</f>
        <v>0.254701256934161</v>
      </c>
      <c r="AN820" s="8" t="n">
        <f aca="false">AN818+(-$H$1*(AO818-AM818)/2+$O$3*AN818+$H$2*(AO818-2*AN818+AM818))</f>
        <v>0.235889884526432</v>
      </c>
      <c r="AO820" s="8" t="n">
        <f aca="false">AO818+(-$H$1*(3*AO818-4*AN818+AM818)/2+$H$2*(2*AO818-5*AN818+4*AM818-AL818))</f>
        <v>0.217430115276503</v>
      </c>
    </row>
    <row r="821" customFormat="false" ht="12" hidden="false" customHeight="false" outlineLevel="0" collapsed="false">
      <c r="A821" s="8" t="n">
        <f aca="false">A818+$B$1</f>
        <v>81.2000000000006</v>
      </c>
      <c r="B821" s="8"/>
      <c r="C821" s="8"/>
      <c r="D821" s="8"/>
      <c r="E821" s="8"/>
      <c r="F821" s="8"/>
      <c r="G821" s="8"/>
      <c r="H821" s="8"/>
      <c r="I821" s="8"/>
      <c r="J821" s="8" t="n">
        <f aca="false">J819+$M$1*(J818-J819/$M$2)*$B$1</f>
        <v>-0.0174794088651167</v>
      </c>
      <c r="K821" s="8" t="n">
        <f aca="false">K819+$M$1*(K818-K819/$M$2)*$B$1</f>
        <v>-0.0141380525323375</v>
      </c>
      <c r="L821" s="8" t="n">
        <f aca="false">L819+$M$1*(L818-L819/$M$2)*$B$1</f>
        <v>-0.00971471760678542</v>
      </c>
      <c r="M821" s="8" t="n">
        <f aca="false">M819+$M$1*(M818-M819/$M$2)*$B$1</f>
        <v>-0.00240201556550611</v>
      </c>
      <c r="N821" s="8" t="n">
        <f aca="false">N819+$M$1*(N818-N819/$M$2)*$B$1</f>
        <v>0.0108030373791996</v>
      </c>
      <c r="O821" s="8" t="n">
        <f aca="false">O819+$M$1*(O818-O819/$M$2)*$B$1</f>
        <v>0.0340649050136256</v>
      </c>
      <c r="P821" s="8" t="n">
        <f aca="false">P819+$M$1*(P818-P819/$M$2)*$B$1</f>
        <v>0.0721762218455132</v>
      </c>
      <c r="Q821" s="8" t="n">
        <f aca="false">Q819+$M$1*(Q818-Q819/$M$2)*$B$1</f>
        <v>0.129513886854947</v>
      </c>
      <c r="R821" s="8" t="n">
        <f aca="false">R819+$M$1*(R818-R819/$M$2)*$B$1</f>
        <v>0.208701063328943</v>
      </c>
      <c r="S821" s="8" t="n">
        <f aca="false">S819+$M$1*(S818-S819/$M$2)*$B$1</f>
        <v>0.309367438392042</v>
      </c>
      <c r="T821" s="8" t="n">
        <f aca="false">T819+$M$1*(T818-T819/$M$2)*$B$1</f>
        <v>0.427433229184683</v>
      </c>
      <c r="U821" s="8" t="n">
        <f aca="false">U819+$M$1*(U818-U819/$M$2)*$B$1</f>
        <v>0.555209234114793</v>
      </c>
      <c r="V821" s="8" t="n">
        <f aca="false">V819+$M$1*(V818-V819/$M$2)*$B$1</f>
        <v>0.682358379103572</v>
      </c>
      <c r="W821" s="8" t="n">
        <f aca="false">W819+$M$1*(W818-W819/$M$2)*$B$1</f>
        <v>0.797502336158097</v>
      </c>
      <c r="X821" s="8" t="n">
        <f aca="false">X819+$M$1*(X818-X819/$M$2)*$B$1</f>
        <v>0.890076246392956</v>
      </c>
      <c r="Y821" s="8" t="n">
        <f aca="false">Y819+$M$1*(Y818-Y819/$M$2)*$B$1</f>
        <v>0.951989739116284</v>
      </c>
      <c r="Z821" s="8" t="n">
        <f aca="false">Z819+$M$1*(Z818-Z819/$M$2)*$B$1</f>
        <v>0.97874110316073</v>
      </c>
      <c r="AA821" s="8" t="n">
        <f aca="false">AA819+$M$1*(AA818-AA819/$M$2)*$B$1</f>
        <v>0.969806592633135</v>
      </c>
      <c r="AB821" s="8" t="n">
        <f aca="false">AB819+$M$1*(AB818-AB819/$M$2)*$B$1</f>
        <v>0.928330696547542</v>
      </c>
      <c r="AC821" s="8" t="n">
        <f aca="false">AC819+$M$1*(AC818-AC819/$M$2)*$B$1</f>
        <v>0.86046858515308</v>
      </c>
      <c r="AD821" s="8" t="n">
        <f aca="false">AD819+$M$1*(AD818-AD819/$M$2)*$B$1</f>
        <v>0.777620650638763</v>
      </c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</row>
    <row r="822" customFormat="false" ht="12" hidden="false" customHeight="false" outlineLevel="0" collapsed="false">
      <c r="A822" s="8" t="n">
        <f aca="false">A820+$B$1</f>
        <v>81.4000000000006</v>
      </c>
      <c r="B822" s="8" t="n">
        <f aca="false">B820+(-$H$1*(-3*B820+4*C820-D820)/2+$O$3*B820+$H$2*(2*B820-5*C820+4*D820-E820))</f>
        <v>-0.0156343737893508</v>
      </c>
      <c r="C822" s="8" t="n">
        <f aca="false">C820+(-$H$1*(D820-B820)/2+$H$2*(D820-2*C820+B820))</f>
        <v>-0.014949095885288</v>
      </c>
      <c r="D822" s="8" t="n">
        <f aca="false">D820+(-$H$1*(E820-C820)/2+$H$2*(E820-2*D820+C820))</f>
        <v>-0.0142797322482883</v>
      </c>
      <c r="E822" s="8" t="n">
        <f aca="false">E820+(-$H$1*(F820-D820)/2+$H$2*(F820-2*E820+D820))</f>
        <v>-0.013626281094378</v>
      </c>
      <c r="F822" s="8" t="n">
        <f aca="false">F820+(-$H$1*(G820-E820)/2+$H$2*(G820-2*F820+E820))</f>
        <v>-0.0129887276045533</v>
      </c>
      <c r="G822" s="8" t="n">
        <f aca="false">G820+(-$H$1*(H820-F820)/2+$H$2*(H820-2*G820+F820))</f>
        <v>-0.0123668491084287</v>
      </c>
      <c r="H822" s="8" t="n">
        <f aca="false">H820+(-$H$1*(I820-G820)/2+$H$2*(I820-2*H820+G820))</f>
        <v>-0.0117570875814859</v>
      </c>
      <c r="I822" s="8" t="n">
        <f aca="false">I820+(-$H$1*(J820-H820)/2+$H$2*(J820-2*I820+H820))</f>
        <v>-0.0111021691614751</v>
      </c>
      <c r="J822" s="8" t="n">
        <f aca="false">J820+(-$H$1*(K820-I820)/2+$H$2*(K820-2*J820+I820))-$M$3*(J820-J821/$M$2)*$B$1</f>
        <v>-0.00947749746910529</v>
      </c>
      <c r="K822" s="8" t="n">
        <f aca="false">K820+(-$H$1*(L820-J820)/2+$H$2*(L820-2*K820+J820))-$M$3*(K820-K821/$M$2)*$B$1</f>
        <v>-0.00781818984019866</v>
      </c>
      <c r="L822" s="8" t="n">
        <f aca="false">L820+(-$H$1*(M820-K820)/2+$H$2*(M820-2*L820+K820))-$M$3*(L820-L821/$M$2)*$B$1</f>
        <v>-0.00577725005645382</v>
      </c>
      <c r="M822" s="8" t="n">
        <f aca="false">M820+(-$H$1*(N820-L820)/2+$H$2*(N820-2*M820+L820))-$M$3*(M820-M821/$M$2)*$B$1</f>
        <v>-0.00263019005733212</v>
      </c>
      <c r="N822" s="8" t="n">
        <f aca="false">N820+(-$H$1*(O820-M820)/2+$H$2*(O820-2*N820+M820))-$M$3*(N820-N821/$M$2)*$B$1</f>
        <v>0.00287329764495039</v>
      </c>
      <c r="O822" s="8" t="n">
        <f aca="false">O820+(-$H$1*(P820-N820)/2+$H$2*(P820-2*O820+N820))-$M$3*(O820-O821/$M$2)*$B$1</f>
        <v>0.012546428955666</v>
      </c>
      <c r="P822" s="8" t="n">
        <f aca="false">P820+(-$H$1*(Q820-O820)/2+$H$2*(Q820-2*P820+O820))-$M$3*(P820-P821/$M$2)*$B$1</f>
        <v>0.0285980695473372</v>
      </c>
      <c r="Q822" s="8" t="n">
        <f aca="false">Q820+(-$H$1*(R820-P820)/2+$H$2*(R820-2*Q820+P820))-$M$3*(Q820-Q821/$M$2)*$B$1</f>
        <v>0.053226256894291</v>
      </c>
      <c r="R822" s="8" t="n">
        <f aca="false">R820+(-$H$1*(S820-Q820)/2+$H$2*(S820-2*R820+Q820))-$M$3*(R820-R821/$M$2)*$B$1</f>
        <v>0.08803354600614</v>
      </c>
      <c r="S822" s="8" t="n">
        <f aca="false">S820+(-$H$1*(T820-R820)/2+$H$2*(T820-2*S820+R820))-$M$3*(S820-S821/$M$2)*$B$1</f>
        <v>0.133416409017432</v>
      </c>
      <c r="T822" s="8" t="n">
        <f aca="false">T820+(-$H$1*(U820-S820)/2+$H$2*(U820-2*T820+S820))-$M$3*(T820-T821/$M$2)*$B$1</f>
        <v>0.188122597287908</v>
      </c>
      <c r="U822" s="8" t="n">
        <f aca="false">U820+(-$H$1*(V820-T820)/2+$H$2*(V820-2*U820+T820))-$M$3*(U820-U821/$M$2)*$B$1</f>
        <v>0.24913946153778</v>
      </c>
      <c r="V822" s="8" t="n">
        <f aca="false">V820+(-$H$1*(W820-U820)/2+$H$2*(W820-2*V820+U820))-$M$3*(V820-V821/$M$2)*$B$1</f>
        <v>0.311982656146451</v>
      </c>
      <c r="W822" s="8" t="n">
        <f aca="false">W820+(-$H$1*(X820-V820)/2+$H$2*(X820-2*W820+V820))-$M$3*(W820-W821/$M$2)*$B$1</f>
        <v>0.371335037166014</v>
      </c>
      <c r="X822" s="8" t="n">
        <f aca="false">X820+(-$H$1*(Y820-W820)/2+$H$2*(Y820-2*X820+W820))-$M$3*(X820-X821/$M$2)*$B$1</f>
        <v>0.421884744875406</v>
      </c>
      <c r="Y822" s="8" t="n">
        <f aca="false">Y820+(-$H$1*(Z820-X820)/2+$H$2*(Z820-2*Y820+X820))-$M$3*(Y820-Y821/$M$2)*$B$1</f>
        <v>0.459162861879138</v>
      </c>
      <c r="Z822" s="8" t="n">
        <f aca="false">Z820+(-$H$1*(AA820-Y820)/2+$H$2*(AA820-2*Z820+Y820))-$M$3*(Z820-Z821/$M$2)*$B$1</f>
        <v>0.480195076591086</v>
      </c>
      <c r="AA822" s="8" t="n">
        <f aca="false">AA820+(-$H$1*(AB820-Z820)/2+$H$2*(AB820-2*AA820+Z820))-$M$3*(AA820-AA821/$M$2)*$B$1</f>
        <v>0.483846040773775</v>
      </c>
      <c r="AB822" s="8" t="n">
        <f aca="false">AB820+(-$H$1*(AC820-AA820)/2+$H$2*(AC820-2*AB820+AA820))-$M$3*(AB820-AB821/$M$2)*$B$1</f>
        <v>0.470827278457182</v>
      </c>
      <c r="AC822" s="8" t="n">
        <f aca="false">AC820+(-$H$1*(AD820-AB820)/2+$H$2*(AD820-2*AC820+AB820))-$M$3*(AC820-AC821/$M$2)*$B$1</f>
        <v>0.443506671516419</v>
      </c>
      <c r="AD822" s="8" t="n">
        <f aca="false">AD820+(-$H$1*(AE820-AC820)/2+$H$2*(AE820-2*AD820+AC820))-$M$3*(AD820-AD821/$M$2)*$B$1</f>
        <v>0.407081749515535</v>
      </c>
      <c r="AE822" s="8" t="n">
        <f aca="false">AE820+(-$H$1*(AF820-AD820)/2+$O$3*AE820+$H$2*(AF820-2*AE820+AD820))</f>
        <v>0.394084024050678</v>
      </c>
      <c r="AF822" s="8" t="n">
        <f aca="false">AF820+(-$H$1*(AG820-AE820)/2+$O$3*AF820+$H$2*(AG820-2*AF820+AE820))</f>
        <v>0.379824556346498</v>
      </c>
      <c r="AG822" s="8" t="n">
        <f aca="false">AG820+(-$H$1*(AH820-AF820)/2+$O$3*AG820+$H$2*(AH820-2*AG820+AF820))</f>
        <v>0.364434027745158</v>
      </c>
      <c r="AH822" s="8" t="n">
        <f aca="false">AH820+(-$H$1*(AI820-AG820)/2+$O$3*AH820+$H$2*(AI820-2*AH820+AG820))</f>
        <v>0.34805679779275</v>
      </c>
      <c r="AI822" s="8" t="n">
        <f aca="false">AI820+(-$H$1*(AJ820-AH820)/2+$O$3*AI820+$H$2*(AJ820-2*AI820+AH820))</f>
        <v>0.330848578171855</v>
      </c>
      <c r="AJ822" s="8" t="n">
        <f aca="false">AJ820+(-$H$1*(AK820-AI820)/2+$O$3*AJ820+$H$2*(AK820-2*AJ820+AI820))</f>
        <v>0.312973816925603</v>
      </c>
      <c r="AK822" s="8" t="n">
        <f aca="false">AK820+(-$H$1*(AL820-AJ820)/2+$O$3*AK820+$H$2*(AL820-2*AK820+AJ820))</f>
        <v>0.294602855026624</v>
      </c>
      <c r="AL822" s="8" t="n">
        <f aca="false">AL820+(-$H$1*(AM820-AK820)/2+$O$3*AL820+$H$2*(AM820-2*AL820+AK820))</f>
        <v>0.27590894557615</v>
      </c>
      <c r="AM822" s="8" t="n">
        <f aca="false">AM820+(-$H$1*(AN820-AL820)/2+$O$3*AM820+$H$2*(AN820-2*AM820+AL820))</f>
        <v>0.257065572326495</v>
      </c>
      <c r="AN822" s="8" t="n">
        <f aca="false">AN820+(-$H$1*(AO820-AM820)/2+$O$3*AN820+$H$2*(AO820-2*AN820+AM820))</f>
        <v>0.238250545628199</v>
      </c>
      <c r="AO822" s="8" t="n">
        <f aca="false">AO820+(-$H$1*(3*AO820-4*AN820+AM820)/2+$H$2*(2*AO820-5*AN820+4*AM820-AL820))</f>
        <v>0.219768190938088</v>
      </c>
    </row>
    <row r="823" customFormat="false" ht="12" hidden="false" customHeight="false" outlineLevel="0" collapsed="false">
      <c r="A823" s="8" t="n">
        <f aca="false">A820+$B$1</f>
        <v>81.4000000000006</v>
      </c>
      <c r="B823" s="8"/>
      <c r="C823" s="8"/>
      <c r="D823" s="8"/>
      <c r="E823" s="8"/>
      <c r="F823" s="8"/>
      <c r="G823" s="8"/>
      <c r="H823" s="8"/>
      <c r="I823" s="8"/>
      <c r="J823" s="8" t="n">
        <f aca="false">J821+$M$1*(J820-J821/$M$2)*$B$1</f>
        <v>-0.0176131803855439</v>
      </c>
      <c r="K823" s="8" t="n">
        <f aca="false">K821+$M$1*(K820-K821/$M$2)*$B$1</f>
        <v>-0.0142741975939649</v>
      </c>
      <c r="L823" s="8" t="n">
        <f aca="false">L821+$M$1*(L820-L821/$M$2)*$B$1</f>
        <v>-0.00988278077511027</v>
      </c>
      <c r="M823" s="8" t="n">
        <f aca="false">M821+$M$1*(M820-M821/$M$2)*$B$1</f>
        <v>-0.00266462945109395</v>
      </c>
      <c r="N823" s="8" t="n">
        <f aca="false">N821+$M$1*(N820-N821/$M$2)*$B$1</f>
        <v>0.0103370516751351</v>
      </c>
      <c r="O823" s="8" t="n">
        <f aca="false">O821+$M$1*(O820-O821/$M$2)*$B$1</f>
        <v>0.0332375732565474</v>
      </c>
      <c r="P823" s="8" t="n">
        <f aca="false">P821+$M$1*(P820-P821/$M$2)*$B$1</f>
        <v>0.0707958435928136</v>
      </c>
      <c r="Q823" s="8" t="n">
        <f aca="false">Q821+$M$1*(Q820-Q821/$M$2)*$B$1</f>
        <v>0.12739163038437</v>
      </c>
      <c r="R823" s="8" t="n">
        <f aca="false">R821+$M$1*(R820-R821/$M$2)*$B$1</f>
        <v>0.205702777648309</v>
      </c>
      <c r="S823" s="8" t="n">
        <f aca="false">S821+$M$1*(S820-S821/$M$2)*$B$1</f>
        <v>0.305466720390955</v>
      </c>
      <c r="T823" s="8" t="n">
        <f aca="false">T821+$M$1*(T820-T821/$M$2)*$B$1</f>
        <v>0.42274848907977</v>
      </c>
      <c r="U823" s="8" t="n">
        <f aca="false">U821+$M$1*(U820-U821/$M$2)*$B$1</f>
        <v>0.550010790961835</v>
      </c>
      <c r="V823" s="8" t="n">
        <f aca="false">V821+$M$1*(V820-V821/$M$2)*$B$1</f>
        <v>0.677040327895485</v>
      </c>
      <c r="W823" s="8" t="n">
        <f aca="false">W821+$M$1*(W820-W821/$M$2)*$B$1</f>
        <v>0.792524593545849</v>
      </c>
      <c r="X823" s="8" t="n">
        <f aca="false">X821+$M$1*(X820-X821/$M$2)*$B$1</f>
        <v>0.885890785697782</v>
      </c>
      <c r="Y823" s="8" t="n">
        <f aca="false">Y821+$M$1*(Y820-Y821/$M$2)*$B$1</f>
        <v>0.948968748198232</v>
      </c>
      <c r="Z823" s="8" t="n">
        <f aca="false">Z821+$M$1*(Z820-Z821/$M$2)*$B$1</f>
        <v>0.977122961671268</v>
      </c>
      <c r="AA823" s="8" t="n">
        <f aca="false">AA821+$M$1*(AA820-AA821/$M$2)*$B$1</f>
        <v>0.969669516491111</v>
      </c>
      <c r="AB823" s="8" t="n">
        <f aca="false">AB821+$M$1*(AB820-AB821/$M$2)*$B$1</f>
        <v>0.929596155492212</v>
      </c>
      <c r="AC823" s="8" t="n">
        <f aca="false">AC821+$M$1*(AC820-AC821/$M$2)*$B$1</f>
        <v>0.862929785292335</v>
      </c>
      <c r="AD823" s="8" t="n">
        <f aca="false">AD821+$M$1*(AD820-AD821/$M$2)*$B$1</f>
        <v>0.780981318907528</v>
      </c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</row>
    <row r="824" customFormat="false" ht="12" hidden="false" customHeight="false" outlineLevel="0" collapsed="false">
      <c r="A824" s="8" t="n">
        <f aca="false">A822+$B$1</f>
        <v>81.6000000000006</v>
      </c>
      <c r="B824" s="8" t="n">
        <f aca="false">B822+(-$H$1*(-3*B822+4*C822-D822)/2+$O$3*B822+$H$2*(2*B822-5*C822+4*D822-E822))</f>
        <v>-0.0157223910554697</v>
      </c>
      <c r="C824" s="8" t="n">
        <f aca="false">C822+(-$H$1*(D822-B822)/2+$H$2*(D822-2*C822+B822))</f>
        <v>-0.015035118436408</v>
      </c>
      <c r="D824" s="8" t="n">
        <f aca="false">D822+(-$H$1*(E822-C822)/2+$H$2*(E822-2*D822+C822))</f>
        <v>-0.014363760196205</v>
      </c>
      <c r="E824" s="8" t="n">
        <f aca="false">E822+(-$H$1*(F822-D822)/2+$H$2*(F822-2*E822+D822))</f>
        <v>-0.0137083145526093</v>
      </c>
      <c r="F824" s="8" t="n">
        <f aca="false">F822+(-$H$1*(G822-E822)/2+$H$2*(G822-2*F822+E822))</f>
        <v>-0.0130687666752248</v>
      </c>
      <c r="G824" s="8" t="n">
        <f aca="false">G822+(-$H$1*(H822-F822)/2+$H$2*(H822-2*G822+F822))</f>
        <v>-0.0124448935343494</v>
      </c>
      <c r="H824" s="8" t="n">
        <f aca="false">H822+(-$H$1*(I822-G822)/2+$H$2*(I822-2*H822+G822))</f>
        <v>-0.0118331297013213</v>
      </c>
      <c r="I824" s="8" t="n">
        <f aca="false">I822+(-$H$1*(J822-H822)/2+$H$2*(J822-2*I822+H822))</f>
        <v>-0.0111760632424832</v>
      </c>
      <c r="J824" s="8" t="n">
        <f aca="false">J822+(-$H$1*(K822-I822)/2+$H$2*(K822-2*J822+I822))-$M$3*(J822-J823/$M$2)*$B$1</f>
        <v>-0.00954664905137377</v>
      </c>
      <c r="K824" s="8" t="n">
        <f aca="false">K822+(-$H$1*(L822-J822)/2+$H$2*(L822-2*K822+J822))-$M$3*(K822-K823/$M$2)*$B$1</f>
        <v>-0.00788671551618198</v>
      </c>
      <c r="L824" s="8" t="n">
        <f aca="false">L822+(-$H$1*(M822-K822)/2+$H$2*(M822-2*L822+K822))-$M$3*(L822-L823/$M$2)*$B$1</f>
        <v>-0.00585653533819581</v>
      </c>
      <c r="M824" s="8" t="n">
        <f aca="false">M822+(-$H$1*(N822-L822)/2+$H$2*(N822-2*M822+L822))-$M$3*(M822-M823/$M$2)*$B$1</f>
        <v>-0.00274514778803832</v>
      </c>
      <c r="N824" s="8" t="n">
        <f aca="false">N822+(-$H$1*(O822-M822)/2+$H$2*(O822-2*N822+M822))-$M$3*(N822-N823/$M$2)*$B$1</f>
        <v>0.00267778314859229</v>
      </c>
      <c r="O824" s="8" t="n">
        <f aca="false">O822+(-$H$1*(P822-N822)/2+$H$2*(P822-2*O822+N822))-$M$3*(O822-O823/$M$2)*$B$1</f>
        <v>0.012202397666506</v>
      </c>
      <c r="P824" s="8" t="n">
        <f aca="false">P822+(-$H$1*(Q822-O822)/2+$H$2*(Q822-2*P822+O822))-$M$3*(P822-P823/$M$2)*$B$1</f>
        <v>0.0280186585489285</v>
      </c>
      <c r="Q824" s="8" t="n">
        <f aca="false">Q822+(-$H$1*(R822-P822)/2+$H$2*(R822-2*Q822+P822))-$M$3*(Q822-Q823/$M$2)*$B$1</f>
        <v>0.0523193925990662</v>
      </c>
      <c r="R824" s="8" t="n">
        <f aca="false">R822+(-$H$1*(S822-Q822)/2+$H$2*(S822-2*R822+Q822))-$M$3*(R822-R823/$M$2)*$B$1</f>
        <v>0.0867239058473198</v>
      </c>
      <c r="S824" s="8" t="n">
        <f aca="false">S822+(-$H$1*(T822-R822)/2+$H$2*(T822-2*S822+R822))-$M$3*(S822-S823/$M$2)*$B$1</f>
        <v>0.131670544057815</v>
      </c>
      <c r="T824" s="8" t="n">
        <f aca="false">T822+(-$H$1*(U822-S822)/2+$H$2*(U822-2*T822+S822))-$M$3*(T822-T823/$M$2)*$B$1</f>
        <v>0.185969707961119</v>
      </c>
      <c r="U824" s="8" t="n">
        <f aca="false">U822+(-$H$1*(V822-T822)/2+$H$2*(V822-2*U822+T822))-$M$3*(U822-U823/$M$2)*$B$1</f>
        <v>0.246680623685676</v>
      </c>
      <c r="V824" s="8" t="n">
        <f aca="false">V822+(-$H$1*(W822-U822)/2+$H$2*(W822-2*V822+U822))-$M$3*(V822-V823/$M$2)*$B$1</f>
        <v>0.30938433266767</v>
      </c>
      <c r="W824" s="8" t="n">
        <f aca="false">W822+(-$H$1*(X822-V822)/2+$H$2*(X822-2*W822+V822))-$M$3*(W822-W823/$M$2)*$B$1</f>
        <v>0.368807323647214</v>
      </c>
      <c r="X824" s="8" t="n">
        <f aca="false">X822+(-$H$1*(Y822-W822)/2+$H$2*(Y822-2*X822+W822))-$M$3*(X822-X823/$M$2)*$B$1</f>
        <v>0.419649239893456</v>
      </c>
      <c r="Y824" s="8" t="n">
        <f aca="false">Y822+(-$H$1*(Z822-X822)/2+$H$2*(Z822-2*Y822+X822))-$M$3*(Y822-Y823/$M$2)*$B$1</f>
        <v>0.457417786039313</v>
      </c>
      <c r="Z824" s="8" t="n">
        <f aca="false">Z822+(-$H$1*(AA822-Y822)/2+$H$2*(AA822-2*Z822+Y822))-$M$3*(Z822-Z823/$M$2)*$B$1</f>
        <v>0.479085544858296</v>
      </c>
      <c r="AA824" s="8" t="n">
        <f aca="false">AA822+(-$H$1*(AB822-Z822)/2+$H$2*(AB822-2*AA822+Z822))-$M$3*(AA822-AA823/$M$2)*$B$1</f>
        <v>0.483445430177907</v>
      </c>
      <c r="AB824" s="8" t="n">
        <f aca="false">AB822+(-$H$1*(AC822-AA822)/2+$H$2*(AC822-2*AB822+AA822))-$M$3*(AB822-AB823/$M$2)*$B$1</f>
        <v>0.471132352059598</v>
      </c>
      <c r="AC824" s="8" t="n">
        <f aca="false">AC822+(-$H$1*(AD822-AB822)/2+$H$2*(AD822-2*AC822+AB822))-$M$3*(AC822-AC823/$M$2)*$B$1</f>
        <v>0.444445617596214</v>
      </c>
      <c r="AD824" s="8" t="n">
        <f aca="false">AD822+(-$H$1*(AE822-AC822)/2+$H$2*(AE822-2*AD822+AC822))-$M$3*(AD822-AD823/$M$2)*$B$1</f>
        <v>0.408526618053596</v>
      </c>
      <c r="AE824" s="8" t="n">
        <f aca="false">AE822+(-$H$1*(AF822-AD822)/2+$O$3*AE822+$H$2*(AF822-2*AE822+AD822))</f>
        <v>0.395702417596697</v>
      </c>
      <c r="AF824" s="8" t="n">
        <f aca="false">AF822+(-$H$1*(AG822-AE822)/2+$O$3*AF822+$H$2*(AG822-2*AF822+AE822))</f>
        <v>0.381602191784512</v>
      </c>
      <c r="AG824" s="8" t="n">
        <f aca="false">AG822+(-$H$1*(AH822-AF822)/2+$O$3*AG822+$H$2*(AH822-2*AG822+AF822))</f>
        <v>0.366354641851783</v>
      </c>
      <c r="AH824" s="8" t="n">
        <f aca="false">AH822+(-$H$1*(AI822-AG822)/2+$O$3*AH822+$H$2*(AI822-2*AH822+AG822))</f>
        <v>0.350102393367362</v>
      </c>
      <c r="AI824" s="8" t="n">
        <f aca="false">AI822+(-$H$1*(AJ822-AH822)/2+$O$3*AI822+$H$2*(AJ822-2*AI822+AH822))</f>
        <v>0.332999713123948</v>
      </c>
      <c r="AJ824" s="8" t="n">
        <f aca="false">AJ822+(-$H$1*(AK822-AI822)/2+$O$3*AJ822+$H$2*(AK822-2*AJ822+AI822))</f>
        <v>0.315209930196288</v>
      </c>
      <c r="AK824" s="8" t="n">
        <f aca="false">AK822+(-$H$1*(AL822-AJ822)/2+$O$3*AK822+$H$2*(AL822-2*AK822+AJ822))</f>
        <v>0.296902621805306</v>
      </c>
      <c r="AL824" s="8" t="n">
        <f aca="false">AL822+(-$H$1*(AM822-AK822)/2+$O$3*AL822+$H$2*(AM822-2*AL822+AK822))</f>
        <v>0.278250653421861</v>
      </c>
      <c r="AM824" s="8" t="n">
        <f aca="false">AM822+(-$H$1*(AN822-AL822)/2+$O$3*AM822+$H$2*(AN822-2*AM822+AL822))</f>
        <v>0.259427514477997</v>
      </c>
      <c r="AN824" s="8" t="n">
        <f aca="false">AN822+(-$H$1*(AO822-AM822)/2+$O$3*AN822+$H$2*(AO822-2*AN822+AM822))</f>
        <v>0.240611504871344</v>
      </c>
      <c r="AO824" s="8" t="n">
        <f aca="false">AO822+(-$H$1*(3*AO822-4*AN822+AM822)/2+$H$2*(2*AO822-5*AN822+4*AM822-AL822))</f>
        <v>0.222109096210914</v>
      </c>
    </row>
    <row r="825" customFormat="false" ht="12" hidden="false" customHeight="false" outlineLevel="0" collapsed="false">
      <c r="A825" s="8" t="n">
        <f aca="false">A822+$B$1</f>
        <v>81.6000000000006</v>
      </c>
      <c r="B825" s="8"/>
      <c r="C825" s="8"/>
      <c r="D825" s="8"/>
      <c r="E825" s="8"/>
      <c r="F825" s="8"/>
      <c r="G825" s="8"/>
      <c r="H825" s="8"/>
      <c r="I825" s="8"/>
      <c r="J825" s="8" t="n">
        <f aca="false">J823+$M$1*(J822-J823/$M$2)*$B$1</f>
        <v>-0.0177473618408106</v>
      </c>
      <c r="K825" s="8" t="n">
        <f aca="false">K823+$M$1*(K822-K823/$M$2)*$B$1</f>
        <v>-0.0144104158026082</v>
      </c>
      <c r="L825" s="8" t="n">
        <f aca="false">L823+$M$1*(L822-L823/$M$2)*$B$1</f>
        <v>-0.01004995270889</v>
      </c>
      <c r="M825" s="8" t="n">
        <f aca="false">M823+$M$1*(M822-M823/$M$2)*$B$1</f>
        <v>-0.00292420451745098</v>
      </c>
      <c r="N825" s="8" t="n">
        <f aca="false">N823+$M$1*(N822-N823/$M$2)*$B$1</f>
        <v>0.00987800603661163</v>
      </c>
      <c r="O825" s="8" t="n">
        <f aca="false">O823+$M$1*(O822-O823/$M$2)*$B$1</f>
        <v>0.0324231017220259</v>
      </c>
      <c r="P825" s="8" t="n">
        <f aca="false">P823+$M$1*(P822-P823/$M$2)*$B$1</f>
        <v>0.0694358731429997</v>
      </c>
      <c r="Q825" s="8" t="n">
        <f aca="false">Q823+$M$1*(Q822-Q823/$M$2)*$B$1</f>
        <v>0.125297718724791</v>
      </c>
      <c r="R825" s="8" t="n">
        <f aca="false">R823+$M$1*(R822-R823/$M$2)*$B$1</f>
        <v>0.202739209084706</v>
      </c>
      <c r="S825" s="8" t="n">
        <f aca="false">S823+$M$1*(S822-S823/$M$2)*$B$1</f>
        <v>0.301603330155346</v>
      </c>
      <c r="T825" s="8" t="n">
        <f aca="false">T823+$M$1*(T822-T823/$M$2)*$B$1</f>
        <v>0.418098159629375</v>
      </c>
      <c r="U825" s="8" t="n">
        <f aca="false">U823+$M$1*(U822-U823/$M$2)*$B$1</f>
        <v>0.544837604173207</v>
      </c>
      <c r="V825" s="8" t="n">
        <f aca="false">V823+$M$1*(V822-V823/$M$2)*$B$1</f>
        <v>0.671732826335227</v>
      </c>
      <c r="W825" s="8" t="n">
        <f aca="false">W823+$M$1*(W822-W823/$M$2)*$B$1</f>
        <v>0.787539141624467</v>
      </c>
      <c r="X825" s="8" t="n">
        <f aca="false">X823+$M$1*(X822-X823/$M$2)*$B$1</f>
        <v>0.881678656103085</v>
      </c>
      <c r="Y825" s="8" t="n">
        <f aca="false">Y823+$M$1*(Y822-Y823/$M$2)*$B$1</f>
        <v>0.945904445754236</v>
      </c>
      <c r="Z825" s="8" t="n">
        <f aca="false">Z823+$M$1*(Z822-Z823/$M$2)*$B$1</f>
        <v>0.975449680822359</v>
      </c>
      <c r="AA825" s="8" t="n">
        <f aca="false">AA823+$M$1*(AA822-AA823/$M$2)*$B$1</f>
        <v>0.969471772996755</v>
      </c>
      <c r="AB825" s="8" t="n">
        <f aca="false">AB823+$M$1*(AB822-AB823/$M$2)*$B$1</f>
        <v>0.930801995634427</v>
      </c>
      <c r="AC825" s="8" t="n">
        <f aca="false">AC823+$M$1*(AC822-AC823/$M$2)*$B$1</f>
        <v>0.865338141066385</v>
      </c>
      <c r="AD825" s="8" t="n">
        <f aca="false">AD823+$M$1*(AD822-AD823/$M$2)*$B$1</f>
        <v>0.784299536919883</v>
      </c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</row>
    <row r="826" customFormat="false" ht="12" hidden="false" customHeight="false" outlineLevel="0" collapsed="false">
      <c r="A826" s="8" t="n">
        <f aca="false">A824+$B$1</f>
        <v>81.8000000000006</v>
      </c>
      <c r="B826" s="8" t="n">
        <f aca="false">B824+(-$H$1*(-3*B824+4*C824-D824)/2+$O$3*B824+$H$2*(2*B824-5*C824+4*D824-E824))</f>
        <v>-0.0158106583407018</v>
      </c>
      <c r="C826" s="8" t="n">
        <f aca="false">C824+(-$H$1*(D824-B824)/2+$H$2*(D824-2*C824+B824))</f>
        <v>-0.0151213909927519</v>
      </c>
      <c r="D826" s="8" t="n">
        <f aca="false">D824+(-$H$1*(E824-C824)/2+$H$2*(E824-2*D824+C824))</f>
        <v>-0.0144480381353484</v>
      </c>
      <c r="E826" s="8" t="n">
        <f aca="false">E824+(-$H$1*(F824-D824)/2+$H$2*(F824-2*E824+D824))</f>
        <v>-0.0137905979877435</v>
      </c>
      <c r="F826" s="8" t="n">
        <f aca="false">F824+(-$H$1*(G824-E824)/2+$H$2*(G824-2*F824+E824))</f>
        <v>-0.0131490557069653</v>
      </c>
      <c r="G826" s="8" t="n">
        <f aca="false">G824+(-$H$1*(H824-F824)/2+$H$2*(H824-2*G824+F824))</f>
        <v>-0.0125231878910498</v>
      </c>
      <c r="H826" s="8" t="n">
        <f aca="false">H824+(-$H$1*(I824-G824)/2+$H$2*(I824-2*H824+G824))</f>
        <v>-0.0119094215462206</v>
      </c>
      <c r="I826" s="8" t="n">
        <f aca="false">I824+(-$H$1*(J824-H824)/2+$H$2*(J824-2*I824+H824))</f>
        <v>-0.011250204635585</v>
      </c>
      <c r="J826" s="8" t="n">
        <f aca="false">J824+(-$H$1*(K824-I824)/2+$H$2*(K824-2*J824+I824))-$M$3*(J824-J825/$M$2)*$B$1</f>
        <v>-0.00961601761822687</v>
      </c>
      <c r="K826" s="8" t="n">
        <f aca="false">K824+(-$H$1*(L824-J824)/2+$H$2*(L824-2*K824+J824))-$M$3*(K824-K825/$M$2)*$B$1</f>
        <v>-0.00795533246907795</v>
      </c>
      <c r="L826" s="8" t="n">
        <f aca="false">L824+(-$H$1*(M824-K824)/2+$H$2*(M824-2*L824+K824))-$M$3*(L824-L825/$M$2)*$B$1</f>
        <v>-0.00593554259483269</v>
      </c>
      <c r="M826" s="8" t="n">
        <f aca="false">M824+(-$H$1*(N824-L824)/2+$H$2*(N824-2*M824+L824))-$M$3*(M824-M825/$M$2)*$B$1</f>
        <v>-0.00285897955542083</v>
      </c>
      <c r="N826" s="8" t="n">
        <f aca="false">N824+(-$H$1*(O824-M824)/2+$H$2*(O824-2*N824+M824))-$M$3*(N824-N825/$M$2)*$B$1</f>
        <v>0.00248498955094146</v>
      </c>
      <c r="O826" s="8" t="n">
        <f aca="false">O824+(-$H$1*(P824-N824)/2+$H$2*(P824-2*O824+N824))-$M$3*(O824-O825/$M$2)*$B$1</f>
        <v>0.0118636060773514</v>
      </c>
      <c r="P826" s="8" t="n">
        <f aca="false">P824+(-$H$1*(Q824-O824)/2+$H$2*(Q824-2*P824+O824))-$M$3*(P824-P825/$M$2)*$B$1</f>
        <v>0.0274478561184843</v>
      </c>
      <c r="Q826" s="8" t="n">
        <f aca="false">Q824+(-$H$1*(R824-P824)/2+$H$2*(R824-2*Q824+P824))-$M$3*(Q824-Q825/$M$2)*$B$1</f>
        <v>0.0514249147528989</v>
      </c>
      <c r="R826" s="8" t="n">
        <f aca="false">R824+(-$H$1*(S824-Q824)/2+$H$2*(S824-2*R824+Q824))-$M$3*(R824-R825/$M$2)*$B$1</f>
        <v>0.0854300356477821</v>
      </c>
      <c r="S826" s="8" t="n">
        <f aca="false">S824+(-$H$1*(T824-R824)/2+$H$2*(T824-2*S824+R824))-$M$3*(S824-S825/$M$2)*$B$1</f>
        <v>0.129942433156366</v>
      </c>
      <c r="T826" s="8" t="n">
        <f aca="false">T824+(-$H$1*(U824-S824)/2+$H$2*(U824-2*T824+S824))-$M$3*(T824-T825/$M$2)*$B$1</f>
        <v>0.183834230804665</v>
      </c>
      <c r="U826" s="8" t="n">
        <f aca="false">U824+(-$H$1*(V824-T824)/2+$H$2*(V824-2*U824+T824))-$M$3*(U824-U825/$M$2)*$B$1</f>
        <v>0.244235985960335</v>
      </c>
      <c r="V826" s="8" t="n">
        <f aca="false">V824+(-$H$1*(W824-U824)/2+$H$2*(W824-2*V824+U824))-$M$3*(V824-V825/$M$2)*$B$1</f>
        <v>0.306794180067673</v>
      </c>
      <c r="W826" s="8" t="n">
        <f aca="false">W824+(-$H$1*(X824-V824)/2+$H$2*(X824-2*W824+V824))-$M$3*(W824-W825/$M$2)*$B$1</f>
        <v>0.366279629135256</v>
      </c>
      <c r="X826" s="8" t="n">
        <f aca="false">X824+(-$H$1*(Y824-W824)/2+$H$2*(Y824-2*X824+W824))-$M$3*(X824-X825/$M$2)*$B$1</f>
        <v>0.417404673341363</v>
      </c>
      <c r="Y826" s="8" t="n">
        <f aca="false">Y824+(-$H$1*(Z824-X824)/2+$H$2*(Z824-2*Y824+X824))-$M$3*(Y824-Y825/$M$2)*$B$1</f>
        <v>0.455655053419166</v>
      </c>
      <c r="Z826" s="8" t="n">
        <f aca="false">Z824+(-$H$1*(AA824-Y824)/2+$H$2*(AA824-2*Z824+Y824))-$M$3*(Z824-Z825/$M$2)*$B$1</f>
        <v>0.47795155615401</v>
      </c>
      <c r="AA826" s="8" t="n">
        <f aca="false">AA824+(-$H$1*(AB824-Z824)/2+$H$2*(AB824-2*AA824+Z824))-$M$3*(AA824-AA825/$M$2)*$B$1</f>
        <v>0.483016288568467</v>
      </c>
      <c r="AB826" s="8" t="n">
        <f aca="false">AB824+(-$H$1*(AC824-AA824)/2+$H$2*(AC824-2*AB824+AA824))-$M$3*(AB824-AB825/$M$2)*$B$1</f>
        <v>0.471407942792813</v>
      </c>
      <c r="AC826" s="8" t="n">
        <f aca="false">AC824+(-$H$1*(AD824-AB824)/2+$H$2*(AD824-2*AC824+AB824))-$M$3*(AC824-AC825/$M$2)*$B$1</f>
        <v>0.445357084220129</v>
      </c>
      <c r="AD826" s="8" t="n">
        <f aca="false">AD824+(-$H$1*(AE824-AC824)/2+$H$2*(AE824-2*AD824+AC824))-$M$3*(AD824-AD825/$M$2)*$B$1</f>
        <v>0.409948118825375</v>
      </c>
      <c r="AE826" s="8" t="n">
        <f aca="false">AE824+(-$H$1*(AF824-AD824)/2+$O$3*AE824+$H$2*(AF824-2*AE824+AD824))</f>
        <v>0.397298942062073</v>
      </c>
      <c r="AF826" s="8" t="n">
        <f aca="false">AF824+(-$H$1*(AG824-AE824)/2+$O$3*AF824+$H$2*(AG824-2*AF824+AE824))</f>
        <v>0.38335973157151</v>
      </c>
      <c r="AG826" s="8" t="n">
        <f aca="false">AG824+(-$H$1*(AH824-AF824)/2+$O$3*AG824+$H$2*(AH824-2*AG824+AF824))</f>
        <v>0.368257183988915</v>
      </c>
      <c r="AH826" s="8" t="n">
        <f aca="false">AH824+(-$H$1*(AI824-AG824)/2+$O$3*AH824+$H$2*(AI824-2*AH824+AG824))</f>
        <v>0.352132160420334</v>
      </c>
      <c r="AI826" s="8" t="n">
        <f aca="false">AI824+(-$H$1*(AJ824-AH824)/2+$O$3*AI824+$H$2*(AJ824-2*AI824+AH824))</f>
        <v>0.335137446847345</v>
      </c>
      <c r="AJ826" s="8" t="n">
        <f aca="false">AJ824+(-$H$1*(AK824-AI824)/2+$O$3*AJ824+$H$2*(AK824-2*AJ824+AI824))</f>
        <v>0.317435212774864</v>
      </c>
      <c r="AK826" s="8" t="n">
        <f aca="false">AK824+(-$H$1*(AL824-AJ824)/2+$O$3*AK824+$H$2*(AL824-2*AK824+AJ824))</f>
        <v>0.29919422732815</v>
      </c>
      <c r="AL826" s="8" t="n">
        <f aca="false">AL824+(-$H$1*(AM824-AK824)/2+$O$3*AL824+$H$2*(AM824-2*AL824+AK824))</f>
        <v>0.280586921352298</v>
      </c>
      <c r="AM826" s="8" t="n">
        <f aca="false">AM824+(-$H$1*(AN824-AL824)/2+$O$3*AM824+$H$2*(AN824-2*AM824+AL824))</f>
        <v>0.26178674142892</v>
      </c>
      <c r="AN826" s="8" t="n">
        <f aca="false">AN824+(-$H$1*(AO824-AM824)/2+$O$3*AN824+$H$2*(AO824-2*AN824+AM824))</f>
        <v>0.242972426261146</v>
      </c>
      <c r="AO826" s="8" t="n">
        <f aca="false">AO824+(-$H$1*(3*AO824-4*AN824+AM824)/2+$H$2*(2*AO824-5*AN824+4*AM824-AL824))</f>
        <v>0.22445250648543</v>
      </c>
    </row>
    <row r="827" customFormat="false" ht="12" hidden="false" customHeight="false" outlineLevel="0" collapsed="false">
      <c r="A827" s="8" t="n">
        <f aca="false">A824+$B$1</f>
        <v>81.8000000000006</v>
      </c>
      <c r="B827" s="8"/>
      <c r="C827" s="8"/>
      <c r="D827" s="8"/>
      <c r="E827" s="8"/>
      <c r="F827" s="8"/>
      <c r="G827" s="8"/>
      <c r="H827" s="8"/>
      <c r="I827" s="8"/>
      <c r="J827" s="8" t="n">
        <f aca="false">J825+$M$1*(J824-J825/$M$2)*$B$1</f>
        <v>-0.0178819554670043</v>
      </c>
      <c r="K827" s="8" t="n">
        <f aca="false">K825+$M$1*(K824-K825/$M$2)*$B$1</f>
        <v>-0.0145467173255837</v>
      </c>
      <c r="L827" s="8" t="n">
        <f aca="false">L825+$M$1*(L824-L825/$M$2)*$B$1</f>
        <v>-0.0102162645056402</v>
      </c>
      <c r="M827" s="8" t="n">
        <f aca="false">M825+$M$1*(M824-M825/$M$2)*$B$1</f>
        <v>-0.00318081362331355</v>
      </c>
      <c r="N827" s="8" t="n">
        <f aca="false">N825+$M$1*(N824-N825/$M$2)*$B$1</f>
        <v>0.00942576206266893</v>
      </c>
      <c r="O827" s="8" t="n">
        <f aca="false">O825+$M$1*(O824-O825/$M$2)*$B$1</f>
        <v>0.0316212710831245</v>
      </c>
      <c r="P827" s="8" t="n">
        <f aca="false">P825+$M$1*(P824-P825/$M$2)*$B$1</f>
        <v>0.0680960175384854</v>
      </c>
      <c r="Q827" s="8" t="n">
        <f aca="false">Q825+$M$1*(Q824-Q825/$M$2)*$B$1</f>
        <v>0.123231825372125</v>
      </c>
      <c r="R827" s="8" t="n">
        <f aca="false">R825+$M$1*(R824-R825/$M$2)*$B$1</f>
        <v>0.1998100693457</v>
      </c>
      <c r="S827" s="8" t="n">
        <f aca="false">S825+$M$1*(S824-S825/$M$2)*$B$1</f>
        <v>0.297777105951375</v>
      </c>
      <c r="T827" s="8" t="n">
        <f aca="false">T825+$M$1*(T824-T825/$M$2)*$B$1</f>
        <v>0.413482285258661</v>
      </c>
      <c r="U827" s="8" t="n">
        <f aca="false">U825+$M$1*(U824-U825/$M$2)*$B$1</f>
        <v>0.539689968493022</v>
      </c>
      <c r="V827" s="8" t="n">
        <f aca="false">V825+$M$1*(V824-V825/$M$2)*$B$1</f>
        <v>0.666436410235238</v>
      </c>
      <c r="W827" s="8" t="n">
        <f aca="false">W825+$M$1*(W824-W825/$M$2)*$B$1</f>
        <v>0.782546692191463</v>
      </c>
      <c r="X827" s="8" t="n">
        <f aca="false">X825+$M$1*(X824-X825/$M$2)*$B$1</f>
        <v>0.877440638471468</v>
      </c>
      <c r="Y827" s="8" t="n">
        <f aca="false">Y825+$M$1*(Y824-Y825/$M$2)*$B$1</f>
        <v>0.942797558386675</v>
      </c>
      <c r="Z827" s="8" t="n">
        <f aca="false">Z825+$M$1*(Z824-Z825/$M$2)*$B$1</f>
        <v>0.973721821711782</v>
      </c>
      <c r="AA827" s="8" t="n">
        <f aca="false">AA825+$M$1*(AA824-AA825/$M$2)*$B$1</f>
        <v>0.969213681732661</v>
      </c>
      <c r="AB827" s="8" t="n">
        <f aca="false">AB825+$M$1*(AB824-AB825/$M$2)*$B$1</f>
        <v>0.931948266482904</v>
      </c>
      <c r="AC827" s="8" t="n">
        <f aca="false">AC825+$M$1*(AC824-AC825/$M$2)*$B$1</f>
        <v>0.86769345047899</v>
      </c>
      <c r="AD827" s="8" t="n">
        <f aca="false">AD825+$M$1*(AD824-AD825/$M$2)*$B$1</f>
        <v>0.787574906838613</v>
      </c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</row>
    <row r="828" customFormat="false" ht="12" hidden="false" customHeight="false" outlineLevel="0" collapsed="false">
      <c r="A828" s="8" t="n">
        <f aca="false">A826+$B$1</f>
        <v>82.0000000000006</v>
      </c>
      <c r="B828" s="8" t="n">
        <f aca="false">B826+(-$H$1*(-3*B826+4*C826-D826)/2+$O$3*B826+$H$2*(2*B826-5*C826+4*D826-E826))</f>
        <v>-0.0158991756467889</v>
      </c>
      <c r="C828" s="8" t="n">
        <f aca="false">C826+(-$H$1*(D826-B826)/2+$H$2*(D826-2*C826+B826))</f>
        <v>-0.0152079135560595</v>
      </c>
      <c r="D828" s="8" t="n">
        <f aca="false">D826+(-$H$1*(E826-C826)/2+$H$2*(E826-2*D826+C826))</f>
        <v>-0.0145325660674702</v>
      </c>
      <c r="E828" s="8" t="n">
        <f aca="false">E826+(-$H$1*(F826-D826)/2+$H$2*(F826-2*E826+D826))</f>
        <v>-0.0138731314015632</v>
      </c>
      <c r="F828" s="8" t="n">
        <f aca="false">F826+(-$H$1*(G826-E826)/2+$H$2*(G826-2*F826+E826))</f>
        <v>-0.0132295947016372</v>
      </c>
      <c r="G828" s="8" t="n">
        <f aca="false">G826+(-$H$1*(H826-F826)/2+$H$2*(H826-2*G826+F826))</f>
        <v>-0.0126017321808449</v>
      </c>
      <c r="H828" s="8" t="n">
        <f aca="false">H826+(-$H$1*(I826-G826)/2+$H$2*(I826-2*H826+G826))</f>
        <v>-0.011985963123328</v>
      </c>
      <c r="I828" s="8" t="n">
        <f aca="false">I826+(-$H$1*(J826-H826)/2+$H$2*(J826-2*I826+H826))</f>
        <v>-0.0113245934074835</v>
      </c>
      <c r="J828" s="8" t="n">
        <f aca="false">J826+(-$H$1*(K826-I826)/2+$H$2*(K826-2*J826+I826))-$M$3*(J826-J827/$M$2)*$B$1</f>
        <v>-0.0096856039854557</v>
      </c>
      <c r="K828" s="8" t="n">
        <f aca="false">K826+(-$H$1*(L826-J826)/2+$H$2*(L826-2*K826+J826))-$M$3*(K826-K827/$M$2)*$B$1</f>
        <v>-0.00802404447327992</v>
      </c>
      <c r="L828" s="8" t="n">
        <f aca="false">L826+(-$H$1*(M826-K826)/2+$H$2*(M826-2*L826+K826))-$M$3*(L826-L827/$M$2)*$B$1</f>
        <v>-0.00601428366171861</v>
      </c>
      <c r="M828" s="8" t="n">
        <f aca="false">M826+(-$H$1*(N826-L826)/2+$H$2*(N826-2*M826+L826))-$M$3*(M826-M827/$M$2)*$B$1</f>
        <v>-0.00297171392304228</v>
      </c>
      <c r="N828" s="8" t="n">
        <f aca="false">N826+(-$H$1*(O826-M826)/2+$H$2*(O826-2*N826+M826))-$M$3*(N826-N827/$M$2)*$B$1</f>
        <v>0.00229486074168083</v>
      </c>
      <c r="O828" s="8" t="n">
        <f aca="false">O826+(-$H$1*(P826-N826)/2+$H$2*(P826-2*O826+N826))-$M$3*(O826-O827/$M$2)*$B$1</f>
        <v>0.0115299618263412</v>
      </c>
      <c r="P828" s="8" t="n">
        <f aca="false">P826+(-$H$1*(Q826-O826)/2+$H$2*(Q826-2*P826+O826))-$M$3*(P826-P827/$M$2)*$B$1</f>
        <v>0.0268855332493795</v>
      </c>
      <c r="Q828" s="8" t="n">
        <f aca="false">Q826+(-$H$1*(R826-P826)/2+$H$2*(R826-2*Q826+P826))-$M$3*(Q826-Q827/$M$2)*$B$1</f>
        <v>0.0505426710719956</v>
      </c>
      <c r="R828" s="8" t="n">
        <f aca="false">R826+(-$H$1*(S826-Q826)/2+$H$2*(S826-2*R826+Q826))-$M$3*(R826-R827/$M$2)*$B$1</f>
        <v>0.0841517884142637</v>
      </c>
      <c r="S828" s="8" t="n">
        <f aca="false">S826+(-$H$1*(T826-R826)/2+$H$2*(T826-2*S826+R826))-$M$3*(S826-S827/$M$2)*$B$1</f>
        <v>0.128231973789223</v>
      </c>
      <c r="T828" s="8" t="n">
        <f aca="false">T826+(-$H$1*(U826-S826)/2+$H$2*(U826-2*T826+S826))-$M$3*(T826-T827/$M$2)*$B$1</f>
        <v>0.181716147505518</v>
      </c>
      <c r="U828" s="8" t="n">
        <f aca="false">U826+(-$H$1*(V826-T826)/2+$H$2*(V826-2*U826+T826))-$M$3*(U826-U827/$M$2)*$B$1</f>
        <v>0.241805642233651</v>
      </c>
      <c r="V828" s="8" t="n">
        <f aca="false">V826+(-$H$1*(W826-U826)/2+$H$2*(W826-2*V826+U826))-$M$3*(V826-V827/$M$2)*$B$1</f>
        <v>0.304212410458095</v>
      </c>
      <c r="W828" s="8" t="n">
        <f aca="false">W826+(-$H$1*(X826-V826)/2+$H$2*(X826-2*W826+V826))-$M$3*(W826-W827/$M$2)*$B$1</f>
        <v>0.363752263936495</v>
      </c>
      <c r="X828" s="8" t="n">
        <f aca="false">X826+(-$H$1*(Y826-W826)/2+$H$2*(Y826-2*X826+W826))-$M$3*(X826-X827/$M$2)*$B$1</f>
        <v>0.415151410927099</v>
      </c>
      <c r="Y828" s="8" t="n">
        <f aca="false">Y826+(-$H$1*(Z826-X826)/2+$H$2*(Z826-2*Y826+X826))-$M$3*(Y826-Y827/$M$2)*$B$1</f>
        <v>0.453875029306686</v>
      </c>
      <c r="Z828" s="8" t="n">
        <f aca="false">Z826+(-$H$1*(AA826-Y826)/2+$H$2*(AA826-2*Z826+Y826))-$M$3*(Z826-Z827/$M$2)*$B$1</f>
        <v>0.476793419357802</v>
      </c>
      <c r="AA828" s="8" t="n">
        <f aca="false">AA826+(-$H$1*(AB826-Z826)/2+$H$2*(AB826-2*AA826+Z826))-$M$3*(AA826-AA827/$M$2)*$B$1</f>
        <v>0.4825588243496</v>
      </c>
      <c r="AB828" s="8" t="n">
        <f aca="false">AB826+(-$H$1*(AC826-AA826)/2+$H$2*(AC826-2*AB826+AA826))-$M$3*(AB826-AB827/$M$2)*$B$1</f>
        <v>0.471654134556137</v>
      </c>
      <c r="AC828" s="8" t="n">
        <f aca="false">AC826+(-$H$1*(AD826-AB826)/2+$H$2*(AD826-2*AC826+AB826))-$M$3*(AC826-AC827/$M$2)*$B$1</f>
        <v>0.446241029351948</v>
      </c>
      <c r="AD828" s="8" t="n">
        <f aca="false">AD826+(-$H$1*(AE826-AC826)/2+$H$2*(AE826-2*AD826+AC826))-$M$3*(AD826-AD827/$M$2)*$B$1</f>
        <v>0.411346103177636</v>
      </c>
      <c r="AE828" s="8" t="n">
        <f aca="false">AE826+(-$H$1*(AF826-AD826)/2+$O$3*AE826+$H$2*(AF826-2*AE826+AD826))</f>
        <v>0.398873411931599</v>
      </c>
      <c r="AF828" s="8" t="n">
        <f aca="false">AF826+(-$H$1*(AG826-AE826)/2+$O$3*AF826+$H$2*(AG826-2*AF826+AE826))</f>
        <v>0.385096955550884</v>
      </c>
      <c r="AG828" s="8" t="n">
        <f aca="false">AG826+(-$H$1*(AH826-AF826)/2+$O$3*AG826+$H$2*(AH826-2*AG826+AF826))</f>
        <v>0.370141402377608</v>
      </c>
      <c r="AH828" s="8" t="n">
        <f aca="false">AH826+(-$H$1*(AI826-AG826)/2+$O$3*AH826+$H$2*(AI826-2*AH826+AG826))</f>
        <v>0.354145819325336</v>
      </c>
      <c r="AI828" s="8" t="n">
        <f aca="false">AI826+(-$H$1*(AJ826-AH826)/2+$O$3*AI826+$H$2*(AJ826-2*AI826+AH826))</f>
        <v>0.337261476330941</v>
      </c>
      <c r="AJ828" s="8" t="n">
        <f aca="false">AJ826+(-$H$1*(AK826-AI826)/2+$O$3*AJ826+$H$2*(AK826-2*AJ826+AI826))</f>
        <v>0.319649343322566</v>
      </c>
      <c r="AK828" s="8" t="n">
        <f aca="false">AK826+(-$H$1*(AL826-AJ826)/2+$O$3*AK826+$H$2*(AL826-2*AK826+AJ826))</f>
        <v>0.301477337464115</v>
      </c>
      <c r="AL828" s="8" t="n">
        <f aca="false">AL826+(-$H$1*(AM826-AK826)/2+$O$3*AL826+$H$2*(AM826-2*AL826+AK826))</f>
        <v>0.28291740832127</v>
      </c>
      <c r="AM828" s="8" t="n">
        <f aca="false">AM826+(-$H$1*(AN826-AL826)/2+$O$3*AM826+$H$2*(AN826-2*AM826+AL826))</f>
        <v>0.264142911281697</v>
      </c>
      <c r="AN828" s="8" t="n">
        <f aca="false">AN826+(-$H$1*(AO826-AM826)/2+$O$3*AN826+$H$2*(AO826-2*AN826+AM826))</f>
        <v>0.24533297310104</v>
      </c>
      <c r="AO828" s="8" t="n">
        <f aca="false">AO826+(-$H$1*(3*AO826-4*AN826+AM826)/2+$H$2*(2*AO826-5*AN826+4*AM826-AL826))</f>
        <v>0.226798095725889</v>
      </c>
    </row>
    <row r="829" customFormat="false" ht="12" hidden="false" customHeight="false" outlineLevel="0" collapsed="false">
      <c r="A829" s="8" t="n">
        <f aca="false">A826+$B$1</f>
        <v>82.0000000000006</v>
      </c>
      <c r="B829" s="8"/>
      <c r="C829" s="8"/>
      <c r="D829" s="8"/>
      <c r="E829" s="8"/>
      <c r="F829" s="8"/>
      <c r="G829" s="8"/>
      <c r="H829" s="8"/>
      <c r="I829" s="8"/>
      <c r="J829" s="8" t="n">
        <f aca="false">J827+$M$1*(J826-J827/$M$2)*$B$1</f>
        <v>-0.0180169634439492</v>
      </c>
      <c r="K829" s="8" t="n">
        <f aca="false">K827+$M$1*(K826-K827/$M$2)*$B$1</f>
        <v>-0.014683112086841</v>
      </c>
      <c r="L829" s="8" t="n">
        <f aca="false">L827+$M$1*(L826-L827/$M$2)*$B$1</f>
        <v>-0.0103817465740427</v>
      </c>
      <c r="M829" s="8" t="n">
        <f aca="false">M827+$M$1*(M826-M827/$M$2)*$B$1</f>
        <v>-0.00343452817206636</v>
      </c>
      <c r="N829" s="8" t="n">
        <f aca="false">N827+$M$1*(N826-N827/$M$2)*$B$1</f>
        <v>0.00898018376659033</v>
      </c>
      <c r="O829" s="8" t="n">
        <f aca="false">O827+$M$1*(O826-O827/$M$2)*$B$1</f>
        <v>0.0308318651902823</v>
      </c>
      <c r="P829" s="8" t="n">
        <f aca="false">P827+$M$1*(P826-P827/$M$2)*$B$1</f>
        <v>0.0667759870083338</v>
      </c>
      <c r="Q829" s="8" t="n">
        <f aca="false">Q827+$M$1*(Q826-Q827/$M$2)*$B$1</f>
        <v>0.121193625785493</v>
      </c>
      <c r="R829" s="8" t="n">
        <f aca="false">R827+$M$1*(R826-R827/$M$2)*$B$1</f>
        <v>0.196915069540686</v>
      </c>
      <c r="S829" s="8" t="n">
        <f aca="false">S827+$M$1*(S826-S827/$M$2)*$B$1</f>
        <v>0.29398788198751</v>
      </c>
      <c r="T829" s="8" t="n">
        <f aca="false">T827+$M$1*(T826-T827/$M$2)*$B$1</f>
        <v>0.408900902893728</v>
      </c>
      <c r="U829" s="8" t="n">
        <f aca="false">U827+$M$1*(U826-U827/$M$2)*$B$1</f>
        <v>0.534568168835787</v>
      </c>
      <c r="V829" s="8" t="n">
        <f aca="false">V827+$M$1*(V826-V827/$M$2)*$B$1</f>
        <v>0.661151605225249</v>
      </c>
      <c r="W829" s="8" t="n">
        <f aca="false">W827+$M$1*(W826-W827/$M$2)*$B$1</f>
        <v>0.777547948799368</v>
      </c>
      <c r="X829" s="8" t="n">
        <f aca="false">X827+$M$1*(X826-X827/$M$2)*$B$1</f>
        <v>0.873177509292593</v>
      </c>
      <c r="Y829" s="8" t="n">
        <f aca="false">Y827+$M$1*(Y826-Y827/$M$2)*$B$1</f>
        <v>0.939648813231841</v>
      </c>
      <c r="Z829" s="8" t="n">
        <f aca="false">Z827+$M$1*(Z826-Z827/$M$2)*$B$1</f>
        <v>0.971939950771406</v>
      </c>
      <c r="AA829" s="8" t="n">
        <f aca="false">AA827+$M$1*(AA826-AA827/$M$2)*$B$1</f>
        <v>0.968895571273089</v>
      </c>
      <c r="AB829" s="8" t="n">
        <f aca="false">AB827+$M$1*(AB826-AB827/$M$2)*$B$1</f>
        <v>0.933035028393176</v>
      </c>
      <c r="AC829" s="8" t="n">
        <f aca="false">AC827+$M$1*(AC826-AC827/$M$2)*$B$1</f>
        <v>0.869995522275117</v>
      </c>
      <c r="AD829" s="8" t="n">
        <f aca="false">AD827+$M$1*(AD826-AD827/$M$2)*$B$1</f>
        <v>0.790807039919827</v>
      </c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12" hidden="false" customHeight="false" outlineLevel="0" collapsed="false">
      <c r="A830" s="8" t="n">
        <f aca="false">A828+$B$1</f>
        <v>82.2000000000006</v>
      </c>
      <c r="B830" s="8" t="n">
        <f aca="false">B828+(-$H$1*(-3*B828+4*C828-D828)/2+$O$3*B828+$H$2*(2*B828-5*C828+4*D828-E828))</f>
        <v>-0.0159879429754747</v>
      </c>
      <c r="C830" s="8" t="n">
        <f aca="false">C828+(-$H$1*(D828-B828)/2+$H$2*(D828-2*C828+B828))</f>
        <v>-0.0152946861280712</v>
      </c>
      <c r="D830" s="8" t="n">
        <f aca="false">D828+(-$H$1*(E828-C828)/2+$H$2*(E828-2*D828+C828))</f>
        <v>-0.0146173439943205</v>
      </c>
      <c r="E830" s="8" t="n">
        <f aca="false">E828+(-$H$1*(F828-D828)/2+$H$2*(F828-2*E828+D828))</f>
        <v>-0.0139559147958474</v>
      </c>
      <c r="F830" s="8" t="n">
        <f aca="false">F828+(-$H$1*(G828-E828)/2+$H$2*(G828-2*F828+E828))</f>
        <v>-0.0133103836610962</v>
      </c>
      <c r="G830" s="8" t="n">
        <f aca="false">G828+(-$H$1*(H828-F828)/2+$H$2*(H828-2*G828+F828))</f>
        <v>-0.0126805264060296</v>
      </c>
      <c r="H830" s="8" t="n">
        <f aca="false">H828+(-$H$1*(I828-G828)/2+$H$2*(I828-2*H828+G828))</f>
        <v>-0.0120627544396442</v>
      </c>
      <c r="I830" s="8" t="n">
        <f aca="false">I828+(-$H$1*(J828-H828)/2+$H$2*(J828-2*I828+H828))</f>
        <v>-0.0113992296232393</v>
      </c>
      <c r="J830" s="8" t="n">
        <f aca="false">J828+(-$H$1*(K828-I828)/2+$H$2*(K828-2*J828+I828))-$M$3*(J828-J829/$M$2)*$B$1</f>
        <v>-0.00975540894844794</v>
      </c>
      <c r="K830" s="8" t="n">
        <f aca="false">K828+(-$H$1*(L828-J828)/2+$H$2*(L828-2*K828+J828))-$M$3*(K828-K829/$M$2)*$B$1</f>
        <v>-0.00809285521297258</v>
      </c>
      <c r="L830" s="8" t="n">
        <f aca="false">L828+(-$H$1*(M828-K828)/2+$H$2*(M828-2*L828+K828))-$M$3*(L828-L829/$M$2)*$B$1</f>
        <v>-0.00609277011088809</v>
      </c>
      <c r="M830" s="8" t="n">
        <f aca="false">M828+(-$H$1*(N828-L828)/2+$H$2*(N828-2*M828+L828))-$M$3*(M828-M829/$M$2)*$B$1</f>
        <v>-0.00308337887684572</v>
      </c>
      <c r="N830" s="8" t="n">
        <f aca="false">N828+(-$H$1*(O828-M828)/2+$H$2*(O828-2*N828+M828))-$M$3*(N828-N829/$M$2)*$B$1</f>
        <v>0.00210734161290454</v>
      </c>
      <c r="O830" s="8" t="n">
        <f aca="false">O828+(-$H$1*(P828-N828)/2+$H$2*(P828-2*O828+N828))-$M$3*(O828-O829/$M$2)*$B$1</f>
        <v>0.0112013739492367</v>
      </c>
      <c r="P830" s="8" t="n">
        <f aca="false">P828+(-$H$1*(Q828-O828)/2+$H$2*(Q828-2*P828+O828))-$M$3*(P828-P829/$M$2)*$B$1</f>
        <v>0.0263315624649126</v>
      </c>
      <c r="Q830" s="8" t="n">
        <f aca="false">Q828+(-$H$1*(R828-P828)/2+$H$2*(R828-2*Q828+P828))-$M$3*(Q828-Q829/$M$2)*$B$1</f>
        <v>0.0496725104338772</v>
      </c>
      <c r="R830" s="8" t="n">
        <f aca="false">R828+(-$H$1*(S828-Q828)/2+$H$2*(S828-2*R828+Q828))-$M$3*(R828-R829/$M$2)*$B$1</f>
        <v>0.0828890173308581</v>
      </c>
      <c r="S830" s="8" t="n">
        <f aca="false">S828+(-$H$1*(T828-R828)/2+$H$2*(T828-2*S828+R828))-$M$3*(S828-S829/$M$2)*$B$1</f>
        <v>0.126539062120239</v>
      </c>
      <c r="T830" s="8" t="n">
        <f aca="false">T828+(-$H$1*(U828-S828)/2+$H$2*(U828-2*T828+S828))-$M$3*(T828-T829/$M$2)*$B$1</f>
        <v>0.179615436787667</v>
      </c>
      <c r="U830" s="8" t="n">
        <f aca="false">U828+(-$H$1*(V828-T828)/2+$H$2*(V828-2*U828+T828))-$M$3*(U828-U829/$M$2)*$B$1</f>
        <v>0.239389682085209</v>
      </c>
      <c r="V830" s="8" t="n">
        <f aca="false">V828+(-$H$1*(W828-U828)/2+$H$2*(W828-2*V828+U828))-$M$3*(V828-V829/$M$2)*$B$1</f>
        <v>0.301639231102571</v>
      </c>
      <c r="W830" s="8" t="n">
        <f aca="false">W828+(-$H$1*(X828-V828)/2+$H$2*(X828-2*W828+V828))-$M$3*(W828-W829/$M$2)*$B$1</f>
        <v>0.361225533982832</v>
      </c>
      <c r="X830" s="8" t="n">
        <f aca="false">X828+(-$H$1*(Y828-W828)/2+$H$2*(Y828-2*X828+W828))-$M$3*(X828-X829/$M$2)*$B$1</f>
        <v>0.412889815450957</v>
      </c>
      <c r="Y830" s="8" t="n">
        <f aca="false">Y828+(-$H$1*(Z828-X828)/2+$H$2*(Z828-2*Y828+X828))-$M$3*(Y828-Y829/$M$2)*$B$1</f>
        <v>0.45207807822574</v>
      </c>
      <c r="Z830" s="8" t="n">
        <f aca="false">Z828+(-$H$1*(AA828-Y828)/2+$H$2*(AA828-2*Z828+Y828))-$M$3*(Z828-Z829/$M$2)*$B$1</f>
        <v>0.475611444914253</v>
      </c>
      <c r="AA830" s="8" t="n">
        <f aca="false">AA828+(-$H$1*(AB828-Z828)/2+$H$2*(AB828-2*AA828+Z828))-$M$3*(AA828-AA829/$M$2)*$B$1</f>
        <v>0.482073249492053</v>
      </c>
      <c r="AB830" s="8" t="n">
        <f aca="false">AB828+(-$H$1*(AC828-AA828)/2+$H$2*(AC828-2*AB828+AA828))-$M$3*(AB828-AB829/$M$2)*$B$1</f>
        <v>0.471871016097095</v>
      </c>
      <c r="AC830" s="8" t="n">
        <f aca="false">AC828+(-$H$1*(AD828-AB828)/2+$H$2*(AD828-2*AC828+AB828))-$M$3*(AC828-AC829/$M$2)*$B$1</f>
        <v>0.447097416184247</v>
      </c>
      <c r="AD830" s="8" t="n">
        <f aca="false">AD828+(-$H$1*(AE828-AC828)/2+$H$2*(AE828-2*AD828+AC828))-$M$3*(AD828-AD829/$M$2)*$B$1</f>
        <v>0.412720427265111</v>
      </c>
      <c r="AE830" s="8" t="n">
        <f aca="false">AE828+(-$H$1*(AF828-AD828)/2+$O$3*AE828+$H$2*(AF828-2*AE828+AD828))</f>
        <v>0.400425646328854</v>
      </c>
      <c r="AF830" s="8" t="n">
        <f aca="false">AF828+(-$H$1*(AG828-AE828)/2+$O$3*AF828+$H$2*(AG828-2*AF828+AE828))</f>
        <v>0.386813647933241</v>
      </c>
      <c r="AG830" s="8" t="n">
        <f aca="false">AG828+(-$H$1*(AH828-AF828)/2+$O$3*AG828+$H$2*(AH828-2*AG828+AF828))</f>
        <v>0.372007049234125</v>
      </c>
      <c r="AH830" s="8" t="n">
        <f aca="false">AH828+(-$H$1*(AI828-AG828)/2+$O$3*AH828+$H$2*(AI828-2*AH828+AG828))</f>
        <v>0.356143093983932</v>
      </c>
      <c r="AI830" s="8" t="n">
        <f aca="false">AI828+(-$H$1*(AJ828-AH828)/2+$O$3*AI828+$H$2*(AJ828-2*AI828+AH828))</f>
        <v>0.339371501537232</v>
      </c>
      <c r="AJ830" s="8" t="n">
        <f aca="false">AJ828+(-$H$1*(AK828-AI828)/2+$O$3*AJ828+$H$2*(AK828-2*AJ828+AI828))</f>
        <v>0.321852002844437</v>
      </c>
      <c r="AK830" s="8" t="n">
        <f aca="false">AK828+(-$H$1*(AL828-AJ828)/2+$O$3*AK828+$H$2*(AL828-2*AK828+AJ828))</f>
        <v>0.303751619735083</v>
      </c>
      <c r="AL830" s="8" t="n">
        <f aca="false">AL828+(-$H$1*(AM828-AK828)/2+$O$3*AL828+$H$2*(AM828-2*AL828+AK828))</f>
        <v>0.28524177420049</v>
      </c>
      <c r="AM830" s="8" t="n">
        <f aca="false">AM828+(-$H$1*(AN828-AL828)/2+$O$3*AM828+$H$2*(AN828-2*AM828+AL828))</f>
        <v>0.266495682296577</v>
      </c>
      <c r="AN830" s="8" t="n">
        <f aca="false">AN828+(-$H$1*(AO828-AM828)/2+$O$3*AN828+$H$2*(AO828-2*AN828+AM828))</f>
        <v>0.247692808088706</v>
      </c>
      <c r="AO830" s="8" t="n">
        <f aca="false">AO828+(-$H$1*(3*AO828-4*AN828+AM828)/2+$H$2*(2*AO828-5*AN828+4*AM828-AL828))</f>
        <v>0.229145536564357</v>
      </c>
    </row>
    <row r="831" customFormat="false" ht="12" hidden="false" customHeight="false" outlineLevel="0" collapsed="false">
      <c r="A831" s="8" t="n">
        <f aca="false">A828+$B$1</f>
        <v>82.2000000000006</v>
      </c>
      <c r="B831" s="8"/>
      <c r="C831" s="8"/>
      <c r="D831" s="8"/>
      <c r="E831" s="8"/>
      <c r="F831" s="8"/>
      <c r="G831" s="8"/>
      <c r="H831" s="8"/>
      <c r="I831" s="8"/>
      <c r="J831" s="8" t="n">
        <f aca="false">J829+$M$1*(J828-J829/$M$2)*$B$1</f>
        <v>-0.0181523878966455</v>
      </c>
      <c r="K831" s="8" t="n">
        <f aca="false">K829+$M$1*(K828-K829/$M$2)*$B$1</f>
        <v>-0.0148196097728128</v>
      </c>
      <c r="L831" s="8" t="n">
        <f aca="false">L829+$M$1*(L828-L829/$M$2)*$B$1</f>
        <v>-0.0105464286489821</v>
      </c>
      <c r="M831" s="8" t="n">
        <f aca="false">M829+$M$1*(M828-M829/$M$2)*$B$1</f>
        <v>-0.00368541813946818</v>
      </c>
      <c r="N831" s="8" t="n">
        <f aca="false">N829+$M$1*(N828-N829/$M$2)*$B$1</f>
        <v>0.00854113753826746</v>
      </c>
      <c r="O831" s="8" t="n">
        <f aca="false">O829+$M$1*(O828-O829/$M$2)*$B$1</f>
        <v>0.0300546710365223</v>
      </c>
      <c r="P831" s="8" t="n">
        <f aca="false">P829+$M$1*(P828-P829/$M$2)*$B$1</f>
        <v>0.0654754949573763</v>
      </c>
      <c r="Q831" s="8" t="n">
        <f aca="false">Q829+$M$1*(Q828-Q829/$M$2)*$B$1</f>
        <v>0.119182797421342</v>
      </c>
      <c r="R831" s="8" t="n">
        <f aca="false">R829+$M$1*(R828-R829/$M$2)*$B$1</f>
        <v>0.19405392026947</v>
      </c>
      <c r="S831" s="8" t="n">
        <f aca="false">S829+$M$1*(S828-S829/$M$2)*$B$1</f>
        <v>0.290235488546604</v>
      </c>
      <c r="T831" s="8" t="n">
        <f aca="false">T829+$M$1*(T828-T829/$M$2)*$B$1</f>
        <v>0.404354042105459</v>
      </c>
      <c r="U831" s="8" t="n">
        <f aca="false">U829+$M$1*(U828-U829/$M$2)*$B$1</f>
        <v>0.529472480398938</v>
      </c>
      <c r="V831" s="8" t="n">
        <f aca="false">V829+$M$1*(V828-V829/$M$2)*$B$1</f>
        <v>0.655878926794343</v>
      </c>
      <c r="W831" s="8" t="n">
        <f aca="false">W829+$M$1*(W828-W829/$M$2)*$B$1</f>
        <v>0.77254360670673</v>
      </c>
      <c r="X831" s="8" t="n">
        <f aca="false">X829+$M$1*(X828-X829/$M$2)*$B$1</f>
        <v>0.868890040548754</v>
      </c>
      <c r="Y831" s="8" t="n">
        <f aca="false">Y829+$M$1*(Y828-Y829/$M$2)*$B$1</f>
        <v>0.936458937769994</v>
      </c>
      <c r="Z831" s="8" t="n">
        <f aca="false">Z829+$M$1*(Z828-Z829/$M$2)*$B$1</f>
        <v>0.970104639565826</v>
      </c>
      <c r="AA831" s="8" t="n">
        <f aca="false">AA829+$M$1*(AA828-AA829/$M$2)*$B$1</f>
        <v>0.9685177790157</v>
      </c>
      <c r="AB831" s="8" t="n">
        <f aca="false">AB829+$M$1*(AB828-AB829/$M$2)*$B$1</f>
        <v>0.934062352465086</v>
      </c>
      <c r="AC831" s="8" t="n">
        <f aca="false">AC829+$M$1*(AC828-AC829/$M$2)*$B$1</f>
        <v>0.872244175917995</v>
      </c>
      <c r="AD831" s="8" t="n">
        <f aca="false">AD829+$M$1*(AD828-AD829/$M$2)*$B$1</f>
        <v>0.793995556563372</v>
      </c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12" hidden="false" customHeight="false" outlineLevel="0" collapsed="false">
      <c r="A832" s="8" t="n">
        <f aca="false">A830+$B$1</f>
        <v>82.4000000000006</v>
      </c>
      <c r="B832" s="8" t="n">
        <f aca="false">B830+(-$H$1*(-3*B830+4*C830-D830)/2+$O$3*B830+$H$2*(2*B830-5*C830+4*D830-E830))</f>
        <v>-0.0160769603285046</v>
      </c>
      <c r="C832" s="8" t="n">
        <f aca="false">C830+(-$H$1*(D830-B830)/2+$H$2*(D830-2*C830+B830))</f>
        <v>-0.0153817087105278</v>
      </c>
      <c r="D832" s="8" t="n">
        <f aca="false">D830+(-$H$1*(E830-C830)/2+$H$2*(E830-2*D830+C830))</f>
        <v>-0.0147023719176485</v>
      </c>
      <c r="E832" s="8" t="n">
        <f aca="false">E830+(-$H$1*(F830-D830)/2+$H$2*(F830-2*E830+D830))</f>
        <v>-0.0140389481723719</v>
      </c>
      <c r="F832" s="8" t="n">
        <f aca="false">F830+(-$H$1*(G830-E830)/2+$H$2*(G830-2*F830+E830))</f>
        <v>-0.0133914225871912</v>
      </c>
      <c r="G832" s="8" t="n">
        <f aca="false">G830+(-$H$1*(H830-F830)/2+$H$2*(H830-2*G830+F830))</f>
        <v>-0.0127595705688801</v>
      </c>
      <c r="H832" s="8" t="n">
        <f aca="false">H830+(-$H$1*(I830-G830)/2+$H$2*(I830-2*H830+G830))</f>
        <v>-0.012139795502031</v>
      </c>
      <c r="I832" s="8" t="n">
        <f aca="false">I830+(-$H$1*(J830-H830)/2+$H$2*(J830-2*I830+H830))</f>
        <v>-0.0114741133463135</v>
      </c>
      <c r="J832" s="8" t="n">
        <f aca="false">J830+(-$H$1*(K830-I830)/2+$H$2*(K830-2*J830+I830))-$M$3*(J830-J831/$M$2)*$B$1</f>
        <v>-0.00982543328270653</v>
      </c>
      <c r="K832" s="8" t="n">
        <f aca="false">K830+(-$H$1*(L830-J830)/2+$H$2*(L830-2*K830+J830))-$M$3*(K830-K831/$M$2)*$B$1</f>
        <v>-0.00816176828429867</v>
      </c>
      <c r="L832" s="8" t="n">
        <f aca="false">L830+(-$H$1*(M830-K830)/2+$H$2*(M830-2*L830+K830))-$M$3*(L830-L831/$M$2)*$B$1</f>
        <v>-0.00617101325684452</v>
      </c>
      <c r="M832" s="8" t="n">
        <f aca="false">M830+(-$H$1*(N830-L830)/2+$H$2*(N830-2*M830+L830))-$M$3*(M830-M831/$M$2)*$B$1</f>
        <v>-0.00319400183637517</v>
      </c>
      <c r="N832" s="8" t="n">
        <f aca="false">N830+(-$H$1*(O830-M830)/2+$H$2*(O830-2*N830+M830))-$M$3*(N830-N831/$M$2)*$B$1</f>
        <v>0.00192237804280615</v>
      </c>
      <c r="O832" s="8" t="n">
        <f aca="false">O830+(-$H$1*(P830-N830)/2+$H$2*(P830-2*O830+N830))-$M$3*(O830-O831/$M$2)*$B$1</f>
        <v>0.0108777528624024</v>
      </c>
      <c r="P832" s="8" t="n">
        <f aca="false">P830+(-$H$1*(Q830-O830)/2+$H$2*(Q830-2*P830+O830))-$M$3*(P830-P831/$M$2)*$B$1</f>
        <v>0.0257858178090863</v>
      </c>
      <c r="Q832" s="8" t="n">
        <f aca="false">Q830+(-$H$1*(R830-P830)/2+$H$2*(R830-2*Q830+P830))-$M$3*(Q830-Q831/$M$2)*$B$1</f>
        <v>0.0488142828858512</v>
      </c>
      <c r="R832" s="8" t="n">
        <f aca="false">R830+(-$H$1*(S830-Q830)/2+$H$2*(S830-2*R830+Q830))-$M$3*(R830-R831/$M$2)*$B$1</f>
        <v>0.0816415757916366</v>
      </c>
      <c r="S832" s="8" t="n">
        <f aca="false">S830+(-$H$1*(T830-R830)/2+$H$2*(T830-2*S830+R830))-$M$3*(S830-S831/$M$2)*$B$1</f>
        <v>0.124863593056219</v>
      </c>
      <c r="T832" s="8" t="n">
        <f aca="false">T830+(-$H$1*(U830-S830)/2+$H$2*(U830-2*T830+S830))-$M$3*(T830-T831/$M$2)*$B$1</f>
        <v>0.177532074478794</v>
      </c>
      <c r="U832" s="8" t="n">
        <f aca="false">U830+(-$H$1*(V830-T830)/2+$H$2*(V830-2*U830+T830))-$M$3*(U830-U831/$M$2)*$B$1</f>
        <v>0.236988190862181</v>
      </c>
      <c r="V832" s="8" t="n">
        <f aca="false">V830+(-$H$1*(W830-U830)/2+$H$2*(W830-2*V830+U830))-$M$3*(V830-V831/$M$2)*$B$1</f>
        <v>0.299074844450602</v>
      </c>
      <c r="W832" s="8" t="n">
        <f aca="false">W830+(-$H$1*(X830-V830)/2+$H$2*(X830-2*W830+V830))-$M$3*(W830-W831/$M$2)*$B$1</f>
        <v>0.358699740826243</v>
      </c>
      <c r="X832" s="8" t="n">
        <f aca="false">X830+(-$H$1*(Y830-W830)/2+$H$2*(Y830-2*X830+W830))-$M$3*(X830-X831/$M$2)*$B$1</f>
        <v>0.410620246758225</v>
      </c>
      <c r="Y832" s="8" t="n">
        <f aca="false">Y830+(-$H$1*(Z830-X830)/2+$H$2*(Z830-2*Y830+X830))-$M$3*(Y830-Y831/$M$2)*$B$1</f>
        <v>0.450264563856201</v>
      </c>
      <c r="Z832" s="8" t="n">
        <f aca="false">Z830+(-$H$1*(AA830-Y830)/2+$H$2*(AA830-2*Z830+Y830))-$M$3*(Z830-Z831/$M$2)*$B$1</f>
        <v>0.474405944738534</v>
      </c>
      <c r="AA832" s="8" t="n">
        <f aca="false">AA830+(-$H$1*(AB830-Z830)/2+$H$2*(AB830-2*AA830+Z830))-$M$3*(AA830-AA831/$M$2)*$B$1</f>
        <v>0.481559779445247</v>
      </c>
      <c r="AB832" s="8" t="n">
        <f aca="false">AB830+(-$H$1*(AC830-AA830)/2+$H$2*(AC830-2*AB830+AA830))-$M$3*(AB830-AB831/$M$2)*$B$1</f>
        <v>0.472058680947979</v>
      </c>
      <c r="AC832" s="8" t="n">
        <f aca="false">AC830+(-$H$1*(AD830-AB830)/2+$H$2*(AD830-2*AC830+AB830))-$M$3*(AC830-AC831/$M$2)*$B$1</f>
        <v>0.447926213109999</v>
      </c>
      <c r="AD832" s="8" t="n">
        <f aca="false">AD830+(-$H$1*(AE830-AC830)/2+$H$2*(AE830-2*AD830+AC830))-$M$3*(AD830-AD831/$M$2)*$B$1</f>
        <v>0.414070952058146</v>
      </c>
      <c r="AE832" s="8" t="n">
        <f aca="false">AE830+(-$H$1*(AF830-AD830)/2+$O$3*AE830+$H$2*(AF830-2*AE830+AD830))</f>
        <v>0.401955469036541</v>
      </c>
      <c r="AF832" s="8" t="n">
        <f aca="false">AF830+(-$H$1*(AG830-AE830)/2+$O$3*AF830+$H$2*(AG830-2*AF830+AE830))</f>
        <v>0.388509597329594</v>
      </c>
      <c r="AG832" s="8" t="n">
        <f aca="false">AG830+(-$H$1*(AH830-AF830)/2+$O$3*AG830+$H$2*(AH830-2*AG830+AF830))</f>
        <v>0.37385388081576</v>
      </c>
      <c r="AH832" s="8" t="n">
        <f aca="false">AH830+(-$H$1*(AI830-AG830)/2+$O$3*AH830+$H$2*(AI830-2*AH830+AG830))</f>
        <v>0.358123711883408</v>
      </c>
      <c r="AI832" s="8" t="n">
        <f aca="false">AI830+(-$H$1*(AJ830-AH830)/2+$O$3*AI830+$H$2*(AJ830-2*AI830+AH830))</f>
        <v>0.34146722547114</v>
      </c>
      <c r="AJ832" s="8" t="n">
        <f aca="false">AJ830+(-$H$1*(AK830-AI830)/2+$O$3*AJ830+$H$2*(AK830-2*AJ830+AI830))</f>
        <v>0.32404287476775</v>
      </c>
      <c r="AK832" s="8" t="n">
        <f aca="false">AK830+(-$H$1*(AL830-AJ830)/2+$O$3*AK830+$H$2*(AL830-2*AK830+AJ830))</f>
        <v>0.306016743402087</v>
      </c>
      <c r="AL832" s="8" t="n">
        <f aca="false">AL830+(-$H$1*(AM830-AK830)/2+$O$3*AL830+$H$2*(AM830-2*AL830+AK830))</f>
        <v>0.287559679871485</v>
      </c>
      <c r="AM832" s="8" t="n">
        <f aca="false">AM830+(-$H$1*(AN830-AL830)/2+$O$3*AM830+$H$2*(AN830-2*AM830+AL830))</f>
        <v>0.268844712986856</v>
      </c>
      <c r="AN832" s="8" t="n">
        <f aca="false">AN830+(-$H$1*(AO830-AM830)/2+$O$3*AN830+$H$2*(AO830-2*AN830+AM830))</f>
        <v>0.250051593412087</v>
      </c>
      <c r="AO832" s="8" t="n">
        <f aca="false">AO830+(-$H$1*(3*AO830-4*AN830+AM830)/2+$H$2*(2*AO830-5*AN830+4*AM830-AL830))</f>
        <v>0.231494500394957</v>
      </c>
    </row>
    <row r="833" customFormat="false" ht="12" hidden="false" customHeight="false" outlineLevel="0" collapsed="false">
      <c r="A833" s="8" t="n">
        <f aca="false">A830+$B$1</f>
        <v>82.4000000000006</v>
      </c>
      <c r="B833" s="8"/>
      <c r="C833" s="8"/>
      <c r="D833" s="8"/>
      <c r="E833" s="8"/>
      <c r="F833" s="8"/>
      <c r="G833" s="8"/>
      <c r="H833" s="8"/>
      <c r="I833" s="8"/>
      <c r="J833" s="8" t="n">
        <f aca="false">J831+$M$1*(J830-J831/$M$2)*$B$1</f>
        <v>-0.0182882308966705</v>
      </c>
      <c r="K833" s="8" t="n">
        <f aca="false">K831+$M$1*(K830-K831/$M$2)*$B$1</f>
        <v>-0.0149562198381261</v>
      </c>
      <c r="L833" s="8" t="n">
        <f aca="false">L831+$M$1*(L830-L831/$M$2)*$B$1</f>
        <v>-0.0107103398062615</v>
      </c>
      <c r="M833" s="8" t="n">
        <f aca="false">M831+$M$1*(M830-M831/$M$2)*$B$1</f>
        <v>-0.0039335521008905</v>
      </c>
      <c r="N833" s="8" t="n">
        <f aca="false">N831+$M$1*(N830-N831/$M$2)*$B$1</f>
        <v>0.00810849210702162</v>
      </c>
      <c r="O833" s="8" t="n">
        <f aca="false">O831+$M$1*(O830-O831/$M$2)*$B$1</f>
        <v>0.0292894787227174</v>
      </c>
      <c r="P833" s="8" t="n">
        <f aca="false">P831+$M$1*(P830-P831/$M$2)*$B$1</f>
        <v>0.0641942579546212</v>
      </c>
      <c r="Q833" s="8" t="n">
        <f aca="false">Q831+$M$1*(Q830-Q831/$M$2)*$B$1</f>
        <v>0.117199019765984</v>
      </c>
      <c r="R833" s="8" t="n">
        <f aca="false">R831+$M$1*(R830-R831/$M$2)*$B$1</f>
        <v>0.191226331708695</v>
      </c>
      <c r="S833" s="8" t="n">
        <f aca="false">S831+$M$1*(S830-S831/$M$2)*$B$1</f>
        <v>0.286519752115991</v>
      </c>
      <c r="T833" s="8" t="n">
        <f aca="false">T831+$M$1*(T830-T831/$M$2)*$B$1</f>
        <v>0.399841725252446</v>
      </c>
      <c r="U833" s="8" t="n">
        <f aca="false">U831+$M$1*(U830-U831/$M$2)*$B$1</f>
        <v>0.524403168776086</v>
      </c>
      <c r="V833" s="8" t="n">
        <f aca="false">V831+$M$1*(V830-V831/$M$2)*$B$1</f>
        <v>0.650618880335423</v>
      </c>
      <c r="W833" s="8" t="n">
        <f aca="false">W831+$M$1*(W830-W831/$M$2)*$B$1</f>
        <v>0.767534352832623</v>
      </c>
      <c r="X833" s="8" t="n">
        <f aca="false">X831+$M$1*(X830-X831/$M$2)*$B$1</f>
        <v>0.86457899958407</v>
      </c>
      <c r="Y833" s="8" t="n">
        <f aca="false">Y831+$M$1*(Y830-Y831/$M$2)*$B$1</f>
        <v>0.933228659638143</v>
      </c>
      <c r="Z833" s="8" t="n">
        <f aca="false">Z831+$M$1*(Z830-Z831/$M$2)*$B$1</f>
        <v>0.968216464592093</v>
      </c>
      <c r="AA833" s="8" t="n">
        <f aca="false">AA831+$M$1*(AA830-AA831/$M$2)*$B$1</f>
        <v>0.96808065101254</v>
      </c>
      <c r="AB833" s="8" t="n">
        <f aca="false">AB831+$M$1*(AB830-AB831/$M$2)*$B$1</f>
        <v>0.935030320437997</v>
      </c>
      <c r="AC833" s="8" t="n">
        <f aca="false">AC831+$M$1*(AC830-AC831/$M$2)*$B$1</f>
        <v>0.874439241563045</v>
      </c>
      <c r="AD833" s="8" t="n">
        <f aca="false">AD831+$M$1*(AD830-AD831/$M$2)*$B$1</f>
        <v>0.797140086360057</v>
      </c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</row>
    <row r="834" customFormat="false" ht="12" hidden="false" customHeight="false" outlineLevel="0" collapsed="false">
      <c r="A834" s="8" t="n">
        <f aca="false">A832+$B$1</f>
        <v>82.6000000000006</v>
      </c>
      <c r="B834" s="8" t="n">
        <f aca="false">B832+(-$H$1*(-3*B832+4*C832-D832)/2+$O$3*B832+$H$2*(2*B832-5*C832+4*D832-E832))</f>
        <v>-0.0161662277076259</v>
      </c>
      <c r="C834" s="8" t="n">
        <f aca="false">C832+(-$H$1*(D832-B832)/2+$H$2*(D832-2*C832+B832))</f>
        <v>-0.0154689813051706</v>
      </c>
      <c r="D834" s="8" t="n">
        <f aca="false">D832+(-$H$1*(E832-C832)/2+$H$2*(E832-2*D832+C832))</f>
        <v>-0.0147876498392024</v>
      </c>
      <c r="E834" s="8" t="n">
        <f aca="false">E832+(-$H$1*(F832-D832)/2+$H$2*(F832-2*E832+D832))</f>
        <v>-0.0141222315329096</v>
      </c>
      <c r="F834" s="8" t="n">
        <f aca="false">F832+(-$H$1*(G832-E832)/2+$H$2*(G832-2*F832+E832))</f>
        <v>-0.0134727114817652</v>
      </c>
      <c r="G834" s="8" t="n">
        <f aca="false">G832+(-$H$1*(H832-F832)/2+$H$2*(H832-2*G832+F832))</f>
        <v>-0.0128388646716541</v>
      </c>
      <c r="H834" s="8" t="n">
        <f aca="false">H832+(-$H$1*(I832-G832)/2+$H$2*(I832-2*H832+G832))</f>
        <v>-0.0122170863172146</v>
      </c>
      <c r="I834" s="8" t="n">
        <f aca="false">I832+(-$H$1*(J832-H832)/2+$H$2*(J832-2*I832+H832))</f>
        <v>-0.0115492446386079</v>
      </c>
      <c r="J834" s="8" t="n">
        <f aca="false">J832+(-$H$1*(K832-I832)/2+$H$2*(K832-2*J832+I832))-$M$3*(J832-J833/$M$2)*$B$1</f>
        <v>-0.00989567774435492</v>
      </c>
      <c r="K834" s="8" t="n">
        <f aca="false">K832+(-$H$1*(L832-J832)/2+$H$2*(L832-2*K832+J832))-$M$3*(K832-K833/$M$2)*$B$1</f>
        <v>-0.00823078719747338</v>
      </c>
      <c r="L834" s="8" t="n">
        <f aca="false">L832+(-$H$1*(M832-K832)/2+$H$2*(M832-2*L832+K832))-$M$3*(L832-L833/$M$2)*$B$1</f>
        <v>-0.0062490241622239</v>
      </c>
      <c r="M834" s="8" t="n">
        <f aca="false">M832+(-$H$1*(N832-L832)/2+$H$2*(N832-2*M832+L832))-$M$3*(M832-M833/$M$2)*$B$1</f>
        <v>-0.00330360966579222</v>
      </c>
      <c r="N834" s="8" t="n">
        <f aca="false">N832+(-$H$1*(O832-M832)/2+$H$2*(O832-2*N832+M832))-$M$3*(N832-N833/$M$2)*$B$1</f>
        <v>0.00173991687958653</v>
      </c>
      <c r="O834" s="8" t="n">
        <f aca="false">O832+(-$H$1*(P832-N832)/2+$H$2*(P832-2*O832+N832))-$M$3*(O832-O833/$M$2)*$B$1</f>
        <v>0.0105590103458775</v>
      </c>
      <c r="P834" s="8" t="n">
        <f aca="false">P832+(-$H$1*(Q832-O832)/2+$H$2*(Q832-2*P832+O832))-$M$3*(P832-P833/$M$2)*$B$1</f>
        <v>0.0252481748371786</v>
      </c>
      <c r="Q834" s="8" t="n">
        <f aca="false">Q832+(-$H$1*(R832-P832)/2+$H$2*(R832-2*Q832+P832))-$M$3*(Q832-Q833/$M$2)*$B$1</f>
        <v>0.047967839652881</v>
      </c>
      <c r="R834" s="8" t="n">
        <f aca="false">R832+(-$H$1*(S832-Q832)/2+$H$2*(S832-2*R832+Q832))-$M$3*(R832-R833/$M$2)*$B$1</f>
        <v>0.0804093174323502</v>
      </c>
      <c r="S834" s="8" t="n">
        <f aca="false">S832+(-$H$1*(T832-R832)/2+$H$2*(T832-2*S832+R832))-$M$3*(S832-S833/$M$2)*$B$1</f>
        <v>0.123205460301192</v>
      </c>
      <c r="T834" s="8" t="n">
        <f aca="false">T832+(-$H$1*(U832-S832)/2+$H$2*(U832-2*T832+S832))-$M$3*(T832-T833/$M$2)*$B$1</f>
        <v>0.175466033576319</v>
      </c>
      <c r="U834" s="8" t="n">
        <f aca="false">U832+(-$H$1*(V832-T832)/2+$H$2*(V832-2*U832+T832))-$M$3*(U832-U833/$M$2)*$B$1</f>
        <v>0.234601249739256</v>
      </c>
      <c r="V834" s="8" t="n">
        <f aca="false">V832+(-$H$1*(W832-U832)/2+$H$2*(W832-2*V832+U832))-$M$3*(V832-V833/$M$2)*$B$1</f>
        <v>0.296519448172256</v>
      </c>
      <c r="W834" s="8" t="n">
        <f aca="false">W832+(-$H$1*(X832-V832)/2+$H$2*(X832-2*W832+V832))-$M$3*(W832-W833/$M$2)*$B$1</f>
        <v>0.356175181634763</v>
      </c>
      <c r="X834" s="8" t="n">
        <f aca="false">X832+(-$H$1*(Y832-W832)/2+$H$2*(Y832-2*X832+W832))-$M$3*(X832-X833/$M$2)*$B$1</f>
        <v>0.408343061693581</v>
      </c>
      <c r="Y834" s="8" t="n">
        <f aca="false">Y832+(-$H$1*(Z832-X832)/2+$H$2*(Z832-2*Y832+X832))-$M$3*(Y832-Y833/$M$2)*$B$1</f>
        <v>0.448434848955564</v>
      </c>
      <c r="Z834" s="8" t="n">
        <f aca="false">Z832+(-$H$1*(AA832-Y832)/2+$H$2*(AA832-2*Z832+Y832))-$M$3*(Z832-Z833/$M$2)*$B$1</f>
        <v>0.473177232122857</v>
      </c>
      <c r="AA834" s="8" t="n">
        <f aca="false">AA832+(-$H$1*(AB832-Z832)/2+$H$2*(AB832-2*AA832+Z832))-$M$3*(AA832-AA833/$M$2)*$B$1</f>
        <v>0.481018633049377</v>
      </c>
      <c r="AB834" s="8" t="n">
        <f aca="false">AB832+(-$H$1*(AC832-AA832)/2+$H$2*(AC832-2*AB832+AA832))-$M$3*(AB832-AB833/$M$2)*$B$1</f>
        <v>0.47221722736163</v>
      </c>
      <c r="AC834" s="8" t="n">
        <f aca="false">AC832+(-$H$1*(AD832-AB832)/2+$H$2*(AD832-2*AC832+AB832))-$M$3*(AC832-AC833/$M$2)*$B$1</f>
        <v>0.448727393692858</v>
      </c>
      <c r="AD834" s="8" t="n">
        <f aca="false">AD832+(-$H$1*(AE832-AC832)/2+$H$2*(AE832-2*AD832+AC832))-$M$3*(AD832-AD833/$M$2)*$B$1</f>
        <v>0.415397543348832</v>
      </c>
      <c r="AE834" s="8" t="n">
        <f aca="false">AE832+(-$H$1*(AF832-AD832)/2+$O$3*AE832+$H$2*(AF832-2*AE832+AD832))</f>
        <v>0.403462708515239</v>
      </c>
      <c r="AF834" s="8" t="n">
        <f aca="false">AF832+(-$H$1*(AG832-AE832)/2+$O$3*AF832+$H$2*(AG832-2*AF832+AE832))</f>
        <v>0.39018459678294</v>
      </c>
      <c r="AG834" s="8" t="n">
        <f aca="false">AG832+(-$H$1*(AH832-AF832)/2+$O$3*AG832+$H$2*(AH832-2*AG832+AF832))</f>
        <v>0.375681657465071</v>
      </c>
      <c r="AH834" s="8" t="n">
        <f aca="false">AH832+(-$H$1*(AI832-AG832)/2+$O$3*AH832+$H$2*(AI832-2*AH832+AG832))</f>
        <v>0.360087404153099</v>
      </c>
      <c r="AI834" s="8" t="n">
        <f aca="false">AI832+(-$H$1*(AJ832-AH832)/2+$O$3*AI832+$H$2*(AJ832-2*AI832+AH832))</f>
        <v>0.343548354247464</v>
      </c>
      <c r="AJ834" s="8" t="n">
        <f aca="false">AJ832+(-$H$1*(AK832-AI832)/2+$O$3*AJ832+$H$2*(AK832-2*AJ832+AI832))</f>
        <v>0.326221645019205</v>
      </c>
      <c r="AK834" s="8" t="n">
        <f aca="false">AK832+(-$H$1*(AL832-AJ832)/2+$O$3*AK832+$H$2*(AL832-2*AK832+AJ832))</f>
        <v>0.308272379550524</v>
      </c>
      <c r="AL834" s="8" t="n">
        <f aca="false">AL832+(-$H$1*(AM832-AK832)/2+$O$3*AL832+$H$2*(AM832-2*AL832+AK832))</f>
        <v>0.289870787316775</v>
      </c>
      <c r="AM834" s="8" t="n">
        <f aca="false">AM832+(-$H$1*(AN832-AL832)/2+$O$3*AM832+$H$2*(AN832-2*AM832+AL832))</f>
        <v>0.271189662213679</v>
      </c>
      <c r="AN834" s="8" t="n">
        <f aca="false">AN832+(-$H$1*(AO832-AM832)/2+$O$3*AN832+$H$2*(AO832-2*AN832+AM832))</f>
        <v>0.252408990845278</v>
      </c>
      <c r="AO834" s="8" t="n">
        <f aca="false">AO832+(-$H$1*(3*AO832-4*AN832+AM832)/2+$H$2*(2*AO832-5*AN832+4*AM832-AL832))</f>
        <v>0.233844657468321</v>
      </c>
    </row>
    <row r="835" customFormat="false" ht="12" hidden="false" customHeight="false" outlineLevel="0" collapsed="false">
      <c r="A835" s="8" t="n">
        <f aca="false">A832+$B$1</f>
        <v>82.6000000000006</v>
      </c>
      <c r="B835" s="8"/>
      <c r="C835" s="8"/>
      <c r="D835" s="8"/>
      <c r="E835" s="8"/>
      <c r="F835" s="8"/>
      <c r="G835" s="8"/>
      <c r="H835" s="8"/>
      <c r="I835" s="8"/>
      <c r="J835" s="8" t="n">
        <f aca="false">J833+$M$1*(J832-J833/$M$2)*$B$1</f>
        <v>-0.0184244944635448</v>
      </c>
      <c r="K835" s="8" t="n">
        <f aca="false">K833+$M$1*(K832-K833/$M$2)*$B$1</f>
        <v>-0.0150929515111732</v>
      </c>
      <c r="L835" s="8" t="n">
        <f aca="false">L833+$M$1*(L832-L833/$M$2)*$B$1</f>
        <v>-0.0108735084770043</v>
      </c>
      <c r="M835" s="8" t="n">
        <f aca="false">M833+$M$1*(M832-M833/$M$2)*$B$1</f>
        <v>-0.00417899725807649</v>
      </c>
      <c r="N835" s="8" t="n">
        <f aca="false">N833+$M$1*(N832-N833/$M$2)*$B$1</f>
        <v>0.00768211850488069</v>
      </c>
      <c r="O835" s="8" t="n">
        <f aca="false">O833+$M$1*(O832-O833/$M$2)*$B$1</f>
        <v>0.0285360814229262</v>
      </c>
      <c r="P835" s="8" t="n">
        <f aca="false">P833+$M$1*(P832-P833/$M$2)*$B$1</f>
        <v>0.0629319957209763</v>
      </c>
      <c r="Q835" s="8" t="n">
        <f aca="false">Q833+$M$1*(Q832-Q833/$M$2)*$B$1</f>
        <v>0.115241974366555</v>
      </c>
      <c r="R835" s="8" t="n">
        <f aca="false">R833+$M$1*(R832-R833/$M$2)*$B$1</f>
        <v>0.188432013696153</v>
      </c>
      <c r="S835" s="8" t="n">
        <f aca="false">S833+$M$1*(S832-S833/$M$2)*$B$1</f>
        <v>0.282840495515636</v>
      </c>
      <c r="T835" s="8" t="n">
        <f aca="false">T833+$M$1*(T832-T833/$M$2)*$B$1</f>
        <v>0.39536396762296</v>
      </c>
      <c r="U835" s="8" t="n">
        <f aca="false">U833+$M$1*(U832-U833/$M$2)*$B$1</f>
        <v>0.519360490070914</v>
      </c>
      <c r="V835" s="8" t="n">
        <f aca="false">V833+$M$1*(V832-V833/$M$2)*$B$1</f>
        <v>0.645371961192001</v>
      </c>
      <c r="W835" s="8" t="n">
        <f aca="false">W833+$M$1*(W832-W833/$M$2)*$B$1</f>
        <v>0.76252086571461</v>
      </c>
      <c r="X835" s="8" t="n">
        <f aca="false">X833+$M$1*(X832-X833/$M$2)*$B$1</f>
        <v>0.860245148977308</v>
      </c>
      <c r="Y835" s="8" t="n">
        <f aca="false">Y833+$M$1*(Y832-Y833/$M$2)*$B$1</f>
        <v>0.929958706445569</v>
      </c>
      <c r="Z835" s="8" t="n">
        <f aca="false">Z833+$M$1*(Z832-Z833/$M$2)*$B$1</f>
        <v>0.966276007080591</v>
      </c>
      <c r="AA835" s="8" t="n">
        <f aca="false">AA833+$M$1*(AA832-AA833/$M$2)*$B$1</f>
        <v>0.967584541800336</v>
      </c>
      <c r="AB835" s="8" t="n">
        <f aca="false">AB833+$M$1*(AB832-AB833/$M$2)*$B$1</f>
        <v>0.935939024583793</v>
      </c>
      <c r="AC835" s="8" t="n">
        <f aca="false">AC833+$M$1*(AC832-AC833/$M$2)*$B$1</f>
        <v>0.87658056002874</v>
      </c>
      <c r="AD835" s="8" t="n">
        <f aca="false">AD833+$M$1*(AD832-AD833/$M$2)*$B$1</f>
        <v>0.80024026813568</v>
      </c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</row>
    <row r="836" customFormat="false" ht="12" hidden="false" customHeight="false" outlineLevel="0" collapsed="false">
      <c r="A836" s="8" t="n">
        <f aca="false">A834+$B$1</f>
        <v>82.8000000000006</v>
      </c>
      <c r="B836" s="8" t="n">
        <f aca="false">B834+(-$H$1*(-3*B834+4*C834-D834)/2+$O$3*B834+$H$2*(2*B834-5*C834+4*D834-E834))</f>
        <v>-0.0162557451145881</v>
      </c>
      <c r="C836" s="8" t="n">
        <f aca="false">C834+(-$H$1*(D834-B834)/2+$H$2*(D834-2*C834+B834))</f>
        <v>-0.015556503913742</v>
      </c>
      <c r="D836" s="8" t="n">
        <f aca="false">D834+(-$H$1*(E834-C834)/2+$H$2*(E834-2*D834+C834))</f>
        <v>-0.0148731777607299</v>
      </c>
      <c r="E836" s="8" t="n">
        <f aca="false">E834+(-$H$1*(F834-D834)/2+$H$2*(F834-2*E834+D834))</f>
        <v>-0.0142057648792307</v>
      </c>
      <c r="F836" s="8" t="n">
        <f aca="false">F834+(-$H$1*(G834-E834)/2+$H$2*(G834-2*F834+E834))</f>
        <v>-0.0135542503466552</v>
      </c>
      <c r="G836" s="8" t="n">
        <f aca="false">G834+(-$H$1*(H834-F834)/2+$H$2*(H834-2*G834+F834))</f>
        <v>-0.0129184087165915</v>
      </c>
      <c r="H836" s="8" t="n">
        <f aca="false">H834+(-$H$1*(I834-G834)/2+$H$2*(I834-2*H834+G834))</f>
        <v>-0.0122946268917891</v>
      </c>
      <c r="I836" s="8" t="n">
        <f aca="false">I834+(-$H$1*(J834-H834)/2+$H$2*(J834-2*I834+H834))</f>
        <v>-0.0116246235605056</v>
      </c>
      <c r="J836" s="8" t="n">
        <f aca="false">J834+(-$H$1*(K834-I834)/2+$H$2*(K834-2*J834+I834))-$M$3*(J834-J835/$M$2)*$B$1</f>
        <v>-0.00996614307062925</v>
      </c>
      <c r="K836" s="8" t="n">
        <f aca="false">K834+(-$H$1*(L834-J834)/2+$H$2*(L834-2*K834+J834))-$M$3*(K834-K835/$M$2)*$B$1</f>
        <v>-0.00829991537884785</v>
      </c>
      <c r="L836" s="8" t="n">
        <f aca="false">L834+(-$H$1*(M834-K834)/2+$H$2*(M834-2*L834+K834))-$M$3*(L834-L835/$M$2)*$B$1</f>
        <v>-0.00632681364333639</v>
      </c>
      <c r="M836" s="8" t="n">
        <f aca="false">M834+(-$H$1*(N834-L834)/2+$H$2*(N834-2*M834+L834))-$M$3*(M834-M835/$M$2)*$B$1</f>
        <v>-0.00341222868469198</v>
      </c>
      <c r="N836" s="8" t="n">
        <f aca="false">N834+(-$H$1*(O834-M834)/2+$H$2*(O834-2*N834+M834))-$M$3*(N834-N835/$M$2)*$B$1</f>
        <v>0.00155990592557974</v>
      </c>
      <c r="O836" s="8" t="n">
        <f aca="false">O834+(-$H$1*(P834-N834)/2+$H$2*(P834-2*O834+N834))-$M$3*(O834-O835/$M$2)*$B$1</f>
        <v>0.0102450595265418</v>
      </c>
      <c r="P836" s="8" t="n">
        <f aca="false">P834+(-$H$1*(Q834-O834)/2+$H$2*(Q834-2*P834+O834))-$M$3*(P834-P835/$M$2)*$B$1</f>
        <v>0.0247185106061146</v>
      </c>
      <c r="Q836" s="8" t="n">
        <f aca="false">Q834+(-$H$1*(R834-P834)/2+$H$2*(R834-2*Q834+P834))-$M$3*(Q834-Q835/$M$2)*$B$1</f>
        <v>0.0471330331448641</v>
      </c>
      <c r="R836" s="8" t="n">
        <f aca="false">R834+(-$H$1*(S834-Q834)/2+$H$2*(S834-2*R834+Q834))-$M$3*(R834-R835/$M$2)*$B$1</f>
        <v>0.0791920961612233</v>
      </c>
      <c r="S836" s="8" t="n">
        <f aca="false">S834+(-$H$1*(T834-R834)/2+$H$2*(T834-2*S834+R834))-$M$3*(S834-S835/$M$2)*$B$1</f>
        <v>0.12156455640972</v>
      </c>
      <c r="T836" s="8" t="n">
        <f aca="false">T834+(-$H$1*(U834-S834)/2+$H$2*(U834-2*T834+S834))-$M$3*(T834-T835/$M$2)*$B$1</f>
        <v>0.17341728431281</v>
      </c>
      <c r="U836" s="8" t="n">
        <f aca="false">U834+(-$H$1*(V834-T834)/2+$H$2*(V834-2*U834+T834))-$M$3*(U834-U835/$M$2)*$B$1</f>
        <v>0.232228935778578</v>
      </c>
      <c r="V836" s="8" t="n">
        <f aca="false">V834+(-$H$1*(W834-U834)/2+$H$2*(W834-2*V834+U834))-$M$3*(V834-V835/$M$2)*$B$1</f>
        <v>0.293973235193651</v>
      </c>
      <c r="W836" s="8" t="n">
        <f aca="false">W834+(-$H$1*(X834-V834)/2+$H$2*(X834-2*W834+V834))-$M$3*(W834-W835/$M$2)*$B$1</f>
        <v>0.353652149189895</v>
      </c>
      <c r="X836" s="8" t="n">
        <f aca="false">X834+(-$H$1*(Y834-W834)/2+$H$2*(Y834-2*X834+W834))-$M$3*(X834-X835/$M$2)*$B$1</f>
        <v>0.406058614057161</v>
      </c>
      <c r="Y836" s="8" t="n">
        <f aca="false">Y834+(-$H$1*(Z834-X834)/2+$H$2*(Z834-2*Y834+X834))-$M$3*(Y834-Y835/$M$2)*$B$1</f>
        <v>0.44658929528204</v>
      </c>
      <c r="Z836" s="8" t="n">
        <f aca="false">Z834+(-$H$1*(AA834-Y834)/2+$H$2*(AA834-2*Z834+Y834))-$M$3*(Z834-Z835/$M$2)*$B$1</f>
        <v>0.471925621643788</v>
      </c>
      <c r="AA836" s="8" t="n">
        <f aca="false">AA834+(-$H$1*(AB834-Z834)/2+$H$2*(AB834-2*AA834+Z834))-$M$3*(AA834-AA835/$M$2)*$B$1</f>
        <v>0.480450032447557</v>
      </c>
      <c r="AB836" s="8" t="n">
        <f aca="false">AB834+(-$H$1*(AC834-AA834)/2+$H$2*(AC834-2*AB834+AA834))-$M$3*(AB834-AB835/$M$2)*$B$1</f>
        <v>0.472346758246486</v>
      </c>
      <c r="AC836" s="8" t="n">
        <f aca="false">AC834+(-$H$1*(AD834-AB834)/2+$H$2*(AD834-2*AC834+AB834))-$M$3*(AC834-AC835/$M$2)*$B$1</f>
        <v>0.449500936636166</v>
      </c>
      <c r="AD836" s="8" t="n">
        <f aca="false">AD834+(-$H$1*(AE834-AC834)/2+$H$2*(AE834-2*AD834+AC834))-$M$3*(AD834-AD835/$M$2)*$B$1</f>
        <v>0.416700071755618</v>
      </c>
      <c r="AE836" s="8" t="n">
        <f aca="false">AE834+(-$H$1*(AF834-AD834)/2+$O$3*AE834+$H$2*(AF834-2*AE834+AD834))</f>
        <v>0.404947197920572</v>
      </c>
      <c r="AF836" s="8" t="n">
        <f aca="false">AF834+(-$H$1*(AG834-AE834)/2+$O$3*AF834+$H$2*(AG834-2*AF834+AE834))</f>
        <v>0.391838443798221</v>
      </c>
      <c r="AG836" s="8" t="n">
        <f aca="false">AG834+(-$H$1*(AH834-AF834)/2+$O$3*AG834+$H$2*(AH834-2*AG834+AF834))</f>
        <v>0.377490143652516</v>
      </c>
      <c r="AH836" s="8" t="n">
        <f aca="false">AH834+(-$H$1*(AI834-AG834)/2+$O$3*AH834+$H$2*(AI834-2*AH834+AG834))</f>
        <v>0.362033905619186</v>
      </c>
      <c r="AI836" s="8" t="n">
        <f aca="false">AI834+(-$H$1*(AJ834-AH834)/2+$O$3*AI834+$H$2*(AJ834-2*AI834+AH834))</f>
        <v>0.345614597156912</v>
      </c>
      <c r="AJ836" s="8" t="n">
        <f aca="false">AJ834+(-$H$1*(AK834-AI834)/2+$O$3*AJ834+$H$2*(AK834-2*AJ834+AI834))</f>
        <v>0.328388002100894</v>
      </c>
      <c r="AK836" s="8" t="n">
        <f aca="false">AK834+(-$H$1*(AL834-AJ834)/2+$O$3*AK834+$H$2*(AL834-2*AK834+AJ834))</f>
        <v>0.31051820117436</v>
      </c>
      <c r="AL836" s="8" t="n">
        <f aca="false">AL834+(-$H$1*(AM834-AK834)/2+$O$3*AL834+$H$2*(AM834-2*AL834+AK834))</f>
        <v>0.292174759710286</v>
      </c>
      <c r="AM836" s="8" t="n">
        <f aca="false">AM834+(-$H$1*(AN834-AL834)/2+$O$3*AM834+$H$2*(AN834-2*AM834+AL834))</f>
        <v>0.27353018928036</v>
      </c>
      <c r="AN836" s="8" t="n">
        <f aca="false">AN834+(-$H$1*(AO834-AM834)/2+$O$3*AN834+$H$2*(AO834-2*AN834+AM834))</f>
        <v>0.254764661844268</v>
      </c>
      <c r="AO836" s="8" t="n">
        <f aca="false">AO834+(-$H$1*(3*AO834-4*AN834+AM834)/2+$H$2*(2*AO834-5*AN834+4*AM834-AL834))</f>
        <v>0.236195676986197</v>
      </c>
    </row>
    <row r="837" customFormat="false" ht="12" hidden="false" customHeight="false" outlineLevel="0" collapsed="false">
      <c r="A837" s="8" t="n">
        <f aca="false">A834+$B$1</f>
        <v>82.8000000000006</v>
      </c>
      <c r="B837" s="8"/>
      <c r="C837" s="8"/>
      <c r="D837" s="8"/>
      <c r="E837" s="8"/>
      <c r="F837" s="8"/>
      <c r="G837" s="8"/>
      <c r="H837" s="8"/>
      <c r="I837" s="8"/>
      <c r="J837" s="8" t="n">
        <f aca="false">J835+$M$1*(J834-J835/$M$2)*$B$1</f>
        <v>-0.0185611805660613</v>
      </c>
      <c r="K837" s="8" t="n">
        <f aca="false">K835+$M$1*(K834-K835/$M$2)*$B$1</f>
        <v>-0.0152298137995506</v>
      </c>
      <c r="L837" s="8" t="n">
        <f aca="false">L835+$M$1*(L834-L835/$M$2)*$B$1</f>
        <v>-0.0110359624617486</v>
      </c>
      <c r="M837" s="8" t="n">
        <f aca="false">M835+$M$1*(M834-M835/$M$2)*$B$1</f>
        <v>-0.00442181946542728</v>
      </c>
      <c r="N837" s="8" t="n">
        <f aca="false">N835+$M$1*(N834-N835/$M$2)*$B$1</f>
        <v>0.00726189003030993</v>
      </c>
      <c r="O837" s="8" t="n">
        <f aca="false">O835+$M$1*(O834-O835/$M$2)*$B$1</f>
        <v>0.027794275349809</v>
      </c>
      <c r="P837" s="8" t="n">
        <f aca="false">P835+$M$1*(P834-P835/$M$2)*$B$1</f>
        <v>0.0616884311163144</v>
      </c>
      <c r="Q837" s="8" t="n">
        <f aca="false">Q835+$M$1*(Q834-Q835/$M$2)*$B$1</f>
        <v>0.113311344860476</v>
      </c>
      <c r="R837" s="8" t="n">
        <f aca="false">R835+$M$1*(R834-R835/$M$2)*$B$1</f>
        <v>0.185670675813007</v>
      </c>
      <c r="S837" s="8" t="n">
        <f aca="false">S835+$M$1*(S834-S835/$M$2)*$B$1</f>
        <v>0.279197538024311</v>
      </c>
      <c r="T837" s="8" t="n">
        <f aca="false">T835+$M$1*(T834-T835/$M$2)*$B$1</f>
        <v>0.390920777575928</v>
      </c>
      <c r="U837" s="8" t="n">
        <f aca="false">U835+$M$1*(U834-U835/$M$2)*$B$1</f>
        <v>0.514344691011674</v>
      </c>
      <c r="V837" s="8" t="n">
        <f aca="false">V835+$M$1*(V834-V835/$M$2)*$B$1</f>
        <v>0.640138654707252</v>
      </c>
      <c r="W837" s="8" t="n">
        <f aca="false">W835+$M$1*(W834-W835/$M$2)*$B$1</f>
        <v>0.757503815470101</v>
      </c>
      <c r="X837" s="8" t="n">
        <f aca="false">X835+$M$1*(X834-X835/$M$2)*$B$1</f>
        <v>0.855889246418293</v>
      </c>
      <c r="Y837" s="8" t="n">
        <f aca="false">Y835+$M$1*(Y834-Y835/$M$2)*$B$1</f>
        <v>0.926649805592125</v>
      </c>
      <c r="Z837" s="8" t="n">
        <f aca="false">Z835+$M$1*(Z834-Z835/$M$2)*$B$1</f>
        <v>0.964283852797103</v>
      </c>
      <c r="AA837" s="8" t="n">
        <f aca="false">AA835+$M$1*(AA834-AA835/$M$2)*$B$1</f>
        <v>0.967029814230177</v>
      </c>
      <c r="AB837" s="8" t="n">
        <f aca="false">AB835+$M$1*(AB834-AB835/$M$2)*$B$1</f>
        <v>0.93678856759774</v>
      </c>
      <c r="AC837" s="8" t="n">
        <f aca="false">AC835+$M$1*(AC834-AC835/$M$2)*$B$1</f>
        <v>0.878667982764438</v>
      </c>
      <c r="AD837" s="8" t="n">
        <f aca="false">AD835+$M$1*(AD834-AD835/$M$2)*$B$1</f>
        <v>0.803295749991879</v>
      </c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</row>
    <row r="838" customFormat="false" ht="12" hidden="false" customHeight="false" outlineLevel="0" collapsed="false">
      <c r="A838" s="8" t="n">
        <f aca="false">A836+$B$1</f>
        <v>83.0000000000006</v>
      </c>
      <c r="B838" s="8" t="n">
        <f aca="false">B836+(-$H$1*(-3*B836+4*C836-D836)/2+$O$3*B836+$H$2*(2*B836-5*C836+4*D836-E836))</f>
        <v>-0.0163455125511428</v>
      </c>
      <c r="C838" s="8" t="n">
        <f aca="false">C836+(-$H$1*(D836-B836)/2+$H$2*(D836-2*C836+B836))</f>
        <v>-0.0156442765379853</v>
      </c>
      <c r="D838" s="8" t="n">
        <f aca="false">D836+(-$H$1*(E836-C836)/2+$H$2*(E836-2*D836+C836))</f>
        <v>-0.014958955683978</v>
      </c>
      <c r="E838" s="8" t="n">
        <f aca="false">E836+(-$H$1*(F836-D836)/2+$H$2*(F836-2*E836+D836))</f>
        <v>-0.0142895482131028</v>
      </c>
      <c r="F838" s="8" t="n">
        <f aca="false">F836+(-$H$1*(G836-E836)/2+$H$2*(G836-2*F836+E836))</f>
        <v>-0.0136360391836925</v>
      </c>
      <c r="G838" s="8" t="n">
        <f aca="false">G836+(-$H$1*(H836-F836)/2+$H$2*(H836-2*G836+F836))</f>
        <v>-0.012998202705915</v>
      </c>
      <c r="H838" s="8" t="n">
        <f aca="false">H836+(-$H$1*(I836-G836)/2+$H$2*(I836-2*H836+G836))</f>
        <v>-0.0123724172322207</v>
      </c>
      <c r="I838" s="8" t="n">
        <f aca="false">I836+(-$H$1*(J836-H836)/2+$H$2*(J836-2*I836+H836))</f>
        <v>-0.0117002501709095</v>
      </c>
      <c r="J838" s="8" t="n">
        <f aca="false">J836+(-$H$1*(K836-I836)/2+$H$2*(K836-2*J836+I836))-$M$3*(J836-J837/$M$2)*$B$1</f>
        <v>-0.0100368299803579</v>
      </c>
      <c r="K838" s="8" t="n">
        <f aca="false">K836+(-$H$1*(L836-J836)/2+$H$2*(L836-2*K836+J836))-$M$3*(K836-K837/$M$2)*$B$1</f>
        <v>-0.00836915617292288</v>
      </c>
      <c r="L838" s="8" t="n">
        <f aca="false">L836+(-$H$1*(M836-K836)/2+$H$2*(M836-2*L836+K836))-$M$3*(L836-L837/$M$2)*$B$1</f>
        <v>-0.00640439227558829</v>
      </c>
      <c r="M838" s="8" t="n">
        <f aca="false">M836+(-$H$1*(N836-L836)/2+$H$2*(N836-2*M836+L836))-$M$3*(M836-M837/$M$2)*$B$1</f>
        <v>-0.00351988467872156</v>
      </c>
      <c r="N838" s="8" t="n">
        <f aca="false">N836+(-$H$1*(O836-M836)/2+$H$2*(O836-2*N836+M836))-$M$3*(N836-N837/$M$2)*$B$1</f>
        <v>0.00138229392159545</v>
      </c>
      <c r="O838" s="8" t="n">
        <f aca="false">O836+(-$H$1*(P836-N836)/2+$H$2*(P836-2*O836+N836))-$M$3*(O836-O837/$M$2)*$B$1</f>
        <v>0.00993581486137979</v>
      </c>
      <c r="P838" s="8" t="n">
        <f aca="false">P836+(-$H$1*(Q836-O836)/2+$H$2*(Q836-2*P836+O836))-$M$3*(P836-P837/$M$2)*$B$1</f>
        <v>0.0241967036646497</v>
      </c>
      <c r="Q838" s="8" t="n">
        <f aca="false">Q836+(-$H$1*(R836-P836)/2+$H$2*(R836-2*Q836+P836))-$M$3*(Q836-Q837/$M$2)*$B$1</f>
        <v>0.0463097169633377</v>
      </c>
      <c r="R838" s="8" t="n">
        <f aca="false">R836+(-$H$1*(S836-Q836)/2+$H$2*(S836-2*R836+Q836))-$M$3*(R836-R837/$M$2)*$B$1</f>
        <v>0.077989766188856</v>
      </c>
      <c r="S838" s="8" t="n">
        <f aca="false">S836+(-$H$1*(T836-R836)/2+$H$2*(T836-2*S836+R836))-$M$3*(S836-S837/$M$2)*$B$1</f>
        <v>0.119940772839257</v>
      </c>
      <c r="T838" s="8" t="n">
        <f aca="false">T836+(-$H$1*(U836-S836)/2+$H$2*(U836-2*T836+S836))-$M$3*(T836-T837/$M$2)*$B$1</f>
        <v>0.171385794220739</v>
      </c>
      <c r="U838" s="8" t="n">
        <f aca="false">U836+(-$H$1*(V836-T836)/2+$H$2*(V836-2*U836+T836))-$M$3*(U836-U837/$M$2)*$B$1</f>
        <v>0.22987132198967</v>
      </c>
      <c r="V838" s="8" t="n">
        <f aca="false">V836+(-$H$1*(W836-U836)/2+$H$2*(W836-2*V836+U836))-$M$3*(V836-V837/$M$2)*$B$1</f>
        <v>0.291436393733198</v>
      </c>
      <c r="W838" s="8" t="n">
        <f aca="false">W836+(-$H$1*(X836-V836)/2+$H$2*(X836-2*W836+V836))-$M$3*(W836-W837/$M$2)*$B$1</f>
        <v>0.351130931885419</v>
      </c>
      <c r="X838" s="8" t="n">
        <f aca="false">X836+(-$H$1*(Y836-W836)/2+$H$2*(Y836-2*X836+W836))-$M$3*(X836-X837/$M$2)*$B$1</f>
        <v>0.403767254562325</v>
      </c>
      <c r="Y838" s="8" t="n">
        <f aca="false">Y836+(-$H$1*(Z836-X836)/2+$H$2*(Z836-2*Y836+X836))-$M$3*(Y836-Y837/$M$2)*$B$1</f>
        <v>0.444728263519148</v>
      </c>
      <c r="Z838" s="8" t="n">
        <f aca="false">Z836+(-$H$1*(AA836-Y836)/2+$H$2*(AA836-2*Z836+Y836))-$M$3*(Z836-Z837/$M$2)*$B$1</f>
        <v>0.470651429070468</v>
      </c>
      <c r="AA838" s="8" t="n">
        <f aca="false">AA836+(-$H$1*(AB836-Z836)/2+$H$2*(AB836-2*AA836+Z836))-$M$3*(AA836-AA837/$M$2)*$B$1</f>
        <v>0.479854202998061</v>
      </c>
      <c r="AB838" s="8" t="n">
        <f aca="false">AB836+(-$H$1*(AC836-AA836)/2+$H$2*(AC836-2*AB836+AA836))-$M$3*(AB836-AB837/$M$2)*$B$1</f>
        <v>0.47244738110093</v>
      </c>
      <c r="AC838" s="8" t="n">
        <f aca="false">AC836+(-$H$1*(AD836-AB836)/2+$H$2*(AD836-2*AC836+AB836))-$M$3*(AC836-AC837/$M$2)*$B$1</f>
        <v>0.450246825750699</v>
      </c>
      <c r="AD838" s="8" t="n">
        <f aca="false">AD836+(-$H$1*(AE836-AC836)/2+$H$2*(AE836-2*AD836+AC836))-$M$3*(AD836-AD837/$M$2)*$B$1</f>
        <v>0.417978412726428</v>
      </c>
      <c r="AE838" s="8" t="n">
        <f aca="false">AE836+(-$H$1*(AF836-AD836)/2+$O$3*AE836+$H$2*(AF836-2*AE836+AD836))</f>
        <v>0.406408775118805</v>
      </c>
      <c r="AF838" s="8" t="n">
        <f aca="false">AF836+(-$H$1*(AG836-AE836)/2+$O$3*AF836+$H$2*(AG836-2*AF836+AE836))</f>
        <v>0.393470940370692</v>
      </c>
      <c r="AG838" s="8" t="n">
        <f aca="false">AG836+(-$H$1*(AH836-AF836)/2+$O$3*AG836+$H$2*(AH836-2*AG836+AF836))</f>
        <v>0.379279108017505</v>
      </c>
      <c r="AH838" s="8" t="n">
        <f aca="false">AH836+(-$H$1*(AI836-AG836)/2+$O$3*AH836+$H$2*(AI836-2*AH836+AG836))</f>
        <v>0.363962954857964</v>
      </c>
      <c r="AI838" s="8" t="n">
        <f aca="false">AI836+(-$H$1*(AJ836-AH836)/2+$O$3*AI836+$H$2*(AJ836-2*AI836+AH836))</f>
        <v>0.347665666730726</v>
      </c>
      <c r="AJ838" s="8" t="n">
        <f aca="false">AJ836+(-$H$1*(AK836-AI836)/2+$O$3*AJ836+$H$2*(AK836-2*AJ836+AI836))</f>
        <v>0.330541637165008</v>
      </c>
      <c r="AK838" s="8" t="n">
        <f aca="false">AK836+(-$H$1*(AL836-AJ836)/2+$O$3*AK836+$H$2*(AL836-2*AK836+AJ836))</f>
        <v>0.31275388325928</v>
      </c>
      <c r="AL838" s="8" t="n">
        <f aca="false">AL836+(-$H$1*(AM836-AK836)/2+$O$3*AL836+$H$2*(AM836-2*AL836+AK836))</f>
        <v>0.294471261506961</v>
      </c>
      <c r="AM838" s="8" t="n">
        <f aca="false">AM836+(-$H$1*(AN836-AL836)/2+$O$3*AM836+$H$2*(AN836-2*AM836+AL836))</f>
        <v>0.275865954026192</v>
      </c>
      <c r="AN838" s="8" t="n">
        <f aca="false">AN836+(-$H$1*(AO836-AM836)/2+$O$3*AN836+$H$2*(AO836-2*AN836+AM836))</f>
        <v>0.257118267642472</v>
      </c>
      <c r="AO838" s="8" t="n">
        <f aca="false">AO836+(-$H$1*(3*AO836-4*AN836+AM836)/2+$H$2*(2*AO836-5*AN836+4*AM836-AL836))</f>
        <v>0.238547227196165</v>
      </c>
    </row>
    <row r="839" customFormat="false" ht="12" hidden="false" customHeight="false" outlineLevel="0" collapsed="false">
      <c r="A839" s="8" t="n">
        <f aca="false">A836+$B$1</f>
        <v>83.0000000000006</v>
      </c>
      <c r="B839" s="8"/>
      <c r="C839" s="8"/>
      <c r="D839" s="8"/>
      <c r="E839" s="8"/>
      <c r="F839" s="8"/>
      <c r="G839" s="8"/>
      <c r="H839" s="8"/>
      <c r="I839" s="8"/>
      <c r="J839" s="8" t="n">
        <f aca="false">J837+$M$1*(J836-J837/$M$2)*$B$1</f>
        <v>-0.018698291123581</v>
      </c>
      <c r="K839" s="8" t="n">
        <f aca="false">K837+$M$1*(K836-K837/$M$2)*$B$1</f>
        <v>-0.0153668154953651</v>
      </c>
      <c r="L839" s="8" t="n">
        <f aca="false">L837+$M$1*(L836-L837/$M$2)*$B$1</f>
        <v>-0.0111977289442411</v>
      </c>
      <c r="M839" s="8" t="n">
        <f aca="false">M837+$M$1*(M836-M837/$M$2)*$B$1</f>
        <v>-0.00466208325582295</v>
      </c>
      <c r="N839" s="8" t="n">
        <f aca="false">N837+$M$1*(N836-N837/$M$2)*$B$1</f>
        <v>0.00684768221239488</v>
      </c>
      <c r="O839" s="8" t="n">
        <f aca="false">O837+$M$1*(O836-O837/$M$2)*$B$1</f>
        <v>0.0270638597201365</v>
      </c>
      <c r="P839" s="8" t="n">
        <f aca="false">P837+$M$1*(P836-P837/$M$2)*$B$1</f>
        <v>0.0604632901259059</v>
      </c>
      <c r="Q839" s="8" t="n">
        <f aca="false">Q837+$M$1*(Q836-Q837/$M$2)*$B$1</f>
        <v>0.111406817003401</v>
      </c>
      <c r="R839" s="8" t="n">
        <f aca="false">R837+$M$1*(R836-R837/$M$2)*$B$1</f>
        <v>0.182942027463951</v>
      </c>
      <c r="S839" s="8" t="n">
        <f aca="false">S837+$M$1*(S836-S837/$M$2)*$B$1</f>
        <v>0.275590695503824</v>
      </c>
      <c r="T839" s="8" t="n">
        <f aca="false">T837+$M$1*(T836-T837/$M$2)*$B$1</f>
        <v>0.386512156680897</v>
      </c>
      <c r="U839" s="8" t="n">
        <f aca="false">U837+$M$1*(U836-U837/$M$2)*$B$1</f>
        <v>0.509356009066222</v>
      </c>
      <c r="V839" s="8" t="n">
        <f aca="false">V837+$M$1*(V836-V837/$M$2)*$B$1</f>
        <v>0.634919436275257</v>
      </c>
      <c r="W839" s="8" t="n">
        <f aca="false">W837+$M$1*(W836-W837/$M$2)*$B$1</f>
        <v>0.75248386376107</v>
      </c>
      <c r="X839" s="8" t="n">
        <f aca="false">X837+$M$1*(X836-X837/$M$2)*$B$1</f>
        <v>0.851512044587896</v>
      </c>
      <c r="Y839" s="8" t="n">
        <f aca="false">Y837+$M$1*(Y836-Y837/$M$2)*$B$1</f>
        <v>0.92330268408932</v>
      </c>
      <c r="Z839" s="8" t="n">
        <f aca="false">Z837+$M$1*(Z836-Z837/$M$2)*$B$1</f>
        <v>0.962240591846151</v>
      </c>
      <c r="AA839" s="8" t="n">
        <f aca="false">AA837+$M$1*(AA836-AA837/$M$2)*$B$1</f>
        <v>0.966416839296671</v>
      </c>
      <c r="AB839" s="8" t="n">
        <f aca="false">AB837+$M$1*(AB836-AB837/$M$2)*$B$1</f>
        <v>0.937579062487263</v>
      </c>
      <c r="AC839" s="8" t="n">
        <f aca="false">AC837+$M$1*(AC836-AC837/$M$2)*$B$1</f>
        <v>0.880701371815227</v>
      </c>
      <c r="AD839" s="8" t="n">
        <f aca="false">AD837+$M$1*(AD836-AD837/$M$2)*$B$1</f>
        <v>0.806306189343814</v>
      </c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</row>
    <row r="840" customFormat="false" ht="12" hidden="false" customHeight="false" outlineLevel="0" collapsed="false">
      <c r="A840" s="8" t="n">
        <f aca="false">A838+$B$1</f>
        <v>83.2000000000006</v>
      </c>
      <c r="B840" s="8" t="n">
        <f aca="false">B838+(-$H$1*(-3*B838+4*C838-D838)/2+$O$3*B838+$H$2*(2*B838-5*C838+4*D838-E838))</f>
        <v>-0.016435530019044</v>
      </c>
      <c r="C840" s="8" t="n">
        <f aca="false">C838+(-$H$1*(D838-B838)/2+$H$2*(D838-2*C838+B838))</f>
        <v>-0.015732299179645</v>
      </c>
      <c r="D840" s="8" t="n">
        <f aca="false">D838+(-$H$1*(E838-C838)/2+$H$2*(E838-2*D838+C838))</f>
        <v>-0.0150449836106934</v>
      </c>
      <c r="E840" s="8" t="n">
        <f aca="false">E838+(-$H$1*(F838-D838)/2+$H$2*(F838-2*E838+D838))</f>
        <v>-0.0143735815362915</v>
      </c>
      <c r="F840" s="8" t="n">
        <f aca="false">F838+(-$H$1*(G838-E838)/2+$H$2*(G838-2*F838+E838))</f>
        <v>-0.0137180779947035</v>
      </c>
      <c r="G840" s="8" t="n">
        <f aca="false">G838+(-$H$1*(H838-F838)/2+$H$2*(H838-2*G838+F838))</f>
        <v>-0.013078246641831</v>
      </c>
      <c r="H840" s="8" t="n">
        <f aca="false">H838+(-$H$1*(I838-G838)/2+$H$2*(I838-2*H838+G838))</f>
        <v>-0.0124504573448506</v>
      </c>
      <c r="I840" s="8" t="n">
        <f aca="false">I838+(-$H$1*(J838-H838)/2+$H$2*(J838-2*I838+H838))</f>
        <v>-0.0117761245272802</v>
      </c>
      <c r="J840" s="8" t="n">
        <f aca="false">J838+(-$H$1*(K838-I838)/2+$H$2*(K838-2*J838+I838))-$M$3*(J838-J839/$M$2)*$B$1</f>
        <v>-0.0101077391744288</v>
      </c>
      <c r="K840" s="8" t="n">
        <f aca="false">K838+(-$H$1*(L838-J838)/2+$H$2*(L838-2*K838+J838))-$M$3*(K838-K839/$M$2)*$B$1</f>
        <v>-0.00843851284431419</v>
      </c>
      <c r="L840" s="8" t="n">
        <f aca="false">L838+(-$H$1*(M838-K838)/2+$H$2*(M838-2*L838+K838))-$M$3*(L838-L839/$M$2)*$B$1</f>
        <v>-0.00648177039878685</v>
      </c>
      <c r="M840" s="8" t="n">
        <f aca="false">M838+(-$H$1*(N838-L838)/2+$H$2*(N838-2*M838+L838))-$M$3*(M838-M839/$M$2)*$B$1</f>
        <v>-0.00362660291000437</v>
      </c>
      <c r="N840" s="8" t="n">
        <f aca="false">N838+(-$H$1*(O838-M838)/2+$H$2*(O838-2*N838+M838))-$M$3*(N838-N839/$M$2)*$B$1</f>
        <v>0.00120703053147606</v>
      </c>
      <c r="O840" s="8" t="n">
        <f aca="false">O838+(-$H$1*(P838-N838)/2+$H$2*(P838-2*O838+N838))-$M$3*(O838-O839/$M$2)*$B$1</f>
        <v>0.00963119212084505</v>
      </c>
      <c r="P840" s="8" t="n">
        <f aca="false">P838+(-$H$1*(Q838-O838)/2+$H$2*(Q838-2*P838+O838))-$M$3*(P838-P839/$M$2)*$B$1</f>
        <v>0.0236826340433729</v>
      </c>
      <c r="Q840" s="8" t="n">
        <f aca="false">Q838+(-$H$1*(R838-P838)/2+$H$2*(R838-2*Q838+P838))-$M$3*(Q838-Q839/$M$2)*$B$1</f>
        <v>0.0454977459076235</v>
      </c>
      <c r="R840" s="8" t="n">
        <f aca="false">R838+(-$H$1*(S838-Q838)/2+$H$2*(S838-2*R838+Q838))-$M$3*(R838-R839/$M$2)*$B$1</f>
        <v>0.0768021820572473</v>
      </c>
      <c r="S840" s="8" t="n">
        <f aca="false">S838+(-$H$1*(T838-R838)/2+$H$2*(T838-2*S838+R838))-$M$3*(S838-S839/$M$2)*$B$1</f>
        <v>0.118334000001555</v>
      </c>
      <c r="T840" s="8" t="n">
        <f aca="false">T838+(-$H$1*(U838-S838)/2+$H$2*(U838-2*T838+S838))-$M$3*(T838-T839/$M$2)*$B$1</f>
        <v>0.169371528196585</v>
      </c>
      <c r="U840" s="8" t="n">
        <f aca="false">U838+(-$H$1*(V838-T838)/2+$H$2*(V838-2*U838+T838))-$M$3*(U838-U839/$M$2)*$B$1</f>
        <v>0.227528477389326</v>
      </c>
      <c r="V840" s="8" t="n">
        <f aca="false">V838+(-$H$1*(W838-U838)/2+$H$2*(W838-2*V838+U838))-$M$3*(V838-V839/$M$2)*$B$1</f>
        <v>0.288909107338569</v>
      </c>
      <c r="W840" s="8" t="n">
        <f aca="false">W838+(-$H$1*(X838-V838)/2+$H$2*(X838-2*W838+V838))-$M$3*(W838-W839/$M$2)*$B$1</f>
        <v>0.348611813727572</v>
      </c>
      <c r="X840" s="8" t="n">
        <f aca="false">X838+(-$H$1*(Y838-W838)/2+$H$2*(Y838-2*X838+W838))-$M$3*(X838-X839/$M$2)*$B$1</f>
        <v>0.401469330795064</v>
      </c>
      <c r="Y840" s="8" t="n">
        <f aca="false">Y838+(-$H$1*(Z838-X838)/2+$H$2*(Z838-2*Y838+X838))-$M$3*(Y838-Y839/$M$2)*$B$1</f>
        <v>0.442852113201794</v>
      </c>
      <c r="Z840" s="8" t="n">
        <f aca="false">Z838+(-$H$1*(AA838-Y838)/2+$H$2*(AA838-2*Z838+Y838))-$M$3*(Z838-Z839/$M$2)*$B$1</f>
        <v>0.469354971273735</v>
      </c>
      <c r="AA840" s="8" t="n">
        <f aca="false">AA838+(-$H$1*(AB838-Z838)/2+$H$2*(AB838-2*AA838+Z838))-$M$3*(AA838-AA839/$M$2)*$B$1</f>
        <v>0.479231373186671</v>
      </c>
      <c r="AB840" s="8" t="n">
        <f aca="false">AB838+(-$H$1*(AC838-AA838)/2+$H$2*(AC838-2*AB838+AA838))-$M$3*(AB838-AB839/$M$2)*$B$1</f>
        <v>0.472519207946973</v>
      </c>
      <c r="AC840" s="8" t="n">
        <f aca="false">AC838+(-$H$1*(AD838-AB838)/2+$H$2*(AD838-2*AC838+AB838))-$M$3*(AC838-AC839/$M$2)*$B$1</f>
        <v>0.450965049921175</v>
      </c>
      <c r="AD840" s="8" t="n">
        <f aca="false">AD838+(-$H$1*(AE838-AC838)/2+$H$2*(AE838-2*AD838+AC838))-$M$3*(AD838-AD839/$M$2)*$B$1</f>
        <v>0.419232446540307</v>
      </c>
      <c r="AE840" s="8" t="n">
        <f aca="false">AE838+(-$H$1*(AF838-AD838)/2+$O$3*AE838+$H$2*(AF838-2*AE838+AD838))</f>
        <v>0.407847282700885</v>
      </c>
      <c r="AF840" s="8" t="n">
        <f aca="false">AF838+(-$H$1*(AG838-AE838)/2+$O$3*AF838+$H$2*(AG838-2*AF838+AE838))</f>
        <v>0.395081893012679</v>
      </c>
      <c r="AG840" s="8" t="n">
        <f aca="false">AG838+(-$H$1*(AH838-AF838)/2+$O$3*AG838+$H$2*(AH838-2*AG838+AF838))</f>
        <v>0.38104832340785</v>
      </c>
      <c r="AH840" s="8" t="n">
        <f aca="false">AH838+(-$H$1*(AI838-AG838)/2+$O$3*AH838+$H$2*(AI838-2*AH838+AG838))</f>
        <v>0.365874294247566</v>
      </c>
      <c r="AI840" s="8" t="n">
        <f aca="false">AI838+(-$H$1*(AJ838-AH838)/2+$O$3*AI838+$H$2*(AJ838-2*AI838+AH838))</f>
        <v>0.349701278803859</v>
      </c>
      <c r="AJ840" s="8" t="n">
        <f aca="false">AJ838+(-$H$1*(AK838-AI838)/2+$O$3*AJ838+$H$2*(AK838-2*AJ838+AI838))</f>
        <v>0.332682244087263</v>
      </c>
      <c r="AK840" s="8" t="n">
        <f aca="false">AK838+(-$H$1*(AL838-AJ838)/2+$O$3*AK838+$H$2*(AL838-2*AK838+AJ838))</f>
        <v>0.31497910286476</v>
      </c>
      <c r="AL840" s="8" t="n">
        <f aca="false">AL838+(-$H$1*(AM838-AK838)/2+$O$3*AL838+$H$2*(AM838-2*AL838+AK838))</f>
        <v>0.296759958531544</v>
      </c>
      <c r="AM840" s="8" t="n">
        <f aca="false">AM838+(-$H$1*(AN838-AL838)/2+$O$3*AM838+$H$2*(AN838-2*AM838+AL838))</f>
        <v>0.278196616919713</v>
      </c>
      <c r="AN840" s="8" t="n">
        <f aca="false">AN838+(-$H$1*(AO838-AM838)/2+$O$3*AN838+$H$2*(AO838-2*AN838+AM838))</f>
        <v>0.259469469346037</v>
      </c>
      <c r="AO840" s="8" t="n">
        <f aca="false">AO838+(-$H$1*(3*AO838-4*AN838+AM838)/2+$H$2*(2*AO838-5*AN838+4*AM838-AL838))</f>
        <v>0.240898975486444</v>
      </c>
    </row>
    <row r="841" customFormat="false" ht="12" hidden="false" customHeight="false" outlineLevel="0" collapsed="false">
      <c r="A841" s="8" t="n">
        <f aca="false">A838+$B$1</f>
        <v>83.2000000000006</v>
      </c>
      <c r="B841" s="8"/>
      <c r="C841" s="8"/>
      <c r="D841" s="8"/>
      <c r="E841" s="8"/>
      <c r="F841" s="8"/>
      <c r="G841" s="8"/>
      <c r="H841" s="8"/>
      <c r="I841" s="8"/>
      <c r="J841" s="8" t="n">
        <f aca="false">J839+$M$1*(J838-J839/$M$2)*$B$1</f>
        <v>-0.0188358280072945</v>
      </c>
      <c r="K841" s="8" t="n">
        <f aca="false">K839+$M$1*(K838-K839/$M$2)*$B$1</f>
        <v>-0.0155039651804131</v>
      </c>
      <c r="L841" s="8" t="n">
        <f aca="false">L839+$M$1*(L838-L839/$M$2)*$B$1</f>
        <v>-0.0113588345049346</v>
      </c>
      <c r="M841" s="8" t="n">
        <f aca="false">M839+$M$1*(M838-M839/$M$2)*$B$1</f>
        <v>-0.00489985186598497</v>
      </c>
      <c r="N841" s="8" t="n">
        <f aca="false">N839+$M$1*(N838-N839/$M$2)*$B$1</f>
        <v>0.00643937277547448</v>
      </c>
      <c r="O841" s="8" t="n">
        <f aca="false">O839+$M$1*(O838-O839/$M$2)*$B$1</f>
        <v>0.0263446367203988</v>
      </c>
      <c r="P841" s="8" t="n">
        <f aca="false">P839+$M$1*(P838-P839/$M$2)*$B$1</f>
        <v>0.0592563018462452</v>
      </c>
      <c r="Q841" s="8" t="n">
        <f aca="false">Q839+$M$1*(Q838-Q839/$M$2)*$B$1</f>
        <v>0.109528078695729</v>
      </c>
      <c r="R841" s="8" t="n">
        <f aca="false">R839+$M$1*(R838-R839/$M$2)*$B$1</f>
        <v>0.180245777955327</v>
      </c>
      <c r="S841" s="8" t="n">
        <f aca="false">S839+$M$1*(S838-S839/$M$2)*$B$1</f>
        <v>0.272019780521293</v>
      </c>
      <c r="T841" s="8" t="n">
        <f aca="false">T839+$M$1*(T838-T839/$M$2)*$B$1</f>
        <v>0.382138099856955</v>
      </c>
      <c r="U841" s="8" t="n">
        <f aca="false">U839+$M$1*(U838-U839/$M$2)*$B$1</f>
        <v>0.504394672557534</v>
      </c>
      <c r="V841" s="8" t="n">
        <f aca="false">V839+$M$1*(V838-V839/$M$2)*$B$1</f>
        <v>0.629714771394371</v>
      </c>
      <c r="W841" s="8" t="n">
        <f aca="false">W839+$M$1*(W838-W839/$M$2)*$B$1</f>
        <v>0.747461663762047</v>
      </c>
      <c r="X841" s="8" t="n">
        <f aca="false">X839+$M$1*(X838-X839/$M$2)*$B$1</f>
        <v>0.847114291041572</v>
      </c>
      <c r="Y841" s="8" t="n">
        <f aca="false">Y839+$M$1*(Y838-Y839/$M$2)*$B$1</f>
        <v>0.919918068384218</v>
      </c>
      <c r="Z841" s="8" t="n">
        <f aca="false">Z839+$M$1*(Z838-Z839/$M$2)*$B$1</f>
        <v>0.960146818475629</v>
      </c>
      <c r="AA841" s="8" t="n">
        <f aca="false">AA839+$M$1*(AA838-AA839/$M$2)*$B$1</f>
        <v>0.965745995966616</v>
      </c>
      <c r="AB841" s="8" t="n">
        <f aca="false">AB839+$M$1*(AB838-AB839/$M$2)*$B$1</f>
        <v>0.938310632458723</v>
      </c>
      <c r="AC841" s="8" t="n">
        <f aca="false">AC839+$M$1*(AC838-AC839/$M$2)*$B$1</f>
        <v>0.882680599783844</v>
      </c>
      <c r="AD841" s="8" t="n">
        <f aca="false">AD839+$M$1*(AD838-AD839/$M$2)*$B$1</f>
        <v>0.809271252954719</v>
      </c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</row>
    <row r="842" customFormat="false" ht="12" hidden="false" customHeight="false" outlineLevel="0" collapsed="false">
      <c r="A842" s="8" t="n">
        <f aca="false">A840+$B$1</f>
        <v>83.4000000000007</v>
      </c>
      <c r="B842" s="8" t="n">
        <f aca="false">B840+(-$H$1*(-3*B840+4*C840-D840)/2+$O$3*B840+$H$2*(2*B840-5*C840+4*D840-E840))</f>
        <v>-0.0165257975200479</v>
      </c>
      <c r="C842" s="8" t="n">
        <f aca="false">C840+(-$H$1*(D840-B840)/2+$H$2*(D840-2*C840+B840))</f>
        <v>-0.0158205718404668</v>
      </c>
      <c r="D842" s="8" t="n">
        <f aca="false">D840+(-$H$1*(E840-C840)/2+$H$2*(E840-2*D840+C840))</f>
        <v>-0.0151312615426226</v>
      </c>
      <c r="E842" s="8" t="n">
        <f aca="false">E840+(-$H$1*(F840-D840)/2+$H$2*(F840-2*E840+D840))</f>
        <v>-0.0144578648505603</v>
      </c>
      <c r="F842" s="8" t="n">
        <f aca="false">F840+(-$H$1*(G840-E840)/2+$H$2*(G840-2*F840+E840))</f>
        <v>-0.0138003667815094</v>
      </c>
      <c r="G842" s="8" t="n">
        <f aca="false">G840+(-$H$1*(H840-F840)/2+$H$2*(H840-2*G840+F840))</f>
        <v>-0.0131585405265296</v>
      </c>
      <c r="H842" s="8" t="n">
        <f aca="false">H840+(-$H$1*(I840-G840)/2+$H$2*(I840-2*H840+G840))</f>
        <v>-0.0125287472358982</v>
      </c>
      <c r="I842" s="8" t="n">
        <f aca="false">I840+(-$H$1*(J840-H840)/2+$H$2*(J840-2*I840+H840))</f>
        <v>-0.0118522466856733</v>
      </c>
      <c r="J842" s="8" t="n">
        <f aca="false">J840+(-$H$1*(K840-I840)/2+$H$2*(K840-2*J840+I840))-$M$3*(J840-J841/$M$2)*$B$1</f>
        <v>-0.0101788713362441</v>
      </c>
      <c r="K842" s="8" t="n">
        <f aca="false">K840+(-$H$1*(L840-J840)/2+$H$2*(L840-2*K840+J840))-$M$3*(K840-K841/$M$2)*$B$1</f>
        <v>-0.00850798857967021</v>
      </c>
      <c r="L842" s="8" t="n">
        <f aca="false">L840+(-$H$1*(M840-K840)/2+$H$2*(M840-2*L840+K840))-$M$3*(L840-L841/$M$2)*$B$1</f>
        <v>-0.00655895812233043</v>
      </c>
      <c r="M842" s="8" t="n">
        <f aca="false">M840+(-$H$1*(N840-L840)/2+$H$2*(N840-2*M840+L840))-$M$3*(M840-M841/$M$2)*$B$1</f>
        <v>-0.00373240812737328</v>
      </c>
      <c r="N842" s="8" t="n">
        <f aca="false">N840+(-$H$1*(O840-M840)/2+$H$2*(O840-2*N840+M840))-$M$3*(N840-N841/$M$2)*$B$1</f>
        <v>0.00103406632686714</v>
      </c>
      <c r="O842" s="8" t="n">
        <f aca="false">O840+(-$H$1*(P840-N840)/2+$H$2*(P840-2*O840+N840))-$M$3*(O840-O841/$M$2)*$B$1</f>
        <v>0.00933110837232835</v>
      </c>
      <c r="P842" s="8" t="n">
        <f aca="false">P840+(-$H$1*(Q840-O840)/2+$H$2*(Q840-2*P840+O840))-$M$3*(P840-P841/$M$2)*$B$1</f>
        <v>0.0231761832445406</v>
      </c>
      <c r="Q842" s="8" t="n">
        <f aca="false">Q840+(-$H$1*(R840-P840)/2+$H$2*(R840-2*Q840+P840))-$M$3*(Q840-Q841/$M$2)*$B$1</f>
        <v>0.0446969759804287</v>
      </c>
      <c r="R842" s="8" t="n">
        <f aca="false">R840+(-$H$1*(S840-Q840)/2+$H$2*(S840-2*R840+Q840))-$M$3*(R840-R841/$M$2)*$B$1</f>
        <v>0.0756291986679551</v>
      </c>
      <c r="S842" s="8" t="n">
        <f aca="false">S840+(-$H$1*(T840-R840)/2+$H$2*(T840-2*S840+R840))-$M$3*(S840-S841/$M$2)*$B$1</f>
        <v>0.116744127313138</v>
      </c>
      <c r="T842" s="8" t="n">
        <f aca="false">T840+(-$H$1*(U840-S840)/2+$H$2*(U840-2*T840+S840))-$M$3*(T840-T841/$M$2)*$B$1</f>
        <v>0.167374448564278</v>
      </c>
      <c r="U842" s="8" t="n">
        <f aca="false">U840+(-$H$1*(V840-T840)/2+$H$2*(V840-2*U840+T840))-$M$3*(U840-U841/$M$2)*$B$1</f>
        <v>0.225200467061446</v>
      </c>
      <c r="V842" s="8" t="n">
        <f aca="false">V840+(-$H$1*(W840-U840)/2+$H$2*(W840-2*V840+U840))-$M$3*(V840-V841/$M$2)*$B$1</f>
        <v>0.286391554924367</v>
      </c>
      <c r="W842" s="8" t="n">
        <f aca="false">W840+(-$H$1*(X840-V840)/2+$H$2*(X840-2*W840+V840))-$M$3*(W840-W841/$M$2)*$B$1</f>
        <v>0.34609507433657</v>
      </c>
      <c r="X842" s="8" t="n">
        <f aca="false">X840+(-$H$1*(Y840-W840)/2+$H$2*(Y840-2*X840+W840))-$M$3*(X840-X841/$M$2)*$B$1</f>
        <v>0.399165187175058</v>
      </c>
      <c r="Y842" s="8" t="n">
        <f aca="false">Y840+(-$H$1*(Z840-X840)/2+$H$2*(Z840-2*Y840+X840))-$M$3*(Y840-Y841/$M$2)*$B$1</f>
        <v>0.440961202643831</v>
      </c>
      <c r="Z842" s="8" t="n">
        <f aca="false">Z840+(-$H$1*(AA840-Y840)/2+$H$2*(AA840-2*Z840+Y840))-$M$3*(Z840-Z841/$M$2)*$B$1</f>
        <v>0.468036566136191</v>
      </c>
      <c r="AA842" s="8" t="n">
        <f aca="false">AA840+(-$H$1*(AB840-Z840)/2+$H$2*(AB840-2*AA840+Z840))-$M$3*(AA840-AA841/$M$2)*$B$1</f>
        <v>0.478581774539177</v>
      </c>
      <c r="AB842" s="8" t="n">
        <f aca="false">AB840+(-$H$1*(AC840-AA840)/2+$H$2*(AC840-2*AB840+AA840))-$M$3*(AB840-AB841/$M$2)*$B$1</f>
        <v>0.472562355263299</v>
      </c>
      <c r="AC842" s="8" t="n">
        <f aca="false">AC840+(-$H$1*(AD840-AB840)/2+$H$2*(AD840-2*AC840+AB840))-$M$3*(AC840-AC841/$M$2)*$B$1</f>
        <v>0.451655603071559</v>
      </c>
      <c r="AD842" s="8" t="n">
        <f aca="false">AD840+(-$H$1*(AE840-AC840)/2+$H$2*(AE840-2*AD840+AC840))-$M$3*(AD840-AD841/$M$2)*$B$1</f>
        <v>0.42046205830758</v>
      </c>
      <c r="AE842" s="8" t="n">
        <f aca="false">AE840+(-$H$1*(AF840-AD840)/2+$O$3*AE840+$H$2*(AF840-2*AE840+AD840))</f>
        <v>0.409262567994925</v>
      </c>
      <c r="AF842" s="8" t="n">
        <f aca="false">AF840+(-$H$1*(AG840-AE840)/2+$O$3*AF840+$H$2*(AG840-2*AF840+AE840))</f>
        <v>0.39667111277875</v>
      </c>
      <c r="AG842" s="8" t="n">
        <f aca="false">AG840+(-$H$1*(AH840-AF840)/2+$O$3*AG840+$H$2*(AH840-2*AG840+AF840))</f>
        <v>0.382797566917632</v>
      </c>
      <c r="AH842" s="8" t="n">
        <f aca="false">AH840+(-$H$1*(AI840-AG840)/2+$O$3*AH840+$H$2*(AI840-2*AH840+AG840))</f>
        <v>0.36776767001815</v>
      </c>
      <c r="AI842" s="8" t="n">
        <f aca="false">AI840+(-$H$1*(AJ840-AH840)/2+$O$3*AI840+$H$2*(AJ840-2*AI840+AH840))</f>
        <v>0.351721152576722</v>
      </c>
      <c r="AJ842" s="8" t="n">
        <f aca="false">AJ840+(-$H$1*(AK840-AI840)/2+$O$3*AJ840+$H$2*(AK840-2*AJ840+AI840))</f>
        <v>0.334809519539026</v>
      </c>
      <c r="AK842" s="8" t="n">
        <f aca="false">AK840+(-$H$1*(AL840-AJ840)/2+$O$3*AK840+$H$2*(AL840-2*AK840+AJ840))</f>
        <v>0.317193539205045</v>
      </c>
      <c r="AL842" s="8" t="n">
        <f aca="false">AL840+(-$H$1*(AM840-AK840)/2+$O$3*AL840+$H$2*(AM840-2*AL840+AK840))</f>
        <v>0.29904051806651</v>
      </c>
      <c r="AM842" s="8" t="n">
        <f aca="false">AM840+(-$H$1*(AN840-AL840)/2+$O$3*AM840+$H$2*(AN840-2*AM840+AL840))</f>
        <v>0.280521839151384</v>
      </c>
      <c r="AN842" s="8" t="n">
        <f aca="false">AN840+(-$H$1*(AO840-AM840)/2+$O$3*AN840+$H$2*(AO840-2*AN840+AM840))</f>
        <v>0.261817928028856</v>
      </c>
      <c r="AO842" s="8" t="n">
        <f aca="false">AO840+(-$H$1*(3*AO840-4*AN840+AM840)/2+$H$2*(2*AO840-5*AN840+4*AM840-AL840))</f>
        <v>0.24325058848072</v>
      </c>
    </row>
    <row r="843" customFormat="false" ht="12" hidden="false" customHeight="false" outlineLevel="0" collapsed="false">
      <c r="A843" s="8" t="n">
        <f aca="false">A840+$B$1</f>
        <v>83.4000000000007</v>
      </c>
      <c r="B843" s="8"/>
      <c r="C843" s="8"/>
      <c r="D843" s="8"/>
      <c r="E843" s="8"/>
      <c r="F843" s="8"/>
      <c r="G843" s="8"/>
      <c r="H843" s="8"/>
      <c r="I843" s="8"/>
      <c r="J843" s="8" t="n">
        <f aca="false">J841+$M$1*(J840-J841/$M$2)*$B$1</f>
        <v>-0.0189737930414508</v>
      </c>
      <c r="K843" s="8" t="n">
        <f aca="false">K841+$M$1*(K840-K841/$M$2)*$B$1</f>
        <v>-0.0156412712312347</v>
      </c>
      <c r="L843" s="8" t="n">
        <f aca="false">L841+$M$1*(L840-L841/$M$2)*$B$1</f>
        <v>-0.0115193051341985</v>
      </c>
      <c r="M843" s="8" t="n">
        <f aca="false">M841+$M$1*(M840-M841/$M$2)*$B$1</f>
        <v>-0.00513518726138734</v>
      </c>
      <c r="N843" s="8" t="n">
        <f aca="false">N841+$M$1*(N840-N841/$M$2)*$B$1</f>
        <v>0.00603684160422225</v>
      </c>
      <c r="O843" s="8" t="n">
        <f aca="false">O841+$M$1*(O840-O841/$M$2)*$B$1</f>
        <v>0.0256364114725279</v>
      </c>
      <c r="P843" s="8" t="n">
        <f aca="false">P841+$M$1*(P840-P841/$M$2)*$B$1</f>
        <v>0.0580671984702953</v>
      </c>
      <c r="Q843" s="8" t="n">
        <f aca="false">Q841+$M$1*(Q840-Q841/$M$2)*$B$1</f>
        <v>0.107674820007681</v>
      </c>
      <c r="R843" s="8" t="n">
        <f aca="false">R841+$M$1*(R840-R841/$M$2)*$B$1</f>
        <v>0.177581636571244</v>
      </c>
      <c r="S843" s="8" t="n">
        <f aca="false">S841+$M$1*(S840-S841/$M$2)*$B$1</f>
        <v>0.268484602469475</v>
      </c>
      <c r="T843" s="8" t="n">
        <f aca="false">T841+$M$1*(T840-T841/$M$2)*$B$1</f>
        <v>0.377798595510577</v>
      </c>
      <c r="U843" s="8" t="n">
        <f aca="false">U841+$M$1*(U840-U841/$M$2)*$B$1</f>
        <v>0.499460900779645</v>
      </c>
      <c r="V843" s="8" t="n">
        <f aca="false">V841+$M$1*(V840-V841/$M$2)*$B$1</f>
        <v>0.624525115722648</v>
      </c>
      <c r="W843" s="8" t="n">
        <f aca="false">W841+$M$1*(W840-W841/$M$2)*$B$1</f>
        <v>0.742437860131357</v>
      </c>
      <c r="X843" s="8" t="n">
        <f aca="false">X841+$M$1*(X840-X841/$M$2)*$B$1</f>
        <v>0.842696728096427</v>
      </c>
      <c r="Y843" s="8" t="n">
        <f aca="false">Y841+$M$1*(Y840-Y841/$M$2)*$B$1</f>
        <v>0.916496684186155</v>
      </c>
      <c r="Z843" s="8" t="n">
        <f aca="false">Z841+$M$1*(Z840-Z841/$M$2)*$B$1</f>
        <v>0.958003130882813</v>
      </c>
      <c r="AA843" s="8" t="n">
        <f aca="false">AA841+$M$1*(AA840-AA841/$M$2)*$B$1</f>
        <v>0.965017671007289</v>
      </c>
      <c r="AB843" s="8" t="n">
        <f aca="false">AB841+$M$1*(AB840-AB841/$M$2)*$B$1</f>
        <v>0.938983410802245</v>
      </c>
      <c r="AC843" s="8" t="n">
        <f aca="false">AC841+$M$1*(AC840-AC841/$M$2)*$B$1</f>
        <v>0.884605549789695</v>
      </c>
      <c r="AD843" s="8" t="n">
        <f aca="false">AD841+$M$1*(AD840-AD841/$M$2)*$B$1</f>
        <v>0.812190616967308</v>
      </c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</row>
    <row r="844" customFormat="false" ht="12" hidden="false" customHeight="false" outlineLevel="0" collapsed="false">
      <c r="A844" s="8" t="n">
        <f aca="false">A842+$B$1</f>
        <v>83.6000000000007</v>
      </c>
      <c r="B844" s="8" t="n">
        <f aca="false">B842+(-$H$1*(-3*B842+4*C842-D842)/2+$O$3*B842+$H$2*(2*B842-5*C842+4*D842-E842))</f>
        <v>-0.0166163150559134</v>
      </c>
      <c r="C844" s="8" t="n">
        <f aca="false">C842+(-$H$1*(D842-B842)/2+$H$2*(D842-2*C842+B842))</f>
        <v>-0.0159090945221978</v>
      </c>
      <c r="D844" s="8" t="n">
        <f aca="false">D842+(-$H$1*(E842-C842)/2+$H$2*(E842-2*D842+C842))</f>
        <v>-0.0152177894815123</v>
      </c>
      <c r="E844" s="8" t="n">
        <f aca="false">E842+(-$H$1*(F842-D842)/2+$H$2*(F842-2*E842+D842))</f>
        <v>-0.0145423981576709</v>
      </c>
      <c r="F844" s="8" t="n">
        <f aca="false">F842+(-$H$1*(G842-E842)/2+$H$2*(G842-2*F842+E842))</f>
        <v>-0.0138829055459271</v>
      </c>
      <c r="G844" s="8" t="n">
        <f aca="false">G842+(-$H$1*(H842-F842)/2+$H$2*(H842-2*G842+F842))</f>
        <v>-0.013239084362186</v>
      </c>
      <c r="H844" s="8" t="n">
        <f aca="false">H842+(-$H$1*(I842-G842)/2+$H$2*(I842-2*H842+G842))</f>
        <v>-0.0126072869114652</v>
      </c>
      <c r="I844" s="8" t="n">
        <f aca="false">I842+(-$H$1*(J842-H842)/2+$H$2*(J842-2*I842+H842))</f>
        <v>-0.0119286167007749</v>
      </c>
      <c r="J844" s="8" t="n">
        <f aca="false">J842+(-$H$1*(K842-I842)/2+$H$2*(K842-2*J842+I842))-$M$3*(J842-J843/$M$2)*$B$1</f>
        <v>-0.010250227132164</v>
      </c>
      <c r="K844" s="8" t="n">
        <f aca="false">K842+(-$H$1*(L842-J842)/2+$H$2*(L842-2*K842+J842))-$M$3*(K842-K843/$M$2)*$B$1</f>
        <v>-0.00857758648954376</v>
      </c>
      <c r="L844" s="8" t="n">
        <f aca="false">L842+(-$H$1*(M842-K842)/2+$H$2*(M842-2*L842+K842))-$M$3*(L842-L843/$M$2)*$B$1</f>
        <v>-0.00663596533028646</v>
      </c>
      <c r="M844" s="8" t="n">
        <f aca="false">M842+(-$H$1*(N842-L842)/2+$H$2*(N842-2*M842+L842))-$M$3*(M842-M843/$M$2)*$B$1</f>
        <v>-0.00383732457641582</v>
      </c>
      <c r="N844" s="8" t="n">
        <f aca="false">N842+(-$H$1*(O842-M842)/2+$H$2*(O842-2*N842+M842))-$M$3*(N842-N843/$M$2)*$B$1</f>
        <v>0.000863352772199226</v>
      </c>
      <c r="O844" s="8" t="n">
        <f aca="false">O842+(-$H$1*(P842-N842)/2+$H$2*(P842-2*O842+N842))-$M$3*(O842-O843/$M$2)*$B$1</f>
        <v>0.00903548196373245</v>
      </c>
      <c r="P844" s="8" t="n">
        <f aca="false">P842+(-$H$1*(Q842-O842)/2+$H$2*(Q842-2*P842+O842))-$M$3*(P842-P843/$M$2)*$B$1</f>
        <v>0.0226772342317491</v>
      </c>
      <c r="Q844" s="8" t="n">
        <f aca="false">Q842+(-$H$1*(R842-P842)/2+$H$2*(R842-2*Q842+P842))-$M$3*(Q842-Q843/$M$2)*$B$1</f>
        <v>0.0439072643929158</v>
      </c>
      <c r="R844" s="8" t="n">
        <f aca="false">R842+(-$H$1*(S842-Q842)/2+$H$2*(S842-2*R842+Q842))-$M$3*(R842-R843/$M$2)*$B$1</f>
        <v>0.0744706713094054</v>
      </c>
      <c r="S844" s="8" t="n">
        <f aca="false">S842+(-$H$1*(T842-R842)/2+$H$2*(T842-2*S842+R842))-$M$3*(S842-S843/$M$2)*$B$1</f>
        <v>0.115171043244823</v>
      </c>
      <c r="T844" s="8" t="n">
        <f aca="false">T842+(-$H$1*(U842-S842)/2+$H$2*(U842-2*T842+S842))-$M$3*(T842-T843/$M$2)*$B$1</f>
        <v>0.16539451513797</v>
      </c>
      <c r="U844" s="8" t="n">
        <f aca="false">U842+(-$H$1*(V842-T842)/2+$H$2*(V842-2*U842+T842))-$M$3*(U842-U843/$M$2)*$B$1</f>
        <v>0.222887352216787</v>
      </c>
      <c r="V844" s="8" t="n">
        <f aca="false">V842+(-$H$1*(W842-U842)/2+$H$2*(W842-2*V842+U842))-$M$3*(V842-V843/$M$2)*$B$1</f>
        <v>0.283883910810466</v>
      </c>
      <c r="W844" s="8" t="n">
        <f aca="false">W842+(-$H$1*(X842-V842)/2+$H$2*(X842-2*W842+V842))-$M$3*(W842-W843/$M$2)*$B$1</f>
        <v>0.34358098894944</v>
      </c>
      <c r="X844" s="8" t="n">
        <f aca="false">X842+(-$H$1*(Y842-W842)/2+$H$2*(Y842-2*X842+W842))-$M$3*(X842-X843/$M$2)*$B$1</f>
        <v>0.396855164918366</v>
      </c>
      <c r="Y844" s="8" t="n">
        <f aca="false">Y842+(-$H$1*(Z842-X842)/2+$H$2*(Z842-2*Y842+X842))-$M$3*(Y842-Y843/$M$2)*$B$1</f>
        <v>0.439055888867126</v>
      </c>
      <c r="Z844" s="8" t="n">
        <f aca="false">Z842+(-$H$1*(AA842-Y842)/2+$H$2*(AA842-2*Z842+Y842))-$M$3*(Z842-Z843/$M$2)*$B$1</f>
        <v>0.466696532463215</v>
      </c>
      <c r="AA844" s="8" t="n">
        <f aca="false">AA842+(-$H$1*(AB842-Z842)/2+$H$2*(AB842-2*AA842+Z842))-$M$3*(AA842-AA843/$M$2)*$B$1</f>
        <v>0.477905641534053</v>
      </c>
      <c r="AB844" s="8" t="n">
        <f aca="false">AB842+(-$H$1*(AC842-AA842)/2+$H$2*(AC842-2*AB842+AA842))-$M$3*(AB842-AB843/$M$2)*$B$1</f>
        <v>0.472576943917707</v>
      </c>
      <c r="AC844" s="8" t="n">
        <f aca="false">AC842+(-$H$1*(AD842-AB842)/2+$H$2*(AD842-2*AC842+AB842))-$M$3*(AC842-AC843/$M$2)*$B$1</f>
        <v>0.452318484129194</v>
      </c>
      <c r="AD844" s="8" t="n">
        <f aca="false">AD842+(-$H$1*(AE842-AC842)/2+$H$2*(AE842-2*AD842+AC842))-$M$3*(AD842-AD843/$M$2)*$B$1</f>
        <v>0.421667137968581</v>
      </c>
      <c r="AE844" s="8" t="n">
        <f aca="false">AE842+(-$H$1*(AF842-AD842)/2+$O$3*AE842+$H$2*(AF842-2*AE842+AD842))</f>
        <v>0.410654483077148</v>
      </c>
      <c r="AF844" s="8" t="n">
        <f aca="false">AF842+(-$H$1*(AG842-AE842)/2+$O$3*AF842+$H$2*(AG842-2*AF842+AE842))</f>
        <v>0.398238415289286</v>
      </c>
      <c r="AG844" s="8" t="n">
        <f aca="false">AG842+(-$H$1*(AH842-AF842)/2+$O$3*AG842+$H$2*(AH842-2*AG842+AF842))</f>
        <v>0.384526619923457</v>
      </c>
      <c r="AH844" s="8" t="n">
        <f aca="false">AH842+(-$H$1*(AI842-AG842)/2+$O$3*AH842+$H$2*(AI842-2*AH842+AG842))</f>
        <v>0.369642832300531</v>
      </c>
      <c r="AI844" s="8" t="n">
        <f aca="false">AI842+(-$H$1*(AJ842-AH842)/2+$O$3*AI842+$H$2*(AJ842-2*AI842+AH842))</f>
        <v>0.353725010675457</v>
      </c>
      <c r="AJ844" s="8" t="n">
        <f aca="false">AJ842+(-$H$1*(AK842-AI842)/2+$O$3*AJ842+$H$2*(AK842-2*AJ842+AI842))</f>
        <v>0.336923163058138</v>
      </c>
      <c r="AK844" s="8" t="n">
        <f aca="false">AK842+(-$H$1*(AL842-AJ842)/2+$O$3*AK842+$H$2*(AL842-2*AK842+AJ842))</f>
        <v>0.319396873728999</v>
      </c>
      <c r="AL844" s="8" t="n">
        <f aca="false">AL842+(-$H$1*(AM842-AK842)/2+$O$3*AL842+$H$2*(AM842-2*AL842+AK842))</f>
        <v>0.301312608939093</v>
      </c>
      <c r="AM844" s="8" t="n">
        <f aca="false">AM842+(-$H$1*(AN842-AL842)/2+$O$3*AM842+$H$2*(AN842-2*AM842+AL842))</f>
        <v>0.282841282725662</v>
      </c>
      <c r="AN844" s="8" t="n">
        <f aca="false">AN842+(-$H$1*(AO842-AM842)/2+$O$3*AN842+$H$2*(AO842-2*AN842+AM842))</f>
        <v>0.264163304827286</v>
      </c>
      <c r="AO844" s="8" t="n">
        <f aca="false">AO842+(-$H$1*(3*AO842-4*AN842+AM842)/2+$H$2*(2*AO842-5*AN842+4*AM842-AL842))</f>
        <v>0.245601732132975</v>
      </c>
    </row>
    <row r="845" customFormat="false" ht="12" hidden="false" customHeight="false" outlineLevel="0" collapsed="false">
      <c r="A845" s="8" t="n">
        <f aca="false">A842+$B$1</f>
        <v>83.6000000000007</v>
      </c>
      <c r="B845" s="8"/>
      <c r="C845" s="8"/>
      <c r="D845" s="8"/>
      <c r="E845" s="8"/>
      <c r="F845" s="8"/>
      <c r="G845" s="8"/>
      <c r="H845" s="8"/>
      <c r="I845" s="8"/>
      <c r="J845" s="8" t="n">
        <f aca="false">J843+$M$1*(J842-J843/$M$2)*$B$1</f>
        <v>-0.0191121880045545</v>
      </c>
      <c r="K845" s="8" t="n">
        <f aca="false">K843+$M$1*(K842-K843/$M$2)*$B$1</f>
        <v>-0.0157787418240452</v>
      </c>
      <c r="L845" s="8" t="n">
        <f aca="false">L843+$M$1*(L842-L843/$M$2)*$B$1</f>
        <v>-0.0116791662452448</v>
      </c>
      <c r="M845" s="8" t="n">
        <f aca="false">M843+$M$1*(M842-M843/$M$2)*$B$1</f>
        <v>-0.00536815016072327</v>
      </c>
      <c r="N845" s="8" t="n">
        <f aca="false">N843+$M$1*(N842-N843/$M$2)*$B$1</f>
        <v>0.00563997070917345</v>
      </c>
      <c r="O845" s="8" t="n">
        <f aca="false">O843+$M$1*(O842-O843/$M$2)*$B$1</f>
        <v>0.0249389919997408</v>
      </c>
      <c r="P845" s="8" t="n">
        <f aca="false">P843+$M$1*(P842-P843/$M$2)*$B$1</f>
        <v>0.0568957152721739</v>
      </c>
      <c r="Q845" s="8" t="n">
        <f aca="false">Q843+$M$1*(Q842-Q843/$M$2)*$B$1</f>
        <v>0.105846733202998</v>
      </c>
      <c r="R845" s="8" t="n">
        <f aca="false">R843+$M$1*(R842-R843/$M$2)*$B$1</f>
        <v>0.174949312647711</v>
      </c>
      <c r="S845" s="8" t="n">
        <f aca="false">S843+$M$1*(S842-S843/$M$2)*$B$1</f>
        <v>0.264984967685155</v>
      </c>
      <c r="T845" s="8" t="n">
        <f aca="false">T843+$M$1*(T842-T843/$M$2)*$B$1</f>
        <v>0.373493625672375</v>
      </c>
      <c r="U845" s="8" t="n">
        <f aca="false">U843+$M$1*(U842-U843/$M$2)*$B$1</f>
        <v>0.49455490411397</v>
      </c>
      <c r="V845" s="8" t="n">
        <f aca="false">V843+$M$1*(V842-V843/$M$2)*$B$1</f>
        <v>0.619350915135256</v>
      </c>
      <c r="W845" s="8" t="n">
        <f aca="false">W843+$M$1*(W842-W843/$M$2)*$B$1</f>
        <v>0.737413088985535</v>
      </c>
      <c r="X845" s="8" t="n">
        <f aca="false">X843+$M$1*(X842-X843/$M$2)*$B$1</f>
        <v>0.838260092721796</v>
      </c>
      <c r="Y845" s="8" t="n">
        <f aca="false">Y843+$M$1*(Y842-Y843/$M$2)*$B$1</f>
        <v>0.913039256296305</v>
      </c>
      <c r="Z845" s="8" t="n">
        <f aca="false">Z843+$M$1*(Z842-Z843/$M$2)*$B$1</f>
        <v>0.95581013102177</v>
      </c>
      <c r="AA845" s="8" t="n">
        <f aca="false">AA843+$M$1*(AA842-AA843/$M$2)*$B$1</f>
        <v>0.964232258814395</v>
      </c>
      <c r="AB845" s="8" t="n">
        <f aca="false">AB843+$M$1*(AB842-AB843/$M$2)*$B$1</f>
        <v>0.93959754077468</v>
      </c>
      <c r="AC845" s="8" t="n">
        <f aca="false">AC843+$M$1*(AC842-AC843/$M$2)*$B$1</f>
        <v>0.886476115425037</v>
      </c>
      <c r="AD845" s="8" t="n">
        <f aca="false">AD843+$M$1*(AD842-AD843/$M$2)*$B$1</f>
        <v>0.815063966932093</v>
      </c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</row>
    <row r="846" customFormat="false" ht="12" hidden="false" customHeight="false" outlineLevel="0" collapsed="false">
      <c r="A846" s="8" t="n">
        <f aca="false">A844+$B$1</f>
        <v>83.8000000000007</v>
      </c>
      <c r="B846" s="8" t="n">
        <f aca="false">B844+(-$H$1*(-3*B844+4*C844-D844)/2+$O$3*B844+$H$2*(2*B844-5*C844+4*D844-E844))</f>
        <v>-0.0167070826284022</v>
      </c>
      <c r="C846" s="8" t="n">
        <f aca="false">C844+(-$H$1*(D844-B844)/2+$H$2*(D844-2*C844+B844))</f>
        <v>-0.0159978672265869</v>
      </c>
      <c r="D846" s="8" t="n">
        <f aca="false">D844+(-$H$1*(E844-C844)/2+$H$2*(E844-2*D844+C844))</f>
        <v>-0.0153045674291094</v>
      </c>
      <c r="E846" s="8" t="n">
        <f aca="false">E844+(-$H$1*(F844-D844)/2+$H$2*(F844-2*E844+D844))</f>
        <v>-0.0146271814593834</v>
      </c>
      <c r="F846" s="8" t="n">
        <f aca="false">F844+(-$H$1*(G844-E844)/2+$H$2*(G844-2*F844+E844))</f>
        <v>-0.0139656942897688</v>
      </c>
      <c r="G846" s="8" t="n">
        <f aca="false">G844+(-$H$1*(H844-F844)/2+$H$2*(H844-2*G844+F844))</f>
        <v>-0.0133198781509604</v>
      </c>
      <c r="H846" s="8" t="n">
        <f aca="false">H844+(-$H$1*(I844-G844)/2+$H$2*(I844-2*H844+G844))</f>
        <v>-0.0126860763775381</v>
      </c>
      <c r="I846" s="8" t="n">
        <f aca="false">I844+(-$H$1*(J844-H844)/2+$H$2*(J844-2*I844+H844))</f>
        <v>-0.0120052346259368</v>
      </c>
      <c r="J846" s="8" t="n">
        <f aca="false">J844+(-$H$1*(K844-I844)/2+$H$2*(K844-2*J844+I844))-$M$3*(J844-J845/$M$2)*$B$1</f>
        <v>-0.0103218072119387</v>
      </c>
      <c r="K846" s="8" t="n">
        <f aca="false">K844+(-$H$1*(L844-J844)/2+$H$2*(L844-2*K844+J844))-$M$3*(K844-K845/$M$2)*$B$1</f>
        <v>-0.00864730961021856</v>
      </c>
      <c r="L846" s="8" t="n">
        <f aca="false">L844+(-$H$1*(M844-K844)/2+$H$2*(M844-2*L844+K844))-$M$3*(L844-L845/$M$2)*$B$1</f>
        <v>-0.00671280168635938</v>
      </c>
      <c r="M846" s="8" t="n">
        <f aca="false">M844+(-$H$1*(N844-L844)/2+$H$2*(N844-2*M844+L844))-$M$3*(M844-M845/$M$2)*$B$1</f>
        <v>-0.00394137600933448</v>
      </c>
      <c r="N846" s="8" t="n">
        <f aca="false">N844+(-$H$1*(O844-M844)/2+$H$2*(O844-2*N844+M844))-$M$3*(N844-N845/$M$2)*$B$1</f>
        <v>0.000694842209879394</v>
      </c>
      <c r="O846" s="8" t="n">
        <f aca="false">O844+(-$H$1*(P844-N844)/2+$H$2*(P844-2*O844+N844))-$M$3*(O844-O845/$M$2)*$B$1</f>
        <v>0.00874423250715596</v>
      </c>
      <c r="P846" s="8" t="n">
        <f aca="false">P844+(-$H$1*(Q844-O844)/2+$H$2*(Q844-2*P844+O844))-$M$3*(P844-P845/$M$2)*$B$1</f>
        <v>0.0221856714194563</v>
      </c>
      <c r="Q846" s="8" t="n">
        <f aca="false">Q844+(-$H$1*(R844-P844)/2+$H$2*(R844-2*Q844+P844))-$M$3*(Q844-Q845/$M$2)*$B$1</f>
        <v>0.0431284695692556</v>
      </c>
      <c r="R846" s="8" t="n">
        <f aca="false">R844+(-$H$1*(S844-Q844)/2+$H$2*(S844-2*R844+Q844))-$M$3*(R844-R845/$M$2)*$B$1</f>
        <v>0.0733264556833663</v>
      </c>
      <c r="S846" s="8" t="n">
        <f aca="false">S844+(-$H$1*(T844-R844)/2+$H$2*(T844-2*S844+R844))-$M$3*(S844-S845/$M$2)*$B$1</f>
        <v>0.113614635370333</v>
      </c>
      <c r="T846" s="8" t="n">
        <f aca="false">T844+(-$H$1*(U844-S844)/2+$H$2*(U844-2*T844+S844))-$M$3*(T844-T845/$M$2)*$B$1</f>
        <v>0.163431685284129</v>
      </c>
      <c r="U846" s="8" t="n">
        <f aca="false">U844+(-$H$1*(V844-T844)/2+$H$2*(V844-2*U844+T844))-$M$3*(U844-U845/$M$2)*$B$1</f>
        <v>0.220589190252629</v>
      </c>
      <c r="V846" s="8" t="n">
        <f aca="false">V844+(-$H$1*(W844-U844)/2+$H$2*(W844-2*V844+U844))-$M$3*(V844-V845/$M$2)*$B$1</f>
        <v>0.281386344760984</v>
      </c>
      <c r="W846" s="8" t="n">
        <f aca="false">W844+(-$H$1*(X844-V844)/2+$H$2*(X844-2*W844+V844))-$M$3*(W844-W845/$M$2)*$B$1</f>
        <v>0.34106982842414</v>
      </c>
      <c r="X846" s="8" t="n">
        <f aca="false">X844+(-$H$1*(Y844-W844)/2+$H$2*(Y844-2*X844+W844))-$M$3*(X844-X845/$M$2)*$B$1</f>
        <v>0.394539602001708</v>
      </c>
      <c r="Y846" s="8" t="n">
        <f aca="false">Y844+(-$H$1*(Z844-X844)/2+$H$2*(Z844-2*Y844+X844))-$M$3*(Y844-Y845/$M$2)*$B$1</f>
        <v>0.437136527532109</v>
      </c>
      <c r="Z846" s="8" t="n">
        <f aca="false">Z844+(-$H$1*(AA844-Y844)/2+$H$2*(AA844-2*Z844+Y844))-$M$3*(Z844-Z845/$M$2)*$B$1</f>
        <v>0.465335189894937</v>
      </c>
      <c r="AA846" s="8" t="n">
        <f aca="false">AA844+(-$H$1*(AB844-Z844)/2+$H$2*(AB844-2*AA844+Z844))-$M$3*(AA844-AA845/$M$2)*$B$1</f>
        <v>0.477203211515334</v>
      </c>
      <c r="AB846" s="8" t="n">
        <f aca="false">AB844+(-$H$1*(AC844-AA844)/2+$H$2*(AC844-2*AB844+AA844))-$M$3*(AB844-AB845/$M$2)*$B$1</f>
        <v>0.472563099098984</v>
      </c>
      <c r="AC846" s="8" t="n">
        <f aca="false">AC844+(-$H$1*(AD844-AB844)/2+$H$2*(AD844-2*AC844+AB844))-$M$3*(AC844-AC845/$M$2)*$B$1</f>
        <v>0.452953696987766</v>
      </c>
      <c r="AD846" s="8" t="n">
        <f aca="false">AD844+(-$H$1*(AE844-AC844)/2+$H$2*(AE844-2*AD844+AC844))-$M$3*(AD844-AD845/$M$2)*$B$1</f>
        <v>0.422847580290922</v>
      </c>
      <c r="AE846" s="8" t="n">
        <f aca="false">AE844+(-$H$1*(AF844-AD844)/2+$O$3*AE844+$H$2*(AF844-2*AE844+AD844))</f>
        <v>0.412022884781304</v>
      </c>
      <c r="AF846" s="8" t="n">
        <f aca="false">AF844+(-$H$1*(AG844-AE844)/2+$O$3*AF844+$H$2*(AG844-2*AF844+AE844))</f>
        <v>0.399783620752484</v>
      </c>
      <c r="AG846" s="8" t="n">
        <f aca="false">AG844+(-$H$1*(AH844-AF844)/2+$O$3*AG844+$H$2*(AH844-2*AG844+AF844))</f>
        <v>0.386235268119136</v>
      </c>
      <c r="AH846" s="8" t="n">
        <f aca="false">AH844+(-$H$1*(AI844-AG844)/2+$O$3*AH844+$H$2*(AI844-2*AH844+AG844))</f>
        <v>0.371499535173253</v>
      </c>
      <c r="AI846" s="8" t="n">
        <f aca="false">AI844+(-$H$1*(AJ844-AH844)/2+$O$3*AI844+$H$2*(AJ844-2*AI844+AH844))</f>
        <v>0.355712579210754</v>
      </c>
      <c r="AJ846" s="8" t="n">
        <f aca="false">AJ844+(-$H$1*(AK844-AI844)/2+$O$3*AJ844+$H$2*(AK844-2*AJ844+AI844))</f>
        <v>0.339022877118386</v>
      </c>
      <c r="AK846" s="8" t="n">
        <f aca="false">AK844+(-$H$1*(AL844-AJ844)/2+$O$3*AK844+$H$2*(AL844-2*AK844+AJ844))</f>
        <v>0.321588790198805</v>
      </c>
      <c r="AL846" s="8" t="n">
        <f aca="false">AL844+(-$H$1*(AM844-AK844)/2+$O$3*AL844+$H$2*(AM844-2*AL844+AK844))</f>
        <v>0.303575901607407</v>
      </c>
      <c r="AM846" s="8" t="n">
        <f aca="false">AM844+(-$H$1*(AN844-AL844)/2+$O$3*AM844+$H$2*(AN844-2*AM844+AL844))</f>
        <v>0.285154610552406</v>
      </c>
      <c r="AN846" s="8" t="n">
        <f aca="false">AN844+(-$H$1*(AO844-AM844)/2+$O$3*AN844+$H$2*(AO844-2*AN844+AM844))</f>
        <v>0.266505261034494</v>
      </c>
      <c r="AO846" s="8" t="n">
        <f aca="false">AO844+(-$H$1*(3*AO844-4*AN844+AM844)/2+$H$2*(2*AO844-5*AN844+4*AM844-AL844))</f>
        <v>0.247952071822271</v>
      </c>
    </row>
    <row r="847" customFormat="false" ht="12" hidden="false" customHeight="false" outlineLevel="0" collapsed="false">
      <c r="A847" s="8" t="n">
        <f aca="false">A844+$B$1</f>
        <v>83.8000000000007</v>
      </c>
      <c r="B847" s="8"/>
      <c r="C847" s="8"/>
      <c r="D847" s="8"/>
      <c r="E847" s="8"/>
      <c r="F847" s="8"/>
      <c r="G847" s="8"/>
      <c r="H847" s="8"/>
      <c r="I847" s="8"/>
      <c r="J847" s="8" t="n">
        <f aca="false">J845+$M$1*(J844-J845/$M$2)*$B$1</f>
        <v>-0.0192510146305319</v>
      </c>
      <c r="K847" s="8" t="n">
        <f aca="false">K845+$M$1*(K844-K845/$M$2)*$B$1</f>
        <v>-0.0159163849395495</v>
      </c>
      <c r="L847" s="8" t="n">
        <f aca="false">L845+$M$1*(L844-L845/$M$2)*$B$1</f>
        <v>-0.0118384426867776</v>
      </c>
      <c r="M847" s="8" t="n">
        <f aca="false">M845+$M$1*(M844-M845/$M$2)*$B$1</f>
        <v>-0.0055988000599341</v>
      </c>
      <c r="N847" s="8" t="n">
        <f aca="false">N845+$M$1*(N844-N845/$M$2)*$B$1</f>
        <v>0.00524864419269595</v>
      </c>
      <c r="O847" s="8" t="n">
        <f aca="false">O845+$M$1*(O844-O845/$M$2)*$B$1</f>
        <v>0.0242521891925132</v>
      </c>
      <c r="P847" s="8" t="n">
        <f aca="false">P845+$M$1*(P844-P845/$M$2)*$B$1</f>
        <v>0.0557415905913063</v>
      </c>
      <c r="Q847" s="8" t="n">
        <f aca="false">Q845+$M$1*(Q844-Q845/$M$2)*$B$1</f>
        <v>0.104043512761282</v>
      </c>
      <c r="R847" s="8" t="n">
        <f aca="false">R845+$M$1*(R844-R845/$M$2)*$B$1</f>
        <v>0.172348515644821</v>
      </c>
      <c r="S847" s="8" t="n">
        <f aca="false">S845+$M$1*(S844-S845/$M$2)*$B$1</f>
        <v>0.261520679565604</v>
      </c>
      <c r="T847" s="8" t="n">
        <f aca="false">T845+$M$1*(T844-T845/$M$2)*$B$1</f>
        <v>0.369223166132731</v>
      </c>
      <c r="U847" s="8" t="n">
        <f aca="false">U845+$M$1*(U844-U845/$M$2)*$B$1</f>
        <v>0.48967688414593</v>
      </c>
      <c r="V847" s="8" t="n">
        <f aca="false">V845+$M$1*(V844-V845/$M$2)*$B$1</f>
        <v>0.614192605783824</v>
      </c>
      <c r="W847" s="8" t="n">
        <f aca="false">W845+$M$1*(W844-W845/$M$2)*$B$1</f>
        <v>0.73238797787687</v>
      </c>
      <c r="X847" s="8" t="n">
        <f aca="false">X845+$M$1*(X844-X845/$M$2)*$B$1</f>
        <v>0.83380511643329</v>
      </c>
      <c r="Y847" s="8" t="n">
        <f aca="false">Y845+$M$1*(Y844-Y845/$M$2)*$B$1</f>
        <v>0.9095465084401</v>
      </c>
      <c r="Z847" s="8" t="n">
        <f aca="false">Z845+$M$1*(Z844-Z845/$M$2)*$B$1</f>
        <v>0.953568424412236</v>
      </c>
      <c r="AA847" s="8" t="n">
        <f aca="false">AA845+$M$1*(AA844-AA845/$M$2)*$B$1</f>
        <v>0.963390161239766</v>
      </c>
      <c r="AB847" s="8" t="n">
        <f aca="false">AB845+$M$1*(AB844-AB845/$M$2)*$B$1</f>
        <v>0.940153175480754</v>
      </c>
      <c r="AC847" s="8" t="n">
        <f aca="false">AC845+$M$1*(AC844-AC845/$M$2)*$B$1</f>
        <v>0.888292200708372</v>
      </c>
      <c r="AD847" s="8" t="n">
        <f aca="false">AD845+$M$1*(AD844-AD845/$M$2)*$B$1</f>
        <v>0.8178909978326</v>
      </c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</row>
    <row r="848" customFormat="false" ht="12" hidden="false" customHeight="false" outlineLevel="0" collapsed="false">
      <c r="A848" s="8" t="n">
        <f aca="false">A846+$B$1</f>
        <v>84.0000000000007</v>
      </c>
      <c r="B848" s="8" t="n">
        <f aca="false">B846+(-$H$1*(-3*B846+4*C846-D846)/2+$O$3*B846+$H$2*(2*B846-5*C846+4*D846-E846))</f>
        <v>-0.0167981002392784</v>
      </c>
      <c r="C848" s="8" t="n">
        <f aca="false">C846+(-$H$1*(D846-B846)/2+$H$2*(D846-2*C846+B846))</f>
        <v>-0.0160868899553844</v>
      </c>
      <c r="D848" s="8" t="n">
        <f aca="false">D846+(-$H$1*(E846-C846)/2+$H$2*(E846-2*D846+C846))</f>
        <v>-0.0153915953871609</v>
      </c>
      <c r="E848" s="8" t="n">
        <f aca="false">E846+(-$H$1*(F846-D846)/2+$H$2*(F846-2*E846+D846))</f>
        <v>-0.0147122147574567</v>
      </c>
      <c r="F848" s="8" t="n">
        <f aca="false">F846+(-$H$1*(G846-E846)/2+$H$2*(G846-2*F846+E846))</f>
        <v>-0.0140487330148428</v>
      </c>
      <c r="G848" s="8" t="n">
        <f aca="false">G846+(-$H$1*(H846-F846)/2+$H$2*(H846-2*G846+F846))</f>
        <v>-0.0134009218949988</v>
      </c>
      <c r="H848" s="8" t="n">
        <f aca="false">H846+(-$H$1*(I846-G846)/2+$H$2*(I846-2*H846+G846))</f>
        <v>-0.0127651156399913</v>
      </c>
      <c r="I848" s="8" t="n">
        <f aca="false">I846+(-$H$1*(J846-H846)/2+$H$2*(J846-2*I846+H846))</f>
        <v>-0.0120821005132106</v>
      </c>
      <c r="J848" s="8" t="n">
        <f aca="false">J846+(-$H$1*(K846-I846)/2+$H$2*(K846-2*J846+I846))-$M$3*(J846-J847/$M$2)*$B$1</f>
        <v>-0.0103936122091289</v>
      </c>
      <c r="K848" s="8" t="n">
        <f aca="false">K846+(-$H$1*(L846-J846)/2+$H$2*(L846-2*K846+J846))-$M$3*(K846-K847/$M$2)*$B$1</f>
        <v>-0.00871716090549177</v>
      </c>
      <c r="L848" s="8" t="n">
        <f aca="false">L846+(-$H$1*(M846-K846)/2+$H$2*(M846-2*L846+K846))-$M$3*(L846-L847/$M$2)*$B$1</f>
        <v>-0.0067894766387511</v>
      </c>
      <c r="M848" s="8" t="n">
        <f aca="false">M846+(-$H$1*(N846-L846)/2+$H$2*(N846-2*M846+L846))-$M$3*(M846-M847/$M$2)*$B$1</f>
        <v>-0.00404458569462519</v>
      </c>
      <c r="N848" s="8" t="n">
        <f aca="false">N846+(-$H$1*(O846-M846)/2+$H$2*(O846-2*N846+M846))-$M$3*(N846-N847/$M$2)*$B$1</f>
        <v>0.000528487845690834</v>
      </c>
      <c r="O848" s="8" t="n">
        <f aca="false">O846+(-$H$1*(P846-N846)/2+$H$2*(P846-2*O846+N846))-$M$3*(O846-O847/$M$2)*$B$1</f>
        <v>0.00845728086268873</v>
      </c>
      <c r="P848" s="8" t="n">
        <f aca="false">P846+(-$H$1*(Q846-O846)/2+$H$2*(Q846-2*P846+O846))-$M$3*(P846-P847/$M$2)*$B$1</f>
        <v>0.0217013806623596</v>
      </c>
      <c r="Q848" s="8" t="n">
        <f aca="false">Q846+(-$H$1*(R846-P846)/2+$H$2*(R846-2*Q846+P846))-$M$3*(Q846-Q847/$M$2)*$B$1</f>
        <v>0.0423604511506787</v>
      </c>
      <c r="R848" s="8" t="n">
        <f aca="false">R846+(-$H$1*(S846-Q846)/2+$H$2*(S846-2*R846+Q846))-$M$3*(R846-R847/$M$2)*$B$1</f>
        <v>0.0721964079305996</v>
      </c>
      <c r="S848" s="8" t="n">
        <f aca="false">S846+(-$H$1*(T846-R846)/2+$H$2*(T846-2*S846+R846))-$M$3*(S846-S847/$M$2)*$B$1</f>
        <v>0.112074790413976</v>
      </c>
      <c r="T848" s="8" t="n">
        <f aca="false">T846+(-$H$1*(U846-S846)/2+$H$2*(U846-2*T846+S846))-$M$3*(T846-T847/$M$2)*$B$1</f>
        <v>0.161485913982954</v>
      </c>
      <c r="U848" s="8" t="n">
        <f aca="false">U846+(-$H$1*(V846-T846)/2+$H$2*(V846-2*U846+T846))-$M$3*(U846-U847/$M$2)*$B$1</f>
        <v>0.218306034812314</v>
      </c>
      <c r="V848" s="8" t="n">
        <f aca="false">V846+(-$H$1*(W846-U846)/2+$H$2*(W846-2*V846+U846))-$M$3*(V846-V847/$M$2)*$B$1</f>
        <v>0.278899022023874</v>
      </c>
      <c r="W848" s="8" t="n">
        <f aca="false">W846+(-$H$1*(X846-V846)/2+$H$2*(X846-2*W846+V846))-$M$3*(W846-W847/$M$2)*$B$1</f>
        <v>0.338561859244939</v>
      </c>
      <c r="X848" s="8" t="n">
        <f aca="false">X846+(-$H$1*(Y846-W846)/2+$H$2*(Y846-2*X846+W846))-$M$3*(X846-X847/$M$2)*$B$1</f>
        <v>0.392218833128353</v>
      </c>
      <c r="Y848" s="8" t="n">
        <f aca="false">Y846+(-$H$1*(Z846-X846)/2+$H$2*(Z846-2*Y846+X846))-$M$3*(Y846-Y847/$M$2)*$B$1</f>
        <v>0.435203472869805</v>
      </c>
      <c r="Z848" s="8" t="n">
        <f aca="false">Z846+(-$H$1*(AA846-Y846)/2+$H$2*(AA846-2*Z846+Y846))-$M$3*(Z846-Z847/$M$2)*$B$1</f>
        <v>0.463952858819207</v>
      </c>
      <c r="AA848" s="8" t="n">
        <f aca="false">AA846+(-$H$1*(AB846-Z846)/2+$H$2*(AB846-2*AA846+Z846))-$M$3*(AA846-AA847/$M$2)*$B$1</f>
        <v>0.476474724605733</v>
      </c>
      <c r="AB848" s="8" t="n">
        <f aca="false">AB846+(-$H$1*(AC846-AA846)/2+$H$2*(AC846-2*AB846+AA846))-$M$3*(AB846-AB847/$M$2)*$B$1</f>
        <v>0.472520950248244</v>
      </c>
      <c r="AC848" s="8" t="n">
        <f aca="false">AC846+(-$H$1*(AD846-AB846)/2+$H$2*(AD846-2*AC846+AB846))-$M$3*(AC846-AC847/$M$2)*$B$1</f>
        <v>0.453561250469155</v>
      </c>
      <c r="AD848" s="8" t="n">
        <f aca="false">AD846+(-$H$1*(AE846-AC846)/2+$H$2*(AE846-2*AD846+AC846))-$M$3*(AD846-AD847/$M$2)*$B$1</f>
        <v>0.424003284865361</v>
      </c>
      <c r="AE848" s="8" t="n">
        <f aca="false">AE846+(-$H$1*(AF846-AD846)/2+$O$3*AE846+$H$2*(AF846-2*AE846+AD846))</f>
        <v>0.41336763470657</v>
      </c>
      <c r="AF848" s="8" t="n">
        <f aca="false">AF846+(-$H$1*(AG846-AE846)/2+$O$3*AF846+$H$2*(AG846-2*AF846+AE846))</f>
        <v>0.401306553984769</v>
      </c>
      <c r="AG848" s="8" t="n">
        <f aca="false">AG846+(-$H$1*(AH846-AF846)/2+$O$3*AG846+$H$2*(AH846-2*AG846+AF846))</f>
        <v>0.387923301548766</v>
      </c>
      <c r="AH848" s="8" t="n">
        <f aca="false">AH846+(-$H$1*(AI846-AG846)/2+$O$3*AH846+$H$2*(AI846-2*AH846+AG846))</f>
        <v>0.373337536708108</v>
      </c>
      <c r="AI848" s="8" t="n">
        <f aca="false">AI846+(-$H$1*(AJ846-AH846)/2+$O$3*AI846+$H$2*(AJ846-2*AI846+AH846))</f>
        <v>0.357683587835179</v>
      </c>
      <c r="AJ848" s="8" t="n">
        <f aca="false">AJ846+(-$H$1*(AK846-AI846)/2+$O$3*AJ846+$H$2*(AK846-2*AJ846+AI846))</f>
        <v>0.341108367197644</v>
      </c>
      <c r="AK848" s="8" t="n">
        <f aca="false">AK846+(-$H$1*(AL846-AJ846)/2+$O$3*AK846+$H$2*(AL846-2*AK846+AJ846))</f>
        <v>0.323768974767497</v>
      </c>
      <c r="AL848" s="8" t="n">
        <f aca="false">AL846+(-$H$1*(AM846-AK846)/2+$O$3*AL846+$H$2*(AM846-2*AL846+AK846))</f>
        <v>0.305830068245614</v>
      </c>
      <c r="AM848" s="8" t="n">
        <f aca="false">AM846+(-$H$1*(AN846-AL846)/2+$O$3*AM846+$H$2*(AN846-2*AM846+AL846))</f>
        <v>0.287461486537613</v>
      </c>
      <c r="AN848" s="8" t="n">
        <f aca="false">AN846+(-$H$1*(AO846-AM846)/2+$O$3*AN846+$H$2*(AO846-2*AN846+AM846))</f>
        <v>0.268843458194432</v>
      </c>
      <c r="AO848" s="8" t="n">
        <f aca="false">AO846+(-$H$1*(3*AO846-4*AN846+AM846)/2+$H$2*(2*AO846-5*AN846+4*AM846-AL846))</f>
        <v>0.25030127244744</v>
      </c>
    </row>
    <row r="849" customFormat="false" ht="12" hidden="false" customHeight="false" outlineLevel="0" collapsed="false">
      <c r="A849" s="8" t="n">
        <f aca="false">A846+$B$1</f>
        <v>84.0000000000007</v>
      </c>
      <c r="B849" s="8"/>
      <c r="C849" s="8"/>
      <c r="D849" s="8"/>
      <c r="E849" s="8"/>
      <c r="F849" s="8"/>
      <c r="G849" s="8"/>
      <c r="H849" s="8"/>
      <c r="I849" s="8"/>
      <c r="J849" s="8" t="n">
        <f aca="false">J847+$M$1*(J846-J847/$M$2)*$B$1</f>
        <v>-0.0193902746098664</v>
      </c>
      <c r="K849" s="8" t="n">
        <f aca="false">K847+$M$1*(K846-K847/$M$2)*$B$1</f>
        <v>-0.0160542083676382</v>
      </c>
      <c r="L849" s="8" t="n">
        <f aca="false">L847+$M$1*(L846-L847/$M$2)*$B$1</f>
        <v>-0.0119971587553717</v>
      </c>
      <c r="M849" s="8" t="n">
        <f aca="false">M847+$M$1*(M846-M847/$M$2)*$B$1</f>
        <v>-0.00582719525580759</v>
      </c>
      <c r="N849" s="8" t="n">
        <f aca="false">N847+$M$1*(N846-N847/$M$2)*$B$1</f>
        <v>0.00486274821540224</v>
      </c>
      <c r="O849" s="8" t="n">
        <f aca="false">O847+$M$1*(O846-O847/$M$2)*$B$1</f>
        <v>0.0235758167746931</v>
      </c>
      <c r="P849" s="8" t="n">
        <f aca="false">P847+$M$1*(P846-P847/$M$2)*$B$1</f>
        <v>0.0546045658160669</v>
      </c>
      <c r="Q849" s="8" t="n">
        <f aca="false">Q847+$M$1*(Q846-Q847/$M$2)*$B$1</f>
        <v>0.102264855399005</v>
      </c>
      <c r="R849" s="8" t="n">
        <f aca="false">R847+$M$1*(R846-R847/$M$2)*$B$1</f>
        <v>0.169778955217012</v>
      </c>
      <c r="S849" s="8" t="n">
        <f aca="false">S847+$M$1*(S846-S847/$M$2)*$B$1</f>
        <v>0.25809153868311</v>
      </c>
      <c r="T849" s="8" t="n">
        <f aca="false">T847+$M$1*(T846-T847/$M$2)*$B$1</f>
        <v>0.364987186576284</v>
      </c>
      <c r="U849" s="8" t="n">
        <f aca="false">U847+$M$1*(U846-U847/$M$2)*$B$1</f>
        <v>0.484827033781863</v>
      </c>
      <c r="V849" s="8" t="n">
        <f aca="false">V847+$M$1*(V846-V847/$M$2)*$B$1</f>
        <v>0.609050614157638</v>
      </c>
      <c r="W849" s="8" t="n">
        <f aca="false">W847+$M$1*(W846-W847/$M$2)*$B$1</f>
        <v>0.727363145774011</v>
      </c>
      <c r="X849" s="8" t="n">
        <f aca="false">X847+$M$1*(X846-X847/$M$2)*$B$1</f>
        <v>0.829332525190302</v>
      </c>
      <c r="Y849" s="8" t="n">
        <f aca="false">Y847+$M$1*(Y846-Y847/$M$2)*$B$1</f>
        <v>0.906019163102512</v>
      </c>
      <c r="Z849" s="8" t="n">
        <f aca="false">Z847+$M$1*(Z846-Z847/$M$2)*$B$1</f>
        <v>0.95127861995</v>
      </c>
      <c r="AA849" s="8" t="n">
        <f aca="false">AA847+$M$1*(AA846-AA847/$M$2)*$B$1</f>
        <v>0.962491787418857</v>
      </c>
      <c r="AB849" s="8" t="n">
        <f aca="false">AB847+$M$1*(AB846-AB847/$M$2)*$B$1</f>
        <v>0.940650477752475</v>
      </c>
      <c r="AC849" s="8" t="n">
        <f aca="false">AC847+$M$1*(AC846-AC847/$M$2)*$B$1</f>
        <v>0.890053720035088</v>
      </c>
      <c r="AD849" s="8" t="n">
        <f aca="false">AD847+$M$1*(AD846-AD847/$M$2)*$B$1</f>
        <v>0.820671414107524</v>
      </c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</row>
    <row r="850" customFormat="false" ht="12" hidden="false" customHeight="false" outlineLevel="0" collapsed="false">
      <c r="A850" s="8" t="n">
        <f aca="false">A848+$B$1</f>
        <v>84.2000000000007</v>
      </c>
      <c r="B850" s="8" t="n">
        <f aca="false">B848+(-$H$1*(-3*B848+4*C848-D848)/2+$O$3*B848+$H$2*(2*B848-5*C848+4*D848-E848))</f>
        <v>-0.0168893678903091</v>
      </c>
      <c r="C850" s="8" t="n">
        <f aca="false">C848+(-$H$1*(D848-B848)/2+$H$2*(D848-2*C848+B848))</f>
        <v>-0.0161761627103425</v>
      </c>
      <c r="D850" s="8" t="n">
        <f aca="false">D848+(-$H$1*(E848-C848)/2+$H$2*(E848-2*D848+C848))</f>
        <v>-0.0154788733574146</v>
      </c>
      <c r="E850" s="8" t="n">
        <f aca="false">E848+(-$H$1*(F848-D848)/2+$H$2*(F848-2*E848+D848))</f>
        <v>-0.0147974980536484</v>
      </c>
      <c r="F850" s="8" t="n">
        <f aca="false">F848+(-$H$1*(G848-E848)/2+$H$2*(G848-2*F848+E848))</f>
        <v>-0.0141320217229538</v>
      </c>
      <c r="G850" s="8" t="n">
        <f aca="false">G848+(-$H$1*(H848-F848)/2+$H$2*(H848-2*G848+F848))</f>
        <v>-0.0134822155964334</v>
      </c>
      <c r="H850" s="8" t="n">
        <f aca="false">H848+(-$H$1*(I848-G848)/2+$H$2*(I848-2*H848+G848))</f>
        <v>-0.0128444047045906</v>
      </c>
      <c r="I850" s="8" t="n">
        <f aca="false">I848+(-$H$1*(J848-H848)/2+$H$2*(J848-2*I848+H848))</f>
        <v>-0.012159214413381</v>
      </c>
      <c r="J850" s="8" t="n">
        <f aca="false">J848+(-$H$1*(K848-I848)/2+$H$2*(K848-2*J848+I848))-$M$3*(J848-J849/$M$2)*$B$1</f>
        <v>-0.0104656427415162</v>
      </c>
      <c r="K850" s="8" t="n">
        <f aca="false">K848+(-$H$1*(L848-J848)/2+$H$2*(L848-2*K848+J848))-$M$3*(K848-K849/$M$2)*$B$1</f>
        <v>-0.00878714326841355</v>
      </c>
      <c r="L850" s="8" t="n">
        <f aca="false">L848+(-$H$1*(M848-K848)/2+$H$2*(M848-2*L848+K848))-$M$3*(L848-L849/$M$2)*$B$1</f>
        <v>-0.00686599942491607</v>
      </c>
      <c r="M850" s="8" t="n">
        <f aca="false">M848+(-$H$1*(N848-L848)/2+$H$2*(N848-2*M848+L848))-$M$3*(M848-M849/$M$2)*$B$1</f>
        <v>-0.00414697642657686</v>
      </c>
      <c r="N850" s="8" t="n">
        <f aca="false">N848+(-$H$1*(O848-M848)/2+$H$2*(O848-2*N848+M848))-$M$3*(N848-N849/$M$2)*$B$1</f>
        <v>0.000364243734398596</v>
      </c>
      <c r="O850" s="8" t="n">
        <f aca="false">O848+(-$H$1*(P848-N848)/2+$H$2*(P848-2*O848+N848))-$M$3*(O848-O849/$M$2)*$B$1</f>
        <v>0.00817454912232135</v>
      </c>
      <c r="P850" s="8" t="n">
        <f aca="false">P848+(-$H$1*(Q848-O848)/2+$H$2*(Q848-2*P848+O848))-$M$3*(P848-P849/$M$2)*$B$1</f>
        <v>0.0212242492446397</v>
      </c>
      <c r="Q850" s="8" t="n">
        <f aca="false">Q848+(-$H$1*(R848-P848)/2+$H$2*(R848-2*Q848+P848))-$M$3*(Q848-Q849/$M$2)*$B$1</f>
        <v>0.0416030699990365</v>
      </c>
      <c r="R850" s="8" t="n">
        <f aca="false">R848+(-$H$1*(S848-Q848)/2+$H$2*(S848-2*R848+Q848))-$M$3*(R848-R849/$M$2)*$B$1</f>
        <v>0.0710803846557044</v>
      </c>
      <c r="S850" s="8" t="n">
        <f aca="false">S848+(-$H$1*(T848-R848)/2+$H$2*(T848-2*S848+R848))-$M$3*(S848-S849/$M$2)*$B$1</f>
        <v>0.110551394297409</v>
      </c>
      <c r="T850" s="8" t="n">
        <f aca="false">T848+(-$H$1*(U848-S848)/2+$H$2*(U848-2*T848+S848))-$M$3*(T848-T849/$M$2)*$B$1</f>
        <v>0.159557153889101</v>
      </c>
      <c r="U850" s="8" t="n">
        <f aca="false">U848+(-$H$1*(V848-T848)/2+$H$2*(V848-2*U848+T848))-$M$3*(U848-U849/$M$2)*$B$1</f>
        <v>0.216037935844652</v>
      </c>
      <c r="V850" s="8" t="n">
        <f aca="false">V848+(-$H$1*(W848-U848)/2+$H$2*(W848-2*V848+U848))-$M$3*(V848-V849/$M$2)*$B$1</f>
        <v>0.276422103371095</v>
      </c>
      <c r="W850" s="8" t="n">
        <f aca="false">W848+(-$H$1*(X848-V848)/2+$H$2*(X848-2*W848+V848))-$M$3*(W848-W849/$M$2)*$B$1</f>
        <v>0.336057343529016</v>
      </c>
      <c r="X850" s="8" t="n">
        <f aca="false">X848+(-$H$1*(Y848-W848)/2+$H$2*(Y848-2*X848+W848))-$M$3*(X848-X849/$M$2)*$B$1</f>
        <v>0.38989318969557</v>
      </c>
      <c r="Y850" s="8" t="n">
        <f aca="false">Y848+(-$H$1*(Z848-X848)/2+$H$2*(Z848-2*Y848+X848))-$M$3*(Y848-Y849/$M$2)*$B$1</f>
        <v>0.433257077615367</v>
      </c>
      <c r="Z850" s="8" t="n">
        <f aca="false">Z848+(-$H$1*(AA848-Y848)/2+$H$2*(AA848-2*Z848+Y848))-$M$3*(Z848-Z849/$M$2)*$B$1</f>
        <v>0.462549860285554</v>
      </c>
      <c r="AA850" s="8" t="n">
        <f aca="false">AA848+(-$H$1*(AB848-Z848)/2+$H$2*(AB848-2*AA848+Z848))-$M$3*(AA848-AA849/$M$2)*$B$1</f>
        <v>0.475720423620011</v>
      </c>
      <c r="AB850" s="8" t="n">
        <f aca="false">AB848+(-$H$1*(AC848-AA848)/2+$H$2*(AC848-2*AB848+AA848))-$M$3*(AB848-AB849/$M$2)*$B$1</f>
        <v>0.472450630989754</v>
      </c>
      <c r="AC850" s="8" t="n">
        <f aca="false">AC848+(-$H$1*(AD848-AB848)/2+$H$2*(AD848-2*AC848+AB848))-$M$3*(AC848-AC849/$M$2)*$B$1</f>
        <v>0.454141158284181</v>
      </c>
      <c r="AD850" s="8" t="n">
        <f aca="false">AD848+(-$H$1*(AE848-AC848)/2+$H$2*(AE848-2*AD848+AC848))-$M$3*(AD848-AD849/$M$2)*$B$1</f>
        <v>0.425134156100252</v>
      </c>
      <c r="AE850" s="8" t="n">
        <f aca="false">AE848+(-$H$1*(AF848-AD848)/2+$O$3*AE848+$H$2*(AF848-2*AE848+AD848))</f>
        <v>0.414688599223939</v>
      </c>
      <c r="AF850" s="8" t="n">
        <f aca="false">AF848+(-$H$1*(AG848-AE848)/2+$O$3*AF848+$H$2*(AG848-2*AF848+AE848))</f>
        <v>0.402807044429648</v>
      </c>
      <c r="AG850" s="8" t="n">
        <f aca="false">AG848+(-$H$1*(AH848-AF848)/2+$O$3*AG848+$H$2*(AH848-2*AG848+AF848))</f>
        <v>0.389590514638217</v>
      </c>
      <c r="AH850" s="8" t="n">
        <f aca="false">AH848+(-$H$1*(AI848-AG848)/2+$O$3*AH848+$H$2*(AI848-2*AH848+AG848))</f>
        <v>0.375156599014087</v>
      </c>
      <c r="AI850" s="8" t="n">
        <f aca="false">AI848+(-$H$1*(AJ848-AH848)/2+$O$3*AI848+$H$2*(AJ848-2*AI848+AH848))</f>
        <v>0.359637769799018</v>
      </c>
      <c r="AJ850" s="8" t="n">
        <f aca="false">AJ848+(-$H$1*(AK848-AI848)/2+$O$3*AJ848+$H$2*(AK848-2*AJ848+AI848))</f>
        <v>0.343179341844633</v>
      </c>
      <c r="AK850" s="8" t="n">
        <f aca="false">AK848+(-$H$1*(AL848-AJ848)/2+$O$3*AK848+$H$2*(AL848-2*AK848+AJ848))</f>
        <v>0.325937116055301</v>
      </c>
      <c r="AL850" s="8" t="n">
        <f aca="false">AL848+(-$H$1*(AM848-AK848)/2+$O$3*AL848+$H$2*(AM848-2*AL848+AK848))</f>
        <v>0.308074782828118</v>
      </c>
      <c r="AM850" s="8" t="n">
        <f aca="false">AM848+(-$H$1*(AN848-AL848)/2+$O$3*AM848+$H$2*(AN848-2*AM848+AL848))</f>
        <v>0.289761575673429</v>
      </c>
      <c r="AN850" s="8" t="n">
        <f aca="false">AN848+(-$H$1*(AO848-AM848)/2+$O$3*AN848+$H$2*(AO848-2*AN848+AM848))</f>
        <v>0.271177558195367</v>
      </c>
      <c r="AO850" s="8" t="n">
        <f aca="false">AO848+(-$H$1*(3*AO848-4*AN848+AM848)/2+$H$2*(2*AO848-5*AN848+4*AM848-AL848))</f>
        <v>0.252648998521661</v>
      </c>
    </row>
    <row r="851" customFormat="false" ht="12" hidden="false" customHeight="false" outlineLevel="0" collapsed="false">
      <c r="A851" s="8" t="n">
        <f aca="false">A848+$B$1</f>
        <v>84.2000000000007</v>
      </c>
      <c r="B851" s="8"/>
      <c r="C851" s="8"/>
      <c r="D851" s="8"/>
      <c r="E851" s="8"/>
      <c r="F851" s="8"/>
      <c r="G851" s="8"/>
      <c r="H851" s="8"/>
      <c r="I851" s="8"/>
      <c r="J851" s="8" t="n">
        <f aca="false">J849+$M$1*(J848-J849/$M$2)*$B$1</f>
        <v>-0.0195299695907056</v>
      </c>
      <c r="K851" s="8" t="n">
        <f aca="false">K849+$M$1*(K848-K849/$M$2)*$B$1</f>
        <v>-0.0161922197119728</v>
      </c>
      <c r="L851" s="8" t="n">
        <f aca="false">L849+$M$1*(L848-L849/$M$2)*$B$1</f>
        <v>-0.0121553382075847</v>
      </c>
      <c r="M851" s="8" t="n">
        <f aca="false">M849+$M$1*(M848-M849/$M$2)*$B$1</f>
        <v>-0.00605339286915187</v>
      </c>
      <c r="N851" s="8" t="n">
        <f aca="false">N849+$M$1*(N848-N849/$M$2)*$B$1</f>
        <v>0.00448217096300018</v>
      </c>
      <c r="O851" s="8" t="n">
        <f aca="false">O849+$M$1*(O848-O849/$M$2)*$B$1</f>
        <v>0.0229096912697615</v>
      </c>
      <c r="P851" s="8" t="n">
        <f aca="false">P849+$M$1*(P848-P849/$M$2)*$B$1</f>
        <v>0.0534843853669322</v>
      </c>
      <c r="Q851" s="8" t="n">
        <f aca="false">Q849+$M$1*(Q848-Q849/$M$2)*$B$1</f>
        <v>0.10051046008924</v>
      </c>
      <c r="R851" s="8" t="n">
        <f aca="false">R849+$M$1*(R848-R849/$M$2)*$B$1</f>
        <v>0.167240341281431</v>
      </c>
      <c r="S851" s="8" t="n">
        <f aca="false">S849+$M$1*(S848-S849/$M$2)*$B$1</f>
        <v>0.254697342897594</v>
      </c>
      <c r="T851" s="8" t="n">
        <f aca="false">T849+$M$1*(T848-T849/$M$2)*$B$1</f>
        <v>0.360785650715246</v>
      </c>
      <c r="U851" s="8" t="n">
        <f aca="false">U849+$M$1*(U848-U849/$M$2)*$B$1</f>
        <v>0.48000553736614</v>
      </c>
      <c r="V851" s="8" t="n">
        <f aca="false">V849+$M$1*(V848-V849/$M$2)*$B$1</f>
        <v>0.603925357146649</v>
      </c>
      <c r="W851" s="8" t="n">
        <f aca="false">W849+$M$1*(W848-W849/$M$2)*$B$1</f>
        <v>0.722339203045597</v>
      </c>
      <c r="X851" s="8" t="n">
        <f aca="false">X849+$M$1*(X848-X849/$M$2)*$B$1</f>
        <v>0.824843039296943</v>
      </c>
      <c r="Y851" s="8" t="n">
        <f aca="false">Y849+$M$1*(Y848-Y849/$M$2)*$B$1</f>
        <v>0.902457941366222</v>
      </c>
      <c r="Z851" s="8" t="n">
        <f aca="false">Z849+$M$1*(Z848-Z849/$M$2)*$B$1</f>
        <v>0.948941329718841</v>
      </c>
      <c r="AA851" s="8" t="n">
        <f aca="false">AA849+$M$1*(AA848-AA849/$M$2)*$B$1</f>
        <v>0.961537553598117</v>
      </c>
      <c r="AB851" s="8" t="n">
        <f aca="false">AB849+$M$1*(AB848-AB849/$M$2)*$B$1</f>
        <v>0.941089620026876</v>
      </c>
      <c r="AC851" s="8" t="n">
        <f aca="false">AC849+$M$1*(AC848-AC849/$M$2)*$B$1</f>
        <v>0.89176059812541</v>
      </c>
      <c r="AD851" s="8" t="n">
        <f aca="false">AD849+$M$1*(AD848-AD849/$M$2)*$B$1</f>
        <v>0.823404929669844</v>
      </c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</row>
    <row r="852" customFormat="false" ht="12" hidden="false" customHeight="false" outlineLevel="0" collapsed="false">
      <c r="A852" s="8" t="n">
        <f aca="false">A850+$B$1</f>
        <v>84.4000000000007</v>
      </c>
      <c r="B852" s="8" t="n">
        <f aca="false">B850+(-$H$1*(-3*B850+4*C850-D850)/2+$O$3*B850+$H$2*(2*B850-5*C850+4*D850-E850))</f>
        <v>-0.0169808855832645</v>
      </c>
      <c r="C852" s="8" t="n">
        <f aca="false">C850+(-$H$1*(D850-B850)/2+$H$2*(D850-2*C850+B850))</f>
        <v>-0.0162656854932155</v>
      </c>
      <c r="D852" s="8" t="n">
        <f aca="false">D850+(-$H$1*(E850-C850)/2+$H$2*(E850-2*D850+C850))</f>
        <v>-0.015566401341619</v>
      </c>
      <c r="E852" s="8" t="n">
        <f aca="false">E850+(-$H$1*(F850-D850)/2+$H$2*(F850-2*E850+D850))</f>
        <v>-0.0148830313497152</v>
      </c>
      <c r="F852" s="8" t="n">
        <f aca="false">F850+(-$H$1*(G850-E850)/2+$H$2*(G850-2*F850+E850))</f>
        <v>-0.0142155604159028</v>
      </c>
      <c r="G852" s="8" t="n">
        <f aca="false">G850+(-$H$1*(H850-F850)/2+$H$2*(H850-2*G850+F850))</f>
        <v>-0.0135637592573835</v>
      </c>
      <c r="H852" s="8" t="n">
        <f aca="false">H850+(-$H$1*(I850-G850)/2+$H$2*(I850-2*H850+G850))</f>
        <v>-0.0129239435769958</v>
      </c>
      <c r="I852" s="8" t="n">
        <f aca="false">I850+(-$H$1*(J850-H850)/2+$H$2*(J850-2*I850+H850))</f>
        <v>-0.0122365763759982</v>
      </c>
      <c r="J852" s="8" t="n">
        <f aca="false">J850+(-$H$1*(K850-I850)/2+$H$2*(K850-2*J850+I850))-$M$3*(J850-J851/$M$2)*$B$1</f>
        <v>-0.0105378994115023</v>
      </c>
      <c r="K852" s="8" t="n">
        <f aca="false">K850+(-$H$1*(L850-J850)/2+$H$2*(L850-2*K850+J850))-$M$3*(K850-K851/$M$2)*$B$1</f>
        <v>-0.00885725952298476</v>
      </c>
      <c r="L852" s="8" t="n">
        <f aca="false">L850+(-$H$1*(M850-K850)/2+$H$2*(M850-2*L850+K850))-$M$3*(L850-L851/$M$2)*$B$1</f>
        <v>-0.00694237907621324</v>
      </c>
      <c r="M852" s="8" t="n">
        <f aca="false">M850+(-$H$1*(N850-L850)/2+$H$2*(N850-2*M850+L850))-$M$3*(M850-M851/$M$2)*$B$1</f>
        <v>-0.00424857053459515</v>
      </c>
      <c r="N852" s="8" t="n">
        <f aca="false">N850+(-$H$1*(O850-M850)/2+$H$2*(O850-2*N850+M850))-$M$3*(N850-N851/$M$2)*$B$1</f>
        <v>0.000202064765559748</v>
      </c>
      <c r="O852" s="8" t="n">
        <f aca="false">O850+(-$H$1*(P850-N850)/2+$H$2*(P850-2*O850+N850))-$M$3*(O850-O851/$M$2)*$B$1</f>
        <v>0.0078959605939707</v>
      </c>
      <c r="P852" s="8" t="n">
        <f aca="false">P850+(-$H$1*(Q850-O850)/2+$H$2*(Q850-2*P850+O850))-$M$3*(P850-P851/$M$2)*$B$1</f>
        <v>0.0207541658690787</v>
      </c>
      <c r="Q852" s="8" t="n">
        <f aca="false">Q850+(-$H$1*(R850-P850)/2+$H$2*(R850-2*Q850+P850))-$M$3*(Q850-Q851/$M$2)*$B$1</f>
        <v>0.040856188199888</v>
      </c>
      <c r="R852" s="8" t="n">
        <f aca="false">R850+(-$H$1*(S850-Q850)/2+$H$2*(S850-2*R850+Q850))-$M$3*(R850-R851/$M$2)*$B$1</f>
        <v>0.0699782429511667</v>
      </c>
      <c r="S852" s="8" t="n">
        <f aca="false">S850+(-$H$1*(T850-R850)/2+$H$2*(T850-2*S850+R850))-$M$3*(S850-S851/$M$2)*$B$1</f>
        <v>0.109044332185504</v>
      </c>
      <c r="T852" s="8" t="n">
        <f aca="false">T850+(-$H$1*(U850-S850)/2+$H$2*(U850-2*T850+S850))-$M$3*(T850-T851/$M$2)*$B$1</f>
        <v>0.157645355391719</v>
      </c>
      <c r="U852" s="8" t="n">
        <f aca="false">U850+(-$H$1*(V850-T850)/2+$H$2*(V850-2*U850+T850))-$M$3*(U850-U851/$M$2)*$B$1</f>
        <v>0.213784939663172</v>
      </c>
      <c r="V852" s="8" t="n">
        <f aca="false">V850+(-$H$1*(W850-U850)/2+$H$2*(W850-2*V850+U850))-$M$3*(V850-V851/$M$2)*$B$1</f>
        <v>0.273955745139337</v>
      </c>
      <c r="W852" s="8" t="n">
        <f aca="false">W850+(-$H$1*(X850-V850)/2+$H$2*(X850-2*W850+V850))-$M$3*(W850-W851/$M$2)*$B$1</f>
        <v>0.333556539034275</v>
      </c>
      <c r="X852" s="8" t="n">
        <f aca="false">X850+(-$H$1*(Y850-W850)/2+$H$2*(Y850-2*X850+W850))-$M$3*(X850-X851/$M$2)*$B$1</f>
        <v>0.387562999763636</v>
      </c>
      <c r="Y852" s="8" t="n">
        <f aca="false">Y850+(-$H$1*(Z850-X850)/2+$H$2*(Z850-2*Y850+X850))-$M$3*(Y850-Y851/$M$2)*$B$1</f>
        <v>0.431297692943082</v>
      </c>
      <c r="Z852" s="8" t="n">
        <f aca="false">Z850+(-$H$1*(AA850-Y850)/2+$H$2*(AA850-2*Z850+Y850))-$M$3*(Z850-Z851/$M$2)*$B$1</f>
        <v>0.461126515920162</v>
      </c>
      <c r="AA852" s="8" t="n">
        <f aca="false">AA850+(-$H$1*(AB850-Z850)/2+$H$2*(AB850-2*AA850+Z850))-$M$3*(AA850-AA851/$M$2)*$B$1</f>
        <v>0.474940553978644</v>
      </c>
      <c r="AB852" s="8" t="n">
        <f aca="false">AB850+(-$H$1*(AC850-AA850)/2+$H$2*(AC850-2*AB850+AA850))-$M$3*(AB850-AB851/$M$2)*$B$1</f>
        <v>0.472352279061292</v>
      </c>
      <c r="AC852" s="8" t="n">
        <f aca="false">AC850+(-$H$1*(AD850-AB850)/2+$H$2*(AD850-2*AC850+AB850))-$M$3*(AC850-AC851/$M$2)*$B$1</f>
        <v>0.454693438992278</v>
      </c>
      <c r="AD852" s="8" t="n">
        <f aca="false">AD850+(-$H$1*(AE850-AC850)/2+$H$2*(AE850-2*AD850+AC850))-$M$3*(AD850-AD851/$M$2)*$B$1</f>
        <v>0.426240103214614</v>
      </c>
      <c r="AE852" s="8" t="n">
        <f aca="false">AE850+(-$H$1*(AF850-AD850)/2+$O$3*AE850+$H$2*(AF850-2*AE850+AD850))</f>
        <v>0.41598564948113</v>
      </c>
      <c r="AF852" s="8" t="n">
        <f aca="false">AF850+(-$H$1*(AG850-AE850)/2+$O$3*AF850+$H$2*(AG850-2*AF850+AE850))</f>
        <v>0.404284926175001</v>
      </c>
      <c r="AG852" s="8" t="n">
        <f aca="false">AG850+(-$H$1*(AH850-AF850)/2+$O$3*AG850+$H$2*(AH850-2*AG850+AF850))</f>
        <v>0.391236706225044</v>
      </c>
      <c r="AH852" s="8" t="n">
        <f aca="false">AH850+(-$H$1*(AI850-AG850)/2+$O$3*AH850+$H$2*(AI850-2*AH850+AG850))</f>
        <v>0.376956488279765</v>
      </c>
      <c r="AI852" s="8" t="n">
        <f aca="false">AI850+(-$H$1*(AJ850-AH850)/2+$O$3*AI850+$H$2*(AJ850-2*AI850+AH850))</f>
        <v>0.361574862004619</v>
      </c>
      <c r="AJ852" s="8" t="n">
        <f aca="false">AJ850+(-$H$1*(AK850-AI850)/2+$O$3*AJ850+$H$2*(AK850-2*AJ850+AI850))</f>
        <v>0.34523551274431</v>
      </c>
      <c r="AK852" s="8" t="n">
        <f aca="false">AK850+(-$H$1*(AL850-AJ850)/2+$O$3*AK850+$H$2*(AL850-2*AK850+AJ850))</f>
        <v>0.328092905224755</v>
      </c>
      <c r="AL852" s="8" t="n">
        <f aca="false">AL850+(-$H$1*(AM850-AK850)/2+$O$3*AL850+$H$2*(AM850-2*AL850+AK850))</f>
        <v>0.31030972121276</v>
      </c>
      <c r="AM852" s="8" t="n">
        <f aca="false">AM850+(-$H$1*(AN850-AL850)/2+$O$3*AM850+$H$2*(AN850-2*AM850+AL850))</f>
        <v>0.29205454412742</v>
      </c>
      <c r="AN852" s="8" t="n">
        <f aca="false">AN850+(-$H$1*(AO850-AM850)/2+$O$3*AN850+$H$2*(AO850-2*AN850+AM850))</f>
        <v>0.273507223362966</v>
      </c>
      <c r="AO852" s="8" t="n">
        <f aca="false">AO850+(-$H$1*(3*AO850-4*AN850+AM850)/2+$H$2*(2*AO850-5*AN850+4*AM850-AL850))</f>
        <v>0.254994914266863</v>
      </c>
    </row>
    <row r="853" customFormat="false" ht="12" hidden="false" customHeight="false" outlineLevel="0" collapsed="false">
      <c r="A853" s="8" t="n">
        <f aca="false">A850+$B$1</f>
        <v>84.4000000000007</v>
      </c>
      <c r="B853" s="8"/>
      <c r="C853" s="8"/>
      <c r="D853" s="8"/>
      <c r="E853" s="8"/>
      <c r="F853" s="8"/>
      <c r="G853" s="8"/>
      <c r="H853" s="8"/>
      <c r="I853" s="8"/>
      <c r="J853" s="8" t="n">
        <f aca="false">J851+$M$1*(J850-J851/$M$2)*$B$1</f>
        <v>-0.0196701011799383</v>
      </c>
      <c r="K853" s="8" t="n">
        <f aca="false">K851+$M$1*(K850-K851/$M$2)*$B$1</f>
        <v>-0.0163304263944582</v>
      </c>
      <c r="L853" s="8" t="n">
        <f aca="false">L851+$M$1*(L850-L851/$M$2)*$B$1</f>
        <v>-0.0123130042718095</v>
      </c>
      <c r="M853" s="8" t="n">
        <f aca="false">M851+$M$1*(M850-M851/$M$2)*$B$1</f>
        <v>-0.00627744886755205</v>
      </c>
      <c r="N853" s="8" t="n">
        <f aca="false">N851+$M$1*(N850-N851/$M$2)*$B$1</f>
        <v>0.00410680261357988</v>
      </c>
      <c r="O853" s="8" t="n">
        <f aca="false">O851+$M$1*(O850-O851/$M$2)*$B$1</f>
        <v>0.0222536319672496</v>
      </c>
      <c r="P853" s="8" t="n">
        <f aca="false">P851+$M$1*(P850-P851/$M$2)*$B$1</f>
        <v>0.0523807966791669</v>
      </c>
      <c r="Q853" s="8" t="n">
        <f aca="false">Q851+$M$1*(Q850-Q851/$M$2)*$B$1</f>
        <v>0.0987800280801231</v>
      </c>
      <c r="R853" s="8" t="n">
        <f aca="false">R851+$M$1*(R850-R851/$M$2)*$B$1</f>
        <v>0.164732384084428</v>
      </c>
      <c r="S853" s="8" t="n">
        <f aca="false">S851+$M$1*(S850-S851/$M$2)*$B$1</f>
        <v>0.251337887467317</v>
      </c>
      <c r="T853" s="8" t="n">
        <f aca="false">T851+$M$1*(T850-T851/$M$2)*$B$1</f>
        <v>0.356618516421542</v>
      </c>
      <c r="U853" s="8" t="n">
        <f aca="false">U851+$M$1*(U850-U851/$M$2)*$B$1</f>
        <v>0.475212570798456</v>
      </c>
      <c r="V853" s="8" t="n">
        <f aca="false">V851+$M$1*(V850-V851/$M$2)*$B$1</f>
        <v>0.598817242106204</v>
      </c>
      <c r="W853" s="8" t="n">
        <f aca="false">W851+$M$1*(W850-W851/$M$2)*$B$1</f>
        <v>0.717316751446841</v>
      </c>
      <c r="X853" s="8" t="n">
        <f aca="false">X851+$M$1*(X850-X851/$M$2)*$B$1</f>
        <v>0.820337373306363</v>
      </c>
      <c r="Y853" s="8" t="n">
        <f aca="false">Y851+$M$1*(Y850-Y851/$M$2)*$B$1</f>
        <v>0.898863562752673</v>
      </c>
      <c r="Z853" s="8" t="n">
        <f aca="false">Z851+$M$1*(Z850-Z851/$M$2)*$B$1</f>
        <v>0.946557168804068</v>
      </c>
      <c r="AA853" s="8" t="n">
        <f aca="false">AA851+$M$1*(AA850-AA851/$M$2)*$B$1</f>
        <v>0.960527882962308</v>
      </c>
      <c r="AB853" s="8" t="n">
        <f aca="false">AB851+$M$1*(AB850-AB851/$M$2)*$B$1</f>
        <v>0.94147078422214</v>
      </c>
      <c r="AC853" s="8" t="n">
        <f aca="false">AC851+$M$1*(AC850-AC851/$M$2)*$B$1</f>
        <v>0.893412769969706</v>
      </c>
      <c r="AD853" s="8" t="n">
        <f aca="false">AD851+$M$1*(AD850-AD851/$M$2)*$B$1</f>
        <v>0.82609126792291</v>
      </c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</row>
    <row r="854" customFormat="false" ht="12" hidden="false" customHeight="false" outlineLevel="0" collapsed="false">
      <c r="A854" s="8" t="n">
        <f aca="false">A852+$B$1</f>
        <v>84.6000000000007</v>
      </c>
      <c r="B854" s="8" t="n">
        <f aca="false">B852+(-$H$1*(-3*B852+4*C852-D852)/2+$O$3*B852+$H$2*(2*B852-5*C852+4*D852-E852))</f>
        <v>-0.0170726533199175</v>
      </c>
      <c r="C854" s="8" t="n">
        <f aca="false">C852+(-$H$1*(D852-B852)/2+$H$2*(D852-2*C852+B852))</f>
        <v>-0.0163554583057597</v>
      </c>
      <c r="D854" s="8" t="n">
        <f aca="false">D852+(-$H$1*(E852-C852)/2+$H$2*(E852-2*D852+C852))</f>
        <v>-0.0156541793415231</v>
      </c>
      <c r="E854" s="8" t="n">
        <f aca="false">E852+(-$H$1*(F852-D852)/2+$H$2*(F852-2*E852+D852))</f>
        <v>-0.0149688146474133</v>
      </c>
      <c r="F854" s="8" t="n">
        <f aca="false">F852+(-$H$1*(G852-E852)/2+$H$2*(G852-2*F852+E852))</f>
        <v>-0.0142993490954875</v>
      </c>
      <c r="G854" s="8" t="n">
        <f aca="false">G852+(-$H$1*(H852-F852)/2+$H$2*(H852-2*G852+F852))</f>
        <v>-0.0136455528799554</v>
      </c>
      <c r="H854" s="8" t="n">
        <f aca="false">H852+(-$H$1*(I852-G852)/2+$H$2*(I852-2*H852+G852))</f>
        <v>-0.0130037322627637</v>
      </c>
      <c r="I854" s="8" t="n">
        <f aca="false">I852+(-$H$1*(J852-H852)/2+$H$2*(J852-2*I852+H852))</f>
        <v>-0.0123141864494092</v>
      </c>
      <c r="J854" s="8" t="n">
        <f aca="false">J852+(-$H$1*(K852-I852)/2+$H$2*(K852-2*J852+I852))-$M$3*(J852-J853/$M$2)*$B$1</f>
        <v>-0.0106103828064985</v>
      </c>
      <c r="K854" s="8" t="n">
        <f aca="false">K852+(-$H$1*(L852-J852)/2+$H$2*(L852-2*K852+J852))-$M$3*(K852-K853/$M$2)*$B$1</f>
        <v>-0.00892751242581369</v>
      </c>
      <c r="L854" s="8" t="n">
        <f aca="false">L852+(-$H$1*(M852-K852)/2+$H$2*(M852-2*L852+K852))-$M$3*(L852-L853/$M$2)*$B$1</f>
        <v>-0.00701862442245709</v>
      </c>
      <c r="M854" s="8" t="n">
        <f aca="false">M852+(-$H$1*(N852-L852)/2+$H$2*(N852-2*M852+L852))-$M$3*(M852-M853/$M$2)*$B$1</f>
        <v>-0.00434938989235315</v>
      </c>
      <c r="N854" s="8" t="n">
        <f aca="false">N852+(-$H$1*(O852-M852)/2+$H$2*(O852-2*N852+M852))-$M$3*(N852-N853/$M$2)*$B$1</f>
        <v>4.190664953609E-005</v>
      </c>
      <c r="O854" s="8" t="n">
        <f aca="false">O852+(-$H$1*(P852-N852)/2+$H$2*(P852-2*O852+N852))-$M$3*(O852-O853/$M$2)*$B$1</f>
        <v>0.0076214397856239</v>
      </c>
      <c r="P854" s="8" t="n">
        <f aca="false">P852+(-$H$1*(Q852-O852)/2+$H$2*(Q852-2*P852+O852))-$M$3*(P852-P853/$M$2)*$B$1</f>
        <v>0.0202910206460587</v>
      </c>
      <c r="Q854" s="8" t="n">
        <f aca="false">Q852+(-$H$1*(R852-P852)/2+$H$2*(R852-2*Q852+P852))-$M$3*(Q852-Q853/$M$2)*$B$1</f>
        <v>0.040119669065123</v>
      </c>
      <c r="R854" s="8" t="n">
        <f aca="false">R852+(-$H$1*(S852-Q852)/2+$H$2*(S852-2*R852+Q852))-$M$3*(R852-R853/$M$2)*$B$1</f>
        <v>0.0688898404206284</v>
      </c>
      <c r="S854" s="8" t="n">
        <f aca="false">S852+(-$H$1*(T852-R852)/2+$H$2*(T852-2*S852+R852))-$M$3*(S852-S853/$M$2)*$B$1</f>
        <v>0.107553488531305</v>
      </c>
      <c r="T854" s="8" t="n">
        <f aca="false">T852+(-$H$1*(U852-S852)/2+$H$2*(U852-2*T852+S852))-$M$3*(T852-T853/$M$2)*$B$1</f>
        <v>0.15575046667379</v>
      </c>
      <c r="U854" s="8" t="n">
        <f aca="false">U852+(-$H$1*(V852-T852)/2+$H$2*(V852-2*U852+T852))-$M$3*(U852-U853/$M$2)*$B$1</f>
        <v>0.211547089005201</v>
      </c>
      <c r="V854" s="8" t="n">
        <f aca="false">V852+(-$H$1*(W852-U852)/2+$H$2*(W852-2*V852+U852))-$M$3*(V852-V853/$M$2)*$B$1</f>
        <v>0.27150009927128</v>
      </c>
      <c r="W854" s="8" t="n">
        <f aca="false">W852+(-$H$1*(X852-V852)/2+$H$2*(X852-2*W852+V852))-$M$3*(W852-W853/$M$2)*$B$1</f>
        <v>0.331059699168318</v>
      </c>
      <c r="X854" s="8" t="n">
        <f aca="false">X852+(-$H$1*(Y852-W852)/2+$H$2*(Y852-2*X852+W852))-$M$3*(X852-X853/$M$2)*$B$1</f>
        <v>0.385228588026377</v>
      </c>
      <c r="Y854" s="8" t="n">
        <f aca="false">Y852+(-$H$1*(Z852-X852)/2+$H$2*(Z852-2*Y852+X852))-$M$3*(Y852-Y853/$M$2)*$B$1</f>
        <v>0.429325668402867</v>
      </c>
      <c r="Z854" s="8" t="n">
        <f aca="false">Z852+(-$H$1*(AA852-Y852)/2+$H$2*(AA852-2*Z852+Y852))-$M$3*(Z852-Z853/$M$2)*$B$1</f>
        <v>0.459683147841874</v>
      </c>
      <c r="AA854" s="8" t="n">
        <f aca="false">AA852+(-$H$1*(AB852-Z852)/2+$H$2*(AB852-2*AA852+Z852))-$M$3*(AA852-AA853/$M$2)*$B$1</f>
        <v>0.474135363621798</v>
      </c>
      <c r="AB854" s="8" t="n">
        <f aca="false">AB852+(-$H$1*(AC852-AA852)/2+$H$2*(AC852-2*AB852+AA852))-$M$3*(AB852-AB853/$M$2)*$B$1</f>
        <v>0.472226036244053</v>
      </c>
      <c r="AC854" s="8" t="n">
        <f aca="false">AC852+(-$H$1*(AD852-AB852)/2+$H$2*(AD852-2*AC852+AB852))-$M$3*(AC852-AC853/$M$2)*$B$1</f>
        <v>0.455218115960125</v>
      </c>
      <c r="AD854" s="8" t="n">
        <f aca="false">AD852+(-$H$1*(AE852-AC852)/2+$H$2*(AE852-2*AD852+AC852))-$M$3*(AD852-AD853/$M$2)*$B$1</f>
        <v>0.427321040229823</v>
      </c>
      <c r="AE854" s="8" t="n">
        <f aca="false">AE852+(-$H$1*(AF852-AD852)/2+$O$3*AE852+$H$2*(AF852-2*AE852+AD852))</f>
        <v>0.417258661406002</v>
      </c>
      <c r="AF854" s="8" t="n">
        <f aca="false">AF852+(-$H$1*(AG852-AE852)/2+$O$3*AF852+$H$2*(AG852-2*AF852+AE852))</f>
        <v>0.405740037968822</v>
      </c>
      <c r="AG854" s="8" t="n">
        <f aca="false">AG852+(-$H$1*(AH852-AF852)/2+$O$3*AG852+$H$2*(AH852-2*AG852+AF852))</f>
        <v>0.392861679586812</v>
      </c>
      <c r="AH854" s="8" t="n">
        <f aca="false">AH852+(-$H$1*(AI852-AG852)/2+$O$3*AH852+$H$2*(AI852-2*AH852+AG852))</f>
        <v>0.378736974814121</v>
      </c>
      <c r="AI854" s="8" t="n">
        <f aca="false">AI852+(-$H$1*(AJ852-AH852)/2+$O$3*AI852+$H$2*(AJ852-2*AI852+AH852))</f>
        <v>0.36349460505923</v>
      </c>
      <c r="AJ854" s="8" t="n">
        <f aca="false">AJ852+(-$H$1*(AK852-AI852)/2+$O$3*AJ852+$H$2*(AK852-2*AJ852+AI852))</f>
        <v>0.347276594781857</v>
      </c>
      <c r="AK854" s="8" t="n">
        <f aca="false">AK852+(-$H$1*(AL852-AJ852)/2+$O$3*AK852+$H$2*(AL852-2*AK852+AJ852))</f>
        <v>0.330236036054603</v>
      </c>
      <c r="AL854" s="8" t="n">
        <f aca="false">AL852+(-$H$1*(AM852-AK852)/2+$O$3*AL852+$H$2*(AM852-2*AL852+AK852))</f>
        <v>0.312534561222977</v>
      </c>
      <c r="AM854" s="8" t="n">
        <f aca="false">AM852+(-$H$1*(AN852-AL852)/2+$O$3*AM852+$H$2*(AN852-2*AM852+AL852))</f>
        <v>0.294340059331048</v>
      </c>
      <c r="AN854" s="8" t="n">
        <f aca="false">AN852+(-$H$1*(AO852-AM852)/2+$O$3*AN852+$H$2*(AO852-2*AN852+AM852))</f>
        <v>0.275832116552865</v>
      </c>
      <c r="AO854" s="8" t="n">
        <f aca="false">AO852+(-$H$1*(3*AO852-4*AN852+AM852)/2+$H$2*(2*AO852-5*AN852+4*AM852-AL852))</f>
        <v>0.257338683707927</v>
      </c>
    </row>
    <row r="855" customFormat="false" ht="12" hidden="false" customHeight="false" outlineLevel="0" collapsed="false">
      <c r="A855" s="8" t="n">
        <f aca="false">A852+$B$1</f>
        <v>84.6000000000007</v>
      </c>
      <c r="B855" s="8"/>
      <c r="C855" s="8"/>
      <c r="D855" s="8"/>
      <c r="E855" s="8"/>
      <c r="F855" s="8"/>
      <c r="G855" s="8"/>
      <c r="H855" s="8"/>
      <c r="I855" s="8"/>
      <c r="J855" s="8" t="n">
        <f aca="false">J853+$M$1*(J852-J853/$M$2)*$B$1</f>
        <v>-0.0198106709442449</v>
      </c>
      <c r="K855" s="8" t="n">
        <f aca="false">K853+$M$1*(K852-K853/$M$2)*$B$1</f>
        <v>-0.0164688356596093</v>
      </c>
      <c r="L855" s="8" t="n">
        <f aca="false">L853+$M$1*(L852-L853/$M$2)*$B$1</f>
        <v>-0.0124701796598712</v>
      </c>
      <c r="M855" s="8" t="n">
        <f aca="false">M853+$M$1*(M852-M853/$M$2)*$B$1</f>
        <v>-0.00649941808771588</v>
      </c>
      <c r="N855" s="8" t="n">
        <f aca="false">N853+$M$1*(N852-N853/$M$2)*$B$1</f>
        <v>0.00373653530533384</v>
      </c>
      <c r="O855" s="8" t="n">
        <f aca="false">O853+$M$1*(O852-O853/$M$2)*$B$1</f>
        <v>0.0216074608893188</v>
      </c>
      <c r="P855" s="8" t="n">
        <f aca="false">P853+$M$1*(P852-P853/$M$2)*$B$1</f>
        <v>0.0512935501850659</v>
      </c>
      <c r="Q855" s="8" t="n">
        <f aca="false">Q853+$M$1*(Q852-Q853/$M$2)*$B$1</f>
        <v>0.0970732629120884</v>
      </c>
      <c r="R855" s="8" t="n">
        <f aca="false">R853+$M$1*(R852-R853/$M$2)*$B$1</f>
        <v>0.162254794266219</v>
      </c>
      <c r="S855" s="8" t="n">
        <f aca="false">S853+$M$1*(S852-S853/$M$2)*$B$1</f>
        <v>0.248012965157686</v>
      </c>
      <c r="T855" s="8" t="n">
        <f aca="false">T853+$M$1*(T852-T853/$M$2)*$B$1</f>
        <v>0.352485735857731</v>
      </c>
      <c r="U855" s="8" t="n">
        <f aca="false">U853+$M$1*(U852-U853/$M$2)*$B$1</f>
        <v>0.470448301651245</v>
      </c>
      <c r="V855" s="8" t="n">
        <f aca="false">V853+$M$1*(V852-V853/$M$2)*$B$1</f>
        <v>0.59372666692345</v>
      </c>
      <c r="W855" s="8" t="n">
        <f aca="false">W853+$M$1*(W852-W853/$M$2)*$B$1</f>
        <v>0.712296384109012</v>
      </c>
      <c r="X855" s="8" t="n">
        <f aca="false">X853+$M$1*(X852-X853/$M$2)*$B$1</f>
        <v>0.815816235928454</v>
      </c>
      <c r="Y855" s="8" t="n">
        <f aca="false">Y853+$M$1*(Y852-Y853/$M$2)*$B$1</f>
        <v>0.895236745066022</v>
      </c>
      <c r="Z855" s="8" t="n">
        <f aca="false">Z853+$M$1*(Z852-Z853/$M$2)*$B$1</f>
        <v>0.944126755107694</v>
      </c>
      <c r="AA855" s="8" t="n">
        <f aca="false">AA853+$M$1*(AA852-AA853/$M$2)*$B$1</f>
        <v>0.959463205461806</v>
      </c>
      <c r="AB855" s="8" t="n">
        <f aca="false">AB853+$M$1*(AB852-AB853/$M$2)*$B$1</f>
        <v>0.941794161612184</v>
      </c>
      <c r="AC855" s="8" t="n">
        <f aca="false">AC853+$M$1*(AC852-AC853/$M$2)*$B$1</f>
        <v>0.895010180771191</v>
      </c>
      <c r="AD855" s="8" t="n">
        <f aca="false">AD853+$M$1*(AD852-AD853/$M$2)*$B$1</f>
        <v>0.828730161773542</v>
      </c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</row>
    <row r="856" customFormat="false" ht="12" hidden="false" customHeight="false" outlineLevel="0" collapsed="false">
      <c r="A856" s="8" t="n">
        <f aca="false">A854+$B$1</f>
        <v>84.8000000000007</v>
      </c>
      <c r="B856" s="8" t="n">
        <f aca="false">B854+(-$H$1*(-3*B854+4*C854-D854)/2+$O$3*B854+$H$2*(2*B854-5*C854+4*D854-E854))</f>
        <v>-0.0171646711020446</v>
      </c>
      <c r="C856" s="8" t="n">
        <f aca="false">C854+(-$H$1*(D854-B854)/2+$H$2*(D854-2*C854+B854))</f>
        <v>-0.0164454811497335</v>
      </c>
      <c r="D856" s="8" t="n">
        <f aca="false">D854+(-$H$1*(E854-C854)/2+$H$2*(E854-2*D854+C854))</f>
        <v>-0.0157422073588774</v>
      </c>
      <c r="E856" s="8" t="n">
        <f aca="false">E854+(-$H$1*(F854-D854)/2+$H$2*(F854-2*E854+D854))</f>
        <v>-0.0150548479484979</v>
      </c>
      <c r="F856" s="8" t="n">
        <f aca="false">F854+(-$H$1*(G854-E854)/2+$H$2*(G854-2*F854+E854))</f>
        <v>-0.0143833877635029</v>
      </c>
      <c r="G856" s="8" t="n">
        <f aca="false">G854+(-$H$1*(H854-F854)/2+$H$2*(H854-2*G854+F854))</f>
        <v>-0.0137275964662437</v>
      </c>
      <c r="H856" s="8" t="n">
        <f aca="false">H854+(-$H$1*(I854-G854)/2+$H$2*(I854-2*H854+G854))</f>
        <v>-0.0130837707673508</v>
      </c>
      <c r="I856" s="8" t="n">
        <f aca="false">I854+(-$H$1*(J854-H854)/2+$H$2*(J854-2*I854+H854))</f>
        <v>-0.0123920446807889</v>
      </c>
      <c r="J856" s="8" t="n">
        <f aca="false">J854+(-$H$1*(K854-I854)/2+$H$2*(K854-2*J854+I854))-$M$3*(J854-J855/$M$2)*$B$1</f>
        <v>-0.0106830934993047</v>
      </c>
      <c r="K856" s="8" t="n">
        <f aca="false">K854+(-$H$1*(L854-J854)/2+$H$2*(L854-2*K854+J854))-$M$3*(K854-K855/$M$2)*$B$1</f>
        <v>-0.00899790466773294</v>
      </c>
      <c r="L856" s="8" t="n">
        <f aca="false">L854+(-$H$1*(M854-K854)/2+$H$2*(M854-2*L854+K854))-$M$3*(L854-L855/$M$2)*$B$1</f>
        <v>-0.00709474409636984</v>
      </c>
      <c r="M856" s="8" t="n">
        <f aca="false">M854+(-$H$1*(N854-L854)/2+$H$2*(N854-2*M854+L854))-$M$3*(M854-M855/$M$2)*$B$1</f>
        <v>-0.00444945592677206</v>
      </c>
      <c r="N856" s="8" t="n">
        <f aca="false">N854+(-$H$1*(O854-M854)/2+$H$2*(O854-2*N854+M854))-$M$3*(N854-N855/$M$2)*$B$1</f>
        <v>-0.000116274096292407</v>
      </c>
      <c r="O856" s="8" t="n">
        <f aca="false">O854+(-$H$1*(P854-N854)/2+$H$2*(P854-2*O854+N854))-$M$3*(O854-O855/$M$2)*$B$1</f>
        <v>0.00735091238960248</v>
      </c>
      <c r="P856" s="8" t="n">
        <f aca="false">P854+(-$H$1*(Q854-O854)/2+$H$2*(Q854-2*P854+O854))-$M$3*(P854-P855/$M$2)*$B$1</f>
        <v>0.0198347050824519</v>
      </c>
      <c r="Q856" s="8" t="n">
        <f aca="false">Q854+(-$H$1*(R854-P854)/2+$H$2*(R854-2*Q854+P854))-$M$3*(Q854-Q855/$M$2)*$B$1</f>
        <v>0.0393933771351367</v>
      </c>
      <c r="R856" s="8" t="n">
        <f aca="false">R854+(-$H$1*(S854-Q854)/2+$H$2*(S854-2*R854+Q854))-$M$3*(R854-R855/$M$2)*$B$1</f>
        <v>0.0678150352013894</v>
      </c>
      <c r="S856" s="8" t="n">
        <f aca="false">S854+(-$H$1*(T854-R854)/2+$H$2*(T854-2*S854+R854))-$M$3*(S854-S855/$M$2)*$B$1</f>
        <v>0.106078747120099</v>
      </c>
      <c r="T856" s="8" t="n">
        <f aca="false">T854+(-$H$1*(U854-S854)/2+$H$2*(U854-2*T854+S854))-$M$3*(T854-T855/$M$2)*$B$1</f>
        <v>0.153872433770765</v>
      </c>
      <c r="U856" s="8" t="n">
        <f aca="false">U854+(-$H$1*(V854-T854)/2+$H$2*(V854-2*U854+T854))-$M$3*(U854-U855/$M$2)*$B$1</f>
        <v>0.209324423090752</v>
      </c>
      <c r="V856" s="8" t="n">
        <f aca="false">V854+(-$H$1*(W854-U854)/2+$H$2*(W854-2*V854+U854))-$M$3*(V854-V855/$M$2)*$B$1</f>
        <v>0.269055313357349</v>
      </c>
      <c r="W856" s="8" t="n">
        <f aca="false">W854+(-$H$1*(X854-V854)/2+$H$2*(X854-2*W854+V854))-$M$3*(W854-W855/$M$2)*$B$1</f>
        <v>0.328567072998575</v>
      </c>
      <c r="X856" s="8" t="n">
        <f aca="false">X854+(-$H$1*(Y854-W854)/2+$H$2*(Y854-2*X854+W854))-$M$3*(X854-X855/$M$2)*$B$1</f>
        <v>0.382890275783226</v>
      </c>
      <c r="Y856" s="8" t="n">
        <f aca="false">Y854+(-$H$1*(Z854-X854)/2+$H$2*(Z854-2*Y854+X854))-$M$3*(Y854-Y855/$M$2)*$B$1</f>
        <v>0.427341351858237</v>
      </c>
      <c r="Z856" s="8" t="n">
        <f aca="false">Z854+(-$H$1*(AA854-Y854)/2+$H$2*(AA854-2*Z854+Y854))-$M$3*(Z854-Z855/$M$2)*$B$1</f>
        <v>0.458220078579237</v>
      </c>
      <c r="AA856" s="8" t="n">
        <f aca="false">AA854+(-$H$1*(AB854-Z854)/2+$H$2*(AB854-2*AA854+Z854))-$M$3*(AA854-AA855/$M$2)*$B$1</f>
        <v>0.473305102923649</v>
      </c>
      <c r="AB856" s="8" t="n">
        <f aca="false">AB854+(-$H$1*(AC854-AA854)/2+$H$2*(AC854-2*AB854+AA854))-$M$3*(AB854-AB855/$M$2)*$B$1</f>
        <v>0.472072048292152</v>
      </c>
      <c r="AC856" s="8" t="n">
        <f aca="false">AC854+(-$H$1*(AD854-AB854)/2+$H$2*(AD854-2*AC854+AB854))-$M$3*(AC854-AC855/$M$2)*$B$1</f>
        <v>0.455715217319258</v>
      </c>
      <c r="AD856" s="8" t="n">
        <f aca="false">AD854+(-$H$1*(AE854-AC854)/2+$H$2*(AE854-2*AD854+AC854))-$M$3*(AD854-AD855/$M$2)*$B$1</f>
        <v>0.428376885959954</v>
      </c>
      <c r="AE856" s="8" t="n">
        <f aca="false">AE854+(-$H$1*(AF854-AD854)/2+$O$3*AE854+$H$2*(AF854-2*AE854+AD854))</f>
        <v>0.418507515708519</v>
      </c>
      <c r="AF856" s="8" t="n">
        <f aca="false">AF854+(-$H$1*(AG854-AE854)/2+$O$3*AF854+$H$2*(AG854-2*AF854+AE854))</f>
        <v>0.407172223233414</v>
      </c>
      <c r="AG856" s="8" t="n">
        <f aca="false">AG854+(-$H$1*(AH854-AF854)/2+$O$3*AG854+$H$2*(AH854-2*AG854+AF854))</f>
        <v>0.394465242467836</v>
      </c>
      <c r="AH856" s="8" t="n">
        <f aca="false">AH854+(-$H$1*(AI854-AG854)/2+$O$3*AH854+$H$2*(AI854-2*AH854+AG854))</f>
        <v>0.380497833085782</v>
      </c>
      <c r="AI856" s="8" t="n">
        <f aca="false">AI854+(-$H$1*(AJ854-AH854)/2+$O$3*AI854+$H$2*(AJ854-2*AI854+AH854))</f>
        <v>0.365396743326319</v>
      </c>
      <c r="AJ856" s="8" t="n">
        <f aca="false">AJ854+(-$H$1*(AK854-AI854)/2+$O$3*AJ854+$H$2*(AK854-2*AJ854+AI854))</f>
        <v>0.349302306105267</v>
      </c>
      <c r="AK856" s="8" t="n">
        <f aca="false">AK854+(-$H$1*(AL854-AJ854)/2+$O$3*AK854+$H$2*(AL854-2*AK854+AJ854))</f>
        <v>0.332366205012427</v>
      </c>
      <c r="AL856" s="8" t="n">
        <f aca="false">AL854+(-$H$1*(AM854-AK854)/2+$O$3*AL854+$H$2*(AM854-2*AL854+AK854))</f>
        <v>0.314748982728921</v>
      </c>
      <c r="AM856" s="8" t="n">
        <f aca="false">AM854+(-$H$1*(AN854-AL854)/2+$O$3*AM854+$H$2*(AN854-2*AM854+AL854))</f>
        <v>0.296617790067352</v>
      </c>
      <c r="AN856" s="8" t="n">
        <f aca="false">AN854+(-$H$1*(AO854-AM854)/2+$O$3*AN854+$H$2*(AO854-2*AN854+AM854))</f>
        <v>0.278151901242723</v>
      </c>
      <c r="AO856" s="8" t="n">
        <f aca="false">AO854+(-$H$1*(3*AO854-4*AN854+AM854)/2+$H$2*(2*AO854-5*AN854+4*AM854-AL854))</f>
        <v>0.259679970766649</v>
      </c>
    </row>
    <row r="857" customFormat="false" ht="12" hidden="false" customHeight="false" outlineLevel="0" collapsed="false">
      <c r="A857" s="8" t="n">
        <f aca="false">A854+$B$1</f>
        <v>84.8000000000007</v>
      </c>
      <c r="B857" s="8"/>
      <c r="C857" s="8"/>
      <c r="D857" s="8"/>
      <c r="E857" s="8"/>
      <c r="F857" s="8"/>
      <c r="G857" s="8"/>
      <c r="H857" s="8"/>
      <c r="I857" s="8"/>
      <c r="J857" s="8" t="n">
        <f aca="false">J855+$M$1*(J854-J855/$M$2)*$B$1</f>
        <v>-0.0199516804111201</v>
      </c>
      <c r="K857" s="8" t="n">
        <f aca="false">K855+$M$1*(K854-K855/$M$2)*$B$1</f>
        <v>-0.0166074545788111</v>
      </c>
      <c r="L857" s="8" t="n">
        <f aca="false">L855+$M$1*(L854-L855/$M$2)*$B$1</f>
        <v>-0.0126268865783755</v>
      </c>
      <c r="M857" s="8" t="n">
        <f aca="false">M855+$M$1*(M854-M855/$M$2)*$B$1</f>
        <v>-0.00671935425741492</v>
      </c>
      <c r="N857" s="8" t="n">
        <f aca="false">N855+$M$1*(N854-N855/$M$2)*$B$1</f>
        <v>0.00337126310470768</v>
      </c>
      <c r="O857" s="8" t="n">
        <f aca="false">O855+$M$1*(O854-O855/$M$2)*$B$1</f>
        <v>0.0209710027575117</v>
      </c>
      <c r="P857" s="8" t="n">
        <f aca="false">P855+$M$1*(P854-P855/$M$2)*$B$1</f>
        <v>0.0502223992957711</v>
      </c>
      <c r="Q857" s="8" t="n">
        <f aca="false">Q855+$M$1*(Q854-Q855/$M$2)*$B$1</f>
        <v>0.0953898704339042</v>
      </c>
      <c r="R857" s="8" t="n">
        <f aca="false">R855+$M$1*(R854-R855/$M$2)*$B$1</f>
        <v>0.159807282923723</v>
      </c>
      <c r="S857" s="8" t="n">
        <f aca="false">S855+$M$1*(S854-S855/$M$2)*$B$1</f>
        <v>0.244722366348178</v>
      </c>
      <c r="T857" s="8" t="n">
        <f aca="false">T855+$M$1*(T854-T855/$M$2)*$B$1</f>
        <v>0.348387255606716</v>
      </c>
      <c r="U857" s="8" t="n">
        <f aca="false">U855+$M$1*(U854-U855/$M$2)*$B$1</f>
        <v>0.465712889287161</v>
      </c>
      <c r="V857" s="8" t="n">
        <f aca="false">V855+$M$1*(V854-V855/$M$2)*$B$1</f>
        <v>0.588654020085361</v>
      </c>
      <c r="W857" s="8" t="n">
        <f aca="false">W855+$M$1*(W854-W855/$M$2)*$B$1</f>
        <v>0.707278685531774</v>
      </c>
      <c r="X857" s="8" t="n">
        <f aca="false">X855+$M$1*(X854-X855/$M$2)*$B$1</f>
        <v>0.811280329940884</v>
      </c>
      <c r="Y857" s="8" t="n">
        <f aca="false">Y855+$M$1*(Y854-Y855/$M$2)*$B$1</f>
        <v>0.891578204239993</v>
      </c>
      <c r="Z857" s="8" t="n">
        <f aca="false">Z855+$M$1*(Z854-Z855/$M$2)*$B$1</f>
        <v>0.941650709165299</v>
      </c>
      <c r="AA857" s="8" t="n">
        <f aca="false">AA855+$M$1*(AA854-AA855/$M$2)*$B$1</f>
        <v>0.958343957639985</v>
      </c>
      <c r="AB857" s="8" t="n">
        <f aca="false">AB855+$M$1*(AB854-AB855/$M$2)*$B$1</f>
        <v>0.942059952699776</v>
      </c>
      <c r="AC857" s="8" t="n">
        <f aca="false">AC855+$M$1*(AC854-AC855/$M$2)*$B$1</f>
        <v>0.896552785886097</v>
      </c>
      <c r="AD857" s="8" t="n">
        <f aca="false">AD855+$M$1*(AD854-AD855/$M$2)*$B$1</f>
        <v>0.831321353642152</v>
      </c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12" hidden="false" customHeight="false" outlineLevel="0" collapsed="false">
      <c r="A858" s="8" t="n">
        <f aca="false">A856+$B$1</f>
        <v>85.0000000000007</v>
      </c>
      <c r="B858" s="8" t="n">
        <f aca="false">B856+(-$H$1*(-3*B856+4*C856-D856)/2+$O$3*B856+$H$2*(2*B856-5*C856+4*D856-E856))</f>
        <v>-0.0172569389314252</v>
      </c>
      <c r="C858" s="8" t="n">
        <f aca="false">C856+(-$H$1*(D856-B856)/2+$H$2*(D856-2*C856+B856))</f>
        <v>-0.0165357540268977</v>
      </c>
      <c r="D858" s="8" t="n">
        <f aca="false">D856+(-$H$1*(E856-C856)/2+$H$2*(E856-2*D856+C856))</f>
        <v>-0.0158304853954332</v>
      </c>
      <c r="E858" s="8" t="n">
        <f aca="false">E856+(-$H$1*(F856-D856)/2+$H$2*(F856-2*E856+D856))</f>
        <v>-0.0151411312547243</v>
      </c>
      <c r="F858" s="8" t="n">
        <f aca="false">F856+(-$H$1*(G856-E856)/2+$H$2*(G856-2*F856+E856))</f>
        <v>-0.0144676764217409</v>
      </c>
      <c r="G858" s="8" t="n">
        <f aca="false">G856+(-$H$1*(H856-F856)/2+$H$2*(H856-2*G856+F856))</f>
        <v>-0.0138098900183308</v>
      </c>
      <c r="H858" s="8" t="n">
        <f aca="false">H856+(-$H$1*(I856-G856)/2+$H$2*(I856-2*H856+G856))</f>
        <v>-0.0131640590961161</v>
      </c>
      <c r="I858" s="8" t="n">
        <f aca="false">I856+(-$H$1*(J856-H856)/2+$H$2*(J856-2*I856+H856))</f>
        <v>-0.0124701511161698</v>
      </c>
      <c r="J858" s="8" t="n">
        <f aca="false">J856+(-$H$1*(K856-I856)/2+$H$2*(K856-2*J856+I856))-$M$3*(J856-J857/$M$2)*$B$1</f>
        <v>-0.0107560320484788</v>
      </c>
      <c r="K858" s="8" t="n">
        <f aca="false">K856+(-$H$1*(L856-J856)/2+$H$2*(L856-2*K856+J856))-$M$3*(K856-K857/$M$2)*$B$1</f>
        <v>-0.00906843887537733</v>
      </c>
      <c r="L858" s="8" t="n">
        <f aca="false">L856+(-$H$1*(M856-K856)/2+$H$2*(M856-2*L856+K856))-$M$3*(L856-L857/$M$2)*$B$1</f>
        <v>-0.00717074653793695</v>
      </c>
      <c r="M858" s="8" t="n">
        <f aca="false">M856+(-$H$1*(N856-L856)/2+$H$2*(N856-2*M856+L856))-$M$3*(M856-M857/$M$2)*$B$1</f>
        <v>-0.00454878962683461</v>
      </c>
      <c r="N858" s="8" t="n">
        <f aca="false">N856+(-$H$1*(O856-M856)/2+$H$2*(O856-2*N856+M856))-$M$3*(N856-N857/$M$2)*$B$1</f>
        <v>-0.000272520161115324</v>
      </c>
      <c r="O858" s="8" t="n">
        <f aca="false">O856+(-$H$1*(P856-N856)/2+$H$2*(P856-2*O856+N856))-$M$3*(O856-O857/$M$2)*$B$1</f>
        <v>0.00708430526694861</v>
      </c>
      <c r="P858" s="8" t="n">
        <f aca="false">P856+(-$H$1*(Q856-O856)/2+$H$2*(Q856-2*P856+O856))-$M$3*(P856-P857/$M$2)*$B$1</f>
        <v>0.0193851120704068</v>
      </c>
      <c r="Q858" s="8" t="n">
        <f aca="false">Q856+(-$H$1*(R856-P856)/2+$H$2*(R856-2*Q856+P856))-$M$3*(Q856-Q857/$M$2)*$B$1</f>
        <v>0.0386771781805667</v>
      </c>
      <c r="R858" s="8" t="n">
        <f aca="false">R856+(-$H$1*(S856-Q856)/2+$H$2*(S856-2*R856+Q856))-$M$3*(R856-R857/$M$2)*$B$1</f>
        <v>0.0667536859861564</v>
      </c>
      <c r="S858" s="8" t="n">
        <f aca="false">S856+(-$H$1*(T856-R856)/2+$H$2*(T856-2*S856+R856))-$M$3*(S856-S857/$M$2)*$B$1</f>
        <v>0.104619991112599</v>
      </c>
      <c r="T858" s="8" t="n">
        <f aca="false">T856+(-$H$1*(U856-S856)/2+$H$2*(U856-2*T856+S856))-$M$3*(T856-T857/$M$2)*$B$1</f>
        <v>0.152011200628496</v>
      </c>
      <c r="U858" s="8" t="n">
        <f aca="false">U856+(-$H$1*(V856-T856)/2+$H$2*(V856-2*U856+T856))-$M$3*(U856-U857/$M$2)*$B$1</f>
        <v>0.207116977681206</v>
      </c>
      <c r="V858" s="8" t="n">
        <f aca="false">V856+(-$H$1*(W856-U856)/2+$H$2*(W856-2*V856+U856))-$M$3*(V856-V857/$M$2)*$B$1</f>
        <v>0.266621530677943</v>
      </c>
      <c r="W858" s="8" t="n">
        <f aca="false">W856+(-$H$1*(X856-V856)/2+$H$2*(X856-2*W856+V856))-$M$3*(W856-W857/$M$2)*$B$1</f>
        <v>0.326078905263549</v>
      </c>
      <c r="X858" s="8" t="n">
        <f aca="false">X856+(-$H$1*(Y856-W856)/2+$H$2*(Y856-2*X856+W856))-$M$3*(X856-X857/$M$2)*$B$1</f>
        <v>0.380548380912778</v>
      </c>
      <c r="Y858" s="8" t="n">
        <f aca="false">Y856+(-$H$1*(Z856-X856)/2+$H$2*(Z856-2*Y856+X856))-$M$3*(Y856-Y857/$M$2)*$B$1</f>
        <v>0.425345089425754</v>
      </c>
      <c r="Z858" s="8" t="n">
        <f aca="false">Z856+(-$H$1*(AA856-Y856)/2+$H$2*(AA856-2*Z856+Y856))-$M$3*(Z856-Z857/$M$2)*$B$1</f>
        <v>0.456737630988596</v>
      </c>
      <c r="AA858" s="8" t="n">
        <f aca="false">AA856+(-$H$1*(AB856-Z856)/2+$H$2*(AB856-2*AA856+Z856))-$M$3*(AA856-AA857/$M$2)*$B$1</f>
        <v>0.472450024607066</v>
      </c>
      <c r="AB858" s="8" t="n">
        <f aca="false">AB856+(-$H$1*(AC856-AA856)/2+$H$2*(AC856-2*AB856+AA856))-$M$3*(AB856-AB857/$M$2)*$B$1</f>
        <v>0.471890464861742</v>
      </c>
      <c r="AC858" s="8" t="n">
        <f aca="false">AC856+(-$H$1*(AD856-AB856)/2+$H$2*(AD856-2*AC856+AB856))-$M$3*(AC856-AC857/$M$2)*$B$1</f>
        <v>0.456184775922689</v>
      </c>
      <c r="AD858" s="8" t="n">
        <f aca="false">AD856+(-$H$1*(AE856-AC856)/2+$H$2*(AE856-2*AD856+AC856))-$M$3*(AD856-AD857/$M$2)*$B$1</f>
        <v>0.429407564000789</v>
      </c>
      <c r="AE858" s="8" t="n">
        <f aca="false">AE856+(-$H$1*(AF856-AD856)/2+$O$3*AE856+$H$2*(AF856-2*AE856+AD856))</f>
        <v>0.419732097881255</v>
      </c>
      <c r="AF858" s="8" t="n">
        <f aca="false">AF856+(-$H$1*(AG856-AE856)/2+$O$3*AF856+$H$2*(AG856-2*AF856+AE856))</f>
        <v>0.408581330078063</v>
      </c>
      <c r="AG858" s="8" t="n">
        <f aca="false">AG856+(-$H$1*(AH856-AF856)/2+$O$3*AG856+$H$2*(AH856-2*AG856+AF856))</f>
        <v>0.39604720710436</v>
      </c>
      <c r="AH858" s="8" t="n">
        <f aca="false">AH856+(-$H$1*(AI856-AG856)/2+$O$3*AH856+$H$2*(AI856-2*AH856+AG856))</f>
        <v>0.382238841760701</v>
      </c>
      <c r="AI858" s="8" t="n">
        <f aca="false">AI856+(-$H$1*(AJ856-AH856)/2+$O$3*AI856+$H$2*(AJ856-2*AI856+AH856))</f>
        <v>0.367281024975385</v>
      </c>
      <c r="AJ858" s="8" t="n">
        <f aca="false">AJ856+(-$H$1*(AK856-AI856)/2+$O$3*AJ856+$H$2*(AK856-2*AJ856+AI856))</f>
        <v>0.351312368186499</v>
      </c>
      <c r="AK858" s="8" t="n">
        <f aca="false">AK856+(-$H$1*(AL856-AJ856)/2+$O$3*AK856+$H$2*(AL856-2*AK856+AJ856))</f>
        <v>0.334483111326008</v>
      </c>
      <c r="AL858" s="8" t="n">
        <f aca="false">AL856+(-$H$1*(AM856-AK856)/2+$O$3*AL856+$H$2*(AM856-2*AL856+AK856))</f>
        <v>0.316952667727483</v>
      </c>
      <c r="AM858" s="8" t="n">
        <f aca="false">AM856+(-$H$1*(AN856-AL856)/2+$O$3*AM856+$H$2*(AN856-2*AM856+AL856))</f>
        <v>0.298887406557781</v>
      </c>
      <c r="AN858" s="8" t="n">
        <f aca="false">AN856+(-$H$1*(AO856-AM856)/2+$O$3*AN856+$H$2*(AO856-2*AN856+AM856))</f>
        <v>0.280466241623686</v>
      </c>
      <c r="AO858" s="8" t="n">
        <f aca="false">AO856+(-$H$1*(3*AO856-4*AN856+AM856)/2+$H$2*(2*AO856-5*AN856+4*AM856-AL856))</f>
        <v>0.26201843935542</v>
      </c>
    </row>
    <row r="859" customFormat="false" ht="12" hidden="false" customHeight="false" outlineLevel="0" collapsed="false">
      <c r="A859" s="8" t="n">
        <f aca="false">A856+$B$1</f>
        <v>85.0000000000007</v>
      </c>
      <c r="B859" s="8"/>
      <c r="C859" s="8"/>
      <c r="D859" s="8"/>
      <c r="E859" s="8"/>
      <c r="F859" s="8"/>
      <c r="G859" s="8"/>
      <c r="H859" s="8"/>
      <c r="I859" s="8"/>
      <c r="J859" s="8" t="n">
        <f aca="false">J857+$M$1*(J856-J857/$M$2)*$B$1</f>
        <v>-0.020093131069869</v>
      </c>
      <c r="K859" s="8" t="n">
        <f aca="false">K857+$M$1*(K856-K857/$M$2)*$B$1</f>
        <v>-0.0167462900544766</v>
      </c>
      <c r="L859" s="8" t="n">
        <f aca="false">L857+$M$1*(L856-L857/$M$2)*$B$1</f>
        <v>-0.0127831467398119</v>
      </c>
      <c r="M859" s="8" t="n">
        <f aca="false">M857+$M$1*(M856-M857/$M$2)*$B$1</f>
        <v>-0.00693731001702784</v>
      </c>
      <c r="N859" s="8" t="n">
        <f aca="false">N857+$M$1*(N856-N857/$M$2)*$B$1</f>
        <v>0.00301088197497843</v>
      </c>
      <c r="O859" s="8" t="n">
        <f aca="false">O857+$M$1*(O856-O857/$M$2)*$B$1</f>
        <v>0.020344084959681</v>
      </c>
      <c r="P859" s="8" t="n">
        <f aca="false">P857+$M$1*(P856-P857/$M$2)*$B$1</f>
        <v>0.0491671003826844</v>
      </c>
      <c r="Q859" s="8" t="n">
        <f aca="false">Q857+$M$1*(Q856-Q857/$M$2)*$B$1</f>
        <v>0.0937295588175411</v>
      </c>
      <c r="R859" s="8" t="n">
        <f aca="false">R857+$M$1*(R856-R857/$M$2)*$B$1</f>
        <v>0.157389561671628</v>
      </c>
      <c r="S859" s="8" t="n">
        <f aca="false">S857+$M$1*(S856-S857/$M$2)*$B$1</f>
        <v>0.24146587913738</v>
      </c>
      <c r="T859" s="8" t="n">
        <f aca="false">T857+$M$1*(T856-T857/$M$2)*$B$1</f>
        <v>0.344323016800198</v>
      </c>
      <c r="U859" s="8" t="n">
        <f aca="false">U857+$M$1*(U856-U857/$M$2)*$B$1</f>
        <v>0.461006484976595</v>
      </c>
      <c r="V859" s="8" t="n">
        <f aca="false">V857+$M$1*(V856-V857/$M$2)*$B$1</f>
        <v>0.583599680748295</v>
      </c>
      <c r="W859" s="8" t="n">
        <f aca="false">W857+$M$1*(W856-W857/$M$2)*$B$1</f>
        <v>0.702264231578312</v>
      </c>
      <c r="X859" s="8" t="n">
        <f aca="false">X857+$M$1*(X856-X857/$M$2)*$B$1</f>
        <v>0.806730352103441</v>
      </c>
      <c r="Y859" s="8" t="n">
        <f aca="false">Y857+$M$1*(Y856-Y857/$M$2)*$B$1</f>
        <v>0.887888654187641</v>
      </c>
      <c r="Z859" s="8" t="n">
        <f aca="false">Z857+$M$1*(Z856-Z857/$M$2)*$B$1</f>
        <v>0.939129653964617</v>
      </c>
      <c r="AA859" s="8" t="n">
        <f aca="false">AA857+$M$1*(AA856-AA857/$M$2)*$B$1</f>
        <v>0.957170582460716</v>
      </c>
      <c r="AB859" s="8" t="n">
        <f aca="false">AB857+$M$1*(AB856-AB857/$M$2)*$B$1</f>
        <v>0.942268367088229</v>
      </c>
      <c r="AC859" s="8" t="n">
        <f aca="false">AC857+$M$1*(AC856-AC857/$M$2)*$B$1</f>
        <v>0.898040550761339</v>
      </c>
      <c r="AD859" s="8" t="n">
        <f aca="false">AD857+$M$1*(AD856-AD857/$M$2)*$B$1</f>
        <v>0.833864595469928</v>
      </c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2" hidden="false" customHeight="false" outlineLevel="0" collapsed="false">
      <c r="A860" s="8" t="n">
        <f aca="false">A858+$B$1</f>
        <v>85.2000000000007</v>
      </c>
      <c r="B860" s="8" t="n">
        <f aca="false">B858+(-$H$1*(-3*B858+4*C858-D858)/2+$O$3*B858+$H$2*(2*B858-5*C858+4*D858-E858))</f>
        <v>-0.017349456809842</v>
      </c>
      <c r="C860" s="8" t="n">
        <f aca="false">C858+(-$H$1*(D858-B858)/2+$H$2*(D858-2*C858+B858))</f>
        <v>-0.0166262769390154</v>
      </c>
      <c r="D860" s="8" t="n">
        <f aca="false">D858+(-$H$1*(E858-C858)/2+$H$2*(E858-2*D858+C858))</f>
        <v>-0.0159190134529431</v>
      </c>
      <c r="E860" s="8" t="n">
        <f aca="false">E858+(-$H$1*(F858-D858)/2+$H$2*(F858-2*E858+D858))</f>
        <v>-0.0152276645678473</v>
      </c>
      <c r="F860" s="8" t="n">
        <f aca="false">F858+(-$H$1*(G858-E858)/2+$H$2*(G858-2*F858+E858))</f>
        <v>-0.0145522150719912</v>
      </c>
      <c r="G860" s="8" t="n">
        <f aca="false">G858+(-$H$1*(H858-F858)/2+$H$2*(H858-2*G858+F858))</f>
        <v>-0.0138924335382883</v>
      </c>
      <c r="H860" s="8" t="n">
        <f aca="false">H858+(-$H$1*(I858-G858)/2+$H$2*(I858-2*H858+G858))</f>
        <v>-0.013244597254324</v>
      </c>
      <c r="I860" s="8" t="n">
        <f aca="false">I858+(-$H$1*(J858-H858)/2+$H$2*(J858-2*I858+H858))</f>
        <v>-0.012548505800471</v>
      </c>
      <c r="J860" s="8" t="n">
        <f aca="false">J858+(-$H$1*(K858-I858)/2+$H$2*(K858-2*J858+I858))-$M$3*(J858-J859/$M$2)*$B$1</f>
        <v>-0.0108291989986971</v>
      </c>
      <c r="K860" s="8" t="n">
        <f aca="false">K858+(-$H$1*(L858-J858)/2+$H$2*(L858-2*K858+J858))-$M$3*(K858-K859/$M$2)*$B$1</f>
        <v>-0.00913911761272383</v>
      </c>
      <c r="L860" s="8" t="n">
        <f aca="false">L858+(-$H$1*(M858-K858)/2+$H$2*(M858-2*L858+K858))-$M$3*(L858-L859/$M$2)*$B$1</f>
        <v>-0.00724663999866791</v>
      </c>
      <c r="M860" s="8" t="n">
        <f aca="false">M858+(-$H$1*(N858-L858)/2+$H$2*(N858-2*M858+L858))-$M$3*(M858-M859/$M$2)*$B$1</f>
        <v>-0.00464741155223409</v>
      </c>
      <c r="N860" s="8" t="n">
        <f aca="false">N858+(-$H$1*(O858-M858)/2+$H$2*(O858-2*N858+M858))-$M$3*(N858-N859/$M$2)*$B$1</f>
        <v>-0.000426873454082546</v>
      </c>
      <c r="O860" s="8" t="n">
        <f aca="false">O858+(-$H$1*(P858-N858)/2+$H$2*(P858-2*O858+N858))-$M$3*(O858-O859/$M$2)*$B$1</f>
        <v>0.0068215464319352</v>
      </c>
      <c r="P860" s="8" t="n">
        <f aca="false">P858+(-$H$1*(Q858-O858)/2+$H$2*(Q858-2*P858+O858))-$M$3*(P858-P859/$M$2)*$B$1</f>
        <v>0.0189421358760393</v>
      </c>
      <c r="Q860" s="8" t="n">
        <f aca="false">Q858+(-$H$1*(R858-P858)/2+$H$2*(R858-2*Q858+P858))-$M$3*(Q858-Q859/$M$2)*$B$1</f>
        <v>0.0379709392036066</v>
      </c>
      <c r="R860" s="8" t="n">
        <f aca="false">R858+(-$H$1*(S858-Q858)/2+$H$2*(S858-2*R858+Q858))-$M$3*(R858-R859/$M$2)*$B$1</f>
        <v>0.0657056520440524</v>
      </c>
      <c r="S860" s="8" t="n">
        <f aca="false">S858+(-$H$1*(T858-R858)/2+$H$2*(T858-2*S858+R858))-$M$3*(S858-S859/$M$2)*$B$1</f>
        <v>0.103177103087259</v>
      </c>
      <c r="T860" s="8" t="n">
        <f aca="false">T858+(-$H$1*(U858-S858)/2+$H$2*(U858-2*T858+S858))-$M$3*(T858-T859/$M$2)*$B$1</f>
        <v>0.150166709160469</v>
      </c>
      <c r="U860" s="8" t="n">
        <f aca="false">U858+(-$H$1*(V858-T858)/2+$H$2*(V858-2*U858+T858))-$M$3*(U858-U859/$M$2)*$B$1</f>
        <v>0.204924785137768</v>
      </c>
      <c r="V860" s="8" t="n">
        <f aca="false">V858+(-$H$1*(W858-U858)/2+$H$2*(W858-2*V858+U858))-$M$3*(V858-V859/$M$2)*$B$1</f>
        <v>0.264198890246121</v>
      </c>
      <c r="W860" s="8" t="n">
        <f aca="false">W858+(-$H$1*(X858-V858)/2+$H$2*(X858-2*W858+V858))-$M$3*(W858-W859/$M$2)*$B$1</f>
        <v>0.323595436385145</v>
      </c>
      <c r="X860" s="8" t="n">
        <f aca="false">X858+(-$H$1*(Y858-W858)/2+$H$2*(Y858-2*X858+W858))-$M$3*(X858-X859/$M$2)*$B$1</f>
        <v>0.378203217847824</v>
      </c>
      <c r="Y860" s="8" t="n">
        <f aca="false">Y858+(-$H$1*(Z858-X858)/2+$H$2*(Z858-2*Y858+X858))-$M$3*(Y858-Y859/$M$2)*$B$1</f>
        <v>0.42333722541594</v>
      </c>
      <c r="Z860" s="8" t="n">
        <f aca="false">Z858+(-$H$1*(AA858-Y858)/2+$H$2*(AA858-2*Z858+Y858))-$M$3*(Z858-Z859/$M$2)*$B$1</f>
        <v>0.455236128173265</v>
      </c>
      <c r="AA860" s="8" t="n">
        <f aca="false">AA858+(-$H$1*(AB858-Z858)/2+$H$2*(AB858-2*AA858+Z858))-$M$3*(AA858-AA859/$M$2)*$B$1</f>
        <v>0.471570383658693</v>
      </c>
      <c r="AB860" s="8" t="n">
        <f aca="false">AB858+(-$H$1*(AC858-AA858)/2+$H$2*(AC858-2*AB858+AA858))-$M$3*(AB858-AB859/$M$2)*$B$1</f>
        <v>0.471681439439772</v>
      </c>
      <c r="AC860" s="8" t="n">
        <f aca="false">AC858+(-$H$1*(AD858-AB858)/2+$H$2*(AD858-2*AC858+AB858))-$M$3*(AC858-AC859/$M$2)*$B$1</f>
        <v>0.456626829300569</v>
      </c>
      <c r="AD860" s="8" t="n">
        <f aca="false">AD858+(-$H$1*(AE858-AC858)/2+$H$2*(AE858-2*AD858+AC858))-$M$3*(AD858-AD859/$M$2)*$B$1</f>
        <v>0.4304130027175</v>
      </c>
      <c r="AE860" s="8" t="n">
        <f aca="false">AE858+(-$H$1*(AF858-AD858)/2+$O$3*AE858+$H$2*(AF858-2*AE858+AD858))</f>
        <v>0.420932298198463</v>
      </c>
      <c r="AF860" s="8" t="n">
        <f aca="false">AF858+(-$H$1*(AG858-AE858)/2+$O$3*AF858+$H$2*(AG858-2*AF858+AE858))</f>
        <v>0.409967211310179</v>
      </c>
      <c r="AG860" s="8" t="n">
        <f aca="false">AG858+(-$H$1*(AH858-AF858)/2+$O$3*AG858+$H$2*(AH858-2*AG858+AF858))</f>
        <v>0.397607390248163</v>
      </c>
      <c r="AH860" s="8" t="n">
        <f aca="false">AH858+(-$H$1*(AI858-AG858)/2+$O$3*AH858+$H$2*(AI858-2*AH858+AG858))</f>
        <v>0.383959783738266</v>
      </c>
      <c r="AI860" s="8" t="n">
        <f aca="false">AI858+(-$H$1*(AJ858-AH858)/2+$O$3*AI858+$H$2*(AJ858-2*AI858+AH858))</f>
        <v>0.369147202030226</v>
      </c>
      <c r="AJ860" s="8" t="n">
        <f aca="false">AJ858+(-$H$1*(AK858-AI858)/2+$O$3*AJ858+$H$2*(AK858-2*AJ858+AI858))</f>
        <v>0.353306505881213</v>
      </c>
      <c r="AK860" s="8" t="n">
        <f aca="false">AK858+(-$H$1*(AL858-AJ858)/2+$O$3*AK858+$H$2*(AL858-2*AK858+AJ858))</f>
        <v>0.336586457053402</v>
      </c>
      <c r="AL860" s="8" t="n">
        <f aca="false">AL858+(-$H$1*(AM858-AK858)/2+$O$3*AL858+$H$2*(AM858-2*AL858+AK858))</f>
        <v>0.31914530042123</v>
      </c>
      <c r="AM860" s="8" t="n">
        <f aca="false">AM858+(-$H$1*(AN858-AL858)/2+$O$3*AM858+$H$2*(AN858-2*AM858+AL858))</f>
        <v>0.301148580548151</v>
      </c>
      <c r="AN860" s="8" t="n">
        <f aca="false">AN858+(-$H$1*(AO858-AM858)/2+$O$3*AN858+$H$2*(AO858-2*AN858+AM858))</f>
        <v>0.282774802691271</v>
      </c>
      <c r="AO860" s="8" t="n">
        <f aca="false">AO858+(-$H$1*(3*AO858-4*AN858+AM858)/2+$H$2*(2*AO858-5*AN858+4*AM858-AL858))</f>
        <v>0.264353753470592</v>
      </c>
    </row>
    <row r="861" customFormat="false" ht="12" hidden="false" customHeight="false" outlineLevel="0" collapsed="false">
      <c r="A861" s="8" t="n">
        <f aca="false">A858+$B$1</f>
        <v>85.2000000000007</v>
      </c>
      <c r="B861" s="8"/>
      <c r="C861" s="8"/>
      <c r="D861" s="8"/>
      <c r="E861" s="8"/>
      <c r="F861" s="8"/>
      <c r="G861" s="8"/>
      <c r="H861" s="8"/>
      <c r="I861" s="8"/>
      <c r="J861" s="8" t="n">
        <f aca="false">J859+$M$1*(J858-J859/$M$2)*$B$1</f>
        <v>-0.0202350243725779</v>
      </c>
      <c r="K861" s="8" t="n">
        <f aca="false">K859+$M$1*(K858-K859/$M$2)*$B$1</f>
        <v>-0.0168853488241044</v>
      </c>
      <c r="L861" s="8" t="n">
        <f aca="false">L859+$M$1*(L858-L859/$M$2)*$B$1</f>
        <v>-0.0129389813734181</v>
      </c>
      <c r="M861" s="8" t="n">
        <f aca="false">M859+$M$1*(M858-M859/$M$2)*$B$1</f>
        <v>-0.00715333694069198</v>
      </c>
      <c r="N861" s="8" t="n">
        <f aca="false">N859+$M$1*(N858-N859/$M$2)*$B$1</f>
        <v>0.00265528974525752</v>
      </c>
      <c r="O861" s="8" t="n">
        <f aca="false">O859+$M$1*(O858-O859/$M$2)*$B$1</f>
        <v>0.0197265375171027</v>
      </c>
      <c r="P861" s="8" t="n">
        <f aca="false">P859+$M$1*(P858-P859/$M$2)*$B$1</f>
        <v>0.0481274127584973</v>
      </c>
      <c r="Q861" s="8" t="n">
        <f aca="false">Q859+$M$1*(Q858-Q859/$M$2)*$B$1</f>
        <v>0.0920920385719003</v>
      </c>
      <c r="R861" s="8" t="n">
        <f aca="false">R859+$M$1*(R858-R859/$M$2)*$B$1</f>
        <v>0.155001342701697</v>
      </c>
      <c r="S861" s="8" t="n">
        <f aca="false">S859+$M$1*(S858-S859/$M$2)*$B$1</f>
        <v>0.238243289446162</v>
      </c>
      <c r="T861" s="8" t="n">
        <f aca="false">T859+$M$1*(T858-T859/$M$2)*$B$1</f>
        <v>0.340292955245877</v>
      </c>
      <c r="U861" s="8" t="n">
        <f aca="false">U859+$M$1*(U858-U859/$M$2)*$B$1</f>
        <v>0.456329232015177</v>
      </c>
      <c r="V861" s="8" t="n">
        <f aca="false">V859+$M$1*(V858-V859/$M$2)*$B$1</f>
        <v>0.578564018809054</v>
      </c>
      <c r="W861" s="8" t="n">
        <f aca="false">W859+$M$1*(W858-W859/$M$2)*$B$1</f>
        <v>0.697253589473191</v>
      </c>
      <c r="X861" s="8" t="n">
        <f aca="false">X859+$M$1*(X858-X859/$M$2)*$B$1</f>
        <v>0.802166993075652</v>
      </c>
      <c r="Y861" s="8" t="n">
        <f aca="false">Y859+$M$1*(Y858-Y859/$M$2)*$B$1</f>
        <v>0.884168806654028</v>
      </c>
      <c r="Z861" s="8" t="n">
        <f aca="false">Z859+$M$1*(Z858-Z859/$M$2)*$B$1</f>
        <v>0.936564214765874</v>
      </c>
      <c r="AA861" s="8" t="n">
        <f aca="false">AA859+$M$1*(AA858-AA859/$M$2)*$B$1</f>
        <v>0.955943529136058</v>
      </c>
      <c r="AB861" s="8" t="n">
        <f aca="false">AB859+$M$1*(AB858-AB859/$M$2)*$B$1</f>
        <v>0.942419623351754</v>
      </c>
      <c r="AC861" s="8" t="n">
        <f aca="false">AC859+$M$1*(AC858-AC859/$M$2)*$B$1</f>
        <v>0.899473450869743</v>
      </c>
      <c r="AD861" s="8" t="n">
        <f aca="false">AD859+$M$1*(AD858-AD859/$M$2)*$B$1</f>
        <v>0.836359648723093</v>
      </c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</row>
    <row r="862" customFormat="false" ht="12" hidden="false" customHeight="false" outlineLevel="0" collapsed="false">
      <c r="A862" s="8" t="n">
        <f aca="false">A860+$B$1</f>
        <v>85.4000000000007</v>
      </c>
      <c r="B862" s="8" t="n">
        <f aca="false">B860+(-$H$1*(-3*B860+4*C860-D860)/2+$O$3*B860+$H$2*(2*B860-5*C860+4*D860-E860))</f>
        <v>-0.0174422247390814</v>
      </c>
      <c r="C862" s="8" t="n">
        <f aca="false">C860+(-$H$1*(D860-B860)/2+$H$2*(D860-2*C860+B860))</f>
        <v>-0.0167170498878525</v>
      </c>
      <c r="D862" s="8" t="n">
        <f aca="false">D860+(-$H$1*(E860-C860)/2+$H$2*(E860-2*D860+C860))</f>
        <v>-0.0160077915331613</v>
      </c>
      <c r="E862" s="8" t="n">
        <f aca="false">E860+(-$H$1*(F860-D860)/2+$H$2*(F860-2*E860+D860))</f>
        <v>-0.0153144478896217</v>
      </c>
      <c r="F862" s="8" t="n">
        <f aca="false">F860+(-$H$1*(G860-E860)/2+$H$2*(G860-2*F860+E860))</f>
        <v>-0.0146370037160411</v>
      </c>
      <c r="G862" s="8" t="n">
        <f aca="false">G860+(-$H$1*(H860-F860)/2+$H$2*(H860-2*G860+F860))</f>
        <v>-0.0139752270281769</v>
      </c>
      <c r="H862" s="8" t="n">
        <f aca="false">H860+(-$H$1*(I860-G860)/2+$H$2*(I860-2*H860+G860))</f>
        <v>-0.0133253852471462</v>
      </c>
      <c r="I862" s="8" t="n">
        <f aca="false">I860+(-$H$1*(J860-H860)/2+$H$2*(J860-2*I860+H860))</f>
        <v>-0.012627108777527</v>
      </c>
      <c r="J862" s="8" t="n">
        <f aca="false">J860+(-$H$1*(K860-I860)/2+$H$2*(K860-2*J860+I860))-$M$3*(J860-J861/$M$2)*$B$1</f>
        <v>-0.0109025948811046</v>
      </c>
      <c r="K862" s="8" t="n">
        <f aca="false">K860+(-$H$1*(L860-J860)/2+$H$2*(L860-2*K860+J860))-$M$3*(K860-K861/$M$2)*$B$1</f>
        <v>-0.00920994338259435</v>
      </c>
      <c r="L862" s="8" t="n">
        <f aca="false">L860+(-$H$1*(M860-K860)/2+$H$2*(M860-2*L860+K860))-$M$3*(L860-L861/$M$2)*$B$1</f>
        <v>-0.0073224325457644</v>
      </c>
      <c r="M862" s="8" t="n">
        <f aca="false">M860+(-$H$1*(N860-L860)/2+$H$2*(N860-2*M860+L860))-$M$3*(M860-M861/$M$2)*$B$1</f>
        <v>-0.00474534184186167</v>
      </c>
      <c r="N862" s="8" t="n">
        <f aca="false">N860+(-$H$1*(O860-M860)/2+$H$2*(O860-2*N860+M860))-$M$3*(N860-N861/$M$2)*$B$1</f>
        <v>-0.000579375117499964</v>
      </c>
      <c r="O862" s="8" t="n">
        <f aca="false">O860+(-$H$1*(P860-N860)/2+$H$2*(P860-2*O860+N860))-$M$3*(O860-O861/$M$2)*$B$1</f>
        <v>0.00656256503670137</v>
      </c>
      <c r="P862" s="8" t="n">
        <f aca="false">P860+(-$H$1*(Q860-O860)/2+$H$2*(Q860-2*P860+O860))-$M$3*(P860-P861/$M$2)*$B$1</f>
        <v>0.018505672128036</v>
      </c>
      <c r="Q862" s="8" t="n">
        <f aca="false">Q860+(-$H$1*(R860-P860)/2+$H$2*(R860-2*Q860+P860))-$M$3*(Q860-Q861/$M$2)*$B$1</f>
        <v>0.0372745284389068</v>
      </c>
      <c r="R862" s="8" t="n">
        <f aca="false">R860+(-$H$1*(S860-Q860)/2+$H$2*(S860-2*R860+Q860))-$M$3*(R860-R861/$M$2)*$B$1</f>
        <v>0.064670793240899</v>
      </c>
      <c r="S862" s="8" t="n">
        <f aca="false">S860+(-$H$1*(T860-R860)/2+$H$2*(T860-2*S860+R860))-$M$3*(S860-S861/$M$2)*$B$1</f>
        <v>0.101749965081706</v>
      </c>
      <c r="T862" s="8" t="n">
        <f aca="false">T860+(-$H$1*(U860-S860)/2+$H$2*(U860-2*T860+S860))-$M$3*(T860-T861/$M$2)*$B$1</f>
        <v>0.14833889930431</v>
      </c>
      <c r="U862" s="8" t="n">
        <f aca="false">U860+(-$H$1*(V860-T860)/2+$H$2*(V860-2*U860+T860))-$M$3*(U860-U861/$M$2)*$B$1</f>
        <v>0.202747874479684</v>
      </c>
      <c r="V862" s="8" t="n">
        <f aca="false">V860+(-$H$1*(W860-U860)/2+$H$2*(W860-2*V860+U860))-$M$3*(V860-V861/$M$2)*$B$1</f>
        <v>0.261787526850703</v>
      </c>
      <c r="W862" s="8" t="n">
        <f aca="false">W860+(-$H$1*(X860-V860)/2+$H$2*(X860-2*W860+V860))-$M$3*(W860-W861/$M$2)*$B$1</f>
        <v>0.321116902482077</v>
      </c>
      <c r="X862" s="8" t="n">
        <f aca="false">X860+(-$H$1*(Y860-W860)/2+$H$2*(Y860-2*X860+W860))-$M$3*(X860-X861/$M$2)*$B$1</f>
        <v>0.375855097551837</v>
      </c>
      <c r="Y862" s="8" t="n">
        <f aca="false">Y860+(-$H$1*(Z860-X860)/2+$H$2*(Z860-2*Y860+X860))-$M$3*(Y860-Y861/$M$2)*$B$1</f>
        <v>0.42131810227566</v>
      </c>
      <c r="Z862" s="8" t="n">
        <f aca="false">Z860+(-$H$1*(AA860-Y860)/2+$H$2*(AA860-2*Z860+Y860))-$M$3*(Z860-Z861/$M$2)*$B$1</f>
        <v>0.453715893403763</v>
      </c>
      <c r="AA862" s="8" t="n">
        <f aca="false">AA860+(-$H$1*(AB860-Z860)/2+$H$2*(AB860-2*AA860+Z860))-$M$3*(AA860-AA861/$M$2)*$B$1</f>
        <v>0.470666437244439</v>
      </c>
      <c r="AB862" s="8" t="n">
        <f aca="false">AB860+(-$H$1*(AC860-AA860)/2+$H$2*(AC860-2*AB860+AA860))-$M$3*(AB860-AB861/$M$2)*$B$1</f>
        <v>0.471445129272438</v>
      </c>
      <c r="AC862" s="8" t="n">
        <f aca="false">AC860+(-$H$1*(AD860-AB860)/2+$H$2*(AD860-2*AC860+AB860))-$M$3*(AC860-AC861/$M$2)*$B$1</f>
        <v>0.457041419614906</v>
      </c>
      <c r="AD862" s="8" t="n">
        <f aca="false">AD860+(-$H$1*(AE860-AC860)/2+$H$2*(AE860-2*AD860+AC860))-$M$3*(AD860-AD861/$M$2)*$B$1</f>
        <v>0.431393135231039</v>
      </c>
      <c r="AE862" s="8" t="n">
        <f aca="false">AE860+(-$H$1*(AF860-AD860)/2+$O$3*AE860+$H$2*(AF860-2*AE860+AD860))</f>
        <v>0.422108011713731</v>
      </c>
      <c r="AF862" s="8" t="n">
        <f aca="false">AF860+(-$H$1*(AG860-AE860)/2+$O$3*AF860+$H$2*(AG860-2*AF860+AE860))</f>
        <v>0.411329724444932</v>
      </c>
      <c r="AG862" s="8" t="n">
        <f aca="false">AG860+(-$H$1*(AH860-AF860)/2+$O$3*AG860+$H$2*(AH860-2*AG860+AF860))</f>
        <v>0.399145613188598</v>
      </c>
      <c r="AH862" s="8" t="n">
        <f aca="false">AH860+(-$H$1*(AI860-AG860)/2+$O$3*AH860+$H$2*(AI860-2*AH860+AG860))</f>
        <v>0.385660446185833</v>
      </c>
      <c r="AI862" s="8" t="n">
        <f aca="false">AI860+(-$H$1*(AJ860-AH860)/2+$O$3*AI860+$H$2*(AJ860-2*AI860+AH860))</f>
        <v>0.370995030415688</v>
      </c>
      <c r="AJ862" s="8" t="n">
        <f aca="false">AJ860+(-$H$1*(AK860-AI860)/2+$O$3*AJ860+$H$2*(AK860-2*AJ860+AI860))</f>
        <v>0.355284447487046</v>
      </c>
      <c r="AK862" s="8" t="n">
        <f aca="false">AK860+(-$H$1*(AL860-AJ860)/2+$O$3*AK860+$H$2*(AL860-2*AK860+AJ860))</f>
        <v>0.338675947151695</v>
      </c>
      <c r="AL862" s="8" t="n">
        <f aca="false">AL860+(-$H$1*(AM860-AK860)/2+$O$3*AL860+$H$2*(AM860-2*AL860+AK860))</f>
        <v>0.321326567296206</v>
      </c>
      <c r="AM862" s="8" t="n">
        <f aca="false">AM860+(-$H$1*(AN860-AL860)/2+$O$3*AM860+$H$2*(AN860-2*AM860+AL860))</f>
        <v>0.303400985393714</v>
      </c>
      <c r="AN862" s="8" t="n">
        <f aca="false">AN860+(-$H$1*(AO860-AM860)/2+$O$3*AN860+$H$2*(AO860-2*AN860+AM860))</f>
        <v>0.285077250335594</v>
      </c>
      <c r="AO862" s="8" t="n">
        <f aca="false">AO860+(-$H$1*(3*AO860-4*AN860+AM860)/2+$H$2*(2*AO860-5*AN860+4*AM860-AL860))</f>
        <v>0.266685577285489</v>
      </c>
    </row>
    <row r="863" customFormat="false" ht="12" hidden="false" customHeight="false" outlineLevel="0" collapsed="false">
      <c r="A863" s="8" t="n">
        <f aca="false">A860+$B$1</f>
        <v>85.4000000000007</v>
      </c>
      <c r="B863" s="8"/>
      <c r="C863" s="8"/>
      <c r="D863" s="8"/>
      <c r="E863" s="8"/>
      <c r="F863" s="8"/>
      <c r="G863" s="8"/>
      <c r="H863" s="8"/>
      <c r="I863" s="8"/>
      <c r="J863" s="8" t="n">
        <f aca="false">J861+$M$1*(J860-J861/$M$2)*$B$1</f>
        <v>-0.0203773617350595</v>
      </c>
      <c r="K863" s="8" t="n">
        <f aca="false">K861+$M$1*(K860-K861/$M$2)*$B$1</f>
        <v>-0.0170246374642387</v>
      </c>
      <c r="L863" s="8" t="n">
        <f aca="false">L861+$M$1*(L860-L861/$M$2)*$B$1</f>
        <v>-0.0130944112358099</v>
      </c>
      <c r="M863" s="8" t="n">
        <f aca="false">M861+$M$1*(M860-M861/$M$2)*$B$1</f>
        <v>-0.0073674855570696</v>
      </c>
      <c r="N863" s="8" t="n">
        <f aca="false">N861+$M$1*(N860-N861/$M$2)*$B$1</f>
        <v>0.00230438607991526</v>
      </c>
      <c r="O863" s="8" t="n">
        <f aca="false">O861+$M$1*(O860-O861/$M$2)*$B$1</f>
        <v>0.0191181930517794</v>
      </c>
      <c r="P863" s="8" t="n">
        <f aca="false">P861+$M$1*(P860-P861/$M$2)*$B$1</f>
        <v>0.0471030986578554</v>
      </c>
      <c r="Q863" s="8" t="n">
        <f aca="false">Q861+$M$1*(Q860-Q861/$M$2)*$B$1</f>
        <v>0.0904770225554316</v>
      </c>
      <c r="R863" s="8" t="n">
        <f aca="false">R861+$M$1*(R860-R861/$M$2)*$B$1</f>
        <v>0.152642338840338</v>
      </c>
      <c r="S863" s="8" t="n">
        <f aca="false">S861+$M$1*(S860-S861/$M$2)*$B$1</f>
        <v>0.235054381118997</v>
      </c>
      <c r="T863" s="8" t="n">
        <f aca="false">T861+$M$1*(T860-T861/$M$2)*$B$1</f>
        <v>0.336297001553383</v>
      </c>
      <c r="U863" s="8" t="n">
        <f aca="false">U861+$M$1*(U860-U861/$M$2)*$B$1</f>
        <v>0.451681265841213</v>
      </c>
      <c r="V863" s="8" t="n">
        <f aca="false">V861+$M$1*(V860-V861/$M$2)*$B$1</f>
        <v>0.573547394977373</v>
      </c>
      <c r="W863" s="8" t="n">
        <f aca="false">W861+$M$1*(W860-W861/$M$2)*$B$1</f>
        <v>0.6922473178029</v>
      </c>
      <c r="X863" s="8" t="n">
        <f aca="false">X861+$M$1*(X860-X861/$M$2)*$B$1</f>
        <v>0.797590937337652</v>
      </c>
      <c r="Y863" s="8" t="n">
        <f aca="false">Y861+$M$1*(Y860-Y861/$M$2)*$B$1</f>
        <v>0.880419371071813</v>
      </c>
      <c r="Z863" s="8" t="n">
        <f aca="false">Z861+$M$1*(Z860-Z861/$M$2)*$B$1</f>
        <v>0.93395501892394</v>
      </c>
      <c r="AA863" s="8" t="n">
        <f aca="false">AA861+$M$1*(AA860-AA861/$M$2)*$B$1</f>
        <v>0.95466325295419</v>
      </c>
      <c r="AB863" s="8" t="n">
        <f aca="false">AB861+$M$1*(AB860-AB861/$M$2)*$B$1</f>
        <v>0.942513948904533</v>
      </c>
      <c r="AC863" s="8" t="n">
        <f aca="false">AC861+$M$1*(AC860-AC861/$M$2)*$B$1</f>
        <v>0.900851471642882</v>
      </c>
      <c r="AD863" s="8" t="n">
        <f aca="false">AD861+$M$1*(AD860-AD861/$M$2)*$B$1</f>
        <v>0.838806284394283</v>
      </c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12" hidden="false" customHeight="false" outlineLevel="0" collapsed="false">
      <c r="A864" s="8" t="n">
        <f aca="false">A862+$B$1</f>
        <v>85.6000000000007</v>
      </c>
      <c r="B864" s="8" t="n">
        <f aca="false">B862+(-$H$1*(-3*B862+4*C862-D862)/2+$O$3*B862+$H$2*(2*B862-5*C862+4*D862-E862))</f>
        <v>-0.0175352427209331</v>
      </c>
      <c r="C864" s="8" t="n">
        <f aca="false">C862+(-$H$1*(D862-B862)/2+$H$2*(D862-2*C862+B862))</f>
        <v>-0.0168080728751773</v>
      </c>
      <c r="D864" s="8" t="n">
        <f aca="false">D862+(-$H$1*(E862-C862)/2+$H$2*(E862-2*D862+C862))</f>
        <v>-0.0160968196378434</v>
      </c>
      <c r="E864" s="8" t="n">
        <f aca="false">E862+(-$H$1*(F862-D862)/2+$H$2*(F862-2*E862+D862))</f>
        <v>-0.0154014812218028</v>
      </c>
      <c r="F864" s="8" t="n">
        <f aca="false">F862+(-$H$1*(G862-E862)/2+$H$2*(G862-2*F862+E862))</f>
        <v>-0.014722042355676</v>
      </c>
      <c r="G864" s="8" t="n">
        <f aca="false">G862+(-$H$1*(H862-F862)/2+$H$2*(H862-2*G862+F862))</f>
        <v>-0.0140582704900469</v>
      </c>
      <c r="H864" s="8" t="n">
        <f aca="false">H862+(-$H$1*(I862-G862)/2+$H$2*(I862-2*H862+G862))</f>
        <v>-0.0134064230796651</v>
      </c>
      <c r="I864" s="8" t="n">
        <f aca="false">I862+(-$H$1*(J862-H862)/2+$H$2*(J862-2*I862+H862))</f>
        <v>-0.0127059600901152</v>
      </c>
      <c r="J864" s="8" t="n">
        <f aca="false">J862+(-$H$1*(K862-I862)/2+$H$2*(K862-2*J862+I862))-$M$3*(J862-J863/$M$2)*$B$1</f>
        <v>-0.0109762202136569</v>
      </c>
      <c r="K864" s="8" t="n">
        <f aca="false">K862+(-$H$1*(L862-J862)/2+$H$2*(L862-2*K862+J862))-$M$3*(K862-K863/$M$2)*$B$1</f>
        <v>-0.00928091862812238</v>
      </c>
      <c r="L864" s="8" t="n">
        <f aca="false">L862+(-$H$1*(M862-K862)/2+$H$2*(M862-2*L862+K862))-$M$3*(L862-L863/$M$2)*$B$1</f>
        <v>-0.00739813206619769</v>
      </c>
      <c r="M864" s="8" t="n">
        <f aca="false">M862+(-$H$1*(N862-L862)/2+$H$2*(N862-2*M862+L862))-$M$3*(M862-M863/$M$2)*$B$1</f>
        <v>-0.0048426002221349</v>
      </c>
      <c r="N864" s="8" t="n">
        <f aca="false">N862+(-$H$1*(O862-M862)/2+$H$2*(O862-2*N862+M862))-$M$3*(N862-N863/$M$2)*$B$1</f>
        <v>-0.000730065539832023</v>
      </c>
      <c r="O864" s="8" t="n">
        <f aca="false">O862+(-$H$1*(P862-N862)/2+$H$2*(P862-2*O862+N862))-$M$3*(O862-O863/$M$2)*$B$1</f>
        <v>0.00630729135601493</v>
      </c>
      <c r="P864" s="8" t="n">
        <f aca="false">P862+(-$H$1*(Q862-O862)/2+$H$2*(Q862-2*P862+O862))-$M$3*(P862-P863/$M$2)*$B$1</f>
        <v>0.0180756178061765</v>
      </c>
      <c r="Q864" s="8" t="n">
        <f aca="false">Q862+(-$H$1*(R862-P862)/2+$H$2*(R862-2*Q862+P862))-$M$3*(Q862-Q863/$M$2)*$B$1</f>
        <v>0.0365878153540756</v>
      </c>
      <c r="R864" s="8" t="n">
        <f aca="false">R862+(-$H$1*(S862-Q862)/2+$H$2*(S862-2*R862+Q862))-$M$3*(R862-R863/$M$2)*$B$1</f>
        <v>0.0636489700587866</v>
      </c>
      <c r="S864" s="8" t="n">
        <f aca="false">S862+(-$H$1*(T862-R862)/2+$H$2*(T862-2*S862+R862))-$M$3*(S862-S863/$M$2)*$B$1</f>
        <v>0.10033845863333</v>
      </c>
      <c r="T864" s="8" t="n">
        <f aca="false">T862+(-$H$1*(U862-S862)/2+$H$2*(U862-2*T862+S862))-$M$3*(T862-T863/$M$2)*$B$1</f>
        <v>0.146527709077599</v>
      </c>
      <c r="U864" s="8" t="n">
        <f aca="false">U862+(-$H$1*(V862-T862)/2+$H$2*(V862-2*U862+T862))-$M$3*(U862-U863/$M$2)*$B$1</f>
        <v>0.200586271442207</v>
      </c>
      <c r="V864" s="8" t="n">
        <f aca="false">V862+(-$H$1*(W862-U862)/2+$H$2*(W862-2*V862+U862))-$M$3*(V862-V863/$M$2)*$B$1</f>
        <v>0.259387571099775</v>
      </c>
      <c r="W864" s="8" t="n">
        <f aca="false">W862+(-$H$1*(X862-V862)/2+$H$2*(X862-2*W862+V862))-$M$3*(W862-W863/$M$2)*$B$1</f>
        <v>0.318643535384299</v>
      </c>
      <c r="X864" s="8" t="n">
        <f aca="false">X862+(-$H$1*(Y862-W862)/2+$H$2*(Y862-2*X862+W862))-$M$3*(X862-X863/$M$2)*$B$1</f>
        <v>0.373504327496903</v>
      </c>
      <c r="Y864" s="8" t="n">
        <f aca="false">Y862+(-$H$1*(Z862-X862)/2+$H$2*(Z862-2*Y862+X862))-$M$3*(Y862-Y863/$M$2)*$B$1</f>
        <v>0.419288060531959</v>
      </c>
      <c r="Z864" s="8" t="n">
        <f aca="false">Z862+(-$H$1*(AA862-Y862)/2+$H$2*(AA862-2*Z862+Y862))-$M$3*(Z862-Z863/$M$2)*$B$1</f>
        <v>0.452177250039144</v>
      </c>
      <c r="AA864" s="8" t="n">
        <f aca="false">AA862+(-$H$1*(AB862-Z862)/2+$H$2*(AB862-2*AA862+Z862))-$M$3*(AA862-AA863/$M$2)*$B$1</f>
        <v>0.469738444625409</v>
      </c>
      <c r="AB864" s="8" t="n">
        <f aca="false">AB862+(-$H$1*(AC862-AA862)/2+$H$2*(AC862-2*AB862+AA862))-$M$3*(AB862-AB863/$M$2)*$B$1</f>
        <v>0.471181695293328</v>
      </c>
      <c r="AC864" s="8" t="n">
        <f aca="false">AC862+(-$H$1*(AD862-AB862)/2+$H$2*(AD862-2*AC862+AB862))-$M$3*(AC862-AC863/$M$2)*$B$1</f>
        <v>0.457428593613379</v>
      </c>
      <c r="AD864" s="8" t="n">
        <f aca="false">AD862+(-$H$1*(AE862-AC862)/2+$H$2*(AE862-2*AD862+AC862))-$M$3*(AD862-AD863/$M$2)*$B$1</f>
        <v>0.432347899403244</v>
      </c>
      <c r="AE864" s="8" t="n">
        <f aca="false">AE862+(-$H$1*(AF862-AD862)/2+$O$3*AE862+$H$2*(AF862-2*AE862+AD862))</f>
        <v>0.423259138256221</v>
      </c>
      <c r="AF864" s="8" t="n">
        <f aca="false">AF862+(-$H$1*(AG862-AE862)/2+$O$3*AF862+$H$2*(AG862-2*AF862+AE862))</f>
        <v>0.412668731713394</v>
      </c>
      <c r="AG864" s="8" t="n">
        <f aca="false">AG862+(-$H$1*(AH862-AF862)/2+$O$3*AG862+$H$2*(AH862-2*AG862+AF862))</f>
        <v>0.400661701773088</v>
      </c>
      <c r="AH864" s="8" t="n">
        <f aca="false">AH862+(-$H$1*(AI862-AG862)/2+$O$3*AH862+$H$2*(AI862-2*AH862+AG862))</f>
        <v>0.3873406205717</v>
      </c>
      <c r="AI864" s="8" t="n">
        <f aca="false">AI862+(-$H$1*(AJ862-AH862)/2+$O$3*AI862+$H$2*(AJ862-2*AI862+AH862))</f>
        <v>0.372824270002874</v>
      </c>
      <c r="AJ864" s="8" t="n">
        <f aca="false">AJ862+(-$H$1*(AK862-AI862)/2+$O$3*AJ862+$H$2*(AK862-2*AJ862+AI862))</f>
        <v>0.357245924800446</v>
      </c>
      <c r="AK864" s="8" t="n">
        <f aca="false">AK862+(-$H$1*(AL862-AJ862)/2+$O$3*AK862+$H$2*(AL862-2*AK862+AJ862))</f>
        <v>0.340751289544445</v>
      </c>
      <c r="AL864" s="8" t="n">
        <f aca="false">AL862+(-$H$1*(AM862-AK862)/2+$O$3*AL862+$H$2*(AM862-2*AL862+AK862))</f>
        <v>0.323496157198586</v>
      </c>
      <c r="AM864" s="8" t="n">
        <f aca="false">AM862+(-$H$1*(AN862-AL862)/2+$O$3*AM862+$H$2*(AN862-2*AM862+AL862))</f>
        <v>0.30564429614329</v>
      </c>
      <c r="AN864" s="8" t="n">
        <f aca="false">AN862+(-$H$1*(AO862-AM862)/2+$O$3*AN862+$H$2*(AO862-2*AN862+AM862))</f>
        <v>0.287373251430946</v>
      </c>
      <c r="AO864" s="8" t="n">
        <f aca="false">AO862+(-$H$1*(3*AO862-4*AN862+AM862)/2+$H$2*(2*AO862-5*AN862+4*AM862-AL862))</f>
        <v>0.269013575243029</v>
      </c>
    </row>
    <row r="865" customFormat="false" ht="12" hidden="false" customHeight="false" outlineLevel="0" collapsed="false">
      <c r="A865" s="8" t="n">
        <f aca="false">A862+$B$1</f>
        <v>85.6000000000007</v>
      </c>
      <c r="B865" s="8"/>
      <c r="C865" s="8"/>
      <c r="D865" s="8"/>
      <c r="E865" s="8"/>
      <c r="F865" s="8"/>
      <c r="G865" s="8"/>
      <c r="H865" s="8"/>
      <c r="I865" s="8"/>
      <c r="J865" s="8" t="n">
        <f aca="false">J863+$M$1*(J862-J863/$M$2)*$B$1</f>
        <v>-0.0205201445377745</v>
      </c>
      <c r="K865" s="8" t="n">
        <f aca="false">K863+$M$1*(K862-K863/$M$2)*$B$1</f>
        <v>-0.0171641623943337</v>
      </c>
      <c r="L865" s="8" t="n">
        <f aca="false">L863+$M$1*(L862-L863/$M$2)*$B$1</f>
        <v>-0.0132494566213818</v>
      </c>
      <c r="M865" s="8" t="n">
        <f aca="false">M863+$M$1*(M862-M863/$M$2)*$B$1</f>
        <v>-0.00757980536973497</v>
      </c>
      <c r="N865" s="8" t="n">
        <f aca="false">N863+$M$1*(N862-N863/$M$2)*$B$1</f>
        <v>0.00195807244842374</v>
      </c>
      <c r="O865" s="8" t="n">
        <f aca="false">O863+$M$1*(O862-O863/$M$2)*$B$1</f>
        <v>0.0185188867539418</v>
      </c>
      <c r="P865" s="8" t="n">
        <f aca="false">P863+$M$1*(P862-P863/$M$2)*$B$1</f>
        <v>0.0460939232176771</v>
      </c>
      <c r="Q865" s="8" t="n">
        <f aca="false">Q863+$M$1*(Q862-Q863/$M$2)*$B$1</f>
        <v>0.0888842259876698</v>
      </c>
      <c r="R865" s="8" t="n">
        <f aca="false">R863+$M$1*(R862-R863/$M$2)*$B$1</f>
        <v>0.150312263604484</v>
      </c>
      <c r="S865" s="8" t="n">
        <f aca="false">S863+$M$1*(S862-S863/$M$2)*$B$1</f>
        <v>0.231898936023439</v>
      </c>
      <c r="T865" s="8" t="n">
        <f aca="false">T863+$M$1*(T862-T863/$M$2)*$B$1</f>
        <v>0.332335081258907</v>
      </c>
      <c r="U865" s="8" t="n">
        <f aca="false">U863+$M$1*(U862-U863/$M$2)*$B$1</f>
        <v>0.447062714153028</v>
      </c>
      <c r="V865" s="8" t="n">
        <f aca="false">V863+$M$1*(V862-V863/$M$2)*$B$1</f>
        <v>0.568550160849776</v>
      </c>
      <c r="W865" s="8" t="n">
        <f aca="false">W863+$M$1*(W862-W863/$M$2)*$B$1</f>
        <v>0.687245966519026</v>
      </c>
      <c r="X865" s="8" t="n">
        <f aca="false">X863+$M$1*(X862-X863/$M$2)*$B$1</f>
        <v>0.793002863114254</v>
      </c>
      <c r="Y865" s="8" t="n">
        <f aca="false">Y863+$M$1*(Y862-Y863/$M$2)*$B$1</f>
        <v>0.876641054419764</v>
      </c>
      <c r="Z865" s="8" t="n">
        <f aca="false">Z863+$M$1*(Z862-Z863/$M$2)*$B$1</f>
        <v>0.931302695712299</v>
      </c>
      <c r="AA865" s="8" t="n">
        <f aca="false">AA863+$M$1*(AA862-AA863/$M$2)*$B$1</f>
        <v>0.953330215107659</v>
      </c>
      <c r="AB865" s="8" t="n">
        <f aca="false">AB863+$M$1*(AB862-AB863/$M$2)*$B$1</f>
        <v>0.942551579868568</v>
      </c>
      <c r="AC865" s="8" t="n">
        <f aca="false">AC863+$M$1*(AC862-AC863/$M$2)*$B$1</f>
        <v>0.902174608401575</v>
      </c>
      <c r="AD865" s="8" t="n">
        <f aca="false">AD863+$M$1*(AD862-AD863/$M$2)*$B$1</f>
        <v>0.841204283001063</v>
      </c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</row>
    <row r="866" customFormat="false" ht="12" hidden="false" customHeight="false" outlineLevel="0" collapsed="false">
      <c r="A866" s="8" t="n">
        <f aca="false">A864+$B$1</f>
        <v>85.8000000000007</v>
      </c>
      <c r="B866" s="8" t="n">
        <f aca="false">B864+(-$H$1*(-3*B864+4*C864-D864)/2+$O$3*B864+$H$2*(2*B864-5*C864+4*D864-E864))</f>
        <v>-0.0176285107571903</v>
      </c>
      <c r="C866" s="8" t="n">
        <f aca="false">C864+(-$H$1*(D864-B864)/2+$H$2*(D864-2*C864+B864))</f>
        <v>-0.0168993459027609</v>
      </c>
      <c r="D866" s="8" t="n">
        <f aca="false">D864+(-$H$1*(E864-C864)/2+$H$2*(E864-2*D864+C864))</f>
        <v>-0.0161860977687469</v>
      </c>
      <c r="E866" s="8" t="n">
        <f aca="false">E864+(-$H$1*(F864-D864)/2+$H$2*(F864-2*E864+D864))</f>
        <v>-0.0154887645661458</v>
      </c>
      <c r="F866" s="8" t="n">
        <f aca="false">F864+(-$H$1*(G864-E864)/2+$H$2*(G864-2*F864+E864))</f>
        <v>-0.0148073309926792</v>
      </c>
      <c r="G866" s="8" t="n">
        <f aca="false">G864+(-$H$1*(H864-F864)/2+$H$2*(H864-2*G864+F864))</f>
        <v>-0.0141415639259389</v>
      </c>
      <c r="H866" s="8" t="n">
        <f aca="false">H864+(-$H$1*(I864-G864)/2+$H$2*(I864-2*H864+G864))</f>
        <v>-0.0134877107568755</v>
      </c>
      <c r="I866" s="8" t="n">
        <f aca="false">I864+(-$H$1*(J864-H864)/2+$H$2*(J864-2*I864+H864))</f>
        <v>-0.0127850597799826</v>
      </c>
      <c r="J866" s="8" t="n">
        <f aca="false">J864+(-$H$1*(K864-I864)/2+$H$2*(K864-2*J864+I864))-$M$3*(J864-J865/$M$2)*$B$1</f>
        <v>-0.0110500755014536</v>
      </c>
      <c r="K866" s="8" t="n">
        <f aca="false">K864+(-$H$1*(L864-J864)/2+$H$2*(L864-2*K864+J864))-$M$3*(K864-K865/$M$2)*$B$1</f>
        <v>-0.00935204573418431</v>
      </c>
      <c r="L866" s="8" t="n">
        <f aca="false">L864+(-$H$1*(M864-K864)/2+$H$2*(M864-2*L864+K864))-$M$3*(L864-L865/$M$2)*$B$1</f>
        <v>-0.00747374627069728</v>
      </c>
      <c r="M866" s="8" t="n">
        <f aca="false">M864+(-$H$1*(N864-L864)/2+$H$2*(N864-2*M864+L864))-$M$3*(M864-M865/$M$2)*$B$1</f>
        <v>-0.00493920601516992</v>
      </c>
      <c r="N866" s="8" t="n">
        <f aca="false">N864+(-$H$1*(O864-M864)/2+$H$2*(O864-2*N864+M864))-$M$3*(N864-N865/$M$2)*$B$1</f>
        <v>-0.000878984368513054</v>
      </c>
      <c r="O866" s="8" t="n">
        <f aca="false">O864+(-$H$1*(P864-N864)/2+$H$2*(P864-2*O864+N864))-$M$3*(O864-O865/$M$2)*$B$1</f>
        <v>0.00605565677216307</v>
      </c>
      <c r="P866" s="8" t="n">
        <f aca="false">P864+(-$H$1*(Q864-O864)/2+$H$2*(Q864-2*P864+O864))-$M$3*(P864-P865/$M$2)*$B$1</f>
        <v>0.0176518712297807</v>
      </c>
      <c r="Q866" s="8" t="n">
        <f aca="false">Q864+(-$H$1*(R864-P864)/2+$H$2*(R864-2*Q864+P864))-$M$3*(Q864-Q865/$M$2)*$B$1</f>
        <v>0.0359106706497927</v>
      </c>
      <c r="R866" s="8" t="n">
        <f aca="false">R864+(-$H$1*(S864-Q864)/2+$H$2*(S864-2*R864+Q864))-$M$3*(R864-R865/$M$2)*$B$1</f>
        <v>0.0626400436149436</v>
      </c>
      <c r="S866" s="8" t="n">
        <f aca="false">S864+(-$H$1*(T864-R864)/2+$H$2*(T864-2*S864+R864))-$M$3*(S864-S865/$M$2)*$B$1</f>
        <v>0.0989424648190092</v>
      </c>
      <c r="T866" s="8" t="n">
        <f aca="false">T864+(-$H$1*(U864-S864)/2+$H$2*(U864-2*T864+S864))-$M$3*(T864-T865/$M$2)*$B$1</f>
        <v>0.144733074632949</v>
      </c>
      <c r="U866" s="8" t="n">
        <f aca="false">U864+(-$H$1*(V864-T864)/2+$H$2*(V864-2*U864+T864))-$M$3*(U864-U865/$M$2)*$B$1</f>
        <v>0.198439998534289</v>
      </c>
      <c r="V866" s="8" t="n">
        <f aca="false">V864+(-$H$1*(W864-U864)/2+$H$2*(W864-2*V864+U864))-$M$3*(V864-V865/$M$2)*$B$1</f>
        <v>0.256999149464566</v>
      </c>
      <c r="W866" s="8" t="n">
        <f aca="false">W864+(-$H$1*(X864-V864)/2+$H$2*(X864-2*W864+V864))-$M$3*(W864-W865/$M$2)*$B$1</f>
        <v>0.316175562648452</v>
      </c>
      <c r="X866" s="8" t="n">
        <f aca="false">X864+(-$H$1*(Y864-W864)/2+$H$2*(Y864-2*X864+W864))-$M$3*(X864-X865/$M$2)*$B$1</f>
        <v>0.371151211643069</v>
      </c>
      <c r="Y866" s="8" t="n">
        <f aca="false">Y864+(-$H$1*(Z864-X864)/2+$H$2*(Z864-2*Y864+X864))-$M$3*(Y864-Y865/$M$2)*$B$1</f>
        <v>0.417247438737359</v>
      </c>
      <c r="Z866" s="8" t="n">
        <f aca="false">Z864+(-$H$1*(AA864-Y864)/2+$H$2*(AA864-2*Z864+Y864))-$M$3*(Z864-Z865/$M$2)*$B$1</f>
        <v>0.450620521449424</v>
      </c>
      <c r="AA866" s="8" t="n">
        <f aca="false">AA864+(-$H$1*(AB864-Z864)/2+$H$2*(AB864-2*AA864+Z864))-$M$3*(AA864-AA865/$M$2)*$B$1</f>
        <v>0.468786667074304</v>
      </c>
      <c r="AB866" s="8" t="n">
        <f aca="false">AB864+(-$H$1*(AC864-AA864)/2+$H$2*(AC864-2*AB864+AA864))-$M$3*(AB864-AB865/$M$2)*$B$1</f>
        <v>0.470891302051313</v>
      </c>
      <c r="AC866" s="8" t="n">
        <f aca="false">AC864+(-$H$1*(AD864-AB864)/2+$H$2*(AD864-2*AC864+AB864))-$M$3*(AC864-AC865/$M$2)*$B$1</f>
        <v>0.45778840258227</v>
      </c>
      <c r="AD866" s="8" t="n">
        <f aca="false">AD864+(-$H$1*(AE864-AC864)/2+$H$2*(AE864-2*AD864+AC864))-$M$3*(AD864-AD865/$M$2)*$B$1</f>
        <v>0.433277237820682</v>
      </c>
      <c r="AE866" s="8" t="n">
        <f aca="false">AE864+(-$H$1*(AF864-AD864)/2+$O$3*AE864+$H$2*(AF864-2*AE864+AD864))</f>
        <v>0.424385582425528</v>
      </c>
      <c r="AF866" s="8" t="n">
        <f aca="false">AF864+(-$H$1*(AG864-AE864)/2+$O$3*AF864+$H$2*(AG864-2*AF864+AE864))</f>
        <v>0.413984100069183</v>
      </c>
      <c r="AG866" s="8" t="n">
        <f aca="false">AG864+(-$H$1*(AH864-AF864)/2+$O$3*AG864+$H$2*(AH864-2*AG864+AF864))</f>
        <v>0.402155486426069</v>
      </c>
      <c r="AH866" s="8" t="n">
        <f aca="false">AH864+(-$H$1*(AI864-AG864)/2+$O$3*AH864+$H$2*(AI864-2*AH864+AG864))</f>
        <v>0.389000102696504</v>
      </c>
      <c r="AI866" s="8" t="n">
        <f aca="false">AI864+(-$H$1*(AJ864-AH864)/2+$O$3*AI864+$H$2*(AJ864-2*AI864+AH864))</f>
        <v>0.374634684652816</v>
      </c>
      <c r="AJ866" s="8" t="n">
        <f aca="false">AJ864+(-$H$1*(AK864-AI864)/2+$O$3*AJ864+$H$2*(AK864-2*AJ864+AI864))</f>
        <v>0.359190673172031</v>
      </c>
      <c r="AK866" s="8" t="n">
        <f aca="false">AK864+(-$H$1*(AL864-AJ864)/2+$O$3*AK864+$H$2*(AL864-2*AK864+AJ864))</f>
        <v>0.342812195187771</v>
      </c>
      <c r="AL866" s="8" t="n">
        <f aca="false">AL864+(-$H$1*(AM864-AK864)/2+$O$3*AL864+$H$2*(AM864-2*AL864+AK864))</f>
        <v>0.325653761410165</v>
      </c>
      <c r="AM866" s="8" t="n">
        <f aca="false">AM864+(-$H$1*(AN864-AL864)/2+$O$3*AM864+$H$2*(AN864-2*AM864+AL864))</f>
        <v>0.307878189622449</v>
      </c>
      <c r="AN866" s="8" t="n">
        <f aca="false">AN864+(-$H$1*(AO864-AM864)/2+$O$3*AN864+$H$2*(AO864-2*AN864+AM864))</f>
        <v>0.289662473924655</v>
      </c>
      <c r="AO866" s="8" t="n">
        <f aca="false">AO864+(-$H$1*(3*AO864-4*AN864+AM864)/2+$H$2*(2*AO864-5*AN864+4*AM864-AL864))</f>
        <v>0.271337412147915</v>
      </c>
    </row>
    <row r="867" customFormat="false" ht="12" hidden="false" customHeight="false" outlineLevel="0" collapsed="false">
      <c r="A867" s="8" t="n">
        <f aca="false">A864+$B$1</f>
        <v>85.8000000000007</v>
      </c>
      <c r="B867" s="8"/>
      <c r="C867" s="8"/>
      <c r="D867" s="8"/>
      <c r="E867" s="8"/>
      <c r="F867" s="8"/>
      <c r="G867" s="8"/>
      <c r="H867" s="8"/>
      <c r="I867" s="8"/>
      <c r="J867" s="8" t="n">
        <f aca="false">J865+$M$1*(J864-J865/$M$2)*$B$1</f>
        <v>-0.0206633741267284</v>
      </c>
      <c r="K867" s="8" t="n">
        <f aca="false">K865+$M$1*(K864-K865/$M$2)*$B$1</f>
        <v>-0.0173039298805248</v>
      </c>
      <c r="L867" s="8" t="n">
        <f aca="false">L865+$M$1*(L864-L865/$M$2)*$B$1</f>
        <v>-0.0134041373724831</v>
      </c>
      <c r="M867" s="8" t="n">
        <f aca="false">M865+$M$1*(M864-M865/$M$2)*$B$1</f>
        <v>-0.00779034487718846</v>
      </c>
      <c r="N867" s="8" t="n">
        <f aca="false">N865+$M$1*(N864-N865/$M$2)*$B$1</f>
        <v>0.00161625209561496</v>
      </c>
      <c r="O867" s="8" t="n">
        <f aca="false">O865+$M$1*(O864-O865/$M$2)*$B$1</f>
        <v>0.0179284563497506</v>
      </c>
      <c r="P867" s="8" t="n">
        <f aca="false">P865+$M$1*(P864-P865/$M$2)*$B$1</f>
        <v>0.0450996544571447</v>
      </c>
      <c r="Q867" s="8" t="n">
        <f aca="false">Q865+$M$1*(Q864-Q865/$M$2)*$B$1</f>
        <v>0.0873133664597179</v>
      </c>
      <c r="R867" s="8" t="n">
        <f aca="false">R865+$M$1*(R864-R865/$M$2)*$B$1</f>
        <v>0.148010831255793</v>
      </c>
      <c r="S867" s="8" t="n">
        <f aca="false">S865+$M$1*(S864-S865/$M$2)*$B$1</f>
        <v>0.228776734147761</v>
      </c>
      <c r="T867" s="8" t="n">
        <f aca="false">T865+$M$1*(T864-T865/$M$2)*$B$1</f>
        <v>0.328407114948536</v>
      </c>
      <c r="U867" s="8" t="n">
        <f aca="false">U865+$M$1*(U864-U865/$M$2)*$B$1</f>
        <v>0.442473697026167</v>
      </c>
      <c r="V867" s="8" t="n">
        <f aca="false">V865+$M$1*(V864-V865/$M$2)*$B$1</f>
        <v>0.563572658984754</v>
      </c>
      <c r="W867" s="8" t="n">
        <f aca="false">W865+$M$1*(W864-W865/$M$2)*$B$1</f>
        <v>0.682250076943983</v>
      </c>
      <c r="X867" s="8" t="n">
        <f aca="false">X865+$M$1*(X864-X865/$M$2)*$B$1</f>
        <v>0.788403442302209</v>
      </c>
      <c r="Y867" s="8" t="n">
        <f aca="false">Y865+$M$1*(Y864-Y865/$M$2)*$B$1</f>
        <v>0.872834561084179</v>
      </c>
      <c r="Z867" s="8" t="n">
        <f aca="false">Z865+$M$1*(Z864-Z865/$M$2)*$B$1</f>
        <v>0.928607876148898</v>
      </c>
      <c r="AA867" s="8" t="n">
        <f aca="false">AA865+$M$1*(AA864-AA865/$M$2)*$B$1</f>
        <v>0.951944882521975</v>
      </c>
      <c r="AB867" s="8" t="n">
        <f aca="false">AB865+$M$1*(AB864-AB865/$M$2)*$B$1</f>
        <v>0.942532760940376</v>
      </c>
      <c r="AC867" s="8" t="n">
        <f aca="false">AC865+$M$1*(AC864-AC865/$M$2)*$B$1</f>
        <v>0.903442866284093</v>
      </c>
      <c r="AD867" s="8" t="n">
        <f aca="false">AD865+$M$1*(AD864-AD865/$M$2)*$B$1</f>
        <v>0.843553434581605</v>
      </c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</row>
    <row r="868" customFormat="false" ht="12" hidden="false" customHeight="false" outlineLevel="0" collapsed="false">
      <c r="A868" s="8" t="n">
        <f aca="false">A866+$B$1</f>
        <v>86.0000000000007</v>
      </c>
      <c r="B868" s="8" t="n">
        <f aca="false">B866+(-$H$1*(-3*B866+4*C866-D866)/2+$O$3*B866+$H$2*(2*B866-5*C866+4*D866-E866))</f>
        <v>-0.01772202884965</v>
      </c>
      <c r="C868" s="8" t="n">
        <f aca="false">C866+(-$H$1*(D866-B866)/2+$H$2*(D866-2*C866+B866))</f>
        <v>-0.0169908689723773</v>
      </c>
      <c r="D868" s="8" t="n">
        <f aca="false">D866+(-$H$1*(E866-C866)/2+$H$2*(E866-2*D866+C866))</f>
        <v>-0.0162756259276308</v>
      </c>
      <c r="E868" s="8" t="n">
        <f aca="false">E866+(-$H$1*(F866-D866)/2+$H$2*(F866-2*E866+D866))</f>
        <v>-0.0155762979244067</v>
      </c>
      <c r="F868" s="8" t="n">
        <f aca="false">F866+(-$H$1*(G866-E866)/2+$H$2*(G866-2*F866+E866))</f>
        <v>-0.0148928696288327</v>
      </c>
      <c r="G868" s="8" t="n">
        <f aca="false">G866+(-$H$1*(H866-F866)/2+$H$2*(H866-2*G866+F866))</f>
        <v>-0.0142251073378841</v>
      </c>
      <c r="H868" s="8" t="n">
        <f aca="false">H866+(-$H$1*(I866-G866)/2+$H$2*(I866-2*H866+G866))</f>
        <v>-0.0135692482836876</v>
      </c>
      <c r="I868" s="8" t="n">
        <f aca="false">I866+(-$H$1*(J866-H866)/2+$H$2*(J866-2*I866+H866))</f>
        <v>-0.0128644078878727</v>
      </c>
      <c r="J868" s="8" t="n">
        <f aca="false">J866+(-$H$1*(K866-I866)/2+$H$2*(K866-2*J866+I866))-$M$3*(J866-J867/$M$2)*$B$1</f>
        <v>-0.011124161237062</v>
      </c>
      <c r="K868" s="8" t="n">
        <f aca="false">K866+(-$H$1*(L866-J866)/2+$H$2*(L866-2*K866+J866))-$M$3*(K866-K867/$M$2)*$B$1</f>
        <v>-0.00942332702879628</v>
      </c>
      <c r="L868" s="8" t="n">
        <f aca="false">L866+(-$H$1*(M866-K866)/2+$H$2*(M866-2*L866+K866))-$M$3*(L866-L867/$M$2)*$B$1</f>
        <v>-0.00754928269765261</v>
      </c>
      <c r="M868" s="8" t="n">
        <f aca="false">M866+(-$H$1*(N866-L866)/2+$H$2*(N866-2*M866+L866))-$M$3*(M866-M867/$M$2)*$B$1</f>
        <v>-0.00503517814680023</v>
      </c>
      <c r="N868" s="8" t="n">
        <f aca="false">N866+(-$H$1*(O866-M866)/2+$H$2*(O866-2*N866+M866))-$M$3*(N866-N867/$M$2)*$B$1</f>
        <v>-0.00102617052256933</v>
      </c>
      <c r="O868" s="8" t="n">
        <f aca="false">O866+(-$H$1*(P866-N866)/2+$H$2*(P866-2*O866+N866))-$M$3*(O866-O867/$M$2)*$B$1</f>
        <v>0.00580759375997272</v>
      </c>
      <c r="P868" s="8" t="n">
        <f aca="false">P866+(-$H$1*(Q866-O866)/2+$H$2*(Q866-2*P866+O866))-$M$3*(P866-P867/$M$2)*$B$1</f>
        <v>0.0172343320460889</v>
      </c>
      <c r="Q868" s="8" t="n">
        <f aca="false">Q866+(-$H$1*(R866-P866)/2+$H$2*(R866-2*Q866+P866))-$M$3*(Q866-Q867/$M$2)*$B$1</f>
        <v>0.0352429662595456</v>
      </c>
      <c r="R868" s="8" t="n">
        <f aca="false">R866+(-$H$1*(S866-Q866)/2+$H$2*(S866-2*R866+Q866))-$M$3*(R866-R867/$M$2)*$B$1</f>
        <v>0.0616438756799194</v>
      </c>
      <c r="S868" s="8" t="n">
        <f aca="false">S866+(-$H$1*(T866-R866)/2+$H$2*(T866-2*S866+R866))-$M$3*(S866-S867/$M$2)*$B$1</f>
        <v>0.0975618642940017</v>
      </c>
      <c r="T868" s="8" t="n">
        <f aca="false">T866+(-$H$1*(U866-S866)/2+$H$2*(U866-2*T866+S866))-$M$3*(T866-T867/$M$2)*$B$1</f>
        <v>0.142954930312381</v>
      </c>
      <c r="U868" s="8" t="n">
        <f aca="false">U866+(-$H$1*(V866-T866)/2+$H$2*(V866-2*U866+T866))-$M$3*(U866-U867/$M$2)*$B$1</f>
        <v>0.196309075095991</v>
      </c>
      <c r="V868" s="8" t="n">
        <f aca="false">V866+(-$H$1*(W866-U866)/2+$H$2*(W866-2*V866+U866))-$M$3*(V866-V867/$M$2)*$B$1</f>
        <v>0.254622384323675</v>
      </c>
      <c r="W868" s="8" t="n">
        <f aca="false">W866+(-$H$1*(X866-V866)/2+$H$2*(X866-2*W866+V866))-$M$3*(W866-W867/$M$2)*$B$1</f>
        <v>0.313713207574292</v>
      </c>
      <c r="X868" s="8" t="n">
        <f aca="false">X866+(-$H$1*(Y866-W866)/2+$H$2*(Y866-2*X866+W866))-$M$3*(X866-X867/$M$2)*$B$1</f>
        <v>0.368796050419081</v>
      </c>
      <c r="Y868" s="8" t="n">
        <f aca="false">Y866+(-$H$1*(Z866-X866)/2+$H$2*(Z866-2*Y866+X866))-$M$3*(Y866-Y867/$M$2)*$B$1</f>
        <v>0.415196573416593</v>
      </c>
      <c r="Z868" s="8" t="n">
        <f aca="false">Z866+(-$H$1*(AA866-Y866)/2+$H$2*(AA866-2*Z866+Y866))-$M$3*(Z866-Z867/$M$2)*$B$1</f>
        <v>0.449046030939114</v>
      </c>
      <c r="AA868" s="8" t="n">
        <f aca="false">AA866+(-$H$1*(AB866-Z866)/2+$H$2*(AB866-2*AA866+Z866))-$M$3*(AA866-AA867/$M$2)*$B$1</f>
        <v>0.467811367792296</v>
      </c>
      <c r="AB868" s="8" t="n">
        <f aca="false">AB866+(-$H$1*(AC866-AA866)/2+$H$2*(AC866-2*AB866+AA866))-$M$3*(AB866-AB867/$M$2)*$B$1</f>
        <v>0.470574117638203</v>
      </c>
      <c r="AC868" s="8" t="n">
        <f aca="false">AC866+(-$H$1*(AD866-AB866)/2+$H$2*(AD866-2*AC866+AB866))-$M$3*(AC866-AC867/$M$2)*$B$1</f>
        <v>0.458120902298542</v>
      </c>
      <c r="AD868" s="8" t="n">
        <f aca="false">AD866+(-$H$1*(AE866-AC866)/2+$H$2*(AE866-2*AD866+AC866))-$M$3*(AD866-AD867/$M$2)*$B$1</f>
        <v>0.434181097777253</v>
      </c>
      <c r="AE868" s="8" t="n">
        <f aca="false">AE866+(-$H$1*(AF866-AD866)/2+$O$3*AE866+$H$2*(AF866-2*AE866+AD866))</f>
        <v>0.425487253585159</v>
      </c>
      <c r="AF868" s="8" t="n">
        <f aca="false">AF866+(-$H$1*(AG866-AE866)/2+$O$3*AF866+$H$2*(AG866-2*AF866+AE866))</f>
        <v>0.415275701193645</v>
      </c>
      <c r="AG868" s="8" t="n">
        <f aca="false">AG866+(-$H$1*(AH866-AF866)/2+$O$3*AG866+$H$2*(AH866-2*AG866+AF866))</f>
        <v>0.403626802166387</v>
      </c>
      <c r="AH868" s="8" t="n">
        <f aca="false">AH866+(-$H$1*(AI866-AG866)/2+$O$3*AH866+$H$2*(AI866-2*AH866+AG866))</f>
        <v>0.390638692723068</v>
      </c>
      <c r="AI868" s="8" t="n">
        <f aca="false">AI866+(-$H$1*(AJ866-AH866)/2+$O$3*AI866+$H$2*(AJ866-2*AI866+AH866))</f>
        <v>0.376426042258601</v>
      </c>
      <c r="AJ868" s="8" t="n">
        <f aca="false">AJ866+(-$H$1*(AK866-AI866)/2+$O$3*AJ866+$H$2*(AK866-2*AJ866+AI866))</f>
        <v>0.361118431560482</v>
      </c>
      <c r="AK868" s="8" t="n">
        <f aca="false">AK866+(-$H$1*(AL866-AJ866)/2+$O$3*AK866+$H$2*(AL866-2*AK866+AJ866))</f>
        <v>0.344858378135099</v>
      </c>
      <c r="AL868" s="8" t="n">
        <f aca="false">AL866+(-$H$1*(AM866-AK866)/2+$O$3*AL866+$H$2*(AM866-2*AL866+AK866))</f>
        <v>0.327799073722651</v>
      </c>
      <c r="AM868" s="8" t="n">
        <f aca="false">AM866+(-$H$1*(AN866-AL866)/2+$O$3*AM866+$H$2*(AN866-2*AM866+AL866))</f>
        <v>0.310102344515714</v>
      </c>
      <c r="AN868" s="8" t="n">
        <f aca="false">AN866+(-$H$1*(AO866-AM866)/2+$O$3*AN866+$H$2*(AO866-2*AN866+AM866))</f>
        <v>0.291944586925223</v>
      </c>
      <c r="AO868" s="8" t="n">
        <f aca="false">AO866+(-$H$1*(3*AO866-4*AN866+AM866)/2+$H$2*(2*AO866-5*AN866+4*AM866-AL866))</f>
        <v>0.273656753258369</v>
      </c>
    </row>
    <row r="869" customFormat="false" ht="12" hidden="false" customHeight="false" outlineLevel="0" collapsed="false">
      <c r="A869" s="8" t="n">
        <f aca="false">A866+$B$1</f>
        <v>86.0000000000007</v>
      </c>
      <c r="B869" s="8"/>
      <c r="C869" s="8"/>
      <c r="D869" s="8"/>
      <c r="E869" s="8"/>
      <c r="F869" s="8"/>
      <c r="G869" s="8"/>
      <c r="H869" s="8"/>
      <c r="I869" s="8"/>
      <c r="J869" s="8" t="n">
        <f aca="false">J867+$M$1*(J866-J867/$M$2)*$B$1</f>
        <v>-0.0208070518143463</v>
      </c>
      <c r="K869" s="8" t="n">
        <f aca="false">K867+$M$1*(K866-K867/$M$2)*$B$1</f>
        <v>-0.0174439460393092</v>
      </c>
      <c r="L869" s="8" t="n">
        <f aca="false">L867+$M$1*(L866-L867/$M$2)*$B$1</f>
        <v>-0.0135584728893743</v>
      </c>
      <c r="M869" s="8" t="n">
        <f aca="false">M867+$M$1*(M866-M867/$M$2)*$B$1</f>
        <v>-0.00799915159250359</v>
      </c>
      <c r="N869" s="8" t="n">
        <f aca="false">N867+$M$1*(N866-N867/$M$2)*$B$1</f>
        <v>0.00127883001235085</v>
      </c>
      <c r="O869" s="8" t="n">
        <f aca="false">O867+$M$1*(O866-O867/$M$2)*$B$1</f>
        <v>0.0173467420692081</v>
      </c>
      <c r="P869" s="8" t="n">
        <f aca="false">P867+$M$1*(P866-P867/$M$2)*$B$1</f>
        <v>0.0441200632573863</v>
      </c>
      <c r="Q869" s="8" t="n">
        <f aca="false">Q867+$M$1*(Q866-Q867/$M$2)*$B$1</f>
        <v>0.0857641639437047</v>
      </c>
      <c r="R869" s="8" t="n">
        <f aca="false">R867+$M$1*(R866-R867/$M$2)*$B$1</f>
        <v>0.145737756853202</v>
      </c>
      <c r="S869" s="8" t="n">
        <f aca="false">S867+$M$1*(S866-S867/$M$2)*$B$1</f>
        <v>0.225687553696787</v>
      </c>
      <c r="T869" s="8" t="n">
        <f aca="false">T867+$M$1*(T866-T867/$M$2)*$B$1</f>
        <v>0.324513018380272</v>
      </c>
      <c r="U869" s="8" t="n">
        <f aca="false">U867+$M$1*(U866-U867/$M$2)*$B$1</f>
        <v>0.437914327030408</v>
      </c>
      <c r="V869" s="8" t="n">
        <f aca="false">V867+$M$1*(V866-V867/$M$2)*$B$1</f>
        <v>0.558615222979191</v>
      </c>
      <c r="W869" s="8" t="n">
        <f aca="false">W867+$M$1*(W866-W867/$M$2)*$B$1</f>
        <v>0.677260181779275</v>
      </c>
      <c r="X869" s="8" t="n">
        <f aca="false">X867+$M$1*(X866-X867/$M$2)*$B$1</f>
        <v>0.783793340400602</v>
      </c>
      <c r="Y869" s="8" t="n">
        <f aca="false">Y867+$M$1*(Y866-Y867/$M$2)*$B$1</f>
        <v>0.869000592723233</v>
      </c>
      <c r="Z869" s="8" t="n">
        <f aca="false">Z867+$M$1*(Z866-Z867/$M$2)*$B$1</f>
        <v>0.925871192823893</v>
      </c>
      <c r="AA869" s="8" t="n">
        <f aca="false">AA867+$M$1*(AA866-AA867/$M$2)*$B$1</f>
        <v>0.950507727684638</v>
      </c>
      <c r="AB869" s="8" t="n">
        <f aca="false">AB867+$M$1*(AB866-AB867/$M$2)*$B$1</f>
        <v>0.942457745256601</v>
      </c>
      <c r="AC869" s="8" t="n">
        <f aca="false">AC867+$M$1*(AC866-AC867/$M$2)*$B$1</f>
        <v>0.904656260172138</v>
      </c>
      <c r="AD869" s="8" t="n">
        <f aca="false">AD867+$M$1*(AD866-AD867/$M$2)*$B$1</f>
        <v>0.845853538687581</v>
      </c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</row>
    <row r="870" customFormat="false" ht="12" hidden="false" customHeight="false" outlineLevel="0" collapsed="false">
      <c r="A870" s="8" t="n">
        <f aca="false">A868+$B$1</f>
        <v>86.2000000000007</v>
      </c>
      <c r="B870" s="8" t="n">
        <f aca="false">B868+(-$H$1*(-3*B868+4*C868-D868)/2+$O$3*B868+$H$2*(2*B868-5*C868+4*D868-E868))</f>
        <v>-0.0178157970001131</v>
      </c>
      <c r="C870" s="8" t="n">
        <f aca="false">C868+(-$H$1*(D868-B868)/2+$H$2*(D868-2*C868+B868))</f>
        <v>-0.0170826420858035</v>
      </c>
      <c r="D870" s="8" t="n">
        <f aca="false">D868+(-$H$1*(E868-C868)/2+$H$2*(E868-2*D868+C868))</f>
        <v>-0.0163654041162563</v>
      </c>
      <c r="E870" s="8" t="n">
        <f aca="false">E868+(-$H$1*(F868-D868)/2+$H$2*(F868-2*E868+D868))</f>
        <v>-0.0156640812983421</v>
      </c>
      <c r="F870" s="8" t="n">
        <f aca="false">F868+(-$H$1*(G868-E868)/2+$H$2*(G868-2*F868+E868))</f>
        <v>-0.014978658265917</v>
      </c>
      <c r="G870" s="8" t="n">
        <f aca="false">G868+(-$H$1*(H868-F868)/2+$H$2*(H868-2*G868+F868))</f>
        <v>-0.0143089007279044</v>
      </c>
      <c r="H870" s="8" t="n">
        <f aca="false">H868+(-$H$1*(I868-G868)/2+$H$2*(I868-2*H868+G868))</f>
        <v>-0.0136510356649288</v>
      </c>
      <c r="I870" s="8" t="n">
        <f aca="false">I868+(-$H$1*(J868-H868)/2+$H$2*(J868-2*I868+H868))</f>
        <v>-0.0129440044535505</v>
      </c>
      <c r="J870" s="8" t="n">
        <f aca="false">J868+(-$H$1*(K868-I868)/2+$H$2*(K868-2*J868+I868))-$M$3*(J868-J869/$M$2)*$B$1</f>
        <v>-0.011198477900834</v>
      </c>
      <c r="K870" s="8" t="n">
        <f aca="false">K868+(-$H$1*(L868-J868)/2+$H$2*(L868-2*K868+J868))-$M$3*(K868-K869/$M$2)*$B$1</f>
        <v>-0.00949476478447739</v>
      </c>
      <c r="L870" s="8" t="n">
        <f aca="false">L868+(-$H$1*(M868-K868)/2+$H$2*(M868-2*L868+K868))-$M$3*(L868-L869/$M$2)*$B$1</f>
        <v>-0.00762474871692976</v>
      </c>
      <c r="M870" s="8" t="n">
        <f aca="false">M868+(-$H$1*(N868-L868)/2+$H$2*(N868-2*M868+L868))-$M$3*(M868-M869/$M$2)*$B$1</f>
        <v>-0.0051305351544444</v>
      </c>
      <c r="N870" s="8" t="n">
        <f aca="false">N868+(-$H$1*(O868-M868)/2+$H$2*(O868-2*N868+M868))-$M$3*(N868-N869/$M$2)*$B$1</f>
        <v>-0.0011716622050538</v>
      </c>
      <c r="O870" s="8" t="n">
        <f aca="false">O868+(-$H$1*(P868-N868)/2+$H$2*(P868-2*O868+N868))-$M$3*(O868-O869/$M$2)*$B$1</f>
        <v>0.00556303587196168</v>
      </c>
      <c r="P870" s="8" t="n">
        <f aca="false">P868+(-$H$1*(Q868-O868)/2+$H$2*(Q868-2*P868+O868))-$M$3*(P868-P869/$M$2)*$B$1</f>
        <v>0.0168229012185807</v>
      </c>
      <c r="Q870" s="8" t="n">
        <f aca="false">Q868+(-$H$1*(R868-P868)/2+$H$2*(R868-2*Q868+P868))-$M$3*(Q868-Q869/$M$2)*$B$1</f>
        <v>0.034584575349001</v>
      </c>
      <c r="R870" s="8" t="n">
        <f aca="false">R868+(-$H$1*(S868-Q868)/2+$H$2*(S868-2*R868+Q868))-$M$3*(R868-R869/$M$2)*$B$1</f>
        <v>0.0606603286950935</v>
      </c>
      <c r="S870" s="8" t="n">
        <f aca="false">S868+(-$H$1*(T868-R868)/2+$H$2*(T868-2*S868+R868))-$M$3*(S868-S869/$M$2)*$B$1</f>
        <v>0.0961965373299958</v>
      </c>
      <c r="T870" s="8" t="n">
        <f aca="false">T868+(-$H$1*(U868-S868)/2+$H$2*(U868-2*T868+S868))-$M$3*(T868-T869/$M$2)*$B$1</f>
        <v>0.14119320870098</v>
      </c>
      <c r="U870" s="8" t="n">
        <f aca="false">U868+(-$H$1*(V868-T868)/2+$H$2*(V868-2*U868+T868))-$M$3*(U868-U869/$M$2)*$B$1</f>
        <v>0.194193517355593</v>
      </c>
      <c r="V870" s="8" t="n">
        <f aca="false">V868+(-$H$1*(W868-U868)/2+$H$2*(W868-2*V868+U868))-$M$3*(V868-V869/$M$2)*$B$1</f>
        <v>0.252257394007627</v>
      </c>
      <c r="W870" s="8" t="n">
        <f aca="false">W868+(-$H$1*(X868-V868)/2+$H$2*(X868-2*W868+V868))-$M$3*(W868-W869/$M$2)*$B$1</f>
        <v>0.311256689222079</v>
      </c>
      <c r="X870" s="8" t="n">
        <f aca="false">X868+(-$H$1*(Y868-W868)/2+$H$2*(Y868-2*X868+W868))-$M$3*(X868-X869/$M$2)*$B$1</f>
        <v>0.366439140704512</v>
      </c>
      <c r="Y870" s="8" t="n">
        <f aca="false">Y868+(-$H$1*(Z868-X868)/2+$H$2*(Z868-2*Y868+X868))-$M$3*(Y868-Y869/$M$2)*$B$1</f>
        <v>0.413135799014788</v>
      </c>
      <c r="Z870" s="8" t="n">
        <f aca="false">Z868+(-$H$1*(AA868-Y868)/2+$H$2*(AA868-2*Z868+Y868))-$M$3*(Z868-Z869/$M$2)*$B$1</f>
        <v>0.447454101671872</v>
      </c>
      <c r="AA870" s="8" t="n">
        <f aca="false">AA868+(-$H$1*(AB868-Z868)/2+$H$2*(AB868-2*AA868+Z868))-$M$3*(AA868-AA869/$M$2)*$B$1</f>
        <v>0.466812811826418</v>
      </c>
      <c r="AB870" s="8" t="n">
        <f aca="false">AB868+(-$H$1*(AC868-AA868)/2+$H$2*(AC868-2*AB868+AA868))-$M$3*(AB868-AB869/$M$2)*$B$1</f>
        <v>0.470230313616191</v>
      </c>
      <c r="AC870" s="8" t="n">
        <f aca="false">AC868+(-$H$1*(AD868-AB868)/2+$H$2*(AD868-2*AC868+AB868))-$M$3*(AC868-AC869/$M$2)*$B$1</f>
        <v>0.458426152981085</v>
      </c>
      <c r="AD870" s="8" t="n">
        <f aca="false">AD868+(-$H$1*(AE868-AC868)/2+$H$2*(AE868-2*AD868+AC868))-$M$3*(AD868-AD869/$M$2)*$B$1</f>
        <v>0.435059431255564</v>
      </c>
      <c r="AE870" s="8" t="n">
        <f aca="false">AE868+(-$H$1*(AF868-AD868)/2+$O$3*AE868+$H$2*(AF868-2*AE868+AD868))</f>
        <v>0.426564065854662</v>
      </c>
      <c r="AF870" s="8" t="n">
        <f aca="false">AF868+(-$H$1*(AG868-AE868)/2+$O$3*AF868+$H$2*(AG868-2*AF868+AE868))</f>
        <v>0.416543411499569</v>
      </c>
      <c r="AG870" s="8" t="n">
        <f aca="false">AG868+(-$H$1*(AH868-AF868)/2+$O$3*AG868+$H$2*(AH868-2*AG868+AF868))</f>
        <v>0.405075488623179</v>
      </c>
      <c r="AH870" s="8" t="n">
        <f aca="false">AH868+(-$H$1*(AI868-AG868)/2+$O$3*AH868+$H$2*(AI868-2*AH868+AG868))</f>
        <v>0.392256195204674</v>
      </c>
      <c r="AI870" s="8" t="n">
        <f aca="false">AI868+(-$H$1*(AJ868-AH868)/2+$O$3*AI868+$H$2*(AJ868-2*AI868+AH868))</f>
        <v>0.378198114785952</v>
      </c>
      <c r="AJ870" s="8" t="n">
        <f aca="false">AJ868+(-$H$1*(AK868-AI868)/2+$O$3*AJ868+$H$2*(AK868-2*AJ868+AI868))</f>
        <v>0.36302894258495</v>
      </c>
      <c r="AK870" s="8" t="n">
        <f aca="false">AK868+(-$H$1*(AL868-AJ868)/2+$O$3*AK868+$H$2*(AL868-2*AK868+AJ868))</f>
        <v>0.346889555600523</v>
      </c>
      <c r="AL870" s="8" t="n">
        <f aca="false">AL868+(-$H$1*(AM868-AK868)/2+$O$3*AL868+$H$2*(AM868-2*AL868+AK868))</f>
        <v>0.329931790510746</v>
      </c>
      <c r="AM870" s="8" t="n">
        <f aca="false">AM868+(-$H$1*(AN868-AL868)/2+$O$3*AM868+$H$2*(AN868-2*AM868+AL868))</f>
        <v>0.312316441447744</v>
      </c>
      <c r="AN870" s="8" t="n">
        <f aca="false">AN868+(-$H$1*(AO868-AM868)/2+$O$3*AN868+$H$2*(AO868-2*AN868+AM868))</f>
        <v>0.294219260789698</v>
      </c>
      <c r="AO870" s="8" t="n">
        <f aca="false">AO868+(-$H$1*(3*AO868-4*AN868+AM868)/2+$H$2*(2*AO868-5*AN868+4*AM868-AL868))</f>
        <v>0.27597126437737</v>
      </c>
    </row>
    <row r="871" customFormat="false" ht="12" hidden="false" customHeight="false" outlineLevel="0" collapsed="false">
      <c r="A871" s="8" t="n">
        <f aca="false">A868+$B$1</f>
        <v>86.2000000000007</v>
      </c>
      <c r="B871" s="8"/>
      <c r="C871" s="8"/>
      <c r="D871" s="8"/>
      <c r="E871" s="8"/>
      <c r="F871" s="8"/>
      <c r="G871" s="8"/>
      <c r="H871" s="8"/>
      <c r="I871" s="8"/>
      <c r="J871" s="8" t="n">
        <f aca="false">J869+$M$1*(J868-J869/$M$2)*$B$1</f>
        <v>-0.0209511788803241</v>
      </c>
      <c r="K871" s="8" t="n">
        <f aca="false">K869+$M$1*(K868-K869/$M$2)*$B$1</f>
        <v>-0.0175842168411375</v>
      </c>
      <c r="L871" s="8" t="n">
        <f aca="false">L869+$M$1*(L868-L869/$M$2)*$B$1</f>
        <v>-0.0137124821399674</v>
      </c>
      <c r="M871" s="8" t="n">
        <f aca="false">M869+$M$1*(M868-M869/$M$2)*$B$1</f>
        <v>-0.00820627206261328</v>
      </c>
      <c r="N871" s="8" t="n">
        <f aca="false">N869+$M$1*(N868-N869/$M$2)*$B$1</f>
        <v>0.000945712906601901</v>
      </c>
      <c r="O871" s="8" t="n">
        <f aca="false">O869+$M$1*(O868-O869/$M$2)*$B$1</f>
        <v>0.0167735866142819</v>
      </c>
      <c r="P871" s="8" t="n">
        <f aca="false">P869+$M$1*(P868-P869/$M$2)*$B$1</f>
        <v>0.0431549233408655</v>
      </c>
      <c r="Q871" s="8" t="n">
        <f aca="false">Q869+$M$1*(Q868-Q869/$M$2)*$B$1</f>
        <v>0.0842363408012433</v>
      </c>
      <c r="R871" s="8" t="n">
        <f aca="false">R869+$M$1*(R868-R869/$M$2)*$B$1</f>
        <v>0.143492756303866</v>
      </c>
      <c r="S871" s="8" t="n">
        <f aca="false">S869+$M$1*(S868-S869/$M$2)*$B$1</f>
        <v>0.222631171185908</v>
      </c>
      <c r="T871" s="8" t="n">
        <f aca="false">T869+$M$1*(T868-T869/$M$2)*$B$1</f>
        <v>0.320652702604721</v>
      </c>
      <c r="U871" s="8" t="n">
        <f aca="false">U869+$M$1*(U868-U869/$M$2)*$B$1</f>
        <v>0.433384709346565</v>
      </c>
      <c r="V871" s="8" t="n">
        <f aca="false">V869+$M$1*(V868-V869/$M$2)*$B$1</f>
        <v>0.553678177546007</v>
      </c>
      <c r="W871" s="8" t="n">
        <f aca="false">W869+$M$1*(W868-W869/$M$2)*$B$1</f>
        <v>0.672276805116206</v>
      </c>
      <c r="X871" s="8" t="n">
        <f aca="false">X869+$M$1*(X868-X869/$M$2)*$B$1</f>
        <v>0.779173216444358</v>
      </c>
      <c r="Y871" s="8" t="n">
        <f aca="false">Y869+$M$1*(Y868-Y869/$M$2)*$B$1</f>
        <v>0.865139848134228</v>
      </c>
      <c r="Z871" s="8" t="n">
        <f aca="false">Z869+$M$1*(Z868-Z869/$M$2)*$B$1</f>
        <v>0.923093279729326</v>
      </c>
      <c r="AA871" s="8" t="n">
        <f aca="false">AA869+$M$1*(AA868-AA869/$M$2)*$B$1</f>
        <v>0.949019228474634</v>
      </c>
      <c r="AB871" s="8" t="n">
        <f aca="false">AB869+$M$1*(AB868-AB869/$M$2)*$B$1</f>
        <v>0.942326794258582</v>
      </c>
      <c r="AC871" s="8" t="n">
        <f aca="false">AC869+$M$1*(AC868-AC869/$M$2)*$B$1</f>
        <v>0.905814814614633</v>
      </c>
      <c r="AD871" s="8" t="n">
        <f aca="false">AD869+$M$1*(AD868-AD869/$M$2)*$B$1</f>
        <v>0.848104404374274</v>
      </c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</row>
    <row r="872" customFormat="false" ht="12" hidden="false" customHeight="false" outlineLevel="0" collapsed="false">
      <c r="A872" s="8" t="n">
        <f aca="false">A870+$B$1</f>
        <v>86.4000000000007</v>
      </c>
      <c r="B872" s="8" t="n">
        <f aca="false">B870+(-$H$1*(-3*B870+4*C870-D870)/2+$O$3*B870+$H$2*(2*B870-5*C870+4*D870-E870))</f>
        <v>-0.0179098152103839</v>
      </c>
      <c r="C872" s="8" t="n">
        <f aca="false">C870+(-$H$1*(D870-B870)/2+$H$2*(D870-2*C870+B870))</f>
        <v>-0.0171746652448194</v>
      </c>
      <c r="D872" s="8" t="n">
        <f aca="false">D870+(-$H$1*(E870-C870)/2+$H$2*(E870-2*D870+C870))</f>
        <v>-0.0164554323363867</v>
      </c>
      <c r="E872" s="8" t="n">
        <f aca="false">E870+(-$H$1*(F870-D870)/2+$H$2*(F870-2*E870+D870))</f>
        <v>-0.0157521146897092</v>
      </c>
      <c r="F872" s="8" t="n">
        <f aca="false">F870+(-$H$1*(G870-E870)/2+$H$2*(G870-2*F870+E870))</f>
        <v>-0.0150646969057116</v>
      </c>
      <c r="G872" s="8" t="n">
        <f aca="false">G870+(-$H$1*(H870-F870)/2+$H$2*(H870-2*G870+F870))</f>
        <v>-0.0143929440980134</v>
      </c>
      <c r="H872" s="8" t="n">
        <f aca="false">H870+(-$H$1*(I870-G870)/2+$H$2*(I870-2*H870+G870))</f>
        <v>-0.0137330729053463</v>
      </c>
      <c r="I872" s="8" t="n">
        <f aca="false">I870+(-$H$1*(J870-H870)/2+$H$2*(J870-2*I870+H870))</f>
        <v>-0.0130238495158275</v>
      </c>
      <c r="J872" s="8" t="n">
        <f aca="false">J870+(-$H$1*(K870-I870)/2+$H$2*(K870-2*J870+I870))-$M$3*(J870-J871/$M$2)*$B$1</f>
        <v>-0.0112730259612138</v>
      </c>
      <c r="K872" s="8" t="n">
        <f aca="false">K870+(-$H$1*(L870-J870)/2+$H$2*(L870-2*K870+J870))-$M$3*(K870-K871/$M$2)*$B$1</f>
        <v>-0.00956636121958008</v>
      </c>
      <c r="L872" s="8" t="n">
        <f aca="false">L870+(-$H$1*(M870-K870)/2+$H$2*(M870-2*L870+K870))-$M$3*(L870-L871/$M$2)*$B$1</f>
        <v>-0.00770015153360482</v>
      </c>
      <c r="M872" s="8" t="n">
        <f aca="false">M870+(-$H$1*(N870-L870)/2+$H$2*(N870-2*M870+L870))-$M$3*(M870-M871/$M$2)*$B$1</f>
        <v>-0.00522529519482559</v>
      </c>
      <c r="N872" s="8" t="n">
        <f aca="false">N870+(-$H$1*(O870-M870)/2+$H$2*(O870-2*N870+M870))-$M$3*(N870-N871/$M$2)*$B$1</f>
        <v>-0.00131549691529542</v>
      </c>
      <c r="O872" s="8" t="n">
        <f aca="false">O870+(-$H$1*(P870-N870)/2+$H$2*(P870-2*O870+N870))-$M$3*(O870-O871/$M$2)*$B$1</f>
        <v>0.00532191772362158</v>
      </c>
      <c r="P872" s="8" t="n">
        <f aca="false">P870+(-$H$1*(Q870-O870)/2+$H$2*(Q870-2*P870+O870))-$M$3*(P870-P871/$M$2)*$B$1</f>
        <v>0.0164174810152381</v>
      </c>
      <c r="Q872" s="8" t="n">
        <f aca="false">Q870+(-$H$1*(R870-P870)/2+$H$2*(R870-2*Q870+P870))-$M$3*(Q870-Q871/$M$2)*$B$1</f>
        <v>0.0339353723150226</v>
      </c>
      <c r="R872" s="8" t="n">
        <f aca="false">R870+(-$H$1*(S870-Q870)/2+$H$2*(S870-2*R870+Q870))-$M$3*(R870-R871/$M$2)*$B$1</f>
        <v>0.0596892657895233</v>
      </c>
      <c r="S872" s="8" t="n">
        <f aca="false">S870+(-$H$1*(T870-R870)/2+$H$2*(T870-2*S870+R870))-$M$3*(S870-S871/$M$2)*$B$1</f>
        <v>0.09484636385234</v>
      </c>
      <c r="T872" s="8" t="n">
        <f aca="false">T870+(-$H$1*(U870-S870)/2+$H$2*(U870-2*T870+S870))-$M$3*(T870-T871/$M$2)*$B$1</f>
        <v>0.139447840679821</v>
      </c>
      <c r="U872" s="8" t="n">
        <f aca="false">U870+(-$H$1*(V870-T870)/2+$H$2*(V870-2*U870+T870))-$M$3*(U870-U871/$M$2)*$B$1</f>
        <v>0.192093338486398</v>
      </c>
      <c r="V872" s="8" t="n">
        <f aca="false">V870+(-$H$1*(W870-U870)/2+$H$2*(W870-2*V870+U870))-$M$3*(V870-V871/$M$2)*$B$1</f>
        <v>0.24990429284373</v>
      </c>
      <c r="W872" s="8" t="n">
        <f aca="false">W870+(-$H$1*(X870-V870)/2+$H$2*(X870-2*W870+V870))-$M$3*(W870-W871/$M$2)*$B$1</f>
        <v>0.308806222430891</v>
      </c>
      <c r="X872" s="8" t="n">
        <f aca="false">X870+(-$H$1*(Y870-W870)/2+$H$2*(Y870-2*X870+W870))-$M$3*(X870-X871/$M$2)*$B$1</f>
        <v>0.364080775813238</v>
      </c>
      <c r="Y872" s="8" t="n">
        <f aca="false">Y870+(-$H$1*(Z870-X870)/2+$H$2*(Z870-2*Y870+X870))-$M$3*(Y870-Y871/$M$2)*$B$1</f>
        <v>0.411065447847071</v>
      </c>
      <c r="Z872" s="8" t="n">
        <f aca="false">Z870+(-$H$1*(AA870-Y870)/2+$H$2*(AA870-2*Z870+Y870))-$M$3*(Z870-Z871/$M$2)*$B$1</f>
        <v>0.445845056596277</v>
      </c>
      <c r="AA872" s="8" t="n">
        <f aca="false">AA870+(-$H$1*(AB870-Z870)/2+$H$2*(AB870-2*AA870+Z870))-$M$3*(AA870-AA871/$M$2)*$B$1</f>
        <v>0.465791265987481</v>
      </c>
      <c r="AB872" s="8" t="n">
        <f aca="false">AB870+(-$H$1*(AC870-AA870)/2+$H$2*(AC870-2*AB870+AA870))-$M$3*(AB870-AB871/$M$2)*$B$1</f>
        <v>0.469860064945127</v>
      </c>
      <c r="AC872" s="8" t="n">
        <f aca="false">AC870+(-$H$1*(AD870-AB870)/2+$H$2*(AD870-2*AC870+AB870))-$M$3*(AC870-AC871/$M$2)*$B$1</f>
        <v>0.458704219241167</v>
      </c>
      <c r="AD872" s="8" t="n">
        <f aca="false">AD870+(-$H$1*(AE870-AC870)/2+$H$2*(AE870-2*AD870+AC870))-$M$3*(AD870-AD871/$M$2)*$B$1</f>
        <v>0.435912194907107</v>
      </c>
      <c r="AE872" s="8" t="n">
        <f aca="false">AE870+(-$H$1*(AF870-AD870)/2+$O$3*AE870+$H$2*(AF870-2*AE870+AD870))</f>
        <v>0.427615938100406</v>
      </c>
      <c r="AF872" s="8" t="n">
        <f aca="false">AF870+(-$H$1*(AG870-AE870)/2+$O$3*AF870+$H$2*(AG870-2*AF870+AE870))</f>
        <v>0.417787112133449</v>
      </c>
      <c r="AG872" s="8" t="n">
        <f aca="false">AG870+(-$H$1*(AH870-AF870)/2+$O$3*AG870+$H$2*(AH870-2*AG870+AF870))</f>
        <v>0.406501390050219</v>
      </c>
      <c r="AH872" s="8" t="n">
        <f aca="false">AH870+(-$H$1*(AI870-AG870)/2+$O$3*AH870+$H$2*(AI870-2*AH870+AG870))</f>
        <v>0.393852419111792</v>
      </c>
      <c r="AI872" s="8" t="n">
        <f aca="false">AI870+(-$H$1*(AJ870-AH870)/2+$O$3*AI870+$H$2*(AJ870-2*AI870+AH870))</f>
        <v>0.379950678312271</v>
      </c>
      <c r="AJ872" s="8" t="n">
        <f aca="false">AJ870+(-$H$1*(AK870-AI870)/2+$O$3*AJ870+$H$2*(AK870-2*AJ870+AI870))</f>
        <v>0.364921952575971</v>
      </c>
      <c r="AK872" s="8" t="n">
        <f aca="false">AK870+(-$H$1*(AL870-AJ870)/2+$O$3*AK870+$H$2*(AL870-2*AK870+AJ870))</f>
        <v>0.348905448020793</v>
      </c>
      <c r="AL872" s="8" t="n">
        <f aca="false">AL870+(-$H$1*(AM870-AK870)/2+$O$3*AL870+$H$2*(AM870-2*AL870+AK870))</f>
        <v>0.332051610804002</v>
      </c>
      <c r="AM872" s="8" t="n">
        <f aca="false">AM870+(-$H$1*(AN870-AL870)/2+$O$3*AM870+$H$2*(AN870-2*AM870+AL870))</f>
        <v>0.314520163063504</v>
      </c>
      <c r="AN872" s="8" t="n">
        <f aca="false">AN870+(-$H$1*(AO870-AM870)/2+$O$3*AN870+$H$2*(AO870-2*AN870+AM870))</f>
        <v>0.296486167210248</v>
      </c>
      <c r="AO872" s="8" t="n">
        <f aca="false">AO870+(-$H$1*(3*AO870-4*AN870+AM870)/2+$H$2*(2*AO870-5*AN870+4*AM870-AL870))</f>
        <v>0.278280611943355</v>
      </c>
    </row>
    <row r="873" customFormat="false" ht="12" hidden="false" customHeight="false" outlineLevel="0" collapsed="false">
      <c r="A873" s="8" t="n">
        <f aca="false">A870+$B$1</f>
        <v>86.4000000000007</v>
      </c>
      <c r="B873" s="8"/>
      <c r="C873" s="8"/>
      <c r="D873" s="8"/>
      <c r="E873" s="8"/>
      <c r="F873" s="8"/>
      <c r="G873" s="8"/>
      <c r="H873" s="8"/>
      <c r="I873" s="8"/>
      <c r="J873" s="8" t="n">
        <f aca="false">J871+$M$1*(J870-J871/$M$2)*$B$1</f>
        <v>-0.0210957565724585</v>
      </c>
      <c r="K873" s="8" t="n">
        <f aca="false">K871+$M$1*(K870-K871/$M$2)*$B$1</f>
        <v>-0.0177247481139193</v>
      </c>
      <c r="L873" s="8" t="n">
        <f aca="false">L871+$M$1*(L870-L871/$M$2)*$B$1</f>
        <v>-0.0138661836693566</v>
      </c>
      <c r="M873" s="8" t="n">
        <f aca="false">M871+$M$1*(M870-M871/$M$2)*$B$1</f>
        <v>-0.00841175188724083</v>
      </c>
      <c r="N873" s="8" t="n">
        <f aca="false">N871+$M$1*(N870-N871/$M$2)*$B$1</f>
        <v>0.00061680917493095</v>
      </c>
      <c r="O873" s="8" t="n">
        <f aca="false">O871+$M$1*(O870-O871/$M$2)*$B$1</f>
        <v>0.016208835127246</v>
      </c>
      <c r="P873" s="8" t="n">
        <f aca="false">P871+$M$1*(P870-P871/$M$2)*$B$1</f>
        <v>0.0422040112504951</v>
      </c>
      <c r="Q873" s="8" t="n">
        <f aca="false">Q871+$M$1*(Q870-Q871/$M$2)*$B$1</f>
        <v>0.0827296217909192</v>
      </c>
      <c r="R873" s="8" t="n">
        <f aca="false">R871+$M$1*(R870-R871/$M$2)*$B$1</f>
        <v>0.141275546412498</v>
      </c>
      <c r="S873" s="8" t="n">
        <f aca="false">S871+$M$1*(S870-S871/$M$2)*$B$1</f>
        <v>0.219607361533317</v>
      </c>
      <c r="T873" s="8" t="n">
        <f aca="false">T871+$M$1*(T870-T871/$M$2)*$B$1</f>
        <v>0.316826074084445</v>
      </c>
      <c r="U873" s="8" t="n">
        <f aca="false">U871+$M$1*(U870-U871/$M$2)*$B$1</f>
        <v>0.428884941883027</v>
      </c>
      <c r="V873" s="8" t="n">
        <f aca="false">V871+$M$1*(V870-V871/$M$2)*$B$1</f>
        <v>0.548761838592932</v>
      </c>
      <c r="W873" s="8" t="n">
        <f aca="false">W871+$M$1*(W870-W871/$M$2)*$B$1</f>
        <v>0.667300462449001</v>
      </c>
      <c r="X873" s="8" t="n">
        <f aca="false">X871+$M$1*(X870-X871/$M$2)*$B$1</f>
        <v>0.774543722940825</v>
      </c>
      <c r="Y873" s="8" t="n">
        <f aca="false">Y871+$M$1*(Y870-Y871/$M$2)*$B$1</f>
        <v>0.861253023123763</v>
      </c>
      <c r="Z873" s="8" t="n">
        <f aca="false">Z871+$M$1*(Z870-Z871/$M$2)*$B$1</f>
        <v>0.920274772090768</v>
      </c>
      <c r="AA873" s="8" t="n">
        <f aca="false">AA871+$M$1*(AA870-AA871/$M$2)*$B$1</f>
        <v>0.947479867992454</v>
      </c>
      <c r="AB873" s="8" t="n">
        <f aca="false">AB871+$M$1*(AB870-AB871/$M$2)*$B$1</f>
        <v>0.942140177555962</v>
      </c>
      <c r="AC873" s="8" t="n">
        <f aca="false">AC871+$M$1*(AC870-AC871/$M$2)*$B$1</f>
        <v>0.906918563749386</v>
      </c>
      <c r="AD873" s="8" t="n">
        <f aca="false">AD871+$M$1*(AD870-AD871/$M$2)*$B$1</f>
        <v>0.850305850187959</v>
      </c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</row>
    <row r="874" customFormat="false" ht="12" hidden="false" customHeight="false" outlineLevel="0" collapsed="false">
      <c r="A874" s="8" t="n">
        <f aca="false">A872+$B$1</f>
        <v>86.6000000000007</v>
      </c>
      <c r="B874" s="8" t="n">
        <f aca="false">B872+(-$H$1*(-3*B872+4*C872-D872)/2+$O$3*B872+$H$2*(2*B872-5*C872+4*D872-E872))</f>
        <v>-0.0180040834822711</v>
      </c>
      <c r="C874" s="8" t="n">
        <f aca="false">C872+(-$H$1*(D872-B872)/2+$H$2*(D872-2*C872+B872))</f>
        <v>-0.0172669384512082</v>
      </c>
      <c r="D874" s="8" t="n">
        <f aca="false">D872+(-$H$1*(E872-C872)/2+$H$2*(E872-2*D872+C872))</f>
        <v>-0.0165457105897873</v>
      </c>
      <c r="E874" s="8" t="n">
        <f aca="false">E872+(-$H$1*(F872-D872)/2+$H$2*(F872-2*E872+D872))</f>
        <v>-0.0158403981002666</v>
      </c>
      <c r="F874" s="8" t="n">
        <f aca="false">F872+(-$H$1*(G872-E872)/2+$H$2*(G872-2*F872+E872))</f>
        <v>-0.0151509855499947</v>
      </c>
      <c r="G874" s="8" t="n">
        <f aca="false">G872+(-$H$1*(H872-F872)/2+$H$2*(H872-2*G872+F872))</f>
        <v>-0.0144772374502163</v>
      </c>
      <c r="H874" s="8" t="n">
        <f aca="false">H872+(-$H$1*(I872-G872)/2+$H$2*(I872-2*H872+G872))</f>
        <v>-0.0138153600096094</v>
      </c>
      <c r="I874" s="8" t="n">
        <f aca="false">I872+(-$H$1*(J872-H872)/2+$H$2*(J872-2*I872+H872))</f>
        <v>-0.0131039431125864</v>
      </c>
      <c r="J874" s="8" t="n">
        <f aca="false">J872+(-$H$1*(K872-I872)/2+$H$2*(K872-2*J872+I872))-$M$3*(J872-J873/$M$2)*$B$1</f>
        <v>-0.011347805875038</v>
      </c>
      <c r="K874" s="8" t="n">
        <f aca="false">K872+(-$H$1*(L872-J872)/2+$H$2*(L872-2*K872+J872))-$M$3*(K872-K873/$M$2)*$B$1</f>
        <v>-0.00963811849958853</v>
      </c>
      <c r="L874" s="8" t="n">
        <f aca="false">L872+(-$H$1*(M872-K872)/2+$H$2*(M872-2*L872+K872))-$M$3*(L872-L873/$M$2)*$B$1</f>
        <v>-0.00777549819161585</v>
      </c>
      <c r="M874" s="8" t="n">
        <f aca="false">M872+(-$H$1*(N872-L872)/2+$H$2*(N872-2*M872+L872))-$M$3*(M872-M873/$M$2)*$B$1</f>
        <v>-0.00531947605154521</v>
      </c>
      <c r="N874" s="8" t="n">
        <f aca="false">N872+(-$H$1*(O872-M872)/2+$H$2*(O872-2*N872+M872))-$M$3*(N872-N873/$M$2)*$B$1</f>
        <v>-0.00145771146096509</v>
      </c>
      <c r="O874" s="8" t="n">
        <f aca="false">O872+(-$H$1*(P872-N872)/2+$H$2*(P872-2*O872+N872))-$M$3*(O872-O873/$M$2)*$B$1</f>
        <v>0.00508417497883373</v>
      </c>
      <c r="P874" s="8" t="n">
        <f aca="false">P872+(-$H$1*(Q872-O872)/2+$H$2*(Q872-2*P872+O872))-$M$3*(P872-P873/$M$2)*$B$1</f>
        <v>0.0160179749967597</v>
      </c>
      <c r="Q874" s="8" t="n">
        <f aca="false">Q872+(-$H$1*(R872-P872)/2+$H$2*(R872-2*Q872+P872))-$M$3*(Q872-Q873/$M$2)*$B$1</f>
        <v>0.0332952327843457</v>
      </c>
      <c r="R874" s="8" t="n">
        <f aca="false">R872+(-$H$1*(S872-Q872)/2+$H$2*(S872-2*R872+Q872))-$M$3*(R872-R873/$M$2)*$B$1</f>
        <v>0.0587305507961435</v>
      </c>
      <c r="S874" s="8" t="n">
        <f aca="false">S872+(-$H$1*(T872-R872)/2+$H$2*(T872-2*S872+R872))-$M$3*(S872-S873/$M$2)*$B$1</f>
        <v>0.0935112234764544</v>
      </c>
      <c r="T874" s="8" t="n">
        <f aca="false">T872+(-$H$1*(U872-S872)/2+$H$2*(U872-2*T872+S872))-$M$3*(T872-T873/$M$2)*$B$1</f>
        <v>0.137718755478192</v>
      </c>
      <c r="U874" s="8" t="n">
        <f aca="false">U872+(-$H$1*(V872-T872)/2+$H$2*(V872-2*U872+T872))-$M$3*(U872-U873/$M$2)*$B$1</f>
        <v>0.190008548663203</v>
      </c>
      <c r="V874" s="8" t="n">
        <f aca="false">V872+(-$H$1*(W872-U872)/2+$H$2*(W872-2*V872+U872))-$M$3*(V872-V873/$M$2)*$B$1</f>
        <v>0.24756319120121</v>
      </c>
      <c r="W874" s="8" t="n">
        <f aca="false">W872+(-$H$1*(X872-V872)/2+$H$2*(X872-2*W872+V872))-$M$3*(W872-W873/$M$2)*$B$1</f>
        <v>0.306362017837848</v>
      </c>
      <c r="X874" s="8" t="n">
        <f aca="false">X872+(-$H$1*(Y872-W872)/2+$H$2*(Y872-2*X872+W872))-$M$3*(X872-X873/$M$2)*$B$1</f>
        <v>0.361721245478254</v>
      </c>
      <c r="Y874" s="8" t="n">
        <f aca="false">Y872+(-$H$1*(Z872-X872)/2+$H$2*(Z872-2*Y872+X872))-$M$3*(Y872-Y873/$M$2)*$B$1</f>
        <v>0.408985850049612</v>
      </c>
      <c r="Z874" s="8" t="n">
        <f aca="false">Z872+(-$H$1*(AA872-Y872)/2+$H$2*(AA872-2*Z872+Y872))-$M$3*(Z872-Z873/$M$2)*$B$1</f>
        <v>0.44421921837273</v>
      </c>
      <c r="AA874" s="8" t="n">
        <f aca="false">AA872+(-$H$1*(AB872-Z872)/2+$H$2*(AB872-2*AA872+Z872))-$M$3*(AA872-AA873/$M$2)*$B$1</f>
        <v>0.464746998768538</v>
      </c>
      <c r="AB874" s="8" t="n">
        <f aca="false">AB872+(-$H$1*(AC872-AA872)/2+$H$2*(AC872-2*AB872+AA872))-$M$3*(AB872-AB873/$M$2)*$B$1</f>
        <v>0.469463549909642</v>
      </c>
      <c r="AC874" s="8" t="n">
        <f aca="false">AC872+(-$H$1*(AD872-AB872)/2+$H$2*(AD872-2*AC872+AB872))-$M$3*(AC872-AC873/$M$2)*$B$1</f>
        <v>0.458955170032115</v>
      </c>
      <c r="AD874" s="8" t="n">
        <f aca="false">AD872+(-$H$1*(AE872-AC872)/2+$H$2*(AE872-2*AD872+AC872))-$M$3*(AD872-AD873/$M$2)*$B$1</f>
        <v>0.436739350031248</v>
      </c>
      <c r="AE874" s="8" t="n">
        <f aca="false">AE872+(-$H$1*(AF872-AD872)/2+$O$3*AE872+$H$2*(AF872-2*AE872+AD872))</f>
        <v>0.428642793925049</v>
      </c>
      <c r="AF874" s="8" t="n">
        <f aca="false">AF872+(-$H$1*(AG872-AE872)/2+$O$3*AF872+$H$2*(AG872-2*AF872+AE872))</f>
        <v>0.419006688976326</v>
      </c>
      <c r="AG874" s="8" t="n">
        <f aca="false">AG872+(-$H$1*(AH872-AF872)/2+$O$3*AG872+$H$2*(AH872-2*AG872+AF872))</f>
        <v>0.407904355338763</v>
      </c>
      <c r="AH874" s="8" t="n">
        <f aca="false">AH872+(-$H$1*(AI872-AG872)/2+$O$3*AH872+$H$2*(AI872-2*AH872+AG872))</f>
        <v>0.395427177857248</v>
      </c>
      <c r="AI874" s="8" t="n">
        <f aca="false">AI872+(-$H$1*(AJ872-AH872)/2+$O$3*AI872+$H$2*(AJ872-2*AI872+AH872))</f>
        <v>0.381683513064122</v>
      </c>
      <c r="AJ874" s="8" t="n">
        <f aca="false">AJ872+(-$H$1*(AK872-AI872)/2+$O$3*AJ872+$H$2*(AK872-2*AJ872+AI872))</f>
        <v>0.366797211624894</v>
      </c>
      <c r="AK874" s="8" t="n">
        <f aca="false">AK872+(-$H$1*(AL872-AJ872)/2+$O$3*AK872+$H$2*(AL872-2*AK872+AJ872))</f>
        <v>0.350905779115899</v>
      </c>
      <c r="AL874" s="8" t="n">
        <f aca="false">AL872+(-$H$1*(AM872-AK872)/2+$O$3*AL872+$H$2*(AM872-2*AL872+AK872))</f>
        <v>0.334158236357417</v>
      </c>
      <c r="AM874" s="8" t="n">
        <f aca="false">AM872+(-$H$1*(AN872-AL872)/2+$O$3*AM872+$H$2*(AN872-2*AM872+AL872))</f>
        <v>0.316713194107361</v>
      </c>
      <c r="AN874" s="8" t="n">
        <f aca="false">AN872+(-$H$1*(AO872-AM872)/2+$O$3*AN872+$H$2*(AO872-2*AN872+AM872))</f>
        <v>0.298744979299919</v>
      </c>
      <c r="AO874" s="8" t="n">
        <f aca="false">AO872+(-$H$1*(3*AO872-4*AN872+AM872)/2+$H$2*(2*AO872-5*AN872+4*AM872-AL872))</f>
        <v>0.280584463120362</v>
      </c>
    </row>
    <row r="875" customFormat="false" ht="12" hidden="false" customHeight="false" outlineLevel="0" collapsed="false">
      <c r="A875" s="8" t="n">
        <f aca="false">A872+$B$1</f>
        <v>86.6000000000007</v>
      </c>
      <c r="B875" s="8"/>
      <c r="C875" s="8"/>
      <c r="D875" s="8"/>
      <c r="E875" s="8"/>
      <c r="F875" s="8"/>
      <c r="G875" s="8"/>
      <c r="H875" s="8"/>
      <c r="I875" s="8"/>
      <c r="J875" s="8" t="n">
        <f aca="false">J873+$M$1*(J872-J873/$M$2)*$B$1</f>
        <v>-0.0212407861074554</v>
      </c>
      <c r="K875" s="8" t="n">
        <f aca="false">K873+$M$1*(K872-K873/$M$2)*$B$1</f>
        <v>-0.0178655455464434</v>
      </c>
      <c r="L875" s="8" t="n">
        <f aca="false">L873+$M$1*(L872-L873/$M$2)*$B$1</f>
        <v>-0.0140195956091419</v>
      </c>
      <c r="M875" s="8" t="n">
        <f aca="false">M873+$M$1*(M872-M873/$M$2)*$B$1</f>
        <v>-0.00861563573748187</v>
      </c>
      <c r="N875" s="8" t="n">
        <f aca="false">N873+$M$1*(N872-N873/$M$2)*$B$1</f>
        <v>0.000292028874378771</v>
      </c>
      <c r="O875" s="8" t="n">
        <f aca="false">O873+$M$1*(O872-O873/$M$2)*$B$1</f>
        <v>0.0156523351592457</v>
      </c>
      <c r="P875" s="8" t="n">
        <f aca="false">P873+$M$1*(P872-P873/$M$2)*$B$1</f>
        <v>0.0412671063284932</v>
      </c>
      <c r="Q875" s="8" t="n">
        <f aca="false">Q873+$M$1*(Q872-Q873/$M$2)*$B$1</f>
        <v>0.0812437340748318</v>
      </c>
      <c r="R875" s="8" t="n">
        <f aca="false">R873+$M$1*(R872-R873/$M$2)*$B$1</f>
        <v>0.139085844929153</v>
      </c>
      <c r="S875" s="8" t="n">
        <f aca="false">S873+$M$1*(S872-S873/$M$2)*$B$1</f>
        <v>0.216615898150453</v>
      </c>
      <c r="T875" s="8" t="n">
        <f aca="false">T873+$M$1*(T872-T873/$M$2)*$B$1</f>
        <v>0.313033034811965</v>
      </c>
      <c r="U875" s="8" t="n">
        <f aca="false">U873+$M$1*(U872-U873/$M$2)*$B$1</f>
        <v>0.424415115392004</v>
      </c>
      <c r="V875" s="8" t="n">
        <f aca="false">V873+$M$1*(V872-V873/$M$2)*$B$1</f>
        <v>0.543866513302385</v>
      </c>
      <c r="W875" s="8" t="n">
        <f aca="false">W873+$M$1*(W872-W873/$M$2)*$B$1</f>
        <v>0.662331660690279</v>
      </c>
      <c r="X875" s="8" t="n">
        <f aca="false">X873+$M$1*(X872-X873/$M$2)*$B$1</f>
        <v>0.76990550580939</v>
      </c>
      <c r="Y875" s="8" t="n">
        <f aca="false">Y873+$M$1*(Y872-Y873/$M$2)*$B$1</f>
        <v>0.857340810380801</v>
      </c>
      <c r="Z875" s="8" t="n">
        <f aca="false">Z873+$M$1*(Z872-Z873/$M$2)*$B$1</f>
        <v>0.917416306200946</v>
      </c>
      <c r="AA875" s="8" t="n">
        <f aca="false">AA873+$M$1*(AA872-AA873/$M$2)*$B$1</f>
        <v>0.945890134390705</v>
      </c>
      <c r="AB875" s="8" t="n">
        <f aca="false">AB873+$M$1*(AB872-AB873/$M$2)*$B$1</f>
        <v>0.941898172789391</v>
      </c>
      <c r="AC875" s="8" t="n">
        <f aca="false">AC873+$M$1*(AC872-AC873/$M$2)*$B$1</f>
        <v>0.907967551222681</v>
      </c>
      <c r="AD875" s="8" t="n">
        <f aca="false">AD873+$M$1*(AD872-AD873/$M$2)*$B$1</f>
        <v>0.852457704150585</v>
      </c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</row>
    <row r="876" customFormat="false" ht="12" hidden="false" customHeight="false" outlineLevel="0" collapsed="false">
      <c r="A876" s="8" t="n">
        <f aca="false">A874+$B$1</f>
        <v>86.8000000000007</v>
      </c>
      <c r="B876" s="8" t="n">
        <f aca="false">B874+(-$H$1*(-3*B874+4*C874-D874)/2+$O$3*B874+$H$2*(2*B874-5*C874+4*D874-E874))</f>
        <v>-0.0180986018175869</v>
      </c>
      <c r="C876" s="8" t="n">
        <f aca="false">C874+(-$H$1*(D874-B874)/2+$H$2*(D874-2*C874+B874))</f>
        <v>-0.0173594617067561</v>
      </c>
      <c r="D876" s="8" t="n">
        <f aca="false">D874+(-$H$1*(E874-C874)/2+$H$2*(E874-2*D874+C874))</f>
        <v>-0.0166362388782259</v>
      </c>
      <c r="E876" s="8" t="n">
        <f aca="false">E874+(-$H$1*(F874-D874)/2+$H$2*(F874-2*E874+D874))</f>
        <v>-0.0159289315317735</v>
      </c>
      <c r="F876" s="8" t="n">
        <f aca="false">F874+(-$H$1*(G874-E874)/2+$H$2*(G874-2*F874+E874))</f>
        <v>-0.015237524200544</v>
      </c>
      <c r="G876" s="8" t="n">
        <f aca="false">G874+(-$H$1*(H874-F874)/2+$H$2*(H874-2*G874+F874))</f>
        <v>-0.0145617807865104</v>
      </c>
      <c r="H876" s="8" t="n">
        <f aca="false">H874+(-$H$1*(I874-G874)/2+$H$2*(I874-2*H874+G874))</f>
        <v>-0.0138978969823113</v>
      </c>
      <c r="I876" s="8" t="n">
        <f aca="false">I874+(-$H$1*(J874-H874)/2+$H$2*(J874-2*I874+H874))</f>
        <v>-0.0131842852808044</v>
      </c>
      <c r="J876" s="8" t="n">
        <f aca="false">J874+(-$H$1*(K874-I874)/2+$H$2*(K874-2*J874+I874))-$M$3*(J874-J875/$M$2)*$B$1</f>
        <v>-0.0114228180878286</v>
      </c>
      <c r="K876" s="8" t="n">
        <f aca="false">K874+(-$H$1*(L874-J874)/2+$H$2*(L874-2*K874+J874))-$M$3*(K874-K875/$M$2)*$B$1</f>
        <v>-0.00971003873838575</v>
      </c>
      <c r="L876" s="8" t="n">
        <f aca="false">L874+(-$H$1*(M874-K874)/2+$H$2*(M874-2*L874+K874))-$M$3*(L874-L875/$M$2)*$B$1</f>
        <v>-0.00785079557733506</v>
      </c>
      <c r="M876" s="8" t="n">
        <f aca="false">M874+(-$H$1*(N874-L874)/2+$H$2*(N874-2*M874+L874))-$M$3*(M874-M875/$M$2)*$B$1</f>
        <v>-0.00541309514251335</v>
      </c>
      <c r="N876" s="8" t="n">
        <f aca="false">N874+(-$H$1*(O874-M874)/2+$H$2*(O874-2*N874+M874))-$M$3*(N874-N875/$M$2)*$B$1</f>
        <v>-0.00159834196996017</v>
      </c>
      <c r="O876" s="8" t="n">
        <f aca="false">O874+(-$H$1*(P874-N874)/2+$H$2*(P874-2*O874+N874))-$M$3*(O874-O875/$M$2)*$B$1</f>
        <v>0.00484974433541873</v>
      </c>
      <c r="P876" s="8" t="n">
        <f aca="false">P874+(-$H$1*(Q874-O874)/2+$H$2*(Q874-2*P874+O874))-$M$3*(P874-P875/$M$2)*$B$1</f>
        <v>0.0156242880047319</v>
      </c>
      <c r="Q876" s="8" t="n">
        <f aca="false">Q874+(-$H$1*(R874-P874)/2+$H$2*(R874-2*Q874+P874))-$M$3*(Q874-Q875/$M$2)*$B$1</f>
        <v>0.0326640336119201</v>
      </c>
      <c r="R876" s="8" t="n">
        <f aca="false">R874+(-$H$1*(S874-Q874)/2+$H$2*(S874-2*R874+Q874))-$M$3*(R874-R875/$M$2)*$B$1</f>
        <v>0.05778404826733</v>
      </c>
      <c r="S876" s="8" t="n">
        <f aca="false">S874+(-$H$1*(T874-R874)/2+$H$2*(T874-2*S874+R874))-$M$3*(S874-S875/$M$2)*$B$1</f>
        <v>0.0921909955434353</v>
      </c>
      <c r="T876" s="8" t="n">
        <f aca="false">T874+(-$H$1*(U874-S874)/2+$H$2*(U874-2*T874+S874))-$M$3*(T874-T875/$M$2)*$B$1</f>
        <v>0.13600588072508</v>
      </c>
      <c r="U876" s="8" t="n">
        <f aca="false">U874+(-$H$1*(V874-T874)/2+$H$2*(V874-2*U874+T874))-$M$3*(U874-U875/$M$2)*$B$1</f>
        <v>0.187939155118445</v>
      </c>
      <c r="V876" s="8" t="n">
        <f aca="false">V874+(-$H$1*(W874-U874)/2+$H$2*(W874-2*V874+U874))-$M$3*(V874-V875/$M$2)*$B$1</f>
        <v>0.245234195536609</v>
      </c>
      <c r="W876" s="8" t="n">
        <f aca="false">W874+(-$H$1*(X874-V874)/2+$H$2*(X874-2*W874+V874))-$M$3*(W874-W875/$M$2)*$B$1</f>
        <v>0.303924281898213</v>
      </c>
      <c r="X876" s="8" t="n">
        <f aca="false">X874+(-$H$1*(Y874-W874)/2+$H$2*(Y874-2*X874+W874))-$M$3*(X874-X875/$M$2)*$B$1</f>
        <v>0.359360835837806</v>
      </c>
      <c r="Y876" s="8" t="n">
        <f aca="false">Y874+(-$H$1*(Z874-X874)/2+$H$2*(Z874-2*Y874+X874))-$M$3*(Y874-Y875/$M$2)*$B$1</f>
        <v>0.406897333532063</v>
      </c>
      <c r="Z876" s="8" t="n">
        <f aca="false">Z874+(-$H$1*(AA874-Y874)/2+$H$2*(AA874-2*Z874+Y874))-$M$3*(Z874-Z875/$M$2)*$B$1</f>
        <v>0.442576909301506</v>
      </c>
      <c r="AA876" s="8" t="n">
        <f aca="false">AA874+(-$H$1*(AB874-Z874)/2+$H$2*(AB874-2*AA874+Z874))-$M$3*(AA874-AA875/$M$2)*$B$1</f>
        <v>0.46368028026392</v>
      </c>
      <c r="AB876" s="8" t="n">
        <f aca="false">AB874+(-$H$1*(AC874-AA874)/2+$H$2*(AC874-2*AB874+AA874))-$M$3*(AB874-AB875/$M$2)*$B$1</f>
        <v>0.469040950046143</v>
      </c>
      <c r="AC876" s="8" t="n">
        <f aca="false">AC874+(-$H$1*(AD874-AB874)/2+$H$2*(AD874-2*AC874+AB874))-$M$3*(AC874-AC875/$M$2)*$B$1</f>
        <v>0.459179078598235</v>
      </c>
      <c r="AD876" s="8" t="n">
        <f aca="false">AD874+(-$H$1*(AE874-AC874)/2+$H$2*(AE874-2*AD874+AC874))-$M$3*(AD874-AD875/$M$2)*$B$1</f>
        <v>0.437540862553054</v>
      </c>
      <c r="AE876" s="8" t="n">
        <f aca="false">AE874+(-$H$1*(AF874-AD874)/2+$O$3*AE874+$H$2*(AF874-2*AE874+AD874))</f>
        <v>0.429644561655689</v>
      </c>
      <c r="AF876" s="8" t="n">
        <f aca="false">AF874+(-$H$1*(AG874-AE874)/2+$O$3*AF874+$H$2*(AG874-2*AF874+AE874))</f>
        <v>0.420202032643194</v>
      </c>
      <c r="AG876" s="8" t="n">
        <f aca="false">AG874+(-$H$1*(AH874-AF874)/2+$O$3*AG874+$H$2*(AH874-2*AG874+AF874))</f>
        <v>0.409284238028877</v>
      </c>
      <c r="AH876" s="8" t="n">
        <f aca="false">AH874+(-$H$1*(AI874-AG874)/2+$O$3*AH874+$H$2*(AI874-2*AH874+AG874))</f>
        <v>0.396980289319855</v>
      </c>
      <c r="AI876" s="8" t="n">
        <f aca="false">AI874+(-$H$1*(AJ874-AH874)/2+$O$3*AI874+$H$2*(AJ874-2*AI874+AH874))</f>
        <v>0.383396403453182</v>
      </c>
      <c r="AJ876" s="8" t="n">
        <f aca="false">AJ874+(-$H$1*(AK874-AI874)/2+$O$3*AJ874+$H$2*(AK874-2*AJ874+AI874))</f>
        <v>0.3686544736318</v>
      </c>
      <c r="AK876" s="8" t="n">
        <f aca="false">AK874+(-$H$1*(AL874-AJ874)/2+$O$3*AK874+$H$2*(AL874-2*AK874+AJ874))</f>
        <v>0.352890275948253</v>
      </c>
      <c r="AL876" s="8" t="n">
        <f aca="false">AL874+(-$H$1*(AM874-AK874)/2+$O$3*AL874+$H$2*(AM874-2*AL874+AK874))</f>
        <v>0.336251371720774</v>
      </c>
      <c r="AM876" s="8" t="n">
        <f aca="false">AM874+(-$H$1*(AN874-AL874)/2+$O$3*AM874+$H$2*(AN874-2*AM874+AL874))</f>
        <v>0.318895221501106</v>
      </c>
      <c r="AN876" s="8" t="n">
        <f aca="false">AN874+(-$H$1*(AO874-AM874)/2+$O$3*AN874+$H$2*(AO874-2*AN874+AM874))</f>
        <v>0.300995371677531</v>
      </c>
      <c r="AO876" s="8" t="n">
        <f aca="false">AO874+(-$H$1*(3*AO874-4*AN874+AM874)/2+$H$2*(2*AO874-5*AN874+4*AM874-AL874))</f>
        <v>0.282882485887565</v>
      </c>
    </row>
    <row r="877" customFormat="false" ht="12" hidden="false" customHeight="false" outlineLevel="0" collapsed="false">
      <c r="A877" s="8" t="n">
        <f aca="false">A874+$B$1</f>
        <v>86.8000000000007</v>
      </c>
      <c r="B877" s="8"/>
      <c r="C877" s="8"/>
      <c r="D877" s="8"/>
      <c r="E877" s="8"/>
      <c r="F877" s="8"/>
      <c r="G877" s="8"/>
      <c r="H877" s="8"/>
      <c r="I877" s="8"/>
      <c r="J877" s="8" t="n">
        <f aca="false">J875+$M$1*(J874-J875/$M$2)*$B$1</f>
        <v>-0.0213862686717174</v>
      </c>
      <c r="K877" s="8" t="n">
        <f aca="false">K875+$M$1*(K874-K875/$M$2)*$B$1</f>
        <v>-0.0180066146917167</v>
      </c>
      <c r="L877" s="8" t="n">
        <f aca="false">L875+$M$1*(L874-L875/$M$2)*$B$1</f>
        <v>-0.0141727356865509</v>
      </c>
      <c r="M877" s="8" t="n">
        <f aca="false">M875+$M$1*(M874-M875/$M$2)*$B$1</f>
        <v>-0.00881796737404273</v>
      </c>
      <c r="N877" s="8" t="n">
        <f aca="false">N875+$M$1*(N874-N875/$M$2)*$B$1</f>
        <v>-2.8716305252124E-005</v>
      </c>
      <c r="O877" s="8" t="n">
        <f aca="false">O875+$M$1*(O874-O875/$M$2)*$B$1</f>
        <v>0.0151039366390879</v>
      </c>
      <c r="P877" s="8" t="n">
        <f aca="false">P875+$M$1*(P874-P875/$M$2)*$B$1</f>
        <v>0.0403439906949958</v>
      </c>
      <c r="Q877" s="8" t="n">
        <f aca="false">Q875+$M$1*(Q874-Q875/$M$2)*$B$1</f>
        <v>0.0797784072242178</v>
      </c>
      <c r="R877" s="8" t="n">
        <f aca="false">R875+$M$1*(R874-R875/$M$2)*$B$1</f>
        <v>0.136923370595466</v>
      </c>
      <c r="S877" s="8" t="n">
        <f aca="false">S875+$M$1*(S874-S875/$M$2)*$B$1</f>
        <v>0.213656553030699</v>
      </c>
      <c r="T877" s="8" t="n">
        <f aca="false">T875+$M$1*(T874-T875/$M$2)*$B$1</f>
        <v>0.309273482426407</v>
      </c>
      <c r="U877" s="8" t="n">
        <f aca="false">U875+$M$1*(U874-U875/$M$2)*$B$1</f>
        <v>0.419975313585444</v>
      </c>
      <c r="V877" s="8" t="n">
        <f aca="false">V875+$M$1*(V874-V875/$M$2)*$B$1</f>
        <v>0.538992500212388</v>
      </c>
      <c r="W877" s="8" t="n">
        <f aca="false">W875+$M$1*(W874-W875/$M$2)*$B$1</f>
        <v>0.657370898188821</v>
      </c>
      <c r="X877" s="8" t="n">
        <f aca="false">X875+$M$1*(X874-X875/$M$2)*$B$1</f>
        <v>0.765259204324102</v>
      </c>
      <c r="Y877" s="8" t="n">
        <f aca="false">Y875+$M$1*(Y874-Y875/$M$2)*$B$1</f>
        <v>0.853403899352643</v>
      </c>
      <c r="Z877" s="8" t="n">
        <f aca="false">Z875+$M$1*(Z874-Z875/$M$2)*$B$1</f>
        <v>0.914518519255398</v>
      </c>
      <c r="AA877" s="8" t="n">
        <f aca="false">AA875+$M$1*(AA874-AA875/$M$2)*$B$1</f>
        <v>0.944250520705342</v>
      </c>
      <c r="AB877" s="8" t="n">
        <f aca="false">AB875+$M$1*(AB874-AB875/$M$2)*$B$1</f>
        <v>0.94160106549238</v>
      </c>
      <c r="AC877" s="8" t="n">
        <f aca="false">AC875+$M$1*(AC874-AC875/$M$2)*$B$1</f>
        <v>0.908961830106836</v>
      </c>
      <c r="AD877" s="8" t="n">
        <f aca="false">AD875+$M$1*(AD874-AD875/$M$2)*$B$1</f>
        <v>0.854559803741776</v>
      </c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</row>
    <row r="878" customFormat="false" ht="12" hidden="false" customHeight="false" outlineLevel="0" collapsed="false">
      <c r="A878" s="8" t="n">
        <f aca="false">A876+$B$1</f>
        <v>87.0000000000007</v>
      </c>
      <c r="B878" s="8" t="n">
        <f aca="false">B876+(-$H$1*(-3*B876+4*C876-D876)/2+$O$3*B876+$H$2*(2*B876-5*C876+4*D876-E876))</f>
        <v>-0.018193370218148</v>
      </c>
      <c r="C878" s="8" t="n">
        <f aca="false">C876+(-$H$1*(D876-B876)/2+$H$2*(D876-2*C876+B876))</f>
        <v>-0.017452235013253</v>
      </c>
      <c r="D878" s="8" t="n">
        <f aca="false">D876+(-$H$1*(E876-C876)/2+$H$2*(E876-2*D876+C876))</f>
        <v>-0.0167270172034726</v>
      </c>
      <c r="E878" s="8" t="n">
        <f aca="false">E876+(-$H$1*(F876-D876)/2+$H$2*(F876-2*E876+D876))</f>
        <v>-0.0160177149859907</v>
      </c>
      <c r="F878" s="8" t="n">
        <f aca="false">F876+(-$H$1*(G876-E876)/2+$H$2*(G876-2*F876+E876))</f>
        <v>-0.0153243128591367</v>
      </c>
      <c r="G878" s="8" t="n">
        <f aca="false">G876+(-$H$1*(H876-F876)/2+$H$2*(H876-2*G876+F876))</f>
        <v>-0.0146465741088857</v>
      </c>
      <c r="H878" s="8" t="n">
        <f aca="false">H876+(-$H$1*(I876-G876)/2+$H$2*(I876-2*H876+G876))</f>
        <v>-0.0139806838279714</v>
      </c>
      <c r="I878" s="8" t="n">
        <f aca="false">I876+(-$H$1*(J876-H876)/2+$H$2*(J876-2*I876+H876))</f>
        <v>-0.0132648760565764</v>
      </c>
      <c r="J878" s="8" t="n">
        <f aca="false">J876+(-$H$1*(K876-I876)/2+$H$2*(K876-2*J876+I876))-$M$3*(J876-J877/$M$2)*$B$1</f>
        <v>-0.0114980630340774</v>
      </c>
      <c r="K878" s="8" t="n">
        <f aca="false">K876+(-$H$1*(L876-J876)/2+$H$2*(L876-2*K876+J876))-$M$3*(K876-K877/$M$2)*$B$1</f>
        <v>-0.0097821239994902</v>
      </c>
      <c r="L878" s="8" t="n">
        <f aca="false">L876+(-$H$1*(M876-K876)/2+$H$2*(M876-2*L876+K876))-$M$3*(L876-L877/$M$2)*$B$1</f>
        <v>-0.00792605042306298</v>
      </c>
      <c r="M878" s="8" t="n">
        <f aca="false">M876+(-$H$1*(N876-L876)/2+$H$2*(N876-2*M876+L876))-$M$3*(M876-M877/$M$2)*$B$1</f>
        <v>-0.00550616952723843</v>
      </c>
      <c r="N878" s="8" t="n">
        <f aca="false">N876+(-$H$1*(O876-M876)/2+$H$2*(O876-2*N876+M876))-$M$3*(N876-N877/$M$2)*$B$1</f>
        <v>-0.00173742390210948</v>
      </c>
      <c r="O878" s="8" t="n">
        <f aca="false">O876+(-$H$1*(P876-N876)/2+$H$2*(P876-2*O876+N876))-$M$3*(O876-O877/$M$2)*$B$1</f>
        <v>0.00461856351082062</v>
      </c>
      <c r="P878" s="8" t="n">
        <f aca="false">P876+(-$H$1*(Q876-O876)/2+$H$2*(Q876-2*P876+O876))-$M$3*(P876-P877/$M$2)*$B$1</f>
        <v>0.0152363261497621</v>
      </c>
      <c r="Q878" s="8" t="n">
        <f aca="false">Q876+(-$H$1*(R876-P876)/2+$H$2*(R876-2*Q876+P876))-$M$3*(Q876-Q877/$M$2)*$B$1</f>
        <v>0.0320416528789308</v>
      </c>
      <c r="R878" s="8" t="n">
        <f aca="false">R876+(-$H$1*(S876-Q876)/2+$H$2*(S876-2*R876+Q876))-$M$3*(R876-R877/$M$2)*$B$1</f>
        <v>0.0568496234898406</v>
      </c>
      <c r="S878" s="8" t="n">
        <f aca="false">S876+(-$H$1*(T876-R876)/2+$H$2*(T876-2*S876+R876))-$M$3*(S876-S877/$M$2)*$B$1</f>
        <v>0.0908855591548596</v>
      </c>
      <c r="T878" s="8" t="n">
        <f aca="false">T876+(-$H$1*(U876-S876)/2+$H$2*(U876-2*T876+S876))-$M$3*(T876-T877/$M$2)*$B$1</f>
        <v>0.134309142499948</v>
      </c>
      <c r="U878" s="8" t="n">
        <f aca="false">U876+(-$H$1*(V876-T876)/2+$H$2*(V876-2*U876+T876))-$M$3*(U876-U877/$M$2)*$B$1</f>
        <v>0.185885162197986</v>
      </c>
      <c r="V878" s="8" t="n">
        <f aca="false">V876+(-$H$1*(W876-U876)/2+$H$2*(W876-2*V876+U876))-$M$3*(V876-V877/$M$2)*$B$1</f>
        <v>0.242917408439417</v>
      </c>
      <c r="W878" s="8" t="n">
        <f aca="false">W876+(-$H$1*(X876-V876)/2+$H$2*(X876-2*W876+V876))-$M$3*(W876-W877/$M$2)*$B$1</f>
        <v>0.301493216906346</v>
      </c>
      <c r="X878" s="8" t="n">
        <f aca="false">X876+(-$H$1*(Y876-W876)/2+$H$2*(Y876-2*X876+W876))-$M$3*(X876-X877/$M$2)*$B$1</f>
        <v>0.356999829422821</v>
      </c>
      <c r="Y878" s="8" t="n">
        <f aca="false">Y876+(-$H$1*(Z876-X876)/2+$H$2*(Z876-2*Y876+X876))-$M$3*(Y876-Y877/$M$2)*$B$1</f>
        <v>0.404800223931425</v>
      </c>
      <c r="Z878" s="8" t="n">
        <f aca="false">Z876+(-$H$1*(AA876-Y876)/2+$H$2*(AA876-2*Z876+Y876))-$M$3*(Z876-Z877/$M$2)*$B$1</f>
        <v>0.440918451251937</v>
      </c>
      <c r="AA878" s="8" t="n">
        <f aca="false">AA876+(-$H$1*(AB876-Z876)/2+$H$2*(AB876-2*AA876+Z876))-$M$3*(AA876-AA877/$M$2)*$B$1</f>
        <v>0.462591382088859</v>
      </c>
      <c r="AB878" s="8" t="n">
        <f aca="false">AB876+(-$H$1*(AC876-AA876)/2+$H$2*(AC876-2*AB876+AA876))-$M$3*(AB876-AB877/$M$2)*$B$1</f>
        <v>0.468592450069726</v>
      </c>
      <c r="AC878" s="8" t="n">
        <f aca="false">AC876+(-$H$1*(AD876-AB876)/2+$H$2*(AD876-2*AC876+AB876))-$M$3*(AC876-AC877/$M$2)*$B$1</f>
        <v>0.459376022423032</v>
      </c>
      <c r="AD878" s="8" t="n">
        <f aca="false">AD876+(-$H$1*(AE876-AC876)/2+$H$2*(AE876-2*AD876+AC876))-$M$3*(AD876-AD877/$M$2)*$B$1</f>
        <v>0.438316702999976</v>
      </c>
      <c r="AE878" s="8" t="n">
        <f aca="false">AE876+(-$H$1*(AF876-AD876)/2+$O$3*AE876+$H$2*(AF876-2*AE876+AD876))</f>
        <v>0.430621174330742</v>
      </c>
      <c r="AF878" s="8" t="n">
        <f aca="false">AF876+(-$H$1*(AG876-AE876)/2+$O$3*AF876+$H$2*(AG876-2*AF876+AE876))</f>
        <v>0.421373038481011</v>
      </c>
      <c r="AG878" s="8" t="n">
        <f aca="false">AG876+(-$H$1*(AH876-AF876)/2+$O$3*AG876+$H$2*(AH876-2*AG876+AF876))</f>
        <v>0.410640896319294</v>
      </c>
      <c r="AH878" s="8" t="n">
        <f aca="false">AH876+(-$H$1*(AI876-AG876)/2+$O$3*AH876+$H$2*(AI876-2*AH876+AG876))</f>
        <v>0.398511575866499</v>
      </c>
      <c r="AI878" s="8" t="n">
        <f aca="false">AI876+(-$H$1*(AJ876-AH876)/2+$O$3*AI876+$H$2*(AJ876-2*AI876+AH876))</f>
        <v>0.385089138110632</v>
      </c>
      <c r="AJ878" s="8" t="n">
        <f aca="false">AJ876+(-$H$1*(AK876-AI876)/2+$O$3*AJ876+$H$2*(AK876-2*AJ876+AI876))</f>
        <v>0.37049349635191</v>
      </c>
      <c r="AK878" s="8" t="n">
        <f aca="false">AK876+(-$H$1*(AL876-AJ876)/2+$O$3*AK876+$H$2*(AL876-2*AK876+AJ876))</f>
        <v>0.354858668980442</v>
      </c>
      <c r="AL878" s="8" t="n">
        <f aca="false">AL876+(-$H$1*(AM876-AK876)/2+$O$3*AL876+$H$2*(AM876-2*AL876+AK876))</f>
        <v>0.338330724306684</v>
      </c>
      <c r="AM878" s="8" t="n">
        <f aca="false">AM876+(-$H$1*(AN876-AL876)/2+$O$3*AM876+$H$2*(AN876-2*AM876+AL876))</f>
        <v>0.321065934420871</v>
      </c>
      <c r="AN878" s="8" t="n">
        <f aca="false">AN876+(-$H$1*(AO876-AM876)/2+$O$3*AN876+$H$2*(AO876-2*AN876+AM876))</f>
        <v>0.303237020551703</v>
      </c>
      <c r="AO878" s="8" t="n">
        <f aca="false">AO876+(-$H$1*(3*AO876-4*AN876+AM876)/2+$H$2*(2*AO876-5*AN876+4*AM876-AL876))</f>
        <v>0.285174349128193</v>
      </c>
    </row>
    <row r="879" customFormat="false" ht="12" hidden="false" customHeight="false" outlineLevel="0" collapsed="false">
      <c r="A879" s="8" t="n">
        <f aca="false">A876+$B$1</f>
        <v>87.0000000000007</v>
      </c>
      <c r="B879" s="8"/>
      <c r="C879" s="8"/>
      <c r="D879" s="8"/>
      <c r="E879" s="8"/>
      <c r="F879" s="8"/>
      <c r="G879" s="8"/>
      <c r="H879" s="8"/>
      <c r="I879" s="8"/>
      <c r="J879" s="8" t="n">
        <f aca="false">J877+$M$1*(J876-J877/$M$2)*$B$1</f>
        <v>-0.0215322054221114</v>
      </c>
      <c r="K879" s="8" t="n">
        <f aca="false">K877+$M$1*(K876-K877/$M$2)*$B$1</f>
        <v>-0.0181479609702222</v>
      </c>
      <c r="L879" s="8" t="n">
        <f aca="false">L877+$M$1*(L876-L877/$M$2)*$B$1</f>
        <v>-0.0143256212333628</v>
      </c>
      <c r="M879" s="8" t="n">
        <f aca="false">M877+$M$1*(M876-M877/$M$2)*$B$1</f>
        <v>-0.00901878966514112</v>
      </c>
      <c r="N879" s="8" t="n">
        <f aca="false">N877+$M$1*(N876-N877/$M$2)*$B$1</f>
        <v>-0.000345513068718945</v>
      </c>
      <c r="O879" s="8" t="n">
        <f aca="false">O877+$M$1*(O876-O877/$M$2)*$B$1</f>
        <v>0.0145634918422629</v>
      </c>
      <c r="P879" s="8" t="n">
        <f aca="false">P877+$M$1*(P876-P877/$M$2)*$B$1</f>
        <v>0.0394344492264426</v>
      </c>
      <c r="Q879" s="8" t="n">
        <f aca="false">Q877+$M$1*(Q876-Q877/$M$2)*$B$1</f>
        <v>0.07833337322418</v>
      </c>
      <c r="R879" s="8" t="n">
        <f aca="false">R877+$M$1*(R876-R877/$M$2)*$B$1</f>
        <v>0.134787843189386</v>
      </c>
      <c r="S879" s="8" t="n">
        <f aca="false">S877+$M$1*(S876-S877/$M$2)*$B$1</f>
        <v>0.210729096836316</v>
      </c>
      <c r="T879" s="8" t="n">
        <f aca="false">T877+$M$1*(T876-T877/$M$2)*$B$1</f>
        <v>0.305547310328782</v>
      </c>
      <c r="U879" s="8" t="n">
        <f aca="false">U877+$M$1*(U876-U877/$M$2)*$B$1</f>
        <v>0.415565613250589</v>
      </c>
      <c r="V879" s="8" t="n">
        <f aca="false">V877+$M$1*(V876-V877/$M$2)*$B$1</f>
        <v>0.534140089298472</v>
      </c>
      <c r="W879" s="8" t="n">
        <f aca="false">W877+$M$1*(W876-W877/$M$2)*$B$1</f>
        <v>0.652418664749582</v>
      </c>
      <c r="X879" s="8" t="n">
        <f aca="false">X877+$M$1*(X876-X877/$M$2)*$B$1</f>
        <v>0.760605451059253</v>
      </c>
      <c r="Y879" s="8" t="n">
        <f aca="false">Y877+$M$1*(Y876-Y877/$M$2)*$B$1</f>
        <v>0.849442976123792</v>
      </c>
      <c r="Z879" s="8" t="n">
        <f aca="false">Z877+$M$1*(Z876-Z877/$M$2)*$B$1</f>
        <v>0.911582049190159</v>
      </c>
      <c r="AA879" s="8" t="n">
        <f aca="false">AA877+$M$1*(AA876-AA877/$M$2)*$B$1</f>
        <v>0.942561524687592</v>
      </c>
      <c r="AB879" s="8" t="n">
        <f aca="false">AB877+$M$1*(AB876-AB877/$M$2)*$B$1</f>
        <v>0.941249148952371</v>
      </c>
      <c r="AC879" s="8" t="n">
        <f aca="false">AC877+$M$1*(AC876-AC877/$M$2)*$B$1</f>
        <v>0.909901462815799</v>
      </c>
      <c r="AD879" s="8" t="n">
        <f aca="false">AD877+$M$1*(AD876-AD877/$M$2)*$B$1</f>
        <v>0.856611995878209</v>
      </c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</row>
    <row r="880" customFormat="false" ht="12" hidden="false" customHeight="false" outlineLevel="0" collapsed="false">
      <c r="A880" s="8" t="n">
        <f aca="false">A878+$B$1</f>
        <v>87.2000000000007</v>
      </c>
      <c r="B880" s="8" t="n">
        <f aca="false">B878+(-$H$1*(-3*B878+4*C878-D878)/2+$O$3*B878+$H$2*(2*B878-5*C878+4*D878-E878))</f>
        <v>-0.0182883886857748</v>
      </c>
      <c r="C880" s="8" t="n">
        <f aca="false">C878+(-$H$1*(D878-B878)/2+$H$2*(D878-2*C878+B878))</f>
        <v>-0.0175452583724919</v>
      </c>
      <c r="D880" s="8" t="n">
        <f aca="false">D878+(-$H$1*(E878-C878)/2+$H$2*(E878-2*D878+C878))</f>
        <v>-0.0168180455673</v>
      </c>
      <c r="E880" s="8" t="n">
        <f aca="false">E878+(-$H$1*(F878-D878)/2+$H$2*(F878-2*E878+D878))</f>
        <v>-0.0161067484646804</v>
      </c>
      <c r="F880" s="8" t="n">
        <f aca="false">F878+(-$H$1*(G878-E878)/2+$H$2*(G878-2*F878+E878))</f>
        <v>-0.0154113515275493</v>
      </c>
      <c r="G880" s="8" t="n">
        <f aca="false">G878+(-$H$1*(H878-F878)/2+$H$2*(H878-2*G878+F878))</f>
        <v>-0.0147316174193249</v>
      </c>
      <c r="H880" s="8" t="n">
        <f aca="false">H878+(-$H$1*(I878-G878)/2+$H$2*(I878-2*H878+G878))</f>
        <v>-0.0140637205510375</v>
      </c>
      <c r="I880" s="8" t="n">
        <f aca="false">I878+(-$H$1*(J878-H878)/2+$H$2*(J878-2*I878+H878))</f>
        <v>-0.0133457154751375</v>
      </c>
      <c r="J880" s="8" t="n">
        <f aca="false">J878+(-$H$1*(K878-I878)/2+$H$2*(K878-2*J878+I878))-$M$3*(J878-J879/$M$2)*$B$1</f>
        <v>-0.0115735411375242</v>
      </c>
      <c r="K880" s="8" t="n">
        <f aca="false">K878+(-$H$1*(L878-J878)/2+$H$2*(L878-2*K878+J878))-$M$3*(K878-K879/$M$2)*$B$1</f>
        <v>-0.00985437629726267</v>
      </c>
      <c r="L880" s="8" t="n">
        <f aca="false">L878+(-$H$1*(M878-K878)/2+$H$2*(M878-2*L878+K878))-$M$3*(L878-L879/$M$2)*$B$1</f>
        <v>-0.00800126931044618</v>
      </c>
      <c r="M880" s="8" t="n">
        <f aca="false">M878+(-$H$1*(N878-L878)/2+$H$2*(N878-2*M878+L878))-$M$3*(M878-M879/$M$2)*$B$1</f>
        <v>-0.00559871591397852</v>
      </c>
      <c r="N880" s="8" t="n">
        <f aca="false">N878+(-$H$1*(O878-M878)/2+$H$2*(O878-2*N878+M878))-$M$3*(N878-N879/$M$2)*$B$1</f>
        <v>-0.00187499206070088</v>
      </c>
      <c r="O880" s="8" t="n">
        <f aca="false">O878+(-$H$1*(P878-N878)/2+$H$2*(P878-2*O878+N878))-$M$3*(O878-O879/$M$2)*$B$1</f>
        <v>0.0043905712279263</v>
      </c>
      <c r="P880" s="8" t="n">
        <f aca="false">P878+(-$H$1*(Q878-O878)/2+$H$2*(Q878-2*P878+O878))-$M$3*(P878-P879/$M$2)*$B$1</f>
        <v>0.0148539967995797</v>
      </c>
      <c r="Q880" s="8" t="n">
        <f aca="false">Q878+(-$H$1*(R878-P878)/2+$H$2*(R878-2*Q878+P878))-$M$3*(Q878-Q879/$M$2)*$B$1</f>
        <v>0.0314279698905082</v>
      </c>
      <c r="R880" s="8" t="n">
        <f aca="false">R878+(-$H$1*(S878-Q878)/2+$H$2*(S878-2*R878+Q878))-$M$3*(R878-R879/$M$2)*$B$1</f>
        <v>0.0559271424991451</v>
      </c>
      <c r="S880" s="8" t="n">
        <f aca="false">S878+(-$H$1*(T878-R878)/2+$H$2*(T878-2*S878+R878))-$M$3*(S878-S879/$M$2)*$B$1</f>
        <v>0.0895947932068019</v>
      </c>
      <c r="T880" s="8" t="n">
        <f aca="false">T878+(-$H$1*(U878-S878)/2+$H$2*(U878-2*T878+S878))-$M$3*(T878-T879/$M$2)*$B$1</f>
        <v>0.132628465382788</v>
      </c>
      <c r="U880" s="8" t="n">
        <f aca="false">U878+(-$H$1*(V878-T878)/2+$H$2*(V878-2*U878+T878))-$M$3*(U878-U879/$M$2)*$B$1</f>
        <v>0.183846571416549</v>
      </c>
      <c r="V880" s="8" t="n">
        <f aca="false">V878+(-$H$1*(W878-U878)/2+$H$2*(W878-2*V878+U878))-$M$3*(V878-V879/$M$2)*$B$1</f>
        <v>0.240612928677914</v>
      </c>
      <c r="W880" s="8" t="n">
        <f aca="false">W878+(-$H$1*(X878-V878)/2+$H$2*(X878-2*W878+V878))-$M$3*(W878-W879/$M$2)*$B$1</f>
        <v>0.299069021017487</v>
      </c>
      <c r="X880" s="8" t="n">
        <f aca="false">X878+(-$H$1*(Y878-W878)/2+$H$2*(Y878-2*X878+W878))-$M$3*(X878-X879/$M$2)*$B$1</f>
        <v>0.354638505145606</v>
      </c>
      <c r="Y880" s="8" t="n">
        <f aca="false">Y878+(-$H$1*(Z878-X878)/2+$H$2*(Z878-2*Y878+X878))-$M$3*(Y878-Y879/$M$2)*$B$1</f>
        <v>0.402694844567297</v>
      </c>
      <c r="Z880" s="8" t="n">
        <f aca="false">Z878+(-$H$1*(AA878-Y878)/2+$H$2*(AA878-2*Z878+Y878))-$M$3*(Z878-Z879/$M$2)*$B$1</f>
        <v>0.439244165592756</v>
      </c>
      <c r="AA880" s="8" t="n">
        <f aca="false">AA878+(-$H$1*(AB878-Z878)/2+$H$2*(AB878-2*AA878+Z878))-$M$3*(AA878-AA879/$M$2)*$B$1</f>
        <v>0.461480577299724</v>
      </c>
      <c r="AB880" s="8" t="n">
        <f aca="false">AB878+(-$H$1*(AC878-AA878)/2+$H$2*(AC878-2*AB878+AA878))-$M$3*(AB878-AB879/$M$2)*$B$1</f>
        <v>0.468118237801006</v>
      </c>
      <c r="AC880" s="8" t="n">
        <f aca="false">AC878+(-$H$1*(AD878-AB878)/2+$H$2*(AD878-2*AC878+AB878))-$M$3*(AC878-AC879/$M$2)*$B$1</f>
        <v>0.459546083176724</v>
      </c>
      <c r="AD880" s="8" t="n">
        <f aca="false">AD878+(-$H$1*(AE878-AC878)/2+$H$2*(AE878-2*AD878+AC878))-$M$3*(AD878-AD879/$M$2)*$B$1</f>
        <v>0.439066846477413</v>
      </c>
      <c r="AE880" s="8" t="n">
        <f aca="false">AE878+(-$H$1*(AF878-AD878)/2+$O$3*AE878+$H$2*(AF878-2*AE878+AD878))</f>
        <v>0.431572569685539</v>
      </c>
      <c r="AF880" s="8" t="n">
        <f aca="false">AF878+(-$H$1*(AG878-AE878)/2+$O$3*AF878+$H$2*(AG878-2*AF878+AE878))</f>
        <v>0.42251960656532</v>
      </c>
      <c r="AG880" s="8" t="n">
        <f aca="false">AG878+(-$H$1*(AH878-AF878)/2+$O$3*AG878+$H$2*(AH878-2*AG878+AF878))</f>
        <v>0.411974193075771</v>
      </c>
      <c r="AH880" s="8" t="n">
        <f aca="false">AH878+(-$H$1*(AI878-AG878)/2+$O$3*AH878+$H$2*(AI878-2*AH878+AG878))</f>
        <v>0.40002086437269</v>
      </c>
      <c r="AI880" s="8" t="n">
        <f aca="false">AI878+(-$H$1*(AJ878-AH878)/2+$O$3*AI878+$H$2*(AJ878-2*AI878+AH878))</f>
        <v>0.38676150992001</v>
      </c>
      <c r="AJ880" s="8" t="n">
        <f aca="false">AJ878+(-$H$1*(AK878-AI878)/2+$O$3*AJ878+$H$2*(AK878-2*AJ878+AI878))</f>
        <v>0.372314041440496</v>
      </c>
      <c r="AK880" s="8" t="n">
        <f aca="false">AK878+(-$H$1*(AL878-AJ878)/2+$O$3*AK878+$H$2*(AL878-2*AK878+AJ878))</f>
        <v>0.356810692131558</v>
      </c>
      <c r="AL880" s="8" t="n">
        <f aca="false">AL878+(-$H$1*(AM878-AK878)/2+$O$3*AL878+$H$2*(AM878-2*AL878+AK878))</f>
        <v>0.340396004457338</v>
      </c>
      <c r="AM880" s="8" t="n">
        <f aca="false">AM878+(-$H$1*(AN878-AL878)/2+$O$3*AM878+$H$2*(AN878-2*AM878+AL878))</f>
        <v>0.323225024372923</v>
      </c>
      <c r="AN880" s="8" t="n">
        <f aca="false">AN878+(-$H$1*(AO878-AM878)/2+$O$3*AN878+$H$2*(AO878-2*AN878+AM878))</f>
        <v>0.305469603803958</v>
      </c>
      <c r="AO880" s="8" t="n">
        <f aca="false">AO878+(-$H$1*(3*AO878-4*AN878+AM878)/2+$H$2*(2*AO878-5*AN878+4*AM878-AL878))</f>
        <v>0.287459722717766</v>
      </c>
    </row>
    <row r="881" customFormat="false" ht="12" hidden="false" customHeight="false" outlineLevel="0" collapsed="false">
      <c r="A881" s="8" t="n">
        <f aca="false">A878+$B$1</f>
        <v>87.2000000000007</v>
      </c>
      <c r="B881" s="8"/>
      <c r="C881" s="8"/>
      <c r="D881" s="8"/>
      <c r="E881" s="8"/>
      <c r="F881" s="8"/>
      <c r="G881" s="8"/>
      <c r="H881" s="8"/>
      <c r="I881" s="8"/>
      <c r="J881" s="8" t="n">
        <f aca="false">J879+$M$1*(J878-J879/$M$2)*$B$1</f>
        <v>-0.0216785974867158</v>
      </c>
      <c r="K881" s="8" t="n">
        <f aca="false">K879+$M$1*(K878-K879/$M$2)*$B$1</f>
        <v>-0.018289589673098</v>
      </c>
      <c r="L881" s="8" t="n">
        <f aca="false">L879+$M$1*(L878-L879/$M$2)*$B$1</f>
        <v>-0.0144782691946391</v>
      </c>
      <c r="M881" s="8" t="n">
        <f aca="false">M879+$M$1*(M878-M879/$M$2)*$B$1</f>
        <v>-0.0092181446040747</v>
      </c>
      <c r="N881" s="8" t="n">
        <f aca="false">N879+$M$1*(N878-N879/$M$2)*$B$1</f>
        <v>-0.000658446542268948</v>
      </c>
      <c r="O881" s="8" t="n">
        <f aca="false">O879+$M$1*(O878-O879/$M$2)*$B$1</f>
        <v>0.0140308553602007</v>
      </c>
      <c r="P881" s="8" t="n">
        <f aca="false">P879+$M$1*(P878-P879/$M$2)*$B$1</f>
        <v>0.0385382695337508</v>
      </c>
      <c r="Q881" s="8" t="n">
        <f aca="false">Q879+$M$1*(Q878-Q879/$M$2)*$B$1</f>
        <v>0.0769083664775482</v>
      </c>
      <c r="R881" s="8" t="n">
        <f aca="false">R879+$M$1*(R878-R879/$M$2)*$B$1</f>
        <v>0.132678983568415</v>
      </c>
      <c r="S881" s="8" t="n">
        <f aca="false">S879+$M$1*(S878-S879/$M$2)*$B$1</f>
        <v>0.207833298983656</v>
      </c>
      <c r="T881" s="8" t="n">
        <f aca="false">T879+$M$1*(T878-T879/$M$2)*$B$1</f>
        <v>0.301854407795893</v>
      </c>
      <c r="U881" s="8" t="n">
        <f aca="false">U879+$M$1*(U878-U879/$M$2)*$B$1</f>
        <v>0.411186084365127</v>
      </c>
      <c r="V881" s="8" t="n">
        <f aca="false">V879+$M$1*(V878-V879/$M$2)*$B$1</f>
        <v>0.529309562056508</v>
      </c>
      <c r="W881" s="8" t="n">
        <f aca="false">W879+$M$1*(W878-W879/$M$2)*$B$1</f>
        <v>0.647475441655893</v>
      </c>
      <c r="X881" s="8" t="n">
        <f aca="false">X879+$M$1*(X878-X879/$M$2)*$B$1</f>
        <v>0.755944871837892</v>
      </c>
      <c r="Y881" s="8" t="n">
        <f aca="false">Y879+$M$1*(Y878-Y879/$M$2)*$B$1</f>
        <v>0.845458723297697</v>
      </c>
      <c r="Z881" s="8" t="n">
        <f aca="false">Z879+$M$1*(Z878-Z879/$M$2)*$B$1</f>
        <v>0.908607534521531</v>
      </c>
      <c r="AA881" s="8" t="n">
        <f aca="false">AA879+$M$1*(AA878-AA879/$M$2)*$B$1</f>
        <v>0.940823648636605</v>
      </c>
      <c r="AB881" s="8" t="n">
        <f aca="false">AB879+$M$1*(AB878-AB879/$M$2)*$B$1</f>
        <v>0.940842724071079</v>
      </c>
      <c r="AC881" s="8" t="n">
        <f aca="false">AC879+$M$1*(AC878-AC879/$M$2)*$B$1</f>
        <v>0.910786521018826</v>
      </c>
      <c r="AD881" s="8" t="n">
        <f aca="false">AD879+$M$1*(AD878-AD879/$M$2)*$B$1</f>
        <v>0.858614136890383</v>
      </c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</row>
    <row r="882" customFormat="false" ht="12" hidden="false" customHeight="false" outlineLevel="0" collapsed="false">
      <c r="A882" s="8" t="n">
        <f aca="false">A880+$B$1</f>
        <v>87.4000000000007</v>
      </c>
      <c r="B882" s="8" t="n">
        <f aca="false">B880+(-$H$1*(-3*B880+4*C880-D880)/2+$O$3*B880+$H$2*(2*B880-5*C880+4*D880-E880))</f>
        <v>-0.0183836572222922</v>
      </c>
      <c r="C882" s="8" t="n">
        <f aca="false">C880+(-$H$1*(D880-B880)/2+$H$2*(D880-2*C880+B880))</f>
        <v>-0.0176385317862695</v>
      </c>
      <c r="D882" s="8" t="n">
        <f aca="false">D880+(-$H$1*(E880-C880)/2+$H$2*(E880-2*D880+C880))</f>
        <v>-0.0169093239714836</v>
      </c>
      <c r="E882" s="8" t="n">
        <f aca="false">E880+(-$H$1*(F880-D880)/2+$H$2*(F880-2*E880+D880))</f>
        <v>-0.0161960319696062</v>
      </c>
      <c r="F882" s="8" t="n">
        <f aca="false">F880+(-$H$1*(G880-E880)/2+$H$2*(G880-2*F880+E880))</f>
        <v>-0.0154986402075582</v>
      </c>
      <c r="G882" s="8" t="n">
        <f aca="false">G880+(-$H$1*(H880-F880)/2+$H$2*(H880-2*G880+F880))</f>
        <v>-0.014816910719804</v>
      </c>
      <c r="H882" s="8" t="n">
        <f aca="false">H880+(-$H$1*(I880-G880)/2+$H$2*(I880-2*H880+G880))</f>
        <v>-0.0141470071558875</v>
      </c>
      <c r="I882" s="8" t="n">
        <f aca="false">I880+(-$H$1*(J880-H880)/2+$H$2*(J880-2*I880+H880))</f>
        <v>-0.0134268035708847</v>
      </c>
      <c r="J882" s="8" t="n">
        <f aca="false">J880+(-$H$1*(K880-I880)/2+$H$2*(K880-2*J880+I880))-$M$3*(J880-J881/$M$2)*$B$1</f>
        <v>-0.0116492528114272</v>
      </c>
      <c r="K882" s="8" t="n">
        <f aca="false">K880+(-$H$1*(L880-J880)/2+$H$2*(L880-2*K880+J880))-$M$3*(K880-K881/$M$2)*$B$1</f>
        <v>-0.00992679759808403</v>
      </c>
      <c r="L882" s="8" t="n">
        <f aca="false">L880+(-$H$1*(M880-K880)/2+$H$2*(M880-2*L880+K880))-$M$3*(L880-L881/$M$2)*$B$1</f>
        <v>-0.00807645867382036</v>
      </c>
      <c r="M882" s="8" t="n">
        <f aca="false">M880+(-$H$1*(N880-L880)/2+$H$2*(N880-2*M880+L880))-$M$3*(M880-M881/$M$2)*$B$1</f>
        <v>-0.00569075066675673</v>
      </c>
      <c r="N882" s="8" t="n">
        <f aca="false">N880+(-$H$1*(O880-M880)/2+$H$2*(O880-2*N880+M880))-$M$3*(N880-N881/$M$2)*$B$1</f>
        <v>-0.00201108060383322</v>
      </c>
      <c r="O882" s="8" t="n">
        <f aca="false">O880+(-$H$1*(P880-N880)/2+$H$2*(P880-2*O880+N880))-$M$3*(O880-O881/$M$2)*$B$1</f>
        <v>0.00416570720102095</v>
      </c>
      <c r="P882" s="8" t="n">
        <f aca="false">P880+(-$H$1*(Q880-O880)/2+$H$2*(Q880-2*P880+O880))-$M$3*(P880-P881/$M$2)*$B$1</f>
        <v>0.0144772085671099</v>
      </c>
      <c r="Q882" s="8" t="n">
        <f aca="false">Q880+(-$H$1*(R880-P880)/2+$H$2*(R880-2*Q880+P880))-$M$3*(Q880-Q881/$M$2)*$B$1</f>
        <v>0.0308228651731368</v>
      </c>
      <c r="R882" s="8" t="n">
        <f aca="false">R880+(-$H$1*(S880-Q880)/2+$H$2*(S880-2*R880+Q880))-$M$3*(R880-R881/$M$2)*$B$1</f>
        <v>0.0550164720931557</v>
      </c>
      <c r="S882" s="8" t="n">
        <f aca="false">S880+(-$H$1*(T880-R880)/2+$H$2*(T880-2*S880+R880))-$M$3*(S880-S881/$M$2)*$B$1</f>
        <v>0.088318576423069</v>
      </c>
      <c r="T882" s="8" t="n">
        <f aca="false">T880+(-$H$1*(U880-S880)/2+$H$2*(U880-2*T880+S880))-$M$3*(T880-T881/$M$2)*$B$1</f>
        <v>0.130963772503451</v>
      </c>
      <c r="U882" s="8" t="n">
        <f aca="false">U880+(-$H$1*(V880-T880)/2+$H$2*(V880-2*U880+T880))-$M$3*(U880-U881/$M$2)*$B$1</f>
        <v>0.181823381512776</v>
      </c>
      <c r="V882" s="8" t="n">
        <f aca="false">V880+(-$H$1*(W880-U880)/2+$H$2*(W880-2*V880+U880))-$M$3*(V880-V881/$M$2)*$B$1</f>
        <v>0.238320851245218</v>
      </c>
      <c r="W882" s="8" t="n">
        <f aca="false">W880+(-$H$1*(X880-V880)/2+$H$2*(X880-2*W880+V880))-$M$3*(W880-W881/$M$2)*$B$1</f>
        <v>0.296651888270344</v>
      </c>
      <c r="X882" s="8" t="n">
        <f aca="false">X880+(-$H$1*(Y880-W880)/2+$H$2*(Y880-2*X880+W880))-$M$3*(X880-X881/$M$2)*$B$1</f>
        <v>0.352277138289807</v>
      </c>
      <c r="Y882" s="8" t="n">
        <f aca="false">Y880+(-$H$1*(Z880-X880)/2+$H$2*(Z880-2*Y880+X880))-$M$3*(Y880-Y881/$M$2)*$B$1</f>
        <v>0.40058151639852</v>
      </c>
      <c r="Z882" s="8" t="n">
        <f aca="false">Z880+(-$H$1*(AA880-Y880)/2+$H$2*(AA880-2*Z880+Y880))-$M$3*(Z880-Z881/$M$2)*$B$1</f>
        <v>0.437554373123588</v>
      </c>
      <c r="AA882" s="8" t="n">
        <f aca="false">AA880+(-$H$1*(AB880-Z880)/2+$H$2*(AB880-2*AA880+Z880))-$M$3*(AA880-AA881/$M$2)*$B$1</f>
        <v>0.460348140314874</v>
      </c>
      <c r="AB882" s="8" t="n">
        <f aca="false">AB880+(-$H$1*(AC880-AA880)/2+$H$2*(AC880-2*AB880+AA880))-$M$3*(AB880-AB881/$M$2)*$B$1</f>
        <v>0.467618504092914</v>
      </c>
      <c r="AC882" s="8" t="n">
        <f aca="false">AC880+(-$H$1*(AD880-AB880)/2+$H$2*(AD880-2*AC880+AB880))-$M$3*(AC880-AC881/$M$2)*$B$1</f>
        <v>0.459689346663094</v>
      </c>
      <c r="AD882" s="8" t="n">
        <f aca="false">AD880+(-$H$1*(AE880-AC880)/2+$H$2*(AE880-2*AD880+AC880))-$M$3*(AD880-AD881/$M$2)*$B$1</f>
        <v>0.439791272643167</v>
      </c>
      <c r="AE882" s="8" t="n">
        <f aca="false">AE880+(-$H$1*(AF880-AD880)/2+$O$3*AE880+$H$2*(AF880-2*AE880+AD880))</f>
        <v>0.432498690136682</v>
      </c>
      <c r="AF882" s="8" t="n">
        <f aca="false">AF880+(-$H$1*(AG880-AE880)/2+$O$3*AF880+$H$2*(AG880-2*AF880+AE880))</f>
        <v>0.423641641695491</v>
      </c>
      <c r="AG882" s="8" t="n">
        <f aca="false">AG880+(-$H$1*(AH880-AF880)/2+$O$3*AG880+$H$2*(AH880-2*AG880+AF880))</f>
        <v>0.413283995837992</v>
      </c>
      <c r="AH882" s="8" t="n">
        <f aca="false">AH880+(-$H$1*(AI880-AG880)/2+$O$3*AH880+$H$2*(AI880-2*AH880+AG880))</f>
        <v>0.401507986241591</v>
      </c>
      <c r="AI882" s="8" t="n">
        <f aca="false">AI880+(-$H$1*(AJ880-AH880)/2+$O$3*AI880+$H$2*(AJ880-2*AI880+AH880))</f>
        <v>0.388413316048519</v>
      </c>
      <c r="AJ882" s="8" t="n">
        <f aca="false">AJ880+(-$H$1*(AK880-AI880)/2+$O$3*AJ880+$H$2*(AK880-2*AJ880+AI880))</f>
        <v>0.374115874496257</v>
      </c>
      <c r="AK882" s="8" t="n">
        <f aca="false">AK880+(-$H$1*(AL880-AJ880)/2+$O$3*AK880+$H$2*(AL880-2*AK880+AJ880))</f>
        <v>0.358746082832082</v>
      </c>
      <c r="AL882" s="8" t="n">
        <f aca="false">AL880+(-$H$1*(AM880-AK880)/2+$O$3*AL880+$H$2*(AM880-2*AL880+AK880))</f>
        <v>0.342446925509932</v>
      </c>
      <c r="AM882" s="8" t="n">
        <f aca="false">AM880+(-$H$1*(AN880-AL880)/2+$O$3*AM880+$H$2*(AN880-2*AM880+AL880))</f>
        <v>0.3253721852683</v>
      </c>
      <c r="AN882" s="8" t="n">
        <f aca="false">AN880+(-$H$1*(AO880-AM880)/2+$O$3*AN880+$H$2*(AO880-2*AN880+AM880))</f>
        <v>0.3076928010709</v>
      </c>
      <c r="AO882" s="8" t="n">
        <f aca="false">AO880+(-$H$1*(3*AO880-4*AN880+AM880)/2+$H$2*(2*AO880-5*AN880+4*AM880-AL880))</f>
        <v>0.289738277611655</v>
      </c>
    </row>
    <row r="883" customFormat="false" ht="12" hidden="false" customHeight="false" outlineLevel="0" collapsed="false">
      <c r="A883" s="8" t="n">
        <f aca="false">A880+$B$1</f>
        <v>87.4000000000007</v>
      </c>
      <c r="B883" s="8"/>
      <c r="C883" s="8"/>
      <c r="D883" s="8"/>
      <c r="E883" s="8"/>
      <c r="F883" s="8"/>
      <c r="G883" s="8"/>
      <c r="H883" s="8"/>
      <c r="I883" s="8"/>
      <c r="J883" s="8" t="n">
        <f aca="false">J881+$M$1*(J880-J881/$M$2)*$B$1</f>
        <v>-0.021825445965549</v>
      </c>
      <c r="K883" s="8" t="n">
        <f aca="false">K881+$M$1*(K880-K881/$M$2)*$B$1</f>
        <v>-0.0184315059652408</v>
      </c>
      <c r="L883" s="8" t="n">
        <f aca="false">L881+$M$1*(L880-L881/$M$2)*$B$1</f>
        <v>-0.0146306961372644</v>
      </c>
      <c r="M883" s="8" t="n">
        <f aca="false">M881+$M$1*(M880-M881/$M$2)*$B$1</f>
        <v>-0.00941607332646293</v>
      </c>
      <c r="N883" s="8" t="n">
        <f aca="false">N881+$M$1*(N880-N881/$M$2)*$B$1</f>
        <v>-0.000967600300182229</v>
      </c>
      <c r="O883" s="8" t="n">
        <f aca="false">O881+$M$1*(O880-O881/$M$2)*$B$1</f>
        <v>0.0135058840697659</v>
      </c>
      <c r="P883" s="8" t="n">
        <f aca="false">P881+$M$1*(P880-P881/$M$2)*$B$1</f>
        <v>0.0376552419402916</v>
      </c>
      <c r="Q883" s="8" t="n">
        <f aca="false">Q881+$M$1*(Q880-Q881/$M$2)*$B$1</f>
        <v>0.075503123807895</v>
      </c>
      <c r="R883" s="8" t="n">
        <f aca="false">R881+$M$1*(R880-R881/$M$2)*$B$1</f>
        <v>0.130596513711403</v>
      </c>
      <c r="S883" s="8" t="n">
        <f aca="false">S881+$M$1*(S880-S881/$M$2)*$B$1</f>
        <v>0.204968927726651</v>
      </c>
      <c r="T883" s="8" t="n">
        <f aca="false">T881+$M$1*(T880-T881/$M$2)*$B$1</f>
        <v>0.298194660092862</v>
      </c>
      <c r="U883" s="8" t="n">
        <f aca="false">U881+$M$1*(U880-U881/$M$2)*$B$1</f>
        <v>0.406836790211924</v>
      </c>
      <c r="V883" s="8" t="n">
        <f aca="false">V881+$M$1*(V880-V881/$M$2)*$B$1</f>
        <v>0.52450119158644</v>
      </c>
      <c r="W883" s="8" t="n">
        <f aca="false">W881+$M$1*(W880-W881/$M$2)*$B$1</f>
        <v>0.642541701693801</v>
      </c>
      <c r="X883" s="8" t="n">
        <f aca="false">X881+$M$1*(X880-X881/$M$2)*$B$1</f>
        <v>0.751278085683224</v>
      </c>
      <c r="Y883" s="8" t="n">
        <f aca="false">Y881+$M$1*(Y880-Y881/$M$2)*$B$1</f>
        <v>0.841451819881387</v>
      </c>
      <c r="Z883" s="8" t="n">
        <f aca="false">Z881+$M$1*(Z880-Z881/$M$2)*$B$1</f>
        <v>0.905595614187929</v>
      </c>
      <c r="AA883" s="8" t="n">
        <f aca="false">AA881+$M$1*(AA880-AA881/$M$2)*$B$1</f>
        <v>0.939037399232889</v>
      </c>
      <c r="AB883" s="8" t="n">
        <f aca="false">AB881+$M$1*(AB880-AB881/$M$2)*$B$1</f>
        <v>0.940382099224172</v>
      </c>
      <c r="AC883" s="8" t="n">
        <f aca="false">AC881+$M$1*(AC880-AC881/$M$2)*$B$1</f>
        <v>0.911617085552288</v>
      </c>
      <c r="AD883" s="8" t="n">
        <f aca="false">AD881+$M$1*(AD880-AD881/$M$2)*$B$1</f>
        <v>0.860566092496828</v>
      </c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</row>
    <row r="884" customFormat="false" ht="12" hidden="false" customHeight="false" outlineLevel="0" collapsed="false">
      <c r="A884" s="8" t="n">
        <f aca="false">A882+$B$1</f>
        <v>87.6000000000007</v>
      </c>
      <c r="B884" s="8" t="n">
        <f aca="false">B882+(-$H$1*(-3*B882+4*C882-D882)/2+$O$3*B882+$H$2*(2*B882-5*C882+4*D882-E882))</f>
        <v>-0.0184791758295292</v>
      </c>
      <c r="C884" s="8" t="n">
        <f aca="false">C882+(-$H$1*(D882-B882)/2+$H$2*(D882-2*C882+B882))</f>
        <v>-0.0177320552563859</v>
      </c>
      <c r="D884" s="8" t="n">
        <f aca="false">D882+(-$H$1*(E882-C882)/2+$H$2*(E882-2*D882+C882))</f>
        <v>-0.0170008524178013</v>
      </c>
      <c r="E884" s="8" t="n">
        <f aca="false">E882+(-$H$1*(F882-D882)/2+$H$2*(F882-2*E882+D882))</f>
        <v>-0.0162855655025334</v>
      </c>
      <c r="F884" s="8" t="n">
        <f aca="false">F882+(-$H$1*(G882-E882)/2+$H$2*(G882-2*F882+E882))</f>
        <v>-0.0155861789009401</v>
      </c>
      <c r="G884" s="8" t="n">
        <f aca="false">G882+(-$H$1*(H882-F882)/2+$H$2*(H882-2*G882+F882))</f>
        <v>-0.0149024540122927</v>
      </c>
      <c r="H884" s="8" t="n">
        <f aca="false">H882+(-$H$1*(I882-G882)/2+$H$2*(I882-2*H882+G882))</f>
        <v>-0.0142305436468314</v>
      </c>
      <c r="I884" s="8" t="n">
        <f aca="false">I882+(-$H$1*(J882-H882)/2+$H$2*(J882-2*I882+H882))</f>
        <v>-0.0135081403773985</v>
      </c>
      <c r="J884" s="8" t="n">
        <f aca="false">J882+(-$H$1*(K882-I882)/2+$H$2*(K882-2*J882+I882))-$M$3*(J882-J883/$M$2)*$B$1</f>
        <v>-0.011725198458827</v>
      </c>
      <c r="K884" s="8" t="n">
        <f aca="false">K882+(-$H$1*(L882-J882)/2+$H$2*(L882-2*K882+J882))-$M$3*(K882-K883/$M$2)*$B$1</f>
        <v>-0.00999938982150477</v>
      </c>
      <c r="L884" s="8" t="n">
        <f aca="false">L882+(-$H$1*(M882-K882)/2+$H$2*(M882-2*L882+K882))-$M$3*(L882-L883/$M$2)*$B$1</f>
        <v>-0.00815162480348013</v>
      </c>
      <c r="M884" s="8" t="n">
        <f aca="false">M882+(-$H$1*(N882-L882)/2+$H$2*(N882-2*M882+L882))-$M$3*(M882-M883/$M$2)*$B$1</f>
        <v>-0.00578228981224306</v>
      </c>
      <c r="N884" s="8" t="n">
        <f aca="false">N882+(-$H$1*(O882-M882)/2+$H$2*(O882-2*N882+M882))-$M$3*(N882-N883/$M$2)*$B$1</f>
        <v>-0.00214572305559491</v>
      </c>
      <c r="O884" s="8" t="n">
        <f aca="false">O882+(-$H$1*(P882-N882)/2+$H$2*(P882-2*O882+N882))-$M$3*(O882-O883/$M$2)*$B$1</f>
        <v>0.00394391212187983</v>
      </c>
      <c r="P884" s="8" t="n">
        <f aca="false">P882+(-$H$1*(Q882-O882)/2+$H$2*(Q882-2*P882+O882))-$M$3*(P882-P883/$M$2)*$B$1</f>
        <v>0.0141058712985268</v>
      </c>
      <c r="Q884" s="8" t="n">
        <f aca="false">Q882+(-$H$1*(R882-P882)/2+$H$2*(R882-2*Q882+P882))-$M$3*(Q882-Q883/$M$2)*$B$1</f>
        <v>0.0302262204717728</v>
      </c>
      <c r="R884" s="8" t="n">
        <f aca="false">R882+(-$H$1*(S882-Q882)/2+$H$2*(S882-2*R882+Q882))-$M$3*(R882-R883/$M$2)*$B$1</f>
        <v>0.0541174798453727</v>
      </c>
      <c r="S884" s="8" t="n">
        <f aca="false">S882+(-$H$1*(T882-R882)/2+$H$2*(T882-2*S882+R882))-$M$3*(S882-S883/$M$2)*$B$1</f>
        <v>0.087056787387664</v>
      </c>
      <c r="T884" s="8" t="n">
        <f aca="false">T882+(-$H$1*(U882-S882)/2+$H$2*(U882-2*T882+S882))-$M$3*(T882-T883/$M$2)*$B$1</f>
        <v>0.129314985590261</v>
      </c>
      <c r="U884" s="8" t="n">
        <f aca="false">U882+(-$H$1*(V882-T882)/2+$H$2*(V882-2*U882+T882))-$M$3*(U882-U883/$M$2)*$B$1</f>
        <v>0.179815588503906</v>
      </c>
      <c r="V884" s="8" t="n">
        <f aca="false">V882+(-$H$1*(W882-U882)/2+$H$2*(W882-2*V882+U882))-$M$3*(V882-V883/$M$2)*$B$1</f>
        <v>0.23604126740549</v>
      </c>
      <c r="W884" s="8" t="n">
        <f aca="false">W882+(-$H$1*(X882-V882)/2+$H$2*(X882-2*W882+V882))-$M$3*(W882-W883/$M$2)*$B$1</f>
        <v>0.294242008610459</v>
      </c>
      <c r="X884" s="8" t="n">
        <f aca="false">X882+(-$H$1*(Y882-W882)/2+$H$2*(Y882-2*X882+W882))-$M$3*(X882-X883/$M$2)*$B$1</f>
        <v>0.349916000501593</v>
      </c>
      <c r="Y884" s="8" t="n">
        <f aca="false">Y882+(-$H$1*(Z882-X882)/2+$H$2*(Z882-2*Y882+X882))-$M$3*(Y882-Y883/$M$2)*$B$1</f>
        <v>0.398460557981201</v>
      </c>
      <c r="Z884" s="8" t="n">
        <f aca="false">Z882+(-$H$1*(AA882-Y882)/2+$H$2*(AA882-2*Z882+Y882))-$M$3*(Z882-Z883/$M$2)*$B$1</f>
        <v>0.435849394007614</v>
      </c>
      <c r="AA884" s="8" t="n">
        <f aca="false">AA882+(-$H$1*(AB882-Z882)/2+$H$2*(AB882-2*AA882+Z882))-$M$3*(AA882-AA883/$M$2)*$B$1</f>
        <v>0.459194346836168</v>
      </c>
      <c r="AB884" s="8" t="n">
        <f aca="false">AB882+(-$H$1*(AC882-AA882)/2+$H$2*(AC882-2*AB882+AA882))-$M$3*(AB882-AB883/$M$2)*$B$1</f>
        <v>0.467093442757479</v>
      </c>
      <c r="AC884" s="8" t="n">
        <f aca="false">AC882+(-$H$1*(AD882-AB882)/2+$H$2*(AD882-2*AC882+AB882))-$M$3*(AC882-AC883/$M$2)*$B$1</f>
        <v>0.459805902765703</v>
      </c>
      <c r="AD884" s="8" t="n">
        <f aca="false">AD882+(-$H$1*(AE882-AC882)/2+$H$2*(AE882-2*AD882+AC882))-$M$3*(AD882-AD883/$M$2)*$B$1</f>
        <v>0.440489965680828</v>
      </c>
      <c r="AE884" s="8" t="n">
        <f aca="false">AE882+(-$H$1*(AF882-AD882)/2+$O$3*AE882+$H$2*(AF882-2*AE882+AD882))</f>
        <v>0.433399482765157</v>
      </c>
      <c r="AF884" s="8" t="n">
        <f aca="false">AF882+(-$H$1*(AG882-AE882)/2+$O$3*AF882+$H$2*(AG882-2*AF882+AE882))</f>
        <v>0.424739053388605</v>
      </c>
      <c r="AG884" s="8" t="n">
        <f aca="false">AG882+(-$H$1*(AH882-AF882)/2+$O$3*AG882+$H$2*(AH882-2*AG882+AF882))</f>
        <v>0.414570176825003</v>
      </c>
      <c r="AH884" s="8" t="n">
        <f aca="false">AH882+(-$H$1*(AI882-AG882)/2+$O$3*AH882+$H$2*(AI882-2*AH882+AG882))</f>
        <v>0.402972777421523</v>
      </c>
      <c r="AI884" s="8" t="n">
        <f aca="false">AI882+(-$H$1*(AJ882-AH882)/2+$O$3*AI882+$H$2*(AJ882-2*AI882+AH882))</f>
        <v>0.390044357976796</v>
      </c>
      <c r="AJ884" s="8" t="n">
        <f aca="false">AJ882+(-$H$1*(AK882-AI882)/2+$O$3*AJ882+$H$2*(AK882-2*AJ882+AI882))</f>
        <v>0.375898765103196</v>
      </c>
      <c r="AK884" s="8" t="n">
        <f aca="false">AK882+(-$H$1*(AL882-AJ882)/2+$O$3*AK882+$H$2*(AL882-2*AK882+AJ882))</f>
        <v>0.360664582077325</v>
      </c>
      <c r="AL884" s="8" t="n">
        <f aca="false">AL882+(-$H$1*(AM882-AK882)/2+$O$3*AL882+$H$2*(AM882-2*AL882+AK882))</f>
        <v>0.344483203860766</v>
      </c>
      <c r="AM884" s="8" t="n">
        <f aca="false">AM882+(-$H$1*(AN882-AL882)/2+$O$3*AM882+$H$2*(AN882-2*AM882+AL882))</f>
        <v>0.327507113496291</v>
      </c>
      <c r="AN884" s="8" t="n">
        <f aca="false">AN882+(-$H$1*(AO882-AM882)/2+$O$3*AN882+$H$2*(AO882-2*AN882+AM882))</f>
        <v>0.30990629382543</v>
      </c>
      <c r="AO884" s="8" t="n">
        <f aca="false">AO882+(-$H$1*(3*AO882-4*AN882+AM882)/2+$H$2*(2*AO882-5*AN882+4*AM882-AL882))</f>
        <v>0.292009685931904</v>
      </c>
    </row>
    <row r="885" customFormat="false" ht="12" hidden="false" customHeight="false" outlineLevel="0" collapsed="false">
      <c r="A885" s="8" t="n">
        <f aca="false">A882+$B$1</f>
        <v>87.6000000000007</v>
      </c>
      <c r="B885" s="8"/>
      <c r="C885" s="8"/>
      <c r="D885" s="8"/>
      <c r="E885" s="8"/>
      <c r="F885" s="8"/>
      <c r="G885" s="8"/>
      <c r="H885" s="8"/>
      <c r="I885" s="8"/>
      <c r="J885" s="8" t="n">
        <f aca="false">J883+$M$1*(J882-J883/$M$2)*$B$1</f>
        <v>-0.0219727519312796</v>
      </c>
      <c r="K885" s="8" t="n">
        <f aca="false">K883+$M$1*(K882-K883/$M$2)*$B$1</f>
        <v>-0.0185737148883335</v>
      </c>
      <c r="L885" s="8" t="n">
        <f aca="false">L883+$M$1*(L882-L883/$M$2)*$B$1</f>
        <v>-0.0147829182583021</v>
      </c>
      <c r="M885" s="8" t="n">
        <f aca="false">M883+$M$1*(M882-M883/$M$2)*$B$1</f>
        <v>-0.00961261612716798</v>
      </c>
      <c r="N885" s="8" t="n">
        <f aca="false">N883+$M$1*(N882-N883/$M$2)*$B$1</f>
        <v>-0.00127305639093065</v>
      </c>
      <c r="O885" s="8" t="n">
        <f aca="false">O883+$M$1*(O882-O883/$M$2)*$B$1</f>
        <v>0.0129884371029935</v>
      </c>
      <c r="P885" s="8" t="n">
        <f aca="false">P883+$M$1*(P882-P883/$M$2)*$B$1</f>
        <v>0.0367851594596845</v>
      </c>
      <c r="Q885" s="8" t="n">
        <f aca="false">Q883+$M$1*(Q882-Q883/$M$2)*$B$1</f>
        <v>0.0741173844617328</v>
      </c>
      <c r="R885" s="8" t="n">
        <f aca="false">R883+$M$1*(R882-R883/$M$2)*$B$1</f>
        <v>0.128540156758893</v>
      </c>
      <c r="S885" s="8" t="n">
        <f aca="false">S883+$M$1*(S882-S883/$M$2)*$B$1</f>
        <v>0.2021357502386</v>
      </c>
      <c r="T885" s="8" t="n">
        <f aca="false">T883+$M$1*(T882-T883/$M$2)*$B$1</f>
        <v>0.294567948584266</v>
      </c>
      <c r="U885" s="8" t="n">
        <f aca="false">U883+$M$1*(U882-U883/$M$2)*$B$1</f>
        <v>0.402517787493287</v>
      </c>
      <c r="V885" s="8" t="n">
        <f aca="false">V883+$M$1*(V882-V883/$M$2)*$B$1</f>
        <v>0.519715242676839</v>
      </c>
      <c r="W885" s="8" t="n">
        <f aca="false">W883+$M$1*(W882-W883/$M$2)*$B$1</f>
        <v>0.63761790917849</v>
      </c>
      <c r="X885" s="8" t="n">
        <f aca="false">X883+$M$1*(X882-X883/$M$2)*$B$1</f>
        <v>0.746605704772863</v>
      </c>
      <c r="Y885" s="8" t="n">
        <f aca="false">Y883+$M$1*(Y882-Y883/$M$2)*$B$1</f>
        <v>0.837422941172952</v>
      </c>
      <c r="Z885" s="8" t="n">
        <f aca="false">Z883+$M$1*(Z882-Z883/$M$2)*$B$1</f>
        <v>0.902546927393853</v>
      </c>
      <c r="AA885" s="8" t="n">
        <f aca="false">AA883+$M$1*(AA882-AA883/$M$2)*$B$1</f>
        <v>0.937203287372575</v>
      </c>
      <c r="AB885" s="8" t="n">
        <f aca="false">AB883+$M$1*(AB882-AB883/$M$2)*$B$1</f>
        <v>0.939867590120338</v>
      </c>
      <c r="AC885" s="8" t="n">
        <f aca="false">AC883+$M$1*(AC882-AC883/$M$2)*$B$1</f>
        <v>0.912393246329678</v>
      </c>
      <c r="AD885" s="8" t="n">
        <f aca="false">AD883+$M$1*(AD882-AD883/$M$2)*$B$1</f>
        <v>0.862467737775778</v>
      </c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</row>
    <row r="886" customFormat="false" ht="12" hidden="false" customHeight="false" outlineLevel="0" collapsed="false">
      <c r="A886" s="8" t="n">
        <f aca="false">A884+$B$1</f>
        <v>87.8000000000007</v>
      </c>
      <c r="B886" s="8" t="n">
        <f aca="false">B884+(-$H$1*(-3*B884+4*C884-D884)/2+$O$3*B884+$H$2*(2*B884-5*C884+4*D884-E884))</f>
        <v>-0.0185749445093191</v>
      </c>
      <c r="C886" s="8" t="n">
        <f aca="false">C884+(-$H$1*(D884-B884)/2+$H$2*(D884-2*C884+B884))</f>
        <v>-0.017825828784645</v>
      </c>
      <c r="D886" s="8" t="n">
        <f aca="false">D884+(-$H$1*(E884-C884)/2+$H$2*(E884-2*D884+C884))</f>
        <v>-0.0170926309080341</v>
      </c>
      <c r="E886" s="8" t="n">
        <f aca="false">E884+(-$H$1*(F884-D884)/2+$H$2*(F884-2*E884+D884))</f>
        <v>-0.0163753490652291</v>
      </c>
      <c r="F886" s="8" t="n">
        <f aca="false">F884+(-$H$1*(G884-E884)/2+$H$2*(G884-2*F884+E884))</f>
        <v>-0.0156739676094713</v>
      </c>
      <c r="G886" s="8" t="n">
        <f aca="false">G884+(-$H$1*(H884-F884)/2+$H$2*(H884-2*G884+F884))</f>
        <v>-0.0149882472987546</v>
      </c>
      <c r="H886" s="8" t="n">
        <f aca="false">H884+(-$H$1*(I884-G884)/2+$H$2*(I884-2*H884+G884))</f>
        <v>-0.0143143300281135</v>
      </c>
      <c r="I886" s="8" t="n">
        <f aca="false">I884+(-$H$1*(J884-H884)/2+$H$2*(J884-2*I884+H884))</f>
        <v>-0.0135897259274636</v>
      </c>
      <c r="J886" s="8" t="n">
        <f aca="false">J884+(-$H$1*(K884-I884)/2+$H$2*(K884-2*J884+I884))-$M$3*(J884-J885/$M$2)*$B$1</f>
        <v>-0.0118013784728033</v>
      </c>
      <c r="K886" s="8" t="n">
        <f aca="false">K884+(-$H$1*(L884-J884)/2+$H$2*(L884-2*K884+J884))-$M$3*(K884-K885/$M$2)*$B$1</f>
        <v>-0.0100721548413667</v>
      </c>
      <c r="L886" s="8" t="n">
        <f aca="false">L884+(-$H$1*(M884-K884)/2+$H$2*(M884-2*L884+K884))-$M$3*(L884-L885/$M$2)*$B$1</f>
        <v>-0.00822677384887738</v>
      </c>
      <c r="M886" s="8" t="n">
        <f aca="false">M884+(-$H$1*(N884-L884)/2+$H$2*(N884-2*M884+L884))-$M$3*(M884-M885/$M$2)*$B$1</f>
        <v>-0.00587334904650504</v>
      </c>
      <c r="N886" s="8" t="n">
        <f aca="false">N884+(-$H$1*(O884-M884)/2+$H$2*(O884-2*N884+M884))-$M$3*(N884-N885/$M$2)*$B$1</f>
        <v>-0.0022789523170708</v>
      </c>
      <c r="O886" s="8" t="n">
        <f aca="false">O884+(-$H$1*(P884-N884)/2+$H$2*(P884-2*O884+N884))-$M$3*(O884-O885/$M$2)*$B$1</f>
        <v>0.00372512764599717</v>
      </c>
      <c r="P886" s="8" t="n">
        <f aca="false">P884+(-$H$1*(Q884-O884)/2+$H$2*(Q884-2*P884+O884))-$M$3*(P884-P885/$M$2)*$B$1</f>
        <v>0.013739896061288</v>
      </c>
      <c r="Q886" s="8" t="n">
        <f aca="false">Q884+(-$H$1*(R884-P884)/2+$H$2*(R884-2*Q884+P884))-$M$3*(Q884-Q885/$M$2)*$B$1</f>
        <v>0.029637918746681</v>
      </c>
      <c r="R886" s="8" t="n">
        <f aca="false">R884+(-$H$1*(S884-Q884)/2+$H$2*(S884-2*R884+Q884))-$M$3*(R884-R885/$M$2)*$B$1</f>
        <v>0.0532300341174541</v>
      </c>
      <c r="S886" s="8" t="n">
        <f aca="false">S884+(-$H$1*(T884-R884)/2+$H$2*(T884-2*S884+R884))-$M$3*(S884-S885/$M$2)*$B$1</f>
        <v>0.0858093045764888</v>
      </c>
      <c r="T886" s="8" t="n">
        <f aca="false">T884+(-$H$1*(U884-S884)/2+$H$2*(U884-2*T884+S884))-$M$3*(T884-T885/$M$2)*$B$1</f>
        <v>0.127682025017914</v>
      </c>
      <c r="U886" s="8" t="n">
        <f aca="false">U884+(-$H$1*(V884-T884)/2+$H$2*(V884-2*U884+T884))-$M$3*(U884-U885/$M$2)*$B$1</f>
        <v>0.177823185740064</v>
      </c>
      <c r="V886" s="8" t="n">
        <f aca="false">V884+(-$H$1*(W884-U884)/2+$H$2*(W884-2*V884+U884))-$M$3*(V884-V885/$M$2)*$B$1</f>
        <v>0.233774264740306</v>
      </c>
      <c r="W886" s="8" t="n">
        <f aca="false">W884+(-$H$1*(X884-V884)/2+$H$2*(X884-2*W884+V884))-$M$3*(W884-W885/$M$2)*$B$1</f>
        <v>0.291839567914321</v>
      </c>
      <c r="X886" s="8" t="n">
        <f aca="false">X884+(-$H$1*(Y884-W884)/2+$H$2*(Y884-2*X884+W884))-$M$3*(X884-X885/$M$2)*$B$1</f>
        <v>0.347555359782064</v>
      </c>
      <c r="Y886" s="8" t="n">
        <f aca="false">Y884+(-$H$1*(Z884-X884)/2+$H$2*(Z884-2*Y884+X884))-$M$3*(Y884-Y885/$M$2)*$B$1</f>
        <v>0.396332285428096</v>
      </c>
      <c r="Z886" s="8" t="n">
        <f aca="false">Z884+(-$H$1*(AA884-Y884)/2+$H$2*(AA884-2*Z884+Y884))-$M$3*(Z884-Z885/$M$2)*$B$1</f>
        <v>0.434129547705384</v>
      </c>
      <c r="AA886" s="8" t="n">
        <f aca="false">AA884+(-$H$1*(AB884-Z884)/2+$H$2*(AB884-2*AA884+Z884))-$M$3*(AA884-AA885/$M$2)*$B$1</f>
        <v>0.45801947377113</v>
      </c>
      <c r="AB886" s="8" t="n">
        <f aca="false">AB884+(-$H$1*(AC884-AA884)/2+$H$2*(AC884-2*AB884+AA884))-$M$3*(AB884-AB885/$M$2)*$B$1</f>
        <v>0.466543250492613</v>
      </c>
      <c r="AC886" s="8" t="n">
        <f aca="false">AC884+(-$H$1*(AD884-AB884)/2+$H$2*(AD884-2*AC884+AB884))-$M$3*(AC884-AC885/$M$2)*$B$1</f>
        <v>0.459895845393491</v>
      </c>
      <c r="AD886" s="8" t="n">
        <f aca="false">AD884+(-$H$1*(AE884-AC884)/2+$H$2*(AE884-2*AD884+AC884))-$M$3*(AD884-AD885/$M$2)*$B$1</f>
        <v>0.441162914272084</v>
      </c>
      <c r="AE886" s="8" t="n">
        <f aca="false">AE884+(-$H$1*(AF884-AD884)/2+$O$3*AE884+$H$2*(AF884-2*AE884+AD884))</f>
        <v>0.434274899298251</v>
      </c>
      <c r="AF886" s="8" t="n">
        <f aca="false">AF884+(-$H$1*(AG884-AE884)/2+$O$3*AF884+$H$2*(AG884-2*AF884+AE884))</f>
        <v>0.425811755871998</v>
      </c>
      <c r="AG886" s="8" t="n">
        <f aca="false">AG884+(-$H$1*(AH884-AF884)/2+$O$3*AG884+$H$2*(AH884-2*AG884+AF884))</f>
        <v>0.415832612939216</v>
      </c>
      <c r="AH886" s="8" t="n">
        <f aca="false">AH884+(-$H$1*(AI884-AG884)/2+$O$3*AH884+$H$2*(AI884-2*AH884+AG884))</f>
        <v>0.404415078421967</v>
      </c>
      <c r="AI886" s="8" t="n">
        <f aca="false">AI884+(-$H$1*(AJ884-AH884)/2+$O$3*AI884+$H$2*(AJ884-2*AI884+AH884))</f>
        <v>0.391654441527135</v>
      </c>
      <c r="AJ886" s="8" t="n">
        <f aca="false">AJ884+(-$H$1*(AK884-AI884)/2+$O$3*AJ884+$H$2*(AK884-2*AJ884+AI884))</f>
        <v>0.377662486870957</v>
      </c>
      <c r="AK886" s="8" t="n">
        <f aca="false">AK884+(-$H$1*(AL884-AJ884)/2+$O$3*AK884+$H$2*(AL884-2*AK884+AJ884))</f>
        <v>0.362565934479402</v>
      </c>
      <c r="AL886" s="8" t="n">
        <f aca="false">AL884+(-$H$1*(AM884-AK884)/2+$O$3*AL884+$H$2*(AM884-2*AL884+AK884))</f>
        <v>0.346504559027992</v>
      </c>
      <c r="AM886" s="8" t="n">
        <f aca="false">AM884+(-$H$1*(AN884-AL884)/2+$O$3*AM884+$H$2*(AN884-2*AM884+AL884))</f>
        <v>0.329629507996718</v>
      </c>
      <c r="AN886" s="8" t="n">
        <f aca="false">AN884+(-$H$1*(AO884-AM884)/2+$O$3*AN884+$H$2*(AO884-2*AN884+AM884))</f>
        <v>0.312109765456964</v>
      </c>
      <c r="AO886" s="8" t="n">
        <f aca="false">AO884+(-$H$1*(3*AO884-4*AN884+AM884)/2+$H$2*(2*AO884-5*AN884+4*AM884-AL884))</f>
        <v>0.294273621053299</v>
      </c>
    </row>
    <row r="887" customFormat="false" ht="12" hidden="false" customHeight="false" outlineLevel="0" collapsed="false">
      <c r="A887" s="8" t="n">
        <f aca="false">A884+$B$1</f>
        <v>87.8000000000007</v>
      </c>
      <c r="B887" s="8"/>
      <c r="C887" s="8"/>
      <c r="D887" s="8"/>
      <c r="E887" s="8"/>
      <c r="F887" s="8"/>
      <c r="G887" s="8"/>
      <c r="H887" s="8"/>
      <c r="I887" s="8"/>
      <c r="J887" s="8" t="n">
        <f aca="false">J885+$M$1*(J884-J885/$M$2)*$B$1</f>
        <v>-0.022120516429917</v>
      </c>
      <c r="K887" s="8" t="n">
        <f aca="false">K885+$M$1*(K884-K885/$M$2)*$B$1</f>
        <v>-0.0187162213638011</v>
      </c>
      <c r="L887" s="8" t="n">
        <f aca="false">L885+$M$1*(L884-L885/$M$2)*$B$1</f>
        <v>-0.0149349513931679</v>
      </c>
      <c r="M887" s="8" t="n">
        <f aca="false">M885+$M$1*(M884-M885/$M$2)*$B$1</f>
        <v>-0.0098078124768998</v>
      </c>
      <c r="N887" s="8" t="n">
        <f aca="false">N885+$M$1*(N884-N885/$M$2)*$B$1</f>
        <v>-0.00157489536295657</v>
      </c>
      <c r="O887" s="8" t="n">
        <f aca="false">O885+$M$1*(O884-O885/$M$2)*$B$1</f>
        <v>0.0124783758170701</v>
      </c>
      <c r="P887" s="8" t="n">
        <f aca="false">P885+$M$1*(P884-P885/$M$2)*$B$1</f>
        <v>0.0359278177734214</v>
      </c>
      <c r="Q887" s="8" t="n">
        <f aca="false">Q885+$M$1*(Q884-Q885/$M$2)*$B$1</f>
        <v>0.0727508901099141</v>
      </c>
      <c r="R887" s="8" t="n">
        <f aca="false">R885+$M$1*(R884-R885/$M$2)*$B$1</f>
        <v>0.126509637052079</v>
      </c>
      <c r="S887" s="8" t="n">
        <f aca="false">S885+$M$1*(S884-S885/$M$2)*$B$1</f>
        <v>0.199333532692272</v>
      </c>
      <c r="T887" s="8" t="n">
        <f aca="false">T885+$M$1*(T884-T885/$M$2)*$B$1</f>
        <v>0.290974150843891</v>
      </c>
      <c r="U887" s="8" t="n">
        <f aca="false">U885+$M$1*(U884-U885/$M$2)*$B$1</f>
        <v>0.398229126444739</v>
      </c>
      <c r="V887" s="8" t="n">
        <f aca="false">V885+$M$1*(V884-V885/$M$2)*$B$1</f>
        <v>0.514951971890254</v>
      </c>
      <c r="W887" s="8" t="n">
        <f aca="false">W885+$M$1*(W884-W885/$M$2)*$B$1</f>
        <v>0.632704519982732</v>
      </c>
      <c r="X887" s="8" t="n">
        <f aca="false">X885+$M$1*(X884-X885/$M$2)*$B$1</f>
        <v>0.741928334395895</v>
      </c>
      <c r="Y887" s="8" t="n">
        <f aca="false">Y885+$M$1*(Y884-Y885/$M$2)*$B$1</f>
        <v>0.833372758651897</v>
      </c>
      <c r="Z887" s="8" t="n">
        <f aca="false">Z885+$M$1*(Z884-Z885/$M$2)*$B$1</f>
        <v>0.899462113455991</v>
      </c>
      <c r="AA887" s="8" t="n">
        <f aca="false">AA885+$M$1*(AA884-AA885/$M$2)*$B$1</f>
        <v>0.935321828002551</v>
      </c>
      <c r="AB887" s="8" t="n">
        <f aca="false">AB885+$M$1*(AB884-AB885/$M$2)*$B$1</f>
        <v>0.9392995196598</v>
      </c>
      <c r="AC887" s="8" t="n">
        <f aca="false">AC885+$M$1*(AC884-AC885/$M$2)*$B$1</f>
        <v>0.913115102249851</v>
      </c>
      <c r="AD887" s="8" t="n">
        <f aca="false">AD885+$M$1*(AD884-AD885/$M$2)*$B$1</f>
        <v>0.864318957134366</v>
      </c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</row>
    <row r="888" customFormat="false" ht="12" hidden="false" customHeight="false" outlineLevel="0" collapsed="false">
      <c r="A888" s="8" t="n">
        <f aca="false">A886+$B$1</f>
        <v>88.0000000000007</v>
      </c>
      <c r="B888" s="8" t="n">
        <f aca="false">B886+(-$H$1*(-3*B886+4*C886-D886)/2+$O$3*B886+$H$2*(2*B886-5*C886+4*D886-E886))</f>
        <v>-0.0186709632634996</v>
      </c>
      <c r="C888" s="8" t="n">
        <f aca="false">C886+(-$H$1*(D886-B886)/2+$H$2*(D886-2*C886+B886))</f>
        <v>-0.0179198523728545</v>
      </c>
      <c r="D888" s="8" t="n">
        <f aca="false">D886+(-$H$1*(E886-C886)/2+$H$2*(E886-2*D886+C886))</f>
        <v>-0.0171846594439659</v>
      </c>
      <c r="E888" s="8" t="n">
        <f aca="false">E886+(-$H$1*(F886-D886)/2+$H$2*(F886-2*E886+D886))</f>
        <v>-0.0164653826594624</v>
      </c>
      <c r="F888" s="8" t="n">
        <f aca="false">F886+(-$H$1*(G886-E886)/2+$H$2*(G886-2*F886+E886))</f>
        <v>-0.0157620063349289</v>
      </c>
      <c r="G888" s="8" t="n">
        <f aca="false">G886+(-$H$1*(H886-F886)/2+$H$2*(H886-2*G886+F886))</f>
        <v>-0.0150742905811472</v>
      </c>
      <c r="H888" s="8" t="n">
        <f aca="false">H886+(-$H$1*(I886-G886)/2+$H$2*(I886-2*H886+G886))</f>
        <v>-0.0143983663039137</v>
      </c>
      <c r="I888" s="8" t="n">
        <f aca="false">I886+(-$H$1*(J886-H886)/2+$H$2*(J886-2*I886+H886))</f>
        <v>-0.013671560253089</v>
      </c>
      <c r="J888" s="8" t="n">
        <f aca="false">J886+(-$H$1*(K886-I886)/2+$H$2*(K886-2*J886+I886))-$M$3*(J886-J887/$M$2)*$B$1</f>
        <v>-0.0118777932367256</v>
      </c>
      <c r="K888" s="8" t="n">
        <f aca="false">K886+(-$H$1*(L886-J886)/2+$H$2*(L886-2*K886+J886))-$M$3*(K886-K887/$M$2)*$B$1</f>
        <v>-0.010145094486898</v>
      </c>
      <c r="L888" s="8" t="n">
        <f aca="false">L886+(-$H$1*(M886-K886)/2+$H$2*(M886-2*L886+K886))-$M$3*(L886-L887/$M$2)*$B$1</f>
        <v>-0.00830191182174946</v>
      </c>
      <c r="M888" s="8" t="n">
        <f aca="false">M886+(-$H$1*(N886-L886)/2+$H$2*(N886-2*M886+L886))-$M$3*(M886-M887/$M$2)*$B$1</f>
        <v>-0.00596394374162949</v>
      </c>
      <c r="N888" s="8" t="n">
        <f aca="false">N886+(-$H$1*(O886-M886)/2+$H$2*(O886-2*N886+M886))-$M$3*(N886-N887/$M$2)*$B$1</f>
        <v>-0.00241080067717959</v>
      </c>
      <c r="O888" s="8" t="n">
        <f aca="false">O886+(-$H$1*(P886-N886)/2+$H$2*(P886-2*O886+N886))-$M$3*(O886-O887/$M$2)*$B$1</f>
        <v>0.00350929637895233</v>
      </c>
      <c r="P888" s="8" t="n">
        <f aca="false">P886+(-$H$1*(Q886-O886)/2+$H$2*(Q886-2*P886+O886))-$M$3*(P886-P887/$M$2)*$B$1</f>
        <v>0.0133791951321592</v>
      </c>
      <c r="Q888" s="8" t="n">
        <f aca="false">Q886+(-$H$1*(R886-P886)/2+$H$2*(R886-2*Q886+P886))-$M$3*(Q886-Q887/$M$2)*$B$1</f>
        <v>0.0290578441699991</v>
      </c>
      <c r="R888" s="8" t="n">
        <f aca="false">R886+(-$H$1*(S886-Q886)/2+$H$2*(S886-2*R886+Q886))-$M$3*(R886-R887/$M$2)*$B$1</f>
        <v>0.052354004071224</v>
      </c>
      <c r="S888" s="8" t="n">
        <f aca="false">S886+(-$H$1*(T886-R886)/2+$H$2*(T886-2*S886+R886))-$M$3*(S886-S887/$M$2)*$B$1</f>
        <v>0.0845760063882928</v>
      </c>
      <c r="T888" s="8" t="n">
        <f aca="false">T886+(-$H$1*(U886-S886)/2+$H$2*(U886-2*T886+S886))-$M$3*(T886-T887/$M$2)*$B$1</f>
        <v>0.126064809854655</v>
      </c>
      <c r="U888" s="8" t="n">
        <f aca="false">U886+(-$H$1*(V886-T886)/2+$H$2*(V886-2*U886+T886))-$M$3*(U886-U887/$M$2)*$B$1</f>
        <v>0.175846163958142</v>
      </c>
      <c r="V888" s="8" t="n">
        <f aca="false">V886+(-$H$1*(W886-U886)/2+$H$2*(W886-2*V886+U886))-$M$3*(V886-V887/$M$2)*$B$1</f>
        <v>0.231519927195152</v>
      </c>
      <c r="W888" s="8" t="n">
        <f aca="false">W886+(-$H$1*(X886-V886)/2+$H$2*(X886-2*W886+V886))-$M$3*(W886-W887/$M$2)*$B$1</f>
        <v>0.289444748014223</v>
      </c>
      <c r="X888" s="8" t="n">
        <f aca="false">X886+(-$H$1*(Y886-W886)/2+$H$2*(Y886-2*X886+W886))-$M$3*(X886-X887/$M$2)*$B$1</f>
        <v>0.345195480480833</v>
      </c>
      <c r="Y888" s="8" t="n">
        <f aca="false">Y886+(-$H$1*(Z886-X886)/2+$H$2*(Z886-2*Y886+X886))-$M$3*(Y886-Y887/$M$2)*$B$1</f>
        <v>0.394197012369361</v>
      </c>
      <c r="Z888" s="8" t="n">
        <f aca="false">Z886+(-$H$1*(AA886-Y886)/2+$H$2*(AA886-2*Z886+Y886))-$M$3*(Z886-Z887/$M$2)*$B$1</f>
        <v>0.432395152909811</v>
      </c>
      <c r="AA888" s="8" t="n">
        <f aca="false">AA886+(-$H$1*(AB886-Z886)/2+$H$2*(AB886-2*AA886+Z886))-$M$3*(AA886-AA887/$M$2)*$B$1</f>
        <v>0.456823799155789</v>
      </c>
      <c r="AB888" s="8" t="n">
        <f aca="false">AB886+(-$H$1*(AC886-AA886)/2+$H$2*(AC886-2*AB886+AA886))-$M$3*(AB886-AB887/$M$2)*$B$1</f>
        <v>0.465968126808937</v>
      </c>
      <c r="AC888" s="8" t="n">
        <f aca="false">AC886+(-$H$1*(AD886-AB886)/2+$H$2*(AD886-2*AC886+AB886))-$M$3*(AC886-AC887/$M$2)*$B$1</f>
        <v>0.459959272425791</v>
      </c>
      <c r="AD888" s="8" t="n">
        <f aca="false">AD886+(-$H$1*(AE886-AC886)/2+$H$2*(AE886-2*AD886+AC886))-$M$3*(AD886-AD887/$M$2)*$B$1</f>
        <v>0.441810111568011</v>
      </c>
      <c r="AE888" s="8" t="n">
        <f aca="false">AE886+(-$H$1*(AF886-AD886)/2+$O$3*AE886+$H$2*(AF886-2*AE886+AD886))</f>
        <v>0.435124896090262</v>
      </c>
      <c r="AF888" s="8" t="n">
        <f aca="false">AF886+(-$H$1*(AG886-AE886)/2+$O$3*AF886+$H$2*(AG886-2*AF886+AE886))</f>
        <v>0.426859668074478</v>
      </c>
      <c r="AG888" s="8" t="n">
        <f aca="false">AG886+(-$H$1*(AH886-AF886)/2+$O$3*AG886+$H$2*(AH886-2*AG886+AF886))</f>
        <v>0.417071185768967</v>
      </c>
      <c r="AH888" s="8" t="n">
        <f aca="false">AH886+(-$H$1*(AI886-AG886)/2+$O$3*AH886+$H$2*(AI886-2*AH886+AG886))</f>
        <v>0.405834734328051</v>
      </c>
      <c r="AI888" s="8" t="n">
        <f aca="false">AI886+(-$H$1*(AJ886-AH886)/2+$O$3*AI886+$H$2*(AJ886-2*AI886+AH886))</f>
        <v>0.393243376890192</v>
      </c>
      <c r="AJ888" s="8" t="n">
        <f aca="false">AJ886+(-$H$1*(AK886-AI886)/2+$O$3*AJ886+$H$2*(AK886-2*AJ886+AI886))</f>
        <v>0.379406817473655</v>
      </c>
      <c r="AK888" s="8" t="n">
        <f aca="false">AK886+(-$H$1*(AL886-AJ886)/2+$O$3*AK886+$H$2*(AL886-2*AK886+AJ886))</f>
        <v>0.364449888317749</v>
      </c>
      <c r="AL888" s="8" t="n">
        <f aca="false">AL886+(-$H$1*(AM886-AK886)/2+$O$3*AL886+$H$2*(AM886-2*AL886+AK886))</f>
        <v>0.348510713713005</v>
      </c>
      <c r="AM888" s="8" t="n">
        <f aca="false">AM886+(-$H$1*(AN886-AL886)/2+$O$3*AM886+$H$2*(AN886-2*AM886+AL886))</f>
        <v>0.33173907033101</v>
      </c>
      <c r="AN888" s="8" t="n">
        <f aca="false">AN886+(-$H$1*(AO886-AM886)/2+$O$3*AN886+$H$2*(AO886-2*AN886+AM886))</f>
        <v>0.314302901350651</v>
      </c>
      <c r="AO888" s="8" t="n">
        <f aca="false">AO886+(-$H$1*(3*AO886-4*AN886+AM886)/2+$H$2*(2*AO886-5*AN886+4*AM886-AL886))</f>
        <v>0.296529757688654</v>
      </c>
    </row>
    <row r="889" customFormat="false" ht="12" hidden="false" customHeight="false" outlineLevel="0" collapsed="false">
      <c r="A889" s="8" t="n">
        <f aca="false">A886+$B$1</f>
        <v>88.0000000000007</v>
      </c>
      <c r="B889" s="8"/>
      <c r="C889" s="8"/>
      <c r="D889" s="8"/>
      <c r="E889" s="8"/>
      <c r="F889" s="8"/>
      <c r="G889" s="8"/>
      <c r="H889" s="8"/>
      <c r="I889" s="8"/>
      <c r="J889" s="8" t="n">
        <f aca="false">J887+$M$1*(J886-J887/$M$2)*$B$1</f>
        <v>-0.022268740481486</v>
      </c>
      <c r="K889" s="8" t="n">
        <f aca="false">K887+$M$1*(K886-K887/$M$2)*$B$1</f>
        <v>-0.0188590301956943</v>
      </c>
      <c r="L889" s="8" t="n">
        <f aca="false">L887+$M$1*(L886-L887/$M$2)*$B$1</f>
        <v>-0.0150868110236266</v>
      </c>
      <c r="M889" s="8" t="n">
        <f aca="false">M887+$M$1*(M886-M887/$M$2)*$B$1</f>
        <v>-0.0100017010385108</v>
      </c>
      <c r="N889" s="8" t="n">
        <f aca="false">N887+$M$1*(N886-N887/$M$2)*$B$1</f>
        <v>-0.00187319629007507</v>
      </c>
      <c r="O889" s="8" t="n">
        <f aca="false">O887+$M$1*(O886-O887/$M$2)*$B$1</f>
        <v>0.0119755637645625</v>
      </c>
      <c r="P889" s="8" t="n">
        <f aca="false">P887+$M$1*(P886-P887/$M$2)*$B$1</f>
        <v>0.0350830152083368</v>
      </c>
      <c r="Q889" s="8" t="n">
        <f aca="false">Q887+$M$1*(Q886-Q887/$M$2)*$B$1</f>
        <v>0.0714033848482589</v>
      </c>
      <c r="R889" s="8" t="n">
        <f aca="false">R887+$M$1*(R886-R887/$M$2)*$B$1</f>
        <v>0.124504680170362</v>
      </c>
      <c r="S889" s="8" t="n">
        <f aca="false">S887+$M$1*(S886-S887/$M$2)*$B$1</f>
        <v>0.196562040338343</v>
      </c>
      <c r="T889" s="8" t="n">
        <f aca="false">T887+$M$1*(T886-T887/$M$2)*$B$1</f>
        <v>0.287413140763085</v>
      </c>
      <c r="U889" s="8" t="n">
        <f aca="false">U887+$M$1*(U886-U887/$M$2)*$B$1</f>
        <v>0.393970850948278</v>
      </c>
      <c r="V889" s="8" t="n">
        <f aca="false">V887+$M$1*(V886-V887/$M$2)*$B$1</f>
        <v>0.510211627649289</v>
      </c>
      <c r="W889" s="8" t="n">
        <f aca="false">W887+$M$1*(W886-W887/$M$2)*$B$1</f>
        <v>0.627801981567323</v>
      </c>
      <c r="X889" s="8" t="n">
        <f aca="false">X887+$M$1*(X886-X887/$M$2)*$B$1</f>
        <v>0.737246572912718</v>
      </c>
      <c r="Y889" s="8" t="n">
        <f aca="false">Y887+$M$1*(Y886-Y887/$M$2)*$B$1</f>
        <v>0.829301939872327</v>
      </c>
      <c r="Z889" s="8" t="n">
        <f aca="false">Z887+$M$1*(Z886-Z887/$M$2)*$B$1</f>
        <v>0.896341811651469</v>
      </c>
      <c r="AA889" s="8" t="n">
        <f aca="false">AA887+$M$1*(AA886-AA887/$M$2)*$B$1</f>
        <v>0.933393539956522</v>
      </c>
      <c r="AB889" s="8" t="n">
        <f aca="false">AB887+$M$1*(AB886-AB887/$M$2)*$B$1</f>
        <v>0.938678217792342</v>
      </c>
      <c r="AC889" s="8" t="n">
        <f aca="false">AC887+$M$1*(AC886-AC887/$M$2)*$B$1</f>
        <v>0.913782761103564</v>
      </c>
      <c r="AD889" s="8" t="n">
        <f aca="false">AD887+$M$1*(AD886-AD887/$M$2)*$B$1</f>
        <v>0.866119644275346</v>
      </c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</row>
    <row r="890" customFormat="false" ht="12" hidden="false" customHeight="false" outlineLevel="0" collapsed="false">
      <c r="A890" s="8" t="n">
        <f aca="false">A888+$B$1</f>
        <v>88.2000000000007</v>
      </c>
      <c r="B890" s="8" t="n">
        <f aca="false">B888+(-$H$1*(-3*B888+4*C888-D888)/2+$O$3*B888+$H$2*(2*B888-5*C888+4*D888-E888))</f>
        <v>-0.018767232093913</v>
      </c>
      <c r="C890" s="8" t="n">
        <f aca="false">C888+(-$H$1*(D888-B888)/2+$H$2*(D888-2*C888+B888))</f>
        <v>-0.0180141260228257</v>
      </c>
      <c r="D890" s="8" t="n">
        <f aca="false">D888+(-$H$1*(E888-C888)/2+$H$2*(E888-2*D888+C888))</f>
        <v>-0.0172769380273837</v>
      </c>
      <c r="E890" s="8" t="n">
        <f aca="false">E888+(-$H$1*(F888-D888)/2+$H$2*(F888-2*E888+D888))</f>
        <v>-0.0165556662870044</v>
      </c>
      <c r="F890" s="8" t="n">
        <f aca="false">F888+(-$H$1*(G888-E888)/2+$H$2*(G888-2*F888+E888))</f>
        <v>-0.0158502950790901</v>
      </c>
      <c r="G890" s="8" t="n">
        <f aca="false">G888+(-$H$1*(H888-F888)/2+$H$2*(H888-2*G888+F888))</f>
        <v>-0.0151605838614232</v>
      </c>
      <c r="H890" s="8" t="n">
        <f aca="false">H888+(-$H$1*(I888-G888)/2+$H$2*(I888-2*H888+G888))</f>
        <v>-0.01448265247835</v>
      </c>
      <c r="I890" s="8" t="n">
        <f aca="false">I888+(-$H$1*(J888-H888)/2+$H$2*(J888-2*I888+H888))</f>
        <v>-0.0137536433855278</v>
      </c>
      <c r="J890" s="8" t="n">
        <f aca="false">J888+(-$H$1*(K888-I888)/2+$H$2*(K888-2*J888+I888))-$M$3*(J888-J889/$M$2)*$B$1</f>
        <v>-0.0119544431244974</v>
      </c>
      <c r="K890" s="8" t="n">
        <f aca="false">K888+(-$H$1*(L888-J888)/2+$H$2*(L888-2*K888+J888))-$M$3*(K888-K889/$M$2)*$B$1</f>
        <v>-0.0102182105437813</v>
      </c>
      <c r="L890" s="8" t="n">
        <f aca="false">L888+(-$H$1*(M888-K888)/2+$H$2*(M888-2*L888+K888))-$M$3*(L888-L889/$M$2)*$B$1</f>
        <v>-0.00837704459917886</v>
      </c>
      <c r="M890" s="8" t="n">
        <f aca="false">M888+(-$H$1*(N888-L888)/2+$H$2*(N888-2*M888+L888))-$M$3*(M888-M889/$M$2)*$B$1</f>
        <v>-0.00605408895221759</v>
      </c>
      <c r="N890" s="8" t="n">
        <f aca="false">N888+(-$H$1*(O888-M888)/2+$H$2*(O888-2*N888+M888))-$M$3*(N888-N889/$M$2)*$B$1</f>
        <v>-0.00254129982334359</v>
      </c>
      <c r="O890" s="8" t="n">
        <f aca="false">O888+(-$H$1*(P888-N888)/2+$H$2*(P888-2*O888+N888))-$M$3*(O888-O889/$M$2)*$B$1</f>
        <v>0.00329636186291377</v>
      </c>
      <c r="P890" s="8" t="n">
        <f aca="false">P888+(-$H$1*(Q888-O888)/2+$H$2*(Q888-2*P888+O888))-$M$3*(P888-P889/$M$2)*$B$1</f>
        <v>0.0130236819852293</v>
      </c>
      <c r="Q890" s="8" t="n">
        <f aca="false">Q888+(-$H$1*(R888-P888)/2+$H$2*(R888-2*Q888+P888))-$M$3*(Q888-Q889/$M$2)*$B$1</f>
        <v>0.02848588212204</v>
      </c>
      <c r="R890" s="8" t="n">
        <f aca="false">R888+(-$H$1*(S888-Q888)/2+$H$2*(S888-2*R888+Q888))-$M$3*(R888-R889/$M$2)*$B$1</f>
        <v>0.051489259680129</v>
      </c>
      <c r="S890" s="8" t="n">
        <f aca="false">S888+(-$H$1*(T888-R888)/2+$H$2*(T888-2*S888+R888))-$M$3*(S888-S889/$M$2)*$B$1</f>
        <v>0.0833567711748788</v>
      </c>
      <c r="T890" s="8" t="n">
        <f aca="false">T888+(-$H$1*(U888-S888)/2+$H$2*(U888-2*T888+S888))-$M$3*(T888-T889/$M$2)*$B$1</f>
        <v>0.12446325790874</v>
      </c>
      <c r="U890" s="8" t="n">
        <f aca="false">U888+(-$H$1*(V888-T888)/2+$H$2*(V888-2*U888+T888))-$M$3*(U888-U889/$M$2)*$B$1</f>
        <v>0.173884511335276</v>
      </c>
      <c r="V890" s="8" t="n">
        <f aca="false">V888+(-$H$1*(W888-U888)/2+$H$2*(W888-2*V888+U888))-$M$3*(V888-V889/$M$2)*$B$1</f>
        <v>0.229278335126038</v>
      </c>
      <c r="W890" s="8" t="n">
        <f aca="false">W888+(-$H$1*(X888-V888)/2+$H$2*(X888-2*W888+V888))-$M$3*(W888-W889/$M$2)*$B$1</f>
        <v>0.287057726723811</v>
      </c>
      <c r="X890" s="8" t="n">
        <f aca="false">X888+(-$H$1*(Y888-W888)/2+$H$2*(Y888-2*X888+W888))-$M$3*(X888-X889/$M$2)*$B$1</f>
        <v>0.342836623290797</v>
      </c>
      <c r="Y890" s="8" t="n">
        <f aca="false">Y888+(-$H$1*(Z888-X888)/2+$H$2*(Z888-2*Y888+X888))-$M$3*(Y888-Y889/$M$2)*$B$1</f>
        <v>0.392055049914642</v>
      </c>
      <c r="Z890" s="8" t="n">
        <f aca="false">Z888+(-$H$1*(AA888-Y888)/2+$H$2*(AA888-2*Z888+Y888))-$M$3*(Z888-Z889/$M$2)*$B$1</f>
        <v>0.430646527482328</v>
      </c>
      <c r="AA890" s="8" t="n">
        <f aca="false">AA888+(-$H$1*(AB888-Z888)/2+$H$2*(AB888-2*AA888+Z888))-$M$3*(AA888-AA889/$M$2)*$B$1</f>
        <v>0.455607602078226</v>
      </c>
      <c r="AB890" s="8" t="n">
        <f aca="false">AB888+(-$H$1*(AC888-AA888)/2+$H$2*(AC888-2*AB888+AA888))-$M$3*(AB888-AB889/$M$2)*$B$1</f>
        <v>0.465368273956661</v>
      </c>
      <c r="AC890" s="8" t="n">
        <f aca="false">AC888+(-$H$1*(AD888-AB888)/2+$H$2*(AD888-2*AC888+AB888))-$M$3*(AC888-AC889/$M$2)*$B$1</f>
        <v>0.45999628565678</v>
      </c>
      <c r="AD890" s="8" t="n">
        <f aca="false">AD888+(-$H$1*(AE888-AC888)/2+$H$2*(AE888-2*AD888+AC888))-$M$3*(AD888-AD889/$M$2)*$B$1</f>
        <v>0.442431555159328</v>
      </c>
      <c r="AE890" s="8" t="n">
        <f aca="false">AE888+(-$H$1*(AF888-AD888)/2+$O$3*AE888+$H$2*(AF888-2*AE888+AD888))</f>
        <v>0.435949434102041</v>
      </c>
      <c r="AF890" s="8" t="n">
        <f aca="false">AF888+(-$H$1*(AG888-AE888)/2+$O$3*AF888+$H$2*(AG888-2*AF888+AE888))</f>
        <v>0.427882713616232</v>
      </c>
      <c r="AG890" s="8" t="n">
        <f aca="false">AG888+(-$H$1*(AH888-AF888)/2+$O$3*AG888+$H$2*(AH888-2*AG888+AF888))</f>
        <v>0.418285781589669</v>
      </c>
      <c r="AH890" s="8" t="n">
        <f aca="false">AH888+(-$H$1*(AI888-AG888)/2+$O$3*AH888+$H$2*(AI888-2*AH888+AG888))</f>
        <v>0.407231594813561</v>
      </c>
      <c r="AI890" s="8" t="n">
        <f aca="false">AI888+(-$H$1*(AJ888-AH888)/2+$O$3*AI888+$H$2*(AJ888-2*AI888+AH888))</f>
        <v>0.394810978650139</v>
      </c>
      <c r="AJ890" s="8" t="n">
        <f aca="false">AJ888+(-$H$1*(AK888-AI888)/2+$O$3*AJ888+$H$2*(AK888-2*AJ888+AI888))</f>
        <v>0.381131538687173</v>
      </c>
      <c r="AK890" s="8" t="n">
        <f aca="false">AK888+(-$H$1*(AL888-AJ888)/2+$O$3*AK888+$H$2*(AL888-2*AK888+AJ888))</f>
        <v>0.366316195588166</v>
      </c>
      <c r="AL890" s="8" t="n">
        <f aca="false">AL888+(-$H$1*(AM888-AK888)/2+$O$3*AL888+$H$2*(AM888-2*AL888+AK888))</f>
        <v>0.350501393860459</v>
      </c>
      <c r="AM890" s="8" t="n">
        <f aca="false">AM888+(-$H$1*(AN888-AL888)/2+$O$3*AM888+$H$2*(AN888-2*AM888+AL888))</f>
        <v>0.333835504752057</v>
      </c>
      <c r="AN890" s="8" t="n">
        <f aca="false">AN888+(-$H$1*(AO888-AM888)/2+$O$3*AN888+$H$2*(AO888-2*AN888+AM888))</f>
        <v>0.316485388965545</v>
      </c>
      <c r="AO890" s="8" t="n">
        <f aca="false">AO888+(-$H$1*(3*AO888-4*AN888+AM888)/2+$H$2*(2*AO888-5*AN888+4*AM888-AL888))</f>
        <v>0.29877777197328</v>
      </c>
    </row>
    <row r="891" customFormat="false" ht="12" hidden="false" customHeight="false" outlineLevel="0" collapsed="false">
      <c r="A891" s="8" t="n">
        <f aca="false">A888+$B$1</f>
        <v>88.2000000000007</v>
      </c>
      <c r="B891" s="8"/>
      <c r="C891" s="8"/>
      <c r="D891" s="8"/>
      <c r="E891" s="8"/>
      <c r="F891" s="8"/>
      <c r="G891" s="8"/>
      <c r="H891" s="8"/>
      <c r="I891" s="8"/>
      <c r="J891" s="8" t="n">
        <f aca="false">J889+$M$1*(J888-J889/$M$2)*$B$1</f>
        <v>-0.0224174250806825</v>
      </c>
      <c r="K891" s="8" t="n">
        <f aca="false">K889+$M$1*(K888-K889/$M$2)*$B$1</f>
        <v>-0.0190021460735045</v>
      </c>
      <c r="L891" s="8" t="n">
        <f aca="false">L889+$M$1*(L888-L889/$M$2)*$B$1</f>
        <v>-0.0152385122856138</v>
      </c>
      <c r="M891" s="8" t="n">
        <f aca="false">M889+$M$1*(M888-M889/$M$2)*$B$1</f>
        <v>-0.0101943196829856</v>
      </c>
      <c r="N891" s="8" t="n">
        <f aca="false">N889+$M$1*(N888-N889/$M$2)*$B$1</f>
        <v>-0.00216803679650348</v>
      </c>
      <c r="O891" s="8" t="n">
        <f aca="false">O889+$M$1*(O888-O889/$M$2)*$B$1</f>
        <v>0.0114798666638967</v>
      </c>
      <c r="P891" s="8" t="n">
        <f aca="false">P889+$M$1*(P888-P889/$M$2)*$B$1</f>
        <v>0.034250552713935</v>
      </c>
      <c r="Q891" s="8" t="n">
        <f aca="false">Q889+$M$1*(Q888-Q889/$M$2)*$B$1</f>
        <v>0.0700746151974328</v>
      </c>
      <c r="R891" s="8" t="n">
        <f aca="false">R889+$M$1*(R888-R889/$M$2)*$B$1</f>
        <v>0.12252501296757</v>
      </c>
      <c r="S891" s="8" t="n">
        <f aca="false">S889+$M$1*(S888-S889/$M$2)*$B$1</f>
        <v>0.193821037582167</v>
      </c>
      <c r="T891" s="8" t="n">
        <f aca="false">T889+$M$1*(T888-T889/$M$2)*$B$1</f>
        <v>0.283884788657708</v>
      </c>
      <c r="U891" s="8" t="n">
        <f aca="false">U889+$M$1*(U888-U889/$M$2)*$B$1</f>
        <v>0.389742998645079</v>
      </c>
      <c r="V891" s="8" t="n">
        <f aca="false">V889+$M$1*(V888-V889/$M$2)*$B$1</f>
        <v>0.505494450323391</v>
      </c>
      <c r="W891" s="8" t="n">
        <f aca="false">W889+$M$1*(W888-W889/$M$2)*$B$1</f>
        <v>0.622910733013435</v>
      </c>
      <c r="X891" s="8" t="n">
        <f aca="false">X889+$M$1*(X888-X889/$M$2)*$B$1</f>
        <v>0.732561011717613</v>
      </c>
      <c r="Y891" s="8" t="n">
        <f aca="false">Y889+$M$1*(Y888-Y889/$M$2)*$B$1</f>
        <v>0.825211148358966</v>
      </c>
      <c r="Z891" s="8" t="n">
        <f aca="false">Z889+$M$1*(Z888-Z889/$M$2)*$B$1</f>
        <v>0.893186661068284</v>
      </c>
      <c r="AA891" s="8" t="n">
        <f aca="false">AA889+$M$1*(AA888-AA889/$M$2)*$B$1</f>
        <v>0.931418945792027</v>
      </c>
      <c r="AB891" s="8" t="n">
        <f aca="false">AB889+$M$1*(AB888-AB889/$M$2)*$B$1</f>
        <v>0.938004021374896</v>
      </c>
      <c r="AC891" s="8" t="n">
        <f aca="false">AC889+$M$1*(AC888-AC889/$M$2)*$B$1</f>
        <v>0.914396339478366</v>
      </c>
      <c r="AD891" s="8" t="n">
        <f aca="false">AD889+$M$1*(AD888-AD889/$M$2)*$B$1</f>
        <v>0.867869702161414</v>
      </c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</row>
    <row r="892" customFormat="false" ht="12" hidden="false" customHeight="false" outlineLevel="0" collapsed="false">
      <c r="A892" s="8" t="n">
        <f aca="false">A890+$B$1</f>
        <v>88.4000000000007</v>
      </c>
      <c r="B892" s="8" t="n">
        <f aca="false">B890+(-$H$1*(-3*B890+4*C890-D890)/2+$O$3*B890+$H$2*(2*B890-5*C890+4*D890-E890))</f>
        <v>-0.0188637510024059</v>
      </c>
      <c r="C892" s="8" t="n">
        <f aca="false">C890+(-$H$1*(D890-B890)/2+$H$2*(D890-2*C890+B890))</f>
        <v>-0.0181086497363741</v>
      </c>
      <c r="D892" s="8" t="n">
        <f aca="false">D890+(-$H$1*(E890-C890)/2+$H$2*(E890-2*D890+C890))</f>
        <v>-0.0173694666600774</v>
      </c>
      <c r="E892" s="8" t="n">
        <f aca="false">E890+(-$H$1*(F890-D890)/2+$H$2*(F890-2*E890+D890))</f>
        <v>-0.0166461999496283</v>
      </c>
      <c r="F892" s="8" t="n">
        <f aca="false">F890+(-$H$1*(G890-E890)/2+$H$2*(G890-2*F890+E890))</f>
        <v>-0.015938833843733</v>
      </c>
      <c r="G892" s="8" t="n">
        <f aca="false">G890+(-$H$1*(H890-F890)/2+$H$2*(H890-2*G890+F890))</f>
        <v>-0.0152471271415295</v>
      </c>
      <c r="H892" s="8" t="n">
        <f aca="false">H890+(-$H$1*(I890-G890)/2+$H$2*(I890-2*H890+G890))</f>
        <v>-0.0145671885554795</v>
      </c>
      <c r="I892" s="8" t="n">
        <f aca="false">I890+(-$H$1*(J890-H890)/2+$H$2*(J890-2*I890+H890))</f>
        <v>-0.0138359753552966</v>
      </c>
      <c r="J892" s="8" t="n">
        <f aca="false">J890+(-$H$1*(K890-I890)/2+$H$2*(K890-2*J890+I890))-$M$3*(J890-J891/$M$2)*$B$1</f>
        <v>-0.0120313285007935</v>
      </c>
      <c r="K892" s="8" t="n">
        <f aca="false">K890+(-$H$1*(L890-J890)/2+$H$2*(L890-2*K890+J890))-$M$3*(K890-K891/$M$2)*$B$1</f>
        <v>-0.0102915047551969</v>
      </c>
      <c r="L892" s="8" t="n">
        <f aca="false">L890+(-$H$1*(M890-K890)/2+$H$2*(M890-2*L890+K890))-$M$3*(L890-L891/$M$2)*$B$1</f>
        <v>-0.00845217792658583</v>
      </c>
      <c r="M892" s="8" t="n">
        <f aca="false">M890+(-$H$1*(N890-L890)/2+$H$2*(N890-2*M890+L890))-$M$3*(M890-M891/$M$2)*$B$1</f>
        <v>-0.00614379942175563</v>
      </c>
      <c r="N892" s="8" t="n">
        <f aca="false">N890+(-$H$1*(O890-M890)/2+$H$2*(O890-2*N890+M890))-$M$3*(N890-N891/$M$2)*$B$1</f>
        <v>-0.00267048085199286</v>
      </c>
      <c r="O892" s="8" t="n">
        <f aca="false">O890+(-$H$1*(P890-N890)/2+$H$2*(P890-2*O890+N890))-$M$3*(O890-O891/$M$2)*$B$1</f>
        <v>0.00308626856328093</v>
      </c>
      <c r="P892" s="8" t="n">
        <f aca="false">P890+(-$H$1*(Q890-O890)/2+$H$2*(Q890-2*P890+O890))-$M$3*(P890-P891/$M$2)*$B$1</f>
        <v>0.0126732712799247</v>
      </c>
      <c r="Q892" s="8" t="n">
        <f aca="false">Q890+(-$H$1*(R890-P890)/2+$H$2*(R890-2*Q890+P890))-$M$3*(Q890-Q891/$M$2)*$B$1</f>
        <v>0.0279219191873414</v>
      </c>
      <c r="R892" s="8" t="n">
        <f aca="false">R890+(-$H$1*(S890-Q890)/2+$H$2*(S890-2*R890+Q890))-$M$3*(R890-R891/$M$2)*$B$1</f>
        <v>0.050635671740156</v>
      </c>
      <c r="S892" s="8" t="n">
        <f aca="false">S890+(-$H$1*(T890-R890)/2+$H$2*(T890-2*S890+R890))-$M$3*(S890-S891/$M$2)*$B$1</f>
        <v>0.0821514772705747</v>
      </c>
      <c r="T892" s="8" t="n">
        <f aca="false">T890+(-$H$1*(U890-S890)/2+$H$2*(U890-2*T890+S890))-$M$3*(T890-T891/$M$2)*$B$1</f>
        <v>0.12287728577419</v>
      </c>
      <c r="U892" s="8" t="n">
        <f aca="false">U890+(-$H$1*(V890-T890)/2+$H$2*(V890-2*U890+T890))-$M$3*(U890-U891/$M$2)*$B$1</f>
        <v>0.171938213541901</v>
      </c>
      <c r="V892" s="8" t="n">
        <f aca="false">V890+(-$H$1*(W890-U890)/2+$H$2*(W890-2*V890+U890))-$M$3*(V890-V891/$M$2)*$B$1</f>
        <v>0.227049565346209</v>
      </c>
      <c r="W892" s="8" t="n">
        <f aca="false">W890+(-$H$1*(X890-V890)/2+$H$2*(X890-2*W890+V890))-$M$3*(W890-W891/$M$2)*$B$1</f>
        <v>0.284678677864322</v>
      </c>
      <c r="X892" s="8" t="n">
        <f aca="false">X890+(-$H$1*(Y890-W890)/2+$H$2*(Y890-2*X890+W890))-$M$3*(X890-X891/$M$2)*$B$1</f>
        <v>0.340479045244039</v>
      </c>
      <c r="Y892" s="8" t="n">
        <f aca="false">Y890+(-$H$1*(Z890-X890)/2+$H$2*(Z890-2*Y890+X890))-$M$3*(Y890-Y891/$M$2)*$B$1</f>
        <v>0.389906706616503</v>
      </c>
      <c r="Z892" s="8" t="n">
        <f aca="false">Z890+(-$H$1*(AA890-Y890)/2+$H$2*(AA890-2*Z890+Y890))-$M$3*(Z890-Z891/$M$2)*$B$1</f>
        <v>0.428883988390224</v>
      </c>
      <c r="AA892" s="8" t="n">
        <f aca="false">AA890+(-$H$1*(AB890-Z890)/2+$H$2*(AB890-2*AA890+Z890))-$M$3*(AA890-AA891/$M$2)*$B$1</f>
        <v>0.454371162602817</v>
      </c>
      <c r="AB892" s="8" t="n">
        <f aca="false">AB890+(-$H$1*(AC890-AA890)/2+$H$2*(AC890-2*AB890+AA890))-$M$3*(AB890-AB891/$M$2)*$B$1</f>
        <v>0.464743896852549</v>
      </c>
      <c r="AC892" s="8" t="n">
        <f aca="false">AC890+(-$H$1*(AD890-AB890)/2+$H$2*(AD890-2*AC890+AB890))-$M$3*(AC890-AC891/$M$2)*$B$1</f>
        <v>0.460006990739399</v>
      </c>
      <c r="AD892" s="8" t="n">
        <f aca="false">AD890+(-$H$1*(AE890-AC890)/2+$H$2*(AE890-2*AD890+AC890))-$M$3*(AD890-AD891/$M$2)*$B$1</f>
        <v>0.443027247045668</v>
      </c>
      <c r="AE892" s="8" t="n">
        <f aca="false">AE890+(-$H$1*(AF890-AD890)/2+$O$3*AE890+$H$2*(AF890-2*AE890+AD890))</f>
        <v>0.43674847887938</v>
      </c>
      <c r="AF892" s="8" t="n">
        <f aca="false">AF890+(-$H$1*(AG890-AE890)/2+$O$3*AF890+$H$2*(AG890-2*AF890+AE890))</f>
        <v>0.428880820797442</v>
      </c>
      <c r="AG892" s="8" t="n">
        <f aca="false">AG890+(-$H$1*(AH890-AF890)/2+$O$3*AG890+$H$2*(AH890-2*AG890+AF890))</f>
        <v>0.419476291363558</v>
      </c>
      <c r="AH892" s="8" t="n">
        <f aca="false">AH890+(-$H$1*(AI890-AG890)/2+$O$3*AH890+$H$2*(AI890-2*AH890+AG890))</f>
        <v>0.408605514152451</v>
      </c>
      <c r="AI892" s="8" t="n">
        <f aca="false">AI890+(-$H$1*(AJ890-AH890)/2+$O$3*AI890+$H$2*(AJ890-2*AI890+AH890))</f>
        <v>0.396357065808314</v>
      </c>
      <c r="AJ892" s="8" t="n">
        <f aca="false">AJ890+(-$H$1*(AK890-AI890)/2+$O$3*AJ890+$H$2*(AK890-2*AJ890+AI890))</f>
        <v>0.382836436424938</v>
      </c>
      <c r="AK892" s="8" t="n">
        <f aca="false">AK890+(-$H$1*(AL890-AJ890)/2+$O$3*AK890+$H$2*(AL890-2*AK890+AJ890))</f>
        <v>0.368164612050377</v>
      </c>
      <c r="AL892" s="8" t="n">
        <f aca="false">AL890+(-$H$1*(AM890-AK890)/2+$O$3*AL890+$H$2*(AM890-2*AL890+AK890))</f>
        <v>0.352476328716894</v>
      </c>
      <c r="AM892" s="8" t="n">
        <f aca="false">AM890+(-$H$1*(AN890-AL890)/2+$O$3*AM890+$H$2*(AN890-2*AM890+AL890))</f>
        <v>0.335918518272806</v>
      </c>
      <c r="AN892" s="8" t="n">
        <f aca="false">AN890+(-$H$1*(AO890-AM890)/2+$O$3*AN890+$H$2*(AO890-2*AN890+AM890))</f>
        <v>0.318656917911717</v>
      </c>
      <c r="AO892" s="8" t="n">
        <f aca="false">AO890+(-$H$1*(3*AO890-4*AN890+AM890)/2+$H$2*(2*AO890-5*AN890+4*AM890-AL890))</f>
        <v>0.301017341548608</v>
      </c>
    </row>
    <row r="893" customFormat="false" ht="12" hidden="false" customHeight="false" outlineLevel="0" collapsed="false">
      <c r="A893" s="8" t="n">
        <f aca="false">A890+$B$1</f>
        <v>88.4000000000007</v>
      </c>
      <c r="B893" s="8"/>
      <c r="C893" s="8"/>
      <c r="D893" s="8"/>
      <c r="E893" s="8"/>
      <c r="F893" s="8"/>
      <c r="G893" s="8"/>
      <c r="H893" s="8"/>
      <c r="I893" s="8"/>
      <c r="J893" s="8" t="n">
        <f aca="false">J891+$M$1*(J890-J891/$M$2)*$B$1</f>
        <v>-0.0225665711975137</v>
      </c>
      <c r="K893" s="8" t="n">
        <f aca="false">K891+$M$1*(K890-K891/$M$2)*$B$1</f>
        <v>-0.0191455735749103</v>
      </c>
      <c r="L893" s="8" t="n">
        <f aca="false">L891+$M$1*(L890-L891/$M$2)*$B$1</f>
        <v>-0.0153900699768882</v>
      </c>
      <c r="M893" s="8" t="n">
        <f aca="false">M891+$M$1*(M890-M891/$M$2)*$B$1</f>
        <v>-0.0103857055051306</v>
      </c>
      <c r="N893" s="8" t="n">
        <f aca="false">N891+$M$1*(N890-N891/$M$2)*$B$1</f>
        <v>-0.00245949308152185</v>
      </c>
      <c r="O893" s="8" t="n">
        <f aca="false">O891+$M$1*(O890-O891/$M$2)*$B$1</f>
        <v>0.0109911523700898</v>
      </c>
      <c r="P893" s="8" t="n">
        <f aca="false">P891+$M$1*(P890-P891/$M$2)*$B$1</f>
        <v>0.0334302338395874</v>
      </c>
      <c r="Q893" s="8" t="n">
        <f aca="false">Q891+$M$1*(Q890-Q891/$M$2)*$B$1</f>
        <v>0.0687643301020975</v>
      </c>
      <c r="R893" s="8" t="n">
        <f aca="false">R891+$M$1*(R890-R891/$M$2)*$B$1</f>
        <v>0.120570363606839</v>
      </c>
      <c r="S893" s="8" t="n">
        <f aca="false">S891+$M$1*(S890-S891/$M$2)*$B$1</f>
        <v>0.191110288058926</v>
      </c>
      <c r="T893" s="8" t="n">
        <f aca="false">T891+$M$1*(T890-T891/$M$2)*$B$1</f>
        <v>0.280388961373685</v>
      </c>
      <c r="U893" s="8" t="n">
        <f aca="false">U891+$M$1*(U890-U891/$M$2)*$B$1</f>
        <v>0.385545601047626</v>
      </c>
      <c r="V893" s="8" t="n">
        <f aca="false">V891+$M$1*(V890-V891/$M$2)*$B$1</f>
        <v>0.500800672316259</v>
      </c>
      <c r="W893" s="8" t="n">
        <f aca="false">W891+$M$1*(W890-W891/$M$2)*$B$1</f>
        <v>0.618031205056854</v>
      </c>
      <c r="X893" s="8" t="n">
        <f aca="false">X891+$M$1*(X890-X891/$M$2)*$B$1</f>
        <v>0.727872235204011</v>
      </c>
      <c r="Y893" s="8" t="n">
        <f aca="false">Y891+$M$1*(Y890-Y891/$M$2)*$B$1</f>
        <v>0.821101043505998</v>
      </c>
      <c r="Z893" s="8" t="n">
        <f aca="false">Z891+$M$1*(Z890-Z891/$M$2)*$B$1</f>
        <v>0.889997300457921</v>
      </c>
      <c r="AA893" s="8" t="n">
        <f aca="false">AA891+$M$1*(AA890-AA891/$M$2)*$B$1</f>
        <v>0.92939857162847</v>
      </c>
      <c r="AB893" s="8" t="n">
        <f aca="false">AB891+$M$1*(AB890-AB891/$M$2)*$B$1</f>
        <v>0.937277274028738</v>
      </c>
      <c r="AC893" s="8" t="n">
        <f aca="false">AC891+$M$1*(AC890-AC891/$M$2)*$B$1</f>
        <v>0.914955962661885</v>
      </c>
      <c r="AD893" s="8" t="n">
        <f aca="false">AD891+$M$1*(AD890-AD891/$M$2)*$B$1</f>
        <v>0.869569042977138</v>
      </c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12" hidden="false" customHeight="false" outlineLevel="0" collapsed="false">
      <c r="A894" s="8" t="n">
        <f aca="false">A892+$B$1</f>
        <v>88.6000000000007</v>
      </c>
      <c r="B894" s="8" t="n">
        <f aca="false">B892+(-$H$1*(-3*B892+4*C892-D892)/2+$O$3*B892+$H$2*(2*B892-5*C892+4*D892-E892))</f>
        <v>-0.0189605199908296</v>
      </c>
      <c r="C894" s="8" t="n">
        <f aca="false">C892+(-$H$1*(D892-B892)/2+$H$2*(D892-2*C892+B892))</f>
        <v>-0.018203423515319</v>
      </c>
      <c r="D894" s="8" t="n">
        <f aca="false">D892+(-$H$1*(E892-C892)/2+$H$2*(E892-2*D892+C892))</f>
        <v>-0.0174622453438404</v>
      </c>
      <c r="E894" s="8" t="n">
        <f aca="false">E892+(-$H$1*(F892-D892)/2+$H$2*(F892-2*E892+D892))</f>
        <v>-0.0167369836491097</v>
      </c>
      <c r="F894" s="8" t="n">
        <f aca="false">F892+(-$H$1*(G892-E892)/2+$H$2*(G892-2*F892+E892))</f>
        <v>-0.0160276226306364</v>
      </c>
      <c r="G894" s="8" t="n">
        <f aca="false">G892+(-$H$1*(H892-F892)/2+$H$2*(H892-2*G892+F892))</f>
        <v>-0.0153339204234088</v>
      </c>
      <c r="H894" s="8" t="n">
        <f aca="false">H892+(-$H$1*(I892-G892)/2+$H$2*(I892-2*H892+G892))</f>
        <v>-0.0146519745393007</v>
      </c>
      <c r="I894" s="8" t="n">
        <f aca="false">I892+(-$H$1*(J892-H892)/2+$H$2*(J892-2*I892+H892))</f>
        <v>-0.0139185561921942</v>
      </c>
      <c r="J894" s="8" t="n">
        <f aca="false">J892+(-$H$1*(K892-I892)/2+$H$2*(K892-2*J892+I892))-$M$3*(J892-J893/$M$2)*$B$1</f>
        <v>-0.0121084497212925</v>
      </c>
      <c r="K894" s="8" t="n">
        <f aca="false">K892+(-$H$1*(L892-J892)/2+$H$2*(L892-2*K892+J892))-$M$3*(K892-K893/$M$2)*$B$1</f>
        <v>-0.0103649788228401</v>
      </c>
      <c r="L894" s="8" t="n">
        <f aca="false">L892+(-$H$1*(M892-K892)/2+$H$2*(M892-2*L892+K892))-$M$3*(L892-L893/$M$2)*$B$1</f>
        <v>-0.00852731742065533</v>
      </c>
      <c r="M894" s="8" t="n">
        <f aca="false">M892+(-$H$1*(N892-L892)/2+$H$2*(N892-2*M892+L892))-$M$3*(M892-M893/$M$2)*$B$1</f>
        <v>-0.00623308958886352</v>
      </c>
      <c r="N894" s="8" t="n">
        <f aca="false">N892+(-$H$1*(O892-M892)/2+$H$2*(O892-2*N892+M892))-$M$3*(N892-N893/$M$2)*$B$1</f>
        <v>-0.00279837427890576</v>
      </c>
      <c r="O894" s="8" t="n">
        <f aca="false">O892+(-$H$1*(P892-N892)/2+$H$2*(P892-2*O892+N892))-$M$3*(O892-O893/$M$2)*$B$1</f>
        <v>0.00287896185546431</v>
      </c>
      <c r="P894" s="8" t="n">
        <f aca="false">P892+(-$H$1*(Q892-O892)/2+$H$2*(Q892-2*P892+O892))-$M$3*(P892-P893/$M$2)*$B$1</f>
        <v>0.0123278788490235</v>
      </c>
      <c r="Q894" s="8" t="n">
        <f aca="false">Q892+(-$H$1*(R892-P892)/2+$H$2*(R892-2*Q892+P892))-$M$3*(Q892-Q893/$M$2)*$B$1</f>
        <v>0.02736584315047</v>
      </c>
      <c r="R894" s="8" t="n">
        <f aca="false">R892+(-$H$1*(S892-Q892)/2+$H$2*(S892-2*R892+Q892))-$M$3*(R892-R893/$M$2)*$B$1</f>
        <v>0.0497931118802224</v>
      </c>
      <c r="S894" s="8" t="n">
        <f aca="false">S892+(-$H$1*(T892-R892)/2+$H$2*(T892-2*S892+R892))-$M$3*(S892-S893/$M$2)*$B$1</f>
        <v>0.0809600030209803</v>
      </c>
      <c r="T894" s="8" t="n">
        <f aca="false">T892+(-$H$1*(U892-S892)/2+$H$2*(U892-2*T892+S892))-$M$3*(T892-T893/$M$2)*$B$1</f>
        <v>0.121306808875831</v>
      </c>
      <c r="U894" s="8" t="n">
        <f aca="false">U892+(-$H$1*(V892-T892)/2+$H$2*(V892-2*U892+T892))-$M$3*(U892-U893/$M$2)*$B$1</f>
        <v>0.170007253794373</v>
      </c>
      <c r="V894" s="8" t="n">
        <f aca="false">V892+(-$H$1*(W892-U892)/2+$H$2*(W892-2*V892+U892))-$M$3*(V892-V893/$M$2)*$B$1</f>
        <v>0.224833691172925</v>
      </c>
      <c r="W894" s="8" t="n">
        <f aca="false">W892+(-$H$1*(X892-V892)/2+$H$2*(X892-2*W892+V892))-$M$3*(W892-W893/$M$2)*$B$1</f>
        <v>0.282307771291482</v>
      </c>
      <c r="X894" s="8" t="n">
        <f aca="false">X892+(-$H$1*(Y892-W892)/2+$H$2*(Y892-2*X892+W892))-$M$3*(X892-X893/$M$2)*$B$1</f>
        <v>0.338122999708869</v>
      </c>
      <c r="Y894" s="8" t="n">
        <f aca="false">Y892+(-$H$1*(Z892-X892)/2+$H$2*(Z892-2*Y892+X892))-$M$3*(Y892-Y893/$M$2)*$B$1</f>
        <v>0.387752288435175</v>
      </c>
      <c r="Z894" s="8" t="n">
        <f aca="false">Z892+(-$H$1*(AA892-Y892)/2+$H$2*(AA892-2*Z892+Y892))-$M$3*(Z892-Z893/$M$2)*$B$1</f>
        <v>0.427107851645149</v>
      </c>
      <c r="AA894" s="8" t="n">
        <f aca="false">AA892+(-$H$1*(AB892-Z892)/2+$H$2*(AB892-2*AA892+Z892))-$M$3*(AA892-AA893/$M$2)*$B$1</f>
        <v>0.453114761695214</v>
      </c>
      <c r="AB894" s="8" t="n">
        <f aca="false">AB892+(-$H$1*(AC892-AA892)/2+$H$2*(AC892-2*AB892+AA892))-$M$3*(AB892-AB893/$M$2)*$B$1</f>
        <v>0.464095203006993</v>
      </c>
      <c r="AC894" s="8" t="n">
        <f aca="false">AC892+(-$H$1*(AD892-AB892)/2+$H$2*(AD892-2*AC892+AB892))-$M$3*(AC892-AC893/$M$2)*$B$1</f>
        <v>0.459991497128764</v>
      </c>
      <c r="AD894" s="8" t="n">
        <f aca="false">AD892+(-$H$1*(AE892-AC892)/2+$H$2*(AE892-2*AD892+AC892))-$M$3*(AD892-AD893/$M$2)*$B$1</f>
        <v>0.443597193603872</v>
      </c>
      <c r="AE894" s="8" t="n">
        <f aca="false">AE892+(-$H$1*(AF892-AD892)/2+$O$3*AE892+$H$2*(AF892-2*AE892+AD892))</f>
        <v>0.437522000530267</v>
      </c>
      <c r="AF894" s="8" t="n">
        <f aca="false">AF892+(-$H$1*(AG892-AE892)/2+$O$3*AF892+$H$2*(AG892-2*AF892+AE892))</f>
        <v>0.429853922585629</v>
      </c>
      <c r="AG894" s="8" t="n">
        <f aca="false">AG892+(-$H$1*(AH892-AF892)/2+$O$3*AG892+$H$2*(AH892-2*AG892+AF892))</f>
        <v>0.420642610738042</v>
      </c>
      <c r="AH894" s="8" t="n">
        <f aca="false">AH892+(-$H$1*(AI892-AG892)/2+$O$3*AH892+$H$2*(AI892-2*AH892+AG892))</f>
        <v>0.409956351228898</v>
      </c>
      <c r="AI894" s="8" t="n">
        <f aca="false">AI892+(-$H$1*(AJ892-AH892)/2+$O$3*AI892+$H$2*(AJ892-2*AI892+AH892))</f>
        <v>0.397881461805337</v>
      </c>
      <c r="AJ894" s="8" t="n">
        <f aca="false">AJ892+(-$H$1*(AK892-AI892)/2+$O$3*AJ892+$H$2*(AK892-2*AJ892+AI892))</f>
        <v>0.384521300772173</v>
      </c>
      <c r="AK894" s="8" t="n">
        <f aca="false">AK892+(-$H$1*(AL892-AJ892)/2+$O$3*AK892+$H$2*(AL892-2*AK892+AJ892))</f>
        <v>0.369994897274113</v>
      </c>
      <c r="AL894" s="8" t="n">
        <f aca="false">AL892+(-$H$1*(AM892-AK892)/2+$O$3*AL892+$H$2*(AM892-2*AL892+AK892))</f>
        <v>0.354435250887979</v>
      </c>
      <c r="AM894" s="8" t="n">
        <f aca="false">AM892+(-$H$1*(AN892-AL892)/2+$O$3*AM892+$H$2*(AN892-2*AM892+AL892))</f>
        <v>0.33798782073361</v>
      </c>
      <c r="AN894" s="8" t="n">
        <f aca="false">AN892+(-$H$1*(AO892-AM892)/2+$O$3*AN892+$H$2*(AO892-2*AN892+AM892))</f>
        <v>0.32081718002629</v>
      </c>
      <c r="AO894" s="8" t="n">
        <f aca="false">AO892+(-$H$1*(3*AO892-4*AN892+AM892)/2+$H$2*(2*AO892-5*AN892+4*AM892-AL892))</f>
        <v>0.303248145644943</v>
      </c>
    </row>
    <row r="895" customFormat="false" ht="12" hidden="false" customHeight="false" outlineLevel="0" collapsed="false">
      <c r="A895" s="8" t="n">
        <f aca="false">A892+$B$1</f>
        <v>88.6000000000007</v>
      </c>
      <c r="B895" s="8"/>
      <c r="C895" s="8"/>
      <c r="D895" s="8"/>
      <c r="E895" s="8"/>
      <c r="F895" s="8"/>
      <c r="G895" s="8"/>
      <c r="H895" s="8"/>
      <c r="I895" s="8"/>
      <c r="J895" s="8" t="n">
        <f aca="false">J893+$M$1*(J892-J893/$M$2)*$B$1</f>
        <v>-0.0227161797779211</v>
      </c>
      <c r="K895" s="8" t="n">
        <f aca="false">K893+$M$1*(K892-K893/$M$2)*$B$1</f>
        <v>-0.0192893171684586</v>
      </c>
      <c r="L895" s="8" t="n">
        <f aca="false">L893+$M$1*(L892-L893/$M$2)*$B$1</f>
        <v>-0.0155414985645165</v>
      </c>
      <c r="M895" s="8" t="n">
        <f aca="false">M893+$M$1*(M892-M893/$M$2)*$B$1</f>
        <v>-0.0105758948389687</v>
      </c>
      <c r="N895" s="8" t="n">
        <f aca="false">N893+$M$1*(N892-N893/$M$2)*$B$1</f>
        <v>-0.00274763994376824</v>
      </c>
      <c r="O895" s="8" t="n">
        <f aca="false">O893+$M$1*(O892-O893/$M$2)*$B$1</f>
        <v>0.010509290845737</v>
      </c>
      <c r="P895" s="8" t="n">
        <f aca="false">P893+$M$1*(P892-P893/$M$2)*$B$1</f>
        <v>0.0326218647116136</v>
      </c>
      <c r="Q895" s="8" t="n">
        <f aca="false">Q893+$M$1*(Q892-Q893/$M$2)*$B$1</f>
        <v>0.0674722809293561</v>
      </c>
      <c r="R895" s="8" t="n">
        <f aca="false">R893+$M$1*(R892-R893/$M$2)*$B$1</f>
        <v>0.118640461594186</v>
      </c>
      <c r="S895" s="8" t="n">
        <f aca="false">S893+$M$1*(S892-S893/$M$2)*$B$1</f>
        <v>0.188429554707149</v>
      </c>
      <c r="T895" s="8" t="n">
        <f aca="false">T893+$M$1*(T892-T893/$M$2)*$B$1</f>
        <v>0.276925522391154</v>
      </c>
      <c r="U895" s="8" t="n">
        <f aca="false">U893+$M$1*(U892-U893/$M$2)*$B$1</f>
        <v>0.381378683651244</v>
      </c>
      <c r="V895" s="8" t="n">
        <f aca="false">V893+$M$1*(V892-V893/$M$2)*$B$1</f>
        <v>0.496130518153875</v>
      </c>
      <c r="W895" s="8" t="n">
        <f aca="false">W893+$M$1*(W892-W893/$M$2)*$B$1</f>
        <v>0.613163820124033</v>
      </c>
      <c r="X895" s="8" t="n">
        <f aca="false">X893+$M$1*(X892-X893/$M$2)*$B$1</f>
        <v>0.723180820732418</v>
      </c>
      <c r="Y895" s="8" t="n">
        <f aca="false">Y893+$M$1*(Y892-Y893/$M$2)*$B$1</f>
        <v>0.816972280478699</v>
      </c>
      <c r="Z895" s="8" t="n">
        <f aca="false">Z893+$M$1*(Z892-Z893/$M$2)*$B$1</f>
        <v>0.886774368090174</v>
      </c>
      <c r="AA895" s="8" t="n">
        <f aca="false">AA893+$M$1*(AA892-AA893/$M$2)*$B$1</f>
        <v>0.927332946986186</v>
      </c>
      <c r="AB895" s="8" t="n">
        <f aca="false">AB893+$M$1*(AB892-AB893/$M$2)*$B$1</f>
        <v>0.936498325996374</v>
      </c>
      <c r="AC895" s="8" t="n">
        <f aca="false">AC893+$M$1*(AC892-AC893/$M$2)*$B$1</f>
        <v>0.915461764543576</v>
      </c>
      <c r="AD895" s="8" t="n">
        <f aca="false">AD893+$M$1*(AD892-AD893/$M$2)*$B$1</f>
        <v>0.871217588088558</v>
      </c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</row>
    <row r="896" customFormat="false" ht="12" hidden="false" customHeight="false" outlineLevel="0" collapsed="false">
      <c r="A896" s="8" t="n">
        <f aca="false">A894+$B$1</f>
        <v>88.8000000000007</v>
      </c>
      <c r="B896" s="8" t="n">
        <f aca="false">B894+(-$H$1*(-3*B894+4*C894-D894)/2+$O$3*B894+$H$2*(2*B894-5*C894+4*D894-E894))</f>
        <v>-0.0190575390610399</v>
      </c>
      <c r="C896" s="8" t="n">
        <f aca="false">C894+(-$H$1*(D894-B894)/2+$H$2*(D894-2*C894+B894))</f>
        <v>-0.0182984473614837</v>
      </c>
      <c r="D896" s="8" t="n">
        <f aca="false">D894+(-$H$1*(E894-C894)/2+$H$2*(E894-2*D894+C894))</f>
        <v>-0.0175552740804694</v>
      </c>
      <c r="E896" s="8" t="n">
        <f aca="false">E894+(-$H$1*(F894-D894)/2+$H$2*(F894-2*E894+D894))</f>
        <v>-0.0168280173872266</v>
      </c>
      <c r="F896" s="8" t="n">
        <f aca="false">F894+(-$H$1*(G894-E894)/2+$H$2*(G894-2*F894+E894))</f>
        <v>-0.01611666144158</v>
      </c>
      <c r="G896" s="8" t="n">
        <f aca="false">G894+(-$H$1*(H894-F894)/2+$H$2*(H894-2*G894+F894))</f>
        <v>-0.0154209637089988</v>
      </c>
      <c r="H896" s="8" t="n">
        <f aca="false">H894+(-$H$1*(I894-G894)/2+$H$2*(I894-2*H894+G894))</f>
        <v>-0.0147370104337547</v>
      </c>
      <c r="I896" s="8" t="n">
        <f aca="false">I894+(-$H$1*(J894-H894)/2+$H$2*(J894-2*I894+H894))</f>
        <v>-0.0140013859253195</v>
      </c>
      <c r="J896" s="8" t="n">
        <f aca="false">J894+(-$H$1*(K894-I894)/2+$H$2*(K894-2*J894+I894))-$M$3*(J894-J895/$M$2)*$B$1</f>
        <v>-0.012185807132902</v>
      </c>
      <c r="K896" s="8" t="n">
        <f aca="false">K894+(-$H$1*(L894-J894)/2+$H$2*(L894-2*K894+J894))-$M$3*(K894-K895/$M$2)*$B$1</f>
        <v>-0.0104386344079147</v>
      </c>
      <c r="L896" s="8" t="n">
        <f aca="false">L894+(-$H$1*(M894-K894)/2+$H$2*(M894-2*L894+K894))-$M$3*(L894-L895/$M$2)*$B$1</f>
        <v>-0.00860246857219972</v>
      </c>
      <c r="M896" s="8" t="n">
        <f aca="false">M894+(-$H$1*(N894-L894)/2+$H$2*(N894-2*M894+L894))-$M$3*(M894-M895/$M$2)*$B$1</f>
        <v>-0.0063219735934233</v>
      </c>
      <c r="N896" s="8" t="n">
        <f aca="false">N894+(-$H$1*(O894-M894)/2+$H$2*(O894-2*N894+M894))-$M$3*(N894-N895/$M$2)*$B$1</f>
        <v>-0.00292501004938776</v>
      </c>
      <c r="O896" s="8" t="n">
        <f aca="false">O894+(-$H$1*(P894-N894)/2+$H$2*(P894-2*O894+N894))-$M$3*(O894-O895/$M$2)*$B$1</f>
        <v>0.00267438801180392</v>
      </c>
      <c r="P896" s="8" t="n">
        <f aca="false">P894+(-$H$1*(Q894-O894)/2+$H$2*(Q894-2*P894+O894))-$M$3*(P894-P895/$M$2)*$B$1</f>
        <v>0.0119874216866762</v>
      </c>
      <c r="Q896" s="8" t="n">
        <f aca="false">Q894+(-$H$1*(R894-P894)/2+$H$2*(R894-2*Q894+P894))-$M$3*(Q894-Q895/$M$2)*$B$1</f>
        <v>0.0268175429915915</v>
      </c>
      <c r="R896" s="8" t="n">
        <f aca="false">R894+(-$H$1*(S894-Q894)/2+$H$2*(S894-2*R894+Q894))-$M$3*(R894-R895/$M$2)*$B$1</f>
        <v>0.0489614525720494</v>
      </c>
      <c r="S896" s="8" t="n">
        <f aca="false">S894+(-$H$1*(T894-R894)/2+$H$2*(T894-2*S894+R894))-$M$3*(S894-S895/$M$2)*$B$1</f>
        <v>0.0797822268109986</v>
      </c>
      <c r="T896" s="8" t="n">
        <f aca="false">T894+(-$H$1*(U894-S894)/2+$H$2*(U894-2*T894+S894))-$M$3*(T894-T895/$M$2)*$B$1</f>
        <v>0.119751741513621</v>
      </c>
      <c r="U896" s="8" t="n">
        <f aca="false">U894+(-$H$1*(V894-T894)/2+$H$2*(V894-2*U894+T894))-$M$3*(U894-U895/$M$2)*$B$1</f>
        <v>0.168091612907161</v>
      </c>
      <c r="V896" s="8" t="n">
        <f aca="false">V894+(-$H$1*(W894-U894)/2+$H$2*(W894-2*V894+U894))-$M$3*(V894-V895/$M$2)*$B$1</f>
        <v>0.222630782474309</v>
      </c>
      <c r="W896" s="8" t="n">
        <f aca="false">W894+(-$H$1*(X894-V894)/2+$H$2*(X894-2*W894+V894))-$M$3*(W894-W895/$M$2)*$B$1</f>
        <v>0.279945172923031</v>
      </c>
      <c r="X896" s="8" t="n">
        <f aca="false">X894+(-$H$1*(Y894-W894)/2+$H$2*(Y894-2*X894+W894))-$M$3*(X894-X895/$M$2)*$B$1</f>
        <v>0.335768736387966</v>
      </c>
      <c r="Y896" s="8" t="n">
        <f aca="false">Y894+(-$H$1*(Z894-X894)/2+$H$2*(Z894-2*Y894+X894))-$M$3*(Y894-Y895/$M$2)*$B$1</f>
        <v>0.38559209870462</v>
      </c>
      <c r="Z896" s="8" t="n">
        <f aca="false">Z894+(-$H$1*(AA894-Y894)/2+$H$2*(AA894-2*Z894+Y894))-$M$3*(Z894-Z895/$M$2)*$B$1</f>
        <v>0.425318432242803</v>
      </c>
      <c r="AA896" s="8" t="n">
        <f aca="false">AA894+(-$H$1*(AB894-Z894)/2+$H$2*(AB894-2*AA894+Z894))-$M$3*(AA894-AA895/$M$2)*$B$1</f>
        <v>0.451838681148058</v>
      </c>
      <c r="AB896" s="8" t="n">
        <f aca="false">AB894+(-$H$1*(AC894-AA894)/2+$H$2*(AC894-2*AB894+AA894))-$M$3*(AB894-AB895/$M$2)*$B$1</f>
        <v>0.463422402451218</v>
      </c>
      <c r="AC896" s="8" t="n">
        <f aca="false">AC894+(-$H$1*(AD894-AB894)/2+$H$2*(AD894-2*AC894+AB894))-$M$3*(AC894-AC895/$M$2)*$B$1</f>
        <v>0.459949918025091</v>
      </c>
      <c r="AD896" s="8" t="n">
        <f aca="false">AD894+(-$H$1*(AE894-AC894)/2+$H$2*(AE894-2*AD894+AC894))-$M$3*(AD894-AD895/$M$2)*$B$1</f>
        <v>0.444141405555328</v>
      </c>
      <c r="AE896" s="8" t="n">
        <f aca="false">AE894+(-$H$1*(AF894-AD894)/2+$O$3*AE894+$H$2*(AF894-2*AE894+AD894))</f>
        <v>0.438269973701026</v>
      </c>
      <c r="AF896" s="8" t="n">
        <f aca="false">AF894+(-$H$1*(AG894-AE894)/2+$O$3*AF894+$H$2*(AG894-2*AF894+AE894))</f>
        <v>0.430801956601732</v>
      </c>
      <c r="AG896" s="8" t="n">
        <f aca="false">AG894+(-$H$1*(AH894-AF894)/2+$O$3*AG894+$H$2*(AH894-2*AG894+AF894))</f>
        <v>0.421784640042686</v>
      </c>
      <c r="AH896" s="8" t="n">
        <f aca="false">AH894+(-$H$1*(AI894-AG894)/2+$O$3*AH894+$H$2*(AI894-2*AH894+AG894))</f>
        <v>0.411283969545877</v>
      </c>
      <c r="AI896" s="8" t="n">
        <f aca="false">AI894+(-$H$1*(AJ894-AH894)/2+$O$3*AI894+$H$2*(AJ894-2*AI894+AH894))</f>
        <v>0.39938399454172</v>
      </c>
      <c r="AJ896" s="8" t="n">
        <f aca="false">AJ894+(-$H$1*(AK894-AI894)/2+$O$3*AJ894+$H$2*(AK894-2*AJ894+AI894))</f>
        <v>0.386185926018626</v>
      </c>
      <c r="AK896" s="8" t="n">
        <f aca="false">AK894+(-$H$1*(AL894-AJ894)/2+$O$3*AK894+$H$2*(AL894-2*AK894+AJ894))</f>
        <v>0.371806814683704</v>
      </c>
      <c r="AL896" s="8" t="n">
        <f aca="false">AL894+(-$H$1*(AM894-AK894)/2+$O$3*AL894+$H$2*(AM894-2*AL894+AK894))</f>
        <v>0.356377896394331</v>
      </c>
      <c r="AM896" s="8" t="n">
        <f aca="false">AM894+(-$H$1*(AN894-AL894)/2+$O$3*AM894+$H$2*(AN894-2*AM894+AL894))</f>
        <v>0.340043124868288</v>
      </c>
      <c r="AN896" s="8" t="n">
        <f aca="false">AN894+(-$H$1*(AO894-AM894)/2+$O$3*AN894+$H$2*(AO894-2*AN894+AM894))</f>
        <v>0.32296586944836</v>
      </c>
      <c r="AO896" s="8" t="n">
        <f aca="false">AO894+(-$H$1*(3*AO894-4*AN894+AM894)/2+$H$2*(2*AO894-5*AN894+4*AM894-AL894))</f>
        <v>0.305469865163326</v>
      </c>
    </row>
    <row r="897" customFormat="false" ht="12" hidden="false" customHeight="false" outlineLevel="0" collapsed="false">
      <c r="A897" s="8" t="n">
        <f aca="false">A894+$B$1</f>
        <v>88.8000000000007</v>
      </c>
      <c r="B897" s="8"/>
      <c r="C897" s="8"/>
      <c r="D897" s="8"/>
      <c r="E897" s="8"/>
      <c r="F897" s="8"/>
      <c r="G897" s="8"/>
      <c r="H897" s="8"/>
      <c r="I897" s="8"/>
      <c r="J897" s="8" t="n">
        <f aca="false">J895+$M$1*(J894-J895/$M$2)*$B$1</f>
        <v>-0.0228662517443874</v>
      </c>
      <c r="K897" s="8" t="n">
        <f aca="false">K895+$M$1*(K894-K895/$M$2)*$B$1</f>
        <v>-0.0194333812161808</v>
      </c>
      <c r="L897" s="8" t="n">
        <f aca="false">L895+$M$1*(L894-L895/$M$2)*$B$1</f>
        <v>-0.015692812192196</v>
      </c>
      <c r="M897" s="8" t="n">
        <f aca="false">M895+$M$1*(M894-M895/$M$2)*$B$1</f>
        <v>-0.0107649232728445</v>
      </c>
      <c r="N897" s="8" t="n">
        <f aca="false">N895+$M$1*(N894-N895/$M$2)*$B$1</f>
        <v>-0.00303255080517257</v>
      </c>
      <c r="O897" s="8" t="n">
        <f aca="false">O895+$M$1*(O894-O895/$M$2)*$B$1</f>
        <v>0.0100341541322562</v>
      </c>
      <c r="P897" s="8" t="n">
        <f aca="false">P895+$M$1*(P894-P895/$M$2)*$B$1</f>
        <v>0.0318252540102569</v>
      </c>
      <c r="Q897" s="8" t="n">
        <f aca="false">Q895+$M$1*(Q894-Q895/$M$2)*$B$1</f>
        <v>0.0661982214665145</v>
      </c>
      <c r="R897" s="8" t="n">
        <f aca="false">R895+$M$1*(R894-R895/$M$2)*$B$1</f>
        <v>0.116735037810812</v>
      </c>
      <c r="S897" s="8" t="n">
        <f aca="false">S895+$M$1*(S894-S895/$M$2)*$B$1</f>
        <v>0.18577859984063</v>
      </c>
      <c r="T897" s="8" t="n">
        <f aca="false">T895+$M$1*(T894-T895/$M$2)*$B$1</f>
        <v>0.273494331927205</v>
      </c>
      <c r="U897" s="8" t="n">
        <f aca="false">U895+$M$1*(U894-U895/$M$2)*$B$1</f>
        <v>0.377242266044994</v>
      </c>
      <c r="V897" s="8" t="n">
        <f aca="false">V895+$M$1*(V894-V895/$M$2)*$B$1</f>
        <v>0.491484204573073</v>
      </c>
      <c r="W897" s="8" t="n">
        <f aca="false">W895+$M$1*(W894-W895/$M$2)*$B$1</f>
        <v>0.608308992369926</v>
      </c>
      <c r="X897" s="8" t="n">
        <f aca="false">X895+$M$1*(X894-X895/$M$2)*$B$1</f>
        <v>0.71848733860095</v>
      </c>
      <c r="Y897" s="8" t="n">
        <f aca="false">Y895+$M$1*(Y894-Y895/$M$2)*$B$1</f>
        <v>0.812825510117864</v>
      </c>
      <c r="Z897" s="8" t="n">
        <f aca="false">Z895+$M$1*(Z894-Z895/$M$2)*$B$1</f>
        <v>0.883518501610186</v>
      </c>
      <c r="AA897" s="8" t="n">
        <f aca="false">AA895+$M$1*(AA894-AA895/$M$2)*$B$1</f>
        <v>0.92522260462661</v>
      </c>
      <c r="AB897" s="8" t="n">
        <f aca="false">AB895+$M$1*(AB894-AB895/$M$2)*$B$1</f>
        <v>0.935667533998135</v>
      </c>
      <c r="AC897" s="8" t="n">
        <f aca="false">AC895+$M$1*(AC894-AC895/$M$2)*$B$1</f>
        <v>0.915913887514972</v>
      </c>
      <c r="AD897" s="8" t="n">
        <f aca="false">AD895+$M$1*(AD894-AD895/$M$2)*$B$1</f>
        <v>0.872815268000476</v>
      </c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</row>
    <row r="898" customFormat="false" ht="12" hidden="false" customHeight="false" outlineLevel="0" collapsed="false">
      <c r="A898" s="8" t="n">
        <f aca="false">A896+$B$1</f>
        <v>89.0000000000007</v>
      </c>
      <c r="B898" s="8" t="n">
        <f aca="false">B896+(-$H$1*(-3*B896+4*C896-D896)/2+$O$3*B896+$H$2*(2*B896-5*C896+4*D896-E896))</f>
        <v>-0.0191548082148973</v>
      </c>
      <c r="C898" s="8" t="n">
        <f aca="false">C896+(-$H$1*(D896-B896)/2+$H$2*(D896-2*C896+B896))</f>
        <v>-0.0183937212766958</v>
      </c>
      <c r="D898" s="8" t="n">
        <f aca="false">D896+(-$H$1*(E896-C896)/2+$H$2*(E896-2*D896+C896))</f>
        <v>-0.0176485528717643</v>
      </c>
      <c r="E898" s="8" t="n">
        <f aca="false">E896+(-$H$1*(F896-D896)/2+$H$2*(F896-2*E896+D896))</f>
        <v>-0.0169193011657594</v>
      </c>
      <c r="F898" s="8" t="n">
        <f aca="false">F896+(-$H$1*(G896-E896)/2+$H$2*(G896-2*F896+E896))</f>
        <v>-0.0162059502783447</v>
      </c>
      <c r="G898" s="8" t="n">
        <f aca="false">G896+(-$H$1*(H896-F896)/2+$H$2*(H896-2*G896+F896))</f>
        <v>-0.0155082570002331</v>
      </c>
      <c r="H898" s="8" t="n">
        <f aca="false">H896+(-$H$1*(I896-G896)/2+$H$2*(I896-2*H896+G896))</f>
        <v>-0.0148222962427272</v>
      </c>
      <c r="I898" s="8" t="n">
        <f aca="false">I896+(-$H$1*(J896-H896)/2+$H$2*(J896-2*I896+H896))</f>
        <v>-0.0140844645830897</v>
      </c>
      <c r="J898" s="8" t="n">
        <f aca="false">J896+(-$H$1*(K896-I896)/2+$H$2*(K896-2*J896+I896))-$M$3*(J896-J897/$M$2)*$B$1</f>
        <v>-0.0122634010739794</v>
      </c>
      <c r="K898" s="8" t="n">
        <f aca="false">K896+(-$H$1*(L896-J896)/2+$H$2*(L896-2*K896+J896))-$M$3*(K896-K897/$M$2)*$B$1</f>
        <v>-0.0105124731321021</v>
      </c>
      <c r="L898" s="8" t="n">
        <f aca="false">L896+(-$H$1*(M896-K896)/2+$H$2*(M896-2*L896+K896))-$M$3*(L896-L897/$M$2)*$B$1</f>
        <v>-0.00867763674895868</v>
      </c>
      <c r="M898" s="8" t="n">
        <f aca="false">M896+(-$H$1*(N896-L896)/2+$H$2*(N896-2*M896+L896))-$M$3*(M896-M897/$M$2)*$B$1</f>
        <v>-0.00641046528258977</v>
      </c>
      <c r="N898" s="8" t="n">
        <f aca="false">N896+(-$H$1*(O896-M896)/2+$H$2*(O896-2*N896+M896))-$M$3*(N896-N897/$M$2)*$B$1</f>
        <v>-0.0030504175482906</v>
      </c>
      <c r="O898" s="8" t="n">
        <f aca="false">O896+(-$H$1*(P896-N896)/2+$H$2*(P896-2*O896+N896))-$M$3*(O896-O897/$M$2)*$B$1</f>
        <v>0.00247249418862603</v>
      </c>
      <c r="P898" s="8" t="n">
        <f aca="false">P896+(-$H$1*(Q896-O896)/2+$H$2*(Q896-2*P896+O896))-$M$3*(P896-P897/$M$2)*$B$1</f>
        <v>0.0116518179364364</v>
      </c>
      <c r="Q898" s="8" t="n">
        <f aca="false">Q896+(-$H$1*(R896-P896)/2+$H$2*(R896-2*Q896+P896))-$M$3*(Q896-Q897/$M$2)*$B$1</f>
        <v>0.0262769088818132</v>
      </c>
      <c r="R898" s="8" t="n">
        <f aca="false">R896+(-$H$1*(S896-Q896)/2+$H$2*(S896-2*R896+Q896))-$M$3*(R896-R897/$M$2)*$B$1</f>
        <v>0.0481405671395306</v>
      </c>
      <c r="S898" s="8" t="n">
        <f aca="false">S896+(-$H$1*(T896-R896)/2+$H$2*(T896-2*S896+R896))-$M$3*(S896-S897/$M$2)*$B$1</f>
        <v>0.0786180270921624</v>
      </c>
      <c r="T898" s="8" t="n">
        <f aca="false">T896+(-$H$1*(U896-S896)/2+$H$2*(U896-2*T896+S896))-$M$3*(T896-T897/$M$2)*$B$1</f>
        <v>0.118211996906279</v>
      </c>
      <c r="U898" s="8" t="n">
        <f aca="false">U896+(-$H$1*(V896-T896)/2+$H$2*(V896-2*U896+T896))-$M$3*(U896-U897/$M$2)*$B$1</f>
        <v>0.166191269344593</v>
      </c>
      <c r="V898" s="8" t="n">
        <f aca="false">V896+(-$H$1*(W896-U896)/2+$H$2*(W896-2*V896+U896))-$M$3*(V896-V897/$M$2)*$B$1</f>
        <v>0.220440905716228</v>
      </c>
      <c r="W898" s="8" t="n">
        <f aca="false">W896+(-$H$1*(X896-V896)/2+$H$2*(X896-2*W896+V896))-$M$3*(W896-W897/$M$2)*$B$1</f>
        <v>0.27759104476687</v>
      </c>
      <c r="X898" s="8" t="n">
        <f aca="false">X896+(-$H$1*(Y896-W896)/2+$H$2*(Y896-2*X896+W896))-$M$3*(X896-X897/$M$2)*$B$1</f>
        <v>0.333416501317611</v>
      </c>
      <c r="Y898" s="8" t="n">
        <f aca="false">Y896+(-$H$1*(Z896-X896)/2+$H$2*(Z896-2*Y896+X896))-$M$3*(Y896-Y897/$M$2)*$B$1</f>
        <v>0.383426438099888</v>
      </c>
      <c r="Z898" s="8" t="n">
        <f aca="false">Z896+(-$H$1*(AA896-Y896)/2+$H$2*(AA896-2*Z896+Y896))-$M$3*(Z896-Z897/$M$2)*$B$1</f>
        <v>0.423516044103797</v>
      </c>
      <c r="AA898" s="8" t="n">
        <f aca="false">AA896+(-$H$1*(AB896-Z896)/2+$H$2*(AB896-2*AA896+Z896))-$M$3*(AA896-AA897/$M$2)*$B$1</f>
        <v>0.450543203507453</v>
      </c>
      <c r="AB898" s="8" t="n">
        <f aca="false">AB896+(-$H$1*(AC896-AA896)/2+$H$2*(AC896-2*AB896+AA896))-$M$3*(AB896-AB897/$M$2)*$B$1</f>
        <v>0.462725707664633</v>
      </c>
      <c r="AC898" s="8" t="n">
        <f aca="false">AC896+(-$H$1*(AD896-AB896)/2+$H$2*(AD896-2*AC896+AB896))-$M$3*(AC896-AC897/$M$2)*$B$1</f>
        <v>0.459882370316165</v>
      </c>
      <c r="AD898" s="8" t="n">
        <f aca="false">AD896+(-$H$1*(AE896-AC896)/2+$H$2*(AE896-2*AD896+AC896))-$M$3*(AD896-AD897/$M$2)*$B$1</f>
        <v>0.444659897932384</v>
      </c>
      <c r="AE898" s="8" t="n">
        <f aca="false">AE896+(-$H$1*(AF896-AD896)/2+$O$3*AE896+$H$2*(AF896-2*AE896+AD896))</f>
        <v>0.438992377551363</v>
      </c>
      <c r="AF898" s="8" t="n">
        <f aca="false">AF896+(-$H$1*(AG896-AE896)/2+$O$3*AF896+$H$2*(AG896-2*AF896+AE896))</f>
        <v>0.431724865104961</v>
      </c>
      <c r="AG898" s="8" t="n">
        <f aca="false">AG896+(-$H$1*(AH896-AF896)/2+$O$3*AG896+$H$2*(AH896-2*AG896+AF896))</f>
        <v>0.422902284284834</v>
      </c>
      <c r="AH898" s="8" t="n">
        <f aca="false">AH896+(-$H$1*(AI896-AG896)/2+$O$3*AH896+$H$2*(AI896-2*AH896+AG896))</f>
        <v>0.412588237232304</v>
      </c>
      <c r="AI898" s="8" t="n">
        <f aca="false">AI896+(-$H$1*(AJ896-AH896)/2+$O$3*AI896+$H$2*(AJ896-2*AI896+AH896))</f>
        <v>0.40086449639697</v>
      </c>
      <c r="AJ898" s="8" t="n">
        <f aca="false">AJ896+(-$H$1*(AK896-AI896)/2+$O$3*AJ896+$H$2*(AK896-2*AJ896+AI896))</f>
        <v>0.387830110689776</v>
      </c>
      <c r="AK898" s="8" t="n">
        <f aca="false">AK896+(-$H$1*(AL896-AJ896)/2+$O$3*AK896+$H$2*(AL896-2*AK896+AJ896))</f>
        <v>0.373600131601176</v>
      </c>
      <c r="AL898" s="8" t="n">
        <f aca="false">AL896+(-$H$1*(AM896-AK896)/2+$O$3*AL896+$H$2*(AM896-2*AL896+AK896))</f>
        <v>0.358304004725934</v>
      </c>
      <c r="AM898" s="8" t="n">
        <f aca="false">AM896+(-$H$1*(AN896-AL896)/2+$O$3*AM896+$H$2*(AN896-2*AM896+AL896))</f>
        <v>0.342084146368893</v>
      </c>
      <c r="AN898" s="8" t="n">
        <f aca="false">AN896+(-$H$1*(AO896-AM896)/2+$O$3*AN896+$H$2*(AO896-2*AN896+AM896))</f>
        <v>0.325102682692797</v>
      </c>
      <c r="AO898" s="8" t="n">
        <f aca="false">AO896+(-$H$1*(3*AO896-4*AN896+AM896)/2+$H$2*(2*AO896-5*AN896+4*AM896-AL896))</f>
        <v>0.307682182756458</v>
      </c>
    </row>
    <row r="899" customFormat="false" ht="12" hidden="false" customHeight="false" outlineLevel="0" collapsed="false">
      <c r="A899" s="8" t="n">
        <f aca="false">A896+$B$1</f>
        <v>89.0000000000007</v>
      </c>
      <c r="B899" s="8"/>
      <c r="C899" s="8"/>
      <c r="D899" s="8"/>
      <c r="E899" s="8"/>
      <c r="F899" s="8"/>
      <c r="G899" s="8"/>
      <c r="H899" s="8"/>
      <c r="I899" s="8"/>
      <c r="J899" s="8" t="n">
        <f aca="false">J897+$M$1*(J896-J897/$M$2)*$B$1</f>
        <v>-0.0230167879965291</v>
      </c>
      <c r="K899" s="8" t="n">
        <f aca="false">K897+$M$1*(K896-K897/$M$2)*$B$1</f>
        <v>-0.0195777699761456</v>
      </c>
      <c r="L899" s="8" t="n">
        <f aca="false">L897+$M$1*(L896-L897/$M$2)*$B$1</f>
        <v>-0.0158440246874163</v>
      </c>
      <c r="M899" s="8" t="n">
        <f aca="false">M897+$M$1*(M896-M897/$M$2)*$B$1</f>
        <v>-0.0109528256642447</v>
      </c>
      <c r="N899" s="8" t="n">
        <f aca="false">N897+$M$1*(N896-N897/$M$2)*$B$1</f>
        <v>-0.00331429773453286</v>
      </c>
      <c r="O899" s="8" t="n">
        <f aca="false">O897+$M$1*(O896-O897/$M$2)*$B$1</f>
        <v>0.00956561632139135</v>
      </c>
      <c r="P899" s="8" t="n">
        <f aca="false">P897+$M$1*(P896-P897/$M$2)*$B$1</f>
        <v>0.0310402129465664</v>
      </c>
      <c r="Q899" s="8" t="n">
        <f aca="false">Q897+$M$1*(Q896-Q897/$M$2)*$B$1</f>
        <v>0.0649419079181813</v>
      </c>
      <c r="R899" s="8" t="n">
        <f aca="false">R897+$M$1*(R896-R897/$M$2)*$B$1</f>
        <v>0.114853824544141</v>
      </c>
      <c r="S899" s="8" t="n">
        <f aca="false">S897+$M$1*(S896-S897/$M$2)*$B$1</f>
        <v>0.183157185218766</v>
      </c>
      <c r="T899" s="8" t="n">
        <f aca="false">T897+$M$1*(T896-T897/$M$2)*$B$1</f>
        <v>0.270095247037209</v>
      </c>
      <c r="U899" s="8" t="n">
        <f aca="false">U897+$M$1*(U896-U897/$M$2)*$B$1</f>
        <v>0.373136362021927</v>
      </c>
      <c r="V899" s="8" t="n">
        <f aca="false">V897+$M$1*(V896-V897/$M$2)*$B$1</f>
        <v>0.486861940610627</v>
      </c>
      <c r="W899" s="8" t="n">
        <f aca="false">W897+$M$1*(W896-W897/$M$2)*$B$1</f>
        <v>0.60346712771754</v>
      </c>
      <c r="X899" s="8" t="n">
        <f aca="false">X897+$M$1*(X896-X897/$M$2)*$B$1</f>
        <v>0.713792352018448</v>
      </c>
      <c r="Y899" s="8" t="n">
        <f aca="false">Y897+$M$1*(Y896-Y897/$M$2)*$B$1</f>
        <v>0.808661378847002</v>
      </c>
      <c r="Z899" s="8" t="n">
        <f aca="false">Z897+$M$1*(Z896-Z897/$M$2)*$B$1</f>
        <v>0.880230337897728</v>
      </c>
      <c r="AA899" s="8" t="n">
        <f aca="false">AA897+$M$1*(AA896-AA897/$M$2)*$B$1</f>
        <v>0.923068080393561</v>
      </c>
      <c r="AB899" s="8" t="n">
        <f aca="false">AB897+$M$1*(AB896-AB897/$M$2)*$B$1</f>
        <v>0.934785261088565</v>
      </c>
      <c r="AC899" s="8" t="n">
        <f aca="false">AC897+$M$1*(AC896-AC897/$M$2)*$B$1</f>
        <v>0.916312482368493</v>
      </c>
      <c r="AD899" s="8" t="n">
        <f aca="false">AD897+$M$1*(AD896-AD897/$M$2)*$B$1</f>
        <v>0.874362022311494</v>
      </c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</row>
    <row r="900" customFormat="false" ht="12" hidden="false" customHeight="false" outlineLevel="0" collapsed="false">
      <c r="A900" s="8" t="n">
        <f aca="false">A898+$B$1</f>
        <v>89.2000000000007</v>
      </c>
      <c r="B900" s="8" t="n">
        <f aca="false">B898+(-$H$1*(-3*B898+4*C898-D898)/2+$O$3*B898+$H$2*(2*B898-5*C898+4*D898-E898))</f>
        <v>-0.0192523274542671</v>
      </c>
      <c r="C900" s="8" t="n">
        <f aca="false">C898+(-$H$1*(D898-B898)/2+$H$2*(D898-2*C898+B898))</f>
        <v>-0.0184892452627868</v>
      </c>
      <c r="D900" s="8" t="n">
        <f aca="false">D898+(-$H$1*(E898-C898)/2+$H$2*(E898-2*D898+C898))</f>
        <v>-0.0177420817195289</v>
      </c>
      <c r="E900" s="8" t="n">
        <f aca="false">E898+(-$H$1*(F898-D898)/2+$H$2*(F898-2*E898+D898))</f>
        <v>-0.0170108349864912</v>
      </c>
      <c r="F900" s="8" t="n">
        <f aca="false">F898+(-$H$1*(G898-E898)/2+$H$2*(G898-2*F898+E898))</f>
        <v>-0.0162954891427126</v>
      </c>
      <c r="G900" s="8" t="n">
        <f aca="false">G898+(-$H$1*(H898-F898)/2+$H$2*(H898-2*G898+F898))</f>
        <v>-0.0155958002990416</v>
      </c>
      <c r="H900" s="8" t="n">
        <f aca="false">H898+(-$H$1*(I898-G898)/2+$H$2*(I898-2*H898+G898))</f>
        <v>-0.01490783197005</v>
      </c>
      <c r="I900" s="8" t="n">
        <f aca="false">I898+(-$H$1*(J898-H898)/2+$H$2*(J898-2*I898+H898))</f>
        <v>-0.0141677921932576</v>
      </c>
      <c r="J900" s="8" t="n">
        <f aca="false">J898+(-$H$1*(K898-I898)/2+$H$2*(K898-2*J898+I898))-$M$3*(J898-J899/$M$2)*$B$1</f>
        <v>-0.012341231874546</v>
      </c>
      <c r="K900" s="8" t="n">
        <f aca="false">K898+(-$H$1*(L898-J898)/2+$H$2*(L898-2*K898+J898))-$M$3*(K898-K899/$M$2)*$B$1</f>
        <v>-0.0105864965785075</v>
      </c>
      <c r="L900" s="8" t="n">
        <f aca="false">L898+(-$H$1*(M898-K898)/2+$H$2*(M898-2*L898+K898))-$M$3*(L898-L899/$M$2)*$B$1</f>
        <v>-0.00875282719833753</v>
      </c>
      <c r="M900" s="8" t="n">
        <f aca="false">M898+(-$H$1*(N898-L898)/2+$H$2*(N898-2*M898+L898))-$M$3*(M898-M899/$M$2)*$B$1</f>
        <v>-0.00649857821668533</v>
      </c>
      <c r="N900" s="8" t="n">
        <f aca="false">N898+(-$H$1*(O898-M898)/2+$H$2*(O898-2*N898+M898))-$M$3*(N898-N899/$M$2)*$B$1</f>
        <v>-0.00317462560987361</v>
      </c>
      <c r="O900" s="8" t="n">
        <f aca="false">O898+(-$H$1*(P898-N898)/2+$H$2*(P898-2*O898+N898))-$M$3*(O898-O899/$M$2)*$B$1</f>
        <v>0.0022732284134384</v>
      </c>
      <c r="P900" s="8" t="n">
        <f aca="false">P898+(-$H$1*(Q898-O898)/2+$H$2*(Q898-2*P898+O898))-$M$3*(P898-P899/$M$2)*$B$1</f>
        <v>0.0113209868793041</v>
      </c>
      <c r="Q900" s="8" t="n">
        <f aca="false">Q898+(-$H$1*(R898-P898)/2+$H$2*(R898-2*Q898+P898))-$M$3*(Q898-Q899/$M$2)*$B$1</f>
        <v>0.0257438321783079</v>
      </c>
      <c r="R900" s="8" t="n">
        <f aca="false">R898+(-$H$1*(S898-Q898)/2+$H$2*(S898-2*R898+Q898))-$M$3*(R898-R899/$M$2)*$B$1</f>
        <v>0.0473303297676062</v>
      </c>
      <c r="S900" s="8" t="n">
        <f aca="false">S898+(-$H$1*(T898-R898)/2+$H$2*(T898-2*S898+R898))-$M$3*(S898-S899/$M$2)*$B$1</f>
        <v>0.0774672824092626</v>
      </c>
      <c r="T900" s="8" t="n">
        <f aca="false">T898+(-$H$1*(U898-S898)/2+$H$2*(U898-2*T898+S898))-$M$3*(T898-T899/$M$2)*$B$1</f>
        <v>0.116687487234201</v>
      </c>
      <c r="U900" s="8" t="n">
        <f aca="false">U898+(-$H$1*(V898-T898)/2+$H$2*(V898-2*U898+T898))-$M$3*(U898-U899/$M$2)*$B$1</f>
        <v>0.164306199272146</v>
      </c>
      <c r="V900" s="8" t="n">
        <f aca="false">V898+(-$H$1*(W898-U898)/2+$H$2*(W898-2*V898+U898))-$M$3*(V898-V899/$M$2)*$B$1</f>
        <v>0.2182641240092</v>
      </c>
      <c r="W900" s="8" t="n">
        <f aca="false">W898+(-$H$1*(X898-V898)/2+$H$2*(X898-2*W898+V898))-$M$3*(W898-W899/$M$2)*$B$1</f>
        <v>0.275245544949793</v>
      </c>
      <c r="X900" s="8" t="n">
        <f aca="false">X898+(-$H$1*(Y898-W898)/2+$H$2*(Y898-2*X898+W898))-$M$3*(X898-X899/$M$2)*$B$1</f>
        <v>0.331066536867974</v>
      </c>
      <c r="Y900" s="8" t="n">
        <f aca="false">Y898+(-$H$1*(Z898-X898)/2+$H$2*(Z898-2*Y898+X898))-$M$3*(Y898-Y899/$M$2)*$B$1</f>
        <v>0.38125560460577</v>
      </c>
      <c r="Z900" s="8" t="n">
        <f aca="false">Z898+(-$H$1*(AA898-Y898)/2+$H$2*(AA898-2*Z898+Y898))-$M$3*(Z898-Z899/$M$2)*$B$1</f>
        <v>0.421701000015696</v>
      </c>
      <c r="AA900" s="8" t="n">
        <f aca="false">AA898+(-$H$1*(AB898-Z898)/2+$H$2*(AB898-2*AA898+Z898))-$M$3*(AA898-AA899/$M$2)*$B$1</f>
        <v>0.449228612000201</v>
      </c>
      <c r="AB900" s="8" t="n">
        <f aca="false">AB898+(-$H$1*(AC898-AA898)/2+$H$2*(AC898-2*AB898+AA898))-$M$3*(AB898-AB899/$M$2)*$B$1</f>
        <v>0.462005333502371</v>
      </c>
      <c r="AC900" s="8" t="n">
        <f aca="false">AC898+(-$H$1*(AD898-AB898)/2+$H$2*(AD898-2*AC898+AB898))-$M$3*(AC898-AC899/$M$2)*$B$1</f>
        <v>0.45978897451938</v>
      </c>
      <c r="AD900" s="8" t="n">
        <f aca="false">AD898+(-$H$1*(AE898-AC898)/2+$H$2*(AE898-2*AD898+AC898))-$M$3*(AD898-AD899/$M$2)*$B$1</f>
        <v>0.445152690043847</v>
      </c>
      <c r="AE900" s="8" t="n">
        <f aca="false">AE898+(-$H$1*(AF898-AD898)/2+$O$3*AE898+$H$2*(AF898-2*AE898+AD898))</f>
        <v>0.439689195728343</v>
      </c>
      <c r="AF900" s="8" t="n">
        <f aca="false">AF898+(-$H$1*(AG898-AE898)/2+$O$3*AF898+$H$2*(AG898-2*AF898+AE898))</f>
        <v>0.432622594976421</v>
      </c>
      <c r="AG900" s="8" t="n">
        <f aca="false">AG898+(-$H$1*(AH898-AF898)/2+$O$3*AG898+$H$2*(AH898-2*AG898+AF898))</f>
        <v>0.423995453143883</v>
      </c>
      <c r="AH900" s="8" t="n">
        <f aca="false">AH898+(-$H$1*(AI898-AG898)/2+$O$3*AH898+$H$2*(AI898-2*AH898+AG898))</f>
        <v>0.413869027048722</v>
      </c>
      <c r="AI900" s="8" t="n">
        <f aca="false">AI898+(-$H$1*(AJ898-AH898)/2+$O$3*AI898+$H$2*(AJ898-2*AI898+AH898))</f>
        <v>0.402322804247192</v>
      </c>
      <c r="AJ900" s="8" t="n">
        <f aca="false">AJ898+(-$H$1*(AK898-AI898)/2+$O$3*AJ898+$H$2*(AK898-2*AJ898+AI898))</f>
        <v>0.389453657576524</v>
      </c>
      <c r="AK900" s="8" t="n">
        <f aca="false">AK898+(-$H$1*(AL898-AJ898)/2+$O$3*AK898+$H$2*(AL898-2*AK898+AJ898))</f>
        <v>0.37537461928786</v>
      </c>
      <c r="AL900" s="8" t="n">
        <f aca="false">AL898+(-$H$1*(AM898-AK898)/2+$O$3*AL898+$H$2*(AM898-2*AL898+AK898))</f>
        <v>0.360213318895118</v>
      </c>
      <c r="AM900" s="8" t="n">
        <f aca="false">AM898+(-$H$1*(AN898-AL898)/2+$O$3*AM898+$H$2*(AN898-2*AM898+AL898))</f>
        <v>0.34411060394917</v>
      </c>
      <c r="AN900" s="8" t="n">
        <f aca="false">AN898+(-$H$1*(AO898-AM898)/2+$O$3*AN898+$H$2*(AO898-2*AN898+AM898))</f>
        <v>0.327227318722892</v>
      </c>
      <c r="AO900" s="8" t="n">
        <f aca="false">AO898+(-$H$1*(3*AO898-4*AN898+AM898)/2+$H$2*(2*AO898-5*AN898+4*AM898-AL898))</f>
        <v>0.309884782908686</v>
      </c>
    </row>
    <row r="901" customFormat="false" ht="12" hidden="false" customHeight="false" outlineLevel="0" collapsed="false">
      <c r="A901" s="8" t="n">
        <f aca="false">A898+$B$1</f>
        <v>89.2000000000007</v>
      </c>
      <c r="B901" s="8"/>
      <c r="C901" s="8"/>
      <c r="D901" s="8"/>
      <c r="E901" s="8"/>
      <c r="F901" s="8"/>
      <c r="G901" s="8"/>
      <c r="H901" s="8"/>
      <c r="I901" s="8"/>
      <c r="J901" s="8" t="n">
        <f aca="false">J899+$M$1*(J898-J899/$M$2)*$B$1</f>
        <v>-0.0231677894116721</v>
      </c>
      <c r="K901" s="8" t="n">
        <f aca="false">K899+$M$1*(K898-K899/$M$2)*$B$1</f>
        <v>-0.0197224876049515</v>
      </c>
      <c r="L901" s="8" t="n">
        <f aca="false">L899+$M$1*(L898-L899/$M$2)*$B$1</f>
        <v>-0.0159951495684664</v>
      </c>
      <c r="M901" s="8" t="n">
        <f aca="false">M899+$M$1*(M898-M899/$M$2)*$B$1</f>
        <v>-0.0111396361543382</v>
      </c>
      <c r="N901" s="8" t="n">
        <f aca="false">N899+$M$1*(N898-N899/$M$2)*$B$1</f>
        <v>-0.0035929514707377</v>
      </c>
      <c r="O901" s="8" t="n">
        <f aca="false">O899+$M$1*(O898-O899/$M$2)*$B$1</f>
        <v>0.00910355352697742</v>
      </c>
      <c r="P901" s="8" t="n">
        <f aca="false">P899+$M$1*(P898-P899/$M$2)*$B$1</f>
        <v>0.0302665552391971</v>
      </c>
      <c r="Q901" s="8" t="n">
        <f aca="false">Q899+$M$1*(Q898-Q899/$M$2)*$B$1</f>
        <v>0.0637030989027258</v>
      </c>
      <c r="R901" s="8" t="n">
        <f aca="false">R899+$M$1*(R898-R899/$M$2)*$B$1</f>
        <v>0.112996555517633</v>
      </c>
      <c r="S901" s="8" t="n">
        <f aca="false">S899+$M$1*(S898-S899/$M$2)*$B$1</f>
        <v>0.180565072115322</v>
      </c>
      <c r="T901" s="8" t="n">
        <f aca="false">T899+$M$1*(T898-T899/$M$2)*$B$1</f>
        <v>0.266728121714744</v>
      </c>
      <c r="U901" s="8" t="n">
        <f aca="false">U899+$M$1*(U898-U899/$M$2)*$B$1</f>
        <v>0.369060979688652</v>
      </c>
      <c r="V901" s="8" t="n">
        <f aca="false">V899+$M$1*(V898-V899/$M$2)*$B$1</f>
        <v>0.48226392769281</v>
      </c>
      <c r="W901" s="8" t="n">
        <f aca="false">W899+$M$1*(W898-W899/$M$2)*$B$1</f>
        <v>0.59863862389916</v>
      </c>
      <c r="X901" s="8" t="n">
        <f aca="false">X899+$M$1*(X898-X899/$M$2)*$B$1</f>
        <v>0.709096417080125</v>
      </c>
      <c r="Y901" s="8" t="n">
        <f aca="false">Y899+$M$1*(Y898-Y899/$M$2)*$B$1</f>
        <v>0.804480528582279</v>
      </c>
      <c r="Z901" s="8" t="n">
        <f aca="false">Z899+$M$1*(Z898-Z899/$M$2)*$B$1</f>
        <v>0.876910512928715</v>
      </c>
      <c r="AA901" s="8" t="n">
        <f aca="false">AA899+$M$1*(AA898-AA899/$M$2)*$B$1</f>
        <v>0.920869913055695</v>
      </c>
      <c r="AB901" s="8" t="n">
        <f aca="false">AB899+$M$1*(AB898-AB899/$M$2)*$B$1</f>
        <v>0.933851876512636</v>
      </c>
      <c r="AC901" s="8" t="n">
        <f aca="false">AC899+$M$1*(AC898-AC899/$M$2)*$B$1</f>
        <v>0.916657708194876</v>
      </c>
      <c r="AD901" s="8" t="n">
        <f aca="false">AD899+$M$1*(AD898-AD899/$M$2)*$B$1</f>
        <v>0.875857799666822</v>
      </c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</row>
    <row r="902" customFormat="false" ht="12" hidden="false" customHeight="false" outlineLevel="0" collapsed="false">
      <c r="A902" s="8" t="n">
        <f aca="false">A900+$B$1</f>
        <v>89.4000000000007</v>
      </c>
      <c r="B902" s="8" t="n">
        <f aca="false">B900+(-$H$1*(-3*B900+4*C900-D900)/2+$O$3*B900+$H$2*(2*B900-5*C900+4*D900-E900))</f>
        <v>-0.0193500967810194</v>
      </c>
      <c r="C902" s="8" t="n">
        <f aca="false">C900+(-$H$1*(D900-B900)/2+$H$2*(D900-2*C900+B900))</f>
        <v>-0.0185850193215929</v>
      </c>
      <c r="D902" s="8" t="n">
        <f aca="false">D900+(-$H$1*(E900-C900)/2+$H$2*(E900-2*D900+C900))</f>
        <v>-0.0178358606255702</v>
      </c>
      <c r="E902" s="8" t="n">
        <f aca="false">E900+(-$H$1*(F900-D900)/2+$H$2*(F900-2*E900+D900))</f>
        <v>-0.0171026188512079</v>
      </c>
      <c r="F902" s="8" t="n">
        <f aca="false">F900+(-$H$1*(G900-E900)/2+$H$2*(G900-2*F900+E900))</f>
        <v>-0.016385278036467</v>
      </c>
      <c r="G902" s="8" t="n">
        <f aca="false">G900+(-$H$1*(H900-F900)/2+$H$2*(H900-2*G900+F900))</f>
        <v>-0.0156835936073501</v>
      </c>
      <c r="H902" s="8" t="n">
        <f aca="false">H900+(-$H$1*(I900-G900)/2+$H$2*(I900-2*H900+G900))</f>
        <v>-0.0149936176195021</v>
      </c>
      <c r="I902" s="8" t="n">
        <f aca="false">I900+(-$H$1*(J900-H900)/2+$H$2*(J900-2*I900+H900))</f>
        <v>-0.0142513687829283</v>
      </c>
      <c r="J902" s="8" t="n">
        <f aca="false">J900+(-$H$1*(K900-I900)/2+$H$2*(K900-2*J900+I900))-$M$3*(J900-J901/$M$2)*$B$1</f>
        <v>-0.0124192998564962</v>
      </c>
      <c r="K902" s="8" t="n">
        <f aca="false">K900+(-$H$1*(L900-J900)/2+$H$2*(L900-2*K900+J900))-$M$3*(K900-K901/$M$2)*$B$1</f>
        <v>-0.0106607062925831</v>
      </c>
      <c r="L902" s="8" t="n">
        <f aca="false">L900+(-$H$1*(M900-K900)/2+$H$2*(M900-2*L900+K900))-$M$3*(L900-L901/$M$2)*$B$1</f>
        <v>-0.00882804505008545</v>
      </c>
      <c r="M902" s="8" t="n">
        <f aca="false">M900+(-$H$1*(N900-L900)/2+$H$2*(N900-2*M900+L900))-$M$3*(M900-M901/$M$2)*$B$1</f>
        <v>-0.00658632567498115</v>
      </c>
      <c r="N902" s="8" t="n">
        <f aca="false">N900+(-$H$1*(O900-M900)/2+$H$2*(O900-2*N900+M900))-$M$3*(N900-N901/$M$2)*$B$1</f>
        <v>-0.00329766252750928</v>
      </c>
      <c r="O902" s="8" t="n">
        <f aca="false">O900+(-$H$1*(P900-N900)/2+$H$2*(P900-2*O900+N900))-$M$3*(O900-O901/$M$2)*$B$1</f>
        <v>0.00207653957226381</v>
      </c>
      <c r="P902" s="8" t="n">
        <f aca="false">P900+(-$H$1*(Q900-O900)/2+$H$2*(Q900-2*P900+O900))-$M$3*(P900-P901/$M$2)*$B$1</f>
        <v>0.0109948489217876</v>
      </c>
      <c r="Q902" s="8" t="n">
        <f aca="false">Q900+(-$H$1*(R900-P900)/2+$H$2*(R900-2*Q900+P900))-$M$3*(Q900-Q901/$M$2)*$B$1</f>
        <v>0.0252182054192285</v>
      </c>
      <c r="R902" s="8" t="n">
        <f aca="false">R900+(-$H$1*(S900-Q900)/2+$H$2*(S900-2*R900+Q900))-$M$3*(R900-R901/$M$2)*$B$1</f>
        <v>0.0465306155106539</v>
      </c>
      <c r="S902" s="8" t="n">
        <f aca="false">S900+(-$H$1*(T900-R900)/2+$H$2*(T900-2*S900+R900))-$M$3*(S900-S901/$M$2)*$B$1</f>
        <v>0.0763298714262913</v>
      </c>
      <c r="T902" s="8" t="n">
        <f aca="false">T900+(-$H$1*(U900-S900)/2+$H$2*(U900-2*T900+S900))-$M$3*(T900-T901/$M$2)*$B$1</f>
        <v>0.115178123681686</v>
      </c>
      <c r="U902" s="8" t="n">
        <f aca="false">U900+(-$H$1*(V900-T900)/2+$H$2*(V900-2*U900+T900))-$M$3*(U900-U901/$M$2)*$B$1</f>
        <v>0.162436376607286</v>
      </c>
      <c r="V902" s="8" t="n">
        <f aca="false">V900+(-$H$1*(W900-U900)/2+$H$2*(W900-2*V900+U900))-$M$3*(V900-V901/$M$2)*$B$1</f>
        <v>0.216100497155316</v>
      </c>
      <c r="W902" s="8" t="n">
        <f aca="false">W900+(-$H$1*(X900-V900)/2+$H$2*(X900-2*W900+V900))-$M$3*(W900-W901/$M$2)*$B$1</f>
        <v>0.272908827746784</v>
      </c>
      <c r="X902" s="8" t="n">
        <f aca="false">X900+(-$H$1*(Y900-W900)/2+$H$2*(Y900-2*X900+W900))-$M$3*(X900-X901/$M$2)*$B$1</f>
        <v>0.328719081744456</v>
      </c>
      <c r="Y902" s="8" t="n">
        <f aca="false">Y900+(-$H$1*(Z900-X900)/2+$H$2*(Z900-2*Y900+X900))-$M$3*(Y900-Y901/$M$2)*$B$1</f>
        <v>0.379079893486716</v>
      </c>
      <c r="Z902" s="8" t="n">
        <f aca="false">Z900+(-$H$1*(AA900-Y900)/2+$H$2*(AA900-2*Z900+Y900))-$M$3*(Z900-Z901/$M$2)*$B$1</f>
        <v>0.419873611576236</v>
      </c>
      <c r="AA902" s="8" t="n">
        <f aca="false">AA900+(-$H$1*(AB900-Z900)/2+$H$2*(AB900-2*AA900+Z900))-$M$3*(AA900-AA901/$M$2)*$B$1</f>
        <v>0.447895190461822</v>
      </c>
      <c r="AB902" s="8" t="n">
        <f aca="false">AB900+(-$H$1*(AC900-AA900)/2+$H$2*(AC900-2*AB900+AA900))-$M$3*(AB900-AB901/$M$2)*$B$1</f>
        <v>0.461261497123014</v>
      </c>
      <c r="AC902" s="8" t="n">
        <f aca="false">AC900+(-$H$1*(AD900-AB900)/2+$H$2*(AD900-2*AC900+AB900))-$M$3*(AC900-AC901/$M$2)*$B$1</f>
        <v>0.459669854723367</v>
      </c>
      <c r="AD902" s="8" t="n">
        <f aca="false">AD900+(-$H$1*(AE900-AC900)/2+$H$2*(AE900-2*AD900+AC900))-$M$3*(AD900-AD901/$M$2)*$B$1</f>
        <v>0.4456198054396</v>
      </c>
      <c r="AE902" s="8" t="n">
        <f aca="false">AE900+(-$H$1*(AF900-AD900)/2+$O$3*AE900+$H$2*(AF900-2*AE900+AD900))</f>
        <v>0.440360416339312</v>
      </c>
      <c r="AF902" s="8" t="n">
        <f aca="false">AF900+(-$H$1*(AG900-AE900)/2+$O$3*AF900+$H$2*(AG900-2*AF900+AE900))</f>
        <v>0.433495097701537</v>
      </c>
      <c r="AG902" s="8" t="n">
        <f aca="false">AG900+(-$H$1*(AH900-AF900)/2+$O$3*AG900+$H$2*(AH900-2*AG900+AF900))</f>
        <v>0.425064060964232</v>
      </c>
      <c r="AH902" s="8" t="n">
        <f aca="false">AH900+(-$H$1*(AI900-AG900)/2+$O$3*AH900+$H$2*(AI900-2*AH900+AG900))</f>
        <v>0.415126216391573</v>
      </c>
      <c r="AI902" s="8" t="n">
        <f aca="false">AI900+(-$H$1*(AJ900-AH900)/2+$O$3*AI900+$H$2*(AJ900-2*AI900+AH900))</f>
        <v>0.4037587594812</v>
      </c>
      <c r="AJ902" s="8" t="n">
        <f aca="false">AJ900+(-$H$1*(AK900-AI900)/2+$O$3*AJ900+$H$2*(AK900-2*AJ900+AI900))</f>
        <v>0.391056373763362</v>
      </c>
      <c r="AK902" s="8" t="n">
        <f aca="false">AK900+(-$H$1*(AL900-AJ900)/2+$O$3*AK900+$H$2*(AL900-2*AK900+AJ900))</f>
        <v>0.377130052984494</v>
      </c>
      <c r="AL902" s="8" t="n">
        <f aca="false">AL900+(-$H$1*(AM900-AK900)/2+$O$3*AL900+$H$2*(AM900-2*AL900+AK900))</f>
        <v>0.362105585488115</v>
      </c>
      <c r="AM902" s="8" t="n">
        <f aca="false">AM900+(-$H$1*(AN900-AL900)/2+$O$3*AM900+$H$2*(AN900-2*AM900+AL900))</f>
        <v>0.346122219406695</v>
      </c>
      <c r="AN902" s="8" t="n">
        <f aca="false">AN900+(-$H$1*(AO900-AM900)/2+$O$3*AN900+$H$2*(AO900-2*AN900+AM900))</f>
        <v>0.329339479021843</v>
      </c>
      <c r="AO902" s="8" t="n">
        <f aca="false">AO900+(-$H$1*(3*AO900-4*AN900+AM900)/2+$H$2*(2*AO900-5*AN900+4*AM900-AL900))</f>
        <v>0.312077352015006</v>
      </c>
    </row>
    <row r="903" customFormat="false" ht="12" hidden="false" customHeight="false" outlineLevel="0" collapsed="false">
      <c r="A903" s="8" t="n">
        <f aca="false">A900+$B$1</f>
        <v>89.4000000000007</v>
      </c>
      <c r="B903" s="8"/>
      <c r="C903" s="8"/>
      <c r="D903" s="8"/>
      <c r="E903" s="8"/>
      <c r="F903" s="8"/>
      <c r="G903" s="8"/>
      <c r="H903" s="8"/>
      <c r="I903" s="8"/>
      <c r="J903" s="8" t="n">
        <f aca="false">J901+$M$1*(J900-J901/$M$2)*$B$1</f>
        <v>-0.0233192568454141</v>
      </c>
      <c r="K903" s="8" t="n">
        <f aca="false">K901+$M$1*(K900-K901/$M$2)*$B$1</f>
        <v>-0.0198675381601578</v>
      </c>
      <c r="L903" s="8" t="n">
        <f aca="false">L901+$M$1*(L900-L901/$M$2)*$B$1</f>
        <v>-0.0161462000512873</v>
      </c>
      <c r="M903" s="8" t="n">
        <f aca="false">M901+$M$1*(M900-M901/$M$2)*$B$1</f>
        <v>-0.0113253881822414</v>
      </c>
      <c r="N903" s="8" t="n">
        <f aca="false">N901+$M$1*(N900-N901/$M$2)*$B$1</f>
        <v>-0.00386858144563865</v>
      </c>
      <c r="O903" s="8" t="n">
        <f aca="false">O901+$M$1*(O900-O901/$M$2)*$B$1</f>
        <v>0.00864784385696736</v>
      </c>
      <c r="P903" s="8" t="n">
        <f aca="false">P901+$M$1*(P900-P901/$M$2)*$B$1</f>
        <v>0.0295040970911382</v>
      </c>
      <c r="Q903" s="8" t="n">
        <f aca="false">Q901+$M$1*(Q900-Q901/$M$2)*$B$1</f>
        <v>0.0624815554481148</v>
      </c>
      <c r="R903" s="8" t="n">
        <f aca="false">R901+$M$1*(R900-R901/$M$2)*$B$1</f>
        <v>0.111162965919391</v>
      </c>
      <c r="S903" s="8" t="n">
        <f aca="false">S901+$M$1*(S900-S901/$M$2)*$B$1</f>
        <v>0.178002021385643</v>
      </c>
      <c r="T903" s="8" t="n">
        <f aca="false">T901+$M$1*(T900-T901/$M$2)*$B$1</f>
        <v>0.26339280699011</v>
      </c>
      <c r="U903" s="8" t="n">
        <f aca="false">U901+$M$1*(U900-U901/$M$2)*$B$1</f>
        <v>0.365016121574216</v>
      </c>
      <c r="V903" s="8" t="n">
        <f aca="false">V901+$M$1*(V900-V901/$M$2)*$B$1</f>
        <v>0.477690359725369</v>
      </c>
      <c r="W903" s="8" t="n">
        <f aca="false">W901+$M$1*(W900-W901/$M$2)*$B$1</f>
        <v>0.593823870499202</v>
      </c>
      <c r="X903" s="8" t="n">
        <f aca="false">X901+$M$1*(X900-X901/$M$2)*$B$1</f>
        <v>0.704400082745708</v>
      </c>
      <c r="Y903" s="8" t="n">
        <f aca="false">Y901+$M$1*(Y900-Y901/$M$2)*$B$1</f>
        <v>0.800283596645205</v>
      </c>
      <c r="Z903" s="8" t="n">
        <f aca="false">Z901+$M$1*(Z900-Z901/$M$2)*$B$1</f>
        <v>0.873559661638983</v>
      </c>
      <c r="AA903" s="8" t="n">
        <f aca="false">AA901+$M$1*(AA900-AA901/$M$2)*$B$1</f>
        <v>0.918628644150166</v>
      </c>
      <c r="AB903" s="8" t="n">
        <f aca="false">AB901+$M$1*(AB900-AB901/$M$2)*$B$1</f>
        <v>0.932867755561846</v>
      </c>
      <c r="AC903" s="8" t="n">
        <f aca="false">AC901+$M$1*(AC900-AC901/$M$2)*$B$1</f>
        <v>0.916949732279265</v>
      </c>
      <c r="AD903" s="8" t="n">
        <f aca="false">AD901+$M$1*(AD900-AD901/$M$2)*$B$1</f>
        <v>0.877302557708909</v>
      </c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</row>
    <row r="904" customFormat="false" ht="12" hidden="false" customHeight="false" outlineLevel="0" collapsed="false">
      <c r="A904" s="8" t="n">
        <f aca="false">A902+$B$1</f>
        <v>89.6000000000007</v>
      </c>
      <c r="B904" s="8" t="n">
        <f aca="false">B902+(-$H$1*(-3*B902+4*C902-D902)/2+$O$3*B902+$H$2*(2*B902-5*C902+4*D902-E902))</f>
        <v>-0.0194481161970291</v>
      </c>
      <c r="C904" s="8" t="n">
        <f aca="false">C902+(-$H$1*(D902-B902)/2+$H$2*(D902-2*C902+B902))</f>
        <v>-0.0186810434549542</v>
      </c>
      <c r="D904" s="8" t="n">
        <f aca="false">D902+(-$H$1*(E902-C902)/2+$H$2*(E902-2*D902+C902))</f>
        <v>-0.0179298895916991</v>
      </c>
      <c r="E904" s="8" t="n">
        <f aca="false">E902+(-$H$1*(F902-D902)/2+$H$2*(F902-2*E902+D902))</f>
        <v>-0.0171946527616981</v>
      </c>
      <c r="F904" s="8" t="n">
        <f aca="false">F902+(-$H$1*(G902-E902)/2+$H$2*(G902-2*F902+E902))</f>
        <v>-0.0164753169613932</v>
      </c>
      <c r="G904" s="8" t="n">
        <f aca="false">G902+(-$H$1*(H902-F902)/2+$H$2*(H902-2*G902+F902))</f>
        <v>-0.0157716369270812</v>
      </c>
      <c r="H904" s="8" t="n">
        <f aca="false">H902+(-$H$1*(I902-G902)/2+$H$2*(I902-2*H902+G902))</f>
        <v>-0.0150796531948121</v>
      </c>
      <c r="I904" s="8" t="n">
        <f aca="false">I902+(-$H$1*(J902-H902)/2+$H$2*(J902-2*I902+H902))</f>
        <v>-0.0143351943785756</v>
      </c>
      <c r="J904" s="8" t="n">
        <f aca="false">J902+(-$H$1*(K902-I902)/2+$H$2*(K902-2*J902+I902))-$M$3*(J902-J903/$M$2)*$B$1</f>
        <v>-0.0124976053338014</v>
      </c>
      <c r="K904" s="8" t="n">
        <f aca="false">K902+(-$H$1*(L902-J902)/2+$H$2*(L902-2*K902+J902))-$M$3*(K902-K903/$M$2)*$B$1</f>
        <v>-0.0107351037830291</v>
      </c>
      <c r="L904" s="8" t="n">
        <f aca="false">L902+(-$H$1*(M902-K902)/2+$H$2*(M902-2*L902+K902))-$M$3*(L902-L903/$M$2)*$B$1</f>
        <v>-0.00890329531891478</v>
      </c>
      <c r="M904" s="8" t="n">
        <f aca="false">M902+(-$H$1*(N902-L902)/2+$H$2*(N902-2*M902+L902))-$M$3*(M902-M903/$M$2)*$B$1</f>
        <v>-0.00667372066136659</v>
      </c>
      <c r="N904" s="8" t="n">
        <f aca="false">N902+(-$H$1*(O902-M902)/2+$H$2*(O902-2*N902+M902))-$M$3*(N902-N903/$M$2)*$B$1</f>
        <v>-0.00341955606323499</v>
      </c>
      <c r="O904" s="8" t="n">
        <f aca="false">O902+(-$H$1*(P902-N902)/2+$H$2*(P902-2*O902+N902))-$M$3*(O902-O903/$M$2)*$B$1</f>
        <v>0.0018823773971119</v>
      </c>
      <c r="P904" s="8" t="n">
        <f aca="false">P902+(-$H$1*(Q902-O902)/2+$H$2*(Q902-2*P902+O902))-$M$3*(P902-P903/$M$2)*$B$1</f>
        <v>0.010673325583986</v>
      </c>
      <c r="Q904" s="8" t="n">
        <f aca="false">Q902+(-$H$1*(R902-P902)/2+$H$2*(R902-2*Q902+P902))-$M$3*(Q902-Q903/$M$2)*$B$1</f>
        <v>0.0246999223184198</v>
      </c>
      <c r="R904" s="8" t="n">
        <f aca="false">R902+(-$H$1*(S902-Q902)/2+$H$2*(S902-2*R902+Q902))-$M$3*(R902-R903/$M$2)*$B$1</f>
        <v>0.045741300300408</v>
      </c>
      <c r="S904" s="8" t="n">
        <f aca="false">S902+(-$H$1*(T902-R902)/2+$H$2*(T902-2*S902+R902))-$M$3*(S902-S903/$M$2)*$B$1</f>
        <v>0.0752056729517065</v>
      </c>
      <c r="T904" s="8" t="n">
        <f aca="false">T902+(-$H$1*(U902-S902)/2+$H$2*(U902-2*T902+S902))-$M$3*(T902-T903/$M$2)*$B$1</f>
        <v>0.113683816478454</v>
      </c>
      <c r="U904" s="8" t="n">
        <f aca="false">U902+(-$H$1*(V902-T902)/2+$H$2*(V902-2*U902+T902))-$M$3*(U902-U903/$M$2)*$B$1</f>
        <v>0.160581773069831</v>
      </c>
      <c r="V904" s="8" t="n">
        <f aca="false">V902+(-$H$1*(W902-U902)/2+$H$2*(W902-2*V902+U902))-$M$3*(V902-V903/$M$2)*$B$1</f>
        <v>0.213950081695137</v>
      </c>
      <c r="W904" s="8" t="n">
        <f aca="false">W902+(-$H$1*(X902-V902)/2+$H$2*(X902-2*W902+V902))-$M$3*(W902-W903/$M$2)*$B$1</f>
        <v>0.270581043610869</v>
      </c>
      <c r="X904" s="8" t="n">
        <f aca="false">X902+(-$H$1*(Y902-W902)/2+$H$2*(Y902-2*X902+W902))-$M$3*(X902-X903/$M$2)*$B$1</f>
        <v>0.326374370990048</v>
      </c>
      <c r="Y904" s="8" t="n">
        <f aca="false">Y902+(-$H$1*(Z902-X902)/2+$H$2*(Z902-2*Y902+X902))-$M$3*(Y902-Y903/$M$2)*$B$1</f>
        <v>0.376899597258018</v>
      </c>
      <c r="Z904" s="8" t="n">
        <f aca="false">Z902+(-$H$1*(AA902-Y902)/2+$H$2*(AA902-2*Z902+Y902))-$M$3*(Z902-Z903/$M$2)*$B$1</f>
        <v>0.418034189137723</v>
      </c>
      <c r="AA904" s="8" t="n">
        <f aca="false">AA902+(-$H$1*(AB902-Z902)/2+$H$2*(AB902-2*AA902+Z902))-$M$3*(AA902-AA903/$M$2)*$B$1</f>
        <v>0.446543223265364</v>
      </c>
      <c r="AB904" s="8" t="n">
        <f aca="false">AB902+(-$H$1*(AC902-AA902)/2+$H$2*(AC902-2*AB902+AA902))-$M$3*(AB902-AB903/$M$2)*$B$1</f>
        <v>0.460494417916546</v>
      </c>
      <c r="AC904" s="8" t="n">
        <f aca="false">AC902+(-$H$1*(AD902-AB902)/2+$H$2*(AD902-2*AC902+AB902))-$M$3*(AC902-AC903/$M$2)*$B$1</f>
        <v>0.459525138529243</v>
      </c>
      <c r="AD904" s="8" t="n">
        <f aca="false">AD902+(-$H$1*(AE902-AC902)/2+$H$2*(AE902-2*AD902+AC902))-$M$3*(AD902-AD903/$M$2)*$B$1</f>
        <v>0.446061271874353</v>
      </c>
      <c r="AE904" s="8" t="n">
        <f aca="false">AE902+(-$H$1*(AF902-AD902)/2+$O$3*AE902+$H$2*(AF902-2*AE902+AD902))</f>
        <v>0.441006031923787</v>
      </c>
      <c r="AF904" s="8" t="n">
        <f aca="false">AF902+(-$H$1*(AG902-AE902)/2+$O$3*AF902+$H$2*(AG902-2*AF902+AE902))</f>
        <v>0.434342329351297</v>
      </c>
      <c r="AG904" s="8" t="n">
        <f aca="false">AG902+(-$H$1*(AH902-AF902)/2+$O$3*AG902+$H$2*(AH902-2*AG902+AF902))</f>
        <v>0.42610802674692</v>
      </c>
      <c r="AH904" s="8" t="n">
        <f aca="false">AH902+(-$H$1*(AI902-AG902)/2+$O$3*AH902+$H$2*(AI902-2*AH902+AG902))</f>
        <v>0.41635968729605</v>
      </c>
      <c r="AI904" s="8" t="n">
        <f aca="false">AI902+(-$H$1*(AJ902-AH902)/2+$O$3*AI902+$H$2*(AJ902-2*AI902+AH902))</f>
        <v>0.405172208015148</v>
      </c>
      <c r="AJ904" s="8" t="n">
        <f aca="false">AJ902+(-$H$1*(AK902-AI902)/2+$O$3*AJ902+$H$2*(AK902-2*AJ902+AI902))</f>
        <v>0.392638070655038</v>
      </c>
      <c r="AK904" s="8" t="n">
        <f aca="false">AK902+(-$H$1*(AL902-AJ902)/2+$O$3*AK902+$H$2*(AL902-2*AK902+AJ902))</f>
        <v>0.378866211949831</v>
      </c>
      <c r="AL904" s="8" t="n">
        <f aca="false">AL902+(-$H$1*(AM902-AK902)/2+$O$3*AL902+$H$2*(AM902-2*AL902+AK902))</f>
        <v>0.363980554715165</v>
      </c>
      <c r="AM904" s="8" t="n">
        <f aca="false">AM902+(-$H$1*(AN902-AL902)/2+$O$3*AM902+$H$2*(AN902-2*AM902+AL902))</f>
        <v>0.348118717683671</v>
      </c>
      <c r="AN904" s="8" t="n">
        <f aca="false">AN902+(-$H$1*(AO902-AM902)/2+$O$3*AN902+$H$2*(AO902-2*AN902+AM902))</f>
        <v>0.331438867663048</v>
      </c>
      <c r="AO904" s="8" t="n">
        <f aca="false">AO902+(-$H$1*(3*AO902-4*AN902+AM902)/2+$H$2*(2*AO902-5*AN902+4*AM902-AL902))</f>
        <v>0.314259578459069</v>
      </c>
    </row>
    <row r="905" customFormat="false" ht="12" hidden="false" customHeight="false" outlineLevel="0" collapsed="false">
      <c r="A905" s="8" t="n">
        <f aca="false">A902+$B$1</f>
        <v>89.6000000000007</v>
      </c>
      <c r="B905" s="8"/>
      <c r="C905" s="8"/>
      <c r="D905" s="8"/>
      <c r="E905" s="8"/>
      <c r="F905" s="8"/>
      <c r="G905" s="8"/>
      <c r="H905" s="8"/>
      <c r="I905" s="8"/>
      <c r="J905" s="8" t="n">
        <f aca="false">J903+$M$1*(J902-J903/$M$2)*$B$1</f>
        <v>-0.0234711911321719</v>
      </c>
      <c r="K905" s="8" t="n">
        <f aca="false">K903+$M$1*(K902-K903/$M$2)*$B$1</f>
        <v>-0.0200129256026587</v>
      </c>
      <c r="L905" s="8" t="n">
        <f aca="false">L903+$M$1*(L902-L903/$M$2)*$B$1</f>
        <v>-0.0162971890561756</v>
      </c>
      <c r="M905" s="8" t="n">
        <f aca="false">M903+$M$1*(M902-M903/$M$2)*$B$1</f>
        <v>-0.0115101144990135</v>
      </c>
      <c r="N905" s="8" t="n">
        <f aca="false">N903+$M$1*(N902-N903/$M$2)*$B$1</f>
        <v>-0.00414125580657664</v>
      </c>
      <c r="O905" s="8" t="n">
        <f aca="false">O903+$M$1*(O902-O903/$M$2)*$B$1</f>
        <v>0.00819836738572339</v>
      </c>
      <c r="P905" s="8" t="n">
        <f aca="false">P903+$M$1*(P902-P903/$M$2)*$B$1</f>
        <v>0.0287526571663819</v>
      </c>
      <c r="Q905" s="8" t="n">
        <f aca="false">Q903+$M$1*(Q902-Q903/$M$2)*$B$1</f>
        <v>0.061277040987149</v>
      </c>
      <c r="R905" s="8" t="n">
        <f aca="false">R903+$M$1*(R902-R903/$M$2)*$B$1</f>
        <v>0.109352792429583</v>
      </c>
      <c r="S905" s="8" t="n">
        <f aca="false">S903+$M$1*(S902-S903/$M$2)*$B$1</f>
        <v>0.175467793532337</v>
      </c>
      <c r="T905" s="8" t="n">
        <f aca="false">T903+$M$1*(T902-T903/$M$2)*$B$1</f>
        <v>0.260089151027436</v>
      </c>
      <c r="U905" s="8" t="n">
        <f aca="false">U903+$M$1*(U902-U903/$M$2)*$B$1</f>
        <v>0.361001784738252</v>
      </c>
      <c r="V905" s="8" t="n">
        <f aca="false">V903+$M$1*(V902-V903/$M$2)*$B$1</f>
        <v>0.473141423183895</v>
      </c>
      <c r="W905" s="8" t="n">
        <f aca="false">W903+$M$1*(W902-W903/$M$2)*$B$1</f>
        <v>0.589023248998639</v>
      </c>
      <c r="X905" s="8" t="n">
        <f aca="false">X903+$M$1*(X902-X903/$M$2)*$B$1</f>
        <v>0.699703890820028</v>
      </c>
      <c r="Y905" s="8" t="n">
        <f aca="false">Y903+$M$1*(Y902-Y903/$M$2)*$B$1</f>
        <v>0.796071215678028</v>
      </c>
      <c r="Z905" s="8" t="n">
        <f aca="false">Z903+$M$1*(Z902-Z903/$M$2)*$B$1</f>
        <v>0.870178417790331</v>
      </c>
      <c r="AA905" s="8" t="n">
        <f aca="false">AA903+$M$1*(AA902-AA903/$M$2)*$B$1</f>
        <v>0.916344817827514</v>
      </c>
      <c r="AB905" s="8" t="n">
        <f aca="false">AB903+$M$1*(AB902-AB903/$M$2)*$B$1</f>
        <v>0.931833279430264</v>
      </c>
      <c r="AC905" s="8" t="n">
        <f aca="false">AC903+$M$1*(AC902-AC903/$M$2)*$B$1</f>
        <v>0.917188729996012</v>
      </c>
      <c r="AD905" s="8" t="n">
        <f aca="false">AD903+$M$1*(AD902-AD903/$M$2)*$B$1</f>
        <v>0.878696263025938</v>
      </c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</row>
    <row r="906" customFormat="false" ht="12" hidden="false" customHeight="false" outlineLevel="0" collapsed="false">
      <c r="A906" s="8" t="n">
        <f aca="false">A904+$B$1</f>
        <v>89.8000000000007</v>
      </c>
      <c r="B906" s="8" t="n">
        <f aca="false">B904+(-$H$1*(-3*B904+4*C904-D904)/2+$O$3*B904+$H$2*(2*B904-5*C904+4*D904-E904))</f>
        <v>-0.0195463857041759</v>
      </c>
      <c r="C906" s="8" t="n">
        <f aca="false">C904+(-$H$1*(D904-B904)/2+$H$2*(D904-2*C904+B904))</f>
        <v>-0.0187773176647154</v>
      </c>
      <c r="D906" s="8" t="n">
        <f aca="false">D904+(-$H$1*(E904-C904)/2+$H$2*(E904-2*D904+C904))</f>
        <v>-0.0180241686197301</v>
      </c>
      <c r="E906" s="8" t="n">
        <f aca="false">E904+(-$H$1*(F904-D904)/2+$H$2*(F904-2*E904+D904))</f>
        <v>-0.0172869367197534</v>
      </c>
      <c r="F906" s="8" t="n">
        <f aca="false">F904+(-$H$1*(G904-E904)/2+$H$2*(G904-2*F904+E904))</f>
        <v>-0.0165656059192775</v>
      </c>
      <c r="G906" s="8" t="n">
        <f aca="false">G904+(-$H$1*(H904-F904)/2+$H$2*(H904-2*G904+F904))</f>
        <v>-0.0158599302601545</v>
      </c>
      <c r="H906" s="8" t="n">
        <f aca="false">H904+(-$H$1*(I904-G904)/2+$H$2*(I904-2*H904+G904))</f>
        <v>-0.0151659386996585</v>
      </c>
      <c r="I906" s="8" t="n">
        <f aca="false">I904+(-$H$1*(J904-H904)/2+$H$2*(J904-2*I904+H904))</f>
        <v>-0.0144192690060585</v>
      </c>
      <c r="J906" s="8" t="n">
        <f aca="false">J904+(-$H$1*(K904-I904)/2+$H$2*(K904-2*J904+I904))-$M$3*(J904-J905/$M$2)*$B$1</f>
        <v>-0.0125761486127082</v>
      </c>
      <c r="K906" s="8" t="n">
        <f aca="false">K904+(-$H$1*(L904-J904)/2+$H$2*(L904-2*K904+J904))-$M$3*(K904-K905/$M$2)*$B$1</f>
        <v>-0.0108096905226733</v>
      </c>
      <c r="L906" s="8" t="n">
        <f aca="false">L904+(-$H$1*(M904-K904)/2+$H$2*(M904-2*L904+K904))-$M$3*(L904-L905/$M$2)*$B$1</f>
        <v>-0.00897858290706272</v>
      </c>
      <c r="M906" s="8" t="n">
        <f aca="false">M904+(-$H$1*(N904-L904)/2+$H$2*(N904-2*M904+L904))-$M$3*(M904-M905/$M$2)*$B$1</f>
        <v>-0.00676077590990907</v>
      </c>
      <c r="N906" s="8" t="n">
        <f aca="false">N904+(-$H$1*(O904-M904)/2+$H$2*(O904-2*N904+M904))-$M$3*(N904-N905/$M$2)*$B$1</f>
        <v>-0.00354033345715278</v>
      </c>
      <c r="O906" s="8" t="n">
        <f aca="false">O904+(-$H$1*(P904-N904)/2+$H$2*(P904-2*O904+N904))-$M$3*(O904-O905/$M$2)*$B$1</f>
        <v>0.00169069245358905</v>
      </c>
      <c r="P906" s="8" t="n">
        <f aca="false">P904+(-$H$1*(Q904-O904)/2+$H$2*(Q904-2*P904+O904))-$M$3*(P904-P905/$M$2)*$B$1</f>
        <v>0.0103563394876959</v>
      </c>
      <c r="Q906" s="8" t="n">
        <f aca="false">Q904+(-$H$1*(R904-P904)/2+$H$2*(R904-2*Q904+P904))-$M$3*(Q904-Q905/$M$2)*$B$1</f>
        <v>0.0241888777599366</v>
      </c>
      <c r="R906" s="8" t="n">
        <f aca="false">R904+(-$H$1*(S904-Q904)/2+$H$2*(S904-2*R904+Q904))-$M$3*(R904-R905/$M$2)*$B$1</f>
        <v>0.0449622609534163</v>
      </c>
      <c r="S906" s="8" t="n">
        <f aca="false">S904+(-$H$1*(T904-R904)/2+$H$2*(T904-2*S904+R904))-$M$3*(S904-S905/$M$2)*$B$1</f>
        <v>0.0740945659630288</v>
      </c>
      <c r="T906" s="8" t="n">
        <f aca="false">T904+(-$H$1*(U904-S904)/2+$H$2*(U904-2*T904+S904))-$M$3*(T904-T905/$M$2)*$B$1</f>
        <v>0.112204474940478</v>
      </c>
      <c r="U906" s="8" t="n">
        <f aca="false">U904+(-$H$1*(V904-T904)/2+$H$2*(V904-2*U904+T904))-$M$3*(U904-U905/$M$2)*$B$1</f>
        <v>0.158742358231857</v>
      </c>
      <c r="V906" s="8" t="n">
        <f aca="false">V904+(-$H$1*(W904-U904)/2+$H$2*(W904-2*V904+U904))-$M$3*(V904-V905/$M$2)*$B$1</f>
        <v>0.21181293095458</v>
      </c>
      <c r="W906" s="8" t="n">
        <f aca="false">W904+(-$H$1*(X904-V904)/2+$H$2*(X904-2*W904+V904))-$M$3*(W904-W905/$M$2)*$B$1</f>
        <v>0.268262339203479</v>
      </c>
      <c r="X906" s="8" t="n">
        <f aca="false">X904+(-$H$1*(Y904-W904)/2+$H$2*(Y904-2*X904+W904))-$M$3*(X904-X905/$M$2)*$B$1</f>
        <v>0.32403263598869</v>
      </c>
      <c r="Y906" s="8" t="n">
        <f aca="false">Y904+(-$H$1*(Z904-X904)/2+$H$2*(Z904-2*Y904+X904))-$M$3*(Y904-Y905/$M$2)*$B$1</f>
        <v>0.374715005658242</v>
      </c>
      <c r="Z906" s="8" t="n">
        <f aca="false">Z904+(-$H$1*(AA904-Y904)/2+$H$2*(AA904-2*Z904+Y904))-$M$3*(Z904-Z905/$M$2)*$B$1</f>
        <v>0.416183041752604</v>
      </c>
      <c r="AA906" s="8" t="n">
        <f aca="false">AA904+(-$H$1*(AB904-Z904)/2+$H$2*(AB904-2*AA904+Z904))-$M$3*(AA904-AA905/$M$2)*$B$1</f>
        <v>0.445172995251021</v>
      </c>
      <c r="AB906" s="8" t="n">
        <f aca="false">AB904+(-$H$1*(AC904-AA904)/2+$H$2*(AC904-2*AB904+AA904))-$M$3*(AB904-AB905/$M$2)*$B$1</f>
        <v>0.459704317432546</v>
      </c>
      <c r="AC906" s="8" t="n">
        <f aca="false">AC904+(-$H$1*(AD904-AB904)/2+$H$2*(AD904-2*AC904+AB904))-$M$3*(AC904-AC905/$M$2)*$B$1</f>
        <v>0.4593549569915</v>
      </c>
      <c r="AD906" s="8" t="n">
        <f aca="false">AD904+(-$H$1*(AE904-AC904)/2+$H$2*(AE904-2*AD904+AC904))-$M$3*(AD904-AD905/$M$2)*$B$1</f>
        <v>0.446477121270548</v>
      </c>
      <c r="AE906" s="8" t="n">
        <f aca="false">AE904+(-$H$1*(AF904-AD904)/2+$O$3*AE904+$H$2*(AF904-2*AE904+AD904))</f>
        <v>0.44162603942434</v>
      </c>
      <c r="AF906" s="8" t="n">
        <f aca="false">AF904+(-$H$1*(AG904-AE904)/2+$O$3*AF904+$H$2*(AG904-2*AF904+AE904))</f>
        <v>0.435164250562336</v>
      </c>
      <c r="AG906" s="8" t="n">
        <f aca="false">AG904+(-$H$1*(AH904-AF904)/2+$O$3*AG904+$H$2*(AH904-2*AG904+AF904))</f>
        <v>0.427127274139965</v>
      </c>
      <c r="AH906" s="8" t="n">
        <f aca="false">AH904+(-$H$1*(AI904-AG904)/2+$O$3*AH904+$H$2*(AI904-2*AH904+AG904))</f>
        <v>0.41756932643755</v>
      </c>
      <c r="AI906" s="8" t="n">
        <f aca="false">AI904+(-$H$1*(AJ904-AH904)/2+$O$3*AI904+$H$2*(AJ904-2*AI904+AH904))</f>
        <v>0.406563000305685</v>
      </c>
      <c r="AJ906" s="8" t="n">
        <f aca="false">AJ904+(-$H$1*(AK904-AI904)/2+$O$3*AJ904+$H$2*(AK904-2*AJ904+AI904))</f>
        <v>0.394198564001702</v>
      </c>
      <c r="AK906" s="8" t="n">
        <f aca="false">AK904+(-$H$1*(AL904-AJ904)/2+$O$3*AK904+$H$2*(AL904-2*AK904+AJ904))</f>
        <v>0.380582879497746</v>
      </c>
      <c r="AL906" s="8" t="n">
        <f aca="false">AL904+(-$H$1*(AM904-AK904)/2+$O$3*AL904+$H$2*(AM904-2*AL904+AK904))</f>
        <v>0.365837980459181</v>
      </c>
      <c r="AM906" s="8" t="n">
        <f aca="false">AM904+(-$H$1*(AN904-AL904)/2+$O$3*AM904+$H$2*(AN904-2*AM904+AL904))</f>
        <v>0.350099826926376</v>
      </c>
      <c r="AN906" s="8" t="n">
        <f aca="false">AN904+(-$H$1*(AO904-AM904)/2+$O$3*AN904+$H$2*(AO904-2*AN904+AM904))</f>
        <v>0.333525191379195</v>
      </c>
      <c r="AO906" s="8" t="n">
        <f aca="false">AO904+(-$H$1*(3*AO904-4*AN904+AM904)/2+$H$2*(2*AO904-5*AN904+4*AM904-AL904))</f>
        <v>0.316431152690163</v>
      </c>
    </row>
    <row r="907" customFormat="false" ht="12" hidden="false" customHeight="false" outlineLevel="0" collapsed="false">
      <c r="A907" s="8" t="n">
        <f aca="false">A904+$B$1</f>
        <v>89.8000000000007</v>
      </c>
      <c r="B907" s="8"/>
      <c r="C907" s="8"/>
      <c r="D907" s="8"/>
      <c r="E907" s="8"/>
      <c r="F907" s="8"/>
      <c r="G907" s="8"/>
      <c r="H907" s="8"/>
      <c r="I907" s="8"/>
      <c r="J907" s="8" t="n">
        <f aca="false">J905+$M$1*(J904-J905/$M$2)*$B$1</f>
        <v>-0.023623593085715</v>
      </c>
      <c r="K907" s="8" t="n">
        <f aca="false">K905+$M$1*(K904-K905/$M$2)*$B$1</f>
        <v>-0.0201586537989986</v>
      </c>
      <c r="L907" s="8" t="n">
        <f aca="false">L905+$M$1*(L904-L905/$M$2)*$B$1</f>
        <v>-0.016448129214341</v>
      </c>
      <c r="M907" s="8" t="n">
        <f aca="false">M905+$M$1*(M904-M905/$M$2)*$B$1</f>
        <v>-0.0116938471813855</v>
      </c>
      <c r="N907" s="8" t="n">
        <f aca="false">N905+$M$1*(N904-N905/$M$2)*$B$1</f>
        <v>-0.00441104143856597</v>
      </c>
      <c r="O907" s="8" t="n">
        <f aca="false">O905+$M$1*(O904-O905/$M$2)*$B$1</f>
        <v>0.00775500612657343</v>
      </c>
      <c r="P907" s="8" t="n">
        <f aca="false">P905+$M$1*(P904-P905/$M$2)*$B$1</f>
        <v>0.0280120565665409</v>
      </c>
      <c r="Q907" s="8" t="n">
        <f aca="false">Q905+$M$1*(Q904-Q905/$M$2)*$B$1</f>
        <v>0.0600893213521181</v>
      </c>
      <c r="R907" s="8" t="n">
        <f aca="false">R905+$M$1*(R904-R905/$M$2)*$B$1</f>
        <v>0.107565773246706</v>
      </c>
      <c r="S907" s="8" t="n">
        <f aca="false">S905+$M$1*(S904-S905/$M$2)*$B$1</f>
        <v>0.172962148769444</v>
      </c>
      <c r="T907" s="8" t="n">
        <f aca="false">T905+$M$1*(T904-T905/$M$2)*$B$1</f>
        <v>0.256816999220383</v>
      </c>
      <c r="U907" s="8" t="n">
        <f aca="false">U905+$M$1*(U904-U905/$M$2)*$B$1</f>
        <v>0.357017960878393</v>
      </c>
      <c r="V907" s="8" t="n">
        <f aca="false">V905+$M$1*(V904-V905/$M$2)*$B$1</f>
        <v>0.468617297204533</v>
      </c>
      <c r="W907" s="8" t="n">
        <f aca="false">W905+$M$1*(W904-W905/$M$2)*$B$1</f>
        <v>0.584237132820949</v>
      </c>
      <c r="X907" s="8" t="n">
        <f aca="false">X905+$M$1*(X904-X905/$M$2)*$B$1</f>
        <v>0.695008375936035</v>
      </c>
      <c r="Y907" s="8" t="n">
        <f aca="false">Y905+$M$1*(Y904-Y905/$M$2)*$B$1</f>
        <v>0.791844013561829</v>
      </c>
      <c r="Z907" s="8" t="n">
        <f aca="false">Z905+$M$1*(Z904-Z905/$M$2)*$B$1</f>
        <v>0.866767413838843</v>
      </c>
      <c r="AA907" s="8" t="n">
        <f aca="false">AA905+$M$1*(AA904-AA905/$M$2)*$B$1</f>
        <v>0.914018980697835</v>
      </c>
      <c r="AB907" s="8" t="n">
        <f aca="false">AB905+$M$1*(AB904-AB905/$M$2)*$B$1</f>
        <v>0.930748835070547</v>
      </c>
      <c r="AC907" s="8" t="n">
        <f aca="false">AC905+$M$1*(AC904-AC905/$M$2)*$B$1</f>
        <v>0.917374884702259</v>
      </c>
      <c r="AD907" s="8" t="n">
        <f aca="false">AD905+$M$1*(AD904-AD905/$M$2)*$B$1</f>
        <v>0.880038891098215</v>
      </c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</row>
    <row r="908" customFormat="false" ht="12" hidden="false" customHeight="false" outlineLevel="0" collapsed="false">
      <c r="A908" s="8" t="n">
        <f aca="false">A906+$B$1</f>
        <v>90.0000000000007</v>
      </c>
      <c r="B908" s="8" t="n">
        <f aca="false">B906+(-$H$1*(-3*B906+4*C906-D906)/2+$O$3*B906+$H$2*(2*B906-5*C906+4*D906-E906))</f>
        <v>-0.0196449053043445</v>
      </c>
      <c r="C908" s="8" t="n">
        <f aca="false">C906+(-$H$1*(D906-B906)/2+$H$2*(D906-2*C906+B906))</f>
        <v>-0.0188738419527256</v>
      </c>
      <c r="D908" s="8" t="n">
        <f aca="false">D906+(-$H$1*(E906-C906)/2+$H$2*(E906-2*D906+C906))</f>
        <v>-0.0181186977114817</v>
      </c>
      <c r="E908" s="8" t="n">
        <f aca="false">E906+(-$H$1*(F906-D906)/2+$H$2*(F906-2*E906+D906))</f>
        <v>-0.0173794707271685</v>
      </c>
      <c r="F908" s="8" t="n">
        <f aca="false">F906+(-$H$1*(G906-E906)/2+$H$2*(G906-2*F906+E906))</f>
        <v>-0.0166561449119086</v>
      </c>
      <c r="G908" s="8" t="n">
        <f aca="false">G906+(-$H$1*(H906-F906)/2+$H$2*(H906-2*G906+F906))</f>
        <v>-0.0159484736084863</v>
      </c>
      <c r="H908" s="8" t="n">
        <f aca="false">H906+(-$H$1*(I906-G906)/2+$H$2*(I906-2*H906+G906))</f>
        <v>-0.0152524741376722</v>
      </c>
      <c r="I908" s="8" t="n">
        <f aca="false">I906+(-$H$1*(J906-H906)/2+$H$2*(J906-2*I906+H906))</f>
        <v>-0.0145035926906363</v>
      </c>
      <c r="J908" s="8" t="n">
        <f aca="false">J906+(-$H$1*(K906-I906)/2+$H$2*(K906-2*J906+I906))-$M$3*(J906-J907/$M$2)*$B$1</f>
        <v>-0.0126549299919326</v>
      </c>
      <c r="K908" s="8" t="n">
        <f aca="false">K906+(-$H$1*(L906-J906)/2+$H$2*(L906-2*K906+J906))-$M$3*(K906-K907/$M$2)*$B$1</f>
        <v>-0.0108844679493291</v>
      </c>
      <c r="L908" s="8" t="n">
        <f aca="false">L906+(-$H$1*(M906-K906)/2+$H$2*(M906-2*L906+K906))-$M$3*(L906-L907/$M$2)*$B$1</f>
        <v>-0.00905391260679666</v>
      </c>
      <c r="M908" s="8" t="n">
        <f aca="false">M906+(-$H$1*(N906-L906)/2+$H$2*(N906-2*M906+L906))-$M$3*(M906-M907/$M$2)*$B$1</f>
        <v>-0.00684750389030619</v>
      </c>
      <c r="N908" s="8" t="n">
        <f aca="false">N906+(-$H$1*(O906-M906)/2+$H$2*(O906-2*N906+M906))-$M$3*(N906-N907/$M$2)*$B$1</f>
        <v>-0.00366002143667906</v>
      </c>
      <c r="O908" s="8" t="n">
        <f aca="false">O906+(-$H$1*(P906-N906)/2+$H$2*(P906-2*O906+N906))-$M$3*(O906-O907/$M$2)*$B$1</f>
        <v>0.00150143612864625</v>
      </c>
      <c r="P908" s="8" t="n">
        <f aca="false">P906+(-$H$1*(Q906-O906)/2+$H$2*(Q906-2*P906+O906))-$M$3*(P906-P907/$M$2)*$B$1</f>
        <v>0.010043814344547</v>
      </c>
      <c r="Q908" s="8" t="n">
        <f aca="false">Q906+(-$H$1*(R906-P906)/2+$H$2*(R906-2*Q906+P906))-$M$3*(Q906-Q907/$M$2)*$B$1</f>
        <v>0.0236849677923752</v>
      </c>
      <c r="R908" s="8" t="n">
        <f aca="false">R906+(-$H$1*(S906-Q906)/2+$H$2*(S906-2*R906+Q906))-$M$3*(R906-R907/$M$2)*$B$1</f>
        <v>0.0441933751780459</v>
      </c>
      <c r="S908" s="8" t="n">
        <f aca="false">S906+(-$H$1*(T906-R906)/2+$H$2*(T906-2*S906+R906))-$M$3*(S906-S907/$M$2)*$B$1</f>
        <v>0.0729964296307799</v>
      </c>
      <c r="T908" s="8" t="n">
        <f aca="false">T906+(-$H$1*(U906-S906)/2+$H$2*(U906-2*T906+S906))-$M$3*(T906-T907/$M$2)*$B$1</f>
        <v>0.11074000751012</v>
      </c>
      <c r="U908" s="8" t="n">
        <f aca="false">U906+(-$H$1*(V906-T906)/2+$H$2*(V906-2*U906+T906))-$M$3*(U906-U907/$M$2)*$B$1</f>
        <v>0.156918099567115</v>
      </c>
      <c r="V908" s="8" t="n">
        <f aca="false">V906+(-$H$1*(W906-U906)/2+$H$2*(W906-2*V906+U906))-$M$3*(V906-V907/$M$2)*$B$1</f>
        <v>0.209689095091757</v>
      </c>
      <c r="W908" s="8" t="n">
        <f aca="false">W906+(-$H$1*(X906-V906)/2+$H$2*(X906-2*W906+V906))-$M$3*(W906-W907/$M$2)*$B$1</f>
        <v>0.265952857425323</v>
      </c>
      <c r="X908" s="8" t="n">
        <f aca="false">X906+(-$H$1*(Y906-W906)/2+$H$2*(Y906-2*X906+W906))-$M$3*(X906-X907/$M$2)*$B$1</f>
        <v>0.32169410446961</v>
      </c>
      <c r="Y908" s="8" t="n">
        <f aca="false">Y906+(-$H$1*(Z906-X906)/2+$H$2*(Z906-2*Y906+X906))-$M$3*(Y906-Y907/$M$2)*$B$1</f>
        <v>0.372526405622891</v>
      </c>
      <c r="Z908" s="8" t="n">
        <f aca="false">Z906+(-$H$1*(AA906-Y906)/2+$H$2*(AA906-2*Z906+Y906))-$M$3*(Z906-Z907/$M$2)*$B$1</f>
        <v>0.41432047712022</v>
      </c>
      <c r="AA908" s="8" t="n">
        <f aca="false">AA906+(-$H$1*(AB906-Z906)/2+$H$2*(AB906-2*AA906+Z906))-$M$3*(AA906-AA907/$M$2)*$B$1</f>
        <v>0.443784791656567</v>
      </c>
      <c r="AB908" s="8" t="n">
        <f aca="false">AB906+(-$H$1*(AC906-AA906)/2+$H$2*(AC906-2*AB906+AA906))-$M$3*(AB906-AB907/$M$2)*$B$1</f>
        <v>0.458891419308638</v>
      </c>
      <c r="AC908" s="8" t="n">
        <f aca="false">AC906+(-$H$1*(AD906-AB906)/2+$H$2*(AD906-2*AC906+AB906))-$M$3*(AC906-AC907/$M$2)*$B$1</f>
        <v>0.459159444558562</v>
      </c>
      <c r="AD908" s="8" t="n">
        <f aca="false">AD906+(-$H$1*(AE906-AC906)/2+$H$2*(AE906-2*AD906+AC906))-$M$3*(AD906-AD907/$M$2)*$B$1</f>
        <v>0.44686738968045</v>
      </c>
      <c r="AE908" s="8" t="n">
        <f aca="false">AE906+(-$H$1*(AF906-AD906)/2+$O$3*AE906+$H$2*(AF906-2*AE906+AD906))</f>
        <v>0.442220440156487</v>
      </c>
      <c r="AF908" s="8" t="n">
        <f aca="false">AF906+(-$H$1*(AG906-AE906)/2+$O$3*AF906+$H$2*(AG906-2*AF906+AE906))</f>
        <v>0.435960826515864</v>
      </c>
      <c r="AG908" s="8" t="n">
        <f aca="false">AG906+(-$H$1*(AH906-AF906)/2+$O$3*AG906+$H$2*(AH906-2*AG906+AF906))</f>
        <v>0.428121731427426</v>
      </c>
      <c r="AH908" s="8" t="n">
        <f aca="false">AH906+(-$H$1*(AI906-AG906)/2+$O$3*AH906+$H$2*(AI906-2*AH906+AG906))</f>
        <v>0.418755025131737</v>
      </c>
      <c r="AI908" s="8" t="n">
        <f aca="false">AI906+(-$H$1*(AJ906-AH906)/2+$O$3*AI906+$H$2*(AJ906-2*AI906+AH906))</f>
        <v>0.407930991361648</v>
      </c>
      <c r="AJ908" s="8" t="n">
        <f aca="false">AJ906+(-$H$1*(AK906-AI906)/2+$O$3*AJ906+$H$2*(AK906-2*AJ906+AI906))</f>
        <v>0.395737673922557</v>
      </c>
      <c r="AK908" s="8" t="n">
        <f aca="false">AK906+(-$H$1*(AL906-AJ906)/2+$O$3*AK906+$H$2*(AL906-2*AK906+AJ906))</f>
        <v>0.382279843032838</v>
      </c>
      <c r="AL908" s="8" t="n">
        <f aca="false">AL906+(-$H$1*(AM906-AK906)/2+$O$3*AL906+$H$2*(AM906-2*AL906+AK906))</f>
        <v>0.367677620322952</v>
      </c>
      <c r="AM908" s="8" t="n">
        <f aca="false">AM906+(-$H$1*(AN906-AL906)/2+$O$3*AM906+$H$2*(AN906-2*AM906+AL906))</f>
        <v>0.352065278543255</v>
      </c>
      <c r="AN908" s="8" t="n">
        <f aca="false">AN906+(-$H$1*(AO906-AM906)/2+$O$3*AN906+$H$2*(AO906-2*AN906+AM906))</f>
        <v>0.335598159630133</v>
      </c>
      <c r="AO908" s="8" t="n">
        <f aca="false">AO906+(-$H$1*(3*AO906-4*AN906+AM906)/2+$H$2*(2*AO906-5*AN906+4*AM906-AL906))</f>
        <v>0.318591767299148</v>
      </c>
    </row>
    <row r="909" customFormat="false" ht="12" hidden="false" customHeight="false" outlineLevel="0" collapsed="false">
      <c r="A909" s="8" t="n">
        <f aca="false">A906+$B$1</f>
        <v>90.0000000000007</v>
      </c>
      <c r="B909" s="8"/>
      <c r="C909" s="8"/>
      <c r="D909" s="8"/>
      <c r="E909" s="8"/>
      <c r="F909" s="8"/>
      <c r="G909" s="8"/>
      <c r="H909" s="8"/>
      <c r="I909" s="8"/>
      <c r="J909" s="8" t="n">
        <f aca="false">J907+$M$1*(J906-J907/$M$2)*$B$1</f>
        <v>-0.0237764634996851</v>
      </c>
      <c r="K909" s="8" t="n">
        <f aca="false">K907+$M$1*(K906-K907/$M$2)*$B$1</f>
        <v>-0.0203047265236334</v>
      </c>
      <c r="L909" s="8" t="n">
        <f aca="false">L907+$M$1*(L906-L907/$M$2)*$B$1</f>
        <v>-0.0165990328743195</v>
      </c>
      <c r="M909" s="8" t="n">
        <f aca="false">M907+$M$1*(M906-M907/$M$2)*$B$1</f>
        <v>-0.0118766176452288</v>
      </c>
      <c r="N909" s="8" t="n">
        <f aca="false">N907+$M$1*(N906-N907/$M$2)*$B$1</f>
        <v>-0.00467800398613993</v>
      </c>
      <c r="O909" s="8" t="n">
        <f aca="false">O907+$M$1*(O906-O907/$M$2)*$B$1</f>
        <v>0.0073176440046339</v>
      </c>
      <c r="P909" s="8" t="n">
        <f aca="false">P907+$M$1*(P906-P907/$M$2)*$B$1</f>
        <v>0.027282118807426</v>
      </c>
      <c r="Q909" s="8" t="n">
        <f aca="false">Q907+$M$1*(Q906-Q907/$M$2)*$B$1</f>
        <v>0.0589181647688936</v>
      </c>
      <c r="R909" s="8" t="n">
        <f aca="false">R907+$M$1*(R906-R907/$M$2)*$B$1</f>
        <v>0.105801648112719</v>
      </c>
      <c r="S909" s="8" t="n">
        <f aca="false">S907+$M$1*(S906-S907/$M$2)*$B$1</f>
        <v>0.170484847085106</v>
      </c>
      <c r="T909" s="8" t="n">
        <f aca="false">T907+$M$1*(T906-T907/$M$2)*$B$1</f>
        <v>0.25357619428644</v>
      </c>
      <c r="U909" s="8" t="n">
        <f aca="false">U907+$M$1*(U906-U907/$M$2)*$B$1</f>
        <v>0.353064636436925</v>
      </c>
      <c r="V909" s="8" t="n">
        <f aca="false">V907+$M$1*(V906-V907/$M$2)*$B$1</f>
        <v>0.464118153674996</v>
      </c>
      <c r="W909" s="8" t="n">
        <f aca="false">W907+$M$1*(W906-W907/$M$2)*$B$1</f>
        <v>0.57946588737955</v>
      </c>
      <c r="X909" s="8" t="n">
        <f aca="false">X907+$M$1*(X906-X907/$M$2)*$B$1</f>
        <v>0.690314065540169</v>
      </c>
      <c r="Y909" s="8" t="n">
        <f aca="false">Y907+$M$1*(Y906-Y907/$M$2)*$B$1</f>
        <v>0.787602613337294</v>
      </c>
      <c r="Z909" s="8" t="n">
        <f aca="false">Z907+$M$1*(Z906-Z907/$M$2)*$B$1</f>
        <v>0.86332728080548</v>
      </c>
      <c r="AA909" s="8" t="n">
        <f aca="false">AA907+$M$1*(AA906-AA907/$M$2)*$B$1</f>
        <v>0.911651681678256</v>
      </c>
      <c r="AB909" s="8" t="n">
        <f aca="false">AB907+$M$1*(AB906-AB907/$M$2)*$B$1</f>
        <v>0.929614815050001</v>
      </c>
      <c r="AC909" s="8" t="n">
        <f aca="false">AC907+$M$1*(AC906-AC907/$M$2)*$B$1</f>
        <v>0.917508387630333</v>
      </c>
      <c r="AD909" s="8" t="n">
        <f aca="false">AD907+$M$1*(AD906-AD907/$M$2)*$B$1</f>
        <v>0.881330426242503</v>
      </c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</row>
    <row r="910" customFormat="false" ht="12" hidden="false" customHeight="false" outlineLevel="0" collapsed="false">
      <c r="A910" s="8" t="n">
        <f aca="false">A908+$B$1</f>
        <v>90.2000000000007</v>
      </c>
      <c r="B910" s="8" t="n">
        <f aca="false">B908+(-$H$1*(-3*B908+4*C908-D908)/2+$O$3*B908+$H$2*(2*B908-5*C908+4*D908-E908))</f>
        <v>-0.0197436749994247</v>
      </c>
      <c r="C910" s="8" t="n">
        <f aca="false">C908+(-$H$1*(D908-B908)/2+$H$2*(D908-2*C908+B908))</f>
        <v>-0.0189706163208383</v>
      </c>
      <c r="D910" s="8" t="n">
        <f aca="false">D908+(-$H$1*(E908-C908)/2+$H$2*(E908-2*D908+C908))</f>
        <v>-0.0182134768687761</v>
      </c>
      <c r="E910" s="8" t="n">
        <f aca="false">E908+(-$H$1*(F908-D908)/2+$H$2*(F908-2*E908+D908))</f>
        <v>-0.0174722547857411</v>
      </c>
      <c r="F910" s="8" t="n">
        <f aca="false">F908+(-$H$1*(G908-E908)/2+$H$2*(G908-2*F908+E908))</f>
        <v>-0.0167469339410767</v>
      </c>
      <c r="G910" s="8" t="n">
        <f aca="false">G908+(-$H$1*(H908-F908)/2+$H$2*(H908-2*G908+F908))</f>
        <v>-0.0160372669739906</v>
      </c>
      <c r="H910" s="8" t="n">
        <f aca="false">H908+(-$H$1*(I908-G908)/2+$H$2*(I908-2*H908+G908))</f>
        <v>-0.0153392595124373</v>
      </c>
      <c r="I910" s="8" t="n">
        <f aca="false">I908+(-$H$1*(J908-H908)/2+$H$2*(J908-2*I908+H908))</f>
        <v>-0.014588165456984</v>
      </c>
      <c r="J910" s="8" t="n">
        <f aca="false">J908+(-$H$1*(K908-I908)/2+$H$2*(K908-2*J908+I908))-$M$3*(J908-J909/$M$2)*$B$1</f>
        <v>-0.0127339497628481</v>
      </c>
      <c r="K910" s="8" t="n">
        <f aca="false">K908+(-$H$1*(L908-J908)/2+$H$2*(L908-2*K908+J908))-$M$3*(K908-K909/$M$2)*$B$1</f>
        <v>-0.0109594374666335</v>
      </c>
      <c r="L910" s="8" t="n">
        <f aca="false">L908+(-$H$1*(M908-K908)/2+$H$2*(M908-2*L908+K908))-$M$3*(L908-L909/$M$2)*$B$1</f>
        <v>-0.00912928910286436</v>
      </c>
      <c r="M910" s="8" t="n">
        <f aca="false">M908+(-$H$1*(N908-L908)/2+$H$2*(N908-2*M908+L908))-$M$3*(M908-M909/$M$2)*$B$1</f>
        <v>-0.00693391681323215</v>
      </c>
      <c r="N910" s="8" t="n">
        <f aca="false">N908+(-$H$1*(O908-M908)/2+$H$2*(O908-2*N908+M908))-$M$3*(N908-N909/$M$2)*$B$1</f>
        <v>-0.00377864622564639</v>
      </c>
      <c r="O910" s="8" t="n">
        <f aca="false">O908+(-$H$1*(P908-N908)/2+$H$2*(P908-2*O908+N908))-$M$3*(O908-O909/$M$2)*$B$1</f>
        <v>0.00131456061846447</v>
      </c>
      <c r="P910" s="8" t="n">
        <f aca="false">P908+(-$H$1*(Q908-O908)/2+$H$2*(Q908-2*P908+O908))-$M$3*(P908-P909/$M$2)*$B$1</f>
        <v>0.00973567494416804</v>
      </c>
      <c r="Q910" s="8" t="n">
        <f aca="false">Q908+(-$H$1*(R908-P908)/2+$H$2*(R908-2*Q908+P908))-$M$3*(Q908-Q909/$M$2)*$B$1</f>
        <v>0.0231880896230257</v>
      </c>
      <c r="R910" s="8" t="n">
        <f aca="false">R908+(-$H$1*(S908-Q908)/2+$H$2*(S908-2*R908+Q908))-$M$3*(R908-R909/$M$2)*$B$1</f>
        <v>0.0434345215810486</v>
      </c>
      <c r="S910" s="8" t="n">
        <f aca="false">S908+(-$H$1*(T908-R908)/2+$H$2*(T908-2*S908+R908))-$M$3*(S908-S909/$M$2)*$B$1</f>
        <v>0.0719111433417721</v>
      </c>
      <c r="T910" s="8" t="n">
        <f aca="false">T908+(-$H$1*(U908-S908)/2+$H$2*(U908-2*T908+S908))-$M$3*(T908-T909/$M$2)*$B$1</f>
        <v>0.109290321795585</v>
      </c>
      <c r="U910" s="8" t="n">
        <f aca="false">U908+(-$H$1*(V908-T908)/2+$H$2*(V908-2*U908+T908))-$M$3*(U908-U909/$M$2)*$B$1</f>
        <v>0.155108962499968</v>
      </c>
      <c r="V910" s="8" t="n">
        <f aca="false">V908+(-$H$1*(W908-U908)/2+$H$2*(W908-2*V908+U908))-$M$3*(V908-V909/$M$2)*$B$1</f>
        <v>0.207578621143759</v>
      </c>
      <c r="W910" s="8" t="n">
        <f aca="false">W908+(-$H$1*(X908-V908)/2+$H$2*(X908-2*W908+V908))-$M$3*(W908-W909/$M$2)*$B$1</f>
        <v>0.263652737447741</v>
      </c>
      <c r="X910" s="8" t="n">
        <f aca="false">X908+(-$H$1*(Y908-W908)/2+$H$2*(Y908-2*X908+W908))-$M$3*(X908-X909/$M$2)*$B$1</f>
        <v>0.31935900051263</v>
      </c>
      <c r="Y910" s="8" t="n">
        <f aca="false">Y908+(-$H$1*(Z908-X908)/2+$H$2*(Z908-2*Y908+X908))-$M$3*(Y908-Y909/$M$2)*$B$1</f>
        <v>0.370334081259292</v>
      </c>
      <c r="Z910" s="8" t="n">
        <f aca="false">Z908+(-$H$1*(AA908-Y908)/2+$H$2*(AA908-2*Z908+Y908))-$M$3*(Z908-Z909/$M$2)*$B$1</f>
        <v>0.412446801534721</v>
      </c>
      <c r="AA910" s="8" t="n">
        <f aca="false">AA908+(-$H$1*(AB908-Z908)/2+$H$2*(AB908-2*AA908+Z908))-$M$3*(AA908-AA909/$M$2)*$B$1</f>
        <v>0.442378898048612</v>
      </c>
      <c r="AB910" s="8" t="n">
        <f aca="false">AB908+(-$H$1*(AC908-AA908)/2+$H$2*(AC908-2*AB908+AA908))-$M$3*(AB908-AB909/$M$2)*$B$1</f>
        <v>0.458055949199233</v>
      </c>
      <c r="AC910" s="8" t="n">
        <f aca="false">AC908+(-$H$1*(AD908-AB908)/2+$H$2*(AD908-2*AC908+AB908))-$M$3*(AC908-AC909/$M$2)*$B$1</f>
        <v>0.458938739013034</v>
      </c>
      <c r="AD910" s="8" t="n">
        <f aca="false">AD908+(-$H$1*(AE908-AC908)/2+$H$2*(AE908-2*AD908+AC908))-$M$3*(AD908-AD909/$M$2)*$B$1</f>
        <v>0.447232117247436</v>
      </c>
      <c r="AE910" s="8" t="n">
        <f aca="false">AE908+(-$H$1*(AF908-AD908)/2+$O$3*AE908+$H$2*(AF908-2*AE908+AD908))</f>
        <v>0.442789239777616</v>
      </c>
      <c r="AF910" s="8" t="n">
        <f aca="false">AF908+(-$H$1*(AG908-AE908)/2+$O$3*AF908+$H$2*(AG908-2*AF908+AE908))</f>
        <v>0.436732026915485</v>
      </c>
      <c r="AG910" s="8" t="n">
        <f aca="false">AG908+(-$H$1*(AH908-AF908)/2+$O$3*AG908+$H$2*(AH908-2*AG908+AF908))</f>
        <v>0.429091331517205</v>
      </c>
      <c r="AH910" s="8" t="n">
        <f aca="false">AH908+(-$H$1*(AI908-AG908)/2+$O$3*AH908+$H$2*(AI908-2*AH908+AG908))</f>
        <v>0.419916679333235</v>
      </c>
      <c r="AI910" s="8" t="n">
        <f aca="false">AI908+(-$H$1*(AJ908-AH908)/2+$O$3*AI908+$H$2*(AJ908-2*AI908+AH908))</f>
        <v>0.409276040754294</v>
      </c>
      <c r="AJ910" s="8" t="n">
        <f aca="false">AJ908+(-$H$1*(AK908-AI908)/2+$O$3*AJ908+$H$2*(AK908-2*AJ908+AI908))</f>
        <v>0.397255224928007</v>
      </c>
      <c r="AK910" s="8" t="n">
        <f aca="false">AK908+(-$H$1*(AL908-AJ908)/2+$O$3*AK908+$H$2*(AL908-2*AK908+AJ908))</f>
        <v>0.383956894084535</v>
      </c>
      <c r="AL910" s="8" t="n">
        <f aca="false">AL908+(-$H$1*(AM908-AK908)/2+$O$3*AL908+$H$2*(AM908-2*AL908+AK908))</f>
        <v>0.369499235674891</v>
      </c>
      <c r="AM910" s="8" t="n">
        <f aca="false">AM908+(-$H$1*(AN908-AL908)/2+$O$3*AM908+$H$2*(AN908-2*AM908+AL908))</f>
        <v>0.354014807261628</v>
      </c>
      <c r="AN910" s="8" t="n">
        <f aca="false">AN908+(-$H$1*(AO908-AM908)/2+$O$3*AN908+$H$2*(AO908-2*AN908+AM908))</f>
        <v>0.337657484669493</v>
      </c>
      <c r="AO910" s="8" t="n">
        <f aca="false">AO908+(-$H$1*(3*AO908-4*AN908+AM908)/2+$H$2*(2*AO908-5*AN908+4*AM908-AL908))</f>
        <v>0.320741117093321</v>
      </c>
    </row>
    <row r="911" customFormat="false" ht="12" hidden="false" customHeight="false" outlineLevel="0" collapsed="false">
      <c r="A911" s="8" t="n">
        <f aca="false">A908+$B$1</f>
        <v>90.2000000000007</v>
      </c>
      <c r="B911" s="8"/>
      <c r="C911" s="8"/>
      <c r="D911" s="8"/>
      <c r="E911" s="8"/>
      <c r="F911" s="8"/>
      <c r="G911" s="8"/>
      <c r="H911" s="8"/>
      <c r="I911" s="8"/>
      <c r="J911" s="8" t="n">
        <f aca="false">J909+$M$1*(J908-J909/$M$2)*$B$1</f>
        <v>-0.0239298031481032</v>
      </c>
      <c r="K911" s="8" t="n">
        <f aca="false">K909+$M$1*(K908-K909/$M$2)*$B$1</f>
        <v>-0.0204511474611359</v>
      </c>
      <c r="L911" s="8" t="n">
        <f aca="false">L909+$M$1*(L908-L909/$M$2)*$B$1</f>
        <v>-0.0167499121082469</v>
      </c>
      <c r="M911" s="8" t="n">
        <f aca="false">M909+$M$1*(M908-M909/$M$2)*$B$1</f>
        <v>-0.0120584566587671</v>
      </c>
      <c r="N911" s="8" t="n">
        <f aca="false">N909+$M$1*(N908-N909/$M$2)*$B$1</f>
        <v>-0.00494220787486175</v>
      </c>
      <c r="O911" s="8" t="n">
        <f aca="false">O909+$M$1*(O908-O909/$M$2)*$B$1</f>
        <v>0.00688616682989976</v>
      </c>
      <c r="P911" s="8" t="n">
        <f aca="false">P909+$M$1*(P908-P909/$M$2)*$B$1</f>
        <v>0.0265626697955928</v>
      </c>
      <c r="Q911" s="8" t="n">
        <f aca="false">Q909+$M$1*(Q908-Q909/$M$2)*$B$1</f>
        <v>0.0577633418504793</v>
      </c>
      <c r="R911" s="8" t="n">
        <f aca="false">R909+$M$1*(R908-R909/$M$2)*$B$1</f>
        <v>0.104060158337056</v>
      </c>
      <c r="S911" s="8" t="n">
        <f aca="false">S909+$M$1*(S908-S909/$M$2)*$B$1</f>
        <v>0.168035648302751</v>
      </c>
      <c r="T911" s="8" t="n">
        <f aca="false">T909+$M$1*(T908-T909/$M$2)*$B$1</f>
        <v>0.25036657635982</v>
      </c>
      <c r="U911" s="8" t="n">
        <f aca="false">U909+$M$1*(U908-U909/$M$2)*$B$1</f>
        <v>0.349141792706655</v>
      </c>
      <c r="V911" s="8" t="n">
        <f aca="false">V909+$M$1*(V908-V909/$M$2)*$B$1</f>
        <v>0.459644157325848</v>
      </c>
      <c r="W911" s="8" t="n">
        <f aca="false">W909+$M$1*(W908-W909/$M$2)*$B$1</f>
        <v>0.57470987012666</v>
      </c>
      <c r="X911" s="8" t="n">
        <f aca="false">X909+$M$1*(X908-X909/$M$2)*$B$1</f>
        <v>0.685621479880075</v>
      </c>
      <c r="Y911" s="8" t="n">
        <f aca="false">Y909+$M$1*(Y908-Y909/$M$2)*$B$1</f>
        <v>0.783347633128143</v>
      </c>
      <c r="Z911" s="8" t="n">
        <f aca="false">Z909+$M$1*(Z908-Z909/$M$2)*$B$1</f>
        <v>0.859858648148976</v>
      </c>
      <c r="AA911" s="8" t="n">
        <f aca="false">AA909+$M$1*(AA908-AA909/$M$2)*$B$1</f>
        <v>0.909243471841744</v>
      </c>
      <c r="AB911" s="8" t="n">
        <f aca="false">AB909+$M$1*(AB908-AB909/$M$2)*$B$1</f>
        <v>0.928431617406729</v>
      </c>
      <c r="AC911" s="8" t="n">
        <f aca="false">AC909+$M$1*(AC908-AC909/$M$2)*$B$1</f>
        <v>0.917589437779012</v>
      </c>
      <c r="AD911" s="8" t="n">
        <f aca="false">AD909+$M$1*(AD908-AD909/$M$2)*$B$1</f>
        <v>0.882570861554343</v>
      </c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12" hidden="false" customHeight="false" outlineLevel="0" collapsed="false">
      <c r="A912" s="8" t="n">
        <f aca="false">A910+$B$1</f>
        <v>90.4000000000007</v>
      </c>
      <c r="B912" s="8" t="n">
        <f aca="false">B910+(-$H$1*(-3*B910+4*C910-D910)/2+$O$3*B910+$H$2*(2*B910-5*C910+4*D910-E910))</f>
        <v>-0.0198426947913113</v>
      </c>
      <c r="C912" s="8" t="n">
        <f aca="false">C910+(-$H$1*(D910-B910)/2+$H$2*(D910-2*C910+B910))</f>
        <v>-0.0190676407709118</v>
      </c>
      <c r="D912" s="8" t="n">
        <f aca="false">D910+(-$H$1*(E910-C910)/2+$H$2*(E910-2*D910+C910))</f>
        <v>-0.0183085060934397</v>
      </c>
      <c r="E912" s="8" t="n">
        <f aca="false">E910+(-$H$1*(F910-D910)/2+$H$2*(F910-2*E910+D910))</f>
        <v>-0.0175652888972722</v>
      </c>
      <c r="F912" s="8" t="n">
        <f aca="false">F910+(-$H$1*(G910-E910)/2+$H$2*(G910-2*F910+E910))</f>
        <v>-0.0168379730085742</v>
      </c>
      <c r="G912" s="8" t="n">
        <f aca="false">G910+(-$H$1*(H910-F910)/2+$H$2*(H910-2*G910+F910))</f>
        <v>-0.0161263103585788</v>
      </c>
      <c r="H912" s="8" t="n">
        <f aca="false">H910+(-$H$1*(I910-G910)/2+$H$2*(I910-2*H910+G910))</f>
        <v>-0.0154262948274924</v>
      </c>
      <c r="I912" s="8" t="n">
        <f aca="false">I910+(-$H$1*(J910-H910)/2+$H$2*(J910-2*I910+H910))</f>
        <v>-0.0146729873292075</v>
      </c>
      <c r="J912" s="8" t="n">
        <f aca="false">J910+(-$H$1*(K910-I910)/2+$H$2*(K910-2*J910+I910))-$M$3*(J910-J911/$M$2)*$B$1</f>
        <v>-0.0128132082096696</v>
      </c>
      <c r="K912" s="8" t="n">
        <f aca="false">K910+(-$H$1*(L910-J910)/2+$H$2*(L910-2*K910+J910))-$M$3*(K910-K911/$M$2)*$B$1</f>
        <v>-0.0110346004448644</v>
      </c>
      <c r="L912" s="8" t="n">
        <f aca="false">L910+(-$H$1*(M910-K910)/2+$H$2*(M910-2*L910+K910))-$M$3*(L910-L911/$M$2)*$B$1</f>
        <v>-0.00920471697489018</v>
      </c>
      <c r="M912" s="8" t="n">
        <f aca="false">M910+(-$H$1*(N910-L910)/2+$H$2*(N910-2*M910+L910))-$M$3*(M910-M911/$M$2)*$B$1</f>
        <v>-0.00702002663558028</v>
      </c>
      <c r="N912" s="8" t="n">
        <f aca="false">N910+(-$H$1*(O910-M910)/2+$H$2*(O910-2*N910+M910))-$M$3*(N910-N911/$M$2)*$B$1</f>
        <v>-0.00389623355325894</v>
      </c>
      <c r="O912" s="8" t="n">
        <f aca="false">O910+(-$H$1*(P910-N910)/2+$H$2*(P910-2*O910+N910))-$M$3*(O910-O911/$M$2)*$B$1</f>
        <v>0.00113001891647755</v>
      </c>
      <c r="P912" s="8" t="n">
        <f aca="false">P910+(-$H$1*(Q910-O910)/2+$H$2*(Q910-2*P910+O910))-$M$3*(P910-P911/$M$2)*$B$1</f>
        <v>0.00943184714238772</v>
      </c>
      <c r="Q912" s="8" t="n">
        <f aca="false">Q910+(-$H$1*(R910-P910)/2+$H$2*(R910-2*Q910+P910))-$M$3*(Q910-Q911/$M$2)*$B$1</f>
        <v>0.0226981416118535</v>
      </c>
      <c r="R912" s="8" t="n">
        <f aca="false">R910+(-$H$1*(S910-Q910)/2+$H$2*(S910-2*R910+Q910))-$M$3*(R910-R911/$M$2)*$B$1</f>
        <v>0.0426855796736951</v>
      </c>
      <c r="S912" s="8" t="n">
        <f aca="false">S910+(-$H$1*(T910-R910)/2+$H$2*(T910-2*S910+R910))-$M$3*(S910-S911/$M$2)*$B$1</f>
        <v>0.0708385867217571</v>
      </c>
      <c r="T912" s="8" t="n">
        <f aca="false">T910+(-$H$1*(U910-S910)/2+$H$2*(U910-2*T910+S910))-$M$3*(T910-T911/$M$2)*$B$1</f>
        <v>0.107855324609688</v>
      </c>
      <c r="U912" s="8" t="n">
        <f aca="false">U910+(-$H$1*(V910-T910)/2+$H$2*(V910-2*U910+T910))-$M$3*(U910-U911/$M$2)*$B$1</f>
        <v>0.153314910453846</v>
      </c>
      <c r="V912" s="8" t="n">
        <f aca="false">V910+(-$H$1*(W910-U910)/2+$H$2*(W910-2*V910+U910))-$M$3*(V910-V911/$M$2)*$B$1</f>
        <v>0.205481553073367</v>
      </c>
      <c r="W912" s="8" t="n">
        <f aca="false">W910+(-$H$1*(X910-V910)/2+$H$2*(X910-2*W910+V910))-$M$3*(W910-W911/$M$2)*$B$1</f>
        <v>0.261362114744519</v>
      </c>
      <c r="X912" s="8" t="n">
        <f aca="false">X910+(-$H$1*(Y910-W910)/2+$H$2*(Y910-2*X910+W910))-$M$3*(X910-X911/$M$2)*$B$1</f>
        <v>0.317027544554403</v>
      </c>
      <c r="Y912" s="8" t="n">
        <f aca="false">Y910+(-$H$1*(Z910-X910)/2+$H$2*(Z910-2*Y910+X910))-$M$3*(Y910-Y911/$M$2)*$B$1</f>
        <v>0.368138313822687</v>
      </c>
      <c r="Z912" s="8" t="n">
        <f aca="false">Z910+(-$H$1*(AA910-Y910)/2+$H$2*(AA910-2*Z910+Y910))-$M$3*(Z910-Z911/$M$2)*$B$1</f>
        <v>0.410562319834168</v>
      </c>
      <c r="AA912" s="8" t="n">
        <f aca="false">AA910+(-$H$1*(AB910-Z910)/2+$H$2*(AB910-2*AA910+Z910))-$M$3*(AA910-AA911/$M$2)*$B$1</f>
        <v>0.4409556002547</v>
      </c>
      <c r="AB912" s="8" t="n">
        <f aca="false">AB910+(-$H$1*(AC910-AA910)/2+$H$2*(AC910-2*AB910+AA910))-$M$3*(AB910-AB911/$M$2)*$B$1</f>
        <v>0.45719813470456</v>
      </c>
      <c r="AC912" s="8" t="n">
        <f aca="false">AC910+(-$H$1*(AD910-AB910)/2+$H$2*(AD910-2*AC910+AB910))-$M$3*(AC910-AC911/$M$2)*$B$1</f>
        <v>0.458692981411661</v>
      </c>
      <c r="AD912" s="8" t="n">
        <f aca="false">AD910+(-$H$1*(AE910-AC910)/2+$H$2*(AE910-2*AD910+AC910))-$M$3*(AD910-AD911/$M$2)*$B$1</f>
        <v>0.447571348166502</v>
      </c>
      <c r="AE912" s="8" t="n">
        <f aca="false">AE910+(-$H$1*(AF910-AD910)/2+$O$3*AE910+$H$2*(AF910-2*AE910+AD910))</f>
        <v>0.443332448254965</v>
      </c>
      <c r="AF912" s="8" t="n">
        <f aca="false">AF910+(-$H$1*(AG910-AE910)/2+$O$3*AF910+$H$2*(AG910-2*AF910+AE910))</f>
        <v>0.4374778259639</v>
      </c>
      <c r="AG912" s="8" t="n">
        <f aca="false">AG910+(-$H$1*(AH910-AF910)/2+$O$3*AG910+$H$2*(AH910-2*AG910+AF910))</f>
        <v>0.430036011927599</v>
      </c>
      <c r="AH912" s="8" t="n">
        <f aca="false">AH910+(-$H$1*(AI910-AG910)/2+$O$3*AH910+$H$2*(AI910-2*AH910+AG910))</f>
        <v>0.421054189632958</v>
      </c>
      <c r="AI912" s="8" t="n">
        <f aca="false">AI910+(-$H$1*(AJ910-AH910)/2+$O$3*AI910+$H$2*(AJ910-2*AI910+AH910))</f>
        <v>0.410598012626099</v>
      </c>
      <c r="AJ912" s="8" t="n">
        <f aca="false">AJ910+(-$H$1*(AK910-AI910)/2+$O$3*AJ910+$H$2*(AK910-2*AJ910+AI910))</f>
        <v>0.398751045940312</v>
      </c>
      <c r="AK912" s="8" t="n">
        <f aca="false">AK910+(-$H$1*(AL910-AJ910)/2+$O$3*AK910+$H$2*(AL910-2*AK910+AJ910))</f>
        <v>0.385613828339691</v>
      </c>
      <c r="AL912" s="8" t="n">
        <f aca="false">AL910+(-$H$1*(AM910-AK910)/2+$O$3*AL910+$H$2*(AM910-2*AL910+AK910))</f>
        <v>0.371302591693313</v>
      </c>
      <c r="AM912" s="8" t="n">
        <f aca="false">AM910+(-$H$1*(AN910-AL910)/2+$O$3*AM910+$H$2*(AN910-2*AM910+AL910))</f>
        <v>0.355948151183025</v>
      </c>
      <c r="AN912" s="8" t="n">
        <f aca="false">AN910+(-$H$1*(AO910-AM910)/2+$O$3*AN910+$H$2*(AO910-2*AN910+AM910))</f>
        <v>0.339702881610065</v>
      </c>
      <c r="AO912" s="8" t="n">
        <f aca="false">AO910+(-$H$1*(3*AO910-4*AN910+AM910)/2+$H$2*(2*AO910-5*AN910+4*AM910-AL910))</f>
        <v>0.322878899170191</v>
      </c>
    </row>
    <row r="913" customFormat="false" ht="12" hidden="false" customHeight="false" outlineLevel="0" collapsed="false">
      <c r="A913" s="8" t="n">
        <f aca="false">A910+$B$1</f>
        <v>90.4000000000007</v>
      </c>
      <c r="B913" s="8"/>
      <c r="C913" s="8"/>
      <c r="D913" s="8"/>
      <c r="E913" s="8"/>
      <c r="F913" s="8"/>
      <c r="G913" s="8"/>
      <c r="H913" s="8"/>
      <c r="I913" s="8"/>
      <c r="J913" s="8" t="n">
        <f aca="false">J911+$M$1*(J910-J911/$M$2)*$B$1</f>
        <v>-0.0240836127858625</v>
      </c>
      <c r="K913" s="8" t="n">
        <f aca="false">K911+$M$1*(K910-K911/$M$2)*$B$1</f>
        <v>-0.020597920208349</v>
      </c>
      <c r="L913" s="8" t="n">
        <f aca="false">L911+$M$1*(L910-L911/$M$2)*$B$1</f>
        <v>-0.016900778717995</v>
      </c>
      <c r="M913" s="8" t="n">
        <f aca="false">M911+$M$1*(M910-M911/$M$2)*$B$1</f>
        <v>-0.0122393943555368</v>
      </c>
      <c r="N913" s="8" t="n">
        <f aca="false">N911+$M$1*(N910-N911/$M$2)*$B$1</f>
        <v>-0.00520371633250485</v>
      </c>
      <c r="O913" s="8" t="n">
        <f aca="false">O911+$M$1*(O910-O911/$M$2)*$B$1</f>
        <v>0.00646046227060267</v>
      </c>
      <c r="P913" s="8" t="n">
        <f aca="false">P911+$M$1*(P910-P911/$M$2)*$B$1</f>
        <v>0.0258535378048671</v>
      </c>
      <c r="Q913" s="8" t="n">
        <f aca="false">Q911+$M$1*(Q910-Q911/$M$2)*$B$1</f>
        <v>0.0566246255900365</v>
      </c>
      <c r="R913" s="8" t="n">
        <f aca="false">R911+$M$1*(R910-R911/$M$2)*$B$1</f>
        <v>0.10234104681956</v>
      </c>
      <c r="S913" s="8" t="n">
        <f aca="false">S911+$M$1*(S910-S911/$M$2)*$B$1</f>
        <v>0.16561431214083</v>
      </c>
      <c r="T913" s="8" t="n">
        <f aca="false">T911+$M$1*(T910-T911/$M$2)*$B$1</f>
        <v>0.247187983082955</v>
      </c>
      <c r="U913" s="8" t="n">
        <f aca="false">U911+$M$1*(U910-U911/$M$2)*$B$1</f>
        <v>0.345249405935983</v>
      </c>
      <c r="V913" s="8" t="n">
        <f aca="false">V911+$M$1*(V910-V911/$M$2)*$B$1</f>
        <v>0.455195465822015</v>
      </c>
      <c r="W913" s="8" t="n">
        <f aca="false">W911+$M$1*(W910-W911/$M$2)*$B$1</f>
        <v>0.569969430603542</v>
      </c>
      <c r="X913" s="8" t="n">
        <f aca="false">X911+$M$1*(X910-X911/$M$2)*$B$1</f>
        <v>0.680931131994593</v>
      </c>
      <c r="Y913" s="8" t="n">
        <f aca="false">Y911+$M$1*(Y910-Y911/$M$2)*$B$1</f>
        <v>0.779079686067187</v>
      </c>
      <c r="Z913" s="8" t="n">
        <f aca="false">Z911+$M$1*(Z910-Z911/$M$2)*$B$1</f>
        <v>0.856362143641022</v>
      </c>
      <c r="AA913" s="8" t="n">
        <f aca="false">AA911+$M$1*(AA910-AA911/$M$2)*$B$1</f>
        <v>0.906794904267292</v>
      </c>
      <c r="AB913" s="8" t="n">
        <f aca="false">AB911+$M$1*(AB910-AB911/$M$2)*$B$1</f>
        <v>0.927199645505903</v>
      </c>
      <c r="AC913" s="8" t="n">
        <f aca="false">AC911+$M$1*(AC910-AC911/$M$2)*$B$1</f>
        <v>0.917618241803718</v>
      </c>
      <c r="AD913" s="8" t="n">
        <f aca="false">AD911+$M$1*(AD910-AD911/$M$2)*$B$1</f>
        <v>0.883760198848395</v>
      </c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2" hidden="false" customHeight="false" outlineLevel="0" collapsed="false">
      <c r="A914" s="8" t="n">
        <f aca="false">A912+$B$1</f>
        <v>90.6000000000008</v>
      </c>
      <c r="B914" s="8" t="n">
        <f aca="false">B912+(-$H$1*(-3*B912+4*C912-D912)/2+$O$3*B912+$H$2*(2*B912-5*C912+4*D912-E912))</f>
        <v>-0.0199419646819039</v>
      </c>
      <c r="C914" s="8" t="n">
        <f aca="false">C912+(-$H$1*(D912-B912)/2+$H$2*(D912-2*C912+B912))</f>
        <v>-0.0191649153048088</v>
      </c>
      <c r="D914" s="8" t="n">
        <f aca="false">D912+(-$H$1*(E912-C912)/2+$H$2*(E912-2*D912+C912))</f>
        <v>-0.0184037853873027</v>
      </c>
      <c r="E914" s="8" t="n">
        <f aca="false">E912+(-$H$1*(F912-D912)/2+$H$2*(F912-2*E912+D912))</f>
        <v>-0.017658573063566</v>
      </c>
      <c r="F914" s="8" t="n">
        <f aca="false">F912+(-$H$1*(G912-E912)/2+$H$2*(G912-2*F912+E912))</f>
        <v>-0.0169292621161956</v>
      </c>
      <c r="G914" s="8" t="n">
        <f aca="false">G912+(-$H$1*(H912-F912)/2+$H$2*(H912-2*G912+F912))</f>
        <v>-0.0162156037641601</v>
      </c>
      <c r="H914" s="8" t="n">
        <f aca="false">H912+(-$H$1*(I912-G912)/2+$H$2*(I912-2*H912+G912))</f>
        <v>-0.0155135800863322</v>
      </c>
      <c r="I914" s="8" t="n">
        <f aca="false">I912+(-$H$1*(J912-H912)/2+$H$2*(J912-2*I912+H912))</f>
        <v>-0.0147580583308575</v>
      </c>
      <c r="J914" s="8" t="n">
        <f aca="false">J912+(-$H$1*(K912-I912)/2+$H$2*(K912-2*J912+I912))-$M$3*(J912-J913/$M$2)*$B$1</f>
        <v>-0.0128927056096329</v>
      </c>
      <c r="K914" s="8" t="n">
        <f aca="false">K912+(-$H$1*(L912-J912)/2+$H$2*(L912-2*K912+J912))-$M$3*(K912-K913/$M$2)*$B$1</f>
        <v>-0.0111099582217384</v>
      </c>
      <c r="L914" s="8" t="n">
        <f aca="false">L912+(-$H$1*(M912-K912)/2+$H$2*(M912-2*L912+K912))-$M$3*(L912-L913/$M$2)*$B$1</f>
        <v>-0.00928020069971847</v>
      </c>
      <c r="M914" s="8" t="n">
        <f aca="false">M912+(-$H$1*(N912-L912)/2+$H$2*(N912-2*M912+L912))-$M$3*(M912-M913/$M$2)*$B$1</f>
        <v>-0.00710584506560376</v>
      </c>
      <c r="N914" s="8" t="n">
        <f aca="false">N912+(-$H$1*(O912-M912)/2+$H$2*(O912-2*N912+M912))-$M$3*(N912-N913/$M$2)*$B$1</f>
        <v>-0.00401280866290374</v>
      </c>
      <c r="O914" s="8" t="n">
        <f aca="false">O912+(-$H$1*(P912-N912)/2+$H$2*(P912-2*O912+N912))-$M$3*(O912-O913/$M$2)*$B$1</f>
        <v>0.000947764801531915</v>
      </c>
      <c r="P914" s="8" t="n">
        <f aca="false">P912+(-$H$1*(Q912-O912)/2+$H$2*(Q912-2*P912+O912))-$M$3*(P912-P913/$M$2)*$B$1</f>
        <v>0.00913225784947284</v>
      </c>
      <c r="Q914" s="8" t="n">
        <f aca="false">Q912+(-$H$1*(R912-P912)/2+$H$2*(R912-2*Q912+P912))-$M$3*(Q912-Q913/$M$2)*$B$1</f>
        <v>0.0222150232653157</v>
      </c>
      <c r="R914" s="8" t="n">
        <f aca="false">R912+(-$H$1*(S912-Q912)/2+$H$2*(S912-2*R912+Q912))-$M$3*(R912-R913/$M$2)*$B$1</f>
        <v>0.0419464298774893</v>
      </c>
      <c r="S914" s="8" t="n">
        <f aca="false">S912+(-$H$1*(T912-R912)/2+$H$2*(T912-2*S912+R912))-$M$3*(S912-S913/$M$2)*$B$1</f>
        <v>0.069778639657446</v>
      </c>
      <c r="T914" s="8" t="n">
        <f aca="false">T912+(-$H$1*(U912-S912)/2+$H$2*(U912-2*T912+S912))-$M$3*(T912-T913/$M$2)*$B$1</f>
        <v>0.106434922007945</v>
      </c>
      <c r="U914" s="8" t="n">
        <f aca="false">U912+(-$H$1*(V912-T912)/2+$H$2*(V912-2*U912+T912))-$M$3*(U912-U913/$M$2)*$B$1</f>
        <v>0.151535904899199</v>
      </c>
      <c r="V914" s="8" t="n">
        <f aca="false">V912+(-$H$1*(W912-U912)/2+$H$2*(W912-2*V912+U912))-$M$3*(V912-V913/$M$2)*$B$1</f>
        <v>0.203397931815684</v>
      </c>
      <c r="W914" s="8" t="n">
        <f aca="false">W912+(-$H$1*(X912-V912)/2+$H$2*(X912-2*W912+V912))-$M$3*(W912-W913/$M$2)*$B$1</f>
        <v>0.259081121124134</v>
      </c>
      <c r="X914" s="8" t="n">
        <f aca="false">X912+(-$H$1*(Y912-W912)/2+$H$2*(Y912-2*X912+W912))-$M$3*(X912-X913/$M$2)*$B$1</f>
        <v>0.314699953395569</v>
      </c>
      <c r="Y914" s="8" t="n">
        <f aca="false">Y912+(-$H$1*(Z912-X912)/2+$H$2*(Z912-2*Y912+X912))-$M$3*(Y912-Y913/$M$2)*$B$1</f>
        <v>0.365939381693519</v>
      </c>
      <c r="Z914" s="8" t="n">
        <f aca="false">Z912+(-$H$1*(AA912-Y912)/2+$H$2*(AA912-2*Z912+Y912))-$M$3*(Z912-Z913/$M$2)*$B$1</f>
        <v>0.408667335350785</v>
      </c>
      <c r="AA914" s="8" t="n">
        <f aca="false">AA912+(-$H$1*(AB912-Z912)/2+$H$2*(AB912-2*AA912+Z912))-$M$3*(AA912-AA913/$M$2)*$B$1</f>
        <v>0.439515184296252</v>
      </c>
      <c r="AB914" s="8" t="n">
        <f aca="false">AB912+(-$H$1*(AC912-AA912)/2+$H$2*(AC912-2*AB912+AA912))-$M$3*(AB912-AB913/$M$2)*$B$1</f>
        <v>0.456318205300028</v>
      </c>
      <c r="AC914" s="8" t="n">
        <f aca="false">AC912+(-$H$1*(AD912-AB912)/2+$H$2*(AD912-2*AC912+AB912))-$M$3*(AC912-AC913/$M$2)*$B$1</f>
        <v>0.458422316025036</v>
      </c>
      <c r="AD914" s="8" t="n">
        <f aca="false">AD912+(-$H$1*(AE912-AC912)/2+$H$2*(AE912-2*AD912+AC912))-$M$3*(AD912-AD913/$M$2)*$B$1</f>
        <v>0.447885130644029</v>
      </c>
      <c r="AE914" s="8" t="n">
        <f aca="false">AE912+(-$H$1*(AF912-AD912)/2+$O$3*AE912+$H$2*(AF912-2*AE912+AD912))</f>
        <v>0.443850079832673</v>
      </c>
      <c r="AF914" s="8" t="n">
        <f aca="false">AF912+(-$H$1*(AG912-AE912)/2+$O$3*AF912+$H$2*(AG912-2*AF912+AE912))</f>
        <v>0.438198202338531</v>
      </c>
      <c r="AG914" s="8" t="n">
        <f aca="false">AG912+(-$H$1*(AH912-AF912)/2+$O$3*AG912+$H$2*(AH912-2*AG912+AF912))</f>
        <v>0.430955714772634</v>
      </c>
      <c r="AH914" s="8" t="n">
        <f aca="false">AH912+(-$H$1*(AI912-AG912)/2+$O$3*AH912+$H$2*(AI912-2*AH912+AG912))</f>
        <v>0.422167461254094</v>
      </c>
      <c r="AI914" s="8" t="n">
        <f aca="false">AI912+(-$H$1*(AJ912-AH912)/2+$O$3*AI912+$H$2*(AJ912-2*AI912+AH912))</f>
        <v>0.411896775698115</v>
      </c>
      <c r="AJ914" s="8" t="n">
        <f aca="false">AJ912+(-$H$1*(AK912-AI912)/2+$O$3*AJ912+$H$2*(AK912-2*AJ912+AI912))</f>
        <v>0.400224970312761</v>
      </c>
      <c r="AK914" s="8" t="n">
        <f aca="false">AK912+(-$H$1*(AL912-AJ912)/2+$O$3*AK912+$H$2*(AL912-2*AK912+AJ912))</f>
        <v>0.387250445673694</v>
      </c>
      <c r="AL914" s="8" t="n">
        <f aca="false">AL912+(-$H$1*(AM912-AK912)/2+$O$3*AL912+$H$2*(AM912-2*AL912+AK912))</f>
        <v>0.373087457409253</v>
      </c>
      <c r="AM914" s="8" t="n">
        <f aca="false">AM912+(-$H$1*(AN912-AL912)/2+$O$3*AM912+$H$2*(AN912-2*AM912+AL912))</f>
        <v>0.357865051837118</v>
      </c>
      <c r="AN914" s="8" t="n">
        <f aca="false">AN912+(-$H$1*(AO912-AM912)/2+$O$3*AN912+$H$2*(AO912-2*AN912+AM912))</f>
        <v>0.341734068487888</v>
      </c>
      <c r="AO914" s="8" t="n">
        <f aca="false">AO912+(-$H$1*(3*AO912-4*AN912+AM912)/2+$H$2*(2*AO912-5*AN912+4*AM912-AL912))</f>
        <v>0.325004812990144</v>
      </c>
    </row>
    <row r="915" customFormat="false" ht="12" hidden="false" customHeight="false" outlineLevel="0" collapsed="false">
      <c r="A915" s="8" t="n">
        <f aca="false">A912+$B$1</f>
        <v>90.6000000000008</v>
      </c>
      <c r="B915" s="8"/>
      <c r="C915" s="8"/>
      <c r="D915" s="8"/>
      <c r="E915" s="8"/>
      <c r="F915" s="8"/>
      <c r="G915" s="8"/>
      <c r="H915" s="8"/>
      <c r="I915" s="8"/>
      <c r="J915" s="8" t="n">
        <f aca="false">J913+$M$1*(J912-J913/$M$2)*$B$1</f>
        <v>-0.0242378931492101</v>
      </c>
      <c r="K915" s="8" t="n">
        <f aca="false">K913+$M$1*(K912-K913/$M$2)*$B$1</f>
        <v>-0.020745048276487</v>
      </c>
      <c r="L915" s="8" t="n">
        <f aca="false">L913+$M$1*(L912-L913/$M$2)*$B$1</f>
        <v>-0.0170516442411736</v>
      </c>
      <c r="M915" s="8" t="n">
        <f aca="false">M913+$M$1*(M912-M913/$M$2)*$B$1</f>
        <v>-0.0124194602470992</v>
      </c>
      <c r="N915" s="8" t="n">
        <f aca="false">N913+$M$1*(N912-N913/$M$2)*$B$1</f>
        <v>-0.00546259140990616</v>
      </c>
      <c r="O915" s="8" t="n">
        <f aca="false">O913+$M$1*(O912-O913/$M$2)*$B$1</f>
        <v>0.00604041982683792</v>
      </c>
      <c r="P915" s="8" t="n">
        <f aca="false">P913+$M$1*(P912-P913/$M$2)*$B$1</f>
        <v>0.025154553452858</v>
      </c>
      <c r="Q915" s="8" t="n">
        <f aca="false">Q913+$M$1*(Q912-Q913/$M$2)*$B$1</f>
        <v>0.0555017913534035</v>
      </c>
      <c r="R915" s="8" t="n">
        <f aca="false">R913+$M$1*(R912-R913/$M$2)*$B$1</f>
        <v>0.100644058072343</v>
      </c>
      <c r="S915" s="8" t="n">
        <f aca="false">S913+$M$1*(S912-S913/$M$2)*$B$1</f>
        <v>0.163220598271099</v>
      </c>
      <c r="T915" s="8" t="n">
        <f aca="false">T913+$M$1*(T912-T913/$M$2)*$B$1</f>
        <v>0.244040249696598</v>
      </c>
      <c r="U915" s="8" t="n">
        <f aca="false">U913+$M$1*(U912-U913/$M$2)*$B$1</f>
        <v>0.341387447433154</v>
      </c>
      <c r="V915" s="8" t="n">
        <f aca="false">V913+$M$1*(V912-V913/$M$2)*$B$1</f>
        <v>0.450772229854486</v>
      </c>
      <c r="W915" s="8" t="n">
        <f aca="false">W913+$M$1*(W912-W913/$M$2)*$B$1</f>
        <v>0.565244910492091</v>
      </c>
      <c r="X915" s="8" t="n">
        <f aca="false">X913+$M$1*(X912-X913/$M$2)*$B$1</f>
        <v>0.676243527706014</v>
      </c>
      <c r="Y915" s="8" t="n">
        <f aca="false">Y913+$M$1*(Y912-Y913/$M$2)*$B$1</f>
        <v>0.774799380225006</v>
      </c>
      <c r="Z915" s="8" t="n">
        <f aca="false">Z913+$M$1*(Z912-Z913/$M$2)*$B$1</f>
        <v>0.852838393243754</v>
      </c>
      <c r="AA915" s="8" t="n">
        <f aca="false">AA913+$M$1*(AA912-AA913/$M$2)*$B$1</f>
        <v>0.904306533891503</v>
      </c>
      <c r="AB915" s="8" t="n">
        <f aca="false">AB913+$M$1*(AB912-AB913/$M$2)*$B$1</f>
        <v>0.925919307896224</v>
      </c>
      <c r="AC915" s="8" t="n">
        <f aca="false">AC913+$M$1*(AC912-AC913/$M$2)*$B$1</f>
        <v>0.917595013905678</v>
      </c>
      <c r="AD915" s="8" t="n">
        <f aca="false">AD913+$M$1*(AD912-AD913/$M$2)*$B$1</f>
        <v>0.884898448596856</v>
      </c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</row>
    <row r="916" customFormat="false" ht="12" hidden="false" customHeight="false" outlineLevel="0" collapsed="false">
      <c r="A916" s="8" t="n">
        <f aca="false">A914+$B$1</f>
        <v>90.8000000000008</v>
      </c>
      <c r="B916" s="8" t="n">
        <f aca="false">B914+(-$H$1*(-3*B914+4*C914-D914)/2+$O$3*B914+$H$2*(2*B914-5*C914+4*D914-E914))</f>
        <v>-0.0200414846731076</v>
      </c>
      <c r="C916" s="8" t="n">
        <f aca="false">C914+(-$H$1*(D914-B914)/2+$H$2*(D914-2*C914+B914))</f>
        <v>-0.0192624399243968</v>
      </c>
      <c r="D916" s="8" t="n">
        <f aca="false">D914+(-$H$1*(E914-C914)/2+$H$2*(E914-2*D914+C914))</f>
        <v>-0.0184993147521998</v>
      </c>
      <c r="E916" s="8" t="n">
        <f aca="false">E914+(-$H$1*(F914-D914)/2+$H$2*(F914-2*E914+D914))</f>
        <v>-0.0177521072864303</v>
      </c>
      <c r="F916" s="8" t="n">
        <f aca="false">F914+(-$H$1*(G914-E914)/2+$H$2*(G914-2*F914+E914))</f>
        <v>-0.0170208012657377</v>
      </c>
      <c r="G916" s="8" t="n">
        <f aca="false">G914+(-$H$1*(H914-F914)/2+$H$2*(H914-2*G914+F914))</f>
        <v>-0.0163051471926418</v>
      </c>
      <c r="H916" s="8" t="n">
        <f aca="false">H914+(-$H$1*(I914-G914)/2+$H$2*(I914-2*H914+G914))</f>
        <v>-0.0156011152924087</v>
      </c>
      <c r="I916" s="8" t="n">
        <f aca="false">I914+(-$H$1*(J914-H914)/2+$H$2*(J914-2*I914+H914))</f>
        <v>-0.014843378484944</v>
      </c>
      <c r="J916" s="8" t="n">
        <f aca="false">J914+(-$H$1*(K914-I914)/2+$H$2*(K914-2*J914+I914))-$M$3*(J914-J915/$M$2)*$B$1</f>
        <v>-0.0129724422331689</v>
      </c>
      <c r="K916" s="8" t="n">
        <f aca="false">K914+(-$H$1*(L914-J914)/2+$H$2*(L914-2*K914+J914))-$M$3*(K914-K915/$M$2)*$B$1</f>
        <v>-0.0111855121031896</v>
      </c>
      <c r="L916" s="8" t="n">
        <f aca="false">L914+(-$H$1*(M914-K914)/2+$H$2*(M914-2*L914+K914))-$M$3*(L914-L915/$M$2)*$B$1</f>
        <v>-0.00935574465370538</v>
      </c>
      <c r="M916" s="8" t="n">
        <f aca="false">M914+(-$H$1*(N914-L914)/2+$H$2*(N914-2*M914+L914))-$M$3*(M914-M915/$M$2)*$B$1</f>
        <v>-0.00719138356795614</v>
      </c>
      <c r="N916" s="8" t="n">
        <f aca="false">N914+(-$H$1*(O914-M914)/2+$H$2*(O914-2*N914+M914))-$M$3*(N914-N915/$M$2)*$B$1</f>
        <v>-0.00412839632081957</v>
      </c>
      <c r="O916" s="8" t="n">
        <f aca="false">O914+(-$H$1*(P914-N914)/2+$H$2*(P914-2*O914+N914))-$M$3*(O914-O915/$M$2)*$B$1</f>
        <v>0.000767752826182989</v>
      </c>
      <c r="P916" s="8" t="n">
        <f aca="false">P914+(-$H$1*(Q914-O914)/2+$H$2*(Q914-2*P914+O914))-$M$3*(P914-P915/$M$2)*$B$1</f>
        <v>0.00883683501840665</v>
      </c>
      <c r="Q916" s="8" t="n">
        <f aca="false">Q914+(-$H$1*(R914-P914)/2+$H$2*(R914-2*Q914+P914))-$M$3*(Q914-Q915/$M$2)*$B$1</f>
        <v>0.0217386352300207</v>
      </c>
      <c r="R916" s="8" t="n">
        <f aca="false">R914+(-$H$1*(S914-Q914)/2+$H$2*(S914-2*R914+Q914))-$M$3*(R914-R915/$M$2)*$B$1</f>
        <v>0.0412169535294724</v>
      </c>
      <c r="S916" s="8" t="n">
        <f aca="false">S914+(-$H$1*(T914-R914)/2+$H$2*(T914-2*S914+R914))-$M$3*(S914-S915/$M$2)*$B$1</f>
        <v>0.0687311823179078</v>
      </c>
      <c r="T916" s="8" t="n">
        <f aca="false">T914+(-$H$1*(U914-S914)/2+$H$2*(U914-2*T914+S914))-$M$3*(T914-T915/$M$2)*$B$1</f>
        <v>0.105029019325986</v>
      </c>
      <c r="U916" s="8" t="n">
        <f aca="false">U914+(-$H$1*(V914-T914)/2+$H$2*(V914-2*U914+T914))-$M$3*(U914-U915/$M$2)*$B$1</f>
        <v>0.149771905400962</v>
      </c>
      <c r="V916" s="8" t="n">
        <f aca="false">V914+(-$H$1*(W914-U914)/2+$H$2*(W914-2*V914+U914))-$M$3*(V914-V915/$M$2)*$B$1</f>
        <v>0.201327795324662</v>
      </c>
      <c r="W916" s="8" t="n">
        <f aca="false">W914+(-$H$1*(X914-V914)/2+$H$2*(X914-2*W914+V914))-$M$3*(W914-W915/$M$2)*$B$1</f>
        <v>0.256809884762434</v>
      </c>
      <c r="X916" s="8" t="n">
        <f aca="false">X914+(-$H$1*(Y914-W914)/2+$H$2*(Y914-2*X914+W914))-$M$3*(X914-X915/$M$2)*$B$1</f>
        <v>0.312376440208816</v>
      </c>
      <c r="Y916" s="8" t="n">
        <f aca="false">Y914+(-$H$1*(Z914-X914)/2+$H$2*(Z914-2*Y914+X914))-$M$3*(Y914-Y915/$M$2)*$B$1</f>
        <v>0.363737560355896</v>
      </c>
      <c r="Z916" s="8" t="n">
        <f aca="false">Z914+(-$H$1*(AA914-Y914)/2+$H$2*(AA914-2*Z914+Y914))-$M$3*(Z914-Z915/$M$2)*$B$1</f>
        <v>0.406762149862393</v>
      </c>
      <c r="AA916" s="8" t="n">
        <f aca="false">AA914+(-$H$1*(AB914-Z914)/2+$H$2*(AB914-2*AA914+Z914))-$M$3*(AA914-AA915/$M$2)*$B$1</f>
        <v>0.438057936322368</v>
      </c>
      <c r="AB916" s="8" t="n">
        <f aca="false">AB914+(-$H$1*(AC914-AA914)/2+$H$2*(AC914-2*AB914+AA914))-$M$3*(AB914-AB915/$M$2)*$B$1</f>
        <v>0.455416392265929</v>
      </c>
      <c r="AC916" s="8" t="n">
        <f aca="false">AC914+(-$H$1*(AD914-AB914)/2+$H$2*(AD914-2*AC914+AB914))-$M$3*(AC914-AC915/$M$2)*$B$1</f>
        <v>0.458126890277056</v>
      </c>
      <c r="AD916" s="8" t="n">
        <f aca="false">AD914+(-$H$1*(AE914-AC914)/2+$H$2*(AE914-2*AD914+AC914))-$M$3*(AD914-AD915/$M$2)*$B$1</f>
        <v>0.448173516856806</v>
      </c>
      <c r="AE916" s="8" t="n">
        <f aca="false">AE914+(-$H$1*(AF914-AD914)/2+$O$3*AE914+$H$2*(AF914-2*AE914+AD914))</f>
        <v>0.44434215299793</v>
      </c>
      <c r="AF916" s="8" t="n">
        <f aca="false">AF914+(-$H$1*(AG914-AE914)/2+$O$3*AF914+$H$2*(AG914-2*AF914+AE914))</f>
        <v>0.43889313916608</v>
      </c>
      <c r="AG916" s="8" t="n">
        <f aca="false">AG914+(-$H$1*(AH914-AF914)/2+$O$3*AG914+$H$2*(AH914-2*AG914+AF914))</f>
        <v>0.431850386746182</v>
      </c>
      <c r="AH916" s="8" t="n">
        <f aca="false">AH914+(-$H$1*(AI914-AG914)/2+$O$3*AH914+$H$2*(AI914-2*AH914+AG914))</f>
        <v>0.423256404046768</v>
      </c>
      <c r="AI916" s="8" t="n">
        <f aca="false">AI914+(-$H$1*(AJ914-AH914)/2+$O$3*AI914+$H$2*(AJ914-2*AI914+AH914))</f>
        <v>0.413172203275905</v>
      </c>
      <c r="AJ916" s="8" t="n">
        <f aca="false">AJ914+(-$H$1*(AK914-AI914)/2+$O$3*AJ914+$H$2*(AK914-2*AJ914+AI914))</f>
        <v>0.40167683584736</v>
      </c>
      <c r="AK916" s="8" t="n">
        <f aca="false">AK914+(-$H$1*(AL914-AJ914)/2+$O$3*AK914+$H$2*(AL914-2*AK914+AJ914))</f>
        <v>0.388866550180065</v>
      </c>
      <c r="AL916" s="8" t="n">
        <f aca="false">AL914+(-$H$1*(AM914-AK914)/2+$O$3*AL914+$H$2*(AM914-2*AL914+AK914))</f>
        <v>0.374853605747798</v>
      </c>
      <c r="AM916" s="8" t="n">
        <f aca="false">AM914+(-$H$1*(AN914-AL914)/2+$O$3*AM914+$H$2*(AN914-2*AM914+AL914))</f>
        <v>0.359765254234264</v>
      </c>
      <c r="AN916" s="8" t="n">
        <f aca="false">AN914+(-$H$1*(AO914-AM914)/2+$O$3*AN914+$H$2*(AO914-2*AN914+AM914))</f>
        <v>0.343750766325071</v>
      </c>
      <c r="AO916" s="8" t="n">
        <f aca="false">AO914+(-$H$1*(3*AO914-4*AN914+AM914)/2+$H$2*(2*AO914-5*AN914+4*AM914-AL914))</f>
        <v>0.327118560447973</v>
      </c>
    </row>
    <row r="917" customFormat="false" ht="12" hidden="false" customHeight="false" outlineLevel="0" collapsed="false">
      <c r="A917" s="8" t="n">
        <f aca="false">A914+$B$1</f>
        <v>90.8000000000008</v>
      </c>
      <c r="B917" s="8"/>
      <c r="C917" s="8"/>
      <c r="D917" s="8"/>
      <c r="E917" s="8"/>
      <c r="F917" s="8"/>
      <c r="G917" s="8"/>
      <c r="H917" s="8"/>
      <c r="I917" s="8"/>
      <c r="J917" s="8" t="n">
        <f aca="false">J915+$M$1*(J914-J915/$M$2)*$B$1</f>
        <v>-0.0243926449562157</v>
      </c>
      <c r="K917" s="8" t="n">
        <f aca="false">K915+$M$1*(K914-K915/$M$2)*$B$1</f>
        <v>-0.020892535093186</v>
      </c>
      <c r="L917" s="8" t="n">
        <f aca="false">L915+$M$1*(L914-L915/$M$2)*$B$1</f>
        <v>-0.0172025199569999</v>
      </c>
      <c r="M917" s="8" t="n">
        <f aca="false">M915+$M$1*(M914-M915/$M$2)*$B$1</f>
        <v>-0.01259868323551</v>
      </c>
      <c r="N917" s="8" t="n">
        <f aca="false">N915+$M$1*(N914-N915/$M$2)*$B$1</f>
        <v>-0.00571889400149629</v>
      </c>
      <c r="O917" s="8" t="n">
        <f aca="false">O915+$M$1*(O914-O915/$M$2)*$B$1</f>
        <v>0.00562593080446051</v>
      </c>
      <c r="P917" s="8" t="n">
        <f aca="false">P915+$M$1*(P914-P915/$M$2)*$B$1</f>
        <v>0.0244655496774667</v>
      </c>
      <c r="Q917" s="8" t="n">
        <f aca="false">Q915+$M$1*(Q914-Q915/$M$2)*$B$1</f>
        <v>0.0543946168711263</v>
      </c>
      <c r="R917" s="8" t="n">
        <f aca="false">R915+$M$1*(R914-R915/$M$2)*$B$1</f>
        <v>0.0989689382406066</v>
      </c>
      <c r="S917" s="8" t="n">
        <f aca="false">S915+$M$1*(S914-S915/$M$2)*$B$1</f>
        <v>0.160854266375478</v>
      </c>
      <c r="T917" s="8" t="n">
        <f aca="false">T915+$M$1*(T914-T915/$M$2)*$B$1</f>
        <v>0.240923209128527</v>
      </c>
      <c r="U917" s="8" t="n">
        <f aca="false">U915+$M$1*(U914-U915/$M$2)*$B$1</f>
        <v>0.337555883669679</v>
      </c>
      <c r="V917" s="8" t="n">
        <f aca="false">V915+$M$1*(V914-V915/$M$2)*$B$1</f>
        <v>0.446374593232175</v>
      </c>
      <c r="W917" s="8" t="n">
        <f aca="false">W915+$M$1*(W914-W915/$M$2)*$B$1</f>
        <v>0.560536643667709</v>
      </c>
      <c r="X917" s="8" t="n">
        <f aca="false">X915+$M$1*(X914-X915/$M$2)*$B$1</f>
        <v>0.671559165614527</v>
      </c>
      <c r="Y917" s="8" t="n">
        <f aca="false">Y915+$M$1*(Y914-Y915/$M$2)*$B$1</f>
        <v>0.770507318541209</v>
      </c>
      <c r="Z917" s="8" t="n">
        <f aca="false">Z915+$M$1*(Z914-Z915/$M$2)*$B$1</f>
        <v>0.849288020989535</v>
      </c>
      <c r="AA917" s="8" t="n">
        <f aca="false">AA915+$M$1*(AA914-AA915/$M$2)*$B$1</f>
        <v>0.901778917361603</v>
      </c>
      <c r="AB917" s="8" t="n">
        <f aca="false">AB915+$M$1*(AB914-AB915/$M$2)*$B$1</f>
        <v>0.924591018166608</v>
      </c>
      <c r="AC917" s="8" t="n">
        <f aca="false">AC915+$M$1*(AC914-AC915/$M$2)*$B$1</f>
        <v>0.917519975720118</v>
      </c>
      <c r="AD917" s="8" t="n">
        <f aca="false">AD915+$M$1*(AD914-AD915/$M$2)*$B$1</f>
        <v>0.885985629865977</v>
      </c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12" hidden="false" customHeight="false" outlineLevel="0" collapsed="false">
      <c r="A918" s="8" t="n">
        <f aca="false">A916+$B$1</f>
        <v>91.0000000000008</v>
      </c>
      <c r="B918" s="8" t="n">
        <f aca="false">B916+(-$H$1*(-3*B916+4*C916-D916)/2+$O$3*B916+$H$2*(2*B916-5*C916+4*D916-E916))</f>
        <v>-0.0201412547668324</v>
      </c>
      <c r="C918" s="8" t="n">
        <f aca="false">C916+(-$H$1*(D916-B916)/2+$H$2*(D916-2*C916+B916))</f>
        <v>-0.019360214631548</v>
      </c>
      <c r="D918" s="8" t="n">
        <f aca="false">D916+(-$H$1*(E916-C916)/2+$H$2*(E916-2*D916+C916))</f>
        <v>-0.0185950941899694</v>
      </c>
      <c r="E918" s="8" t="n">
        <f aca="false">E916+(-$H$1*(F916-D916)/2+$H$2*(F916-2*E916+D916))</f>
        <v>-0.0178458915676763</v>
      </c>
      <c r="F918" s="8" t="n">
        <f aca="false">F916+(-$H$1*(G916-E916)/2+$H$2*(G916-2*F916+E916))</f>
        <v>-0.0171125904589998</v>
      </c>
      <c r="G918" s="8" t="n">
        <f aca="false">G916+(-$H$1*(H916-F916)/2+$H$2*(H916-2*G916+F916))</f>
        <v>-0.0163949406459296</v>
      </c>
      <c r="H918" s="8" t="n">
        <f aca="false">H916+(-$H$1*(I916-G916)/2+$H$2*(I916-2*H916+G916))</f>
        <v>-0.0156889004491324</v>
      </c>
      <c r="I918" s="8" t="n">
        <f aca="false">I916+(-$H$1*(J916-H916)/2+$H$2*(J916-2*I916+H916))</f>
        <v>-0.0149289478139498</v>
      </c>
      <c r="J918" s="8" t="n">
        <f aca="false">J916+(-$H$1*(K916-I916)/2+$H$2*(K916-2*J916+I916))-$M$3*(J916-J917/$M$2)*$B$1</f>
        <v>-0.0130524183440743</v>
      </c>
      <c r="K918" s="8" t="n">
        <f aca="false">K916+(-$H$1*(L916-J916)/2+$H$2*(L916-2*K916+J916))-$M$3*(K916-K917/$M$2)*$B$1</f>
        <v>-0.0112612633641296</v>
      </c>
      <c r="L918" s="8" t="n">
        <f aca="false">L916+(-$H$1*(M916-K916)/2+$H$2*(M916-2*L916+K916))-$M$3*(L916-L917/$M$2)*$B$1</f>
        <v>-0.00943135311496007</v>
      </c>
      <c r="M918" s="8" t="n">
        <f aca="false">M916+(-$H$1*(N916-L916)/2+$H$2*(N916-2*M916+L916))-$M$3*(M916-M917/$M$2)*$B$1</f>
        <v>-0.00727665336863366</v>
      </c>
      <c r="N918" s="8" t="n">
        <f aca="false">N916+(-$H$1*(O916-M916)/2+$H$2*(O916-2*N916+M916))-$M$3*(N916-N917/$M$2)*$B$1</f>
        <v>-0.00424302082462531</v>
      </c>
      <c r="O918" s="8" t="n">
        <f aca="false">O916+(-$H$1*(P916-N916)/2+$H$2*(P916-2*O916+N916))-$M$3*(O916-O917/$M$2)*$B$1</f>
        <v>0.000589938305127765</v>
      </c>
      <c r="P918" s="8" t="n">
        <f aca="false">P916+(-$H$1*(Q916-O916)/2+$H$2*(Q916-2*P916+O916))-$M$3*(P916-P917/$M$2)*$B$1</f>
        <v>0.00854550763321037</v>
      </c>
      <c r="Q918" s="8" t="n">
        <f aca="false">Q916+(-$H$1*(R916-P916)/2+$H$2*(R916-2*Q916+P916))-$M$3*(Q916-Q917/$M$2)*$B$1</f>
        <v>0.0212688792862375</v>
      </c>
      <c r="R918" s="8" t="n">
        <f aca="false">R916+(-$H$1*(S916-Q916)/2+$H$2*(S916-2*R916+Q916))-$M$3*(R916-R917/$M$2)*$B$1</f>
        <v>0.0404970328871254</v>
      </c>
      <c r="S918" s="8" t="n">
        <f aca="false">S916+(-$H$1*(T916-R916)/2+$H$2*(T916-2*S916+R916))-$M$3*(S916-S917/$M$2)*$B$1</f>
        <v>0.067696095175356</v>
      </c>
      <c r="T918" s="8" t="n">
        <f aca="false">T916+(-$H$1*(U916-S916)/2+$H$2*(U916-2*T916+S916))-$M$3*(T916-T917/$M$2)*$B$1</f>
        <v>0.103637521216305</v>
      </c>
      <c r="U918" s="8" t="n">
        <f aca="false">U916+(-$H$1*(V916-T916)/2+$H$2*(V916-2*U916+T916))-$M$3*(U916-U917/$M$2)*$B$1</f>
        <v>0.148022869665507</v>
      </c>
      <c r="V918" s="8" t="n">
        <f aca="false">V916+(-$H$1*(W916-U916)/2+$H$2*(W916-2*V916+U916))-$M$3*(V916-V917/$M$2)*$B$1</f>
        <v>0.199271178619518</v>
      </c>
      <c r="W918" s="8" t="n">
        <f aca="false">W916+(-$H$1*(X916-V916)/2+$H$2*(X916-2*W916+V916))-$M$3*(W916-W917/$M$2)*$B$1</f>
        <v>0.254548530235701</v>
      </c>
      <c r="X918" s="8" t="n">
        <f aca="false">X916+(-$H$1*(Y916-W916)/2+$H$2*(Y916-2*X916+W916))-$M$3*(X916-X917/$M$2)*$B$1</f>
        <v>0.310057214547809</v>
      </c>
      <c r="Y918" s="8" t="n">
        <f aca="false">Y916+(-$H$1*(Z916-X916)/2+$H$2*(Z916-2*Y916+X916))-$M$3*(Y916-Y917/$M$2)*$B$1</f>
        <v>0.361533122377217</v>
      </c>
      <c r="Z918" s="8" t="n">
        <f aca="false">Z916+(-$H$1*(AA916-Y916)/2+$H$2*(AA916-2*Z916+Y916))-$M$3*(Z916-Z917/$M$2)*$B$1</f>
        <v>0.404847063544994</v>
      </c>
      <c r="AA918" s="8" t="n">
        <f aca="false">AA916+(-$H$1*(AB916-Z916)/2+$H$2*(AB916-2*AA916+Z916))-$M$3*(AA916-AA917/$M$2)*$B$1</f>
        <v>0.436584142544488</v>
      </c>
      <c r="AB918" s="8" t="n">
        <f aca="false">AB916+(-$H$1*(AC916-AA916)/2+$H$2*(AC916-2*AB916+AA916))-$M$3*(AB916-AB917/$M$2)*$B$1</f>
        <v>0.454492928617492</v>
      </c>
      <c r="AC918" s="8" t="n">
        <f aca="false">AC916+(-$H$1*(AD916-AB916)/2+$H$2*(AD916-2*AC916+AB916))-$M$3*(AC916-AC917/$M$2)*$B$1</f>
        <v>0.457806854684175</v>
      </c>
      <c r="AD918" s="8" t="n">
        <f aca="false">AD916+(-$H$1*(AE916-AC916)/2+$H$2*(AE916-2*AD916+AC916))-$M$3*(AD916-AD917/$M$2)*$B$1</f>
        <v>0.448436562910343</v>
      </c>
      <c r="AE918" s="8" t="n">
        <f aca="false">AE916+(-$H$1*(AF916-AD916)/2+$O$3*AE916+$H$2*(AF916-2*AE916+AD916))</f>
        <v>0.444808690446249</v>
      </c>
      <c r="AF918" s="8" t="n">
        <f aca="false">AF916+(-$H$1*(AG916-AE916)/2+$O$3*AF916+$H$2*(AG916-2*AF916+AE916))</f>
        <v>0.43956262399604</v>
      </c>
      <c r="AG918" s="8" t="n">
        <f aca="false">AG916+(-$H$1*(AH916-AF916)/2+$O$3*AG916+$H$2*(AH916-2*AG916+AF916))</f>
        <v>0.432719979104893</v>
      </c>
      <c r="AH918" s="8" t="n">
        <f aca="false">AH916+(-$H$1*(AI916-AG916)/2+$O$3*AH916+$H$2*(AI916-2*AH916+AG916))</f>
        <v>0.42432093248138</v>
      </c>
      <c r="AI918" s="8" t="n">
        <f aca="false">AI916+(-$H$1*(AJ916-AH916)/2+$O$3*AI916+$H$2*(AJ916-2*AI916+AH916))</f>
        <v>0.414424173254077</v>
      </c>
      <c r="AJ918" s="8" t="n">
        <f aca="false">AJ916+(-$H$1*(AK916-AI916)/2+$O$3*AJ916+$H$2*(AK916-2*AJ916+AI916))</f>
        <v>0.403106484811055</v>
      </c>
      <c r="AK918" s="8" t="n">
        <f aca="false">AK916+(-$H$1*(AL916-AJ916)/2+$O$3*AK916+$H$2*(AL916-2*AK916+AJ916))</f>
        <v>0.390461950198573</v>
      </c>
      <c r="AL918" s="8" t="n">
        <f aca="false">AL916+(-$H$1*(AM916-AK916)/2+$O$3*AL916+$H$2*(AM916-2*AL916+AK916))</f>
        <v>0.376600813567956</v>
      </c>
      <c r="AM918" s="8" t="n">
        <f aca="false">AM916+(-$H$1*(AN916-AL916)/2+$O$3*AM916+$H$2*(AN916-2*AM916+AL916))</f>
        <v>0.361648506916619</v>
      </c>
      <c r="AN918" s="8" t="n">
        <f aca="false">AN916+(-$H$1*(AO916-AM916)/2+$O$3*AN916+$H$2*(AO916-2*AN916+AM916))</f>
        <v>0.345752699191294</v>
      </c>
      <c r="AO918" s="8" t="n">
        <f aca="false">AO916+(-$H$1*(3*AO916-4*AN916+AM916)/2+$H$2*(2*AO916-5*AN916+4*AM916-AL916))</f>
        <v>0.329219845943258</v>
      </c>
    </row>
    <row r="919" customFormat="false" ht="12" hidden="false" customHeight="false" outlineLevel="0" collapsed="false">
      <c r="A919" s="8" t="n">
        <f aca="false">A916+$B$1</f>
        <v>91.0000000000008</v>
      </c>
      <c r="B919" s="8"/>
      <c r="C919" s="8"/>
      <c r="D919" s="8"/>
      <c r="E919" s="8"/>
      <c r="F919" s="8"/>
      <c r="G919" s="8"/>
      <c r="H919" s="8"/>
      <c r="I919" s="8"/>
      <c r="J919" s="8" t="n">
        <f aca="false">J917+$M$1*(J916-J917/$M$2)*$B$1</f>
        <v>-0.0245478689072279</v>
      </c>
      <c r="K919" s="8" t="n">
        <f aca="false">K917+$M$1*(K916-K917/$M$2)*$B$1</f>
        <v>-0.0210403840045053</v>
      </c>
      <c r="L919" s="8" t="n">
        <f aca="false">L917+$M$1*(L916-L917/$M$2)*$B$1</f>
        <v>-0.017353416892041</v>
      </c>
      <c r="M919" s="8" t="n">
        <f aca="false">M917+$M$1*(M916-M917/$M$2)*$B$1</f>
        <v>-0.0127770916255503</v>
      </c>
      <c r="N919" s="8" t="n">
        <f aca="false">N917+$M$1*(N916-N917/$M$2)*$B$1</f>
        <v>-0.00597268386551057</v>
      </c>
      <c r="O919" s="8" t="n">
        <f aca="false">O917+$M$1*(O916-O917/$M$2)*$B$1</f>
        <v>0.00521688828925106</v>
      </c>
      <c r="P919" s="8" t="n">
        <f aca="false">P917+$M$1*(P916-P917/$M$2)*$B$1</f>
        <v>0.0237863617134014</v>
      </c>
      <c r="Q919" s="8" t="n">
        <f aca="false">Q917+$M$1*(Q916-Q917/$M$2)*$B$1</f>
        <v>0.0533028822300178</v>
      </c>
      <c r="R919" s="8" t="n">
        <f aca="false">R917+$M$1*(R916-R917/$M$2)*$B$1</f>
        <v>0.0973154351224404</v>
      </c>
      <c r="S919" s="8" t="n">
        <f aca="false">S917+$M$1*(S916-S917/$M$2)*$B$1</f>
        <v>0.158515076201512</v>
      </c>
      <c r="T919" s="8" t="n">
        <f aca="false">T917+$M$1*(T916-T917/$M$2)*$B$1</f>
        <v>0.237836692080871</v>
      </c>
      <c r="U919" s="8" t="n">
        <f aca="false">U917+$M$1*(U916-U917/$M$2)*$B$1</f>
        <v>0.333754676382903</v>
      </c>
      <c r="V919" s="8" t="n">
        <f aca="false">V917+$M$1*(V916-V917/$M$2)*$B$1</f>
        <v>0.44200269297389</v>
      </c>
      <c r="W919" s="8" t="n">
        <f aca="false">W917+$M$1*(W916-W917/$M$2)*$B$1</f>
        <v>0.555844956253425</v>
      </c>
      <c r="X919" s="8" t="n">
        <f aca="false">X917+$M$1*(X916-X917/$M$2)*$B$1</f>
        <v>0.666878537094837</v>
      </c>
      <c r="Y919" s="8" t="n">
        <f aca="false">Y917+$M$1*(Y916-Y917/$M$2)*$B$1</f>
        <v>0.766204098758267</v>
      </c>
      <c r="Z919" s="8" t="n">
        <f aca="false">Z917+$M$1*(Z916-Z917/$M$2)*$B$1</f>
        <v>0.84571164886306</v>
      </c>
      <c r="AA919" s="8" t="n">
        <f aca="false">AA917+$M$1*(AA916-AA917/$M$2)*$B$1</f>
        <v>0.899212612889916</v>
      </c>
      <c r="AB919" s="8" t="n">
        <f aca="false">AB917+$M$1*(AB916-AB917/$M$2)*$B$1</f>
        <v>0.923215194803132</v>
      </c>
      <c r="AC919" s="8" t="n">
        <f aca="false">AC917+$M$1*(AC916-AC917/$M$2)*$B$1</f>
        <v>0.917393356203517</v>
      </c>
      <c r="AD919" s="8" t="n">
        <f aca="false">AD917+$M$1*(AD916-AD917/$M$2)*$B$1</f>
        <v>0.88702177025074</v>
      </c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</row>
    <row r="920" customFormat="false" ht="12" hidden="false" customHeight="false" outlineLevel="0" collapsed="false">
      <c r="A920" s="8" t="n">
        <f aca="false">A918+$B$1</f>
        <v>91.2000000000008</v>
      </c>
      <c r="B920" s="8" t="n">
        <f aca="false">B918+(-$H$1*(-3*B918+4*C918-D918)/2+$O$3*B918+$H$2*(2*B918-5*C918+4*D918-E918))</f>
        <v>-0.0202412749649937</v>
      </c>
      <c r="C920" s="8" t="n">
        <f aca="false">C918+(-$H$1*(D918-B918)/2+$H$2*(D918-2*C918+B918))</f>
        <v>-0.0194582394281394</v>
      </c>
      <c r="D920" s="8" t="n">
        <f aca="false">D918+(-$H$1*(E918-C918)/2+$H$2*(E918-2*D918+C918))</f>
        <v>-0.0186911237024546</v>
      </c>
      <c r="E920" s="8" t="n">
        <f aca="false">E918+(-$H$1*(F918-D918)/2+$H$2*(F918-2*E918+D918))</f>
        <v>-0.0179399259091187</v>
      </c>
      <c r="F920" s="8" t="n">
        <f aca="false">F918+(-$H$1*(G918-E918)/2+$H$2*(G918-2*F918+E918))</f>
        <v>-0.0172046296977835</v>
      </c>
      <c r="G920" s="8" t="n">
        <f aca="false">G918+(-$H$1*(H918-F918)/2+$H$2*(H918-2*G918+F918))</f>
        <v>-0.0164849841259274</v>
      </c>
      <c r="H920" s="8" t="n">
        <f aca="false">H918+(-$H$1*(I918-G918)/2+$H$2*(I918-2*H918+G918))</f>
        <v>-0.0157769355598735</v>
      </c>
      <c r="I920" s="8" t="n">
        <f aca="false">I918+(-$H$1*(J918-H918)/2+$H$2*(J918-2*I918+H918))</f>
        <v>-0.0150147663398442</v>
      </c>
      <c r="J920" s="8" t="n">
        <f aca="false">J918+(-$H$1*(K918-I918)/2+$H$2*(K918-2*J918+I918))-$M$3*(J918-J919/$M$2)*$B$1</f>
        <v>-0.0131326341996772</v>
      </c>
      <c r="K920" s="8" t="n">
        <f aca="false">K918+(-$H$1*(L918-J918)/2+$H$2*(L918-2*K918+J918))-$M$3*(K918-K919/$M$2)*$B$1</f>
        <v>-0.0113372132491894</v>
      </c>
      <c r="L920" s="8" t="n">
        <f aca="false">L918+(-$H$1*(M918-K918)/2+$H$2*(M918-2*L918+K918))-$M$3*(L918-L919/$M$2)*$B$1</f>
        <v>-0.00950703026553653</v>
      </c>
      <c r="M920" s="8" t="n">
        <f aca="false">M918+(-$H$1*(N918-L918)/2+$H$2*(N918-2*M918+L918))-$M$3*(M918-M919/$M$2)*$B$1</f>
        <v>-0.00736166545982111</v>
      </c>
      <c r="N920" s="8" t="n">
        <f aca="false">N918+(-$H$1*(O918-M918)/2+$H$2*(O918-2*N918+M918))-$M$3*(N918-N919/$M$2)*$B$1</f>
        <v>-0.00435670601170962</v>
      </c>
      <c r="O920" s="8" t="n">
        <f aca="false">O918+(-$H$1*(P918-N918)/2+$H$2*(P918-2*O918+N918))-$M$3*(O918-O919/$M$2)*$B$1</f>
        <v>0.000414277303773048</v>
      </c>
      <c r="P920" s="8" t="n">
        <f aca="false">P918+(-$H$1*(Q918-O918)/2+$H$2*(Q918-2*P918+O918))-$M$3*(P918-P919/$M$2)*$B$1</f>
        <v>0.0082582056973105</v>
      </c>
      <c r="Q920" s="8" t="n">
        <f aca="false">Q918+(-$H$1*(R918-P918)/2+$H$2*(R918-2*Q918+P918))-$M$3*(Q918-Q919/$M$2)*$B$1</f>
        <v>0.020805658341261</v>
      </c>
      <c r="R920" s="8" t="n">
        <f aca="false">R918+(-$H$1*(S918-Q918)/2+$H$2*(S918-2*R918+Q918))-$M$3*(R918-R919/$M$2)*$B$1</f>
        <v>0.0397865511328817</v>
      </c>
      <c r="S920" s="8" t="n">
        <f aca="false">S918+(-$H$1*(T918-R918)/2+$H$2*(T918-2*S918+R918))-$M$3*(S918-S919/$M$2)*$B$1</f>
        <v>0.066673259025334</v>
      </c>
      <c r="T920" s="8" t="n">
        <f aca="false">T918+(-$H$1*(U918-S918)/2+$H$2*(U918-2*T918+S918))-$M$3*(T918-T919/$M$2)*$B$1</f>
        <v>0.102260331684335</v>
      </c>
      <c r="U920" s="8" t="n">
        <f aca="false">U918+(-$H$1*(V918-T918)/2+$H$2*(V918-2*U918+T918))-$M$3*(U918-U919/$M$2)*$B$1</f>
        <v>0.146288753587103</v>
      </c>
      <c r="V920" s="8" t="n">
        <f aca="false">V918+(-$H$1*(W918-U918)/2+$H$2*(W918-2*V918+U918))-$M$3*(V918-V919/$M$2)*$B$1</f>
        <v>0.197228113831026</v>
      </c>
      <c r="W920" s="8" t="n">
        <f aca="false">W918+(-$H$1*(X918-V918)/2+$H$2*(X918-2*W918+V918))-$M$3*(W918-W919/$M$2)*$B$1</f>
        <v>0.252297178554107</v>
      </c>
      <c r="X920" s="8" t="n">
        <f aca="false">X918+(-$H$1*(Y918-W918)/2+$H$2*(Y918-2*X918+W918))-$M$3*(X918-X919/$M$2)*$B$1</f>
        <v>0.307742482356982</v>
      </c>
      <c r="Y920" s="8" t="n">
        <f aca="false">Y918+(-$H$1*(Z918-X918)/2+$H$2*(Z918-2*Y918+X918))-$M$3*(Y918-Y919/$M$2)*$B$1</f>
        <v>0.359326337388949</v>
      </c>
      <c r="Z920" s="8" t="n">
        <f aca="false">Z918+(-$H$1*(AA918-Y918)/2+$H$2*(AA918-2*Z918+Y918))-$M$3*(Z918-Z919/$M$2)*$B$1</f>
        <v>0.402922374926519</v>
      </c>
      <c r="AA920" s="8" t="n">
        <f aca="false">AA918+(-$H$1*(AB918-Z918)/2+$H$2*(AB918-2*AA918+Z918))-$M$3*(AA918-AA919/$M$2)*$B$1</f>
        <v>0.435094089171933</v>
      </c>
      <c r="AB920" s="8" t="n">
        <f aca="false">AB918+(-$H$1*(AC918-AA918)/2+$H$2*(AC918-2*AB918+AA918))-$M$3*(AB918-AB919/$M$2)*$B$1</f>
        <v>0.453548049035326</v>
      </c>
      <c r="AC920" s="8" t="n">
        <f aca="false">AC918+(-$H$1*(AD918-AB918)/2+$H$2*(AD918-2*AC918+AB918))-$M$3*(AC918-AC919/$M$2)*$B$1</f>
        <v>0.457462362794459</v>
      </c>
      <c r="AD920" s="8" t="n">
        <f aca="false">AD918+(-$H$1*(AE918-AC918)/2+$H$2*(AE918-2*AD918+AC918))-$M$3*(AD918-AD919/$M$2)*$B$1</f>
        <v>0.448674328796506</v>
      </c>
      <c r="AE920" s="8" t="n">
        <f aca="false">AE918+(-$H$1*(AF918-AD918)/2+$O$3*AE918+$H$2*(AF918-2*AE918+AD918))</f>
        <v>0.445249719045866</v>
      </c>
      <c r="AF920" s="8" t="n">
        <f aca="false">AF918+(-$H$1*(AG918-AE918)/2+$O$3*AF918+$H$2*(AG918-2*AF918+AE918))</f>
        <v>0.440206648773187</v>
      </c>
      <c r="AG920" s="8" t="n">
        <f aca="false">AG918+(-$H$1*(AH918-AF918)/2+$O$3*AG918+$H$2*(AH918-2*AG918+AF918))</f>
        <v>0.433564447649955</v>
      </c>
      <c r="AH920" s="8" t="n">
        <f aca="false">AH918+(-$H$1*(AI918-AG918)/2+$O$3*AH918+$H$2*(AI918-2*AH918+AG918))</f>
        <v>0.425360965640651</v>
      </c>
      <c r="AI920" s="8" t="n">
        <f aca="false">AI918+(-$H$1*(AJ918-AH918)/2+$O$3*AI918+$H$2*(AJ918-2*AI918+AH918))</f>
        <v>0.415652568119411</v>
      </c>
      <c r="AJ920" s="8" t="n">
        <f aca="false">AJ918+(-$H$1*(AK918-AI918)/2+$O$3*AJ918+$H$2*(AK918-2*AJ918+AI918))</f>
        <v>0.404513763950483</v>
      </c>
      <c r="AK920" s="8" t="n">
        <f aca="false">AK918+(-$H$1*(AL918-AJ918)/2+$O$3*AK918+$H$2*(AL918-2*AK918+AJ918))</f>
        <v>0.392036458341851</v>
      </c>
      <c r="AL920" s="8" t="n">
        <f aca="false">AL918+(-$H$1*(AM918-AK918)/2+$O$3*AL918+$H$2*(AM918-2*AL918+AK918))</f>
        <v>0.37832886170104</v>
      </c>
      <c r="AM920" s="8" t="n">
        <f aca="false">AM918+(-$H$1*(AN918-AL918)/2+$O$3*AM918+$H$2*(AN918-2*AM918+AL918))</f>
        <v>0.36351456200785</v>
      </c>
      <c r="AN920" s="8" t="n">
        <f aca="false">AN918+(-$H$1*(AO918-AM918)/2+$O$3*AN918+$H$2*(AO918-2*AN918+AM918))</f>
        <v>0.34773959426401</v>
      </c>
      <c r="AO920" s="8" t="n">
        <f aca="false">AO918+(-$H$1*(3*AO918-4*AN918+AM918)/2+$H$2*(2*AO918-5*AN918+4*AM918-AL918))</f>
        <v>0.331308376449578</v>
      </c>
    </row>
    <row r="921" customFormat="false" ht="12" hidden="false" customHeight="false" outlineLevel="0" collapsed="false">
      <c r="A921" s="8" t="n">
        <f aca="false">A918+$B$1</f>
        <v>91.2000000000008</v>
      </c>
      <c r="B921" s="8"/>
      <c r="C921" s="8"/>
      <c r="D921" s="8"/>
      <c r="E921" s="8"/>
      <c r="F921" s="8"/>
      <c r="G921" s="8"/>
      <c r="H921" s="8"/>
      <c r="I921" s="8"/>
      <c r="J921" s="8" t="n">
        <f aca="false">J919+$M$1*(J918-J919/$M$2)*$B$1</f>
        <v>-0.02470356568532</v>
      </c>
      <c r="K921" s="8" t="n">
        <f aca="false">K919+$M$1*(K918-K919/$M$2)*$B$1</f>
        <v>-0.0211885982768807</v>
      </c>
      <c r="L921" s="8" t="n">
        <f aca="false">L919+$M$1*(L918-L919/$M$2)*$B$1</f>
        <v>-0.0175043458258289</v>
      </c>
      <c r="M921" s="8" t="n">
        <f aca="false">M919+$M$1*(M918-M919/$M$2)*$B$1</f>
        <v>-0.012954713136722</v>
      </c>
      <c r="N921" s="8" t="n">
        <f aca="false">N919+$M$1*(N918-N919/$M$2)*$B$1</f>
        <v>-0.00622401964388458</v>
      </c>
      <c r="O921" s="8" t="n">
        <f aca="false">O919+$M$1*(O918-O919/$M$2)*$B$1</f>
        <v>0.0048131871213515</v>
      </c>
      <c r="P921" s="8" t="n">
        <f aca="false">P919+$M$1*(P918-P919/$M$2)*$B$1</f>
        <v>0.0231168270687033</v>
      </c>
      <c r="Q921" s="8" t="n">
        <f aca="false">Q919+$M$1*(Q918-Q919/$M$2)*$B$1</f>
        <v>0.0522263698642636</v>
      </c>
      <c r="R921" s="8" t="n">
        <f aca="false">R919+$M$1*(R918-R919/$M$2)*$B$1</f>
        <v>0.0956832981876214</v>
      </c>
      <c r="S921" s="8" t="n">
        <f aca="false">S919+$M$1*(S918-S919/$M$2)*$B$1</f>
        <v>0.156202787616432</v>
      </c>
      <c r="T921" s="8" t="n">
        <f aca="false">T919+$M$1*(T918-T919/$M$2)*$B$1</f>
        <v>0.234780527116045</v>
      </c>
      <c r="U921" s="8" t="n">
        <f aca="false">U919+$M$1*(U918-U919/$M$2)*$B$1</f>
        <v>0.329983782677714</v>
      </c>
      <c r="V921" s="8" t="n">
        <f aca="false">V919+$M$1*(V918-V919/$M$2)*$B$1</f>
        <v>0.437656659400404</v>
      </c>
      <c r="W921" s="8" t="n">
        <f aca="false">W919+$M$1*(W918-W919/$M$2)*$B$1</f>
        <v>0.551170166675223</v>
      </c>
      <c r="X921" s="8" t="n">
        <f aca="false">X919+$M$1*(X918-X919/$M$2)*$B$1</f>
        <v>0.662202126294916</v>
      </c>
      <c r="Y921" s="8" t="n">
        <f aca="false">Y919+$M$1*(Y918-Y919/$M$2)*$B$1</f>
        <v>0.761890313357884</v>
      </c>
      <c r="Z921" s="8" t="n">
        <f aca="false">Z919+$M$1*(Z918-Z919/$M$2)*$B$1</f>
        <v>0.842109896685753</v>
      </c>
      <c r="AA921" s="8" t="n">
        <f aca="false">AA919+$M$1*(AA918-AA919/$M$2)*$B$1</f>
        <v>0.896608180109822</v>
      </c>
      <c r="AB921" s="8" t="n">
        <f aca="false">AB919+$M$1*(AB918-AB919/$M$2)*$B$1</f>
        <v>0.921792261046318</v>
      </c>
      <c r="AC921" s="8" t="n">
        <f aca="false">AC919+$M$1*(AC918-AC919/$M$2)*$B$1</f>
        <v>0.917215391520001</v>
      </c>
      <c r="AD921" s="8" t="n">
        <f aca="false">AD919+$M$1*(AD918-AD919/$M$2)*$B$1</f>
        <v>0.888006905807735</v>
      </c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</row>
    <row r="922" customFormat="false" ht="12" hidden="false" customHeight="false" outlineLevel="0" collapsed="false">
      <c r="A922" s="8" t="n">
        <f aca="false">A920+$B$1</f>
        <v>91.4000000000008</v>
      </c>
      <c r="B922" s="8" t="n">
        <f aca="false">B920+(-$H$1*(-3*B920+4*C920-D920)/2+$O$3*B920+$H$2*(2*B920-5*C920+4*D920-E920))</f>
        <v>-0.020341545269512</v>
      </c>
      <c r="C922" s="8" t="n">
        <f aca="false">C920+(-$H$1*(D920-B920)/2+$H$2*(D920-2*C920+B920))</f>
        <v>-0.0195565143160528</v>
      </c>
      <c r="D922" s="8" t="n">
        <f aca="false">D920+(-$H$1*(E920-C920)/2+$H$2*(E920-2*D920+C920))</f>
        <v>-0.0187874032915025</v>
      </c>
      <c r="E922" s="8" t="n">
        <f aca="false">E920+(-$H$1*(F920-D920)/2+$H$2*(F920-2*E920+D920))</f>
        <v>-0.0180342103125759</v>
      </c>
      <c r="F922" s="8" t="n">
        <f aca="false">F920+(-$H$1*(G920-E920)/2+$H$2*(G920-2*F920+E920))</f>
        <v>-0.0172969189838931</v>
      </c>
      <c r="G922" s="8" t="n">
        <f aca="false">G920+(-$H$1*(H920-F920)/2+$H$2*(H920-2*G920+F920))</f>
        <v>-0.0165752776345379</v>
      </c>
      <c r="H922" s="8" t="n">
        <f aca="false">H920+(-$H$1*(I920-G920)/2+$H$2*(I920-2*H920+G920))</f>
        <v>-0.0158652206279631</v>
      </c>
      <c r="I922" s="8" t="n">
        <f aca="false">I920+(-$H$1*(J920-H920)/2+$H$2*(J920-2*I920+H920))</f>
        <v>-0.0151008340840956</v>
      </c>
      <c r="J922" s="8" t="n">
        <f aca="false">J920+(-$H$1*(K920-I920)/2+$H$2*(K920-2*J920+I920))-$M$3*(J920-J921/$M$2)*$B$1</f>
        <v>-0.0132130900509986</v>
      </c>
      <c r="K922" s="8" t="n">
        <f aca="false">K920+(-$H$1*(L920-J920)/2+$H$2*(L920-2*K920+J920))-$M$3*(K920-K921/$M$2)*$B$1</f>
        <v>-0.0114133629734429</v>
      </c>
      <c r="L922" s="8" t="n">
        <f aca="false">L920+(-$H$1*(M920-K920)/2+$H$2*(M920-2*L920+K920))-$M$3*(L920-L921/$M$2)*$B$1</f>
        <v>-0.00958278019357697</v>
      </c>
      <c r="M922" s="8" t="n">
        <f aca="false">M920+(-$H$1*(N920-L920)/2+$H$2*(N920-2*M920+L920))-$M$3*(M920-M921/$M$2)*$B$1</f>
        <v>-0.00744643060464296</v>
      </c>
      <c r="N922" s="8" t="n">
        <f aca="false">N920+(-$H$1*(O920-M920)/2+$H$2*(O920-2*N920+M920))-$M$3*(N920-N921/$M$2)*$B$1</f>
        <v>-0.00446947526748388</v>
      </c>
      <c r="O922" s="8" t="n">
        <f aca="false">O920+(-$H$1*(P920-N920)/2+$H$2*(P920-2*O920+N920))-$M$3*(O920-O921/$M$2)*$B$1</f>
        <v>0.00024072662693889</v>
      </c>
      <c r="P922" s="8" t="n">
        <f aca="false">P920+(-$H$1*(Q920-O920)/2+$H$2*(Q920-2*P920+O920))-$M$3*(P920-P921/$M$2)*$B$1</f>
        <v>0.00797486022195442</v>
      </c>
      <c r="Q922" s="8" t="n">
        <f aca="false">Q920+(-$H$1*(R920-P920)/2+$H$2*(R920-2*Q920+P920))-$M$3*(Q920-Q921/$M$2)*$B$1</f>
        <v>0.0203488764226404</v>
      </c>
      <c r="R922" s="8" t="n">
        <f aca="false">R920+(-$H$1*(S920-Q920)/2+$H$2*(S920-2*R920+Q920))-$M$3*(R920-R921/$M$2)*$B$1</f>
        <v>0.0390853923782581</v>
      </c>
      <c r="S922" s="8" t="n">
        <f aca="false">S920+(-$H$1*(T920-R920)/2+$H$2*(T920-2*S920+R920))-$M$3*(S920-S921/$M$2)*$B$1</f>
        <v>0.0656625550063072</v>
      </c>
      <c r="T922" s="8" t="n">
        <f aca="false">T920+(-$H$1*(U920-S920)/2+$H$2*(U920-2*T920+S920))-$M$3*(T920-T921/$M$2)*$B$1</f>
        <v>0.10089735412387</v>
      </c>
      <c r="U922" s="8" t="n">
        <f aca="false">U920+(-$H$1*(V920-T920)/2+$H$2*(V920-2*U920+T920))-$M$3*(U920-U921/$M$2)*$B$1</f>
        <v>0.144569511293855</v>
      </c>
      <c r="V922" s="8" t="n">
        <f aca="false">V920+(-$H$1*(W920-U920)/2+$H$2*(W920-2*V920+U920))-$M$3*(V920-V921/$M$2)*$B$1</f>
        <v>0.195198630247669</v>
      </c>
      <c r="W922" s="8" t="n">
        <f aca="false">W920+(-$H$1*(X920-V920)/2+$H$2*(X920-2*W920+V920))-$M$3*(W920-W921/$M$2)*$B$1</f>
        <v>0.250055947195522</v>
      </c>
      <c r="X922" s="8" t="n">
        <f aca="false">X920+(-$H$1*(Y920-W920)/2+$H$2*(Y920-2*X920+W920))-$M$3*(X920-X921/$M$2)*$B$1</f>
        <v>0.305432445982163</v>
      </c>
      <c r="Y922" s="8" t="n">
        <f aca="false">Y920+(-$H$1*(Z920-X920)/2+$H$2*(Z920-2*Y920+X920))-$M$3*(Y920-Y921/$M$2)*$B$1</f>
        <v>0.357117472068544</v>
      </c>
      <c r="Z922" s="8" t="n">
        <f aca="false">Z920+(-$H$1*(AA920-Y920)/2+$H$2*(AA920-2*Z920+Y920))-$M$3*(Z920-Z921/$M$2)*$B$1</f>
        <v>0.400988380841726</v>
      </c>
      <c r="AA922" s="8" t="n">
        <f aca="false">AA920+(-$H$1*(AB920-Z920)/2+$H$2*(AB920-2*AA920+Z920))-$M$3*(AA920-AA921/$M$2)*$B$1</f>
        <v>0.433588062348322</v>
      </c>
      <c r="AB922" s="8" t="n">
        <f aca="false">AB920+(-$H$1*(AC920-AA920)/2+$H$2*(AC920-2*AB920+AA920))-$M$3*(AB920-AB921/$M$2)*$B$1</f>
        <v>0.452581989796245</v>
      </c>
      <c r="AC922" s="8" t="n">
        <f aca="false">AC920+(-$H$1*(AD920-AB920)/2+$H$2*(AD920-2*AC920+AB920))-$M$3*(AC920-AC921/$M$2)*$B$1</f>
        <v>0.457093571126474</v>
      </c>
      <c r="AD922" s="8" t="n">
        <f aca="false">AD920+(-$H$1*(AE920-AC920)/2+$H$2*(AE920-2*AD920+AC920))-$M$3*(AD920-AD921/$M$2)*$B$1</f>
        <v>0.448886878350477</v>
      </c>
      <c r="AE922" s="8" t="n">
        <f aca="false">AE920+(-$H$1*(AF920-AD920)/2+$O$3*AE920+$H$2*(AF920-2*AE920+AD920))</f>
        <v>0.445665269801316</v>
      </c>
      <c r="AF922" s="8" t="n">
        <f aca="false">AF920+(-$H$1*(AG920-AE920)/2+$O$3*AF920+$H$2*(AG920-2*AF920+AE920))</f>
        <v>0.440825209809069</v>
      </c>
      <c r="AG922" s="8" t="n">
        <f aca="false">AG920+(-$H$1*(AH920-AF920)/2+$O$3*AG920+$H$2*(AH920-2*AG920+AF920))</f>
        <v>0.434383752707695</v>
      </c>
      <c r="AH922" s="8" t="n">
        <f aca="false">AH920+(-$H$1*(AI920-AG920)/2+$O$3*AH920+$H$2*(AI920-2*AH920+AG920))</f>
        <v>0.426376427210383</v>
      </c>
      <c r="AI922" s="8" t="n">
        <f aca="false">AI920+(-$H$1*(AJ920-AH920)/2+$O$3*AI920+$H$2*(AJ920-2*AI920+AH920))</f>
        <v>0.416857274952604</v>
      </c>
      <c r="AJ922" s="8" t="n">
        <f aca="false">AJ920+(-$H$1*(AK920-AI920)/2+$O$3*AJ920+$H$2*(AK920-2*AJ920+AI920))</f>
        <v>0.405898524505276</v>
      </c>
      <c r="AK922" s="8" t="n">
        <f aca="false">AK920+(-$H$1*(AL920-AJ920)/2+$O$3*AK920+$H$2*(AL920-2*AK920+AJ920))</f>
        <v>0.393589891520528</v>
      </c>
      <c r="AL922" s="8" t="n">
        <f aca="false">AL920+(-$H$1*(AM920-AK920)/2+$O$3*AL920+$H$2*(AM920-2*AL920+AK920))</f>
        <v>0.38003753498758</v>
      </c>
      <c r="AM922" s="8" t="n">
        <f aca="false">AM920+(-$H$1*(AN920-AL920)/2+$O$3*AM920+$H$2*(AN920-2*AM920+AL920))</f>
        <v>0.365363175261414</v>
      </c>
      <c r="AN922" s="8" t="n">
        <f aca="false">AN920+(-$H$1*(AO920-AM920)/2+$O$3*AN920+$H$2*(AO920-2*AN920+AM920))</f>
        <v>0.349711181887308</v>
      </c>
      <c r="AO922" s="8" t="n">
        <f aca="false">AO920+(-$H$1*(3*AO920-4*AN920+AM920)/2+$H$2*(2*AO920-5*AN920+4*AM920-AL920))</f>
        <v>0.333383861582528</v>
      </c>
    </row>
    <row r="923" customFormat="false" ht="12" hidden="false" customHeight="false" outlineLevel="0" collapsed="false">
      <c r="A923" s="8" t="n">
        <f aca="false">A920+$B$1</f>
        <v>91.4000000000008</v>
      </c>
      <c r="B923" s="8"/>
      <c r="C923" s="8"/>
      <c r="D923" s="8"/>
      <c r="E923" s="8"/>
      <c r="F923" s="8"/>
      <c r="G923" s="8"/>
      <c r="H923" s="8"/>
      <c r="I923" s="8"/>
      <c r="J923" s="8" t="n">
        <f aca="false">J921+$M$1*(J920-J921/$M$2)*$B$1</f>
        <v>-0.0248597359567234</v>
      </c>
      <c r="K923" s="8" t="n">
        <f aca="false">K921+$M$1*(K920-K921/$M$2)*$B$1</f>
        <v>-0.0213371810990305</v>
      </c>
      <c r="L923" s="8" t="n">
        <f aca="false">L921+$M$1*(L920-L921/$M$2)*$B$1</f>
        <v>-0.0176553172963533</v>
      </c>
      <c r="M923" s="8" t="n">
        <f aca="false">M921+$M$1*(M920-M921/$M$2)*$B$1</f>
        <v>-0.013131574915014</v>
      </c>
      <c r="N923" s="8" t="n">
        <f aca="false">N921+$M$1*(N920-N921/$M$2)*$B$1</f>
        <v>-0.00647295888183805</v>
      </c>
      <c r="O923" s="8" t="n">
        <f aca="false">O921+$M$1*(O920-O921/$M$2)*$B$1</f>
        <v>0.00441472386997096</v>
      </c>
      <c r="P923" s="8" t="n">
        <f aca="false">P921+$M$1*(P920-P921/$M$2)*$B$1</f>
        <v>0.0224567855012951</v>
      </c>
      <c r="Q923" s="8" t="n">
        <f aca="false">Q921+$M$1*(Q920-Q921/$M$2)*$B$1</f>
        <v>0.0511648645460894</v>
      </c>
      <c r="R923" s="8" t="n">
        <f aca="false">R921+$M$1*(R920-R921/$M$2)*$B$1</f>
        <v>0.0940722785954356</v>
      </c>
      <c r="S923" s="8" t="n">
        <f aca="false">S921+$M$1*(S920-S921/$M$2)*$B$1</f>
        <v>0.153917160659855</v>
      </c>
      <c r="T923" s="8" t="n">
        <f aca="false">T921+$M$1*(T920-T921/$M$2)*$B$1</f>
        <v>0.231754540741308</v>
      </c>
      <c r="U923" s="8" t="n">
        <f aca="false">U921+$M$1*(U920-U921/$M$2)*$B$1</f>
        <v>0.326243155127364</v>
      </c>
      <c r="V923" s="8" t="n">
        <f aca="false">V921+$M$1*(V920-V921/$M$2)*$B$1</f>
        <v>0.433336616226569</v>
      </c>
      <c r="W923" s="8" t="n">
        <f aca="false">W921+$M$1*(W920-W921/$M$2)*$B$1</f>
        <v>0.546512585718522</v>
      </c>
      <c r="X923" s="8" t="n">
        <f aca="false">X921+$M$1*(X920-X921/$M$2)*$B$1</f>
        <v>0.65753041013682</v>
      </c>
      <c r="Y923" s="8" t="n">
        <f aca="false">Y921+$M$1*(Y920-Y921/$M$2)*$B$1</f>
        <v>0.757566549499885</v>
      </c>
      <c r="Z923" s="8" t="n">
        <f aca="false">Z921+$M$1*(Z920-Z921/$M$2)*$B$1</f>
        <v>0.838483382002482</v>
      </c>
      <c r="AA923" s="8" t="n">
        <f aca="false">AA921+$M$1*(AA920-AA921/$M$2)*$B$1</f>
        <v>0.893966179933227</v>
      </c>
      <c r="AB923" s="8" t="n">
        <f aca="false">AB921+$M$1*(AB920-AB921/$M$2)*$B$1</f>
        <v>0.920322644748751</v>
      </c>
      <c r="AC923" s="8" t="n">
        <f aca="false">AC921+$M$1*(AC920-AC921/$M$2)*$B$1</f>
        <v>0.916986324926892</v>
      </c>
      <c r="AD923" s="8" t="n">
        <f aca="false">AD921+$M$1*(AD920-AD921/$M$2)*$B$1</f>
        <v>0.888941080986263</v>
      </c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</row>
    <row r="924" customFormat="false" ht="12" hidden="false" customHeight="false" outlineLevel="0" collapsed="false">
      <c r="A924" s="8" t="n">
        <f aca="false">A922+$B$1</f>
        <v>91.6000000000008</v>
      </c>
      <c r="B924" s="8" t="n">
        <f aca="false">B922+(-$H$1*(-3*B922+4*C922-D922)/2+$O$3*B922+$H$2*(2*B922-5*C922+4*D922-E922))</f>
        <v>-0.0204420656823132</v>
      </c>
      <c r="C924" s="8" t="n">
        <f aca="false">C922+(-$H$1*(D922-B922)/2+$H$2*(D922-2*C922+B922))</f>
        <v>-0.0196550392971749</v>
      </c>
      <c r="D924" s="8" t="n">
        <f aca="false">D922+(-$H$1*(E922-C922)/2+$H$2*(E922-2*D922+C922))</f>
        <v>-0.0188839329589647</v>
      </c>
      <c r="E924" s="8" t="n">
        <f aca="false">E922+(-$H$1*(F922-D922)/2+$H$2*(F922-2*E922+D922))</f>
        <v>-0.0181287447798701</v>
      </c>
      <c r="F924" s="8" t="n">
        <f aca="false">F922+(-$H$1*(G922-E922)/2+$H$2*(G922-2*F922+E922))</f>
        <v>-0.0173894583191357</v>
      </c>
      <c r="G924" s="8" t="n">
        <f aca="false">G922+(-$H$1*(H922-F922)/2+$H$2*(H922-2*G922+F922))</f>
        <v>-0.0166658211736628</v>
      </c>
      <c r="H924" s="8" t="n">
        <f aca="false">H922+(-$H$1*(I922-G922)/2+$H$2*(I922-2*H922+G922))</f>
        <v>-0.0159537556566945</v>
      </c>
      <c r="I924" s="8" t="n">
        <f aca="false">I922+(-$H$1*(J922-H922)/2+$H$2*(J922-2*I922+H922))</f>
        <v>-0.0151871510676846</v>
      </c>
      <c r="J924" s="8" t="n">
        <f aca="false">J922+(-$H$1*(K922-I922)/2+$H$2*(K922-2*J922+I922))-$M$3*(J922-J923/$M$2)*$B$1</f>
        <v>-0.0132937861429106</v>
      </c>
      <c r="K924" s="8" t="n">
        <f aca="false">K922+(-$H$1*(L922-J922)/2+$H$2*(L922-2*K922+J922))-$M$3*(K922-K923/$M$2)*$B$1</f>
        <v>-0.0114897137231137</v>
      </c>
      <c r="L924" s="8" t="n">
        <f aca="false">L922+(-$H$1*(M922-K922)/2+$H$2*(M922-2*L922+K922))-$M$3*(L922-L923/$M$2)*$B$1</f>
        <v>-0.00965860689540797</v>
      </c>
      <c r="M924" s="8" t="n">
        <f aca="false">M922+(-$H$1*(N922-L922)/2+$H$2*(N922-2*M922+L922))-$M$3*(M922-M923/$M$2)*$B$1</f>
        <v>-0.0075309593418216</v>
      </c>
      <c r="N924" s="8" t="n">
        <f aca="false">N922+(-$H$1*(O922-M922)/2+$H$2*(O922-2*N922+M922))-$M$3*(N922-N923/$M$2)*$B$1</f>
        <v>-0.00458135153350018</v>
      </c>
      <c r="O924" s="8" t="n">
        <f aca="false">O922+(-$H$1*(P922-N922)/2+$H$2*(P922-2*O922+N922))-$M$3*(O922-O923/$M$2)*$B$1</f>
        <v>6.92438076966704E-005</v>
      </c>
      <c r="P924" s="8" t="n">
        <f aca="false">P922+(-$H$1*(Q922-O922)/2+$H$2*(Q922-2*P922+O922))-$M$3*(P922-P923/$M$2)*$B$1</f>
        <v>0.00769540321467676</v>
      </c>
      <c r="Q924" s="8" t="n">
        <f aca="false">Q922+(-$H$1*(R922-P922)/2+$H$2*(R922-2*Q922+P922))-$M$3*(Q922-Q923/$M$2)*$B$1</f>
        <v>0.0198984386712769</v>
      </c>
      <c r="R924" s="8" t="n">
        <f aca="false">R922+(-$H$1*(S922-Q922)/2+$H$2*(S922-2*R922+Q922))-$M$3*(R922-R923/$M$2)*$B$1</f>
        <v>0.0383934416676131</v>
      </c>
      <c r="S924" s="8" t="n">
        <f aca="false">S922+(-$H$1*(T922-R922)/2+$H$2*(T922-2*S922+R922))-$M$3*(S922-S923/$M$2)*$B$1</f>
        <v>0.0646638646186717</v>
      </c>
      <c r="T924" s="8" t="n">
        <f aca="false">T922+(-$H$1*(U922-S922)/2+$H$2*(U922-2*T922+S922))-$M$3*(T922-T923/$M$2)*$B$1</f>
        <v>0.0995484913518236</v>
      </c>
      <c r="U924" s="8" t="n">
        <f aca="false">U922+(-$H$1*(V922-T922)/2+$H$2*(V922-2*U922+T922))-$M$3*(U922-U923/$M$2)*$B$1</f>
        <v>0.142865095193134</v>
      </c>
      <c r="V924" s="8" t="n">
        <f aca="false">V922+(-$H$1*(W922-U922)/2+$H$2*(W922-2*V922+U922))-$M$3*(V922-V923/$M$2)*$B$1</f>
        <v>0.193182754361641</v>
      </c>
      <c r="W924" s="8" t="n">
        <f aca="false">W922+(-$H$1*(X922-V922)/2+$H$2*(X922-2*W922+V922))-$M$3*(W922-W923/$M$2)*$B$1</f>
        <v>0.247824950139667</v>
      </c>
      <c r="X924" s="8" t="n">
        <f aca="false">X922+(-$H$1*(Y922-W922)/2+$H$2*(Y922-2*X922+W922))-$M$3*(X922-X923/$M$2)*$B$1</f>
        <v>0.303127304182018</v>
      </c>
      <c r="Y924" s="8" t="n">
        <f aca="false">Y922+(-$H$1*(Z922-X922)/2+$H$2*(Z922-2*Y922+X922))-$M$3*(Y922-Y923/$M$2)*$B$1</f>
        <v>0.354906790122464</v>
      </c>
      <c r="Z924" s="8" t="n">
        <f aca="false">Z922+(-$H$1*(AA922-Y922)/2+$H$2*(AA922-2*Z922+Y922))-$M$3*(Z922-Z923/$M$2)*$B$1</f>
        <v>0.39904537638825</v>
      </c>
      <c r="AA924" s="8" t="n">
        <f aca="false">AA922+(-$H$1*(AB922-Z922)/2+$H$2*(AB922-2*AA922+Z922))-$M$3*(AA922-AA923/$M$2)*$B$1</f>
        <v>0.43206634808888</v>
      </c>
      <c r="AB924" s="8" t="n">
        <f aca="false">AB922+(-$H$1*(AC922-AA922)/2+$H$2*(AC922-2*AB922+AA922))-$M$3*(AB922-AB923/$M$2)*$B$1</f>
        <v>0.451594988704515</v>
      </c>
      <c r="AC924" s="8" t="n">
        <f aca="false">AC922+(-$H$1*(AD922-AB922)/2+$H$2*(AD922-2*AC922+AB922))-$M$3*(AC922-AC923/$M$2)*$B$1</f>
        <v>0.456700639108027</v>
      </c>
      <c r="AD924" s="8" t="n">
        <f aca="false">AD922+(-$H$1*(AE922-AC922)/2+$H$2*(AE922-2*AD922+AC922))-$M$3*(AD922-AD923/$M$2)*$B$1</f>
        <v>0.449074279207071</v>
      </c>
      <c r="AE924" s="8" t="n">
        <f aca="false">AE922+(-$H$1*(AF922-AD922)/2+$O$3*AE922+$H$2*(AF922-2*AE922+AD922))</f>
        <v>0.44605537781618</v>
      </c>
      <c r="AF924" s="8" t="n">
        <f aca="false">AF922+(-$H$1*(AG922-AE922)/2+$O$3*AF922+$H$2*(AG922-2*AF922+AE922))</f>
        <v>0.441418307752509</v>
      </c>
      <c r="AG924" s="8" t="n">
        <f aca="false">AG922+(-$H$1*(AH922-AF922)/2+$O$3*AG922+$H$2*(AH922-2*AG922+AF922))</f>
        <v>0.435177859109057</v>
      </c>
      <c r="AH924" s="8" t="n">
        <f aca="false">AH922+(-$H$1*(AI922-AG922)/2+$O$3*AH922+$H$2*(AI922-2*AH922+AG922))</f>
        <v>0.427367245468957</v>
      </c>
      <c r="AI924" s="8" t="n">
        <f aca="false">AI922+(-$H$1*(AJ922-AH922)/2+$O$3*AI922+$H$2*(AJ922-2*AI922+AH922))</f>
        <v>0.418038185428645</v>
      </c>
      <c r="AJ924" s="8" t="n">
        <f aca="false">AJ922+(-$H$1*(AK922-AI922)/2+$O$3*AJ922+$H$2*(AK922-2*AJ922+AI922))</f>
        <v>0.407260622219914</v>
      </c>
      <c r="AK924" s="8" t="n">
        <f aca="false">AK922+(-$H$1*(AL922-AJ922)/2+$O$3*AK922+$H$2*(AL922-2*AK922+AJ922))</f>
        <v>0.395122070966876</v>
      </c>
      <c r="AL924" s="8" t="n">
        <f aca="false">AL922+(-$H$1*(AM922-AK922)/2+$O$3*AL922+$H$2*(AM922-2*AL922+AK922))</f>
        <v>0.381726622312744</v>
      </c>
      <c r="AM924" s="8" t="n">
        <f aca="false">AM922+(-$H$1*(AN922-AL922)/2+$O$3*AM922+$H$2*(AN922-2*AM922+AL922))</f>
        <v>0.367194106107399</v>
      </c>
      <c r="AN924" s="8" t="n">
        <f aca="false">AN922+(-$H$1*(AO922-AM922)/2+$O$3*AN922+$H$2*(AO922-2*AN922+AM922))</f>
        <v>0.351667195629448</v>
      </c>
      <c r="AO924" s="8" t="n">
        <f aca="false">AO922+(-$H$1*(3*AO922-4*AN922+AM922)/2+$H$2*(2*AO922-5*AN922+4*AM922-AL922))</f>
        <v>0.33544601366654</v>
      </c>
    </row>
    <row r="925" customFormat="false" ht="12" hidden="false" customHeight="false" outlineLevel="0" collapsed="false">
      <c r="A925" s="8" t="n">
        <f aca="false">A922+$B$1</f>
        <v>91.6000000000008</v>
      </c>
      <c r="B925" s="8"/>
      <c r="C925" s="8"/>
      <c r="D925" s="8"/>
      <c r="E925" s="8"/>
      <c r="F925" s="8"/>
      <c r="G925" s="8"/>
      <c r="H925" s="8"/>
      <c r="I925" s="8"/>
      <c r="J925" s="8" t="n">
        <f aca="false">J923+$M$1*(J922-J923/$M$2)*$B$1</f>
        <v>-0.0250163803712508</v>
      </c>
      <c r="K925" s="8" t="n">
        <f aca="false">K923+$M$1*(K922-K923/$M$2)*$B$1</f>
        <v>-0.021486135583816</v>
      </c>
      <c r="L925" s="8" t="n">
        <f aca="false">L923+$M$1*(L922-L923/$M$2)*$B$1</f>
        <v>-0.0178063416054334</v>
      </c>
      <c r="M925" s="8" t="n">
        <f aca="false">M923+$M$1*(M922-M923/$M$2)*$B$1</f>
        <v>-0.0133077035444412</v>
      </c>
      <c r="N925" s="8" t="n">
        <f aca="false">N923+$M$1*(N922-N923/$M$2)*$B$1</f>
        <v>-0.00671955804715102</v>
      </c>
      <c r="O925" s="8" t="n">
        <f aca="false">O923+$M$1*(O922-O923/$M$2)*$B$1</f>
        <v>0.00402139680836165</v>
      </c>
      <c r="P925" s="8" t="n">
        <f aca="false">P923+$M$1*(P922-P923/$M$2)*$B$1</f>
        <v>0.0218060789955565</v>
      </c>
      <c r="Q925" s="8" t="n">
        <f aca="false">Q923+$M$1*(Q922-Q923/$M$2)*$B$1</f>
        <v>0.0501181533760085</v>
      </c>
      <c r="R925" s="8" t="n">
        <f aca="false">R923+$M$1*(R922-R923/$M$2)*$B$1</f>
        <v>0.0924821292115437</v>
      </c>
      <c r="S925" s="8" t="n">
        <f aca="false">S923+$M$1*(S922-S923/$M$2)*$B$1</f>
        <v>0.151657955595131</v>
      </c>
      <c r="T925" s="8" t="n">
        <f aca="false">T923+$M$1*(T922-T923/$M$2)*$B$1</f>
        <v>0.228758557491951</v>
      </c>
      <c r="U925" s="8" t="n">
        <f aca="false">U923+$M$1*(U922-U923/$M$2)*$B$1</f>
        <v>0.322532741873398</v>
      </c>
      <c r="V925" s="8" t="n">
        <f aca="false">V923+$M$1*(V922-V923/$M$2)*$B$1</f>
        <v>0.429042680653446</v>
      </c>
      <c r="W925" s="8" t="n">
        <f aca="false">W923+$M$1*(W922-W923/$M$2)*$B$1</f>
        <v>0.541872516585774</v>
      </c>
      <c r="X925" s="8" t="n">
        <f aca="false">X923+$M$1*(X922-X923/$M$2)*$B$1</f>
        <v>0.652863858319571</v>
      </c>
      <c r="Y925" s="8" t="n">
        <f aca="false">Y923+$M$1*(Y922-Y923/$M$2)*$B$1</f>
        <v>0.753233388963606</v>
      </c>
      <c r="Z925" s="8" t="n">
        <f aca="false">Z923+$M$1*(Z922-Z923/$M$2)*$B$1</f>
        <v>0.834832719970579</v>
      </c>
      <c r="AA925" s="8" t="n">
        <f aca="false">AA923+$M$1*(AA922-AA923/$M$2)*$B$1</f>
        <v>0.891287174409568</v>
      </c>
      <c r="AB925" s="8" t="n">
        <f aca="false">AB923+$M$1*(AB922-AB923/$M$2)*$B$1</f>
        <v>0.918806778233125</v>
      </c>
      <c r="AC925" s="8" t="n">
        <f aca="false">AC923+$M$1*(AC922-AC923/$M$2)*$B$1</f>
        <v>0.916706406659498</v>
      </c>
      <c r="AD925" s="8" t="n">
        <f aca="false">AD923+$M$1*(AD922-AD923/$M$2)*$B$1</f>
        <v>0.889824348557732</v>
      </c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</row>
    <row r="926" customFormat="false" ht="12" hidden="false" customHeight="false" outlineLevel="0" collapsed="false">
      <c r="A926" s="8" t="n">
        <f aca="false">A924+$B$1</f>
        <v>91.8000000000008</v>
      </c>
      <c r="B926" s="8" t="n">
        <f aca="false">B924+(-$H$1*(-3*B924+4*C924-D924)/2+$O$3*B924+$H$2*(2*B924-5*C924+4*D924-E924))</f>
        <v>-0.0205428362053284</v>
      </c>
      <c r="C926" s="8" t="n">
        <f aca="false">C924+(-$H$1*(D924-B924)/2+$H$2*(D924-2*C924+B924))</f>
        <v>-0.0197538143733974</v>
      </c>
      <c r="D926" s="8" t="n">
        <f aca="false">D924+(-$H$1*(E924-C924)/2+$H$2*(E924-2*D924+C924))</f>
        <v>-0.0189807127066974</v>
      </c>
      <c r="E926" s="8" t="n">
        <f aca="false">E924+(-$H$1*(F924-D924)/2+$H$2*(F924-2*E924+D924))</f>
        <v>-0.0182235293128272</v>
      </c>
      <c r="F926" s="8" t="n">
        <f aca="false">F924+(-$H$1*(G924-E924)/2+$H$2*(G924-2*F924+E924))</f>
        <v>-0.017482247705321</v>
      </c>
      <c r="G926" s="8" t="n">
        <f aca="false">G924+(-$H$1*(H924-F924)/2+$H$2*(H924-2*G924+F924))</f>
        <v>-0.0167566147452028</v>
      </c>
      <c r="H926" s="8" t="n">
        <f aca="false">H924+(-$H$1*(I924-G924)/2+$H$2*(I924-2*H924+G924))</f>
        <v>-0.0160425406493239</v>
      </c>
      <c r="I926" s="8" t="n">
        <f aca="false">I924+(-$H$1*(J924-H924)/2+$H$2*(J924-2*I924+H924))</f>
        <v>-0.0152737173111163</v>
      </c>
      <c r="J926" s="8" t="n">
        <f aca="false">J924+(-$H$1*(K924-I924)/2+$H$2*(K924-2*J924+I924))-$M$3*(J924-J925/$M$2)*$B$1</f>
        <v>-0.0133747227142895</v>
      </c>
      <c r="K926" s="8" t="n">
        <f aca="false">K924+(-$H$1*(L924-J924)/2+$H$2*(L924-2*K924+J924))-$M$3*(K924-K925/$M$2)*$B$1</f>
        <v>-0.0115662666562648</v>
      </c>
      <c r="L926" s="8" t="n">
        <f aca="false">L924+(-$H$1*(M924-K924)/2+$H$2*(M924-2*L924+K924))-$M$3*(L924-L925/$M$2)*$B$1</f>
        <v>-0.00973451427759029</v>
      </c>
      <c r="M926" s="8" t="n">
        <f aca="false">M924+(-$H$1*(N924-L924)/2+$H$2*(N924-2*M924+L924))-$M$3*(M924-M925/$M$2)*$B$1</f>
        <v>-0.00761526199024424</v>
      </c>
      <c r="N926" s="8" t="n">
        <f aca="false">N924+(-$H$1*(O924-M924)/2+$H$2*(O924-2*N924+M924))-$M$3*(N924-N925/$M$2)*$B$1</f>
        <v>-0.00469235731543614</v>
      </c>
      <c r="O926" s="8" t="n">
        <f aca="false">O924+(-$H$1*(P924-N924)/2+$H$2*(P924-2*O924+N924))-$M$3*(O924-O925/$M$2)*$B$1</f>
        <v>-0.000100212903658779</v>
      </c>
      <c r="P926" s="8" t="n">
        <f aca="false">P924+(-$H$1*(Q924-O924)/2+$H$2*(Q924-2*P924+O924))-$M$3*(P924-P925/$M$2)*$B$1</f>
        <v>0.00741976766781901</v>
      </c>
      <c r="Q926" s="8" t="n">
        <f aca="false">Q924+(-$H$1*(R924-P924)/2+$H$2*(R924-2*Q924+P924))-$M$3*(Q924-Q925/$M$2)*$B$1</f>
        <v>0.0194542513343974</v>
      </c>
      <c r="R926" s="8" t="n">
        <f aca="false">R924+(-$H$1*(S924-Q924)/2+$H$2*(S924-2*R924+Q924))-$M$3*(R924-R925/$M$2)*$B$1</f>
        <v>0.037710584981544</v>
      </c>
      <c r="S926" s="8" t="n">
        <f aca="false">S924+(-$H$1*(T924-R924)/2+$H$2*(T924-2*S924+R924))-$M$3*(S924-S925/$M$2)*$B$1</f>
        <v>0.0636770697431889</v>
      </c>
      <c r="T926" s="8" t="n">
        <f aca="false">T924+(-$H$1*(U924-S924)/2+$H$2*(U924-2*T924+S924))-$M$3*(T924-T925/$M$2)*$B$1</f>
        <v>0.0982136456423456</v>
      </c>
      <c r="U926" s="8" t="n">
        <f aca="false">U924+(-$H$1*(V924-T924)/2+$H$2*(V924-2*U924+T924))-$M$3*(U924-U925/$M$2)*$B$1</f>
        <v>0.141175456016499</v>
      </c>
      <c r="V926" s="8" t="n">
        <f aca="false">V924+(-$H$1*(W924-U924)/2+$H$2*(W924-2*V924+U924))-$M$3*(V924-V925/$M$2)*$B$1</f>
        <v>0.191180509914685</v>
      </c>
      <c r="W926" s="8" t="n">
        <f aca="false">W924+(-$H$1*(X924-V924)/2+$H$2*(X924-2*W924+V924))-$M$3*(W924-W925/$M$2)*$B$1</f>
        <v>0.245604297902586</v>
      </c>
      <c r="X926" s="8" t="n">
        <f aca="false">X924+(-$H$1*(Y924-W924)/2+$H$2*(Y924-2*X924+W924))-$M$3*(X924-X925/$M$2)*$B$1</f>
        <v>0.300827252140292</v>
      </c>
      <c r="Y926" s="8" t="n">
        <f aca="false">Y924+(-$H$1*(Z924-X924)/2+$H$2*(Z924-2*Y924+X924))-$M$3*(Y924-Y925/$M$2)*$B$1</f>
        <v>0.352694552270321</v>
      </c>
      <c r="Z926" s="8" t="n">
        <f aca="false">Z924+(-$H$1*(AA924-Y924)/2+$H$2*(AA924-2*Z924+Y924))-$M$3*(Z924-Z925/$M$2)*$B$1</f>
        <v>0.397093654883796</v>
      </c>
      <c r="AA926" s="8" t="n">
        <f aca="false">AA924+(-$H$1*(AB924-Z924)/2+$H$2*(AB924-2*AA924+Z924))-$M$3*(AA924-AA925/$M$2)*$B$1</f>
        <v>0.430529232218642</v>
      </c>
      <c r="AB926" s="8" t="n">
        <f aca="false">AB924+(-$H$1*(AC924-AA924)/2+$H$2*(AC924-2*AB924+AA924))-$M$3*(AB924-AB925/$M$2)*$B$1</f>
        <v>0.450587285023529</v>
      </c>
      <c r="AC926" s="8" t="n">
        <f aca="false">AC924+(-$H$1*(AD924-AB924)/2+$H$2*(AD924-2*AC924+AB924))-$M$3*(AC924-AC925/$M$2)*$B$1</f>
        <v>0.456283729014782</v>
      </c>
      <c r="AD926" s="8" t="n">
        <f aca="false">AD924+(-$H$1*(AE924-AC924)/2+$H$2*(AE924-2*AD924+AC924))-$M$3*(AD924-AD925/$M$2)*$B$1</f>
        <v>0.449236602756434</v>
      </c>
      <c r="AE926" s="8" t="n">
        <f aca="false">AE924+(-$H$1*(AF924-AD924)/2+$O$3*AE924+$H$2*(AF924-2*AE924+AD924))</f>
        <v>0.446420082255046</v>
      </c>
      <c r="AF926" s="8" t="n">
        <f aca="false">AF924+(-$H$1*(AG924-AE924)/2+$O$3*AF924+$H$2*(AG924-2*AF924+AE924))</f>
        <v>0.441985947559149</v>
      </c>
      <c r="AG926" s="8" t="n">
        <f aca="false">AG924+(-$H$1*(AH924-AF924)/2+$O$3*AG924+$H$2*(AH924-2*AG924+AF924))</f>
        <v>0.435946736167954</v>
      </c>
      <c r="AH926" s="8" t="n">
        <f aca="false">AH924+(-$H$1*(AI924-AG924)/2+$O$3*AH924+$H$2*(AI924-2*AH924+AG924))</f>
        <v>0.428333353275582</v>
      </c>
      <c r="AI926" s="8" t="n">
        <f aca="false">AI924+(-$H$1*(AJ924-AH924)/2+$O$3*AI924+$H$2*(AJ924-2*AI924+AH924))</f>
        <v>0.41919519581583</v>
      </c>
      <c r="AJ926" s="8" t="n">
        <f aca="false">AJ924+(-$H$1*(AK924-AI924)/2+$O$3*AJ924+$H$2*(AK924-2*AJ924+AI924))</f>
        <v>0.408599917354145</v>
      </c>
      <c r="AK926" s="8" t="n">
        <f aca="false">AK924+(-$H$1*(AL924-AJ924)/2+$O$3*AK924+$H$2*(AL924-2*AK924+AJ924))</f>
        <v>0.396632822256981</v>
      </c>
      <c r="AL926" s="8" t="n">
        <f aca="false">AL924+(-$H$1*(AM924-AK924)/2+$O$3*AL924+$H$2*(AM924-2*AL924+AK924))</f>
        <v>0.383395916640296</v>
      </c>
      <c r="AM926" s="8" t="n">
        <f aca="false">AM924+(-$H$1*(AN924-AL924)/2+$O$3*AM924+$H$2*(AN924-2*AM924+AL924))</f>
        <v>0.369007117697945</v>
      </c>
      <c r="AN926" s="8" t="n">
        <f aca="false">AN924+(-$H$1*(AO924-AM924)/2+$O$3*AN924+$H$2*(AO924-2*AN924+AM924))</f>
        <v>0.353607372339034</v>
      </c>
      <c r="AO926" s="8" t="n">
        <f aca="false">AO924+(-$H$1*(3*AO924-4*AN924+AM924)/2+$H$2*(2*AO924-5*AN924+4*AM924-AL924))</f>
        <v>0.337494547800473</v>
      </c>
    </row>
    <row r="927" customFormat="false" ht="12" hidden="false" customHeight="false" outlineLevel="0" collapsed="false">
      <c r="A927" s="8" t="n">
        <f aca="false">A924+$B$1</f>
        <v>91.8000000000008</v>
      </c>
      <c r="B927" s="8"/>
      <c r="C927" s="8"/>
      <c r="D927" s="8"/>
      <c r="E927" s="8"/>
      <c r="F927" s="8"/>
      <c r="G927" s="8"/>
      <c r="H927" s="8"/>
      <c r="I927" s="8"/>
      <c r="J927" s="8" t="n">
        <f aca="false">J925+$M$1*(J924-J925/$M$2)*$B$1</f>
        <v>-0.0251734995627079</v>
      </c>
      <c r="K927" s="8" t="n">
        <f aca="false">K925+$M$1*(K924-K925/$M$2)*$B$1</f>
        <v>-0.0216354647700572</v>
      </c>
      <c r="L927" s="8" t="n">
        <f aca="false">L925+$M$1*(L924-L925/$M$2)*$B$1</f>
        <v>-0.0179574288239716</v>
      </c>
      <c r="M927" s="8" t="n">
        <f aca="false">M925+$M$1*(M924-M925/$M$2)*$B$1</f>
        <v>-0.0134831250583614</v>
      </c>
      <c r="N927" s="8" t="n">
        <f aca="false">N925+$M$1*(N924-N925/$M$2)*$B$1</f>
        <v>-0.00696387254913595</v>
      </c>
      <c r="O927" s="8" t="n">
        <f aca="false">O925+$M$1*(O924-O925/$M$2)*$B$1</f>
        <v>0.00363310588906481</v>
      </c>
      <c r="P927" s="8" t="n">
        <f aca="false">P925+$M$1*(P924-P925/$M$2)*$B$1</f>
        <v>0.0211645517389362</v>
      </c>
      <c r="Q927" s="8" t="n">
        <f aca="false">Q925+$M$1*(Q924-Q925/$M$2)*$B$1</f>
        <v>0.0490860257726631</v>
      </c>
      <c r="R927" s="8" t="n">
        <f aca="false">R925+$M$1*(R924-R925/$M$2)*$B$1</f>
        <v>0.090912604623912</v>
      </c>
      <c r="S927" s="8" t="n">
        <f aca="false">S925+$M$1*(S924-S925/$M$2)*$B$1</f>
        <v>0.149424932959353</v>
      </c>
      <c r="T927" s="8" t="n">
        <f aca="false">T925+$M$1*(T924-T925/$M$2)*$B$1</f>
        <v>0.225792400013121</v>
      </c>
      <c r="U927" s="8" t="n">
        <f aca="false">U925+$M$1*(U924-U925/$M$2)*$B$1</f>
        <v>0.318852486724685</v>
      </c>
      <c r="V927" s="8" t="n">
        <f aca="false">V925+$M$1*(V924-V925/$M$2)*$B$1</f>
        <v>0.424774963460429</v>
      </c>
      <c r="W927" s="8" t="n">
        <f aca="false">W925+$M$1*(W924-W925/$M$2)*$B$1</f>
        <v>0.53725025495513</v>
      </c>
      <c r="X927" s="8" t="n">
        <f aca="false">X925+$M$1*(X924-X925/$M$2)*$B$1</f>
        <v>0.648202933324017</v>
      </c>
      <c r="Y927" s="8" t="n">
        <f aca="false">Y925+$M$1*(Y924-Y925/$M$2)*$B$1</f>
        <v>0.748891408091738</v>
      </c>
      <c r="Z927" s="8" t="n">
        <f aca="false">Z925+$M$1*(Z924-Z925/$M$2)*$B$1</f>
        <v>0.831158523251171</v>
      </c>
      <c r="AA927" s="8" t="n">
        <f aca="false">AA925+$M$1*(AA924-AA925/$M$2)*$B$1</f>
        <v>0.888571726586388</v>
      </c>
      <c r="AB927" s="8" t="n">
        <f aca="false">AB925+$M$1*(AB924-AB925/$M$2)*$B$1</f>
        <v>0.917245098150716</v>
      </c>
      <c r="AC927" s="8" t="n">
        <f aca="false">AC925+$M$1*(AC924-AC925/$M$2)*$B$1</f>
        <v>0.916375893815153</v>
      </c>
      <c r="AD927" s="8" t="n">
        <f aca="false">AD925+$M$1*(AD924-AD925/$M$2)*$B$1</f>
        <v>0.890656769543373</v>
      </c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</row>
    <row r="928" customFormat="false" ht="12" hidden="false" customHeight="false" outlineLevel="0" collapsed="false">
      <c r="A928" s="8" t="n">
        <f aca="false">A926+$B$1</f>
        <v>92.0000000000008</v>
      </c>
      <c r="B928" s="8" t="n">
        <f aca="false">B926+(-$H$1*(-3*B926+4*C926-D926)/2+$O$3*B926+$H$2*(2*B926-5*C926+4*D926-E926))</f>
        <v>-0.0206438568404943</v>
      </c>
      <c r="C928" s="8" t="n">
        <f aca="false">C926+(-$H$1*(D926-B926)/2+$H$2*(D926-2*C926+B926))</f>
        <v>-0.0198528395466169</v>
      </c>
      <c r="D928" s="8" t="n">
        <f aca="false">D926+(-$H$1*(E926-C926)/2+$H$2*(E926-2*D926+C926))</f>
        <v>-0.019077742536561</v>
      </c>
      <c r="E928" s="8" t="n">
        <f aca="false">E926+(-$H$1*(F926-D926)/2+$H$2*(F926-2*E926+D926))</f>
        <v>-0.0183185639132771</v>
      </c>
      <c r="F928" s="8" t="n">
        <f aca="false">F926+(-$H$1*(G926-E926)/2+$H$2*(G926-2*F926+E926))</f>
        <v>-0.017575287144262</v>
      </c>
      <c r="G928" s="8" t="n">
        <f aca="false">G926+(-$H$1*(H926-F926)/2+$H$2*(H926-2*G926+F926))</f>
        <v>-0.0168476583510578</v>
      </c>
      <c r="H928" s="8" t="n">
        <f aca="false">H926+(-$H$1*(I926-G926)/2+$H$2*(I926-2*H926+G926))</f>
        <v>-0.0161315756090722</v>
      </c>
      <c r="I928" s="8" t="n">
        <f aca="false">I926+(-$H$1*(J926-H926)/2+$H$2*(J926-2*I926+H926))</f>
        <v>-0.0153605328344322</v>
      </c>
      <c r="J928" s="8" t="n">
        <f aca="false">J926+(-$H$1*(K926-I926)/2+$H$2*(K926-2*J926+I926))-$M$3*(J926-J927/$M$2)*$B$1</f>
        <v>-0.0134558999981657</v>
      </c>
      <c r="K928" s="8" t="n">
        <f aca="false">K926+(-$H$1*(L926-J926)/2+$H$2*(L926-2*K926+J926))-$M$3*(K926-K927/$M$2)*$B$1</f>
        <v>-0.0116430229034712</v>
      </c>
      <c r="L928" s="8" t="n">
        <f aca="false">L926+(-$H$1*(M926-K926)/2+$H$2*(M926-2*L926+K926))-$M$3*(L926-L927/$M$2)*$B$1</f>
        <v>-0.00981050615892337</v>
      </c>
      <c r="M928" s="8" t="n">
        <f aca="false">M926+(-$H$1*(N926-L926)/2+$H$2*(N926-2*M926+L926))-$M$3*(M926-M927/$M$2)*$B$1</f>
        <v>-0.00769934865344033</v>
      </c>
      <c r="N928" s="8" t="n">
        <f aca="false">N926+(-$H$1*(O926-M926)/2+$H$2*(O926-2*N926+M926))-$M$3*(N926-N927/$M$2)*$B$1</f>
        <v>-0.00480251469094849</v>
      </c>
      <c r="O928" s="8" t="n">
        <f aca="false">O926+(-$H$1*(P926-N926)/2+$H$2*(P926-2*O926+N926))-$M$3*(O926-O927/$M$2)*$B$1</f>
        <v>-0.000267684550503611</v>
      </c>
      <c r="P928" s="8" t="n">
        <f aca="false">P926+(-$H$1*(Q926-O926)/2+$H$2*(Q926-2*P926+O926))-$M$3*(P926-P927/$M$2)*$B$1</f>
        <v>0.00714788754710446</v>
      </c>
      <c r="Q928" s="8" t="n">
        <f aca="false">Q926+(-$H$1*(R926-P926)/2+$H$2*(R926-2*Q926+P926))-$M$3*(Q926-Q927/$M$2)*$B$1</f>
        <v>0.019016221758409</v>
      </c>
      <c r="R928" s="8" t="n">
        <f aca="false">R926+(-$H$1*(S926-Q926)/2+$H$2*(S926-2*R926+Q926))-$M$3*(R926-R927/$M$2)*$B$1</f>
        <v>0.0370367092399286</v>
      </c>
      <c r="S928" s="8" t="n">
        <f aca="false">S926+(-$H$1*(T926-R926)/2+$H$2*(T926-2*S926+R926))-$M$3*(S926-S927/$M$2)*$B$1</f>
        <v>0.0627020526588547</v>
      </c>
      <c r="T928" s="8" t="n">
        <f aca="false">T926+(-$H$1*(U926-S926)/2+$H$2*(U926-2*T926+S926))-$M$3*(T926-T927/$M$2)*$B$1</f>
        <v>0.0968927187602831</v>
      </c>
      <c r="U928" s="8" t="n">
        <f aca="false">U926+(-$H$1*(V926-T926)/2+$H$2*(V926-2*U926+T926))-$M$3*(U926-U927/$M$2)*$B$1</f>
        <v>0.139500542864088</v>
      </c>
      <c r="V928" s="8" t="n">
        <f aca="false">V926+(-$H$1*(W926-U926)/2+$H$2*(W926-2*V926+U926))-$M$3*(V926-V927/$M$2)*$B$1</f>
        <v>0.189191917943754</v>
      </c>
      <c r="W928" s="8" t="n">
        <f aca="false">W926+(-$H$1*(X926-V926)/2+$H$2*(X926-2*W926+V926))-$M$3*(W926-W927/$M$2)*$B$1</f>
        <v>0.24339409757143</v>
      </c>
      <c r="X928" s="8" t="n">
        <f aca="false">X926+(-$H$1*(Y926-W926)/2+$H$2*(Y926-2*X926+W926))-$M$3*(X926-X927/$M$2)*$B$1</f>
        <v>0.298532481478822</v>
      </c>
      <c r="Y928" s="8" t="n">
        <f aca="false">Y926+(-$H$1*(Z926-X926)/2+$H$2*(Z926-2*Y926+X926))-$M$3*(Y926-Y927/$M$2)*$B$1</f>
        <v>0.350481016230105</v>
      </c>
      <c r="Z928" s="8" t="n">
        <f aca="false">Z926+(-$H$1*(AA926-Y926)/2+$H$2*(AA926-2*Z926+Y926))-$M$3*(Z926-Z927/$M$2)*$B$1</f>
        <v>0.395133507824467</v>
      </c>
      <c r="AA928" s="8" t="n">
        <f aca="false">AA926+(-$H$1*(AB926-Z926)/2+$H$2*(AB926-2*AA926+Z926))-$M$3*(AA926-AA927/$M$2)*$B$1</f>
        <v>0.428977000311554</v>
      </c>
      <c r="AB928" s="8" t="n">
        <f aca="false">AB926+(-$H$1*(AC926-AA926)/2+$H$2*(AC926-2*AB926+AA926))-$M$3*(AB926-AB927/$M$2)*$B$1</f>
        <v>0.449559119407923</v>
      </c>
      <c r="AC928" s="8" t="n">
        <f aca="false">AC926+(-$H$1*(AD926-AB926)/2+$H$2*(AD926-2*AC926+AB926))-$M$3*(AC926-AC927/$M$2)*$B$1</f>
        <v>0.455843005908774</v>
      </c>
      <c r="AD928" s="8" t="n">
        <f aca="false">AD926+(-$H$1*(AE926-AC926)/2+$H$2*(AE926-2*AD926+AC926))-$M$3*(AD926-AD927/$M$2)*$B$1</f>
        <v>0.449373924099145</v>
      </c>
      <c r="AE928" s="8" t="n">
        <f aca="false">AE926+(-$H$1*(AF926-AD926)/2+$O$3*AE926+$H$2*(AF926-2*AE926+AD926))</f>
        <v>0.446759426304689</v>
      </c>
      <c r="AF928" s="8" t="n">
        <f aca="false">AF926+(-$H$1*(AG926-AE926)/2+$O$3*AF926+$H$2*(AG926-2*AF926+AE926))</f>
        <v>0.442528138460052</v>
      </c>
      <c r="AG928" s="8" t="n">
        <f aca="false">AG926+(-$H$1*(AH926-AF926)/2+$O$3*AG926+$H$2*(AH926-2*AG926+AF926))</f>
        <v>0.436690357658529</v>
      </c>
      <c r="AH928" s="8" t="n">
        <f aca="false">AH926+(-$H$1*(AI926-AG926)/2+$O$3*AH926+$H$2*(AI926-2*AH926+AG926))</f>
        <v>0.429274688057301</v>
      </c>
      <c r="AI928" s="8" t="n">
        <f aca="false">AI926+(-$H$1*(AJ926-AH926)/2+$O$3*AI926+$H$2*(AJ926-2*AI926+AH926))</f>
        <v>0.420328206973436</v>
      </c>
      <c r="AJ928" s="8" t="n">
        <f aca="false">AJ926+(-$H$1*(AK926-AI926)/2+$O$3*AJ926+$H$2*(AK926-2*AJ926+AI926))</f>
        <v>0.409916274691977</v>
      </c>
      <c r="AK928" s="8" t="n">
        <f aca="false">AK926+(-$H$1*(AL926-AJ926)/2+$O$3*AK926+$H$2*(AL926-2*AK926+AJ926))</f>
        <v>0.398121975331438</v>
      </c>
      <c r="AL928" s="8" t="n">
        <f aca="false">AL926+(-$H$1*(AM926-AK926)/2+$O$3*AL926+$H$2*(AM926-2*AL926+AK926))</f>
        <v>0.385045215045059</v>
      </c>
      <c r="AM928" s="8" t="n">
        <f aca="false">AM926+(-$H$1*(AN926-AL926)/2+$O$3*AM926+$H$2*(AN926-2*AM926+AL926))</f>
        <v>0.370801976951202</v>
      </c>
      <c r="AN928" s="8" t="n">
        <f aca="false">AN926+(-$H$1*(AO926-AM926)/2+$O$3*AN926+$H$2*(AO926-2*AN926+AM926))</f>
        <v>0.355531452199834</v>
      </c>
      <c r="AO928" s="8" t="n">
        <f aca="false">AO926+(-$H$1*(3*AO926-4*AN926+AM926)/2+$H$2*(2*AO926-5*AN926+4*AM926-AL926))</f>
        <v>0.339529181921969</v>
      </c>
    </row>
    <row r="929" customFormat="false" ht="12" hidden="false" customHeight="false" outlineLevel="0" collapsed="false">
      <c r="A929" s="8" t="n">
        <f aca="false">A926+$B$1</f>
        <v>92.0000000000008</v>
      </c>
      <c r="B929" s="8"/>
      <c r="C929" s="8"/>
      <c r="D929" s="8"/>
      <c r="E929" s="8"/>
      <c r="F929" s="8"/>
      <c r="G929" s="8"/>
      <c r="H929" s="8"/>
      <c r="I929" s="8"/>
      <c r="J929" s="8" t="n">
        <f aca="false">J927+$M$1*(J926-J927/$M$2)*$B$1</f>
        <v>-0.025331094149295</v>
      </c>
      <c r="K929" s="8" t="n">
        <f aca="false">K927+$M$1*(K926-K927/$M$2)*$B$1</f>
        <v>-0.0217851716243044</v>
      </c>
      <c r="L929" s="8" t="n">
        <f aca="false">L927+$M$1*(L926-L927/$M$2)*$B$1</f>
        <v>-0.0181085887970925</v>
      </c>
      <c r="M929" s="8" t="n">
        <f aca="false">M927+$M$1*(M926-M927/$M$2)*$B$1</f>
        <v>-0.0136578649505741</v>
      </c>
      <c r="N929" s="8" t="n">
        <f aca="false">N927+$M$1*(N926-N927/$M$2)*$B$1</f>
        <v>-0.00720595675730958</v>
      </c>
      <c r="O929" s="8" t="n">
        <f aca="false">O927+$M$1*(O926-O927/$M$2)*$B$1</f>
        <v>0.00324975271942658</v>
      </c>
      <c r="P929" s="8" t="n">
        <f aca="false">P927+$M$1*(P926-P927/$M$2)*$B$1</f>
        <v>0.0205320500986064</v>
      </c>
      <c r="Q929" s="8" t="n">
        <f aca="false">Q927+$M$1*(Q926-Q927/$M$2)*$B$1</f>
        <v>0.0480682734622762</v>
      </c>
      <c r="R929" s="8" t="n">
        <f aca="false">R927+$M$1*(R926-R927/$M$2)*$B$1</f>
        <v>0.0893634611578296</v>
      </c>
      <c r="S929" s="8" t="n">
        <f aca="false">S927+$M$1*(S926-S927/$M$2)*$B$1</f>
        <v>0.147217853612055</v>
      </c>
      <c r="T929" s="8" t="n">
        <f aca="false">T927+$M$1*(T926-T927/$M$2)*$B$1</f>
        <v>0.222855889140278</v>
      </c>
      <c r="U929" s="8" t="n">
        <f aca="false">U927+$M$1*(U926-U927/$M$2)*$B$1</f>
        <v>0.315202329255517</v>
      </c>
      <c r="V929" s="8" t="n">
        <f aca="false">V927+$M$1*(V926-V927/$M$2)*$B$1</f>
        <v>0.420533569097324</v>
      </c>
      <c r="W929" s="8" t="n">
        <f aca="false">W927+$M$1*(W926-W927/$M$2)*$B$1</f>
        <v>0.532646089040134</v>
      </c>
      <c r="X929" s="8" t="n">
        <f aca="false">X927+$M$1*(X926-X927/$M$2)*$B$1</f>
        <v>0.643548090419674</v>
      </c>
      <c r="Y929" s="8" t="n">
        <f aca="false">Y927+$M$1*(Y926-Y927/$M$2)*$B$1</f>
        <v>0.744541177736628</v>
      </c>
      <c r="Z929" s="8" t="n">
        <f aca="false">Z927+$M$1*(Z926-Z927/$M$2)*$B$1</f>
        <v>0.827461401902813</v>
      </c>
      <c r="AA929" s="8" t="n">
        <f aca="false">AA927+$M$1*(AA926-AA927/$M$2)*$B$1</f>
        <v>0.885820400371477</v>
      </c>
      <c r="AB929" s="8" t="n">
        <f aca="false">AB927+$M$1*(AB926-AB927/$M$2)*$B$1</f>
        <v>0.91563804534035</v>
      </c>
      <c r="AC929" s="8" t="n">
        <f aca="false">AC927+$M$1*(AC926-AC927/$M$2)*$B$1</f>
        <v>0.915995050236595</v>
      </c>
      <c r="AD929" s="8" t="n">
        <f aca="false">AD927+$M$1*(AD926-AD927/$M$2)*$B$1</f>
        <v>0.891438413140322</v>
      </c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</row>
    <row r="930" customFormat="false" ht="12" hidden="false" customHeight="false" outlineLevel="0" collapsed="false">
      <c r="A930" s="8" t="n">
        <f aca="false">A928+$B$1</f>
        <v>92.2000000000008</v>
      </c>
      <c r="B930" s="8" t="n">
        <f aca="false">B928+(-$H$1*(-3*B928+4*C928-D928)/2+$O$3*B928+$H$2*(2*B928-5*C928+4*D928-E928))</f>
        <v>-0.0207451275897528</v>
      </c>
      <c r="C930" s="8" t="n">
        <f aca="false">C928+(-$H$1*(D928-B928)/2+$H$2*(D928-2*C928+B928))</f>
        <v>-0.0199521148187352</v>
      </c>
      <c r="D930" s="8" t="n">
        <f aca="false">D928+(-$H$1*(E928-C928)/2+$H$2*(E928-2*D928+C928))</f>
        <v>-0.0191750224504207</v>
      </c>
      <c r="E930" s="8" t="n">
        <f aca="false">E928+(-$H$1*(F928-D928)/2+$H$2*(F928-2*E928+D928))</f>
        <v>-0.0184138485830536</v>
      </c>
      <c r="F930" s="8" t="n">
        <f aca="false">F928+(-$H$1*(G928-E928)/2+$H$2*(G928-2*F928+E928))</f>
        <v>-0.0176685766377743</v>
      </c>
      <c r="G930" s="8" t="n">
        <f aca="false">G928+(-$H$1*(H928-F928)/2+$H$2*(H928-2*G928+F928))</f>
        <v>-0.0169389519931275</v>
      </c>
      <c r="H930" s="8" t="n">
        <f aca="false">H928+(-$H$1*(I928-G928)/2+$H$2*(I928-2*H928+G928))</f>
        <v>-0.0162208605391253</v>
      </c>
      <c r="I930" s="8" t="n">
        <f aca="false">I928+(-$H$1*(J928-H928)/2+$H$2*(J928-2*I928+H928))</f>
        <v>-0.0154475976572222</v>
      </c>
      <c r="J930" s="8" t="n">
        <f aca="false">J928+(-$H$1*(K928-I928)/2+$H$2*(K928-2*J928+I928))-$M$3*(J928-J929/$M$2)*$B$1</f>
        <v>-0.0135373182218696</v>
      </c>
      <c r="K930" s="8" t="n">
        <f aca="false">K928+(-$H$1*(L928-J928)/2+$H$2*(L928-2*K928+J928))-$M$3*(K928-K929/$M$2)*$B$1</f>
        <v>-0.011719983568477</v>
      </c>
      <c r="L930" s="8" t="n">
        <f aca="false">L928+(-$H$1*(M928-K928)/2+$H$2*(M928-2*L928+K928))-$M$3*(L928-L929/$M$2)*$B$1</f>
        <v>-0.0098865862724056</v>
      </c>
      <c r="M930" s="8" t="n">
        <f aca="false">M928+(-$H$1*(N928-L928)/2+$H$2*(N928-2*M928+L928))-$M$3*(M928-M929/$M$2)*$B$1</f>
        <v>-0.00778322922397103</v>
      </c>
      <c r="N930" s="8" t="n">
        <f aca="false">N928+(-$H$1*(O928-M928)/2+$H$2*(O928-2*N928+M928))-$M$3*(N928-N929/$M$2)*$B$1</f>
        <v>-0.00491184531739713</v>
      </c>
      <c r="O930" s="8" t="n">
        <f aca="false">O928+(-$H$1*(P928-N928)/2+$H$2*(P928-2*O928+N928))-$M$3*(O928-O929/$M$2)*$B$1</f>
        <v>-0.000433211480646612</v>
      </c>
      <c r="P930" s="8" t="n">
        <f aca="false">P928+(-$H$1*(Q928-O928)/2+$H$2*(Q928-2*P928+O928))-$M$3*(P928-P929/$M$2)*$B$1</f>
        <v>0.00687969778027076</v>
      </c>
      <c r="Q930" s="8" t="n">
        <f aca="false">Q928+(-$H$1*(R928-P928)/2+$H$2*(R928-2*Q928+P928))-$M$3*(Q928-Q929/$M$2)*$B$1</f>
        <v>0.018584258381642</v>
      </c>
      <c r="R930" s="8" t="n">
        <f aca="false">R928+(-$H$1*(S928-Q928)/2+$H$2*(S928-2*R928+Q928))-$M$3*(R928-R929/$M$2)*$B$1</f>
        <v>0.0363717023046246</v>
      </c>
      <c r="S930" s="8" t="n">
        <f aca="false">S928+(-$H$1*(T928-R928)/2+$H$2*(T928-2*S928+R928))-$M$3*(S928-S929/$M$2)*$B$1</f>
        <v>0.0617386960602139</v>
      </c>
      <c r="T930" s="8" t="n">
        <f aca="false">T928+(-$H$1*(U928-S928)/2+$H$2*(U928-2*T928+S928))-$M$3*(T928-T929/$M$2)*$B$1</f>
        <v>0.0955856119940064</v>
      </c>
      <c r="U930" s="8" t="n">
        <f aca="false">U928+(-$H$1*(V928-T928)/2+$H$2*(V928-2*U928+T928))-$M$3*(U928-U929/$M$2)*$B$1</f>
        <v>0.137840303248497</v>
      </c>
      <c r="V930" s="8" t="n">
        <f aca="false">V928+(-$H$1*(W928-U928)/2+$H$2*(W928-2*V928+U928))-$M$3*(V928-V929/$M$2)*$B$1</f>
        <v>0.187216996826489</v>
      </c>
      <c r="W930" s="8" t="n">
        <f aca="false">W928+(-$H$1*(X928-V928)/2+$H$2*(X928-2*W928+V928))-$M$3*(W928-W929/$M$2)*$B$1</f>
        <v>0.241194452839517</v>
      </c>
      <c r="X930" s="8" t="n">
        <f aca="false">X928+(-$H$1*(Y928-W928)/2+$H$2*(Y928-2*X928+W928))-$M$3*(X928-X929/$M$2)*$B$1</f>
        <v>0.296243180271314</v>
      </c>
      <c r="Y930" s="8" t="n">
        <f aca="false">Y928+(-$H$1*(Z928-X928)/2+$H$2*(Z928-2*Y928+X928))-$M$3*(Y928-Y929/$M$2)*$B$1</f>
        <v>0.348266436704483</v>
      </c>
      <c r="Z930" s="8" t="n">
        <f aca="false">Z928+(-$H$1*(AA928-Y928)/2+$H$2*(AA928-2*Z928+Y928))-$M$3*(Z928-Z929/$M$2)*$B$1</f>
        <v>0.393165224844234</v>
      </c>
      <c r="AA930" s="8" t="n">
        <f aca="false">AA928+(-$H$1*(AB928-Z928)/2+$H$2*(AB928-2*AA928+Z928))-$M$3*(AA928-AA929/$M$2)*$B$1</f>
        <v>0.427409937630488</v>
      </c>
      <c r="AB930" s="8" t="n">
        <f aca="false">AB928+(-$H$1*(AC928-AA928)/2+$H$2*(AC928-2*AB928+AA928))-$M$3*(AB928-AB929/$M$2)*$B$1</f>
        <v>0.448510733836155</v>
      </c>
      <c r="AC930" s="8" t="n">
        <f aca="false">AC928+(-$H$1*(AD928-AB928)/2+$H$2*(AD928-2*AC928+AB928))-$M$3*(AC928-AC929/$M$2)*$B$1</f>
        <v>0.455378637576839</v>
      </c>
      <c r="AD930" s="8" t="n">
        <f aca="false">AD928+(-$H$1*(AE928-AC928)/2+$H$2*(AE928-2*AD928+AC928))-$M$3*(AD928-AD929/$M$2)*$B$1</f>
        <v>0.449486322000728</v>
      </c>
      <c r="AE930" s="8" t="n">
        <f aca="false">AE928+(-$H$1*(AF928-AD928)/2+$O$3*AE928+$H$2*(AF928-2*AE928+AD928))</f>
        <v>0.447073457134503</v>
      </c>
      <c r="AF930" s="8" t="n">
        <f aca="false">AF928+(-$H$1*(AG928-AE928)/2+$O$3*AF928+$H$2*(AG928-2*AF928+AE928))</f>
        <v>0.443044893929388</v>
      </c>
      <c r="AG930" s="8" t="n">
        <f aca="false">AG928+(-$H$1*(AH928-AF928)/2+$O$3*AG928+$H$2*(AH928-2*AG928+AF928))</f>
        <v>0.437408701791345</v>
      </c>
      <c r="AH930" s="8" t="n">
        <f aca="false">AH928+(-$H$1*(AI928-AG928)/2+$O$3*AH928+$H$2*(AI928-2*AH928+AG928))</f>
        <v>0.430191191794802</v>
      </c>
      <c r="AI930" s="8" t="n">
        <f aca="false">AI928+(-$H$1*(AJ928-AH928)/2+$O$3*AI928+$H$2*(AJ928-2*AI928+AH928))</f>
        <v>0.421437124348056</v>
      </c>
      <c r="AJ930" s="8" t="n">
        <f aca="false">AJ928+(-$H$1*(AK928-AI928)/2+$O$3*AJ928+$H$2*(AK928-2*AJ928+AI928))</f>
        <v>0.411209563549252</v>
      </c>
      <c r="AK930" s="8" t="n">
        <f aca="false">AK928+(-$H$1*(AL928-AJ928)/2+$O$3*AK928+$H$2*(AL928-2*AK928+AJ928))</f>
        <v>0.399589364514585</v>
      </c>
      <c r="AL930" s="8" t="n">
        <f aca="false">AL928+(-$H$1*(AM928-AK928)/2+$O$3*AL928+$H$2*(AM928-2*AL928+AK928))</f>
        <v>0.386674318743911</v>
      </c>
      <c r="AM930" s="8" t="n">
        <f aca="false">AM928+(-$H$1*(AN928-AL928)/2+$O$3*AM928+$H$2*(AN928-2*AM928+AL928))</f>
        <v>0.372578454593858</v>
      </c>
      <c r="AN930" s="8" t="n">
        <f aca="false">AN928+(-$H$1*(AO928-AM928)/2+$O$3*AN928+$H$2*(AO928-2*AN928+AM928))</f>
        <v>0.357439178784226</v>
      </c>
      <c r="AO930" s="8" t="n">
        <f aca="false">AO928+(-$H$1*(3*AO928-4*AN928+AM928)/2+$H$2*(2*AO928-5*AN928+4*AM928-AL928))</f>
        <v>0.341549636870555</v>
      </c>
    </row>
    <row r="931" customFormat="false" ht="12" hidden="false" customHeight="false" outlineLevel="0" collapsed="false">
      <c r="A931" s="8" t="n">
        <f aca="false">A928+$B$1</f>
        <v>92.2000000000008</v>
      </c>
      <c r="B931" s="8"/>
      <c r="C931" s="8"/>
      <c r="D931" s="8"/>
      <c r="E931" s="8"/>
      <c r="F931" s="8"/>
      <c r="G931" s="8"/>
      <c r="H931" s="8"/>
      <c r="I931" s="8"/>
      <c r="J931" s="8" t="n">
        <f aca="false">J929+$M$1*(J928-J929/$M$2)*$B$1</f>
        <v>-0.0254891647339986</v>
      </c>
      <c r="K931" s="8" t="n">
        <f aca="false">K929+$M$1*(K928-K929/$M$2)*$B$1</f>
        <v>-0.0219352590425682</v>
      </c>
      <c r="L931" s="8" t="n">
        <f aca="false">L929+$M$1*(L928-L929/$M$2)*$B$1</f>
        <v>-0.018259831149168</v>
      </c>
      <c r="M931" s="8" t="n">
        <f aca="false">M929+$M$1*(M928-M929/$M$2)*$B$1</f>
        <v>-0.0138319481862048</v>
      </c>
      <c r="N931" s="8" t="n">
        <f aca="false">N929+$M$1*(N928-N929/$M$2)*$B$1</f>
        <v>-0.00744586401976832</v>
      </c>
      <c r="O931" s="8" t="n">
        <f aca="false">O929+$M$1*(O928-O929/$M$2)*$B$1</f>
        <v>0.0028712405373832</v>
      </c>
      <c r="P931" s="8" t="n">
        <f aca="false">P929+$M$1*(P928-P929/$M$2)*$B$1</f>
        <v>0.0199084225981666</v>
      </c>
      <c r="Q931" s="8" t="n">
        <f aca="false">Q929+$M$1*(Q928-Q929/$M$2)*$B$1</f>
        <v>0.0470646904677304</v>
      </c>
      <c r="R931" s="8" t="n">
        <f aca="false">R929+$M$1*(R928-R929/$M$2)*$B$1</f>
        <v>0.0878344568900323</v>
      </c>
      <c r="S931" s="8" t="n">
        <f aca="false">S929+$M$1*(S928-S929/$M$2)*$B$1</f>
        <v>0.14503647878262</v>
      </c>
      <c r="T931" s="8" t="n">
        <f aca="false">T929+$M$1*(T928-T929/$M$2)*$B$1</f>
        <v>0.219948843978306</v>
      </c>
      <c r="U931" s="8" t="n">
        <f aca="false">U929+$M$1*(U928-U929/$M$2)*$B$1</f>
        <v>0.311582204902783</v>
      </c>
      <c r="V931" s="8" t="n">
        <f aca="false">V929+$M$1*(V928-V929/$M$2)*$B$1</f>
        <v>0.416318595776342</v>
      </c>
      <c r="W931" s="8" t="n">
        <f aca="false">W929+$M$1*(W928-W929/$M$2)*$B$1</f>
        <v>0.528060299650407</v>
      </c>
      <c r="X931" s="8" t="n">
        <f aca="false">X929+$M$1*(X928-X929/$M$2)*$B$1</f>
        <v>0.638899777673471</v>
      </c>
      <c r="Y931" s="8" t="n">
        <f aca="false">Y929+$M$1*(Y928-Y929/$M$2)*$B$1</f>
        <v>0.740183263208986</v>
      </c>
      <c r="Z931" s="8" t="n">
        <f aca="false">Z929+$M$1*(Z928-Z929/$M$2)*$B$1</f>
        <v>0.823741963277425</v>
      </c>
      <c r="AA931" s="8" t="n">
        <f aca="false">AA929+$M$1*(AA928-AA929/$M$2)*$B$1</f>
        <v>0.88303376039664</v>
      </c>
      <c r="AB931" s="8" t="n">
        <f aca="false">AB929+$M$1*(AB928-AB929/$M$2)*$B$1</f>
        <v>0.913986064687899</v>
      </c>
      <c r="AC931" s="8" t="n">
        <f aca="false">AC929+$M$1*(AC928-AC929/$M$2)*$B$1</f>
        <v>0.91556414639469</v>
      </c>
      <c r="AD931" s="8" t="n">
        <f aca="false">AD929+$M$1*(AD928-AD929/$M$2)*$B$1</f>
        <v>0.892169356646119</v>
      </c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</row>
    <row r="932" customFormat="false" ht="12" hidden="false" customHeight="false" outlineLevel="0" collapsed="false">
      <c r="A932" s="8" t="n">
        <f aca="false">A930+$B$1</f>
        <v>92.4000000000008</v>
      </c>
      <c r="B932" s="8" t="n">
        <f aca="false">B930+(-$H$1*(-3*B930+4*C930-D930)/2+$O$3*B930+$H$2*(2*B930-5*C930+4*D930-E930))</f>
        <v>-0.0208466484550513</v>
      </c>
      <c r="C932" s="8" t="n">
        <f aca="false">C930+(-$H$1*(D930-B930)/2+$H$2*(D930-2*C930+B930))</f>
        <v>-0.0200516401916589</v>
      </c>
      <c r="D932" s="8" t="n">
        <f aca="false">D930+(-$H$1*(E930-C930)/2+$H$2*(E930-2*D930+C930))</f>
        <v>-0.0192725524501464</v>
      </c>
      <c r="E932" s="8" t="n">
        <f aca="false">E930+(-$H$1*(F930-D930)/2+$H$2*(F930-2*E930+D930))</f>
        <v>-0.0185093833239946</v>
      </c>
      <c r="F932" s="8" t="n">
        <f aca="false">F930+(-$H$1*(G930-E930)/2+$H$2*(G930-2*F930+E930))</f>
        <v>-0.0177621161876769</v>
      </c>
      <c r="G932" s="8" t="n">
        <f aca="false">G930+(-$H$1*(H930-F930)/2+$H$2*(H930-2*G930+F930))</f>
        <v>-0.0170304956733109</v>
      </c>
      <c r="H932" s="8" t="n">
        <f aca="false">H930+(-$H$1*(I930-G930)/2+$H$2*(I930-2*H930+G930))</f>
        <v>-0.0163103954426358</v>
      </c>
      <c r="I932" s="8" t="n">
        <f aca="false">I930+(-$H$1*(J930-H930)/2+$H$2*(J930-2*I930+H930))</f>
        <v>-0.0155349117986361</v>
      </c>
      <c r="J932" s="8" t="n">
        <f aca="false">J930+(-$H$1*(K930-I930)/2+$H$2*(K930-2*J930+I930))-$M$3*(J930-J931/$M$2)*$B$1</f>
        <v>-0.0136189776071741</v>
      </c>
      <c r="K932" s="8" t="n">
        <f aca="false">K930+(-$H$1*(L930-J930)/2+$H$2*(L930-2*K930+J930))-$M$3*(K930-K931/$M$2)*$B$1</f>
        <v>-0.0117971497288366</v>
      </c>
      <c r="L932" s="8" t="n">
        <f aca="false">L930+(-$H$1*(M930-K930)/2+$H$2*(M930-2*L930+K930))-$M$3*(L930-L931/$M$2)*$B$1</f>
        <v>-0.00996275826715115</v>
      </c>
      <c r="M932" s="8" t="n">
        <f aca="false">M930+(-$H$1*(N930-L930)/2+$H$2*(N930-2*M930+L930))-$M$3*(M930-M931/$M$2)*$B$1</f>
        <v>-0.00786691338773237</v>
      </c>
      <c r="N932" s="8" t="n">
        <f aca="false">N930+(-$H$1*(O930-M930)/2+$H$2*(O930-2*N930+M930))-$M$3*(N930-N931/$M$2)*$B$1</f>
        <v>-0.00502037043944141</v>
      </c>
      <c r="O932" s="8" t="n">
        <f aca="false">O930+(-$H$1*(P930-N930)/2+$H$2*(P930-2*O930+N930))-$M$3*(O930-O931/$M$2)*$B$1</f>
        <v>-0.000596833356958736</v>
      </c>
      <c r="P932" s="8" t="n">
        <f aca="false">P930+(-$H$1*(Q930-O930)/2+$H$2*(Q930-2*P930+O930))-$M$3*(P930-P931/$M$2)*$B$1</f>
        <v>0.00661513424576213</v>
      </c>
      <c r="Q932" s="8" t="n">
        <f aca="false">Q930+(-$H$1*(R930-P930)/2+$H$2*(R930-2*Q930+P930))-$M$3*(Q930-Q931/$M$2)*$B$1</f>
        <v>0.0181582707269862</v>
      </c>
      <c r="R932" s="8" t="n">
        <f aca="false">R930+(-$H$1*(S930-Q930)/2+$H$2*(S930-2*R930+Q930))-$M$3*(R930-R931/$M$2)*$B$1</f>
        <v>0.0357154529818311</v>
      </c>
      <c r="S932" s="8" t="n">
        <f aca="false">S930+(-$H$1*(T930-R930)/2+$H$2*(T930-2*S930+R930))-$M$3*(S930-S931/$M$2)*$B$1</f>
        <v>0.0607868830741264</v>
      </c>
      <c r="T932" s="8" t="n">
        <f aca="false">T930+(-$H$1*(U930-S930)/2+$H$2*(U930-2*T930+S930))-$M$3*(T930-T931/$M$2)*$B$1</f>
        <v>0.0942922261875974</v>
      </c>
      <c r="U932" s="8" t="n">
        <f aca="false">U930+(-$H$1*(V930-T930)/2+$H$2*(V930-2*U930+T930))-$M$3*(U930-U931/$M$2)*$B$1</f>
        <v>0.136194683138134</v>
      </c>
      <c r="V932" s="8" t="n">
        <f aca="false">V930+(-$H$1*(W930-U930)/2+$H$2*(W930-2*V930+U930))-$M$3*(V930-V931/$M$2)*$B$1</f>
        <v>0.185255762326502</v>
      </c>
      <c r="W932" s="8" t="n">
        <f aca="false">W930+(-$H$1*(X930-V930)/2+$H$2*(X930-2*W930+V930))-$M$3*(W930-W931/$M$2)*$B$1</f>
        <v>0.239005464041669</v>
      </c>
      <c r="X932" s="8" t="n">
        <f aca="false">X930+(-$H$1*(Y930-W930)/2+$H$2*(Y930-2*X930+W930))-$M$3*(X930-X931/$M$2)*$B$1</f>
        <v>0.293959533057847</v>
      </c>
      <c r="Y932" s="8" t="n">
        <f aca="false">Y930+(-$H$1*(Z930-X930)/2+$H$2*(Z930-2*Y930+X930))-$M$3*(Y930-Y931/$M$2)*$B$1</f>
        <v>0.346051065368161</v>
      </c>
      <c r="Z932" s="8" t="n">
        <f aca="false">Z930+(-$H$1*(AA930-Y930)/2+$H$2*(AA930-2*Z930+Y930))-$M$3*(Z930-Z931/$M$2)*$B$1</f>
        <v>0.391189093675518</v>
      </c>
      <c r="AA932" s="8" t="n">
        <f aca="false">AA930+(-$H$1*(AB930-Z930)/2+$H$2*(AB930-2*AA930+Z930))-$M$3*(AA930-AA931/$M$2)*$B$1</f>
        <v>0.425828329068163</v>
      </c>
      <c r="AB932" s="8" t="n">
        <f aca="false">AB930+(-$H$1*(AC930-AA930)/2+$H$2*(AC930-2*AB930+AA930))-$M$3*(AB930-AB931/$M$2)*$B$1</f>
        <v>0.447442371543566</v>
      </c>
      <c r="AC932" s="8" t="n">
        <f aca="false">AC930+(-$H$1*(AD930-AB930)/2+$H$2*(AD930-2*AC930+AB930))-$M$3*(AC930-AC931/$M$2)*$B$1</f>
        <v>0.454890794468988</v>
      </c>
      <c r="AD932" s="8" t="n">
        <f aca="false">AD930+(-$H$1*(AE930-AC930)/2+$H$2*(AE930-2*AD930+AC930))-$M$3*(AD930-AD931/$M$2)*$B$1</f>
        <v>0.449573878845617</v>
      </c>
      <c r="AE932" s="8" t="n">
        <f aca="false">AE930+(-$H$1*(AF930-AD930)/2+$O$3*AE930+$H$2*(AF930-2*AE930+AD930))</f>
        <v>0.447362225856208</v>
      </c>
      <c r="AF932" s="8" t="n">
        <f aca="false">AF930+(-$H$1*(AG930-AE930)/2+$O$3*AF930+$H$2*(AG930-2*AF930+AE930))</f>
        <v>0.443536231651218</v>
      </c>
      <c r="AG932" s="8" t="n">
        <f aca="false">AG930+(-$H$1*(AH930-AF930)/2+$O$3*AG930+$H$2*(AH930-2*AG930+AF930))</f>
        <v>0.438101751188508</v>
      </c>
      <c r="AH932" s="8" t="n">
        <f aca="false">AH930+(-$H$1*(AI930-AG930)/2+$O$3*AH930+$H$2*(AI930-2*AH930+AG930))</f>
        <v>0.431082811007011</v>
      </c>
      <c r="AI932" s="8" t="n">
        <f aca="false">AI930+(-$H$1*(AJ930-AH930)/2+$O$3*AI930+$H$2*(AJ930-2*AI930+AH930))</f>
        <v>0.422521857968631</v>
      </c>
      <c r="AJ932" s="8" t="n">
        <f aca="false">AJ930+(-$H$1*(AK930-AI930)/2+$O$3*AJ930+$H$2*(AK930-2*AJ930+AI930))</f>
        <v>0.412479657779821</v>
      </c>
      <c r="AK932" s="8" t="n">
        <f aca="false">AK930+(-$H$1*(AL930-AJ930)/2+$O$3*AK930+$H$2*(AL930-2*AK930+AJ930))</f>
        <v>0.40103482853227</v>
      </c>
      <c r="AL932" s="8" t="n">
        <f aca="false">AL930+(-$H$1*(AM930-AK930)/2+$O$3*AL930+$H$2*(AM930-2*AL930+AK930))</f>
        <v>0.388283033125299</v>
      </c>
      <c r="AM932" s="8" t="n">
        <f aca="false">AM930+(-$H$1*(AN930-AL930)/2+$O$3*AM930+$H$2*(AN930-2*AM930+AL930))</f>
        <v>0.374336325202206</v>
      </c>
      <c r="AN932" s="8" t="n">
        <f aca="false">AN930+(-$H$1*(AO930-AM930)/2+$O$3*AN930+$H$2*(AO930-2*AN930+AM930))</f>
        <v>0.359330299105266</v>
      </c>
      <c r="AO932" s="8" t="n">
        <f aca="false">AO930+(-$H$1*(3*AO930-4*AN930+AM930)/2+$H$2*(2*AO930-5*AN930+4*AM930-AL930))</f>
        <v>0.343555636449472</v>
      </c>
    </row>
    <row r="933" customFormat="false" ht="12" hidden="false" customHeight="false" outlineLevel="0" collapsed="false">
      <c r="A933" s="8" t="n">
        <f aca="false">A930+$B$1</f>
        <v>92.4000000000008</v>
      </c>
      <c r="B933" s="8"/>
      <c r="C933" s="8"/>
      <c r="D933" s="8"/>
      <c r="E933" s="8"/>
      <c r="F933" s="8"/>
      <c r="G933" s="8"/>
      <c r="H933" s="8"/>
      <c r="I933" s="8"/>
      <c r="J933" s="8" t="n">
        <f aca="false">J931+$M$1*(J930-J931/$M$2)*$B$1</f>
        <v>-0.0256477119049727</v>
      </c>
      <c r="K933" s="8" t="n">
        <f aca="false">K931+$M$1*(K930-K931/$M$2)*$B$1</f>
        <v>-0.0220857298520068</v>
      </c>
      <c r="L933" s="8" t="n">
        <f aca="false">L931+$M$1*(L930-L931/$M$2)*$B$1</f>
        <v>-0.0184111652887323</v>
      </c>
      <c r="M933" s="8" t="n">
        <f aca="false">M931+$M$1*(M930-M931/$M$2)*$B$1</f>
        <v>-0.0140053992123785</v>
      </c>
      <c r="N933" s="8" t="n">
        <f aca="false">N931+$M$1*(N930-N931/$M$2)*$B$1</f>
        <v>-0.00768364668127092</v>
      </c>
      <c r="O933" s="8" t="n">
        <f aca="false">O931+$M$1*(O930-O931/$M$2)*$B$1</f>
        <v>0.00249747418751556</v>
      </c>
      <c r="P933" s="8" t="n">
        <f aca="false">P931+$M$1*(P930-P931/$M$2)*$B$1</f>
        <v>0.0192935198944041</v>
      </c>
      <c r="Q933" s="8" t="n">
        <f aca="false">Q931+$M$1*(Q930-Q931/$M$2)*$B$1</f>
        <v>0.0460750730972858</v>
      </c>
      <c r="R933" s="8" t="n">
        <f aca="false">R931+$M$1*(R930-R931/$M$2)*$B$1</f>
        <v>0.086325351661954</v>
      </c>
      <c r="S933" s="8" t="n">
        <f aca="false">S931+$M$1*(S930-S931/$M$2)*$B$1</f>
        <v>0.142880570116401</v>
      </c>
      <c r="T933" s="8" t="n">
        <f aca="false">T931+$M$1*(T930-T931/$M$2)*$B$1</f>
        <v>0.217071081979277</v>
      </c>
      <c r="U933" s="8" t="n">
        <f aca="false">U931+$M$1*(U930-U931/$M$2)*$B$1</f>
        <v>0.307992045062204</v>
      </c>
      <c r="V933" s="8" t="n">
        <f aca="false">V931+$M$1*(V930-V931/$M$2)*$B$1</f>
        <v>0.412130135564006</v>
      </c>
      <c r="W933" s="8" t="n">
        <f aca="false">W931+$M$1*(W930-W931/$M$2)*$B$1</f>
        <v>0.52349316025327</v>
      </c>
      <c r="X933" s="8" t="n">
        <f aca="false">X931+$M$1*(X930-X931/$M$2)*$B$1</f>
        <v>0.634258435960386</v>
      </c>
      <c r="Y933" s="8" t="n">
        <f aca="false">Y931+$M$1*(Y930-Y931/$M$2)*$B$1</f>
        <v>0.735818224228984</v>
      </c>
      <c r="Z933" s="8" t="n">
        <f aca="false">Z931+$M$1*(Z930-Z931/$M$2)*$B$1</f>
        <v>0.820000811918529</v>
      </c>
      <c r="AA933" s="8" t="n">
        <f aca="false">AA931+$M$1*(AA930-AA931/$M$2)*$B$1</f>
        <v>0.880212371883074</v>
      </c>
      <c r="AB933" s="8" t="n">
        <f aca="false">AB931+$M$1*(AB930-AB931/$M$2)*$B$1</f>
        <v>0.912289604986341</v>
      </c>
      <c r="AC933" s="8" t="n">
        <f aca="false">AC931+$M$1*(AC930-AC931/$M$2)*$B$1</f>
        <v>0.915083459270589</v>
      </c>
      <c r="AD933" s="8" t="n">
        <f aca="false">AD931+$M$1*(AD930-AD931/$M$2)*$B$1</f>
        <v>0.892849685381653</v>
      </c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12" hidden="false" customHeight="false" outlineLevel="0" collapsed="false">
      <c r="A934" s="8" t="n">
        <f aca="false">A932+$B$1</f>
        <v>92.6000000000008</v>
      </c>
      <c r="B934" s="8" t="n">
        <f aca="false">B932+(-$H$1*(-3*B932+4*C932-D932)/2+$O$3*B932+$H$2*(2*B932-5*C932+4*D932-E932))</f>
        <v>-0.0209484194383427</v>
      </c>
      <c r="C934" s="8" t="n">
        <f aca="false">C932+(-$H$1*(D932-B932)/2+$H$2*(D932-2*C932+B932))</f>
        <v>-0.0201514156672999</v>
      </c>
      <c r="D934" s="8" t="n">
        <f aca="false">D932+(-$H$1*(E932-C932)/2+$H$2*(E932-2*D932+C932))</f>
        <v>-0.0193703325376123</v>
      </c>
      <c r="E934" s="8" t="n">
        <f aca="false">E932+(-$H$1*(F932-D932)/2+$H$2*(F932-2*E932+D932))</f>
        <v>-0.018605168137942</v>
      </c>
      <c r="F934" s="8" t="n">
        <f aca="false">F932+(-$H$1*(G932-E932)/2+$H$2*(G932-2*F932+E932))</f>
        <v>-0.0178559057957918</v>
      </c>
      <c r="G934" s="8" t="n">
        <f aca="false">G932+(-$H$1*(H932-F932)/2+$H$2*(H932-2*G932+F932))</f>
        <v>-0.017122289393507</v>
      </c>
      <c r="H934" s="8" t="n">
        <f aca="false">H932+(-$H$1*(I932-G932)/2+$H$2*(I932-2*H932+G932))</f>
        <v>-0.0164001803227234</v>
      </c>
      <c r="I934" s="8" t="n">
        <f aca="false">I932+(-$H$1*(J932-H932)/2+$H$2*(J932-2*I932+H932))</f>
        <v>-0.0156224752773943</v>
      </c>
      <c r="J934" s="8" t="n">
        <f aca="false">J932+(-$H$1*(K932-I932)/2+$H$2*(K932-2*J932+I932))-$M$3*(J932-J933/$M$2)*$B$1</f>
        <v>-0.0137008783704328</v>
      </c>
      <c r="K934" s="8" t="n">
        <f aca="false">K932+(-$H$1*(L932-J932)/2+$H$2*(L932-2*K932+J932))-$M$3*(K932-K933/$M$2)*$B$1</f>
        <v>-0.01187452243654</v>
      </c>
      <c r="L934" s="8" t="n">
        <f aca="false">L932+(-$H$1*(M932-K932)/2+$H$2*(M932-2*L932+K932))-$M$3*(L932-L933/$M$2)*$B$1</f>
        <v>-0.0100390257102645</v>
      </c>
      <c r="M934" s="8" t="n">
        <f aca="false">M932+(-$H$1*(N932-L932)/2+$H$2*(N932-2*M932+L932))-$M$3*(M932-M933/$M$2)*$B$1</f>
        <v>-0.00795041062817375</v>
      </c>
      <c r="N934" s="8" t="n">
        <f aca="false">N932+(-$H$1*(O932-M932)/2+$H$2*(O932-2*N932+M932))-$M$3*(N932-N933/$M$2)*$B$1</f>
        <v>-0.00512811089651063</v>
      </c>
      <c r="O934" s="8" t="n">
        <f aca="false">O932+(-$H$1*(P932-N932)/2+$H$2*(P932-2*O932+N932))-$M$3*(O932-O933/$M$2)*$B$1</f>
        <v>-0.000758589167871251</v>
      </c>
      <c r="P934" s="8" t="n">
        <f aca="false">P932+(-$H$1*(Q932-O932)/2+$H$2*(Q932-2*P932+O932))-$M$3*(P932-P933/$M$2)*$B$1</f>
        <v>0.00635413376148312</v>
      </c>
      <c r="Q934" s="8" t="n">
        <f aca="false">Q932+(-$H$1*(R932-P932)/2+$H$2*(R932-2*Q932+P932))-$M$3*(Q932-Q933/$M$2)*$B$1</f>
        <v>0.0177381693944258</v>
      </c>
      <c r="R934" s="8" t="n">
        <f aca="false">R932+(-$H$1*(S932-Q932)/2+$H$2*(S932-2*R932+Q932))-$M$3*(R932-R933/$M$2)*$B$1</f>
        <v>0.0350678510241249</v>
      </c>
      <c r="S934" s="8" t="n">
        <f aca="false">S932+(-$H$1*(T932-R932)/2+$H$2*(T932-2*S932+R932))-$M$3*(S932-S933/$M$2)*$B$1</f>
        <v>0.0598464972759968</v>
      </c>
      <c r="T934" s="8" t="n">
        <f aca="false">T932+(-$H$1*(U932-S932)/2+$H$2*(U932-2*T932+S932))-$M$3*(T932-T933/$M$2)*$B$1</f>
        <v>0.0930124617724081</v>
      </c>
      <c r="U934" s="8" t="n">
        <f aca="false">U932+(-$H$1*(V932-T932)/2+$H$2*(V932-2*U932+T932))-$M$3*(U932-U933/$M$2)*$B$1</f>
        <v>0.134563627000046</v>
      </c>
      <c r="V934" s="8" t="n">
        <f aca="false">V932+(-$H$1*(W932-U932)/2+$H$2*(W932-2*V932+U932))-$M$3*(V932-V933/$M$2)*$B$1</f>
        <v>0.183308227638442</v>
      </c>
      <c r="W934" s="8" t="n">
        <f aca="false">W932+(-$H$1*(X932-V932)/2+$H$2*(X932-2*W932+V932))-$M$3*(W932-W933/$M$2)*$B$1</f>
        <v>0.236827228189792</v>
      </c>
      <c r="X934" s="8" t="n">
        <f aca="false">X932+(-$H$1*(Y932-W932)/2+$H$2*(Y932-2*X932+W932))-$M$3*(X932-X933/$M$2)*$B$1</f>
        <v>0.291681720860106</v>
      </c>
      <c r="Y934" s="8" t="n">
        <f aca="false">Y932+(-$H$1*(Z932-X932)/2+$H$2*(Z932-2*Y932+X932))-$M$3*(Y932-Y933/$M$2)*$B$1</f>
        <v>0.343835150856287</v>
      </c>
      <c r="Z934" s="8" t="n">
        <f aca="false">Z932+(-$H$1*(AA932-Y932)/2+$H$2*(AA932-2*Z932+Y932))-$M$3*(Z932-Z933/$M$2)*$B$1</f>
        <v>0.38920540011091</v>
      </c>
      <c r="AA934" s="8" t="n">
        <f aca="false">AA932+(-$H$1*(AB932-Z932)/2+$H$2*(AB932-2*AA932+Z932))-$M$3*(AA932-AA933/$M$2)*$B$1</f>
        <v>0.424232459088992</v>
      </c>
      <c r="AB934" s="8" t="n">
        <f aca="false">AB932+(-$H$1*(AC932-AA932)/2+$H$2*(AC932-2*AB932+AA932))-$M$3*(AB932-AB933/$M$2)*$B$1</f>
        <v>0.446354276955926</v>
      </c>
      <c r="AC934" s="8" t="n">
        <f aca="false">AC932+(-$H$1*(AD932-AB932)/2+$H$2*(AD932-2*AC932+AB932))-$M$3*(AC932-AC933/$M$2)*$B$1</f>
        <v>0.45437964963674</v>
      </c>
      <c r="AD934" s="8" t="n">
        <f aca="false">AD932+(-$H$1*(AE932-AC932)/2+$H$2*(AE932-2*AD932+AC932))-$M$3*(AD932-AD933/$M$2)*$B$1</f>
        <v>0.449636680590586</v>
      </c>
      <c r="AE934" s="8" t="n">
        <f aca="false">AE932+(-$H$1*(AF932-AD932)/2+$O$3*AE932+$H$2*(AF932-2*AE932+AD932))</f>
        <v>0.447625787482838</v>
      </c>
      <c r="AF934" s="8" t="n">
        <f aca="false">AF932+(-$H$1*(AG932-AE932)/2+$O$3*AF932+$H$2*(AG932-2*AF932+AE932))</f>
        <v>0.4440021734854</v>
      </c>
      <c r="AG934" s="8" t="n">
        <f aca="false">AG932+(-$H$1*(AH932-AF932)/2+$O$3*AG932+$H$2*(AH932-2*AG932+AF932))</f>
        <v>0.438769492857764</v>
      </c>
      <c r="AH934" s="8" t="n">
        <f aca="false">AH932+(-$H$1*(AI932-AG932)/2+$O$3*AH932+$H$2*(AI932-2*AH932+AG932))</f>
        <v>0.431949496734523</v>
      </c>
      <c r="AI934" s="8" t="n">
        <f aca="false">AI932+(-$H$1*(AJ932-AH932)/2+$O$3*AI932+$H$2*(AJ932-2*AI932+AH932))</f>
        <v>0.423582322440171</v>
      </c>
      <c r="AJ934" s="8" t="n">
        <f aca="false">AJ932+(-$H$1*(AK932-AI932)/2+$O$3*AJ932+$H$2*(AK932-2*AJ932+AI932))</f>
        <v>0.413726435780323</v>
      </c>
      <c r="AK934" s="8" t="n">
        <f aca="false">AK932+(-$H$1*(AL932-AJ932)/2+$O$3*AK932+$H$2*(AL932-2*AK932+AJ932))</f>
        <v>0.402458210528173</v>
      </c>
      <c r="AL934" s="8" t="n">
        <f aca="false">AL932+(-$H$1*(AM932-AK932)/2+$O$3*AL932+$H$2*(AM932-2*AL932+AK932))</f>
        <v>0.389871167777281</v>
      </c>
      <c r="AM934" s="8" t="n">
        <f aca="false">AM932+(-$H$1*(AN932-AL932)/2+$O$3*AM932+$H$2*(AN932-2*AM932+AL932))</f>
        <v>0.376075367241765</v>
      </c>
      <c r="AN934" s="8" t="n">
        <f aca="false">AN932+(-$H$1*(AO932-AM932)/2+$O$3*AN932+$H$2*(AO932-2*AN932+AM932))</f>
        <v>0.361204563667363</v>
      </c>
      <c r="AO934" s="8" t="n">
        <f aca="false">AO932+(-$H$1*(3*AO932-4*AN932+AM932)/2+$H$2*(2*AO932-5*AN932+4*AM932-AL932))</f>
        <v>0.345546907486234</v>
      </c>
    </row>
    <row r="935" customFormat="false" ht="12" hidden="false" customHeight="false" outlineLevel="0" collapsed="false">
      <c r="A935" s="8" t="n">
        <f aca="false">A932+$B$1</f>
        <v>92.6000000000008</v>
      </c>
      <c r="B935" s="8"/>
      <c r="C935" s="8"/>
      <c r="D935" s="8"/>
      <c r="E935" s="8"/>
      <c r="F935" s="8"/>
      <c r="G935" s="8"/>
      <c r="H935" s="8"/>
      <c r="I935" s="8"/>
      <c r="J935" s="8" t="n">
        <f aca="false">J933+$M$1*(J932-J933/$M$2)*$B$1</f>
        <v>-0.0258067362359102</v>
      </c>
      <c r="K935" s="8" t="n">
        <f aca="false">K933+$M$1*(K932-K933/$M$2)*$B$1</f>
        <v>-0.0222365868125734</v>
      </c>
      <c r="L935" s="8" t="n">
        <f aca="false">L933+$M$1*(L932-L933/$M$2)*$B$1</f>
        <v>-0.0185626004132893</v>
      </c>
      <c r="M935" s="8" t="n">
        <f aca="false">M933+$M$1*(M932-M933/$M$2)*$B$1</f>
        <v>-0.0141782419686871</v>
      </c>
      <c r="N935" s="8" t="n">
        <f aca="false">N933+$M$1*(N932-N933/$M$2)*$B$1</f>
        <v>-0.00791935610103211</v>
      </c>
      <c r="O935" s="8" t="n">
        <f aca="false">O933+$M$1*(O932-O933/$M$2)*$B$1</f>
        <v>0.00212836009737225</v>
      </c>
      <c r="P935" s="8" t="n">
        <f aca="false">P933+$M$1*(P932-P933/$M$2)*$B$1</f>
        <v>0.0186871947541161</v>
      </c>
      <c r="Q935" s="8" t="n">
        <f aca="false">Q933+$M$1*(Q932-Q933/$M$2)*$B$1</f>
        <v>0.0450992199329544</v>
      </c>
      <c r="R935" s="8" t="n">
        <f aca="false">R933+$M$1*(R932-R933/$M$2)*$B$1</f>
        <v>0.0848359070921248</v>
      </c>
      <c r="S935" s="8" t="n">
        <f aca="false">S933+$M$1*(S932-S933/$M$2)*$B$1</f>
        <v>0.140749889719586</v>
      </c>
      <c r="T935" s="8" t="n">
        <f aca="false">T933+$M$1*(T932-T933/$M$2)*$B$1</f>
        <v>0.214222419018869</v>
      </c>
      <c r="U935" s="8" t="n">
        <f aca="false">U933+$M$1*(U932-U933/$M$2)*$B$1</f>
        <v>0.30443177718361</v>
      </c>
      <c r="V935" s="8" t="n">
        <f aca="false">V933+$M$1*(V932-V933/$M$2)*$B$1</f>
        <v>0.407968274472905</v>
      </c>
      <c r="W935" s="8" t="n">
        <f aca="false">W933+$M$1*(W932-W933/$M$2)*$B$1</f>
        <v>0.518944937036276</v>
      </c>
      <c r="X935" s="8" t="n">
        <f aca="false">X933+$M$1*(X932-X933/$M$2)*$B$1</f>
        <v>0.629624498975917</v>
      </c>
      <c r="Y935" s="8" t="n">
        <f aca="false">Y933+$M$1*(Y932-Y933/$M$2)*$B$1</f>
        <v>0.731446614879718</v>
      </c>
      <c r="Z935" s="8" t="n">
        <f aca="false">Z933+$M$1*(Z932-Z933/$M$2)*$B$1</f>
        <v>0.81623854946178</v>
      </c>
      <c r="AA935" s="8" t="n">
        <f aca="false">AA933+$M$1*(AA932-AA933/$M$2)*$B$1</f>
        <v>0.877356800508399</v>
      </c>
      <c r="AB935" s="8" t="n">
        <f aca="false">AB933+$M$1*(AB932-AB933/$M$2)*$B$1</f>
        <v>0.91054911879642</v>
      </c>
      <c r="AC935" s="8" t="n">
        <f aca="false">AC933+$M$1*(AC932-AC933/$M$2)*$B$1</f>
        <v>0.914553272237328</v>
      </c>
      <c r="AD935" s="8" t="n">
        <f aca="false">AD933+$M$1*(AD932-AD933/$M$2)*$B$1</f>
        <v>0.893479492612611</v>
      </c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</row>
    <row r="936" customFormat="false" ht="12" hidden="false" customHeight="false" outlineLevel="0" collapsed="false">
      <c r="A936" s="8" t="n">
        <f aca="false">A934+$B$1</f>
        <v>92.8000000000008</v>
      </c>
      <c r="B936" s="8" t="n">
        <f aca="false">B934+(-$H$1*(-3*B934+4*C934-D934)/2+$O$3*B934+$H$2*(2*B934-5*C934+4*D934-E934))</f>
        <v>-0.0210504405415854</v>
      </c>
      <c r="C936" s="8" t="n">
        <f aca="false">C934+(-$H$1*(D934-B934)/2+$H$2*(D934-2*C934+B934))</f>
        <v>-0.0202514412475754</v>
      </c>
      <c r="D936" s="8" t="n">
        <f aca="false">D934+(-$H$1*(E934-C934)/2+$H$2*(E934-2*D934+C934))</f>
        <v>-0.0194683627146978</v>
      </c>
      <c r="E936" s="8" t="n">
        <f aca="false">E934+(-$H$1*(F934-D934)/2+$H$2*(F934-2*E934+D934))</f>
        <v>-0.018701203026742</v>
      </c>
      <c r="F936" s="8" t="n">
        <f aca="false">F934+(-$H$1*(G934-E934)/2+$H$2*(G934-2*F934+E934))</f>
        <v>-0.0179499454639446</v>
      </c>
      <c r="G936" s="8" t="n">
        <f aca="false">G934+(-$H$1*(H934-F934)/2+$H$2*(H934-2*G934+F934))</f>
        <v>-0.017214333155615</v>
      </c>
      <c r="H936" s="8" t="n">
        <f aca="false">H934+(-$H$1*(I934-G934)/2+$H$2*(I934-2*H934+G934))</f>
        <v>-0.0164902151824766</v>
      </c>
      <c r="I936" s="8" t="n">
        <f aca="false">I934+(-$H$1*(J934-H934)/2+$H$2*(J934-2*I934+H934))</f>
        <v>-0.0157102881117996</v>
      </c>
      <c r="J936" s="8" t="n">
        <f aca="false">J934+(-$H$1*(K934-I934)/2+$H$2*(K934-2*J934+I934))-$M$3*(J934-J935/$M$2)*$B$1</f>
        <v>-0.0137830207227157</v>
      </c>
      <c r="K936" s="8" t="n">
        <f aca="false">K934+(-$H$1*(L934-J934)/2+$H$2*(L934-2*K934+J934))-$M$3*(K934-K935/$M$2)*$B$1</f>
        <v>-0.0119521027186238</v>
      </c>
      <c r="L936" s="8" t="n">
        <f aca="false">L934+(-$H$1*(M934-K934)/2+$H$2*(M934-2*L934+K934))-$M$3*(L934-L935/$M$2)*$B$1</f>
        <v>-0.0101153920886735</v>
      </c>
      <c r="M936" s="8" t="n">
        <f aca="false">M934+(-$H$1*(N934-L934)/2+$H$2*(N934-2*M934+L934))-$M$3*(M934-M935/$M$2)*$B$1</f>
        <v>-0.00803373023043337</v>
      </c>
      <c r="N936" s="8" t="n">
        <f aca="false">N934+(-$H$1*(O934-M934)/2+$H$2*(O934-2*N934+M934))-$M$3*(N934-N935/$M$2)*$B$1</f>
        <v>-0.00523508713015014</v>
      </c>
      <c r="O936" s="8" t="n">
        <f aca="false">O934+(-$H$1*(P934-N934)/2+$H$2*(P934-2*O934+N934))-$M$3*(O934-O935/$M$2)*$B$1</f>
        <v>-0.000918517237743206</v>
      </c>
      <c r="P936" s="8" t="n">
        <f aca="false">P934+(-$H$1*(Q934-O934)/2+$H$2*(Q934-2*P934+O934))-$M$3*(P934-P935/$M$2)*$B$1</f>
        <v>0.006096634073616</v>
      </c>
      <c r="Q936" s="8" t="n">
        <f aca="false">Q934+(-$H$1*(R934-P934)/2+$H$2*(R934-2*Q934+P934))-$M$3*(Q934-Q935/$M$2)*$B$1</f>
        <v>0.0173238660534799</v>
      </c>
      <c r="R936" s="8" t="n">
        <f aca="false">R934+(-$H$1*(S934-Q934)/2+$H$2*(S934-2*R934+Q934))-$M$3*(R934-R935/$M$2)*$B$1</f>
        <v>0.0344287871321773</v>
      </c>
      <c r="S936" s="8" t="n">
        <f aca="false">S934+(-$H$1*(T934-R934)/2+$H$2*(T934-2*S934+R934))-$M$3*(S934-S935/$M$2)*$B$1</f>
        <v>0.0589174227054753</v>
      </c>
      <c r="T936" s="8" t="n">
        <f aca="false">T934+(-$H$1*(U934-S934)/2+$H$2*(U934-2*T934+S934))-$M$3*(T934-T935/$M$2)*$B$1</f>
        <v>0.0917462187979935</v>
      </c>
      <c r="U936" s="8" t="n">
        <f aca="false">U934+(-$H$1*(V934-T934)/2+$H$2*(V934-2*U934+T934))-$M$3*(U934-U935/$M$2)*$B$1</f>
        <v>0.132947077842225</v>
      </c>
      <c r="V936" s="8" t="n">
        <f aca="false">V934+(-$H$1*(W934-U934)/2+$H$2*(W934-2*V934+U934))-$M$3*(V934-V935/$M$2)*$B$1</f>
        <v>0.181374403432852</v>
      </c>
      <c r="W936" s="8" t="n">
        <f aca="false">W934+(-$H$1*(X934-V934)/2+$H$2*(X934-2*W934+V934))-$M$3*(W934-W935/$M$2)*$B$1</f>
        <v>0.234659839008697</v>
      </c>
      <c r="X936" s="8" t="n">
        <f aca="false">X934+(-$H$1*(Y934-W934)/2+$H$2*(Y934-2*X934+W934))-$M$3*(X934-X935/$M$2)*$B$1</f>
        <v>0.289409921197304</v>
      </c>
      <c r="Y936" s="8" t="n">
        <f aca="false">Y934+(-$H$1*(Z934-X934)/2+$H$2*(Z934-2*Y934+X934))-$M$3*(Y934-Y935/$M$2)*$B$1</f>
        <v>0.341618938753885</v>
      </c>
      <c r="Z936" s="8" t="n">
        <f aca="false">Z934+(-$H$1*(AA934-Y934)/2+$H$2*(AA934-2*Z934+Y934))-$M$3*(Z934-Z935/$M$2)*$B$1</f>
        <v>0.387214427965991</v>
      </c>
      <c r="AA936" s="8" t="n">
        <f aca="false">AA934+(-$H$1*(AB934-Z934)/2+$H$2*(AB934-2*AA934+Z934))-$M$3*(AA934-AA935/$M$2)*$B$1</f>
        <v>0.422622611671842</v>
      </c>
      <c r="AB936" s="8" t="n">
        <f aca="false">AB934+(-$H$1*(AC934-AA934)/2+$H$2*(AC934-2*AB934+AA934))-$M$3*(AB934-AB935/$M$2)*$B$1</f>
        <v>0.445246695623488</v>
      </c>
      <c r="AC936" s="8" t="n">
        <f aca="false">AC934+(-$H$1*(AD934-AB934)/2+$H$2*(AD934-2*AC934+AB934))-$M$3*(AC934-AC935/$M$2)*$B$1</f>
        <v>0.453845378671435</v>
      </c>
      <c r="AD936" s="8" t="n">
        <f aca="false">AD934+(-$H$1*(AE934-AC934)/2+$H$2*(AE934-2*AD934+AC934))-$M$3*(AD934-AD935/$M$2)*$B$1</f>
        <v>0.449674816717661</v>
      </c>
      <c r="AE936" s="8" t="n">
        <f aca="false">AE934+(-$H$1*(AF934-AD934)/2+$O$3*AE934+$H$2*(AF934-2*AE934+AD934))</f>
        <v>0.447864200887052</v>
      </c>
      <c r="AF936" s="8" t="n">
        <f aca="false">AF934+(-$H$1*(AG934-AE934)/2+$O$3*AF934+$H$2*(AG934-2*AF934+AE934))</f>
        <v>0.444442745432647</v>
      </c>
      <c r="AG936" s="8" t="n">
        <f aca="false">AG934+(-$H$1*(AH934-AF934)/2+$O$3*AG934+$H$2*(AH934-2*AG934+AF934))</f>
        <v>0.439411918165576</v>
      </c>
      <c r="AH936" s="8" t="n">
        <f aca="false">AH934+(-$H$1*(AI934-AG934)/2+$O$3*AH934+$H$2*(AI934-2*AH934+AG934))</f>
        <v>0.432791204521857</v>
      </c>
      <c r="AI936" s="8" t="n">
        <f aca="false">AI934+(-$H$1*(AJ934-AH934)/2+$O$3*AI934+$H$2*(AJ934-2*AI934+AH934))</f>
        <v>0.424618436936199</v>
      </c>
      <c r="AJ936" s="8" t="n">
        <f aca="false">AJ934+(-$H$1*(AK934-AI934)/2+$O$3*AJ934+$H$2*(AK934-2*AJ934+AI934))</f>
        <v>0.414949780493578</v>
      </c>
      <c r="AK936" s="8" t="n">
        <f aca="false">AK934+(-$H$1*(AL934-AJ934)/2+$O$3*AK934+$H$2*(AL934-2*AK934+AJ934))</f>
        <v>0.403859358078675</v>
      </c>
      <c r="AL936" s="8" t="n">
        <f aca="false">AL934+(-$H$1*(AM934-AK934)/2+$O$3*AL934+$H$2*(AM934-2*AL934+AK934))</f>
        <v>0.3914385365141</v>
      </c>
      <c r="AM936" s="8" t="n">
        <f aca="false">AM934+(-$H$1*(AN934-AL934)/2+$O$3*AM934+$H$2*(AN934-2*AM934+AL934))</f>
        <v>0.377795363105444</v>
      </c>
      <c r="AN936" s="8" t="n">
        <f aca="false">AN934+(-$H$1*(AO934-AM934)/2+$O$3*AN934+$H$2*(AO934-2*AN934+AM934))</f>
        <v>0.363061726515565</v>
      </c>
      <c r="AO936" s="8" t="n">
        <f aca="false">AO934+(-$H$1*(3*AO934-4*AN934+AM934)/2+$H$2*(2*AO934-5*AN934+4*AM934-AL934))</f>
        <v>0.347523179891877</v>
      </c>
    </row>
    <row r="937" customFormat="false" ht="12" hidden="false" customHeight="false" outlineLevel="0" collapsed="false">
      <c r="A937" s="8" t="n">
        <f aca="false">A934+$B$1</f>
        <v>92.8000000000008</v>
      </c>
      <c r="B937" s="8"/>
      <c r="C937" s="8"/>
      <c r="D937" s="8"/>
      <c r="E937" s="8"/>
      <c r="F937" s="8"/>
      <c r="G937" s="8"/>
      <c r="H937" s="8"/>
      <c r="I937" s="8"/>
      <c r="J937" s="8" t="n">
        <f aca="false">J935+$M$1*(J934-J935/$M$2)*$B$1</f>
        <v>-0.0259662382864058</v>
      </c>
      <c r="K937" s="8" t="n">
        <f aca="false">K935+$M$1*(K934-K935/$M$2)*$B$1</f>
        <v>-0.0223878326186241</v>
      </c>
      <c r="L937" s="8" t="n">
        <f aca="false">L935+$M$1*(L934-L935/$M$2)*$B$1</f>
        <v>-0.0187141455140133</v>
      </c>
      <c r="M937" s="8" t="n">
        <f aca="false">M935+$M$1*(M934-M935/$M$2)*$B$1</f>
        <v>-0.0143504998974532</v>
      </c>
      <c r="N937" s="8" t="n">
        <f aca="false">N935+$M$1*(N934-N935/$M$2)*$B$1</f>
        <v>-0.00815304267023102</v>
      </c>
      <c r="O937" s="8" t="n">
        <f aca="false">O935+$M$1*(O934-O935/$M$2)*$B$1</f>
        <v>0.00176380625406078</v>
      </c>
      <c r="P937" s="8" t="n">
        <f aca="false">P935+$M$1*(P934-P935/$M$2)*$B$1</f>
        <v>0.0180893020310011</v>
      </c>
      <c r="Q937" s="8" t="n">
        <f aca="false">Q935+$M$1*(Q934-Q935/$M$2)*$B$1</f>
        <v>0.0441369318185441</v>
      </c>
      <c r="R937" s="8" t="n">
        <f aca="false">R935+$M$1*(R934-R935/$M$2)*$B$1</f>
        <v>0.0833658865877373</v>
      </c>
      <c r="S937" s="8" t="n">
        <f aca="false">S935+$M$1*(S934-S935/$M$2)*$B$1</f>
        <v>0.138644200202827</v>
      </c>
      <c r="T937" s="8" t="n">
        <f aca="false">T935+$M$1*(T934-T935/$M$2)*$B$1</f>
        <v>0.211402669471464</v>
      </c>
      <c r="U937" s="8" t="n">
        <f aca="false">U935+$M$1*(U934-U935/$M$2)*$B$1</f>
        <v>0.300901324865258</v>
      </c>
      <c r="V937" s="8" t="n">
        <f aca="false">V935+$M$1*(V934-V935/$M$2)*$B$1</f>
        <v>0.403833092553303</v>
      </c>
      <c r="W937" s="8" t="n">
        <f aca="false">W935+$M$1*(W934-W935/$M$2)*$B$1</f>
        <v>0.514415888970607</v>
      </c>
      <c r="X937" s="8" t="n">
        <f aca="false">X935+$M$1*(X934-X935/$M$2)*$B$1</f>
        <v>0.624998393250347</v>
      </c>
      <c r="Y937" s="8" t="n">
        <f aca="false">Y935+$M$1*(Y934-Y935/$M$2)*$B$1</f>
        <v>0.727068983563004</v>
      </c>
      <c r="Z937" s="8" t="n">
        <f aca="false">Z935+$M$1*(Z934-Z935/$M$2)*$B$1</f>
        <v>0.812455774537784</v>
      </c>
      <c r="AA937" s="8" t="n">
        <f aca="false">AA935+$M$1*(AA934-AA935/$M$2)*$B$1</f>
        <v>0.874467612275358</v>
      </c>
      <c r="AB937" s="8" t="n">
        <f aca="false">AB935+$M$1*(AB934-AB935/$M$2)*$B$1</f>
        <v>0.908765062307963</v>
      </c>
      <c r="AC937" s="8" t="n">
        <f aca="false">AC935+$M$1*(AC934-AC935/$M$2)*$B$1</f>
        <v>0.913973874940943</v>
      </c>
      <c r="AD937" s="8" t="n">
        <f aca="false">AD935+$M$1*(AD934-AD935/$M$2)*$B$1</f>
        <v>0.894058879469467</v>
      </c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</row>
    <row r="938" customFormat="false" ht="12" hidden="false" customHeight="false" outlineLevel="0" collapsed="false">
      <c r="A938" s="8" t="n">
        <f aca="false">A936+$B$1</f>
        <v>93.0000000000008</v>
      </c>
      <c r="B938" s="8" t="n">
        <f aca="false">B936+(-$H$1*(-3*B936+4*C936-D936)/2+$O$3*B936+$H$2*(2*B936-5*C936+4*D936-E936))</f>
        <v>-0.0211527117667433</v>
      </c>
      <c r="C938" s="8" t="n">
        <f aca="false">C936+(-$H$1*(D936-B936)/2+$H$2*(D936-2*C936+B936))</f>
        <v>-0.0203517169344075</v>
      </c>
      <c r="D938" s="8" t="n">
        <f aca="false">D936+(-$H$1*(E936-C936)/2+$H$2*(E936-2*D936+C936))</f>
        <v>-0.0195666429832867</v>
      </c>
      <c r="E938" s="8" t="n">
        <f aca="false">E936+(-$H$1*(F936-D936)/2+$H$2*(F936-2*E936+D936))</f>
        <v>-0.0187974879922449</v>
      </c>
      <c r="F938" s="8" t="n">
        <f aca="false">F936+(-$H$1*(G936-E936)/2+$H$2*(G936-2*F936+E936))</f>
        <v>-0.0180442351939641</v>
      </c>
      <c r="G938" s="8" t="n">
        <f aca="false">G936+(-$H$1*(H936-F936)/2+$H$2*(H936-2*G936+F936))</f>
        <v>-0.0173066269615339</v>
      </c>
      <c r="H938" s="8" t="n">
        <f aca="false">H936+(-$H$1*(I936-G936)/2+$H$2*(I936-2*H936+G936))</f>
        <v>-0.0165805000249529</v>
      </c>
      <c r="I938" s="8" t="n">
        <f aca="false">I936+(-$H$1*(J936-H936)/2+$H$2*(J936-2*I936+H936))</f>
        <v>-0.0157983503197468</v>
      </c>
      <c r="J938" s="8" t="n">
        <f aca="false">J936+(-$H$1*(K936-I936)/2+$H$2*(K936-2*J936+I936))-$M$3*(J936-J937/$M$2)*$B$1</f>
        <v>-0.0138654048699405</v>
      </c>
      <c r="K938" s="8" t="n">
        <f aca="false">K936+(-$H$1*(L936-J936)/2+$H$2*(L936-2*K936+J936))-$M$3*(K936-K937/$M$2)*$B$1</f>
        <v>-0.012029891577767</v>
      </c>
      <c r="L938" s="8" t="n">
        <f aca="false">L936+(-$H$1*(M936-K936)/2+$H$2*(M936-2*L936+K936))-$M$3*(L936-L937/$M$2)*$B$1</f>
        <v>-0.0101918608109217</v>
      </c>
      <c r="M938" s="8" t="n">
        <f aca="false">M936+(-$H$1*(N936-L936)/2+$H$2*(N936-2*M936+L936))-$M$3*(M936-M937/$M$2)*$B$1</f>
        <v>-0.00811688128539197</v>
      </c>
      <c r="N938" s="8" t="n">
        <f aca="false">N936+(-$H$1*(O936-M936)/2+$H$2*(O936-2*N936+M936))-$M$3*(N936-N937/$M$2)*$B$1</f>
        <v>-0.00534131919124522</v>
      </c>
      <c r="O938" s="8" t="n">
        <f aca="false">O936+(-$H$1*(P936-N936)/2+$H$2*(P936-2*O936+N936))-$M$3*(O936-O937/$M$2)*$B$1</f>
        <v>-0.001076655237099</v>
      </c>
      <c r="P938" s="8" t="n">
        <f aca="false">P936+(-$H$1*(Q936-O936)/2+$H$2*(Q936-2*P936+O936))-$M$3*(P936-P937/$M$2)*$B$1</f>
        <v>0.00584257384550326</v>
      </c>
      <c r="Q938" s="8" t="n">
        <f aca="false">Q936+(-$H$1*(R936-P936)/2+$H$2*(R936-2*Q936+P936))-$M$3*(Q936-Q937/$M$2)*$B$1</f>
        <v>0.0169152734355522</v>
      </c>
      <c r="R938" s="8" t="n">
        <f aca="false">R936+(-$H$1*(S936-Q936)/2+$H$2*(S936-2*R936+Q936))-$M$3*(R936-R937/$M$2)*$B$1</f>
        <v>0.0337981529561621</v>
      </c>
      <c r="S938" s="8" t="n">
        <f aca="false">S936+(-$H$1*(T936-R936)/2+$H$2*(T936-2*S936+R936))-$M$3*(S936-S937/$M$2)*$B$1</f>
        <v>0.0579995438816386</v>
      </c>
      <c r="T938" s="8" t="n">
        <f aca="false">T936+(-$H$1*(U936-S936)/2+$H$2*(U936-2*T936+S936))-$M$3*(T936-T937/$M$2)*$B$1</f>
        <v>0.0904933969624267</v>
      </c>
      <c r="U938" s="8" t="n">
        <f aca="false">U936+(-$H$1*(V936-T936)/2+$H$2*(V936-2*U936+T936))-$M$3*(U936-U937/$M$2)*$B$1</f>
        <v>0.131344977255376</v>
      </c>
      <c r="V938" s="8" t="n">
        <f aca="false">V936+(-$H$1*(W936-U936)/2+$H$2*(W936-2*V936+U936))-$M$3*(V936-V937/$M$2)*$B$1</f>
        <v>0.179454297900795</v>
      </c>
      <c r="W938" s="8" t="n">
        <f aca="false">W936+(-$H$1*(X936-V936)/2+$H$2*(X936-2*W936+V936))-$M$3*(W936-W937/$M$2)*$B$1</f>
        <v>0.232503386972131</v>
      </c>
      <c r="X938" s="8" t="n">
        <f aca="false">X936+(-$H$1*(Y936-W936)/2+$H$2*(Y936-2*X936+W936))-$M$3*(X936-X937/$M$2)*$B$1</f>
        <v>0.287144308102791</v>
      </c>
      <c r="Y938" s="8" t="n">
        <f aca="false">Y936+(-$H$1*(Z936-X936)/2+$H$2*(Z936-2*Y936+X936))-$M$3*(Y936-Y937/$M$2)*$B$1</f>
        <v>0.339402671586297</v>
      </c>
      <c r="Z938" s="8" t="n">
        <f aca="false">Z936+(-$H$1*(AA936-Y936)/2+$H$2*(AA936-2*Z936+Y936))-$M$3*(Z936-Z937/$M$2)*$B$1</f>
        <v>0.385216459043268</v>
      </c>
      <c r="AA938" s="8" t="n">
        <f aca="false">AA936+(-$H$1*(AB936-Z936)/2+$H$2*(AB936-2*AA936+Z936))-$M$3*(AA936-AA937/$M$2)*$B$1</f>
        <v>0.420999070253729</v>
      </c>
      <c r="AB938" s="8" t="n">
        <f aca="false">AB936+(-$H$1*(AC936-AA936)/2+$H$2*(AC936-2*AB936+AA936))-$M$3*(AB936-AB937/$M$2)*$B$1</f>
        <v>0.444119874155572</v>
      </c>
      <c r="AC938" s="8" t="n">
        <f aca="false">AC936+(-$H$1*(AD936-AB936)/2+$H$2*(AD936-2*AC936+AB936))-$M$3*(AC936-AC937/$M$2)*$B$1</f>
        <v>0.453288159642552</v>
      </c>
      <c r="AD938" s="8" t="n">
        <f aca="false">AD936+(-$H$1*(AE936-AC936)/2+$H$2*(AE936-2*AD936+AC936))-$M$3*(AD936-AD937/$M$2)*$B$1</f>
        <v>0.449688380186544</v>
      </c>
      <c r="AE938" s="8" t="n">
        <f aca="false">AE936+(-$H$1*(AF936-AD936)/2+$O$3*AE936+$H$2*(AF936-2*AE936+AD936))</f>
        <v>0.448077528758776</v>
      </c>
      <c r="AF938" s="8" t="n">
        <f aca="false">AF936+(-$H$1*(AG936-AE936)/2+$O$3*AF936+$H$2*(AG936-2*AF936+AE936))</f>
        <v>0.444857977598736</v>
      </c>
      <c r="AG938" s="8" t="n">
        <f aca="false">AG936+(-$H$1*(AH936-AF936)/2+$O$3*AG936+$H$2*(AH936-2*AG936+AF936))</f>
        <v>0.440029022809202</v>
      </c>
      <c r="AH938" s="8" t="n">
        <f aca="false">AH936+(-$H$1*(AI936-AG936)/2+$O$3*AH936+$H$2*(AI936-2*AH936+AG936))</f>
        <v>0.433607894398583</v>
      </c>
      <c r="AI938" s="8" t="n">
        <f aca="false">AI936+(-$H$1*(AJ936-AH936)/2+$O$3*AI936+$H$2*(AJ936-2*AI936+AH936))</f>
        <v>0.42563012518992</v>
      </c>
      <c r="AJ938" s="8" t="n">
        <f aca="false">AJ936+(-$H$1*(AK936-AI936)/2+$O$3*AJ936+$H$2*(AK936-2*AJ936+AI936))</f>
        <v>0.41614957941062</v>
      </c>
      <c r="AK938" s="8" t="n">
        <f aca="false">AK936+(-$H$1*(AL936-AJ936)/2+$O$3*AK936+$H$2*(AL936-2*AK936+AJ936))</f>
        <v>0.405238123206301</v>
      </c>
      <c r="AL938" s="8" t="n">
        <f aca="false">AL936+(-$H$1*(AM936-AK936)/2+$O$3*AL936+$H$2*(AM936-2*AL936+AK936))</f>
        <v>0.392984957401288</v>
      </c>
      <c r="AM938" s="8" t="n">
        <f aca="false">AM936+(-$H$1*(AN936-AL936)/2+$O$3*AM936+$H$2*(AN936-2*AM936+AL936))</f>
        <v>0.379496099150243</v>
      </c>
      <c r="AN938" s="8" t="n">
        <f aca="false">AN936+(-$H$1*(AO936-AM936)/2+$O$3*AN936+$H$2*(AO936-2*AN936+AM936))</f>
        <v>0.364901545283433</v>
      </c>
      <c r="AO938" s="8" t="n">
        <f aca="false">AO936+(-$H$1*(3*AO936-4*AN936+AM936)/2+$H$2*(2*AO936-5*AN936+4*AM936-AL936))</f>
        <v>0.34948418671891</v>
      </c>
    </row>
    <row r="939" customFormat="false" ht="12" hidden="false" customHeight="false" outlineLevel="0" collapsed="false">
      <c r="A939" s="8" t="n">
        <f aca="false">A936+$B$1</f>
        <v>93.0000000000008</v>
      </c>
      <c r="B939" s="8"/>
      <c r="C939" s="8"/>
      <c r="D939" s="8"/>
      <c r="E939" s="8"/>
      <c r="F939" s="8"/>
      <c r="G939" s="8"/>
      <c r="H939" s="8"/>
      <c r="I939" s="8"/>
      <c r="J939" s="8" t="n">
        <f aca="false">J937+$M$1*(J936-J937/$M$2)*$B$1</f>
        <v>-0.0261262186023083</v>
      </c>
      <c r="K939" s="8" t="n">
        <f aca="false">K937+$M$1*(K936-K937/$M$2)*$B$1</f>
        <v>-0.0225394699004864</v>
      </c>
      <c r="L939" s="8" t="n">
        <f aca="false">L937+$M$1*(L936-L937/$M$2)*$B$1</f>
        <v>-0.0188658093803466</v>
      </c>
      <c r="M939" s="8" t="n">
        <f aca="false">M937+$M$1*(M936-M937/$M$2)*$B$1</f>
        <v>-0.0145221959537945</v>
      </c>
      <c r="N939" s="8" t="n">
        <f aca="false">N937+$M$1*(N936-N937/$M$2)*$B$1</f>
        <v>-0.00838475582923795</v>
      </c>
      <c r="O939" s="8" t="n">
        <f aca="false">O937+$M$1*(O936-O937/$M$2)*$B$1</f>
        <v>0.00140372218110606</v>
      </c>
      <c r="P939" s="8" t="n">
        <f aca="false">P937+$M$1*(P936-P937/$M$2)*$B$1</f>
        <v>0.0174996986426242</v>
      </c>
      <c r="Q939" s="8" t="n">
        <f aca="false">Q937+$M$1*(Q936-Q937/$M$2)*$B$1</f>
        <v>0.0431880118473857</v>
      </c>
      <c r="R939" s="8" t="n">
        <f aca="false">R937+$M$1*(R936-R937/$M$2)*$B$1</f>
        <v>0.0819150553553991</v>
      </c>
      <c r="S939" s="8" t="n">
        <f aca="false">S937+$M$1*(S936-S937/$M$2)*$B$1</f>
        <v>0.136563264723639</v>
      </c>
      <c r="T939" s="8" t="n">
        <f aca="false">T937+$M$1*(T936-T937/$M$2)*$B$1</f>
        <v>0.208611646283916</v>
      </c>
      <c r="U939" s="8" t="n">
        <f aca="false">U937+$M$1*(U936-U937/$M$2)*$B$1</f>
        <v>0.297400607947177</v>
      </c>
      <c r="V939" s="8" t="n">
        <f aca="false">V937+$M$1*(V936-V937/$M$2)*$B$1</f>
        <v>0.399724663984543</v>
      </c>
      <c r="W939" s="8" t="n">
        <f aca="false">W937+$M$1*(W936-W937/$M$2)*$B$1</f>
        <v>0.509906267875286</v>
      </c>
      <c r="X939" s="8" t="n">
        <f aca="false">X937+$M$1*(X936-X937/$M$2)*$B$1</f>
        <v>0.620380538164773</v>
      </c>
      <c r="Y939" s="8" t="n">
        <f aca="false">Y937+$M$1*(Y936-Y937/$M$2)*$B$1</f>
        <v>0.72268587295748</v>
      </c>
      <c r="Z939" s="8" t="n">
        <f aca="false">Z937+$M$1*(Z936-Z937/$M$2)*$B$1</f>
        <v>0.808653082677204</v>
      </c>
      <c r="AA939" s="8" t="n">
        <f aca="false">AA937+$M$1*(AA936-AA937/$M$2)*$B$1</f>
        <v>0.87154537338219</v>
      </c>
      <c r="AB939" s="8" t="n">
        <f aca="false">AB937+$M$1*(AB936-AB937/$M$2)*$B$1</f>
        <v>0.906937895201864</v>
      </c>
      <c r="AC939" s="8" t="n">
        <f aca="false">AC937+$M$1*(AC936-AC937/$M$2)*$B$1</f>
        <v>0.913345563181136</v>
      </c>
      <c r="AD939" s="8" t="n">
        <f aca="false">AD937+$M$1*(AD936-AD937/$M$2)*$B$1</f>
        <v>0.894587954866053</v>
      </c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</row>
    <row r="940" customFormat="false" ht="12" hidden="false" customHeight="false" outlineLevel="0" collapsed="false">
      <c r="A940" s="8" t="n">
        <f aca="false">A938+$B$1</f>
        <v>93.2000000000008</v>
      </c>
      <c r="B940" s="8" t="n">
        <f aca="false">B938+(-$H$1*(-3*B938+4*C938-D938)/2+$O$3*B938+$H$2*(2*B938-5*C938+4*D938-E938))</f>
        <v>-0.021255233115786</v>
      </c>
      <c r="C940" s="8" t="n">
        <f aca="false">C938+(-$H$1*(D938-B938)/2+$H$2*(D938-2*C938+B938))</f>
        <v>-0.0204522427297239</v>
      </c>
      <c r="D940" s="8" t="n">
        <f aca="false">D938+(-$H$1*(E938-C938)/2+$H$2*(E938-2*D938+C938))</f>
        <v>-0.0196651733452678</v>
      </c>
      <c r="E940" s="8" t="n">
        <f aca="false">E938+(-$H$1*(F938-D938)/2+$H$2*(F938-2*E938+D938))</f>
        <v>-0.0188940230363054</v>
      </c>
      <c r="F940" s="8" t="n">
        <f aca="false">F938+(-$H$1*(G938-E938)/2+$H$2*(G938-2*F938+E938))</f>
        <v>-0.0181387749876824</v>
      </c>
      <c r="G940" s="8" t="n">
        <f aca="false">G938+(-$H$1*(H938-F938)/2+$H$2*(H938-2*G938+F938))</f>
        <v>-0.0173991708131634</v>
      </c>
      <c r="H940" s="8" t="n">
        <f aca="false">H938+(-$H$1*(I938-G938)/2+$H$2*(I938-2*H938+G938))</f>
        <v>-0.0166710348531805</v>
      </c>
      <c r="I940" s="8" t="n">
        <f aca="false">I938+(-$H$1*(J938-H938)/2+$H$2*(J938-2*I938+H938))</f>
        <v>-0.0158866619187338</v>
      </c>
      <c r="J940" s="8" t="n">
        <f aca="false">J938+(-$H$1*(K938-I938)/2+$H$2*(K938-2*J938+I938))-$M$3*(J938-J939/$M$2)*$B$1</f>
        <v>-0.0139480310130012</v>
      </c>
      <c r="K940" s="8" t="n">
        <f aca="false">K938+(-$H$1*(L938-J938)/2+$H$2*(L938-2*K938+J938))-$M$3*(K938-K939/$M$2)*$B$1</f>
        <v>-0.012107889992873</v>
      </c>
      <c r="L940" s="8" t="n">
        <f aca="false">L938+(-$H$1*(M938-K938)/2+$H$2*(M938-2*L938+K938))-$M$3*(L938-L939/$M$2)*$B$1</f>
        <v>-0.0102684352089211</v>
      </c>
      <c r="M940" s="8" t="n">
        <f aca="false">M938+(-$H$1*(N938-L938)/2+$H$2*(N938-2*M938+L938))-$M$3*(M938-M939/$M$2)*$B$1</f>
        <v>-0.00819987269364665</v>
      </c>
      <c r="N940" s="8" t="n">
        <f aca="false">N938+(-$H$1*(O938-M938)/2+$H$2*(O938-2*N938+M938))-$M$3*(N938-N939/$M$2)*$B$1</f>
        <v>-0.00544682674712415</v>
      </c>
      <c r="O940" s="8" t="n">
        <f aca="false">O938+(-$H$1*(P938-N938)/2+$H$2*(P938-2*O938+N938))-$M$3*(O938-O939/$M$2)*$B$1</f>
        <v>-0.00123304019273685</v>
      </c>
      <c r="P940" s="8" t="n">
        <f aca="false">P938+(-$H$1*(Q938-O938)/2+$H$2*(Q938-2*P938+O938))-$M$3*(P938-P939/$M$2)*$B$1</f>
        <v>0.00559189264659732</v>
      </c>
      <c r="Q940" s="8" t="n">
        <f aca="false">Q938+(-$H$1*(R938-P938)/2+$H$2*(R938-2*Q938+P938))-$M$3*(Q938-Q939/$M$2)*$B$1</f>
        <v>0.0165123053261967</v>
      </c>
      <c r="R940" s="8" t="n">
        <f aca="false">R938+(-$H$1*(S938-Q938)/2+$H$2*(S938-2*R938+Q938))-$M$3*(R938-R939/$M$2)*$B$1</f>
        <v>0.0331758410968609</v>
      </c>
      <c r="S940" s="8" t="n">
        <f aca="false">S938+(-$H$1*(T938-R938)/2+$H$2*(T938-2*S938+R938))-$M$3*(S938-S939/$M$2)*$B$1</f>
        <v>0.05709274581766</v>
      </c>
      <c r="T940" s="8" t="n">
        <f aca="false">T938+(-$H$1*(U938-S938)/2+$H$2*(U938-2*T938+S938))-$M$3*(T938-T939/$M$2)*$B$1</f>
        <v>0.0892538956419991</v>
      </c>
      <c r="U940" s="8" t="n">
        <f aca="false">U938+(-$H$1*(V938-T938)/2+$H$2*(V938-2*U938+T938))-$M$3*(U938-U939/$M$2)*$B$1</f>
        <v>0.129757265454168</v>
      </c>
      <c r="V940" s="8" t="n">
        <f aca="false">V938+(-$H$1*(W938-U938)/2+$H$2*(W938-2*V938+U938))-$M$3*(V938-V939/$M$2)*$B$1</f>
        <v>0.177547916798239</v>
      </c>
      <c r="W940" s="8" t="n">
        <f aca="false">W938+(-$H$1*(X938-V938)/2+$H$2*(X938-2*W938+V938))-$M$3*(W938-W939/$M$2)*$B$1</f>
        <v>0.230357959339016</v>
      </c>
      <c r="X940" s="8" t="n">
        <f aca="false">X938+(-$H$1*(Y938-W938)/2+$H$2*(Y938-2*X938+W938))-$M$3*(X938-X939/$M$2)*$B$1</f>
        <v>0.284885052141314</v>
      </c>
      <c r="Y940" s="8" t="n">
        <f aca="false">Y938+(-$H$1*(Z938-X938)/2+$H$2*(Z938-2*Y938+X938))-$M$3*(Y938-Y939/$M$2)*$B$1</f>
        <v>0.337186588810629</v>
      </c>
      <c r="Z940" s="8" t="n">
        <f aca="false">Z938+(-$H$1*(AA938-Y938)/2+$H$2*(AA938-2*Z938+Y938))-$M$3*(Z938-Z939/$M$2)*$B$1</f>
        <v>0.383211773097202</v>
      </c>
      <c r="AA940" s="8" t="n">
        <f aca="false">AA938+(-$H$1*(AB938-Z938)/2+$H$2*(AB938-2*AA938+Z938))-$M$3*(AA938-AA939/$M$2)*$B$1</f>
        <v>0.419362117674441</v>
      </c>
      <c r="AB940" s="8" t="n">
        <f aca="false">AB938+(-$H$1*(AC938-AA938)/2+$H$2*(AC938-2*AB938+AA938))-$M$3*(AB938-AB939/$M$2)*$B$1</f>
        <v>0.442974060155665</v>
      </c>
      <c r="AC940" s="8" t="n">
        <f aca="false">AC938+(-$H$1*(AD938-AB938)/2+$H$2*(AD938-2*AC938+AB938))-$M$3*(AC938-AC939/$M$2)*$B$1</f>
        <v>0.452708173036046</v>
      </c>
      <c r="AD940" s="8" t="n">
        <f aca="false">AD938+(-$H$1*(AE938-AC938)/2+$H$2*(AE938-2*AD938+AC938))-$M$3*(AD938-AD939/$M$2)*$B$1</f>
        <v>0.449677467386565</v>
      </c>
      <c r="AE940" s="8" t="n">
        <f aca="false">AE938+(-$H$1*(AF938-AD938)/2+$O$3*AE938+$H$2*(AF938-2*AE938+AD938))</f>
        <v>0.448265837562206</v>
      </c>
      <c r="AF940" s="8" t="n">
        <f aca="false">AF938+(-$H$1*(AG938-AE938)/2+$O$3*AF938+$H$2*(AG938-2*AF938+AE938))</f>
        <v>0.445247904157923</v>
      </c>
      <c r="AG940" s="8" t="n">
        <f aca="false">AG938+(-$H$1*(AH938-AF938)/2+$O$3*AG938+$H$2*(AH938-2*AG938+AF938))</f>
        <v>0.440620806787801</v>
      </c>
      <c r="AH940" s="8" t="n">
        <f aca="false">AH938+(-$H$1*(AI938-AG938)/2+$O$3*AH938+$H$2*(AI938-2*AH938+AG938))</f>
        <v>0.434399530859308</v>
      </c>
      <c r="AI940" s="8" t="n">
        <f aca="false">AI938+(-$H$1*(AJ938-AH938)/2+$O$3*AI938+$H$2*(AJ938-2*AI938+AH938))</f>
        <v>0.426617315484143</v>
      </c>
      <c r="AJ940" s="8" t="n">
        <f aca="false">AJ938+(-$H$1*(AK938-AI938)/2+$O$3*AJ938+$H$2*(AK938-2*AJ938+AI938))</f>
        <v>0.41732572457137</v>
      </c>
      <c r="AK940" s="8" t="n">
        <f aca="false">AK938+(-$H$1*(AL938-AJ938)/2+$O$3*AK938+$H$2*(AL938-2*AK938+AJ938))</f>
        <v>0.406594362391726</v>
      </c>
      <c r="AL940" s="8" t="n">
        <f aca="false">AL938+(-$H$1*(AM938-AK938)/2+$O$3*AL938+$H$2*(AM938-2*AL938+AK938))</f>
        <v>0.394510252779305</v>
      </c>
      <c r="AM940" s="8" t="n">
        <f aca="false">AM938+(-$H$1*(AN938-AL938)/2+$O$3*AM938+$H$2*(AN938-2*AM938+AL938))</f>
        <v>0.381177365732507</v>
      </c>
      <c r="AN940" s="8" t="n">
        <f aca="false">AN938+(-$H$1*(AO938-AM938)/2+$O$3*AN938+$H$2*(AO938-2*AN938+AM938))</f>
        <v>0.366723781239515</v>
      </c>
      <c r="AO940" s="8" t="n">
        <f aca="false">AO938+(-$H$1*(3*AO938-4*AN938+AM938)/2+$H$2*(2*AO938-5*AN938+4*AM938-AL938))</f>
        <v>0.351429664217944</v>
      </c>
    </row>
    <row r="941" customFormat="false" ht="12" hidden="false" customHeight="false" outlineLevel="0" collapsed="false">
      <c r="A941" s="8" t="n">
        <f aca="false">A938+$B$1</f>
        <v>93.2000000000008</v>
      </c>
      <c r="B941" s="8"/>
      <c r="C941" s="8"/>
      <c r="D941" s="8"/>
      <c r="E941" s="8"/>
      <c r="F941" s="8"/>
      <c r="G941" s="8"/>
      <c r="H941" s="8"/>
      <c r="I941" s="8"/>
      <c r="J941" s="8" t="n">
        <f aca="false">J939+$M$1*(J938-J939/$M$2)*$B$1</f>
        <v>-0.0262866777160656</v>
      </c>
      <c r="K941" s="8" t="n">
        <f aca="false">K939+$M$1*(K938-K939/$M$2)*$B$1</f>
        <v>-0.0226915012259912</v>
      </c>
      <c r="L941" s="8" t="n">
        <f aca="false">L939+$M$1*(L938-L939/$M$2)*$B$1</f>
        <v>-0.0190176006044963</v>
      </c>
      <c r="M941" s="8" t="n">
        <f aca="false">M939+$M$1*(M938-M939/$M$2)*$B$1</f>
        <v>-0.0146933526154935</v>
      </c>
      <c r="N941" s="8" t="n">
        <f aca="false">N939+$M$1*(N938-N939/$M$2)*$B$1</f>
        <v>-0.0086145440845632</v>
      </c>
      <c r="O941" s="8" t="n">
        <f aca="false">O939+$M$1*(O938-O939/$M$2)*$B$1</f>
        <v>0.00104801891557565</v>
      </c>
      <c r="P941" s="8" t="n">
        <f aca="false">P939+$M$1*(P938-P939/$M$2)*$B$1</f>
        <v>0.0169182435474625</v>
      </c>
      <c r="Q941" s="8" t="n">
        <f aca="false">Q939+$M$1*(Q938-Q939/$M$2)*$B$1</f>
        <v>0.0422522653497576</v>
      </c>
      <c r="R941" s="8" t="n">
        <f aca="false">R939+$M$1*(R938-R939/$M$2)*$B$1</f>
        <v>0.0804831804110916</v>
      </c>
      <c r="S941" s="8" t="n">
        <f aca="false">S939+$M$1*(S938-S939/$M$2)*$B$1</f>
        <v>0.134506847027603</v>
      </c>
      <c r="T941" s="8" t="n">
        <f aca="false">T939+$M$1*(T938-T939/$M$2)*$B$1</f>
        <v>0.20584916104801</v>
      </c>
      <c r="U941" s="8" t="n">
        <f aca="false">U939+$M$1*(U938-U939/$M$2)*$B$1</f>
        <v>0.293929542603535</v>
      </c>
      <c r="V941" s="8" t="n">
        <f aca="false">V939+$M$1*(V938-V939/$M$2)*$B$1</f>
        <v>0.395643057166248</v>
      </c>
      <c r="W941" s="8" t="n">
        <f aca="false">W939+$M$1*(W938-W939/$M$2)*$B$1</f>
        <v>0.505416318482184</v>
      </c>
      <c r="X941" s="8" t="n">
        <f aca="false">X939+$M$1*(X938-X939/$M$2)*$B$1</f>
        <v>0.615771345968854</v>
      </c>
      <c r="Y941" s="8" t="n">
        <f aca="false">Y939+$M$1*(Y938-Y939/$M$2)*$B$1</f>
        <v>0.718297819978992</v>
      </c>
      <c r="Z941" s="8" t="n">
        <f aca="false">Z939+$M$1*(Z938-Z939/$M$2)*$B$1</f>
        <v>0.804831066218137</v>
      </c>
      <c r="AA941" s="8" t="n">
        <f aca="false">AA939+$M$1*(AA938-AA939/$M$2)*$B$1</f>
        <v>0.868590650094717</v>
      </c>
      <c r="AB941" s="8" t="n">
        <f aca="false">AB939+$M$1*(AB938-AB939/$M$2)*$B$1</f>
        <v>0.905068080512792</v>
      </c>
      <c r="AC941" s="8" t="n">
        <f aca="false">AC939+$M$1*(AC938-AC939/$M$2)*$B$1</f>
        <v>0.912668638791532</v>
      </c>
      <c r="AD941" s="8" t="n">
        <f aca="false">AD939+$M$1*(AD938-AD939/$M$2)*$B$1</f>
        <v>0.895066835416756</v>
      </c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</row>
    <row r="942" customFormat="false" ht="12" hidden="false" customHeight="false" outlineLevel="0" collapsed="false">
      <c r="A942" s="8" t="n">
        <f aca="false">A940+$B$1</f>
        <v>93.4000000000008</v>
      </c>
      <c r="B942" s="8" t="n">
        <f aca="false">B940+(-$H$1*(-3*B940+4*C940-D940)/2+$O$3*B940+$H$2*(2*B940-5*C940+4*D940-E940))</f>
        <v>-0.0213580045906886</v>
      </c>
      <c r="C942" s="8" t="n">
        <f aca="false">C940+(-$H$1*(D940-B940)/2+$H$2*(D940-2*C940+B940))</f>
        <v>-0.0205530186354572</v>
      </c>
      <c r="D942" s="8" t="n">
        <f aca="false">D940+(-$H$1*(E940-C940)/2+$H$2*(E940-2*D940+C940))</f>
        <v>-0.0197639538025349</v>
      </c>
      <c r="E942" s="8" t="n">
        <f aca="false">E940+(-$H$1*(F940-D940)/2+$H$2*(F940-2*E940+D940))</f>
        <v>-0.0189908081607827</v>
      </c>
      <c r="F942" s="8" t="n">
        <f aca="false">F940+(-$H$1*(G940-E940)/2+$H$2*(G940-2*F940+E940))</f>
        <v>-0.0182335648469356</v>
      </c>
      <c r="G942" s="8" t="n">
        <f aca="false">G940+(-$H$1*(H940-F940)/2+$H$2*(H940-2*G940+F940))</f>
        <v>-0.0174919647124037</v>
      </c>
      <c r="H942" s="8" t="n">
        <f aca="false">H940+(-$H$1*(I940-G940)/2+$H$2*(I940-2*H940+G940))</f>
        <v>-0.0167618196701584</v>
      </c>
      <c r="I942" s="8" t="n">
        <f aca="false">I940+(-$H$1*(J940-H940)/2+$H$2*(J940-2*I940+H940))</f>
        <v>-0.0159752229258713</v>
      </c>
      <c r="J942" s="8" t="n">
        <f aca="false">J940+(-$H$1*(K940-I940)/2+$H$2*(K940-2*J940+I940))-$M$3*(J940-J941/$M$2)*$B$1</f>
        <v>-0.0140308993478933</v>
      </c>
      <c r="K942" s="8" t="n">
        <f aca="false">K940+(-$H$1*(L940-J940)/2+$H$2*(L940-2*K940+J940))-$M$3*(K940-K941/$M$2)*$B$1</f>
        <v>-0.0121860989196368</v>
      </c>
      <c r="L942" s="8" t="n">
        <f aca="false">L940+(-$H$1*(M940-K940)/2+$H$2*(M940-2*L940+K940))-$M$3*(L940-L941/$M$2)*$B$1</f>
        <v>-0.0103451185396662</v>
      </c>
      <c r="M942" s="8" t="n">
        <f aca="false">M940+(-$H$1*(N940-L940)/2+$H$2*(N940-2*M940+L940))-$M$3*(M940-M941/$M$2)*$B$1</f>
        <v>-0.00828271316940608</v>
      </c>
      <c r="N942" s="8" t="n">
        <f aca="false">N940+(-$H$1*(O940-M940)/2+$H$2*(O940-2*N940+M940))-$M$3*(N940-N941/$M$2)*$B$1</f>
        <v>-0.00555162908854226</v>
      </c>
      <c r="O942" s="8" t="n">
        <f aca="false">O940+(-$H$1*(P940-N940)/2+$H$2*(P940-2*O940+N940))-$M$3*(O940-O941/$M$2)*$B$1</f>
        <v>-0.0013877084977089</v>
      </c>
      <c r="P942" s="8" t="n">
        <f aca="false">P940+(-$H$1*(Q940-O940)/2+$H$2*(Q940-2*P940+O940))-$M$3*(P940-P941/$M$2)*$B$1</f>
        <v>0.00534453094147868</v>
      </c>
      <c r="Q942" s="8" t="n">
        <f aca="false">Q940+(-$H$1*(R940-P940)/2+$H$2*(R940-2*Q940+P940))-$M$3*(Q940-Q941/$M$2)*$B$1</f>
        <v>0.0161148765573034</v>
      </c>
      <c r="R942" s="8" t="n">
        <f aca="false">R940+(-$H$1*(S940-Q940)/2+$H$2*(S940-2*R940+Q940))-$M$3*(R940-R941/$M$2)*$B$1</f>
        <v>0.0325617451064758</v>
      </c>
      <c r="S942" s="8" t="n">
        <f aca="false">S940+(-$H$1*(T940-R940)/2+$H$2*(T940-2*S940+R940))-$M$3*(S940-S941/$M$2)*$B$1</f>
        <v>0.056196914034978</v>
      </c>
      <c r="T942" s="8" t="n">
        <f aca="false">T940+(-$H$1*(U940-S940)/2+$H$2*(U940-2*T940+S940))-$M$3*(T940-T941/$M$2)*$B$1</f>
        <v>0.0880276139203136</v>
      </c>
      <c r="U942" s="8" t="n">
        <f aca="false">U940+(-$H$1*(V940-T940)/2+$H$2*(V940-2*U940+T940))-$M$3*(U940-U941/$M$2)*$B$1</f>
        <v>0.128183881317943</v>
      </c>
      <c r="V942" s="8" t="n">
        <f aca="false">V940+(-$H$1*(W940-U940)/2+$H$2*(W940-2*V940+U940))-$M$3*(V940-V941/$M$2)*$B$1</f>
        <v>0.175655263490198</v>
      </c>
      <c r="W942" s="8" t="n">
        <f aca="false">W940+(-$H$1*(X940-V940)/2+$H$2*(X940-2*W940+V940))-$M$3*(W940-W941/$M$2)*$B$1</f>
        <v>0.228223640189862</v>
      </c>
      <c r="X942" s="8" t="n">
        <f aca="false">X940+(-$H$1*(Y940-W940)/2+$H$2*(Y940-2*X940+W940))-$M$3*(X940-X941/$M$2)*$B$1</f>
        <v>0.282632320426925</v>
      </c>
      <c r="Y942" s="8" t="n">
        <f aca="false">Y940+(-$H$1*(Z940-X940)/2+$H$2*(Z940-2*Y940+X940))-$M$3*(Y940-Y941/$M$2)*$B$1</f>
        <v>0.334970926808171</v>
      </c>
      <c r="Z942" s="8" t="n">
        <f aca="false">Z940+(-$H$1*(AA940-Y940)/2+$H$2*(AA940-2*Z940+Y940))-$M$3*(Z940-Z941/$M$2)*$B$1</f>
        <v>0.381200647800334</v>
      </c>
      <c r="AA942" s="8" t="n">
        <f aca="false">AA940+(-$H$1*(AB940-Z940)/2+$H$2*(AB940-2*AA940+Z940))-$M$3*(AA940-AA941/$M$2)*$B$1</f>
        <v>0.417712036122089</v>
      </c>
      <c r="AB942" s="8" t="n">
        <f aca="false">AB940+(-$H$1*(AC940-AA940)/2+$H$2*(AC940-2*AB940+AA940))-$M$3*(AB940-AB941/$M$2)*$B$1</f>
        <v>0.441809502157091</v>
      </c>
      <c r="AC942" s="8" t="n">
        <f aca="false">AC940+(-$H$1*(AD940-AB940)/2+$H$2*(AD940-2*AC940+AB940))-$M$3*(AC940-AC941/$M$2)*$B$1</f>
        <v>0.45210560169273</v>
      </c>
      <c r="AD942" s="8" t="n">
        <f aca="false">AD940+(-$H$1*(AE940-AC940)/2+$H$2*(AE940-2*AD940+AC940))-$M$3*(AD940-AD941/$M$2)*$B$1</f>
        <v>0.449642178088186</v>
      </c>
      <c r="AE942" s="8" t="n">
        <f aca="false">AE940+(-$H$1*(AF940-AD940)/2+$O$3*AE940+$H$2*(AF940-2*AE940+AD940))</f>
        <v>0.448429197492184</v>
      </c>
      <c r="AF942" s="8" t="n">
        <f aca="false">AF940+(-$H$1*(AG940-AE940)/2+$O$3*AF940+$H$2*(AG940-2*AF940+AE940))</f>
        <v>0.445612563315549</v>
      </c>
      <c r="AG942" s="8" t="n">
        <f aca="false">AG940+(-$H$1*(AH940-AF940)/2+$O$3*AG940+$H$2*(AH940-2*AG940+AF940))</f>
        <v>0.441187274372586</v>
      </c>
      <c r="AH942" s="8" t="n">
        <f aca="false">AH940+(-$H$1*(AI940-AG940)/2+$O$3*AH940+$H$2*(AI940-2*AH940+AG940))</f>
        <v>0.435166082842574</v>
      </c>
      <c r="AI942" s="8" t="n">
        <f aca="false">AI940+(-$H$1*(AJ940-AH940)/2+$O$3*AI940+$H$2*(AJ940-2*AI940+AH940))</f>
        <v>0.427579940639957</v>
      </c>
      <c r="AJ942" s="8" t="n">
        <f aca="false">AJ940+(-$H$1*(AK940-AI940)/2+$O$3*AJ940+$H$2*(AK940-2*AJ940+AI940))</f>
        <v>0.418478112563962</v>
      </c>
      <c r="AK942" s="8" t="n">
        <f aca="false">AK940+(-$H$1*(AL940-AJ940)/2+$O$3*AK940+$H$2*(AL940-2*AK940+AJ940))</f>
        <v>0.407927936584364</v>
      </c>
      <c r="AL942" s="8" t="n">
        <f aca="false">AL940+(-$H$1*(AM940-AK940)/2+$O$3*AL940+$H$2*(AM940-2*AL940+AK940))</f>
        <v>0.396014249285727</v>
      </c>
      <c r="AM942" s="8" t="n">
        <f aca="false">AM940+(-$H$1*(AN940-AL940)/2+$O$3*AM940+$H$2*(AN940-2*AM940+AL940))</f>
        <v>0.382838957241716</v>
      </c>
      <c r="AN942" s="8" t="n">
        <f aca="false">AN940+(-$H$1*(AO940-AM940)/2+$O$3*AN940+$H$2*(AO940-2*AN940+AM940))</f>
        <v>0.368528199332395</v>
      </c>
      <c r="AO942" s="8" t="n">
        <f aca="false">AO940+(-$H$1*(3*AO940-4*AN940+AM940)/2+$H$2*(2*AO940-5*AN940+4*AM940-AL940))</f>
        <v>0.353359351892992</v>
      </c>
    </row>
    <row r="943" customFormat="false" ht="12" hidden="false" customHeight="false" outlineLevel="0" collapsed="false">
      <c r="A943" s="8" t="n">
        <f aca="false">A940+$B$1</f>
        <v>93.4000000000008</v>
      </c>
      <c r="B943" s="8"/>
      <c r="C943" s="8"/>
      <c r="D943" s="8"/>
      <c r="E943" s="8"/>
      <c r="F943" s="8"/>
      <c r="G943" s="8"/>
      <c r="H943" s="8"/>
      <c r="I943" s="8"/>
      <c r="J943" s="8" t="n">
        <f aca="false">J941+$M$1*(J940-J941/$M$2)*$B$1</f>
        <v>-0.0264476161470593</v>
      </c>
      <c r="K943" s="8" t="n">
        <f aca="false">K941+$M$1*(K940-K941/$M$2)*$B$1</f>
        <v>-0.0228439291019666</v>
      </c>
      <c r="L943" s="8" t="n">
        <f aca="false">L941+$M$1*(L940-L941/$M$2)*$B$1</f>
        <v>-0.0191695275858309</v>
      </c>
      <c r="M943" s="8" t="n">
        <f aca="false">M941+$M$1*(M940-M941/$M$2)*$B$1</f>
        <v>-0.0148639918926734</v>
      </c>
      <c r="N943" s="8" t="n">
        <f aca="false">N941+$M$1*(N940-N941/$M$2)*$B$1</f>
        <v>-0.0088424550255317</v>
      </c>
      <c r="O943" s="8" t="n">
        <f aca="false">O941+$M$1*(O940-O941/$M$2)*$B$1</f>
        <v>0.000696608985470717</v>
      </c>
      <c r="P943" s="8" t="n">
        <f aca="false">P941+$M$1*(P940-P941/$M$2)*$B$1</f>
        <v>0.0163447977220357</v>
      </c>
      <c r="Q943" s="8" t="n">
        <f aca="false">Q941+$M$1*(Q940-Q941/$M$2)*$B$1</f>
        <v>0.0413294998800212</v>
      </c>
      <c r="R943" s="8" t="n">
        <f aca="false">R941+$M$1*(R940-R941/$M$2)*$B$1</f>
        <v>0.0790700305893546</v>
      </c>
      <c r="S943" s="8" t="n">
        <f aca="false">S941+$M$1*(S940-S941/$M$2)*$B$1</f>
        <v>0.132474711488375</v>
      </c>
      <c r="T943" s="8" t="n">
        <f aca="false">T941+$M$1*(T940-T941/$M$2)*$B$1</f>
        <v>0.203115024071609</v>
      </c>
      <c r="U943" s="8" t="n">
        <f aca="false">U941+$M$1*(U940-U941/$M$2)*$B$1</f>
        <v>0.290488041434015</v>
      </c>
      <c r="V943" s="8" t="n">
        <f aca="false">V941+$M$1*(V940-V941/$M$2)*$B$1</f>
        <v>0.391588334809271</v>
      </c>
      <c r="W943" s="8" t="n">
        <f aca="false">W941+$M$1*(W940-W941/$M$2)*$B$1</f>
        <v>0.500946278501768</v>
      </c>
      <c r="X943" s="8" t="n">
        <f aca="false">X941+$M$1*(X940-X941/$M$2)*$B$1</f>
        <v>0.611171221800231</v>
      </c>
      <c r="Y943" s="8" t="n">
        <f aca="false">Y941+$M$1*(Y940-Y941/$M$2)*$B$1</f>
        <v>0.713905355743218</v>
      </c>
      <c r="Z943" s="8" t="n">
        <f aca="false">Z941+$M$1*(Z940-Z941/$M$2)*$B$1</f>
        <v>0.800990314215764</v>
      </c>
      <c r="AA943" s="8" t="n">
        <f aca="false">AA941+$M$1*(AA940-AA941/$M$2)*$B$1</f>
        <v>0.865604008620134</v>
      </c>
      <c r="AB943" s="8" t="n">
        <f aca="false">AB941+$M$1*(AB940-AB941/$M$2)*$B$1</f>
        <v>0.903156084492646</v>
      </c>
      <c r="AC943" s="8" t="n">
        <f aca="false">AC941+$M$1*(AC940-AC941/$M$2)*$B$1</f>
        <v>0.911943409519588</v>
      </c>
      <c r="AD943" s="8" t="n">
        <f aca="false">AD941+$M$1*(AD940-AD941/$M$2)*$B$1</f>
        <v>0.895495645352394</v>
      </c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</row>
    <row r="944" customFormat="false" ht="12" hidden="false" customHeight="false" outlineLevel="0" collapsed="false">
      <c r="A944" s="8" t="n">
        <f aca="false">A942+$B$1</f>
        <v>93.6000000000008</v>
      </c>
      <c r="B944" s="8" t="n">
        <f aca="false">B942+(-$H$1*(-3*B942+4*C942-D942)/2+$O$3*B942+$H$2*(2*B942-5*C942+4*D942-E942))</f>
        <v>-0.0214610261934319</v>
      </c>
      <c r="C944" s="8" t="n">
        <f aca="false">C942+(-$H$1*(D942-B942)/2+$H$2*(D942-2*C942+B942))</f>
        <v>-0.0206540446535457</v>
      </c>
      <c r="D944" s="8" t="n">
        <f aca="false">D942+(-$H$1*(E942-C942)/2+$H$2*(E942-2*D942+C942))</f>
        <v>-0.0198629843569866</v>
      </c>
      <c r="E944" s="8" t="n">
        <f aca="false">E942+(-$H$1*(F942-D942)/2+$H$2*(F942-2*E942+D942))</f>
        <v>-0.0190878433675402</v>
      </c>
      <c r="F944" s="8" t="n">
        <f aca="false">F942+(-$H$1*(G942-E942)/2+$H$2*(G942-2*F942+E942))</f>
        <v>-0.0183286047735631</v>
      </c>
      <c r="G944" s="8" t="n">
        <f aca="false">G942+(-$H$1*(H942-F942)/2+$H$2*(H942-2*G942+F942))</f>
        <v>-0.0175850086611554</v>
      </c>
      <c r="H944" s="8" t="n">
        <f aca="false">H942+(-$H$1*(I942-G942)/2+$H$2*(I942-2*H942+G942))</f>
        <v>-0.0168528544788581</v>
      </c>
      <c r="I944" s="8" t="n">
        <f aca="false">I942+(-$H$1*(J942-H942)/2+$H$2*(J942-2*I942+H942))</f>
        <v>-0.016064033357893</v>
      </c>
      <c r="J944" s="8" t="n">
        <f aca="false">J942+(-$H$1*(K942-I942)/2+$H$2*(K942-2*J942+I942))-$M$3*(J942-J943/$M$2)*$B$1</f>
        <v>-0.0141140100658359</v>
      </c>
      <c r="K944" s="8" t="n">
        <f aca="false">K942+(-$H$1*(L942-J942)/2+$H$2*(L942-2*K942+J942))-$M$3*(K942-K943/$M$2)*$B$1</f>
        <v>-0.0122645192910998</v>
      </c>
      <c r="L944" s="8" t="n">
        <f aca="false">L942+(-$H$1*(M942-K942)/2+$H$2*(M942-2*L942+K942))-$M$3*(L942-L943/$M$2)*$B$1</f>
        <v>-0.0104219139869099</v>
      </c>
      <c r="M944" s="8" t="n">
        <f aca="false">M942+(-$H$1*(N942-L942)/2+$H$2*(N942-2*M942+L942))-$M$3*(M942-M943/$M$2)*$B$1</f>
        <v>-0.00836541124430859</v>
      </c>
      <c r="N944" s="8" t="n">
        <f aca="false">N942+(-$H$1*(O942-M942)/2+$H$2*(O942-2*N942+M942))-$M$3*(N942-N943/$M$2)*$B$1</f>
        <v>-0.00565574513654884</v>
      </c>
      <c r="O944" s="8" t="n">
        <f aca="false">O942+(-$H$1*(P942-N942)/2+$H$2*(P942-2*O942+N942))-$M$3*(O942-O943/$M$2)*$B$1</f>
        <v>-0.00154069592117395</v>
      </c>
      <c r="P944" s="8" t="n">
        <f aca="false">P942+(-$H$1*(Q942-O942)/2+$H$2*(Q942-2*P942+O942))-$M$3*(P942-P943/$M$2)*$B$1</f>
        <v>0.00510043007894438</v>
      </c>
      <c r="Q944" s="8" t="n">
        <f aca="false">Q942+(-$H$1*(R942-P942)/2+$H$2*(R942-2*Q942+P942))-$M$3*(Q942-Q943/$M$2)*$B$1</f>
        <v>0.0157229029992098</v>
      </c>
      <c r="R944" s="8" t="n">
        <f aca="false">R942+(-$H$1*(S942-Q942)/2+$H$2*(S942-2*R942+Q942))-$M$3*(R942-R943/$M$2)*$B$1</f>
        <v>0.0319557594891564</v>
      </c>
      <c r="S944" s="8" t="n">
        <f aca="false">S942+(-$H$1*(T942-R942)/2+$H$2*(T942-2*S942+R942))-$M$3*(S942-S943/$M$2)*$B$1</f>
        <v>0.055311934576972</v>
      </c>
      <c r="T944" s="8" t="n">
        <f aca="false">T942+(-$H$1*(U942-S942)/2+$H$2*(U942-2*T942+S942))-$M$3*(T942-T943/$M$2)*$B$1</f>
        <v>0.0868144506167757</v>
      </c>
      <c r="U944" s="8" t="n">
        <f aca="false">U942+(-$H$1*(V942-T942)/2+$H$2*(V942-2*U942+T942))-$M$3*(U942-U943/$M$2)*$B$1</f>
        <v>0.126624762430905</v>
      </c>
      <c r="V944" s="8" t="n">
        <f aca="false">V942+(-$H$1*(W942-U942)/2+$H$2*(W942-2*V942+U942))-$M$3*(V942-V943/$M$2)*$B$1</f>
        <v>0.173776338994617</v>
      </c>
      <c r="W944" s="8" t="n">
        <f aca="false">W942+(-$H$1*(X942-V942)/2+$H$2*(X942-2*W942+V942))-$M$3*(W942-W943/$M$2)*$B$1</f>
        <v>0.226100510463358</v>
      </c>
      <c r="X944" s="8" t="n">
        <f aca="false">X942+(-$H$1*(Y942-W942)/2+$H$2*(Y942-2*X942+W942))-$M$3*(X942-X943/$M$2)*$B$1</f>
        <v>0.280386276641513</v>
      </c>
      <c r="Y944" s="8" t="n">
        <f aca="false">Y942+(-$H$1*(Z942-X942)/2+$H$2*(Z942-2*Y942+X942))-$M$3*(Y942-Y943/$M$2)*$B$1</f>
        <v>0.33275591887779</v>
      </c>
      <c r="Z944" s="8" t="n">
        <f aca="false">Z942+(-$H$1*(AA942-Y942)/2+$H$2*(AA942-2*Z942+Y942))-$M$3*(Z942-Z943/$M$2)*$B$1</f>
        <v>0.379183358710498</v>
      </c>
      <c r="AA944" s="8" t="n">
        <f aca="false">AA942+(-$H$1*(AB942-Z942)/2+$H$2*(AB942-2*AA942+Z942))-$M$3*(AA942-AA943/$M$2)*$B$1</f>
        <v>0.416049107079603</v>
      </c>
      <c r="AB944" s="8" t="n">
        <f aca="false">AB942+(-$H$1*(AC942-AA942)/2+$H$2*(AC942-2*AB942+AA942))-$M$3*(AB942-AB943/$M$2)*$B$1</f>
        <v>0.440626449559222</v>
      </c>
      <c r="AC944" s="8" t="n">
        <f aca="false">AC942+(-$H$1*(AD942-AB942)/2+$H$2*(AD942-2*AC942+AB942))-$M$3*(AC942-AC943/$M$2)*$B$1</f>
        <v>0.451480630746715</v>
      </c>
      <c r="AD944" s="8" t="n">
        <f aca="false">AD942+(-$H$1*(AE942-AC942)/2+$H$2*(AE942-2*AD942+AC942))-$M$3*(AD942-AD943/$M$2)*$B$1</f>
        <v>0.449582615394074</v>
      </c>
      <c r="AE944" s="8" t="n">
        <f aca="false">AE942+(-$H$1*(AF942-AD942)/2+$O$3*AE942+$H$2*(AF942-2*AE942+AD942))</f>
        <v>0.44856768242998</v>
      </c>
      <c r="AF944" s="8" t="n">
        <f aca="false">AF942+(-$H$1*(AG942-AE942)/2+$O$3*AF942+$H$2*(AG942-2*AF942+AE942))</f>
        <v>0.445951997269882</v>
      </c>
      <c r="AG944" s="8" t="n">
        <f aca="false">AG942+(-$H$1*(AH942-AF942)/2+$O$3*AG942+$H$2*(AH942-2*AG942+AF942))</f>
        <v>0.441728434076035</v>
      </c>
      <c r="AH944" s="8" t="n">
        <f aca="false">AH942+(-$H$1*(AI942-AG942)/2+$O$3*AH942+$H$2*(AI942-2*AH942+AG942))</f>
        <v>0.435907523708655</v>
      </c>
      <c r="AI944" s="8" t="n">
        <f aca="false">AI942+(-$H$1*(AJ942-AH942)/2+$O$3*AI942+$H$2*(AJ942-2*AI942+AH942))</f>
        <v>0.428517938004199</v>
      </c>
      <c r="AJ944" s="8" t="n">
        <f aca="false">AJ942+(-$H$1*(AK942-AI942)/2+$O$3*AJ942+$H$2*(AK942-2*AJ942+AI942))</f>
        <v>0.419606644522745</v>
      </c>
      <c r="AK944" s="8" t="n">
        <f aca="false">AK942+(-$H$1*(AL942-AJ942)/2+$O$3*AK942+$H$2*(AL942-2*AK942+AJ942))</f>
        <v>0.409238711211557</v>
      </c>
      <c r="AL944" s="8" t="n">
        <f aca="false">AL942+(-$H$1*(AM942-AK942)/2+$O$3*AL942+$H$2*(AM942-2*AL942+AK942))</f>
        <v>0.397496777875973</v>
      </c>
      <c r="AM944" s="8" t="n">
        <f aca="false">AM942+(-$H$1*(AN942-AL942)/2+$O$3*AM942+$H$2*(AN942-2*AM942+AL942))</f>
        <v>0.384480672132814</v>
      </c>
      <c r="AN944" s="8" t="n">
        <f aca="false">AN942+(-$H$1*(AO942-AM942)/2+$O$3*AN942+$H$2*(AO942-2*AN942+AM942))</f>
        <v>0.370314568234331</v>
      </c>
      <c r="AO944" s="8" t="n">
        <f aca="false">AO942+(-$H$1*(3*AO942-4*AN942+AM942)/2+$H$2*(2*AO942-5*AN942+4*AM942-AL942))</f>
        <v>0.355272992555426</v>
      </c>
    </row>
    <row r="945" customFormat="false" ht="12" hidden="false" customHeight="false" outlineLevel="0" collapsed="false">
      <c r="A945" s="8" t="n">
        <f aca="false">A942+$B$1</f>
        <v>93.6000000000008</v>
      </c>
      <c r="B945" s="8"/>
      <c r="C945" s="8"/>
      <c r="D945" s="8"/>
      <c r="E945" s="8"/>
      <c r="F945" s="8"/>
      <c r="G945" s="8"/>
      <c r="H945" s="8"/>
      <c r="I945" s="8"/>
      <c r="J945" s="8" t="n">
        <f aca="false">J943+$M$1*(J942-J943/$M$2)*$B$1</f>
        <v>-0.026609034401932</v>
      </c>
      <c r="K945" s="8" t="n">
        <f aca="false">K943+$M$1*(K942-K943/$M$2)*$B$1</f>
        <v>-0.0229967559756974</v>
      </c>
      <c r="L945" s="8" t="n">
        <f aca="false">L943+$M$1*(L942-L943/$M$2)*$B$1</f>
        <v>-0.019321598535181</v>
      </c>
      <c r="M945" s="8" t="n">
        <f aca="false">M943+$M$1*(M942-M943/$M$2)*$B$1</f>
        <v>-0.0150341353372873</v>
      </c>
      <c r="N945" s="8" t="n">
        <f aca="false">N943+$M$1*(N942-N943/$M$2)*$B$1</f>
        <v>-0.00906853534068699</v>
      </c>
      <c r="O945" s="8" t="n">
        <f aca="false">O943+$M$1*(O942-O943/$M$2)*$B$1</f>
        <v>0.000349406387381864</v>
      </c>
      <c r="P945" s="8" t="n">
        <f aca="false">P943+$M$1*(P942-P943/$M$2)*$B$1</f>
        <v>0.0157792241381278</v>
      </c>
      <c r="Q945" s="8" t="n">
        <f aca="false">Q943+$M$1*(Q942-Q943/$M$2)*$B$1</f>
        <v>0.0404195252034797</v>
      </c>
      <c r="R945" s="8" t="n">
        <f aca="false">R943+$M$1*(R942-R943/$M$2)*$B$1</f>
        <v>0.0776753765517143</v>
      </c>
      <c r="S945" s="8" t="n">
        <f aca="false">S943+$M$1*(S942-S943/$M$2)*$B$1</f>
        <v>0.130466623146533</v>
      </c>
      <c r="T945" s="8" t="n">
        <f aca="false">T943+$M$1*(T942-T943/$M$2)*$B$1</f>
        <v>0.20040904444851</v>
      </c>
      <c r="U945" s="8" t="n">
        <f aca="false">U943+$M$1*(U942-U943/$M$2)*$B$1</f>
        <v>0.287076013554202</v>
      </c>
      <c r="V945" s="8" t="n">
        <f aca="false">V943+$M$1*(V942-V943/$M$2)*$B$1</f>
        <v>0.387560554026384</v>
      </c>
      <c r="W945" s="8" t="n">
        <f aca="false">W943+$M$1*(W942-W943/$M$2)*$B$1</f>
        <v>0.496496378689564</v>
      </c>
      <c r="X945" s="8" t="n">
        <f aca="false">X943+$M$1*(X942-X943/$M$2)*$B$1</f>
        <v>0.606580563705593</v>
      </c>
      <c r="Y945" s="8" t="n">
        <f aca="false">Y943+$M$1*(Y942-Y943/$M$2)*$B$1</f>
        <v>0.709509005530531</v>
      </c>
      <c r="Z945" s="8" t="n">
        <f aca="false">Z943+$M$1*(Z942-Z943/$M$2)*$B$1</f>
        <v>0.797131412354254</v>
      </c>
      <c r="AA945" s="8" t="n">
        <f aca="false">AA943+$M$1*(AA942-AA943/$M$2)*$B$1</f>
        <v>0.862586014982538</v>
      </c>
      <c r="AB945" s="8" t="n">
        <f aca="false">AB943+$M$1*(AB942-AB943/$M$2)*$B$1</f>
        <v>0.9012023764748</v>
      </c>
      <c r="AC945" s="8" t="n">
        <f aca="false">AC943+$M$1*(AC942-AC943/$M$2)*$B$1</f>
        <v>0.911170188906176</v>
      </c>
      <c r="AD945" s="8" t="n">
        <f aca="false">AD943+$M$1*(AD942-AD943/$M$2)*$B$1</f>
        <v>0.895874516434791</v>
      </c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</row>
    <row r="946" customFormat="false" ht="12" hidden="false" customHeight="false" outlineLevel="0" collapsed="false">
      <c r="A946" s="8" t="n">
        <f aca="false">A944+$B$1</f>
        <v>93.8000000000008</v>
      </c>
      <c r="B946" s="8" t="n">
        <f aca="false">B944+(-$H$1*(-3*B944+4*C944-D944)/2+$O$3*B944+$H$2*(2*B944-5*C944+4*D944-E944))</f>
        <v>-0.0215642979260024</v>
      </c>
      <c r="C946" s="8" t="n">
        <f aca="false">C944+(-$H$1*(D944-B944)/2+$H$2*(D944-2*C944+B944))</f>
        <v>-0.0207553207859329</v>
      </c>
      <c r="D946" s="8" t="n">
        <f aca="false">D944+(-$H$1*(E944-C944)/2+$H$2*(E944-2*D944+C944))</f>
        <v>-0.0199622650105265</v>
      </c>
      <c r="E946" s="8" t="n">
        <f aca="false">E944+(-$H$1*(F944-D944)/2+$H$2*(F944-2*E944+D944))</f>
        <v>-0.0191851286584459</v>
      </c>
      <c r="F946" s="8" t="n">
        <f aca="false">F944+(-$H$1*(G944-E944)/2+$H$2*(G944-2*F944+E944))</f>
        <v>-0.0184238947694082</v>
      </c>
      <c r="G946" s="8" t="n">
        <f aca="false">G944+(-$H$1*(H944-F944)/2+$H$2*(H944-2*G944+F944))</f>
        <v>-0.0176783026613203</v>
      </c>
      <c r="H946" s="8" t="n">
        <f aca="false">H944+(-$H$1*(I944-G944)/2+$H$2*(I944-2*H944+G944))</f>
        <v>-0.016944139282224</v>
      </c>
      <c r="I946" s="8" t="n">
        <f aca="false">I944+(-$H$1*(J944-H944)/2+$H$2*(J944-2*I944+H944))</f>
        <v>-0.0161530932311648</v>
      </c>
      <c r="J946" s="8" t="n">
        <f aca="false">J944+(-$H$1*(K944-I944)/2+$H$2*(K944-2*J944+I944))-$M$3*(J944-J945/$M$2)*$B$1</f>
        <v>-0.0141973633533905</v>
      </c>
      <c r="K946" s="8" t="n">
        <f aca="false">K944+(-$H$1*(L944-J944)/2+$H$2*(L944-2*K944+J944))-$M$3*(K944-K945/$M$2)*$B$1</f>
        <v>-0.01234315201819</v>
      </c>
      <c r="L946" s="8" t="n">
        <f aca="false">L944+(-$H$1*(M944-K944)/2+$H$2*(M944-2*L944+K944))-$M$3*(L944-L945/$M$2)*$B$1</f>
        <v>-0.0104988246628024</v>
      </c>
      <c r="M946" s="8" t="n">
        <f aca="false">M944+(-$H$1*(N944-L944)/2+$H$2*(N944-2*M944+L944))-$M$3*(M944-M945/$M$2)*$B$1</f>
        <v>-0.00844797527116474</v>
      </c>
      <c r="N946" s="8" t="n">
        <f aca="false">N944+(-$H$1*(O944-M944)/2+$H$2*(O944-2*N944+M944))-$M$3*(N944-N945/$M$2)*$B$1</f>
        <v>-0.00575919344923824</v>
      </c>
      <c r="O946" s="8" t="n">
        <f aca="false">O944+(-$H$1*(P944-N944)/2+$H$2*(P944-2*O944+N944))-$M$3*(O944-O945/$M$2)*$B$1</f>
        <v>-0.00169203761812346</v>
      </c>
      <c r="P946" s="8" t="n">
        <f aca="false">P944+(-$H$1*(Q944-O944)/2+$H$2*(Q944-2*P944+O944))-$M$3*(P944-P945/$M$2)*$B$1</f>
        <v>0.00485953228116803</v>
      </c>
      <c r="Q946" s="8" t="n">
        <f aca="false">Q944+(-$H$1*(R944-P944)/2+$H$2*(R944-2*Q944+P944))-$M$3*(Q944-Q945/$M$2)*$B$1</f>
        <v>0.015336301552742</v>
      </c>
      <c r="R946" s="8" t="n">
        <f aca="false">R944+(-$H$1*(S944-Q944)/2+$H$2*(S944-2*R944+Q944))-$M$3*(R944-R945/$M$2)*$B$1</f>
        <v>0.0313577797012497</v>
      </c>
      <c r="S946" s="8" t="n">
        <f aca="false">S944+(-$H$1*(T944-R944)/2+$H$2*(T944-2*S944+R944))-$M$3*(S944-S945/$M$2)*$B$1</f>
        <v>0.0544376940221526</v>
      </c>
      <c r="T946" s="8" t="n">
        <f aca="false">T944+(-$H$1*(U944-S944)/2+$H$2*(U944-2*T944+S944))-$M$3*(T944-T945/$M$2)*$B$1</f>
        <v>0.0856143043144883</v>
      </c>
      <c r="U946" s="8" t="n">
        <f aca="false">U944+(-$H$1*(V944-T944)/2+$H$2*(V944-2*U944+T944))-$M$3*(U944-U945/$M$2)*$B$1</f>
        <v>0.12507984512177</v>
      </c>
      <c r="V946" s="8" t="n">
        <f aca="false">V944+(-$H$1*(W944-U944)/2+$H$2*(W944-2*V944+U944))-$M$3*(V944-V945/$M$2)*$B$1</f>
        <v>0.171911142025989</v>
      </c>
      <c r="W946" s="8" t="n">
        <f aca="false">W944+(-$H$1*(X944-V944)/2+$H$2*(X944-2*W944+V944))-$M$3*(W944-W945/$M$2)*$B$1</f>
        <v>0.223988647993107</v>
      </c>
      <c r="X946" s="8" t="n">
        <f aca="false">X944+(-$H$1*(Y944-W944)/2+$H$2*(Y944-2*X944+W944))-$M$3*(X944-X945/$M$2)*$B$1</f>
        <v>0.278147081053932</v>
      </c>
      <c r="Y946" s="8" t="n">
        <f aca="false">Y944+(-$H$1*(Z944-X944)/2+$H$2*(Z944-2*Y944+X944))-$M$3*(Y944-Y945/$M$2)*$B$1</f>
        <v>0.330541795230264</v>
      </c>
      <c r="Z946" s="8" t="n">
        <f aca="false">Z944+(-$H$1*(AA944-Y944)/2+$H$2*(AA944-2*Z944+Y944))-$M$3*(Z944-Z945/$M$2)*$B$1</f>
        <v>0.377160179239099</v>
      </c>
      <c r="AA946" s="8" t="n">
        <f aca="false">AA944+(-$H$1*(AB944-Z944)/2+$H$2*(AB944-2*AA944+Z944))-$M$3*(AA944-AA945/$M$2)*$B$1</f>
        <v>0.414373611272164</v>
      </c>
      <c r="AB946" s="8" t="n">
        <f aca="false">AB944+(-$H$1*(AC944-AA944)/2+$H$2*(AC944-2*AB944+AA944))-$M$3*(AB944-AB945/$M$2)*$B$1</f>
        <v>0.439425152564279</v>
      </c>
      <c r="AC946" s="8" t="n">
        <f aca="false">AC944+(-$H$1*(AD944-AB944)/2+$H$2*(AD944-2*AC944+AB944))-$M$3*(AC944-AC945/$M$2)*$B$1</f>
        <v>0.450833447563929</v>
      </c>
      <c r="AD946" s="8" t="n">
        <f aca="false">AD944+(-$H$1*(AE944-AC944)/2+$H$2*(AE944-2*AD944+AC944))-$M$3*(AD944-AD945/$M$2)*$B$1</f>
        <v>0.449498885689773</v>
      </c>
      <c r="AE946" s="8" t="n">
        <f aca="false">AE944+(-$H$1*(AF944-AD944)/2+$O$3*AE944+$H$2*(AF944-2*AE944+AD944))</f>
        <v>0.448681369898491</v>
      </c>
      <c r="AF946" s="8" t="n">
        <f aca="false">AF944+(-$H$1*(AG944-AE944)/2+$O$3*AF944+$H$2*(AG944-2*AF944+AE944))</f>
        <v>0.446266252173218</v>
      </c>
      <c r="AG946" s="8" t="n">
        <f aca="false">AG944+(-$H$1*(AH944-AF944)/2+$O$3*AG944+$H$2*(AH944-2*AG944+AF944))</f>
        <v>0.442244298620199</v>
      </c>
      <c r="AH946" s="8" t="n">
        <f aca="false">AH944+(-$H$1*(AI944-AG944)/2+$O$3*AH944+$H$2*(AI944-2*AH944+AG944))</f>
        <v>0.436623831216298</v>
      </c>
      <c r="AI946" s="8" t="n">
        <f aca="false">AI944+(-$H$1*(AJ944-AH944)/2+$O$3*AI944+$H$2*(AJ944-2*AI944+AH944))</f>
        <v>0.429431249435707</v>
      </c>
      <c r="AJ946" s="8" t="n">
        <f aca="false">AJ944+(-$H$1*(AK944-AI944)/2+$O$3*AJ944+$H$2*(AK944-2*AJ944+AI944))</f>
        <v>0.42071122612497</v>
      </c>
      <c r="AK946" s="8" t="n">
        <f aca="false">AK944+(-$H$1*(AL944-AJ944)/2+$O$3*AK944+$H$2*(AL944-2*AK944+AJ944))</f>
        <v>0.410526556186354</v>
      </c>
      <c r="AL946" s="8" t="n">
        <f aca="false">AL944+(-$H$1*(AM944-AK944)/2+$O$3*AL944+$H$2*(AM944-2*AL944+AK944))</f>
        <v>0.398957673842592</v>
      </c>
      <c r="AM946" s="8" t="n">
        <f aca="false">AM944+(-$H$1*(AN944-AL944)/2+$O$3*AM944+$H$2*(AN944-2*AM944+AL944))</f>
        <v>0.386102312957089</v>
      </c>
      <c r="AN946" s="8" t="n">
        <f aca="false">AN944+(-$H$1*(AO944-AM944)/2+$O$3*AN944+$H$2*(AO944-2*AN944+AM944))</f>
        <v>0.372082660383462</v>
      </c>
      <c r="AO946" s="8" t="n">
        <f aca="false">AO944+(-$H$1*(3*AO944-4*AN944+AM944)/2+$H$2*(2*AO944-5*AN944+4*AM944-AL944))</f>
        <v>0.357170332376585</v>
      </c>
    </row>
    <row r="947" customFormat="false" ht="12" hidden="false" customHeight="false" outlineLevel="0" collapsed="false">
      <c r="A947" s="8" t="n">
        <f aca="false">A944+$B$1</f>
        <v>93.8000000000008</v>
      </c>
      <c r="B947" s="8"/>
      <c r="C947" s="8"/>
      <c r="D947" s="8"/>
      <c r="E947" s="8"/>
      <c r="F947" s="8"/>
      <c r="G947" s="8"/>
      <c r="H947" s="8"/>
      <c r="I947" s="8"/>
      <c r="J947" s="8" t="n">
        <f aca="false">J945+$M$1*(J944-J945/$M$2)*$B$1</f>
        <v>-0.026770932974906</v>
      </c>
      <c r="K947" s="8" t="n">
        <f aca="false">K945+$M$1*(K944-K945/$M$2)*$B$1</f>
        <v>-0.0231499842363476</v>
      </c>
      <c r="L947" s="8" t="n">
        <f aca="false">L945+$M$1*(L944-L945/$M$2)*$B$1</f>
        <v>-0.0194738214790449</v>
      </c>
      <c r="M947" s="8" t="n">
        <f aca="false">M945+$M$1*(M944-M945/$M$2)*$B$1</f>
        <v>-0.0152038040524203</v>
      </c>
      <c r="N947" s="8" t="n">
        <f aca="false">N945+$M$1*(N944-N945/$M$2)*$B$1</f>
        <v>-0.00929283083392806</v>
      </c>
      <c r="O947" s="8" t="n">
        <f aca="false">O945+$M$1*(O944-O945/$M$2)*$B$1</f>
        <v>6.32656440888716E-006</v>
      </c>
      <c r="P947" s="8" t="n">
        <f aca="false">P945+$M$1*(P944-P945/$M$2)*$B$1</f>
        <v>0.0152213877401039</v>
      </c>
      <c r="Q947" s="8" t="n">
        <f aca="false">Q945+$M$1*(Q944-Q945/$M$2)*$B$1</f>
        <v>0.0395221532829737</v>
      </c>
      <c r="R947" s="8" t="n">
        <f aca="false">R945+$M$1*(R944-R945/$M$2)*$B$1</f>
        <v>0.0762989907943742</v>
      </c>
      <c r="S947" s="8" t="n">
        <f aca="false">S945+$M$1*(S944-S945/$M$2)*$B$1</f>
        <v>0.128482347747274</v>
      </c>
      <c r="T947" s="8" t="n">
        <f aca="false">T945+$M$1*(T944-T945/$M$2)*$B$1</f>
        <v>0.197731030127015</v>
      </c>
      <c r="U947" s="8" t="n">
        <f aca="false">U945+$M$1*(U944-U945/$M$2)*$B$1</f>
        <v>0.283693364684963</v>
      </c>
      <c r="V947" s="8" t="n">
        <f aca="false">V945+$M$1*(V944-V945/$M$2)*$B$1</f>
        <v>0.383559766422669</v>
      </c>
      <c r="W947" s="8" t="n">
        <f aca="false">W945+$M$1*(W944-W945/$M$2)*$B$1</f>
        <v>0.492066842913279</v>
      </c>
      <c r="X947" s="8" t="n">
        <f aca="false">X945+$M$1*(X944-X945/$M$2)*$B$1</f>
        <v>0.601999762663336</v>
      </c>
      <c r="Y947" s="8" t="n">
        <f aca="false">Y945+$M$1*(Y944-Y945/$M$2)*$B$1</f>
        <v>0.705109288753036</v>
      </c>
      <c r="Z947" s="8" t="n">
        <f aca="false">Z945+$M$1*(Z944-Z945/$M$2)*$B$1</f>
        <v>0.793254942860928</v>
      </c>
      <c r="AA947" s="8" t="n">
        <f aca="false">AA945+$M$1*(AA944-AA945/$M$2)*$B$1</f>
        <v>0.859537234900205</v>
      </c>
      <c r="AB947" s="8" t="n">
        <f aca="false">AB945+$M$1*(AB944-AB945/$M$2)*$B$1</f>
        <v>0.899207428739164</v>
      </c>
      <c r="AC947" s="8" t="n">
        <f aca="false">AC945+$M$1*(AC944-AC945/$M$2)*$B$1</f>
        <v>0.910349296164901</v>
      </c>
      <c r="AD947" s="8" t="n">
        <f aca="false">AD945+$M$1*(AD944-AD945/$M$2)*$B$1</f>
        <v>0.896203587870127</v>
      </c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12" hidden="false" customHeight="false" outlineLevel="0" collapsed="false">
      <c r="A948" s="8" t="n">
        <f aca="false">A946+$B$1</f>
        <v>94.0000000000008</v>
      </c>
      <c r="B948" s="8" t="n">
        <f aca="false">B946+(-$H$1*(-3*B946+4*C946-D946)/2+$O$3*B946+$H$2*(2*B946-5*C946+4*D946-E946))</f>
        <v>-0.0216678197903923</v>
      </c>
      <c r="C948" s="8" t="n">
        <f aca="false">C946+(-$H$1*(D946-B946)/2+$H$2*(D946-2*C946+B946))</f>
        <v>-0.0208568470345677</v>
      </c>
      <c r="D948" s="8" t="n">
        <f aca="false">D946+(-$H$1*(E946-C946)/2+$H$2*(E946-2*D946+C946))</f>
        <v>-0.0200617957650633</v>
      </c>
      <c r="E948" s="8" t="n">
        <f aca="false">E946+(-$H$1*(F946-D946)/2+$H$2*(F946-2*E946+D946))</f>
        <v>-0.0192826640353723</v>
      </c>
      <c r="F948" s="8" t="n">
        <f aca="false">F946+(-$H$1*(G946-E946)/2+$H$2*(G946-2*F946+E946))</f>
        <v>-0.0185194348363178</v>
      </c>
      <c r="G948" s="8" t="n">
        <f aca="false">G946+(-$H$1*(H946-F946)/2+$H$2*(H946-2*G946+F946))</f>
        <v>-0.0177718467148011</v>
      </c>
      <c r="H948" s="8" t="n">
        <f aca="false">H946+(-$H$1*(I946-G946)/2+$H$2*(I946-2*H946+G946))</f>
        <v>-0.0170356740831741</v>
      </c>
      <c r="I948" s="8" t="n">
        <f aca="false">I946+(-$H$1*(J946-H946)/2+$H$2*(J946-2*I946+H946))</f>
        <v>-0.0162424025616942</v>
      </c>
      <c r="J948" s="8" t="n">
        <f aca="false">J946+(-$H$1*(K946-I946)/2+$H$2*(K946-2*J946+I946))-$M$3*(J946-J947/$M$2)*$B$1</f>
        <v>-0.0142809593925769</v>
      </c>
      <c r="K948" s="8" t="n">
        <f aca="false">K946+(-$H$1*(L946-J946)/2+$H$2*(L946-2*K946+J946))-$M$3*(K946-K947/$M$2)*$B$1</f>
        <v>-0.0124219979902503</v>
      </c>
      <c r="L948" s="8" t="n">
        <f aca="false">L946+(-$H$1*(M946-K946)/2+$H$2*(M946-2*L946+K946))-$M$3*(L946-L947/$M$2)*$B$1</f>
        <v>-0.0105758536094933</v>
      </c>
      <c r="M948" s="8" t="n">
        <f aca="false">M946+(-$H$1*(N946-L946)/2+$H$2*(N946-2*M946+L946))-$M$3*(M946-M947/$M$2)*$B$1</f>
        <v>-0.00853041342762552</v>
      </c>
      <c r="N948" s="8" t="n">
        <f aca="false">N946+(-$H$1*(O946-M946)/2+$H$2*(O946-2*N946+M946))-$M$3*(N946-N947/$M$2)*$B$1</f>
        <v>-0.00586199222838726</v>
      </c>
      <c r="O948" s="8" t="n">
        <f aca="false">O946+(-$H$1*(P946-N946)/2+$H$2*(P946-2*O946+N946))-$M$3*(O946-O947/$M$2)*$B$1</f>
        <v>-0.00184176813898188</v>
      </c>
      <c r="P948" s="8" t="n">
        <f aca="false">P946+(-$H$1*(Q946-O946)/2+$H$2*(Q946-2*P946+O946))-$M$3*(P946-P947/$M$2)*$B$1</f>
        <v>0.00462178063293289</v>
      </c>
      <c r="Q948" s="8" t="n">
        <f aca="false">Q946+(-$H$1*(R946-P946)/2+$H$2*(R946-2*Q946+P946))-$M$3*(Q946-Q947/$M$2)*$B$1</f>
        <v>0.0149549901411923</v>
      </c>
      <c r="R948" s="8" t="n">
        <f aca="false">R946+(-$H$1*(S946-Q946)/2+$H$2*(S946-2*R946+Q946))-$M$3*(R946-R947/$M$2)*$B$1</f>
        <v>0.03076770215128</v>
      </c>
      <c r="S948" s="8" t="n">
        <f aca="false">S946+(-$H$1*(T946-R946)/2+$H$2*(T946-2*S946+R946))-$M$3*(S946-S947/$M$2)*$B$1</f>
        <v>0.0535740794968773</v>
      </c>
      <c r="T948" s="8" t="n">
        <f aca="false">T946+(-$H$1*(U946-S946)/2+$H$2*(U946-2*T946+S946))-$M$3*(T946-T947/$M$2)*$B$1</f>
        <v>0.0844270733875567</v>
      </c>
      <c r="U948" s="8" t="n">
        <f aca="false">U946+(-$H$1*(V946-T946)/2+$H$2*(V946-2*U946+T946))-$M$3*(U946-U947/$M$2)*$B$1</f>
        <v>0.123549064502885</v>
      </c>
      <c r="V948" s="8" t="n">
        <f aca="false">V946+(-$H$1*(W946-U946)/2+$H$2*(W946-2*V946+U946))-$M$3*(V946-V947/$M$2)*$B$1</f>
        <v>0.170059669038705</v>
      </c>
      <c r="W948" s="8" t="n">
        <f aca="false">W946+(-$H$1*(X946-V946)/2+$H$2*(X946-2*W946+V946))-$M$3*(W946-W947/$M$2)*$B$1</f>
        <v>0.221888127544504</v>
      </c>
      <c r="X948" s="8" t="n">
        <f aca="false">X946+(-$H$1*(Y946-W946)/2+$H$2*(Y946-2*X946+W946))-$M$3*(X946-X947/$M$2)*$B$1</f>
        <v>0.27591489053972</v>
      </c>
      <c r="Y948" s="8" t="n">
        <f aca="false">Y946+(-$H$1*(Z946-X946)/2+$H$2*(Z946-2*Y946+X946))-$M$3*(Y946-Y947/$M$2)*$B$1</f>
        <v>0.328328782983556</v>
      </c>
      <c r="Z948" s="8" t="n">
        <f aca="false">Z946+(-$H$1*(AA946-Y946)/2+$H$2*(AA946-2*Z946+Y946))-$M$3*(Z946-Z947/$M$2)*$B$1</f>
        <v>0.375131380620469</v>
      </c>
      <c r="AA948" s="8" t="n">
        <f aca="false">AA946+(-$H$1*(AB946-Z946)/2+$H$2*(AB946-2*AA946+Z946))-$M$3*(AA946-AA947/$M$2)*$B$1</f>
        <v>0.412685828615573</v>
      </c>
      <c r="AB948" s="8" t="n">
        <f aca="false">AB946+(-$H$1*(AC946-AA946)/2+$H$2*(AC946-2*AB946+AA946))-$M$3*(AB946-AB947/$M$2)*$B$1</f>
        <v>0.438205862114702</v>
      </c>
      <c r="AC948" s="8" t="n">
        <f aca="false">AC946+(-$H$1*(AD946-AB946)/2+$H$2*(AD946-2*AC946+AB946))-$M$3*(AC946-AC947/$M$2)*$B$1</f>
        <v>0.450164241680743</v>
      </c>
      <c r="AD948" s="8" t="n">
        <f aca="false">AD946+(-$H$1*(AE946-AC946)/2+$H$2*(AE946-2*AD946+AC946))-$M$3*(AD946-AD947/$M$2)*$B$1</f>
        <v>0.44939109859398</v>
      </c>
      <c r="AE948" s="8" t="n">
        <f aca="false">AE946+(-$H$1*(AF946-AD946)/2+$O$3*AE946+$H$2*(AF946-2*AE946+AD946))</f>
        <v>0.448770341016889</v>
      </c>
      <c r="AF948" s="8" t="n">
        <f aca="false">AF946+(-$H$1*(AG946-AE946)/2+$O$3*AF946+$H$2*(AG946-2*AF946+AE946))</f>
        <v>0.446555378092241</v>
      </c>
      <c r="AG948" s="8" t="n">
        <f aca="false">AG946+(-$H$1*(AH946-AF946)/2+$O$3*AG946+$H$2*(AH946-2*AG946+AF946))</f>
        <v>0.442734884904103</v>
      </c>
      <c r="AH948" s="8" t="n">
        <f aca="false">AH946+(-$H$1*(AI946-AG946)/2+$O$3*AH946+$H$2*(AI946-2*AH946+AG946))</f>
        <v>0.437314987498406</v>
      </c>
      <c r="AI948" s="8" t="n">
        <f aca="false">AI946+(-$H$1*(AJ946-AH946)/2+$O$3*AI946+$H$2*(AJ946-2*AI946+AH946))</f>
        <v>0.430319821290398</v>
      </c>
      <c r="AJ948" s="8" t="n">
        <f aca="false">AJ946+(-$H$1*(AK946-AI946)/2+$O$3*AJ946+$H$2*(AK946-2*AJ946+AI946))</f>
        <v>0.421791767586169</v>
      </c>
      <c r="AK948" s="8" t="n">
        <f aca="false">AK946+(-$H$1*(AL946-AJ946)/2+$O$3*AK946+$H$2*(AL946-2*AK946+AJ946))</f>
        <v>0.411791345913906</v>
      </c>
      <c r="AL948" s="8" t="n">
        <f aca="false">AL946+(-$H$1*(AM946-AK946)/2+$O$3*AL946+$H$2*(AM946-2*AL946+AK946))</f>
        <v>0.400396776833102</v>
      </c>
      <c r="AM948" s="8" t="n">
        <f aca="false">AM946+(-$H$1*(AN946-AL946)/2+$O$3*AM946+$H$2*(AN946-2*AM946+AL946))</f>
        <v>0.387703686391595</v>
      </c>
      <c r="AN948" s="8" t="n">
        <f aca="false">AN946+(-$H$1*(AO946-AM946)/2+$O$3*AN946+$H$2*(AO946-2*AN946+AM946))</f>
        <v>0.373832252024587</v>
      </c>
      <c r="AO948" s="8" t="n">
        <f aca="false">AO946+(-$H$1*(3*AO946-4*AN946+AM946)/2+$H$2*(2*AO946-5*AN946+4*AM946-AL946))</f>
        <v>0.359051120939024</v>
      </c>
    </row>
    <row r="949" customFormat="false" ht="12" hidden="false" customHeight="false" outlineLevel="0" collapsed="false">
      <c r="A949" s="8" t="n">
        <f aca="false">A946+$B$1</f>
        <v>94.0000000000008</v>
      </c>
      <c r="B949" s="8"/>
      <c r="C949" s="8"/>
      <c r="D949" s="8"/>
      <c r="E949" s="8"/>
      <c r="F949" s="8"/>
      <c r="G949" s="8"/>
      <c r="H949" s="8"/>
      <c r="I949" s="8"/>
      <c r="J949" s="8" t="n">
        <f aca="false">J947+$M$1*(J946-J947/$M$2)*$B$1</f>
        <v>-0.0269333123480935</v>
      </c>
      <c r="K949" s="8" t="n">
        <f aca="false">K947+$M$1*(K946-K947/$M$2)*$B$1</f>
        <v>-0.0233036162163508</v>
      </c>
      <c r="L949" s="8" t="n">
        <f aca="false">L947+$M$1*(L946-L947/$M$2)*$B$1</f>
        <v>-0.0196262042637009</v>
      </c>
      <c r="M949" s="8" t="n">
        <f aca="false">M947+$M$1*(M946-M947/$M$2)*$B$1</f>
        <v>-0.0153730187014112</v>
      </c>
      <c r="N949" s="8" t="n">
        <f aca="false">N947+$M$1*(N946-N947/$M$2)*$B$1</f>
        <v>-0.0095153864403829</v>
      </c>
      <c r="O949" s="8" t="n">
        <f aca="false">O947+$M$1*(O946-O947/$M$2)*$B$1</f>
        <v>-0.000332713615656694</v>
      </c>
      <c r="P949" s="8" t="n">
        <f aca="false">P947+$M$1*(P946-P947/$M$2)*$B$1</f>
        <v>0.0146711554223271</v>
      </c>
      <c r="Q949" s="8" t="n">
        <f aca="false">Q947+$M$1*(Q946-Q947/$M$2)*$B$1</f>
        <v>0.0386371982652247</v>
      </c>
      <c r="R949" s="8" t="n">
        <f aca="false">R947+$M$1*(R946-R947/$M$2)*$B$1</f>
        <v>0.0749406476551867</v>
      </c>
      <c r="S949" s="8" t="n">
        <f aca="false">S947+$M$1*(S946-S947/$M$2)*$B$1</f>
        <v>0.126521651776977</v>
      </c>
      <c r="T949" s="8" t="n">
        <f aca="false">T947+$M$1*(T946-T947/$M$2)*$B$1</f>
        <v>0.195080787977211</v>
      </c>
      <c r="U949" s="8" t="n">
        <f aca="false">U947+$M$1*(U946-U947/$M$2)*$B$1</f>
        <v>0.280339997240821</v>
      </c>
      <c r="V949" s="8" t="n">
        <f aca="false">V947+$M$1*(V946-V947/$M$2)*$B$1</f>
        <v>0.3795860181856</v>
      </c>
      <c r="W949" s="8" t="n">
        <f aca="false">W947+$M$1*(W946-W947/$M$2)*$B$1</f>
        <v>0.487657888220573</v>
      </c>
      <c r="X949" s="8" t="n">
        <f aca="false">X947+$M$1*(X946-X947/$M$2)*$B$1</f>
        <v>0.597429202607789</v>
      </c>
      <c r="Y949" s="8" t="n">
        <f aca="false">Y947+$M$1*(Y946-Y947/$M$2)*$B$1</f>
        <v>0.700706718923785</v>
      </c>
      <c r="Z949" s="8" t="n">
        <f aca="false">Z947+$M$1*(Z946-Z947/$M$2)*$B$1</f>
        <v>0.789361484422655</v>
      </c>
      <c r="AA949" s="8" t="n">
        <f aca="false">AA947+$M$1*(AA946-AA947/$M$2)*$B$1</f>
        <v>0.856458233664617</v>
      </c>
      <c r="AB949" s="8" t="n">
        <f aca="false">AB947+$M$1*(AB946-AB947/$M$2)*$B$1</f>
        <v>0.897171716378103</v>
      </c>
      <c r="AC949" s="8" t="n">
        <f aca="false">AC947+$M$1*(AC946-AC947/$M$2)*$B$1</f>
        <v>0.909481056061197</v>
      </c>
      <c r="AD949" s="8" t="n">
        <f aca="false">AD947+$M$1*(AD946-AD947/$M$2)*$B$1</f>
        <v>0.896483006221069</v>
      </c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</row>
    <row r="950" customFormat="false" ht="12" hidden="false" customHeight="false" outlineLevel="0" collapsed="false">
      <c r="A950" s="8" t="n">
        <f aca="false">A948+$B$1</f>
        <v>94.2000000000008</v>
      </c>
      <c r="B950" s="8" t="n">
        <f aca="false">B948+(-$H$1*(-3*B948+4*C948-D948)/2+$O$3*B948+$H$2*(2*B948-5*C948+4*D948-E948))</f>
        <v>-0.0217715917885995</v>
      </c>
      <c r="C950" s="8" t="n">
        <f aca="false">C948+(-$H$1*(D948-B948)/2+$H$2*(D948-2*C948+B948))</f>
        <v>-0.0209586234014044</v>
      </c>
      <c r="D950" s="8" t="n">
        <f aca="false">D948+(-$H$1*(E948-C948)/2+$H$2*(E948-2*D948+C948))</f>
        <v>-0.0201615766225107</v>
      </c>
      <c r="E950" s="8" t="n">
        <f aca="false">E948+(-$H$1*(F948-D948)/2+$H$2*(F948-2*E948+D948))</f>
        <v>-0.0193804495001968</v>
      </c>
      <c r="F950" s="8" t="n">
        <f aca="false">F948+(-$H$1*(G948-E948)/2+$H$2*(G948-2*F948+E948))</f>
        <v>-0.0186152249761429</v>
      </c>
      <c r="G950" s="8" t="n">
        <f aca="false">G948+(-$H$1*(H948-F948)/2+$H$2*(H948-2*G948+F948))</f>
        <v>-0.0178656408235013</v>
      </c>
      <c r="H950" s="8" t="n">
        <f aca="false">H948+(-$H$1*(I948-G948)/2+$H$2*(I948-2*H948+G948))</f>
        <v>-0.0171274588846015</v>
      </c>
      <c r="I950" s="8" t="n">
        <f aca="false">I948+(-$H$1*(J948-H948)/2+$H$2*(J948-2*I948+H948))</f>
        <v>-0.0163319613651396</v>
      </c>
      <c r="J950" s="8" t="n">
        <f aca="false">J948+(-$H$1*(K948-I948)/2+$H$2*(K948-2*J948+I948))-$M$3*(J948-J949/$M$2)*$B$1</f>
        <v>-0.0143647983609864</v>
      </c>
      <c r="K950" s="8" t="n">
        <f aca="false">K948+(-$H$1*(L948-J948)/2+$H$2*(L948-2*K948+J948))-$M$3*(K948-K949/$M$2)*$B$1</f>
        <v>-0.0125010580755535</v>
      </c>
      <c r="L950" s="8" t="n">
        <f aca="false">L948+(-$H$1*(M948-K948)/2+$H$2*(M948-2*L948+K948))-$M$3*(L948-L949/$M$2)*$B$1</f>
        <v>-0.0106530038006991</v>
      </c>
      <c r="M950" s="8" t="n">
        <f aca="false">M948+(-$H$1*(N948-L948)/2+$H$2*(N948-2*M948+L948))-$M$3*(M948-M949/$M$2)*$B$1</f>
        <v>-0.00861273371977784</v>
      </c>
      <c r="N950" s="8" t="n">
        <f aca="false">N948+(-$H$1*(O948-M948)/2+$H$2*(O948-2*N948+M948))-$M$3*(N948-N949/$M$2)*$B$1</f>
        <v>-0.00596415932598011</v>
      </c>
      <c r="O950" s="8" t="n">
        <f aca="false">O948+(-$H$1*(P948-N948)/2+$H$2*(P948-2*O948+N948))-$M$3*(O948-O949/$M$2)*$B$1</f>
        <v>-0.00198992143908213</v>
      </c>
      <c r="P950" s="8" t="n">
        <f aca="false">P948+(-$H$1*(Q948-O948)/2+$H$2*(Q948-2*P948+O948))-$M$3*(P948-P949/$M$2)*$B$1</f>
        <v>0.00438711907093929</v>
      </c>
      <c r="Q950" s="8" t="n">
        <f aca="false">Q948+(-$H$1*(R948-P948)/2+$H$2*(R948-2*Q948+P948))-$M$3*(Q948-Q949/$M$2)*$B$1</f>
        <v>0.0145788877022343</v>
      </c>
      <c r="R950" s="8" t="n">
        <f aca="false">R948+(-$H$1*(S948-Q948)/2+$H$2*(S948-2*R948+Q948))-$M$3*(R948-R949/$M$2)*$B$1</f>
        <v>0.0301854241996671</v>
      </c>
      <c r="S950" s="8" t="n">
        <f aca="false">S948+(-$H$1*(T948-R948)/2+$H$2*(T948-2*S948+R948))-$M$3*(S948-S949/$M$2)*$B$1</f>
        <v>0.0527209786875987</v>
      </c>
      <c r="T950" s="8" t="n">
        <f aca="false">T948+(-$H$1*(U948-S948)/2+$H$2*(U948-2*T948+S948))-$M$3*(T948-T949/$M$2)*$B$1</f>
        <v>0.0832526560278094</v>
      </c>
      <c r="U950" s="8" t="n">
        <f aca="false">U948+(-$H$1*(V948-T948)/2+$H$2*(V948-2*U948+T948))-$M$3*(U948-U949/$M$2)*$B$1</f>
        <v>0.12203235450882</v>
      </c>
      <c r="V950" s="8" t="n">
        <f aca="false">V948+(-$H$1*(W948-U948)/2+$H$2*(W948-2*V948+U948))-$M$3*(V948-V949/$M$2)*$B$1</f>
        <v>0.168221914270114</v>
      </c>
      <c r="W950" s="8" t="n">
        <f aca="false">W948+(-$H$1*(X948-V948)/2+$H$2*(X948-2*W948+V948))-$M$3*(W948-W949/$M$2)*$B$1</f>
        <v>0.219799020851733</v>
      </c>
      <c r="X950" s="8" t="n">
        <f aca="false">X948+(-$H$1*(Y948-W948)/2+$H$2*(Y948-2*X948+W948))-$M$3*(X948-X949/$M$2)*$B$1</f>
        <v>0.273689858601387</v>
      </c>
      <c r="Y950" s="8" t="n">
        <f aca="false">Y948+(-$H$1*(Z948-X948)/2+$H$2*(Z948-2*Y948+X948))-$M$3*(Y948-Y949/$M$2)*$B$1</f>
        <v>0.326117106159004</v>
      </c>
      <c r="Z950" s="8" t="n">
        <f aca="false">Z948+(-$H$1*(AA948-Y948)/2+$H$2*(AA948-2*Z948+Y948))-$M$3*(Z948-Z949/$M$2)*$B$1</f>
        <v>0.373097231882284</v>
      </c>
      <c r="AA950" s="8" t="n">
        <f aca="false">AA948+(-$H$1*(AB948-Z948)/2+$H$2*(AB948-2*AA948+Z948))-$M$3*(AA948-AA949/$M$2)*$B$1</f>
        <v>0.410986038165568</v>
      </c>
      <c r="AB950" s="8" t="n">
        <f aca="false">AB948+(-$H$1*(AC948-AA948)/2+$H$2*(AC948-2*AB948+AA948))-$M$3*(AB948-AB949/$M$2)*$B$1</f>
        <v>0.436968829831135</v>
      </c>
      <c r="AC950" s="8" t="n">
        <f aca="false">AC948+(-$H$1*(AD948-AB948)/2+$H$2*(AD948-2*AC948+AB948))-$M$3*(AC948-AC949/$M$2)*$B$1</f>
        <v>0.449473204742702</v>
      </c>
      <c r="AD950" s="8" t="n">
        <f aca="false">AD948+(-$H$1*(AE948-AC948)/2+$H$2*(AE948-2*AD948+AC948))-$M$3*(AD948-AD949/$M$2)*$B$1</f>
        <v>0.449259366908469</v>
      </c>
      <c r="AE950" s="8" t="n">
        <f aca="false">AE948+(-$H$1*(AF948-AD948)/2+$O$3*AE948+$H$2*(AF948-2*AE948+AD948))</f>
        <v>0.448834680454728</v>
      </c>
      <c r="AF950" s="8" t="n">
        <f aca="false">AF948+(-$H$1*(AG948-AE948)/2+$O$3*AF948+$H$2*(AG948-2*AF948+AE948))</f>
        <v>0.446819428967683</v>
      </c>
      <c r="AG950" s="8" t="n">
        <f aca="false">AG948+(-$H$1*(AH948-AF948)/2+$O$3*AG948+$H$2*(AH948-2*AG948+AF948))</f>
        <v>0.44320021397029</v>
      </c>
      <c r="AH950" s="8" t="n">
        <f aca="false">AH948+(-$H$1*(AI948-AG948)/2+$O$3*AH948+$H$2*(AI948-2*AH948+AG948))</f>
        <v>0.437980979036701</v>
      </c>
      <c r="AI950" s="8" t="n">
        <f aca="false">AI948+(-$H$1*(AJ948-AH948)/2+$O$3*AI948+$H$2*(AJ948-2*AI948+AH948))</f>
        <v>0.431183604405167</v>
      </c>
      <c r="AJ950" s="8" t="n">
        <f aca="false">AJ948+(-$H$1*(AK948-AI948)/2+$O$3*AJ948+$H$2*(AK948-2*AJ948+AI948))</f>
        <v>0.422848183654258</v>
      </c>
      <c r="AK950" s="8" t="n">
        <f aca="false">AK948+(-$H$1*(AL948-AJ948)/2+$O$3*AK948+$H$2*(AL948-2*AK948+AJ948))</f>
        <v>0.41303295929649</v>
      </c>
      <c r="AL950" s="8" t="n">
        <f aca="false">AL948+(-$H$1*(AM948-AK948)/2+$O$3*AL948+$H$2*(AM948-2*AL948+AK948))</f>
        <v>0.401813930866405</v>
      </c>
      <c r="AM950" s="8" t="n">
        <f aca="false">AM948+(-$H$1*(AN948-AL948)/2+$O$3*AM948+$H$2*(AN948-2*AM948+AL948))</f>
        <v>0.389284603267115</v>
      </c>
      <c r="AN950" s="8" t="n">
        <f aca="false">AN948+(-$H$1*(AO948-AM948)/2+$O$3*AN948+$H$2*(AO948-2*AN948+AM948))</f>
        <v>0.375563123248518</v>
      </c>
      <c r="AO950" s="8" t="n">
        <f aca="false">AO948+(-$H$1*(3*AO948-4*AN948+AM948)/2+$H$2*(2*AO948-5*AN948+4*AM948-AL948))</f>
        <v>0.360915111286396</v>
      </c>
    </row>
    <row r="951" customFormat="false" ht="12" hidden="false" customHeight="false" outlineLevel="0" collapsed="false">
      <c r="A951" s="8" t="n">
        <f aca="false">A948+$B$1</f>
        <v>94.2000000000008</v>
      </c>
      <c r="B951" s="8"/>
      <c r="C951" s="8"/>
      <c r="D951" s="8"/>
      <c r="E951" s="8"/>
      <c r="F951" s="8"/>
      <c r="G951" s="8"/>
      <c r="H951" s="8"/>
      <c r="I951" s="8"/>
      <c r="J951" s="8" t="n">
        <f aca="false">J949+$M$1*(J948-J949/$M$2)*$B$1</f>
        <v>-0.0270961729917995</v>
      </c>
      <c r="K951" s="8" t="n">
        <f aca="false">K949+$M$1*(K948-K949/$M$2)*$B$1</f>
        <v>-0.0234576541927658</v>
      </c>
      <c r="L951" s="8" t="n">
        <f aca="false">L949+$M$1*(L948-L949/$M$2)*$B$1</f>
        <v>-0.0197787545592295</v>
      </c>
      <c r="M951" s="8" t="n">
        <f aca="false">M949+$M$1*(M948-M949/$M$2)*$B$1</f>
        <v>-0.0155417995167952</v>
      </c>
      <c r="N951" s="8" t="n">
        <f aca="false">N949+$M$1*(N948-N949/$M$2)*$B$1</f>
        <v>-0.00973624624202206</v>
      </c>
      <c r="O951" s="8" t="n">
        <f aca="false">O949+$M$1*(O948-O949/$M$2)*$B$1</f>
        <v>-0.000667795881887401</v>
      </c>
      <c r="P951" s="8" t="n">
        <f aca="false">P949+$M$1*(P948-P949/$M$2)*$B$1</f>
        <v>0.014128396006681</v>
      </c>
      <c r="Q951" s="8" t="n">
        <f aca="false">Q949+$M$1*(Q948-Q949/$M$2)*$B$1</f>
        <v>0.0377644764669407</v>
      </c>
      <c r="R951" s="8" t="n">
        <f aca="false">R949+$M$1*(R948-R949/$M$2)*$B$1</f>
        <v>0.073600123319924</v>
      </c>
      <c r="S951" s="8" t="n">
        <f aca="false">S949+$M$1*(S948-S949/$M$2)*$B$1</f>
        <v>0.124584302498655</v>
      </c>
      <c r="T951" s="8" t="n">
        <f aca="false">T949+$M$1*(T948-T949/$M$2)*$B$1</f>
        <v>0.192458123857001</v>
      </c>
      <c r="U951" s="8" t="n">
        <f aca="false">U949+$M$1*(U948-U949/$M$2)*$B$1</f>
        <v>0.277015810417316</v>
      </c>
      <c r="V951" s="8" t="n">
        <f aca="false">V949+$M$1*(V948-V949/$M$2)*$B$1</f>
        <v>0.375639350174781</v>
      </c>
      <c r="W951" s="8" t="n">
        <f aca="false">W949+$M$1*(W948-W949/$M$2)*$B$1</f>
        <v>0.483269724907416</v>
      </c>
      <c r="X951" s="8" t="n">
        <f aca="false">X949+$M$1*(X948-X949/$M$2)*$B$1</f>
        <v>0.592869260454954</v>
      </c>
      <c r="Y951" s="8" t="n">
        <f aca="false">Y949+$M$1*(Y948-Y949/$M$2)*$B$1</f>
        <v>0.696301803628117</v>
      </c>
      <c r="Z951" s="8" t="n">
        <f aca="false">Z949+$M$1*(Z948-Z949/$M$2)*$B$1</f>
        <v>0.785451612104483</v>
      </c>
      <c r="AA951" s="8" t="n">
        <f aca="false">AA949+$M$1*(AA948-AA949/$M$2)*$B$1</f>
        <v>0.85334957602127</v>
      </c>
      <c r="AB951" s="8" t="n">
        <f aca="false">AB949+$M$1*(AB948-AB949/$M$2)*$B$1</f>
        <v>0.895095717163233</v>
      </c>
      <c r="AC951" s="8" t="n">
        <f aca="false">AC949+$M$1*(AC948-AC949/$M$2)*$B$1</f>
        <v>0.908565798791226</v>
      </c>
      <c r="AD951" s="8" t="n">
        <f aca="false">AD949+$M$1*(AD948-AD949/$M$2)*$B$1</f>
        <v>0.896712925317758</v>
      </c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</row>
    <row r="952" customFormat="false" ht="12" hidden="false" customHeight="false" outlineLevel="0" collapsed="false">
      <c r="A952" s="8" t="n">
        <f aca="false">A950+$B$1</f>
        <v>94.4000000000008</v>
      </c>
      <c r="B952" s="8" t="n">
        <f aca="false">B950+(-$H$1*(-3*B950+4*C950-D950)/2+$O$3*B950+$H$2*(2*B950-5*C950+4*D950-E950))</f>
        <v>-0.0218756139226276</v>
      </c>
      <c r="C952" s="8" t="n">
        <f aca="false">C950+(-$H$1*(D950-B950)/2+$H$2*(D950-2*C950+B950))</f>
        <v>-0.0210606498884029</v>
      </c>
      <c r="D952" s="8" t="n">
        <f aca="false">D950+(-$H$1*(E950-C950)/2+$H$2*(E950-2*D950+C950))</f>
        <v>-0.0202616075847876</v>
      </c>
      <c r="E952" s="8" t="n">
        <f aca="false">E950+(-$H$1*(F950-D950)/2+$H$2*(F950-2*E950+D950))</f>
        <v>-0.019478485054801</v>
      </c>
      <c r="F952" s="8" t="n">
        <f aca="false">F950+(-$H$1*(G950-E950)/2+$H$2*(G950-2*F950+E950))</f>
        <v>-0.0187112651907385</v>
      </c>
      <c r="G952" s="8" t="n">
        <f aca="false">G950+(-$H$1*(H950-F950)/2+$H$2*(H950-2*G950+F950))</f>
        <v>-0.0179596849893262</v>
      </c>
      <c r="H952" s="8" t="n">
        <f aca="false">H950+(-$H$1*(I950-G950)/2+$H$2*(I950-2*H950+G950))</f>
        <v>-0.0172194936893744</v>
      </c>
      <c r="I952" s="8" t="n">
        <f aca="false">I950+(-$H$1*(J950-H950)/2+$H$2*(J950-2*I950+H950))</f>
        <v>-0.0164217696568192</v>
      </c>
      <c r="J952" s="8" t="n">
        <f aca="false">J950+(-$H$1*(K950-I950)/2+$H$2*(K950-2*J950+I950))-$M$3*(J950-J951/$M$2)*$B$1</f>
        <v>-0.0144488804318922</v>
      </c>
      <c r="K952" s="8" t="n">
        <f aca="false">K950+(-$H$1*(L950-J950)/2+$H$2*(L950-2*K950+J950))-$M$3*(K950-K951/$M$2)*$B$1</f>
        <v>-0.0125803331218052</v>
      </c>
      <c r="L952" s="8" t="n">
        <f aca="false">L950+(-$H$1*(M950-K950)/2+$H$2*(M950-2*L950+K950))-$M$3*(L950-L951/$M$2)*$B$1</f>
        <v>-0.010730278143235</v>
      </c>
      <c r="M952" s="8" t="n">
        <f aca="false">M950+(-$H$1*(N950-L950)/2+$H$2*(N950-2*M950+L950))-$M$3*(M950-M951/$M$2)*$B$1</f>
        <v>-0.00869494398566852</v>
      </c>
      <c r="N952" s="8" t="n">
        <f aca="false">N950+(-$H$1*(O950-M950)/2+$H$2*(O950-2*N950+M950))-$M$3*(N950-N951/$M$2)*$B$1</f>
        <v>-0.00606571225062276</v>
      </c>
      <c r="O952" s="8" t="n">
        <f aca="false">O950+(-$H$1*(P950-N950)/2+$H$2*(P950-2*O950+N950))-$M$3*(O950-O951/$M$2)*$B$1</f>
        <v>-0.00213653088801706</v>
      </c>
      <c r="P952" s="8" t="n">
        <f aca="false">P950+(-$H$1*(Q950-O950)/2+$H$2*(Q950-2*P950+O950))-$M$3*(P950-P951/$M$2)*$B$1</f>
        <v>0.0041554923731876</v>
      </c>
      <c r="Q952" s="8" t="n">
        <f aca="false">Q950+(-$H$1*(R950-P950)/2+$H$2*(R950-2*Q950+P950))-$M$3*(Q950-Q951/$M$2)*$B$1</f>
        <v>0.0142079141797844</v>
      </c>
      <c r="R952" s="8" t="n">
        <f aca="false">R950+(-$H$1*(S950-Q950)/2+$H$2*(S950-2*R950+Q950))-$M$3*(R950-R951/$M$2)*$B$1</f>
        <v>0.0296108441581898</v>
      </c>
      <c r="S952" s="8" t="n">
        <f aca="false">S950+(-$H$1*(T950-R950)/2+$H$2*(T950-2*S950+R950))-$M$3*(S950-S951/$M$2)*$B$1</f>
        <v>0.0518782798526541</v>
      </c>
      <c r="T952" s="8" t="n">
        <f aca="false">T950+(-$H$1*(U950-S950)/2+$H$2*(U950-2*T950+S950))-$M$3*(T950-T951/$M$2)*$B$1</f>
        <v>0.0820909502709413</v>
      </c>
      <c r="U952" s="8" t="n">
        <f aca="false">U950+(-$H$1*(V950-T950)/2+$H$2*(V950-2*U950+T950))-$M$3*(U950-U951/$M$2)*$B$1</f>
        <v>0.120529647934423</v>
      </c>
      <c r="V952" s="8" t="n">
        <f aca="false">V950+(-$H$1*(W950-U950)/2+$H$2*(W950-2*V950+U950))-$M$3*(V950-V951/$M$2)*$B$1</f>
        <v>0.166397869783303</v>
      </c>
      <c r="W952" s="8" t="n">
        <f aca="false">W950+(-$H$1*(X950-V950)/2+$H$2*(X950-2*W950+V950))-$M$3*(W950-W951/$M$2)*$B$1</f>
        <v>0.217721396654873</v>
      </c>
      <c r="X952" s="8" t="n">
        <f aca="false">X950+(-$H$1*(Y950-W950)/2+$H$2*(Y950-2*X950+W950))-$M$3*(X950-X951/$M$2)*$B$1</f>
        <v>0.271472135389249</v>
      </c>
      <c r="Y952" s="8" t="n">
        <f aca="false">Y950+(-$H$1*(Z950-X950)/2+$H$2*(Z950-2*Y950+X950))-$M$3*(Y950-Y951/$M$2)*$B$1</f>
        <v>0.323906985678415</v>
      </c>
      <c r="Z952" s="8" t="n">
        <f aca="false">Z950+(-$H$1*(AA950-Y950)/2+$H$2*(AA950-2*Z950+Y950))-$M$3*(Z950-Z951/$M$2)*$B$1</f>
        <v>0.37105799981702</v>
      </c>
      <c r="AA952" s="8" t="n">
        <f aca="false">AA950+(-$H$1*(AB950-Z950)/2+$H$2*(AB950-2*AA950+Z950))-$M$3*(AA950-AA951/$M$2)*$B$1</f>
        <v>0.409274518068082</v>
      </c>
      <c r="AB952" s="8" t="n">
        <f aca="false">AB950+(-$H$1*(AC950-AA950)/2+$H$2*(AC950-2*AB950+AA950))-$M$3*(AB950-AB951/$M$2)*$B$1</f>
        <v>0.435714307951002</v>
      </c>
      <c r="AC952" s="8" t="n">
        <f aca="false">AC950+(-$H$1*(AD950-AB950)/2+$H$2*(AD950-2*AC950+AB950))-$M$3*(AC950-AC951/$M$2)*$B$1</f>
        <v>0.448760530443403</v>
      </c>
      <c r="AD952" s="8" t="n">
        <f aca="false">AD950+(-$H$1*(AE950-AC950)/2+$H$2*(AE950-2*AD950+AC950))-$M$3*(AD950-AD951/$M$2)*$B$1</f>
        <v>0.449103806567655</v>
      </c>
      <c r="AE952" s="8" t="n">
        <f aca="false">AE950+(-$H$1*(AF950-AD950)/2+$O$3*AE950+$H$2*(AF950-2*AE950+AD950))</f>
        <v>0.448874476385538</v>
      </c>
      <c r="AF952" s="8" t="n">
        <f aca="false">AF950+(-$H$1*(AG950-AE950)/2+$O$3*AF950+$H$2*(AG950-2*AF950+AE950))</f>
        <v>0.447058462573305</v>
      </c>
      <c r="AG952" s="8" t="n">
        <f aca="false">AG950+(-$H$1*(AH950-AF950)/2+$O$3*AG950+$H$2*(AH950-2*AG950+AF950))</f>
        <v>0.443640310970502</v>
      </c>
      <c r="AH952" s="8" t="n">
        <f aca="false">AH950+(-$H$1*(AI950-AG950)/2+$O$3*AH950+$H$2*(AI950-2*AH950+AG950))</f>
        <v>0.438621796635372</v>
      </c>
      <c r="AI952" s="8" t="n">
        <f aca="false">AI950+(-$H$1*(AJ950-AH950)/2+$O$3*AI950+$H$2*(AJ950-2*AI950+AH950))</f>
        <v>0.432022554080644</v>
      </c>
      <c r="AJ952" s="8" t="n">
        <f aca="false">AJ950+(-$H$1*(AK950-AI950)/2+$O$3*AJ950+$H$2*(AK950-2*AJ950+AI950))</f>
        <v>0.423880393602358</v>
      </c>
      <c r="AK952" s="8" t="n">
        <f aca="false">AK950+(-$H$1*(AL950-AJ950)/2+$O$3*AK950+$H$2*(AL950-2*AK950+AJ950))</f>
        <v>0.414251279737164</v>
      </c>
      <c r="AL952" s="8" t="n">
        <f aca="false">AL950+(-$H$1*(AM950-AK950)/2+$O$3*AL950+$H$2*(AM950-2*AL950+AK950))</f>
        <v>0.403208984347769</v>
      </c>
      <c r="AM952" s="8" t="n">
        <f aca="false">AM950+(-$H$1*(AN950-AL950)/2+$O$3*AM950+$H$2*(AN950-2*AM950+AL950))</f>
        <v>0.390844878594685</v>
      </c>
      <c r="AN952" s="8" t="n">
        <f aca="false">AN950+(-$H$1*(AO950-AM950)/2+$O$3*AN950+$H$2*(AO950-2*AN950+AM950))</f>
        <v>0.377275058029992</v>
      </c>
      <c r="AO952" s="8" t="n">
        <f aca="false">AO950+(-$H$1*(3*AO950-4*AN950+AM950)/2+$H$2*(2*AO950-5*AN950+4*AM950-AL950))</f>
        <v>0.362762059971959</v>
      </c>
    </row>
    <row r="953" customFormat="false" ht="12" hidden="false" customHeight="false" outlineLevel="0" collapsed="false">
      <c r="A953" s="8" t="n">
        <f aca="false">A950+$B$1</f>
        <v>94.4000000000008</v>
      </c>
      <c r="B953" s="8"/>
      <c r="C953" s="8"/>
      <c r="D953" s="8"/>
      <c r="E953" s="8"/>
      <c r="F953" s="8"/>
      <c r="G953" s="8"/>
      <c r="H953" s="8"/>
      <c r="I953" s="8"/>
      <c r="J953" s="8" t="n">
        <f aca="false">J951+$M$1*(J950-J951/$M$2)*$B$1</f>
        <v>-0.0272595153648168</v>
      </c>
      <c r="K953" s="8" t="n">
        <f aca="false">K951+$M$1*(K950-K951/$M$2)*$B$1</f>
        <v>-0.0236121003885999</v>
      </c>
      <c r="L953" s="8" t="n">
        <f aca="false">L951+$M$1*(L950-L951/$M$2)*$B$1</f>
        <v>-0.0199314798634463</v>
      </c>
      <c r="M953" s="8" t="n">
        <f aca="false">M951+$M$1*(M950-M951/$M$2)*$B$1</f>
        <v>-0.0157101663090712</v>
      </c>
      <c r="N953" s="8" t="n">
        <f aca="false">N951+$M$1*(N950-N951/$M$2)*$B$1</f>
        <v>-0.00995545348301588</v>
      </c>
      <c r="O953" s="8" t="n">
        <f aca="false">O951+$M$1*(O950-O951/$M$2)*$B$1</f>
        <v>-0.000999000581515087</v>
      </c>
      <c r="P953" s="8" t="n">
        <f aca="false">P951+$M$1*(P950-P951/$M$2)*$B$1</f>
        <v>0.0135929802202008</v>
      </c>
      <c r="Q953" s="8" t="n">
        <f aca="false">Q951+$M$1*(Q950-Q951/$M$2)*$B$1</f>
        <v>0.0369038063606935</v>
      </c>
      <c r="R953" s="8" t="n">
        <f aca="false">R951+$M$1*(R950-R951/$M$2)*$B$1</f>
        <v>0.072277195827865</v>
      </c>
      <c r="S953" s="8" t="n">
        <f aca="false">S951+$M$1*(S950-S951/$M$2)*$B$1</f>
        <v>0.122670067986309</v>
      </c>
      <c r="T953" s="8" t="n">
        <f aca="false">T951+$M$1*(T950-T951/$M$2)*$B$1</f>
        <v>0.189862842676863</v>
      </c>
      <c r="U953" s="8" t="n">
        <f aca="false">U951+$M$1*(U950-U951/$M$2)*$B$1</f>
        <v>0.273720700277348</v>
      </c>
      <c r="V953" s="8" t="n">
        <f aca="false">V951+$M$1*(V950-V951/$M$2)*$B$1</f>
        <v>0.371719798011325</v>
      </c>
      <c r="W953" s="8" t="n">
        <f aca="false">W951+$M$1*(W950-W951/$M$2)*$B$1</f>
        <v>0.478902556587021</v>
      </c>
      <c r="X953" s="8" t="n">
        <f aca="false">X951+$M$1*(X950-X951/$M$2)*$B$1</f>
        <v>0.588320306129736</v>
      </c>
      <c r="Y953" s="8" t="n">
        <f aca="false">Y951+$M$1*(Y950-Y951/$M$2)*$B$1</f>
        <v>0.691895044497107</v>
      </c>
      <c r="Z953" s="8" t="n">
        <f aca="false">Z951+$M$1*(Z950-Z951/$M$2)*$B$1</f>
        <v>0.781525897270492</v>
      </c>
      <c r="AA953" s="8" t="n">
        <f aca="false">AA951+$M$1*(AA950-AA951/$M$2)*$B$1</f>
        <v>0.850211826052256</v>
      </c>
      <c r="AB953" s="8" t="n">
        <f aca="false">AB951+$M$1*(AB950-AB951/$M$2)*$B$1</f>
        <v>0.892979911413137</v>
      </c>
      <c r="AC953" s="8" t="n">
        <f aca="false">AC951+$M$1*(AC950-AC951/$M$2)*$B$1</f>
        <v>0.907603859860643</v>
      </c>
      <c r="AD953" s="8" t="n">
        <f aca="false">AD951+$M$1*(AD950-AD951/$M$2)*$B$1</f>
        <v>0.896893506167676</v>
      </c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</row>
    <row r="954" customFormat="false" ht="12" hidden="false" customHeight="false" outlineLevel="0" collapsed="false">
      <c r="A954" s="8" t="n">
        <f aca="false">A952+$B$1</f>
        <v>94.6000000000008</v>
      </c>
      <c r="B954" s="8" t="n">
        <f aca="false">B952+(-$H$1*(-3*B952+4*C952-D952)/2+$O$3*B952+$H$2*(2*B952-5*C952+4*D952-E952))</f>
        <v>-0.0219798861944861</v>
      </c>
      <c r="C954" s="8" t="n">
        <f aca="false">C952+(-$H$1*(D952-B952)/2+$H$2*(D952-2*C952+B952))</f>
        <v>-0.0211629264975287</v>
      </c>
      <c r="D954" s="8" t="n">
        <f aca="false">D952+(-$H$1*(E952-C952)/2+$H$2*(E952-2*D952+C952))</f>
        <v>-0.0203618886538181</v>
      </c>
      <c r="E954" s="8" t="n">
        <f aca="false">E952+(-$H$1*(F952-D952)/2+$H$2*(F952-2*E952+D952))</f>
        <v>-0.0195767707010715</v>
      </c>
      <c r="F954" s="8" t="n">
        <f aca="false">F952+(-$H$1*(G952-E952)/2+$H$2*(G952-2*F952+E952))</f>
        <v>-0.0188075554819634</v>
      </c>
      <c r="G954" s="8" t="n">
        <f aca="false">G952+(-$H$1*(H952-F952)/2+$H$2*(H952-2*G952+F952))</f>
        <v>-0.0180539792141822</v>
      </c>
      <c r="H954" s="8" t="n">
        <f aca="false">H952+(-$H$1*(I952-G952)/2+$H$2*(I952-2*H952+G952))</f>
        <v>-0.0173117785003375</v>
      </c>
      <c r="I954" s="8" t="n">
        <f aca="false">I952+(-$H$1*(J952-H952)/2+$H$2*(J952-2*I952+H952))</f>
        <v>-0.0165118274517194</v>
      </c>
      <c r="J954" s="8" t="n">
        <f aca="false">J952+(-$H$1*(K952-I952)/2+$H$2*(K952-2*J952+I952))-$M$3*(J952-J953/$M$2)*$B$1</f>
        <v>-0.014533205774356</v>
      </c>
      <c r="K954" s="8" t="n">
        <f aca="false">K952+(-$H$1*(L952-J952)/2+$H$2*(L952-2*K952+J952))-$M$3*(K952-K953/$M$2)*$B$1</f>
        <v>-0.0126598239566345</v>
      </c>
      <c r="L954" s="8" t="n">
        <f aca="false">L952+(-$H$1*(M952-K952)/2+$H$2*(M952-2*L952+K952))-$M$3*(L952-L953/$M$2)*$B$1</f>
        <v>-0.010807679478513</v>
      </c>
      <c r="M954" s="8" t="n">
        <f aca="false">M952+(-$H$1*(N952-L952)/2+$H$2*(N952-2*M952+L952))-$M$3*(M952-M953/$M$2)*$B$1</f>
        <v>-0.00877705189875822</v>
      </c>
      <c r="N954" s="8" t="n">
        <f aca="false">N952+(-$H$1*(O952-M952)/2+$H$2*(O952-2*N952+M952))-$M$3*(N952-N953/$M$2)*$B$1</f>
        <v>-0.00616666817384836</v>
      </c>
      <c r="O954" s="8" t="n">
        <f aca="false">O952+(-$H$1*(P952-N952)/2+$H$2*(P952-2*O952+N952))-$M$3*(O952-O953/$M$2)*$B$1</f>
        <v>-0.00228162927886801</v>
      </c>
      <c r="P954" s="8" t="n">
        <f aca="false">P952+(-$H$1*(Q952-O952)/2+$H$2*(Q952-2*P952+O952))-$M$3*(P952-P953/$M$2)*$B$1</f>
        <v>0.00392684614843804</v>
      </c>
      <c r="Q954" s="8" t="n">
        <f aca="false">Q952+(-$H$1*(R952-P952)/2+$H$2*(R952-2*Q952+P952))-$M$3*(Q952-Q953/$M$2)*$B$1</f>
        <v>0.0138419905158098</v>
      </c>
      <c r="R954" s="8" t="n">
        <f aca="false">R952+(-$H$1*(S952-Q952)/2+$H$2*(S952-2*R952+Q952))-$M$3*(R952-R953/$M$2)*$B$1</f>
        <v>0.0290438612892027</v>
      </c>
      <c r="S954" s="8" t="n">
        <f aca="false">S952+(-$H$1*(T952-R952)/2+$H$2*(T952-2*S952+R952))-$M$3*(S952-S953/$M$2)*$B$1</f>
        <v>0.0510458718336047</v>
      </c>
      <c r="T954" s="8" t="n">
        <f aca="false">T952+(-$H$1*(U952-S952)/2+$H$2*(U952-2*T952+S952))-$M$3*(T952-T953/$M$2)*$B$1</f>
        <v>0.0809418540220845</v>
      </c>
      <c r="U954" s="8" t="n">
        <f aca="false">U952+(-$H$1*(V952-T952)/2+$H$2*(V952-2*U952+T952))-$M$3*(U952-U953/$M$2)*$B$1</f>
        <v>0.119040876472349</v>
      </c>
      <c r="V954" s="8" t="n">
        <f aca="false">V952+(-$H$1*(W952-U952)/2+$H$2*(W952-2*V952+U952))-$M$3*(V952-V953/$M$2)*$B$1</f>
        <v>0.164587525509574</v>
      </c>
      <c r="W954" s="8" t="n">
        <f aca="false">W952+(-$H$1*(X952-V952)/2+$H$2*(X952-2*W952+V952))-$M$3*(W952-W953/$M$2)*$B$1</f>
        <v>0.215655320737094</v>
      </c>
      <c r="X954" s="8" t="n">
        <f aca="false">X952+(-$H$1*(Y952-W952)/2+$H$2*(Y952-2*X952+W952))-$M$3*(X952-X953/$M$2)*$B$1</f>
        <v>0.269261867722794</v>
      </c>
      <c r="Y954" s="8" t="n">
        <f aca="false">Y952+(-$H$1*(Z952-X952)/2+$H$2*(Z952-2*Y952+X952))-$M$3*(Y952-Y953/$M$2)*$B$1</f>
        <v>0.32169863936204</v>
      </c>
      <c r="Z954" s="8" t="n">
        <f aca="false">Z952+(-$H$1*(AA952-Y952)/2+$H$2*(AA952-2*Z952+Y952))-$M$3*(Z952-Z953/$M$2)*$B$1</f>
        <v>0.369013948954465</v>
      </c>
      <c r="AA954" s="8" t="n">
        <f aca="false">AA952+(-$H$1*(AB952-Z952)/2+$H$2*(AB952-2*AA952+Z952))-$M$3*(AA952-AA953/$M$2)*$B$1</f>
        <v>0.407551545510449</v>
      </c>
      <c r="AB954" s="8" t="n">
        <f aca="false">AB952+(-$H$1*(AC952-AA952)/2+$H$2*(AC952-2*AB952+AA952))-$M$3*(AB952-AB953/$M$2)*$B$1</f>
        <v>0.434442549267714</v>
      </c>
      <c r="AC954" s="8" t="n">
        <f aca="false">AC952+(-$H$1*(AD952-AB952)/2+$H$2*(AD952-2*AC952+AB952))-$M$3*(AC952-AC953/$M$2)*$B$1</f>
        <v>0.448026414463519</v>
      </c>
      <c r="AD954" s="8" t="n">
        <f aca="false">AD952+(-$H$1*(AE952-AC952)/2+$H$2*(AE952-2*AD952+AC952))-$M$3*(AD952-AD953/$M$2)*$B$1</f>
        <v>0.448924536587843</v>
      </c>
      <c r="AE954" s="8" t="n">
        <f aca="false">AE952+(-$H$1*(AF952-AD952)/2+$O$3*AE952+$H$2*(AF952-2*AE952+AD952))</f>
        <v>0.448889820439931</v>
      </c>
      <c r="AF954" s="8" t="n">
        <f aca="false">AF952+(-$H$1*(AG952-AE952)/2+$O$3*AF952+$H$2*(AG952-2*AF952+AE952))</f>
        <v>0.447272540474207</v>
      </c>
      <c r="AG954" s="8" t="n">
        <f aca="false">AG952+(-$H$1*(AH952-AF952)/2+$O$3*AG952+$H$2*(AH952-2*AG952+AF952))</f>
        <v>0.444055205130536</v>
      </c>
      <c r="AH954" s="8" t="n">
        <f aca="false">AH952+(-$H$1*(AI952-AG952)/2+$O$3*AH952+$H$2*(AI952-2*AH952+AG952))</f>
        <v>0.439237435393743</v>
      </c>
      <c r="AI954" s="8" t="n">
        <f aca="false">AI952+(-$H$1*(AJ952-AH952)/2+$O$3*AI952+$H$2*(AJ952-2*AI952+AH952))</f>
        <v>0.432836630062816</v>
      </c>
      <c r="AJ954" s="8" t="n">
        <f aca="false">AJ952+(-$H$1*(AK952-AI952)/2+$O$3*AJ952+$H$2*(AK952-2*AJ952+AI952))</f>
        <v>0.424888321220369</v>
      </c>
      <c r="AK954" s="8" t="n">
        <f aca="false">AK952+(-$H$1*(AL952-AJ952)/2+$O$3*AK952+$H$2*(AL952-2*AK952+AJ952))</f>
        <v>0.415446195142064</v>
      </c>
      <c r="AL954" s="8" t="n">
        <f aca="false">AL952+(-$H$1*(AM952-AK952)/2+$O$3*AL952+$H$2*(AM952-2*AL952+AK952))</f>
        <v>0.404581790082391</v>
      </c>
      <c r="AM954" s="8" t="n">
        <f aca="false">AM952+(-$H$1*(AN952-AL952)/2+$O$3*AM952+$H$2*(AN952-2*AM952+AL952))</f>
        <v>0.392384331590663</v>
      </c>
      <c r="AN954" s="8" t="n">
        <f aca="false">AN952+(-$H$1*(AO952-AM952)/2+$O$3*AN952+$H$2*(AO952-2*AN952+AM952))</f>
        <v>0.378967844264157</v>
      </c>
      <c r="AO954" s="8" t="n">
        <f aca="false">AO952+(-$H$1*(3*AO952-4*AN952+AM952)/2+$H$2*(2*AO952-5*AN952+4*AM952-AL952))</f>
        <v>0.364591727105699</v>
      </c>
    </row>
    <row r="955" customFormat="false" ht="12" hidden="false" customHeight="false" outlineLevel="0" collapsed="false">
      <c r="A955" s="8" t="n">
        <f aca="false">A952+$B$1</f>
        <v>94.6000000000008</v>
      </c>
      <c r="B955" s="8"/>
      <c r="C955" s="8"/>
      <c r="D955" s="8"/>
      <c r="E955" s="8"/>
      <c r="F955" s="8"/>
      <c r="G955" s="8"/>
      <c r="H955" s="8"/>
      <c r="I955" s="8"/>
      <c r="J955" s="8" t="n">
        <f aca="false">J953+$M$1*(J952-J953/$M$2)*$B$1</f>
        <v>-0.0274233399147136</v>
      </c>
      <c r="K955" s="8" t="n">
        <f aca="false">K953+$M$1*(K952-K953/$M$2)*$B$1</f>
        <v>-0.023766956974101</v>
      </c>
      <c r="L955" s="8" t="n">
        <f aca="false">L953+$M$1*(L952-L953/$M$2)*$B$1</f>
        <v>-0.0200843875057487</v>
      </c>
      <c r="M955" s="8" t="n">
        <f aca="false">M953+$M$1*(M952-M953/$M$2)*$B$1</f>
        <v>-0.0158781384752978</v>
      </c>
      <c r="N955" s="8" t="n">
        <f aca="false">N953+$M$1*(N952-N953/$M$2)*$B$1</f>
        <v>-0.0101730505848388</v>
      </c>
      <c r="O955" s="8" t="n">
        <f aca="false">O953+$M$1*(O952-O953/$M$2)*$B$1</f>
        <v>-0.00132640670096699</v>
      </c>
      <c r="P955" s="8" t="n">
        <f aca="false">P953+$M$1*(P952-P953/$M$2)*$B$1</f>
        <v>0.0130647806728182</v>
      </c>
      <c r="Q955" s="8" t="n">
        <f aca="false">Q953+$M$1*(Q952-Q953/$M$2)*$B$1</f>
        <v>0.036055008560581</v>
      </c>
      <c r="R955" s="8" t="n">
        <f aca="false">R953+$M$1*(R952-R953/$M$2)*$B$1</f>
        <v>0.0709716450767165</v>
      </c>
      <c r="S955" s="8" t="n">
        <f aca="false">S953+$M$1*(S952-S953/$M$2)*$B$1</f>
        <v>0.120778717158209</v>
      </c>
      <c r="T955" s="8" t="n">
        <f aca="false">T953+$M$1*(T952-T953/$M$2)*$B$1</f>
        <v>0.187294748463365</v>
      </c>
      <c r="U955" s="8" t="n">
        <f aca="false">U953+$M$1*(U952-U953/$M$2)*$B$1</f>
        <v>0.270454559836498</v>
      </c>
      <c r="V955" s="8" t="n">
        <f aca="false">V953+$M$1*(V952-V953/$M$2)*$B$1</f>
        <v>0.367827392166853</v>
      </c>
      <c r="W955" s="8" t="n">
        <f aca="false">W953+$M$1*(W952-W953/$M$2)*$B$1</f>
        <v>0.474556580259293</v>
      </c>
      <c r="X955" s="8" t="n">
        <f aca="false">X953+$M$1*(X952-X953/$M$2)*$B$1</f>
        <v>0.583782702594612</v>
      </c>
      <c r="Y955" s="8" t="n">
        <f aca="false">Y953+$M$1*(Y952-Y953/$M$2)*$B$1</f>
        <v>0.687486937183079</v>
      </c>
      <c r="Z955" s="8" t="n">
        <f aca="false">Z953+$M$1*(Z952-Z953/$M$2)*$B$1</f>
        <v>0.777584907506847</v>
      </c>
      <c r="AA955" s="8" t="n">
        <f aca="false">AA953+$M$1*(AA952-AA953/$M$2)*$B$1</f>
        <v>0.847045547060647</v>
      </c>
      <c r="AB955" s="8" t="n">
        <f aca="false">AB953+$M$1*(AB952-AB953/$M$2)*$B$1</f>
        <v>0.890824781862024</v>
      </c>
      <c r="AC955" s="8" t="n">
        <f aca="false">AC953+$M$1*(AC952-AC953/$M$2)*$B$1</f>
        <v>0.90659557996326</v>
      </c>
      <c r="AD955" s="8" t="n">
        <f aca="false">AD953+$M$1*(AD952-AD953/$M$2)*$B$1</f>
        <v>0.89702491686444</v>
      </c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</row>
    <row r="956" customFormat="false" ht="12" hidden="false" customHeight="false" outlineLevel="0" collapsed="false">
      <c r="A956" s="8" t="n">
        <f aca="false">A954+$B$1</f>
        <v>94.8000000000008</v>
      </c>
      <c r="B956" s="8" t="n">
        <f aca="false">B954+(-$H$1*(-3*B954+4*C954-D954)/2+$O$3*B954+$H$2*(2*B954-5*C954+4*D954-E954))</f>
        <v>-0.0220844086061903</v>
      </c>
      <c r="C956" s="8" t="n">
        <f aca="false">C954+(-$H$1*(D954-B954)/2+$H$2*(D954-2*C954+B954))</f>
        <v>-0.0212654532307525</v>
      </c>
      <c r="D956" s="8" t="n">
        <f aca="false">D954+(-$H$1*(E954-C954)/2+$H$2*(E954-2*D954+C954))</f>
        <v>-0.0204624198315313</v>
      </c>
      <c r="E956" s="8" t="n">
        <f aca="false">E954+(-$H$1*(F954-D954)/2+$H$2*(F954-2*E954+D954))</f>
        <v>-0.0196753064408998</v>
      </c>
      <c r="F956" s="8" t="n">
        <f aca="false">F954+(-$H$1*(G954-E954)/2+$H$2*(G954-2*F954+E954))</f>
        <v>-0.0189040958516806</v>
      </c>
      <c r="G956" s="8" t="n">
        <f aca="false">G954+(-$H$1*(H954-F954)/2+$H$2*(H954-2*G954+F954))</f>
        <v>-0.0181485234999774</v>
      </c>
      <c r="H956" s="8" t="n">
        <f aca="false">H954+(-$H$1*(I954-G954)/2+$H$2*(I954-2*H954+G954))</f>
        <v>-0.0174043133203124</v>
      </c>
      <c r="I956" s="8" t="n">
        <f aca="false">I954+(-$H$1*(J954-H954)/2+$H$2*(J954-2*I954+H954))</f>
        <v>-0.0166021347645035</v>
      </c>
      <c r="J956" s="8" t="n">
        <f aca="false">J954+(-$H$1*(K954-I954)/2+$H$2*(K954-2*J954+I954))-$M$3*(J954-J955/$M$2)*$B$1</f>
        <v>-0.0146177745533338</v>
      </c>
      <c r="K956" s="8" t="n">
        <f aca="false">K954+(-$H$1*(L954-J954)/2+$H$2*(L954-2*K954+J954))-$M$3*(K954-K955/$M$2)*$B$1</f>
        <v>-0.0127395313880732</v>
      </c>
      <c r="L956" s="8" t="n">
        <f aca="false">L954+(-$H$1*(M954-K954)/2+$H$2*(M954-2*L954+K954))-$M$3*(L954-L955/$M$2)*$B$1</f>
        <v>-0.0108852105840072</v>
      </c>
      <c r="M956" s="8" t="n">
        <f aca="false">M954+(-$H$1*(N954-L954)/2+$H$2*(N954-2*M954+L954))-$M$3*(M954-M955/$M$2)*$B$1</f>
        <v>-0.00885906497130654</v>
      </c>
      <c r="N956" s="8" t="n">
        <f aca="false">N954+(-$H$1*(O954-M954)/2+$H$2*(O954-2*N954+M954))-$M$3*(N954-N955/$M$2)*$B$1</f>
        <v>-0.00626704393631512</v>
      </c>
      <c r="O956" s="8" t="n">
        <f aca="false">O954+(-$H$1*(P954-N954)/2+$H$2*(P954-2*O954+N954))-$M$3*(O954-O955/$M$2)*$B$1</f>
        <v>-0.00242524883731123</v>
      </c>
      <c r="P956" s="8" t="n">
        <f aca="false">P954+(-$H$1*(Q954-O954)/2+$H$2*(Q954-2*P954+O954))-$M$3*(P954-P955/$M$2)*$B$1</f>
        <v>0.00370112682574823</v>
      </c>
      <c r="Q956" s="8" t="n">
        <f aca="false">Q954+(-$H$1*(R954-P954)/2+$H$2*(R954-2*Q954+P954))-$M$3*(Q954-Q955/$M$2)*$B$1</f>
        <v>0.0134810386420906</v>
      </c>
      <c r="R956" s="8" t="n">
        <f aca="false">R954+(-$H$1*(S954-Q954)/2+$H$2*(S954-2*R954+Q954))-$M$3*(R954-R955/$M$2)*$B$1</f>
        <v>0.0284843758046126</v>
      </c>
      <c r="S956" s="8" t="n">
        <f aca="false">S954+(-$H$1*(T954-R954)/2+$H$2*(T954-2*S954+R954))-$M$3*(S954-S955/$M$2)*$B$1</f>
        <v>0.0502236440661341</v>
      </c>
      <c r="T956" s="8" t="n">
        <f aca="false">T954+(-$H$1*(U954-S954)/2+$H$2*(U954-2*T954+S954))-$M$3*(T954-T955/$M$2)*$B$1</f>
        <v>0.0798052650808141</v>
      </c>
      <c r="U956" s="8" t="n">
        <f aca="false">U954+(-$H$1*(V954-T954)/2+$H$2*(V954-2*U954+T954))-$M$3*(U954-U955/$M$2)*$B$1</f>
        <v>0.117565970750052</v>
      </c>
      <c r="V956" s="8" t="n">
        <f aca="false">V954+(-$H$1*(W954-U954)/2+$H$2*(W954-2*V954+U954))-$M$3*(V954-V955/$M$2)*$B$1</f>
        <v>0.162790869290619</v>
      </c>
      <c r="W956" s="8" t="n">
        <f aca="false">W954+(-$H$1*(X954-V954)/2+$H$2*(X954-2*W954+V954))-$M$3*(W954-W955/$M$2)*$B$1</f>
        <v>0.213600855961935</v>
      </c>
      <c r="X956" s="8" t="n">
        <f aca="false">X954+(-$H$1*(Y954-W954)/2+$H$2*(Y954-2*X954+W954))-$M$3*(X954-X955/$M$2)*$B$1</f>
        <v>0.267059199112563</v>
      </c>
      <c r="Y956" s="8" t="n">
        <f aca="false">Y954+(-$H$1*(Z954-X954)/2+$H$2*(Z954-2*Y954+X954))-$M$3*(Y954-Y955/$M$2)*$B$1</f>
        <v>0.319492281927426</v>
      </c>
      <c r="Z956" s="8" t="n">
        <f aca="false">Z954+(-$H$1*(AA954-Y954)/2+$H$2*(AA954-2*Z954+Y954))-$M$3*(Z954-Z955/$M$2)*$B$1</f>
        <v>0.366965341535254</v>
      </c>
      <c r="AA956" s="8" t="n">
        <f aca="false">AA954+(-$H$1*(AB954-Z954)/2+$H$2*(AB954-2*AA954+Z954))-$M$3*(AA954-AA955/$M$2)*$B$1</f>
        <v>0.405817396673552</v>
      </c>
      <c r="AB956" s="8" t="n">
        <f aca="false">AB954+(-$H$1*(AC954-AA954)/2+$H$2*(AC954-2*AB954+AA954))-$M$3*(AB954-AB955/$M$2)*$B$1</f>
        <v>0.4331538070705</v>
      </c>
      <c r="AC956" s="8" t="n">
        <f aca="false">AC954+(-$H$1*(AD954-AB954)/2+$H$2*(AD954-2*AC954+AB954))-$M$3*(AC954-AC955/$M$2)*$B$1</f>
        <v>0.447271054409997</v>
      </c>
      <c r="AD956" s="8" t="n">
        <f aca="false">AD954+(-$H$1*(AE954-AC954)/2+$H$2*(AE954-2*AD954+AC954))-$M$3*(AD954-AD955/$M$2)*$B$1</f>
        <v>0.448721679016171</v>
      </c>
      <c r="AE956" s="8" t="n">
        <f aca="false">AE954+(-$H$1*(AF954-AD954)/2+$O$3*AE954+$H$2*(AF954-2*AE954+AD954))</f>
        <v>0.44888080765823</v>
      </c>
      <c r="AF956" s="8" t="n">
        <f aca="false">AF954+(-$H$1*(AG954-AE954)/2+$O$3*AF954+$H$2*(AG954-2*AF954+AE954))</f>
        <v>0.447461727984497</v>
      </c>
      <c r="AG956" s="8" t="n">
        <f aca="false">AG954+(-$H$1*(AH954-AF954)/2+$O$3*AG954+$H$2*(AH954-2*AG954+AF954))</f>
        <v>0.44444492971429</v>
      </c>
      <c r="AH956" s="8" t="n">
        <f aca="false">AH954+(-$H$1*(AI954-AG954)/2+$O$3*AH954+$H$2*(AI954-2*AH954+AG954))</f>
        <v>0.43982789467796</v>
      </c>
      <c r="AI956" s="8" t="n">
        <f aca="false">AI954+(-$H$1*(AJ954-AH954)/2+$O$3*AI954+$H$2*(AJ954-2*AI954+AH954))</f>
        <v>0.433625796523528</v>
      </c>
      <c r="AJ956" s="8" t="n">
        <f aca="false">AJ954+(-$H$1*(AK954-AI954)/2+$O$3*AJ954+$H$2*(AK954-2*AJ954+AI954))</f>
        <v>0.425871894805298</v>
      </c>
      <c r="AK956" s="8" t="n">
        <f aca="false">AK954+(-$H$1*(AL954-AJ954)/2+$O$3*AK954+$H$2*(AL954-2*AK954+AJ954))</f>
        <v>0.416617597921369</v>
      </c>
      <c r="AL956" s="8" t="n">
        <f aca="false">AL954+(-$H$1*(AM954-AK954)/2+$O$3*AL954+$H$2*(AM954-2*AL954+AK954))</f>
        <v>0.405932205287555</v>
      </c>
      <c r="AM956" s="8" t="n">
        <f aca="false">AM954+(-$H$1*(AN954-AL954)/2+$O$3*AM954+$H$2*(AN954-2*AM954+AL954))</f>
        <v>0.393902785700355</v>
      </c>
      <c r="AN956" s="8" t="n">
        <f aca="false">AN954+(-$H$1*(AO954-AM954)/2+$O$3*AN954+$H$2*(AO954-2*AN954+AM954))</f>
        <v>0.380641273801609</v>
      </c>
      <c r="AO956" s="8" t="n">
        <f aca="false">AO954+(-$H$1*(3*AO954-4*AN954+AM954)/2+$H$2*(2*AO954-5*AN954+4*AM954-AL954))</f>
        <v>0.366403876400068</v>
      </c>
    </row>
    <row r="957" customFormat="false" ht="12" hidden="false" customHeight="false" outlineLevel="0" collapsed="false">
      <c r="A957" s="8" t="n">
        <f aca="false">A954+$B$1</f>
        <v>94.8000000000008</v>
      </c>
      <c r="B957" s="8"/>
      <c r="C957" s="8"/>
      <c r="D957" s="8"/>
      <c r="E957" s="8"/>
      <c r="F957" s="8"/>
      <c r="G957" s="8"/>
      <c r="H957" s="8"/>
      <c r="I957" s="8"/>
      <c r="J957" s="8" t="n">
        <f aca="false">J955+$M$1*(J954-J955/$M$2)*$B$1</f>
        <v>-0.0275876470781134</v>
      </c>
      <c r="K957" s="8" t="n">
        <f aca="false">K955+$M$1*(K954-K955/$M$2)*$B$1</f>
        <v>-0.0239222260680178</v>
      </c>
      <c r="L957" s="8" t="n">
        <f aca="false">L955+$M$1*(L954-L955/$M$2)*$B$1</f>
        <v>-0.0202374846508764</v>
      </c>
      <c r="M957" s="8" t="n">
        <f aca="false">M955+$M$1*(M954-M955/$M$2)*$B$1</f>
        <v>-0.0160457350075197</v>
      </c>
      <c r="N957" s="8" t="n">
        <f aca="false">N955+$M$1*(N954-N955/$M$2)*$B$1</f>
        <v>-0.0103890791611246</v>
      </c>
      <c r="O957" s="8" t="n">
        <f aca="false">O955+$M$1*(O954-O955/$M$2)*$B$1</f>
        <v>-0.00165009188664389</v>
      </c>
      <c r="P957" s="8" t="n">
        <f aca="false">P955+$M$1*(P954-P955/$M$2)*$B$1</f>
        <v>0.012543671835224</v>
      </c>
      <c r="Q957" s="8" t="n">
        <f aca="false">Q955+$M$1*(Q954-Q955/$M$2)*$B$1</f>
        <v>0.0352179058076849</v>
      </c>
      <c r="R957" s="8" t="n">
        <f aca="false">R955+$M$1*(R954-R955/$M$2)*$B$1</f>
        <v>0.0696832528268854</v>
      </c>
      <c r="S957" s="8" t="n">
        <f aca="false">S955+$M$1*(S954-S955/$M$2)*$B$1</f>
        <v>0.118910019809109</v>
      </c>
      <c r="T957" s="8" t="n">
        <f aca="false">T955+$M$1*(T954-T955/$M$2)*$B$1</f>
        <v>0.184753644421445</v>
      </c>
      <c r="U957" s="8" t="n">
        <f aca="false">U955+$M$1*(U954-U955/$M$2)*$B$1</f>
        <v>0.267217279147318</v>
      </c>
      <c r="V957" s="8" t="n">
        <f aca="false">V955+$M$1*(V954-V955/$M$2)*$B$1</f>
        <v>0.363962158052083</v>
      </c>
      <c r="W957" s="8" t="n">
        <f aca="false">W955+$M$1*(W954-W955/$M$2)*$B$1</f>
        <v>0.470231986380783</v>
      </c>
      <c r="X957" s="8" t="n">
        <f aca="false">X955+$M$1*(X954-X955/$M$2)*$B$1</f>
        <v>0.57925680587971</v>
      </c>
      <c r="Y957" s="8" t="n">
        <f aca="false">Y955+$M$1*(Y954-Y955/$M$2)*$B$1</f>
        <v>0.683077971337179</v>
      </c>
      <c r="Z957" s="8" t="n">
        <f aca="false">Z955+$M$1*(Z954-Z955/$M$2)*$B$1</f>
        <v>0.773629206547055</v>
      </c>
      <c r="AA957" s="8" t="n">
        <f aca="false">AA955+$M$1*(AA954-AA955/$M$2)*$B$1</f>
        <v>0.843851301456672</v>
      </c>
      <c r="AB957" s="8" t="n">
        <f aca="false">AB955+$M$1*(AB954-AB955/$M$2)*$B$1</f>
        <v>0.888630813529364</v>
      </c>
      <c r="AC957" s="8" t="n">
        <f aca="false">AC955+$M$1*(AC954-AC955/$M$2)*$B$1</f>
        <v>0.905541304859638</v>
      </c>
      <c r="AD957" s="8" t="n">
        <f aca="false">AD955+$M$1*(AD954-AD955/$M$2)*$B$1</f>
        <v>0.897107332495564</v>
      </c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</row>
    <row r="958" customFormat="false" ht="12" hidden="false" customHeight="false" outlineLevel="0" collapsed="false">
      <c r="A958" s="8" t="n">
        <f aca="false">A956+$B$1</f>
        <v>95.0000000000008</v>
      </c>
      <c r="B958" s="8" t="n">
        <f aca="false">B956+(-$H$1*(-3*B956+4*C956-D956)/2+$O$3*B956+$H$2*(2*B956-5*C956+4*D956-E956))</f>
        <v>-0.0221891811597614</v>
      </c>
      <c r="C958" s="8" t="n">
        <f aca="false">C956+(-$H$1*(D956-B956)/2+$H$2*(D956-2*C956+B956))</f>
        <v>-0.021368230090051</v>
      </c>
      <c r="D958" s="8" t="n">
        <f aca="false">D956+(-$H$1*(E956-C956)/2+$H$2*(E956-2*D956+C956))</f>
        <v>-0.0205632011198618</v>
      </c>
      <c r="E958" s="8" t="n">
        <f aca="false">E956+(-$H$1*(F956-D956)/2+$H$2*(F956-2*E956+D956))</f>
        <v>-0.019774092276182</v>
      </c>
      <c r="F958" s="8" t="n">
        <f aca="false">F956+(-$H$1*(G956-E956)/2+$H$2*(G956-2*F956+E956))</f>
        <v>-0.0190008863017573</v>
      </c>
      <c r="G958" s="8" t="n">
        <f aca="false">G956+(-$H$1*(H956-F956)/2+$H$2*(H956-2*G956+F956))</f>
        <v>-0.0182433178486214</v>
      </c>
      <c r="H958" s="8" t="n">
        <f aca="false">H956+(-$H$1*(I956-G956)/2+$H$2*(I956-2*H956+G956))</f>
        <v>-0.0174970981520985</v>
      </c>
      <c r="I958" s="8" t="n">
        <f aca="false">I956+(-$H$1*(J956-H956)/2+$H$2*(J956-2*I956+H956))</f>
        <v>-0.0166926916095196</v>
      </c>
      <c r="J958" s="8" t="n">
        <f aca="false">J956+(-$H$1*(K956-I956)/2+$H$2*(K956-2*J956+I956))-$M$3*(J956-J957/$M$2)*$B$1</f>
        <v>-0.0147025869297771</v>
      </c>
      <c r="K958" s="8" t="n">
        <f aca="false">K956+(-$H$1*(L956-J956)/2+$H$2*(L956-2*K956+J956))-$M$3*(K956-K957/$M$2)*$B$1</f>
        <v>-0.0128194562050231</v>
      </c>
      <c r="L958" s="8" t="n">
        <f aca="false">L956+(-$H$1*(M956-K956)/2+$H$2*(M956-2*L956+K956))-$M$3*(L956-L957/$M$2)*$B$1</f>
        <v>-0.0109628741746856</v>
      </c>
      <c r="M958" s="8" t="n">
        <f aca="false">M956+(-$H$1*(N956-L956)/2+$H$2*(N956-2*M956+L956))-$M$3*(M956-M957/$M$2)*$B$1</f>
        <v>-0.00894099055768967</v>
      </c>
      <c r="N958" s="8" t="n">
        <f aca="false">N956+(-$H$1*(O956-M956)/2+$H$2*(O956-2*N956+M956))-$M$3*(N956-N957/$M$2)*$B$1</f>
        <v>-0.00636685605389849</v>
      </c>
      <c r="O958" s="8" t="n">
        <f aca="false">O956+(-$H$1*(P956-N956)/2+$H$2*(P956-2*O956+N956))-$M$3*(O956-O957/$M$2)*$B$1</f>
        <v>-0.00256742123060317</v>
      </c>
      <c r="P958" s="8" t="n">
        <f aca="false">P956+(-$H$1*(Q956-O956)/2+$H$2*(Q956-2*P956+O956))-$M$3*(P956-P957/$M$2)*$B$1</f>
        <v>0.0034782816440897</v>
      </c>
      <c r="Q958" s="8" t="n">
        <f aca="false">Q956+(-$H$1*(R956-P956)/2+$H$2*(R956-2*Q956+P956))-$M$3*(Q956-Q957/$M$2)*$B$1</f>
        <v>0.0131249814719383</v>
      </c>
      <c r="R958" s="8" t="n">
        <f aca="false">R956+(-$H$1*(S956-Q956)/2+$H$2*(S956-2*R956+Q956))-$M$3*(R956-R957/$M$2)*$B$1</f>
        <v>0.027932288864623</v>
      </c>
      <c r="S958" s="8" t="n">
        <f aca="false">S956+(-$H$1*(T956-R956)/2+$H$2*(T956-2*S956+R956))-$M$3*(S956-S957/$M$2)*$B$1</f>
        <v>0.0494114865905119</v>
      </c>
      <c r="T958" s="8" t="n">
        <f aca="false">T956+(-$H$1*(U956-S956)/2+$H$2*(U956-2*T956+S956))-$M$3*(T956-T957/$M$2)*$B$1</f>
        <v>0.0786810811655944</v>
      </c>
      <c r="U958" s="8" t="n">
        <f aca="false">U956+(-$H$1*(V956-T956)/2+$H$2*(V956-2*U956+T956))-$M$3*(U956-U957/$M$2)*$B$1</f>
        <v>0.116104860366254</v>
      </c>
      <c r="V958" s="8" t="n">
        <f aca="false">V956+(-$H$1*(W956-U956)/2+$H$2*(W956-2*V956+U956))-$M$3*(V956-V957/$M$2)*$B$1</f>
        <v>0.16100788692039</v>
      </c>
      <c r="W958" s="8" t="n">
        <f aca="false">W956+(-$H$1*(X956-V956)/2+$H$2*(X956-2*W956+V956))-$M$3*(W956-W957/$M$2)*$B$1</f>
        <v>0.211558062310647</v>
      </c>
      <c r="X958" s="8" t="n">
        <f aca="false">X956+(-$H$1*(Y956-W956)/2+$H$2*(Y956-2*X956+W956))-$M$3*(X956-X957/$M$2)*$B$1</f>
        <v>0.26486426978253</v>
      </c>
      <c r="Y958" s="8" t="n">
        <f aca="false">Y956+(-$H$1*(Z956-X956)/2+$H$2*(Z956-2*Y956+X956))-$M$3*(Y956-Y957/$M$2)*$B$1</f>
        <v>0.317288124989114</v>
      </c>
      <c r="Z958" s="8" t="n">
        <f aca="false">Z956+(-$H$1*(AA956-Y956)/2+$H$2*(AA956-2*Z956+Y956))-$M$3*(Z956-Z957/$M$2)*$B$1</f>
        <v>0.364912437485429</v>
      </c>
      <c r="AA958" s="8" t="n">
        <f aca="false">AA956+(-$H$1*(AB956-Z956)/2+$H$2*(AB956-2*AA956+Z956))-$M$3*(AA956-AA957/$M$2)*$B$1</f>
        <v>0.404072346684915</v>
      </c>
      <c r="AB958" s="8" t="n">
        <f aca="false">AB956+(-$H$1*(AC956-AA956)/2+$H$2*(AC956-2*AB956+AA956))-$M$3*(AB956-AB957/$M$2)*$B$1</f>
        <v>0.431848335084878</v>
      </c>
      <c r="AC958" s="8" t="n">
        <f aca="false">AC956+(-$H$1*(AD956-AB956)/2+$H$2*(AD956-2*AC956+AB956))-$M$3*(AC956-AC957/$M$2)*$B$1</f>
        <v>0.446494649755441</v>
      </c>
      <c r="AD958" s="8" t="n">
        <f aca="false">AD956+(-$H$1*(AE956-AC956)/2+$H$2*(AE956-2*AD956+AC956))-$M$3*(AD956-AD957/$M$2)*$B$1</f>
        <v>0.448495358879267</v>
      </c>
      <c r="AE958" s="8" t="n">
        <f aca="false">AE956+(-$H$1*(AF956-AD956)/2+$O$3*AE956+$H$2*(AF956-2*AE956+AD956))</f>
        <v>0.448847536442647</v>
      </c>
      <c r="AF958" s="8" t="n">
        <f aca="false">AF956+(-$H$1*(AG956-AE956)/2+$O$3*AF956+$H$2*(AG956-2*AF956+AE956))</f>
        <v>0.447626094124346</v>
      </c>
      <c r="AG958" s="8" t="n">
        <f aca="false">AG956+(-$H$1*(AH956-AF956)/2+$O$3*AG956+$H$2*(AH956-2*AG956+AF956))</f>
        <v>0.44480952198702</v>
      </c>
      <c r="AH958" s="8" t="n">
        <f aca="false">AH956+(-$H$1*(AI956-AG956)/2+$O$3*AH956+$H$2*(AI956-2*AH956+AG956))</f>
        <v>0.440393178091738</v>
      </c>
      <c r="AI958" s="8" t="n">
        <f aca="false">AI956+(-$H$1*(AJ956-AH956)/2+$O$3*AI956+$H$2*(AJ956-2*AI956+AH956))</f>
        <v>0.4343900220399</v>
      </c>
      <c r="AJ958" s="8" t="n">
        <f aca="false">AJ956+(-$H$1*(AK956-AI956)/2+$O$3*AJ956+$H$2*(AK956-2*AJ956+AI956))</f>
        <v>0.426831047150361</v>
      </c>
      <c r="AK958" s="8" t="n">
        <f aca="false">AK956+(-$H$1*(AL956-AJ956)/2+$O$3*AK956+$H$2*(AL956-2*AK956+AJ956))</f>
        <v>0.417765384988934</v>
      </c>
      <c r="AL958" s="8" t="n">
        <f aca="false">AL956+(-$H$1*(AM956-AK956)/2+$O$3*AL956+$H$2*(AM956-2*AL956+AK956))</f>
        <v>0.407260091603387</v>
      </c>
      <c r="AM958" s="8" t="n">
        <f aca="false">AM956+(-$H$1*(AN956-AL956)/2+$O$3*AM956+$H$2*(AN956-2*AM956+AL956))</f>
        <v>0.395400068620208</v>
      </c>
      <c r="AN958" s="8" t="n">
        <f aca="false">AN956+(-$H$1*(AO956-AM956)/2+$O$3*AN956+$H$2*(AO956-2*AN956+AM956))</f>
        <v>0.382295142482006</v>
      </c>
      <c r="AO958" s="8" t="n">
        <f aca="false">AO956+(-$H$1*(3*AO956-4*AN956+AM956)/2+$H$2*(2*AO956-5*AN956+4*AM956-AL956))</f>
        <v>0.368198275214327</v>
      </c>
    </row>
    <row r="959" customFormat="false" ht="12" hidden="false" customHeight="false" outlineLevel="0" collapsed="false">
      <c r="A959" s="8" t="n">
        <f aca="false">A956+$B$1</f>
        <v>95.0000000000008</v>
      </c>
      <c r="B959" s="8"/>
      <c r="C959" s="8"/>
      <c r="D959" s="8"/>
      <c r="E959" s="8"/>
      <c r="F959" s="8"/>
      <c r="G959" s="8"/>
      <c r="H959" s="8"/>
      <c r="I959" s="8"/>
      <c r="J959" s="8" t="n">
        <f aca="false">J957+$M$1*(J956-J957/$M$2)*$B$1</f>
        <v>-0.0277524372809689</v>
      </c>
      <c r="K959" s="8" t="n">
        <f aca="false">K957+$M$1*(K956-K957/$M$2)*$B$1</f>
        <v>-0.0240779097388306</v>
      </c>
      <c r="L959" s="8" t="n">
        <f aca="false">L957+$M$1*(L956-L957/$M$2)*$B$1</f>
        <v>-0.0203907783025902</v>
      </c>
      <c r="M959" s="8" t="n">
        <f aca="false">M957+$M$1*(M956-M957/$M$2)*$B$1</f>
        <v>-0.016212974501029</v>
      </c>
      <c r="N959" s="8" t="n">
        <f aca="false">N957+$M$1*(N956-N957/$M$2)*$B$1</f>
        <v>-0.0106035800322752</v>
      </c>
      <c r="O959" s="8" t="n">
        <f aca="false">O957+$M$1*(O956-O957/$M$2)*$B$1</f>
        <v>-0.00197013246544175</v>
      </c>
      <c r="P959" s="8" t="n">
        <f aca="false">P957+$M$1*(P956-P957/$M$2)*$B$1</f>
        <v>0.0120295300168512</v>
      </c>
      <c r="Q959" s="8" t="n">
        <f aca="false">Q957+$M$1*(Q956-Q957/$M$2)*$B$1</f>
        <v>0.0343923229553345</v>
      </c>
      <c r="R959" s="8" t="n">
        <f aca="false">R957+$M$1*(R956-R957/$M$2)*$B$1</f>
        <v>0.0684118027051194</v>
      </c>
      <c r="S959" s="8" t="n">
        <f aca="false">S957+$M$1*(S956-S957/$M$2)*$B$1</f>
        <v>0.117063746641425</v>
      </c>
      <c r="T959" s="8" t="n">
        <f aca="false">T957+$M$1*(T956-T957/$M$2)*$B$1</f>
        <v>0.182239332995464</v>
      </c>
      <c r="U959" s="8" t="n">
        <f aca="false">U957+$M$1*(U956-U957/$M$2)*$B$1</f>
        <v>0.264008745382596</v>
      </c>
      <c r="V959" s="8" t="n">
        <f aca="false">V957+$M$1*(V956-V957/$M$2)*$B$1</f>
        <v>0.360124116104998</v>
      </c>
      <c r="W959" s="8" t="n">
        <f aca="false">W957+$M$1*(W956-W957/$M$2)*$B$1</f>
        <v>0.465928958935092</v>
      </c>
      <c r="X959" s="8" t="n">
        <f aca="false">X957+$M$1*(X956-X957/$M$2)*$B$1</f>
        <v>0.574742965114252</v>
      </c>
      <c r="Y959" s="8" t="n">
        <f aca="false">Y957+$M$1*(Y956-Y957/$M$2)*$B$1</f>
        <v>0.678668630588946</v>
      </c>
      <c r="Z959" s="8" t="n">
        <f aca="false">Z957+$M$1*(Z956-Z957/$M$2)*$B$1</f>
        <v>0.7696593541994</v>
      </c>
      <c r="AA959" s="8" t="n">
        <f aca="false">AA957+$M$1*(AA956-AA957/$M$2)*$B$1</f>
        <v>0.840629650645715</v>
      </c>
      <c r="AB959" s="8" t="n">
        <f aca="false">AB957+$M$1*(AB956-AB957/$M$2)*$B$1</f>
        <v>0.886398493590528</v>
      </c>
      <c r="AC959" s="8" t="n">
        <f aca="false">AC957+$M$1*(AC956-AC957/$M$2)*$B$1</f>
        <v>0.904441385255673</v>
      </c>
      <c r="AD959" s="8" t="n">
        <f aca="false">AD957+$M$1*(AD956-AD957/$M$2)*$B$1</f>
        <v>0.897140935049242</v>
      </c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12" hidden="false" customHeight="false" outlineLevel="0" collapsed="false">
      <c r="A960" s="8" t="n">
        <f aca="false">A958+$B$1</f>
        <v>95.2000000000008</v>
      </c>
      <c r="B960" s="8" t="n">
        <f aca="false">B958+(-$H$1*(-3*B958+4*C958-D958)/2+$O$3*B958+$H$2*(2*B958-5*C958+4*D958-E958))</f>
        <v>-0.0222942038572263</v>
      </c>
      <c r="C960" s="8" t="n">
        <f aca="false">C958+(-$H$1*(D958-B958)/2+$H$2*(D958-2*C958+B958))</f>
        <v>-0.0214712570774062</v>
      </c>
      <c r="D960" s="8" t="n">
        <f aca="false">D958+(-$H$1*(E958-C958)/2+$H$2*(E958-2*D958+C958))</f>
        <v>-0.0206642325207493</v>
      </c>
      <c r="E960" s="8" t="n">
        <f aca="false">E958+(-$H$1*(F958-D958)/2+$H$2*(F958-2*E958+D958))</f>
        <v>-0.0198731282088191</v>
      </c>
      <c r="F960" s="8" t="n">
        <f aca="false">F958+(-$H$1*(G958-E958)/2+$H$2*(G958-2*F958+E958))</f>
        <v>-0.019097926834065</v>
      </c>
      <c r="G960" s="8" t="n">
        <f aca="false">G958+(-$H$1*(H958-F958)/2+$H$2*(H958-2*G958+F958))</f>
        <v>-0.0183383622620258</v>
      </c>
      <c r="H960" s="8" t="n">
        <f aca="false">H958+(-$H$1*(I958-G958)/2+$H$2*(I958-2*H958+G958))</f>
        <v>-0.0175901329984738</v>
      </c>
      <c r="I960" s="8" t="n">
        <f aca="false">I958+(-$H$1*(J958-H958)/2+$H$2*(J958-2*I958+H958))</f>
        <v>-0.016783498000809</v>
      </c>
      <c r="J960" s="8" t="n">
        <f aca="false">J958+(-$H$1*(K958-I958)/2+$H$2*(K958-2*J958+I958))-$M$3*(J958-J959/$M$2)*$B$1</f>
        <v>-0.0147876430607329</v>
      </c>
      <c r="K960" s="8" t="n">
        <f aca="false">K958+(-$H$1*(L958-J958)/2+$H$2*(L958-2*K958+J958))-$M$3*(K958-K959/$M$2)*$B$1</f>
        <v>-0.0128995991777125</v>
      </c>
      <c r="L960" s="8" t="n">
        <f aca="false">L958+(-$H$1*(M958-K958)/2+$H$2*(M958-2*L958+K958))-$M$3*(L958-L959/$M$2)*$B$1</f>
        <v>-0.0110406729044114</v>
      </c>
      <c r="M960" s="8" t="n">
        <f aca="false">M958+(-$H$1*(N958-L958)/2+$H$2*(N958-2*M958+L958))-$M$3*(M958-M959/$M$2)*$B$1</f>
        <v>-0.00902283585765186</v>
      </c>
      <c r="N960" s="8" t="n">
        <f aca="false">N958+(-$H$1*(O958-M958)/2+$H$2*(O958-2*N958+M958))-$M$3*(N958-N959/$M$2)*$B$1</f>
        <v>-0.00646612072367899</v>
      </c>
      <c r="O960" s="8" t="n">
        <f aca="false">O958+(-$H$1*(P958-N958)/2+$H$2*(P958-2*O958+N958))-$M$3*(O958-O959/$M$2)*$B$1</f>
        <v>-0.0027081775764457</v>
      </c>
      <c r="P960" s="8" t="n">
        <f aca="false">P958+(-$H$1*(Q958-O958)/2+$H$2*(Q958-2*P958+O958))-$M$3*(P958-P959/$M$2)*$B$1</f>
        <v>0.00325825864204425</v>
      </c>
      <c r="Q960" s="8" t="n">
        <f aca="false">Q958+(-$H$1*(R958-P958)/2+$H$2*(R958-2*Q958+P958))-$M$3*(Q958-Q959/$M$2)*$B$1</f>
        <v>0.0127737428918746</v>
      </c>
      <c r="R960" s="8" t="n">
        <f aca="false">R958+(-$H$1*(S958-Q958)/2+$H$2*(S958-2*R958+Q958))-$M$3*(R958-R959/$M$2)*$B$1</f>
        <v>0.027387502576252</v>
      </c>
      <c r="S960" s="8" t="n">
        <f aca="false">S958+(-$H$1*(T958-R958)/2+$H$2*(T958-2*S958+R958))-$M$3*(S958-S959/$M$2)*$B$1</f>
        <v>0.0486092900616338</v>
      </c>
      <c r="T960" s="8" t="n">
        <f aca="false">T958+(-$H$1*(U958-S958)/2+$H$2*(U958-2*T958+S958))-$M$3*(T958-T959/$M$2)*$B$1</f>
        <v>0.077569199937672</v>
      </c>
      <c r="U960" s="8" t="n">
        <f aca="false">U958+(-$H$1*(V958-T958)/2+$H$2*(V958-2*U958+T958))-$M$3*(U958-U959/$M$2)*$B$1</f>
        <v>0.114657473926876</v>
      </c>
      <c r="V960" s="8" t="n">
        <f aca="false">V958+(-$H$1*(W958-U958)/2+$H$2*(W958-2*V958+U958))-$M$3*(V958-V959/$M$2)*$B$1</f>
        <v>0.159238562186643</v>
      </c>
      <c r="W960" s="8" t="n">
        <f aca="false">W958+(-$H$1*(X958-V958)/2+$H$2*(X958-2*W958+V958))-$M$3*(W958-W959/$M$2)*$B$1</f>
        <v>0.209526996919582</v>
      </c>
      <c r="X960" s="8" t="n">
        <f aca="false">X958+(-$H$1*(Y958-W958)/2+$H$2*(Y958-2*X958+W958))-$M$3*(X958-X959/$M$2)*$B$1</f>
        <v>0.262677216692955</v>
      </c>
      <c r="Y960" s="8" t="n">
        <f aca="false">Y958+(-$H$1*(Z958-X958)/2+$H$2*(Z958-2*Y958+X958))-$M$3*(Y958-Y959/$M$2)*$B$1</f>
        <v>0.315086377059185</v>
      </c>
      <c r="Z960" s="8" t="n">
        <f aca="false">Z958+(-$H$1*(AA958-Y958)/2+$H$2*(AA958-2*Z958+Y958))-$M$3*(Z958-Z959/$M$2)*$B$1</f>
        <v>0.362855494392016</v>
      </c>
      <c r="AA960" s="8" t="n">
        <f aca="false">AA958+(-$H$1*(AB958-Z958)/2+$H$2*(AB958-2*AA958+Z958))-$M$3*(AA958-AA959/$M$2)*$B$1</f>
        <v>0.40231666957275</v>
      </c>
      <c r="AB960" s="8" t="n">
        <f aca="false">AB958+(-$H$1*(AC958-AA958)/2+$H$2*(AC958-2*AB958+AA958))-$M$3*(AB958-AB959/$M$2)*$B$1</f>
        <v>0.430526387413778</v>
      </c>
      <c r="AC960" s="8" t="n">
        <f aca="false">AC958+(-$H$1*(AD958-AB958)/2+$H$2*(AD958-2*AC958+AB958))-$M$3*(AC958-AC959/$M$2)*$B$1</f>
        <v>0.445697401777704</v>
      </c>
      <c r="AD960" s="8" t="n">
        <f aca="false">AD958+(-$H$1*(AE958-AC958)/2+$H$2*(AE958-2*AD958+AC958))-$M$3*(AD958-AD959/$M$2)*$B$1</f>
        <v>0.448245704131641</v>
      </c>
      <c r="AE960" s="8" t="n">
        <f aca="false">AE958+(-$H$1*(AF958-AD958)/2+$O$3*AE958+$H$2*(AF958-2*AE958+AD958))</f>
        <v>0.448790108509036</v>
      </c>
      <c r="AF960" s="8" t="n">
        <f aca="false">AF958+(-$H$1*(AG958-AE958)/2+$O$3*AF958+$H$2*(AG958-2*AF958+AE958))</f>
        <v>0.447765711576434</v>
      </c>
      <c r="AG960" s="8" t="n">
        <f aca="false">AG958+(-$H$1*(AH958-AF958)/2+$O$3*AG958+$H$2*(AH958-2*AG958+AF958))</f>
        <v>0.445149023177831</v>
      </c>
      <c r="AH960" s="8" t="n">
        <f aca="false">AH958+(-$H$1*(AI958-AG958)/2+$O$3*AH958+$H$2*(AI958-2*AH958+AG958))</f>
        <v>0.44093329344618</v>
      </c>
      <c r="AI960" s="8" t="n">
        <f aca="false">AI958+(-$H$1*(AJ958-AH958)/2+$O$3*AI958+$H$2*(AJ958-2*AI958+AH958))</f>
        <v>0.435129279572657</v>
      </c>
      <c r="AJ960" s="8" t="n">
        <f aca="false">AJ958+(-$H$1*(AK958-AI958)/2+$O$3*AJ958+$H$2*(AK958-2*AJ958+AI958))</f>
        <v>0.427765715532887</v>
      </c>
      <c r="AK960" s="8" t="n">
        <f aca="false">AK958+(-$H$1*(AL958-AJ958)/2+$O$3*AK958+$H$2*(AL958-2*AK958+AJ958))</f>
        <v>0.418889457760607</v>
      </c>
      <c r="AL960" s="8" t="n">
        <f aca="false">AL958+(-$H$1*(AM958-AK958)/2+$O$3*AL958+$H$2*(AM958-2*AL958+AK958))</f>
        <v>0.408565315102218</v>
      </c>
      <c r="AM960" s="8" t="n">
        <f aca="false">AM958+(-$H$1*(AN958-AL958)/2+$O$3*AM958+$H$2*(AN958-2*AM958+AL958))</f>
        <v>0.396876012318569</v>
      </c>
      <c r="AN960" s="8" t="n">
        <f aca="false">AN958+(-$H$1*(AO958-AM958)/2+$O$3*AN958+$H$2*(AO958-2*AN958+AM958))</f>
        <v>0.383929250166234</v>
      </c>
      <c r="AO960" s="8" t="n">
        <f aca="false">AO958+(-$H$1*(3*AO958-4*AN958+AM958)/2+$H$2*(2*AO958-5*AN958+4*AM958-AL958))</f>
        <v>0.369974694597488</v>
      </c>
    </row>
    <row r="961" customFormat="false" ht="12" hidden="false" customHeight="false" outlineLevel="0" collapsed="false">
      <c r="A961" s="8" t="n">
        <f aca="false">A958+$B$1</f>
        <v>95.2000000000008</v>
      </c>
      <c r="B961" s="8"/>
      <c r="C961" s="8"/>
      <c r="D961" s="8"/>
      <c r="E961" s="8"/>
      <c r="F961" s="8"/>
      <c r="G961" s="8"/>
      <c r="H961" s="8"/>
      <c r="I961" s="8"/>
      <c r="J961" s="8" t="n">
        <f aca="false">J959+$M$1*(J958-J959/$M$2)*$B$1</f>
        <v>-0.0279177109388274</v>
      </c>
      <c r="K961" s="8" t="n">
        <f aca="false">K959+$M$1*(K958-K959/$M$2)*$B$1</f>
        <v>-0.0242340100059522</v>
      </c>
      <c r="L961" s="8" t="n">
        <f aca="false">L959+$M$1*(L958-L959/$M$2)*$B$1</f>
        <v>-0.0205442753072683</v>
      </c>
      <c r="M961" s="8" t="n">
        <f aca="false">M959+$M$1*(M958-M959/$M$2)*$B$1</f>
        <v>-0.0163798751624641</v>
      </c>
      <c r="N961" s="8" t="n">
        <f aca="false">N959+$M$1*(N958-N959/$M$2)*$B$1</f>
        <v>-0.0108165932398274</v>
      </c>
      <c r="O961" s="8" t="n">
        <f aca="false">O959+$M$1*(O958-O959/$M$2)*$B$1</f>
        <v>-0.00228660346501821</v>
      </c>
      <c r="P961" s="8" t="n">
        <f aca="false">P959+$M$1*(P958-P959/$M$2)*$B$1</f>
        <v>0.0115222333439841</v>
      </c>
      <c r="Q961" s="8" t="n">
        <f aca="false">Q959+$M$1*(Q958-Q959/$M$2)*$B$1</f>
        <v>0.0335780869541887</v>
      </c>
      <c r="R961" s="8" t="n">
        <f aca="false">R959+$M$1*(R958-R959/$M$2)*$B$1</f>
        <v>0.067157080207532</v>
      </c>
      <c r="S961" s="8" t="n">
        <f aca="false">S959+$M$1*(S958-S959/$M$2)*$B$1</f>
        <v>0.115239669295385</v>
      </c>
      <c r="T961" s="8" t="n">
        <f aca="false">T959+$M$1*(T958-T959/$M$2)*$B$1</f>
        <v>0.179751615929036</v>
      </c>
      <c r="U961" s="8" t="n">
        <f aca="false">U959+$M$1*(U958-U959/$M$2)*$B$1</f>
        <v>0.260828842917588</v>
      </c>
      <c r="V961" s="8" t="n">
        <f aca="false">V959+$M$1*(V958-V959/$M$2)*$B$1</f>
        <v>0.356313281878577</v>
      </c>
      <c r="W961" s="8" t="n">
        <f aca="false">W959+$M$1*(W958-W959/$M$2)*$B$1</f>
        <v>0.461647675503712</v>
      </c>
      <c r="X961" s="8" t="n">
        <f aca="false">X959+$M$1*(X958-X959/$M$2)*$B$1</f>
        <v>0.570241522559332</v>
      </c>
      <c r="Y961" s="8" t="n">
        <f aca="false">Y959+$M$1*(Y958-Y959/$M$2)*$B$1</f>
        <v>0.674259392527874</v>
      </c>
      <c r="Z961" s="8" t="n">
        <f aca="false">Z959+$M$1*(Z958-Z959/$M$2)*$B$1</f>
        <v>0.765675906276546</v>
      </c>
      <c r="AA961" s="8" t="n">
        <f aca="false">AA959+$M$1*(AA958-AA959/$M$2)*$B$1</f>
        <v>0.837381154918127</v>
      </c>
      <c r="AB961" s="8" t="n">
        <f aca="false">AB959+$M$1*(AB958-AB959/$M$2)*$B$1</f>
        <v>0.884128311248451</v>
      </c>
      <c r="AC961" s="8" t="n">
        <f aca="false">AC959+$M$1*(AC958-AC959/$M$2)*$B$1</f>
        <v>0.903296176681194</v>
      </c>
      <c r="AD961" s="8" t="n">
        <f aca="false">AD959+$M$1*(AD958-AD959/$M$2)*$B$1</f>
        <v>0.897125913320171</v>
      </c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2" hidden="false" customHeight="false" outlineLevel="0" collapsed="false">
      <c r="A962" s="8" t="n">
        <f aca="false">A960+$B$1</f>
        <v>95.4000000000008</v>
      </c>
      <c r="B962" s="8" t="n">
        <f aca="false">B960+(-$H$1*(-3*B960+4*C960-D960)/2+$O$3*B960+$H$2*(2*B960-5*C960+4*D960-E960))</f>
        <v>-0.0223994767006179</v>
      </c>
      <c r="C962" s="8" t="n">
        <f aca="false">C960+(-$H$1*(D960-B960)/2+$H$2*(D960-2*C960+B960))</f>
        <v>-0.0215745341948059</v>
      </c>
      <c r="D962" s="8" t="n">
        <f aca="false">D960+(-$H$1*(E960-C960)/2+$H$2*(E960-2*D960+C960))</f>
        <v>-0.0207655140361391</v>
      </c>
      <c r="E962" s="8" t="n">
        <f aca="false">E960+(-$H$1*(F960-D960)/2+$H$2*(F960-2*E960+D960))</f>
        <v>-0.0199724142407172</v>
      </c>
      <c r="F962" s="8" t="n">
        <f aca="false">F960+(-$H$1*(G960-E960)/2+$H$2*(G960-2*F960+E960))</f>
        <v>-0.0191952174504793</v>
      </c>
      <c r="G962" s="8" t="n">
        <f aca="false">G960+(-$H$1*(H960-F960)/2+$H$2*(H960-2*G960+F960))</f>
        <v>-0.0184336567421042</v>
      </c>
      <c r="H962" s="8" t="n">
        <f aca="false">H960+(-$H$1*(I960-G960)/2+$H$2*(I960-2*H960+G960))</f>
        <v>-0.0176834178621954</v>
      </c>
      <c r="I962" s="8" t="n">
        <f aca="false">I960+(-$H$1*(J960-H960)/2+$H$2*(J960-2*I960+H960))</f>
        <v>-0.0168745539521137</v>
      </c>
      <c r="J962" s="8" t="n">
        <f aca="false">J960+(-$H$1*(K960-I960)/2+$H$2*(K960-2*J960+I960))-$M$3*(J960-J961/$M$2)*$B$1</f>
        <v>-0.0148729430994404</v>
      </c>
      <c r="K962" s="8" t="n">
        <f aca="false">K960+(-$H$1*(L960-J960)/2+$H$2*(L960-2*K960+J960))-$M$3*(K960-K961/$M$2)*$B$1</f>
        <v>-0.0129799610581414</v>
      </c>
      <c r="L962" s="8" t="n">
        <f aca="false">L960+(-$H$1*(M960-K960)/2+$H$2*(M960-2*L960+K960))-$M$3*(L960-L961/$M$2)*$B$1</f>
        <v>-0.0111186093673116</v>
      </c>
      <c r="M962" s="8" t="n">
        <f aca="false">M960+(-$H$1*(N960-L960)/2+$H$2*(N960-2*M960+L960))-$M$3*(M960-M961/$M$2)*$B$1</f>
        <v>-0.00910460791949195</v>
      </c>
      <c r="N962" s="8" t="n">
        <f aca="false">N960+(-$H$1*(O960-M960)/2+$H$2*(O960-2*N960+M960))-$M$3*(N960-N961/$M$2)*$B$1</f>
        <v>-0.00656485382982744</v>
      </c>
      <c r="O962" s="8" t="n">
        <f aca="false">O960+(-$H$1*(P960-N960)/2+$H$2*(P960-2*O960+N960))-$M$3*(O960-O961/$M$2)*$B$1</f>
        <v>-0.00284754845173212</v>
      </c>
      <c r="P962" s="8" t="n">
        <f aca="false">P960+(-$H$1*(Q960-O960)/2+$H$2*(Q960-2*P960+O960))-$M$3*(P960-P961/$M$2)*$B$1</f>
        <v>0.00304100664758105</v>
      </c>
      <c r="Q962" s="8" t="n">
        <f aca="false">Q960+(-$H$1*(R960-P960)/2+$H$2*(R960-2*Q960+P960))-$M$3*(Q960-Q961/$M$2)*$B$1</f>
        <v>0.012427247753276</v>
      </c>
      <c r="R962" s="8" t="n">
        <f aca="false">R960+(-$H$1*(S960-Q960)/2+$H$2*(S960-2*R960+Q960))-$M$3*(R960-R961/$M$2)*$B$1</f>
        <v>0.0268499199916324</v>
      </c>
      <c r="S962" s="8" t="n">
        <f aca="false">S960+(-$H$1*(T960-R960)/2+$H$2*(T960-2*S960+R960))-$M$3*(S960-S961/$M$2)*$B$1</f>
        <v>0.0478169457586432</v>
      </c>
      <c r="T962" s="8" t="n">
        <f aca="false">T960+(-$H$1*(U960-S960)/2+$H$2*(U960-2*T960+S960))-$M$3*(T960-T961/$M$2)*$B$1</f>
        <v>0.0764695190244223</v>
      </c>
      <c r="U962" s="8" t="n">
        <f aca="false">U960+(-$H$1*(V960-T960)/2+$H$2*(V960-2*U960+T960))-$M$3*(U960-U961/$M$2)*$B$1</f>
        <v>0.113223739080453</v>
      </c>
      <c r="V962" s="8" t="n">
        <f aca="false">V960+(-$H$1*(W960-U960)/2+$H$2*(W960-2*V960+U960))-$M$3*(V960-V961/$M$2)*$B$1</f>
        <v>0.157482876912166</v>
      </c>
      <c r="W962" s="8" t="n">
        <f aca="false">W960+(-$H$1*(X960-V960)/2+$H$2*(X960-2*W960+V960))-$M$3*(W960-W961/$M$2)*$B$1</f>
        <v>0.207507714117627</v>
      </c>
      <c r="X962" s="8" t="n">
        <f aca="false">X960+(-$H$1*(Y960-W960)/2+$H$2*(Y960-2*X960+W960))-$M$3*(X960-X961/$M$2)*$B$1</f>
        <v>0.260498173563707</v>
      </c>
      <c r="Y962" s="8" t="n">
        <f aca="false">Y960+(-$H$1*(Z960-X960)/2+$H$2*(Z960-2*Y960+X960))-$M$3*(Y960-Y961/$M$2)*$B$1</f>
        <v>0.312887243548619</v>
      </c>
      <c r="Z962" s="8" t="n">
        <f aca="false">Z960+(-$H$1*(AA960-Y960)/2+$H$2*(AA960-2*Z960+Y960))-$M$3*(Z960-Z961/$M$2)*$B$1</f>
        <v>0.360794767479602</v>
      </c>
      <c r="AA962" s="8" t="n">
        <f aca="false">AA960+(-$H$1*(AB960-Z960)/2+$H$2*(AB960-2*AA960+Z960))-$M$3*(AA960-AA961/$M$2)*$B$1</f>
        <v>0.400550638220936</v>
      </c>
      <c r="AB962" s="8" t="n">
        <f aca="false">AB960+(-$H$1*(AC960-AA960)/2+$H$2*(AC960-2*AB960+AA960))-$M$3*(AB960-AB961/$M$2)*$B$1</f>
        <v>0.429188218479319</v>
      </c>
      <c r="AC962" s="8" t="n">
        <f aca="false">AC960+(-$H$1*(AD960-AB960)/2+$H$2*(AD960-2*AC960+AB960))-$M$3*(AC960-AC961/$M$2)*$B$1</f>
        <v>0.444879513499697</v>
      </c>
      <c r="AD962" s="8" t="n">
        <f aca="false">AD960+(-$H$1*(AE960-AC960)/2+$H$2*(AE960-2*AD960+AC960))-$M$3*(AD960-AD961/$M$2)*$B$1</f>
        <v>0.447972845603834</v>
      </c>
      <c r="AE962" s="8" t="n">
        <f aca="false">AE960+(-$H$1*(AF960-AD960)/2+$O$3*AE960+$H$2*(AF960-2*AE960+AD960))</f>
        <v>0.448708628838229</v>
      </c>
      <c r="AF962" s="8" t="n">
        <f aca="false">AF960+(-$H$1*(AG960-AE960)/2+$O$3*AF960+$H$2*(AG960-2*AF960+AE960))</f>
        <v>0.44788065664183</v>
      </c>
      <c r="AG962" s="8" t="n">
        <f aca="false">AG960+(-$H$1*(AH960-AF960)/2+$O$3*AG960+$H$2*(AH960-2*AG960+AF960))</f>
        <v>0.445463478441421</v>
      </c>
      <c r="AH962" s="8" t="n">
        <f aca="false">AH960+(-$H$1*(AI960-AG960)/2+$O$3*AH960+$H$2*(AI960-2*AH960+AG960))</f>
        <v>0.441448252728682</v>
      </c>
      <c r="AI962" s="8" t="n">
        <f aca="false">AI960+(-$H$1*(AJ960-AH960)/2+$O$3*AI960+$H$2*(AJ960-2*AI960+AH960))</f>
        <v>0.435843546443401</v>
      </c>
      <c r="AJ962" s="8" t="n">
        <f aca="false">AJ960+(-$H$1*(AK960-AI960)/2+$O$3*AJ960+$H$2*(AK960-2*AJ960+AI960))</f>
        <v>0.428675841701019</v>
      </c>
      <c r="AK962" s="8" t="n">
        <f aca="false">AK960+(-$H$1*(AL960-AJ960)/2+$O$3*AK960+$H$2*(AL960-2*AK960+AJ960))</f>
        <v>0.41998972215125</v>
      </c>
      <c r="AL962" s="8" t="n">
        <f aca="false">AL960+(-$H$1*(AM960-AK960)/2+$O$3*AL960+$H$2*(AM960-2*AL960+AK960))</f>
        <v>0.409847746296567</v>
      </c>
      <c r="AM962" s="8" t="n">
        <f aca="false">AM960+(-$H$1*(AN960-AL960)/2+$O$3*AM960+$H$2*(AN960-2*AM960+AL960))</f>
        <v>0.398330453055006</v>
      </c>
      <c r="AN962" s="8" t="n">
        <f aca="false">AN960+(-$H$1*(AO960-AM960)/2+$O$3*AN960+$H$2*(AO960-2*AN960+AM960))</f>
        <v>0.385543400767143</v>
      </c>
      <c r="AO962" s="8" t="n">
        <f aca="false">AO960+(-$H$1*(3*AO960-4*AN960+AM960)/2+$H$2*(2*AO960-5*AN960+4*AM960-AL960))</f>
        <v>0.371732909329861</v>
      </c>
    </row>
    <row r="963" customFormat="false" ht="12" hidden="false" customHeight="false" outlineLevel="0" collapsed="false">
      <c r="A963" s="8" t="n">
        <f aca="false">A960+$B$1</f>
        <v>95.4000000000008</v>
      </c>
      <c r="B963" s="8"/>
      <c r="C963" s="8"/>
      <c r="D963" s="8"/>
      <c r="E963" s="8"/>
      <c r="F963" s="8"/>
      <c r="G963" s="8"/>
      <c r="H963" s="8"/>
      <c r="I963" s="8"/>
      <c r="J963" s="8" t="n">
        <f aca="false">J961+$M$1*(J960-J961/$M$2)*$B$1</f>
        <v>-0.0280834684570912</v>
      </c>
      <c r="K963" s="8" t="n">
        <f aca="false">K961+$M$1*(K960-K961/$M$2)*$B$1</f>
        <v>-0.0243905288408995</v>
      </c>
      <c r="L963" s="8" t="n">
        <f aca="false">L961+$M$1*(L960-L961/$M$2)*$B$1</f>
        <v>-0.0206979823574238</v>
      </c>
      <c r="M963" s="8" t="n">
        <f aca="false">M961+$M$1*(M960-M961/$M$2)*$B$1</f>
        <v>-0.016546454817748</v>
      </c>
      <c r="N963" s="8" t="n">
        <f aca="false">N961+$M$1*(N960-N961/$M$2)*$B$1</f>
        <v>-0.0110281580605804</v>
      </c>
      <c r="O963" s="8" t="n">
        <f aca="false">O961+$M$1*(O960-O961/$M$2)*$B$1</f>
        <v>-0.00259957863380553</v>
      </c>
      <c r="P963" s="8" t="n">
        <f aca="false">P961+$M$1*(P960-P961/$M$2)*$B$1</f>
        <v>0.0110216617379945</v>
      </c>
      <c r="Q963" s="8" t="n">
        <f aca="false">Q961+$M$1*(Q960-Q961/$M$2)*$B$1</f>
        <v>0.0327750268371448</v>
      </c>
      <c r="R963" s="8" t="n">
        <f aca="false">R961+$M$1*(R960-R961/$M$2)*$B$1</f>
        <v>0.0659188727020292</v>
      </c>
      <c r="S963" s="8" t="n">
        <f aca="false">S961+$M$1*(S960-S961/$M$2)*$B$1</f>
        <v>0.113437560378173</v>
      </c>
      <c r="T963" s="8" t="n">
        <f aca="false">T961+$M$1*(T960-T961/$M$2)*$B$1</f>
        <v>0.177290294323667</v>
      </c>
      <c r="U963" s="8" t="n">
        <f aca="false">U961+$M$1*(U960-U961/$M$2)*$B$1</f>
        <v>0.257677453411204</v>
      </c>
      <c r="V963" s="8" t="n">
        <f aca="false">V961+$M$1*(V960-V961/$M$2)*$B$1</f>
        <v>0.352529666128048</v>
      </c>
      <c r="W963" s="8" t="n">
        <f aca="false">W961+$M$1*(W960-W961/$M$2)*$B$1</f>
        <v>0.457388307337257</v>
      </c>
      <c r="X963" s="8" t="n">
        <f aca="false">X961+$M$1*(X960-X961/$M$2)*$B$1</f>
        <v>0.56575281364199</v>
      </c>
      <c r="Y963" s="8" t="n">
        <f aca="false">Y961+$M$1*(Y960-Y961/$M$2)*$B$1</f>
        <v>0.669850728686924</v>
      </c>
      <c r="Z963" s="8" t="n">
        <f aca="false">Z961+$M$1*(Z960-Z961/$M$2)*$B$1</f>
        <v>0.761679414527295</v>
      </c>
      <c r="AA963" s="8" t="n">
        <f aca="false">AA961+$M$1*(AA960-AA961/$M$2)*$B$1</f>
        <v>0.834106373340864</v>
      </c>
      <c r="AB963" s="8" t="n">
        <f aca="false">AB961+$M$1*(AB960-AB961/$M$2)*$B$1</f>
        <v>0.881820757606361</v>
      </c>
      <c r="AC963" s="8" t="n">
        <f aca="false">AC961+$M$1*(AC960-AC961/$M$2)*$B$1</f>
        <v>0.902106039368615</v>
      </c>
      <c r="AD963" s="8" t="n">
        <f aca="false">AD961+$M$1*(AD960-AD961/$M$2)*$B$1</f>
        <v>0.897062462814482</v>
      </c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</row>
    <row r="964" customFormat="false" ht="12" hidden="false" customHeight="false" outlineLevel="0" collapsed="false">
      <c r="A964" s="8" t="n">
        <f aca="false">A962+$B$1</f>
        <v>95.6000000000008</v>
      </c>
      <c r="B964" s="8" t="n">
        <f aca="false">B962+(-$H$1*(-3*B962+4*C962-D962)/2+$O$3*B962+$H$2*(2*B962-5*C962+4*D962-E962))</f>
        <v>-0.0225049996919752</v>
      </c>
      <c r="C964" s="8" t="n">
        <f aca="false">C962+(-$H$1*(D962-B962)/2+$H$2*(D962-2*C962+B962))</f>
        <v>-0.0216780614442436</v>
      </c>
      <c r="D964" s="8" t="n">
        <f aca="false">D962+(-$H$1*(E962-C962)/2+$H$2*(E962-2*D962+C962))</f>
        <v>-0.0208670456679817</v>
      </c>
      <c r="E964" s="8" t="n">
        <f aca="false">E962+(-$H$1*(F962-D962)/2+$H$2*(F962-2*E962+D962))</f>
        <v>-0.0200719503737872</v>
      </c>
      <c r="F964" s="8" t="n">
        <f aca="false">F962+(-$H$1*(G962-E962)/2+$H$2*(G962-2*F962+E962))</f>
        <v>-0.0192927581528804</v>
      </c>
      <c r="G964" s="8" t="n">
        <f aca="false">G962+(-$H$1*(H962-F962)/2+$H$2*(H962-2*G962+F962))</f>
        <v>-0.018529201290772</v>
      </c>
      <c r="H964" s="8" t="n">
        <f aca="false">H962+(-$H$1*(I962-G962)/2+$H$2*(I962-2*H962+G962))</f>
        <v>-0.0177769527460003</v>
      </c>
      <c r="I964" s="8" t="n">
        <f aca="false">I962+(-$H$1*(J962-H962)/2+$H$2*(J962-2*I962+H962))</f>
        <v>-0.0169658594768843</v>
      </c>
      <c r="J964" s="8" t="n">
        <f aca="false">J962+(-$H$1*(K962-I962)/2+$H$2*(K962-2*J962+I962))-$M$3*(J962-J963/$M$2)*$B$1</f>
        <v>-0.0149584871954259</v>
      </c>
      <c r="K964" s="8" t="n">
        <f aca="false">K962+(-$H$1*(L962-J962)/2+$H$2*(L962-2*K962+J962))-$M$3*(K962-K963/$M$2)*$B$1</f>
        <v>-0.0130605425805165</v>
      </c>
      <c r="L964" s="8" t="n">
        <f aca="false">L962+(-$H$1*(M962-K962)/2+$H$2*(M962-2*L962+K962))-$M$3*(L962-L963/$M$2)*$B$1</f>
        <v>-0.0111966860991166</v>
      </c>
      <c r="M964" s="8" t="n">
        <f aca="false">M962+(-$H$1*(N962-L962)/2+$H$2*(N962-2*M962+L962))-$M$3*(M962-M963/$M$2)*$B$1</f>
        <v>-0.00918631364318618</v>
      </c>
      <c r="N964" s="8" t="n">
        <f aca="false">N962+(-$H$1*(O962-M962)/2+$H$2*(O962-2*N962+M962))-$M$3*(N962-N963/$M$2)*$B$1</f>
        <v>-0.00666307094938898</v>
      </c>
      <c r="O964" s="8" t="n">
        <f aca="false">O962+(-$H$1*(P962-N962)/2+$H$2*(P962-2*O962+N962))-$M$3*(O962-O963/$M$2)*$B$1</f>
        <v>-0.00298556390117502</v>
      </c>
      <c r="P964" s="8" t="n">
        <f aca="false">P962+(-$H$1*(Q962-O962)/2+$H$2*(Q962-2*P962+O962))-$M$3*(P962-P963/$M$2)*$B$1</f>
        <v>0.00282647526791537</v>
      </c>
      <c r="Q964" s="8" t="n">
        <f aca="false">Q962+(-$H$1*(R962-P962)/2+$H$2*(R962-2*Q962+P962))-$M$3*(Q962-Q963/$M$2)*$B$1</f>
        <v>0.0120854218639862</v>
      </c>
      <c r="R964" s="8" t="n">
        <f aca="false">R962+(-$H$1*(S962-Q962)/2+$H$2*(S962-2*R962+Q962))-$M$3*(R962-R963/$M$2)*$B$1</f>
        <v>0.0263194451060991</v>
      </c>
      <c r="S964" s="8" t="n">
        <f aca="false">S962+(-$H$1*(T962-R962)/2+$H$2*(T962-2*S962+R962))-$M$3*(S962-S963/$M$2)*$B$1</f>
        <v>0.0470343455941451</v>
      </c>
      <c r="T964" s="8" t="n">
        <f aca="false">T962+(-$H$1*(U962-S962)/2+$H$2*(U962-2*T962+S962))-$M$3*(T962-T963/$M$2)*$B$1</f>
        <v>0.0753819360421556</v>
      </c>
      <c r="U964" s="8" t="n">
        <f aca="false">U962+(-$H$1*(V962-T962)/2+$H$2*(V962-2*U962+T962))-$M$3*(U962-U963/$M$2)*$B$1</f>
        <v>0.11180358255301</v>
      </c>
      <c r="V964" s="8" t="n">
        <f aca="false">V962+(-$H$1*(W962-U962)/2+$H$2*(W962-2*V962+U962))-$M$3*(V962-V963/$M$2)*$B$1</f>
        <v>0.155740810995674</v>
      </c>
      <c r="W964" s="8" t="n">
        <f aca="false">W962+(-$H$1*(X962-V962)/2+$H$2*(X962-2*W962+V962))-$M$3*(W962-W963/$M$2)*$B$1</f>
        <v>0.205500265463664</v>
      </c>
      <c r="X964" s="8" t="n">
        <f aca="false">X962+(-$H$1*(Y962-W962)/2+$H$2*(Y962-2*X962+W962))-$M$3*(X962-X963/$M$2)*$B$1</f>
        <v>0.258327270898029</v>
      </c>
      <c r="Y964" s="8" t="n">
        <f aca="false">Y962+(-$H$1*(Z962-X962)/2+$H$2*(Z962-2*Y962+X962))-$M$3*(Y962-Y963/$M$2)*$B$1</f>
        <v>0.310690926769468</v>
      </c>
      <c r="Z964" s="8" t="n">
        <f aca="false">Z962+(-$H$1*(AA962-Y962)/2+$H$2*(AA962-2*Z962+Y962))-$M$3*(Z962-Z963/$M$2)*$B$1</f>
        <v>0.358730509587904</v>
      </c>
      <c r="AA964" s="8" t="n">
        <f aca="false">AA962+(-$H$1*(AB962-Z962)/2+$H$2*(AB962-2*AA962+Z962))-$M$3*(AA962-AA963/$M$2)*$B$1</f>
        <v>0.398774524324954</v>
      </c>
      <c r="AB964" s="8" t="n">
        <f aca="false">AB962+(-$H$1*(AC962-AA962)/2+$H$2*(AC962-2*AB962+AA962))-$M$3*(AB962-AB963/$M$2)*$B$1</f>
        <v>0.427834082965253</v>
      </c>
      <c r="AC964" s="8" t="n">
        <f aca="false">AC962+(-$H$1*(AD962-AB962)/2+$H$2*(AD962-2*AC962+AB962))-$M$3*(AC962-AC963/$M$2)*$B$1</f>
        <v>0.444041189629439</v>
      </c>
      <c r="AD964" s="8" t="n">
        <f aca="false">AD962+(-$H$1*(AE962-AC962)/2+$H$2*(AE962-2*AD962+AC962))-$M$3*(AD962-AD963/$M$2)*$B$1</f>
        <v>0.447676916950342</v>
      </c>
      <c r="AE964" s="8" t="n">
        <f aca="false">AE962+(-$H$1*(AF962-AD962)/2+$O$3*AE962+$H$2*(AF962-2*AE962+AD962))</f>
        <v>0.448603205626992</v>
      </c>
      <c r="AF964" s="8" t="n">
        <f aca="false">AF962+(-$H$1*(AG962-AE962)/2+$O$3*AF962+$H$2*(AG962-2*AF962+AE962))</f>
        <v>0.4479710091953</v>
      </c>
      <c r="AG964" s="8" t="n">
        <f aca="false">AG962+(-$H$1*(AH962-AF962)/2+$O$3*AG962+$H$2*(AH962-2*AG962+AF962))</f>
        <v>0.445752936819101</v>
      </c>
      <c r="AH964" s="8" t="n">
        <f aca="false">AH962+(-$H$1*(AI962-AG962)/2+$O$3*AH962+$H$2*(AI962-2*AH962+AG962))</f>
        <v>0.441938072070955</v>
      </c>
      <c r="AI964" s="8" t="n">
        <f aca="false">AI962+(-$H$1*(AJ962-AH962)/2+$O$3*AI962+$H$2*(AJ962-2*AI962+AH962))</f>
        <v>0.436532804310852</v>
      </c>
      <c r="AJ964" s="8" t="n">
        <f aca="false">AJ962+(-$H$1*(AK962-AI962)/2+$O$3*AJ962+$H$2*(AK962-2*AJ962+AI962))</f>
        <v>0.429561371859247</v>
      </c>
      <c r="AK964" s="8" t="n">
        <f aca="false">AK962+(-$H$1*(AL962-AJ962)/2+$O$3*AK962+$H$2*(AL962-2*AK962+AJ962))</f>
        <v>0.421066088570468</v>
      </c>
      <c r="AL964" s="8" t="n">
        <f aca="false">AL962+(-$H$1*(AM962-AK962)/2+$O$3*AL962+$H$2*(AM962-2*AL962+AK962))</f>
        <v>0.411107260145754</v>
      </c>
      <c r="AM964" s="8" t="n">
        <f aca="false">AM962+(-$H$1*(AN962-AL962)/2+$O$3*AM962+$H$2*(AN962-2*AM962+AL962))</f>
        <v>0.399763231398224</v>
      </c>
      <c r="AN964" s="8" t="n">
        <f aca="false">AN962+(-$H$1*(AO962-AM962)/2+$O$3*AN962+$H$2*(AO962-2*AN962+AM962))</f>
        <v>0.387137402278849</v>
      </c>
      <c r="AO964" s="8" t="n">
        <f aca="false">AO962+(-$H$1*(3*AO962-4*AN962+AM962)/2+$H$2*(2*AO962-5*AN962+4*AM962-AL962))</f>
        <v>0.373472697963183</v>
      </c>
    </row>
    <row r="965" customFormat="false" ht="12" hidden="false" customHeight="false" outlineLevel="0" collapsed="false">
      <c r="A965" s="8" t="n">
        <f aca="false">A962+$B$1</f>
        <v>95.6000000000008</v>
      </c>
      <c r="B965" s="8"/>
      <c r="C965" s="8"/>
      <c r="D965" s="8"/>
      <c r="E965" s="8"/>
      <c r="F965" s="8"/>
      <c r="G965" s="8"/>
      <c r="H965" s="8"/>
      <c r="I965" s="8"/>
      <c r="J965" s="8" t="n">
        <f aca="false">J963+$M$1*(J962-J963/$M$2)*$B$1</f>
        <v>-0.0282497102312702</v>
      </c>
      <c r="K965" s="8" t="n">
        <f aca="false">K963+$M$1*(K962-K963/$M$2)*$B$1</f>
        <v>-0.0245474681684378</v>
      </c>
      <c r="L965" s="8" t="n">
        <f aca="false">L963+$M$1*(L962-L963/$M$2)*$B$1</f>
        <v>-0.0208519059951437</v>
      </c>
      <c r="M965" s="8" t="n">
        <f aca="false">M963+$M$1*(M962-M963/$M$2)*$B$1</f>
        <v>-0.0167127309198716</v>
      </c>
      <c r="N965" s="8" t="n">
        <f aca="false">N963+$M$1*(N962-N963/$M$2)*$B$1</f>
        <v>-0.0112383130204879</v>
      </c>
      <c r="O965" s="8" t="n">
        <f aca="false">O963+$M$1*(O962-O963/$M$2)*$B$1</f>
        <v>-0.0029091304607714</v>
      </c>
      <c r="P965" s="8" t="n">
        <f aca="false">P963+$M$1*(P962-P963/$M$2)*$B$1</f>
        <v>0.0105276968937113</v>
      </c>
      <c r="Q965" s="8" t="n">
        <f aca="false">Q963+$M$1*(Q962-Q963/$M$2)*$B$1</f>
        <v>0.0319829737040855</v>
      </c>
      <c r="R965" s="8" t="n">
        <f aca="false">R963+$M$1*(R962-R963/$M$2)*$B$1</f>
        <v>0.0646969694301528</v>
      </c>
      <c r="S965" s="8" t="n">
        <f aca="false">S963+$M$1*(S962-S963/$M$2)*$B$1</f>
        <v>0.111657193492085</v>
      </c>
      <c r="T965" s="8" t="n">
        <f aca="false">T963+$M$1*(T962-T963/$M$2)*$B$1</f>
        <v>0.174855168696185</v>
      </c>
      <c r="U965" s="8" t="n">
        <f aca="false">U963+$M$1*(U962-U963/$M$2)*$B$1</f>
        <v>0.254554455886174</v>
      </c>
      <c r="V965" s="8" t="n">
        <f aca="false">V963+$M$1*(V962-V963/$M$2)*$B$1</f>
        <v>0.348773274897676</v>
      </c>
      <c r="W965" s="8" t="n">
        <f aca="false">W963+$M$1*(W962-W963/$M$2)*$B$1</f>
        <v>0.453151019427057</v>
      </c>
      <c r="X965" s="8" t="n">
        <f aca="false">X963+$M$1*(X962-X963/$M$2)*$B$1</f>
        <v>0.561277166990532</v>
      </c>
      <c r="Y965" s="8" t="n">
        <f aca="false">Y963+$M$1*(Y962-Y963/$M$2)*$B$1</f>
        <v>0.665443104527955</v>
      </c>
      <c r="Z965" s="8" t="n">
        <f aca="false">Z963+$M$1*(Z962-Z963/$M$2)*$B$1</f>
        <v>0.757670426570486</v>
      </c>
      <c r="AA965" s="8" t="n">
        <f aca="false">AA963+$M$1*(AA962-AA963/$M$2)*$B$1</f>
        <v>0.830805863650965</v>
      </c>
      <c r="AB965" s="8" t="n">
        <f aca="false">AB963+$M$1*(AB962-AB963/$M$2)*$B$1</f>
        <v>0.879476325541589</v>
      </c>
      <c r="AC965" s="8" t="n">
        <f aca="false">AC963+$M$1*(AC962-AC963/$M$2)*$B$1</f>
        <v>0.900871338131693</v>
      </c>
      <c r="AD965" s="8" t="n">
        <f aca="false">AD963+$M$1*(AD962-AD963/$M$2)*$B$1</f>
        <v>0.896950785653801</v>
      </c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12" hidden="false" customHeight="false" outlineLevel="0" collapsed="false">
      <c r="A966" s="8" t="n">
        <f aca="false">A964+$B$1</f>
        <v>95.8000000000008</v>
      </c>
      <c r="B966" s="8" t="n">
        <f aca="false">B964+(-$H$1*(-3*B964+4*C964-D964)/2+$O$3*B964+$H$2*(2*B964-5*C964+4*D964-E964))</f>
        <v>-0.0226107728333427</v>
      </c>
      <c r="C966" s="8" t="n">
        <f aca="false">C964+(-$H$1*(D964-B964)/2+$H$2*(D964-2*C964+B964))</f>
        <v>-0.0217818388277184</v>
      </c>
      <c r="D966" s="8" t="n">
        <f aca="false">D964+(-$H$1*(E964-C964)/2+$H$2*(E964-2*D964+C964))</f>
        <v>-0.0209688274182328</v>
      </c>
      <c r="E966" s="8" t="n">
        <f aca="false">E964+(-$H$1*(F964-D964)/2+$H$2*(F964-2*E964+D964))</f>
        <v>-0.0201717366099451</v>
      </c>
      <c r="F966" s="8" t="n">
        <f aca="false">F964+(-$H$1*(G964-E964)/2+$H$2*(G964-2*F964+E964))</f>
        <v>-0.0193905489431528</v>
      </c>
      <c r="G966" s="8" t="n">
        <f aca="false">G964+(-$H$1*(H964-F964)/2+$H$2*(H964-2*G964+F964))</f>
        <v>-0.0186249959099471</v>
      </c>
      <c r="H966" s="8" t="n">
        <f aca="false">H964+(-$H$1*(I964-G964)/2+$H$2*(I964-2*H964+G964))</f>
        <v>-0.0178707376526061</v>
      </c>
      <c r="I966" s="8" t="n">
        <f aca="false">I964+(-$H$1*(J964-H964)/2+$H$2*(J964-2*I964+H964))</f>
        <v>-0.0170574145882871</v>
      </c>
      <c r="J966" s="8" t="n">
        <f aca="false">J964+(-$H$1*(K964-I964)/2+$H$2*(K964-2*J964+I964))-$M$3*(J964-J965/$M$2)*$B$1</f>
        <v>-0.0150442754945947</v>
      </c>
      <c r="K966" s="8" t="n">
        <f aca="false">K964+(-$H$1*(L964-J964)/2+$H$2*(L964-2*K964+J964))-$M$3*(K964-K965/$M$2)*$B$1</f>
        <v>-0.0131413444616752</v>
      </c>
      <c r="L966" s="8" t="n">
        <f aca="false">L964+(-$H$1*(M964-K964)/2+$H$2*(M964-2*L964+K964))-$M$3*(L964-L965/$M$2)*$B$1</f>
        <v>-0.0112749055784693</v>
      </c>
      <c r="M966" s="8" t="n">
        <f aca="false">M964+(-$H$1*(N964-L964)/2+$H$2*(N964-2*M964+L964))-$M$3*(M964-M965/$M$2)*$B$1</f>
        <v>-0.00926795978344851</v>
      </c>
      <c r="N966" s="8" t="n">
        <f aca="false">N964+(-$H$1*(O964-M964)/2+$H$2*(O964-2*N964+M964))-$M$3*(N964-N965/$M$2)*$B$1</f>
        <v>-0.00676078735796748</v>
      </c>
      <c r="O966" s="8" t="n">
        <f aca="false">O964+(-$H$1*(P964-N964)/2+$H$2*(P964-2*O964+N964))-$M$3*(O964-O965/$M$2)*$B$1</f>
        <v>-0.00312225344581702</v>
      </c>
      <c r="P966" s="8" t="n">
        <f aca="false">P964+(-$H$1*(Q964-O964)/2+$H$2*(Q964-2*P964+O964))-$M$3*(P964-P965/$M$2)*$B$1</f>
        <v>0.00261461487944971</v>
      </c>
      <c r="Q966" s="8" t="n">
        <f aca="false">Q964+(-$H$1*(R964-P964)/2+$H$2*(R964-2*Q964+P964))-$M$3*(Q964-Q965/$M$2)*$B$1</f>
        <v>0.011748191979901</v>
      </c>
      <c r="R966" s="8" t="n">
        <f aca="false">R964+(-$H$1*(S964-Q964)/2+$H$2*(S964-2*R964+Q964))-$M$3*(R964-R965/$M$2)*$B$1</f>
        <v>0.0257959828560709</v>
      </c>
      <c r="S966" s="8" t="n">
        <f aca="false">S964+(-$H$1*(T964-R964)/2+$H$2*(T964-2*S964+R964))-$M$3*(S964-S965/$M$2)*$B$1</f>
        <v>0.046261382123018</v>
      </c>
      <c r="T966" s="8" t="n">
        <f aca="false">T964+(-$H$1*(U964-S964)/2+$H$2*(U964-2*T964+S964))-$M$3*(T964-T965/$M$2)*$B$1</f>
        <v>0.0743063486183897</v>
      </c>
      <c r="U966" s="8" t="n">
        <f aca="false">U964+(-$H$1*(V964-T964)/2+$H$2*(V964-2*U964+T964))-$M$3*(U964-U965/$M$2)*$B$1</f>
        <v>0.110396930182423</v>
      </c>
      <c r="V966" s="8" t="n">
        <f aca="false">V964+(-$H$1*(W964-U964)/2+$H$2*(W964-2*V964+U964))-$M$3*(V964-V965/$M$2)*$B$1</f>
        <v>0.154012342452374</v>
      </c>
      <c r="W966" s="8" t="n">
        <f aca="false">W964+(-$H$1*(X964-V964)/2+$H$2*(X964-2*W964+V964))-$M$3*(W964-W965/$M$2)*$B$1</f>
        <v>0.203504699784031</v>
      </c>
      <c r="X966" s="8" t="n">
        <f aca="false">X964+(-$H$1*(Y964-W964)/2+$H$2*(Y964-2*X964+W964))-$M$3*(X964-X965/$M$2)*$B$1</f>
        <v>0.256164636006727</v>
      </c>
      <c r="Y966" s="8" t="n">
        <f aca="false">Y964+(-$H$1*(Z964-X964)/2+$H$2*(Z964-2*Y964+X964))-$M$3*(Y964-Y965/$M$2)*$B$1</f>
        <v>0.308497625937813</v>
      </c>
      <c r="Z966" s="8" t="n">
        <f aca="false">Z964+(-$H$1*(AA964-Y964)/2+$H$2*(AA964-2*Z964+Y964))-$M$3*(Z964-Z965/$M$2)*$B$1</f>
        <v>0.356662971150329</v>
      </c>
      <c r="AA966" s="8" t="n">
        <f aca="false">AA964+(-$H$1*(AB964-Z964)/2+$H$2*(AB964-2*AA964+Z964))-$M$3*(AA964-AA965/$M$2)*$B$1</f>
        <v>0.396988598348755</v>
      </c>
      <c r="AB966" s="8" t="n">
        <f aca="false">AB964+(-$H$1*(AC964-AA964)/2+$H$2*(AC964-2*AB964+AA964))-$M$3*(AB964-AB965/$M$2)*$B$1</f>
        <v>0.42646423576009</v>
      </c>
      <c r="AC966" s="8" t="n">
        <f aca="false">AC964+(-$H$1*(AD964-AB964)/2+$H$2*(AD964-2*AC964+AB964))-$M$3*(AC964-AC965/$M$2)*$B$1</f>
        <v>0.443182636500355</v>
      </c>
      <c r="AD966" s="8" t="n">
        <f aca="false">AD964+(-$H$1*(AE964-AC964)/2+$H$2*(AE964-2*AD964+AC964))-$M$3*(AD964-AD965/$M$2)*$B$1</f>
        <v>0.447358054597327</v>
      </c>
      <c r="AE966" s="8" t="n">
        <f aca="false">AE964+(-$H$1*(AF964-AD964)/2+$O$3*AE964+$H$2*(AF964-2*AE964+AD964))</f>
        <v>0.448473950238603</v>
      </c>
      <c r="AF966" s="8" t="n">
        <f aca="false">AF964+(-$H$1*(AG964-AE964)/2+$O$3*AF964+$H$2*(AG964-2*AF964+AE964))</f>
        <v>0.448036852640096</v>
      </c>
      <c r="AG966" s="8" t="n">
        <f aca="false">AG964+(-$H$1*(AH964-AF964)/2+$O$3*AG964+$H$2*(AH964-2*AG964+AF964))</f>
        <v>0.446017451199111</v>
      </c>
      <c r="AH966" s="8" t="n">
        <f aca="false">AH964+(-$H$1*(AI964-AG964)/2+$O$3*AH964+$H$2*(AI964-2*AH964+AG964))</f>
        <v>0.442402771716177</v>
      </c>
      <c r="AI966" s="8" t="n">
        <f aca="false">AI964+(-$H$1*(AJ964-AH964)/2+$O$3*AI964+$H$2*(AJ964-2*AI964+AH964))</f>
        <v>0.437197039146057</v>
      </c>
      <c r="AJ966" s="8" t="n">
        <f aca="false">AJ964+(-$H$1*(AK964-AI964)/2+$O$3*AJ964+$H$2*(AK964-2*AJ964+AI964))</f>
        <v>0.430422256652778</v>
      </c>
      <c r="AK966" s="8" t="n">
        <f aca="false">AK964+(-$H$1*(AL964-AJ964)/2+$O$3*AK964+$H$2*(AL964-2*AK964+AJ964))</f>
        <v>0.42211847191707</v>
      </c>
      <c r="AL966" s="8" t="n">
        <f aca="false">AL964+(-$H$1*(AM964-AK964)/2+$O$3*AL964+$H$2*(AM964-2*AL964+AK964))</f>
        <v>0.412343736061147</v>
      </c>
      <c r="AM966" s="8" t="n">
        <f aca="false">AM964+(-$H$1*(AN964-AL964)/2+$O$3*AM964+$H$2*(AN964-2*AM964+AL964))</f>
        <v>0.401174192242552</v>
      </c>
      <c r="AN966" s="8" t="n">
        <f aca="false">AN964+(-$H$1*(AO964-AM964)/2+$O$3*AN964+$H$2*(AO964-2*AN964+AM964))</f>
        <v>0.388711066804598</v>
      </c>
      <c r="AO966" s="8" t="n">
        <f aca="false">AO964+(-$H$1*(3*AO964-4*AN964+AM964)/2+$H$2*(2*AO964-5*AN964+4*AM964-AL964))</f>
        <v>0.375193842859351</v>
      </c>
    </row>
    <row r="967" customFormat="false" ht="12" hidden="false" customHeight="false" outlineLevel="0" collapsed="false">
      <c r="A967" s="8" t="n">
        <f aca="false">A964+$B$1</f>
        <v>95.8000000000008</v>
      </c>
      <c r="B967" s="8"/>
      <c r="C967" s="8"/>
      <c r="D967" s="8"/>
      <c r="E967" s="8"/>
      <c r="F967" s="8"/>
      <c r="G967" s="8"/>
      <c r="H967" s="8"/>
      <c r="I967" s="8"/>
      <c r="J967" s="8" t="n">
        <f aca="false">J965+$M$1*(J964-J965/$M$2)*$B$1</f>
        <v>-0.0284164366472283</v>
      </c>
      <c r="K967" s="8" t="n">
        <f aca="false">K965+$M$1*(K964-K965/$M$2)*$B$1</f>
        <v>-0.0247048298676973</v>
      </c>
      <c r="L967" s="8" t="n">
        <f aca="false">L965+$M$1*(L964-L965/$M$2)*$B$1</f>
        <v>-0.0210060526154527</v>
      </c>
      <c r="M967" s="8" t="n">
        <f aca="false">M965+$M$1*(M964-M965/$M$2)*$B$1</f>
        <v>-0.0168787205565217</v>
      </c>
      <c r="N967" s="8" t="n">
        <f aca="false">N965+$M$1*(N964-N965/$M$2)*$B$1</f>
        <v>-0.0114470959083169</v>
      </c>
      <c r="O967" s="8" t="n">
        <f aca="false">O965+$M$1*(O964-O965/$M$2)*$B$1</f>
        <v>-0.00321533019492926</v>
      </c>
      <c r="P967" s="8" t="n">
        <f aca="false">P965+$M$1*(P964-P965/$M$2)*$B$1</f>
        <v>0.0100402222579232</v>
      </c>
      <c r="Q967" s="8" t="n">
        <f aca="false">Q965+$M$1*(Q964-Q965/$M$2)*$B$1</f>
        <v>0.0312017607064742</v>
      </c>
      <c r="R967" s="8" t="n">
        <f aca="false">R965+$M$1*(R964-R965/$M$2)*$B$1</f>
        <v>0.0634911615083573</v>
      </c>
      <c r="S967" s="8" t="n">
        <f aca="false">S965+$M$1*(S964-S965/$M$2)*$B$1</f>
        <v>0.109898343261705</v>
      </c>
      <c r="T967" s="8" t="n">
        <f aca="false">T965+$M$1*(T964-T965/$M$2)*$B$1</f>
        <v>0.172446039034997</v>
      </c>
      <c r="U967" s="8" t="n">
        <f aca="false">U965+$M$1*(U964-U965/$M$2)*$B$1</f>
        <v>0.251459726808159</v>
      </c>
      <c r="V967" s="8" t="n">
        <f aca="false">V965+$M$1*(V964-V965/$M$2)*$B$1</f>
        <v>0.345044109607043</v>
      </c>
      <c r="W967" s="8" t="n">
        <f aca="false">W965+$M$1*(W964-W965/$M$2)*$B$1</f>
        <v>0.448935970577084</v>
      </c>
      <c r="X967" s="8" t="n">
        <f aca="false">X965+$M$1*(X964-X965/$M$2)*$B$1</f>
        <v>0.556814904471085</v>
      </c>
      <c r="Y967" s="8" t="n">
        <f aca="false">Y965+$M$1*(Y964-Y965/$M$2)*$B$1</f>
        <v>0.661036979429053</v>
      </c>
      <c r="Z967" s="8" t="n">
        <f aca="false">Z965+$M$1*(Z964-Z965/$M$2)*$B$1</f>
        <v>0.753649485831018</v>
      </c>
      <c r="AA967" s="8" t="n">
        <f aca="false">AA965+$M$1*(AA964-AA965/$M$2)*$B$1</f>
        <v>0.827480182150859</v>
      </c>
      <c r="AB967" s="8" t="n">
        <f aca="false">AB965+$M$1*(AB964-AB965/$M$2)*$B$1</f>
        <v>0.87709550958048</v>
      </c>
      <c r="AC967" s="8" t="n">
        <f aca="false">AC965+$M$1*(AC964-AC965/$M$2)*$B$1</f>
        <v>0.899592442244412</v>
      </c>
      <c r="AD967" s="8" t="n">
        <f aca="false">AD965+$M$1*(AD964-AD965/$M$2)*$B$1</f>
        <v>0.896791090478489</v>
      </c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12" hidden="false" customHeight="false" outlineLevel="0" collapsed="false">
      <c r="A968" s="8" t="n">
        <f aca="false">A966+$B$1</f>
        <v>96.0000000000008</v>
      </c>
      <c r="B968" s="8" t="n">
        <f aca="false">B966+(-$H$1*(-3*B966+4*C966-D966)/2+$O$3*B966+$H$2*(2*B966-5*C966+4*D966-E966))</f>
        <v>-0.0227167961267713</v>
      </c>
      <c r="C968" s="8" t="n">
        <f aca="false">C966+(-$H$1*(D966-B966)/2+$H$2*(D966-2*C966+B966))</f>
        <v>-0.0218858663472351</v>
      </c>
      <c r="D968" s="8" t="n">
        <f aca="false">D966+(-$H$1*(E966-C966)/2+$H$2*(E966-2*D966+C966))</f>
        <v>-0.021070859288854</v>
      </c>
      <c r="E968" s="8" t="n">
        <f aca="false">E966+(-$H$1*(F966-D966)/2+$H$2*(F966-2*E966+D966))</f>
        <v>-0.020271772951112</v>
      </c>
      <c r="F968" s="8" t="n">
        <f aca="false">F966+(-$H$1*(G966-E966)/2+$H$2*(G966-2*F966+E966))</f>
        <v>-0.0194885898231855</v>
      </c>
      <c r="G968" s="8" t="n">
        <f aca="false">G966+(-$H$1*(H966-F966)/2+$H$2*(H966-2*G966+F966))</f>
        <v>-0.0187210406015495</v>
      </c>
      <c r="H968" s="8" t="n">
        <f aca="false">H966+(-$H$1*(I966-G966)/2+$H$2*(I966-2*H966+G966))</f>
        <v>-0.0179647725847117</v>
      </c>
      <c r="I968" s="8" t="n">
        <f aca="false">I966+(-$H$1*(J966-H966)/2+$H$2*(J966-2*I966+H966))</f>
        <v>-0.0171492192992115</v>
      </c>
      <c r="J968" s="8" t="n">
        <f aca="false">J966+(-$H$1*(K966-I966)/2+$H$2*(K966-2*J966+I966))-$M$3*(J966-J967/$M$2)*$B$1</f>
        <v>-0.0151303081393212</v>
      </c>
      <c r="K968" s="8" t="n">
        <f aca="false">K966+(-$H$1*(L966-J966)/2+$H$2*(L966-2*K966+J966))-$M$3*(K966-K967/$M$2)*$B$1</f>
        <v>-0.0132223674015001</v>
      </c>
      <c r="L968" s="8" t="n">
        <f aca="false">L966+(-$H$1*(M966-K966)/2+$H$2*(M966-2*L966+K966))-$M$3*(L966-L967/$M$2)*$B$1</f>
        <v>-0.011353270228205</v>
      </c>
      <c r="M968" s="8" t="n">
        <f aca="false">M966+(-$H$1*(N966-L966)/2+$H$2*(N966-2*M966+L966))-$M$3*(M966-M967/$M$2)*$B$1</f>
        <v>-0.00934955295272969</v>
      </c>
      <c r="N968" s="8" t="n">
        <f aca="false">N966+(-$H$1*(O966-M966)/2+$H$2*(O966-2*N966+M966))-$M$3*(N966-N967/$M$2)*$B$1</f>
        <v>-0.00685801803531186</v>
      </c>
      <c r="O968" s="8" t="n">
        <f aca="false">O966+(-$H$1*(P966-N966)/2+$H$2*(P966-2*O966+N966))-$M$3*(O966-O967/$M$2)*$B$1</f>
        <v>-0.0032576460914253</v>
      </c>
      <c r="P968" s="8" t="n">
        <f aca="false">P966+(-$H$1*(Q966-O966)/2+$H$2*(Q966-2*P966+O966))-$M$3*(P966-P967/$M$2)*$B$1</f>
        <v>0.00240537661779799</v>
      </c>
      <c r="Q968" s="8" t="n">
        <f aca="false">Q966+(-$H$1*(R966-P966)/2+$H$2*(R966-2*Q966+P966))-$M$3*(Q966-Q967/$M$2)*$B$1</f>
        <v>0.0114154857965288</v>
      </c>
      <c r="R968" s="8" t="n">
        <f aca="false">R966+(-$H$1*(S966-Q966)/2+$H$2*(S966-2*R966+Q966))-$M$3*(R966-R967/$M$2)*$B$1</f>
        <v>0.0252794391167346</v>
      </c>
      <c r="S968" s="8" t="n">
        <f aca="false">S966+(-$H$1*(T966-R966)/2+$H$2*(T966-2*S966+R966))-$M$3*(S966-S967/$M$2)*$B$1</f>
        <v>0.0454979485508342</v>
      </c>
      <c r="T968" s="8" t="n">
        <f aca="false">T966+(-$H$1*(U966-S966)/2+$H$2*(U966-2*T966+S966))-$M$3*(T966-T967/$M$2)*$B$1</f>
        <v>0.0732426544135936</v>
      </c>
      <c r="U968" s="8" t="n">
        <f aca="false">U966+(-$H$1*(V966-T966)/2+$H$2*(V966-2*U966+T966))-$M$3*(U966-U967/$M$2)*$B$1</f>
        <v>0.109003706952245</v>
      </c>
      <c r="V968" s="8" t="n">
        <f aca="false">V966+(-$H$1*(W966-U966)/2+$H$2*(W966-2*V966+U966))-$M$3*(V966-V967/$M$2)*$B$1</f>
        <v>0.152297447454179</v>
      </c>
      <c r="W968" s="8" t="n">
        <f aca="false">W966+(-$H$1*(X966-V966)/2+$H$2*(X966-2*W966+V966))-$M$3*(W966-W967/$M$2)*$B$1</f>
        <v>0.201521063210001</v>
      </c>
      <c r="X968" s="8" t="n">
        <f aca="false">X966+(-$H$1*(Y966-W966)/2+$H$2*(Y966-2*X966+W966))-$M$3*(X966-X967/$M$2)*$B$1</f>
        <v>0.254010393032783</v>
      </c>
      <c r="Y968" s="8" t="n">
        <f aca="false">Y966+(-$H$1*(Z966-X966)/2+$H$2*(Z966-2*Y966+X966))-$M$3*(Y966-Y967/$M$2)*$B$1</f>
        <v>0.306307537177503</v>
      </c>
      <c r="Z968" s="8" t="n">
        <f aca="false">Z966+(-$H$1*(AA966-Y966)/2+$H$2*(AA966-2*Z966+Y966))-$M$3*(Z966-Z967/$M$2)*$B$1</f>
        <v>0.3545924001735</v>
      </c>
      <c r="AA968" s="8" t="n">
        <f aca="false">AA966+(-$H$1*(AB966-Z966)/2+$H$2*(AB966-2*AA966+Z966))-$M$3*(AA966-AA967/$M$2)*$B$1</f>
        <v>0.395193129482574</v>
      </c>
      <c r="AB968" s="8" t="n">
        <f aca="false">AB966+(-$H$1*(AC966-AA966)/2+$H$2*(AC966-2*AB966+AA966))-$M$3*(AB966-AB967/$M$2)*$B$1</f>
        <v>0.425078931900899</v>
      </c>
      <c r="AC968" s="8" t="n">
        <f aca="false">AC966+(-$H$1*(AD966-AB966)/2+$H$2*(AD966-2*AC966+AB966))-$M$3*(AC966-AC967/$M$2)*$B$1</f>
        <v>0.442304062011846</v>
      </c>
      <c r="AD968" s="8" t="n">
        <f aca="false">AD966+(-$H$1*(AE966-AC966)/2+$H$2*(AE966-2*AD966+AC966))-$M$3*(AD966-AD967/$M$2)*$B$1</f>
        <v>0.447016397690153</v>
      </c>
      <c r="AE968" s="8" t="n">
        <f aca="false">AE966+(-$H$1*(AF966-AD966)/2+$O$3*AE966+$H$2*(AF966-2*AE966+AD966))</f>
        <v>0.448320977153094</v>
      </c>
      <c r="AF968" s="8" t="n">
        <f aca="false">AF966+(-$H$1*(AG966-AE966)/2+$O$3*AF966+$H$2*(AG966-2*AF966+AE966))</f>
        <v>0.448078273862217</v>
      </c>
      <c r="AG968" s="8" t="n">
        <f aca="false">AG966+(-$H$1*(AH966-AF966)/2+$O$3*AG966+$H$2*(AH966-2*AG966+AF966))</f>
        <v>0.446257078276249</v>
      </c>
      <c r="AH968" s="8" t="n">
        <f aca="false">AH966+(-$H$1*(AI966-AG966)/2+$O$3*AH966+$H$2*(AI966-2*AH966+AG966))</f>
        <v>0.442842375985302</v>
      </c>
      <c r="AI968" s="8" t="n">
        <f aca="false">AI966+(-$H$1*(AJ966-AH966)/2+$O$3*AI966+$H$2*(AJ966-2*AI966+AH966))</f>
        <v>0.437836241206605</v>
      </c>
      <c r="AJ968" s="8" t="n">
        <f aca="false">AJ966+(-$H$1*(AK966-AI966)/2+$O$3*AJ966+$H$2*(AK966-2*AJ966+AI966))</f>
        <v>0.431258451150778</v>
      </c>
      <c r="AK968" s="8" t="n">
        <f aca="false">AK966+(-$H$1*(AL966-AJ966)/2+$O$3*AK966+$H$2*(AL966-2*AK966+AJ966))</f>
        <v>0.423146791572263</v>
      </c>
      <c r="AL968" s="8" t="n">
        <f aca="false">AL966+(-$H$1*(AM966-AK966)/2+$O$3*AL966+$H$2*(AM966-2*AL966+AK966))</f>
        <v>0.413557057910071</v>
      </c>
      <c r="AM968" s="8" t="n">
        <f aca="false">AM966+(-$H$1*(AN966-AL966)/2+$O$3*AM966+$H$2*(AN966-2*AM966+AL966))</f>
        <v>0.40256318482303</v>
      </c>
      <c r="AN968" s="8" t="n">
        <f aca="false">AN966+(-$H$1*(AO966-AM966)/2+$O$3*AN966+$H$2*(AO966-2*AN966+AM966))</f>
        <v>0.390264210583204</v>
      </c>
      <c r="AO968" s="8" t="n">
        <f aca="false">AO966+(-$H$1*(3*AO966-4*AN966+AM966)/2+$H$2*(2*AO966-5*AN966+4*AM966-AL966))</f>
        <v>0.376896130227729</v>
      </c>
    </row>
    <row r="969" customFormat="false" ht="12" hidden="false" customHeight="false" outlineLevel="0" collapsed="false">
      <c r="A969" s="8" t="n">
        <f aca="false">A966+$B$1</f>
        <v>96.0000000000008</v>
      </c>
      <c r="B969" s="8"/>
      <c r="C969" s="8"/>
      <c r="D969" s="8"/>
      <c r="E969" s="8"/>
      <c r="F969" s="8"/>
      <c r="G969" s="8"/>
      <c r="H969" s="8"/>
      <c r="I969" s="8"/>
      <c r="J969" s="8" t="n">
        <f aca="false">J967+$M$1*(J966-J967/$M$2)*$B$1</f>
        <v>-0.0285836480814244</v>
      </c>
      <c r="K969" s="8" t="n">
        <f aca="false">K967+$M$1*(K966-K967/$M$2)*$B$1</f>
        <v>-0.0248626157732626</v>
      </c>
      <c r="L969" s="8" t="n">
        <f aca="false">L967+$M$1*(L966-L967/$M$2)*$B$1</f>
        <v>-0.0211604284696013</v>
      </c>
      <c r="M969" s="8" t="n">
        <f aca="false">M967+$M$1*(M966-M967/$M$2)*$B$1</f>
        <v>-0.0170444404575592</v>
      </c>
      <c r="N969" s="8" t="n">
        <f aca="false">N967+$M$1*(N966-N967/$M$2)*$B$1</f>
        <v>-0.0116545437890787</v>
      </c>
      <c r="O969" s="8" t="n">
        <f aca="false">O967+$M$1*(O966-O967/$M$2)*$B$1</f>
        <v>-0.00351824786459974</v>
      </c>
      <c r="P969" s="8" t="n">
        <f aca="false">P967+$M$1*(P966-P967/$M$2)*$B$1</f>
        <v>0.00955912300802083</v>
      </c>
      <c r="Q969" s="8" t="n">
        <f aca="false">Q967+$M$1*(Q966-Q967/$M$2)*$B$1</f>
        <v>0.0304312230318069</v>
      </c>
      <c r="R969" s="8" t="n">
        <f aca="false">R967+$M$1*(R966-R967/$M$2)*$B$1</f>
        <v>0.0623012419287358</v>
      </c>
      <c r="S969" s="8" t="n">
        <f aca="false">S967+$M$1*(S966-S967/$M$2)*$B$1</f>
        <v>0.108160785360138</v>
      </c>
      <c r="T969" s="8" t="n">
        <f aca="false">T967+$M$1*(T966-T967/$M$2)*$B$1</f>
        <v>0.170062704855175</v>
      </c>
      <c r="U969" s="8" t="n">
        <f aca="false">U967+$M$1*(U966-U967/$M$2)*$B$1</f>
        <v>0.248393140163828</v>
      </c>
      <c r="V969" s="8" t="n">
        <f aca="false">V967+$M$1*(V966-V967/$M$2)*$B$1</f>
        <v>0.341342167136814</v>
      </c>
      <c r="W969" s="8" t="n">
        <f aca="false">W967+$M$1*(W966-W967/$M$2)*$B$1</f>
        <v>0.444743313476182</v>
      </c>
      <c r="X969" s="8" t="n">
        <f aca="false">X967+$M$1*(X966-X967/$M$2)*$B$1</f>
        <v>0.552366341225322</v>
      </c>
      <c r="Y969" s="8" t="n">
        <f aca="false">Y967+$M$1*(Y966-Y967/$M$2)*$B$1</f>
        <v>0.656632806673711</v>
      </c>
      <c r="Z969" s="8" t="n">
        <f aca="false">Z967+$M$1*(Z966-Z967/$M$2)*$B$1</f>
        <v>0.749617131477982</v>
      </c>
      <c r="AA969" s="8" t="n">
        <f aca="false">AA967+$M$1*(AA966-AA967/$M$2)*$B$1</f>
        <v>0.824129883605524</v>
      </c>
      <c r="AB969" s="8" t="n">
        <f aca="false">AB967+$M$1*(AB966-AB967/$M$2)*$B$1</f>
        <v>0.87467880577445</v>
      </c>
      <c r="AC969" s="8" t="n">
        <f aca="false">AC967+$M$1*(AC966-AC967/$M$2)*$B$1</f>
        <v>0.898269725320042</v>
      </c>
      <c r="AD969" s="8" t="n">
        <f aca="false">AD967+$M$1*(AD966-AD967/$M$2)*$B$1</f>
        <v>0.896583592350105</v>
      </c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</row>
    <row r="970" customFormat="false" ht="12" hidden="false" customHeight="false" outlineLevel="0" collapsed="false">
      <c r="A970" s="8" t="n">
        <f aca="false">A968+$B$1</f>
        <v>96.2000000000008</v>
      </c>
      <c r="B970" s="8" t="n">
        <f aca="false">B968+(-$H$1*(-3*B968+4*C968-D968)/2+$O$3*B968+$H$2*(2*B968-5*C968+4*D968-E968))</f>
        <v>-0.0228230695743178</v>
      </c>
      <c r="C970" s="8" t="n">
        <f aca="false">C968+(-$H$1*(D968-B968)/2+$H$2*(D968-2*C968+B968))</f>
        <v>-0.0219901440048045</v>
      </c>
      <c r="D970" s="8" t="n">
        <f aca="false">D968+(-$H$1*(E968-C968)/2+$H$2*(E968-2*D968+C968))</f>
        <v>-0.0211731412818121</v>
      </c>
      <c r="E970" s="8" t="n">
        <f aca="false">E968+(-$H$1*(F968-D968)/2+$H$2*(F968-2*E968+D968))</f>
        <v>-0.0203720593992141</v>
      </c>
      <c r="F970" s="8" t="n">
        <f aca="false">F968+(-$H$1*(G968-E968)/2+$H$2*(G968-2*F968+E968))</f>
        <v>-0.0195868807948721</v>
      </c>
      <c r="G970" s="8" t="n">
        <f aca="false">G968+(-$H$1*(H968-F968)/2+$H$2*(H968-2*G968+F968))</f>
        <v>-0.0188173353675018</v>
      </c>
      <c r="H970" s="8" t="n">
        <f aca="false">H968+(-$H$1*(I968-G968)/2+$H$2*(I968-2*H968+G968))</f>
        <v>-0.0180590575449978</v>
      </c>
      <c r="I970" s="8" t="n">
        <f aca="false">I968+(-$H$1*(J968-H968)/2+$H$2*(J968-2*I968+H968))</f>
        <v>-0.0172412736222771</v>
      </c>
      <c r="J970" s="8" t="n">
        <f aca="false">J968+(-$H$1*(K968-I968)/2+$H$2*(K968-2*J968+I968))-$M$3*(J968-J969/$M$2)*$B$1</f>
        <v>-0.0152165852685365</v>
      </c>
      <c r="K970" s="8" t="n">
        <f aca="false">K968+(-$H$1*(L968-J968)/2+$H$2*(L968-2*K968+J968))-$M$3*(K968-K969/$M$2)*$B$1</f>
        <v>-0.0133036120833226</v>
      </c>
      <c r="L970" s="8" t="n">
        <f aca="false">L968+(-$H$1*(M968-K968)/2+$H$2*(M968-2*L968+K968))-$M$3*(L968-L969/$M$2)*$B$1</f>
        <v>-0.0114317824166031</v>
      </c>
      <c r="M970" s="8" t="n">
        <f aca="false">M968+(-$H$1*(N968-L968)/2+$H$2*(N968-2*M968+L968))-$M$3*(M968-M969/$M$2)*$B$1</f>
        <v>-0.00943109962415617</v>
      </c>
      <c r="N970" s="8" t="n">
        <f aca="false">N968+(-$H$1*(O968-M968)/2+$H$2*(O968-2*N968+M968))-$M$3*(N968-N969/$M$2)*$B$1</f>
        <v>-0.00695477767080577</v>
      </c>
      <c r="O970" s="8" t="n">
        <f aca="false">O968+(-$H$1*(P968-N968)/2+$H$2*(P968-2*O968+N968))-$M$3*(O968-O969/$M$2)*$B$1</f>
        <v>-0.00339177033677116</v>
      </c>
      <c r="P970" s="8" t="n">
        <f aca="false">P968+(-$H$1*(Q968-O968)/2+$H$2*(Q968-2*P968+O968))-$M$3*(P968-P969/$M$2)*$B$1</f>
        <v>0.00219871236789367</v>
      </c>
      <c r="Q970" s="8" t="n">
        <f aca="false">Q968+(-$H$1*(R968-P968)/2+$H$2*(R968-2*Q968+P968))-$M$3*(Q968-Q969/$M$2)*$B$1</f>
        <v>0.0110872319405308</v>
      </c>
      <c r="R970" s="8" t="n">
        <f aca="false">R968+(-$H$1*(S968-Q968)/2+$H$2*(S968-2*R968+Q968))-$M$3*(R968-R969/$M$2)*$B$1</f>
        <v>0.024769720699535</v>
      </c>
      <c r="S970" s="8" t="n">
        <f aca="false">S968+(-$H$1*(T968-R968)/2+$H$2*(T968-2*S968+R968))-$M$3*(S968-S969/$M$2)*$B$1</f>
        <v>0.0447439387418938</v>
      </c>
      <c r="T970" s="8" t="n">
        <f aca="false">T968+(-$H$1*(U968-S968)/2+$H$2*(U968-2*T968+S968))-$M$3*(T968-T969/$M$2)*$B$1</f>
        <v>0.0721907511424119</v>
      </c>
      <c r="U970" s="8" t="n">
        <f aca="false">U968+(-$H$1*(V968-T968)/2+$H$2*(V968-2*U968+T968))-$M$3*(U968-U969/$M$2)*$B$1</f>
        <v>0.107623837025025</v>
      </c>
      <c r="V970" s="8" t="n">
        <f aca="false">V968+(-$H$1*(W968-U968)/2+$H$2*(W968-2*V968+U968))-$M$3*(V968-V969/$M$2)*$B$1</f>
        <v>0.150596100369593</v>
      </c>
      <c r="W970" s="8" t="n">
        <f aca="false">W968+(-$H$1*(X968-V968)/2+$H$2*(X968-2*W968+V968))-$M$3*(W968-W969/$M$2)*$B$1</f>
        <v>0.199549399215233</v>
      </c>
      <c r="X970" s="8" t="n">
        <f aca="false">X968+(-$H$1*(Y968-W968)/2+$H$2*(Y968-2*X968+W968))-$M$3*(X968-X969/$M$2)*$B$1</f>
        <v>0.251864662976355</v>
      </c>
      <c r="Y970" s="8" t="n">
        <f aca="false">Y968+(-$H$1*(Z968-X968)/2+$H$2*(Z968-2*Y968+X968))-$M$3*(Y968-Y969/$M$2)*$B$1</f>
        <v>0.304120853524646</v>
      </c>
      <c r="Z970" s="8" t="n">
        <f aca="false">Z968+(-$H$1*(AA968-Y968)/2+$H$2*(AA968-2*Z968+Y968))-$M$3*(Z968-Z969/$M$2)*$B$1</f>
        <v>0.352519042217744</v>
      </c>
      <c r="AA970" s="8" t="n">
        <f aca="false">AA968+(-$H$1*(AB968-Z968)/2+$H$2*(AB968-2*AA968+Z968))-$M$3*(AA968-AA969/$M$2)*$B$1</f>
        <v>0.393388385601686</v>
      </c>
      <c r="AB970" s="8" t="n">
        <f aca="false">AB968+(-$H$1*(AC968-AA968)/2+$H$2*(AC968-2*AB968+AA968))-$M$3*(AB968-AB969/$M$2)*$B$1</f>
        <v>0.423678426517805</v>
      </c>
      <c r="AC970" s="8" t="n">
        <f aca="false">AC968+(-$H$1*(AD968-AB968)/2+$H$2*(AD968-2*AC968+AB968))-$M$3*(AC968-AC969/$M$2)*$B$1</f>
        <v>0.441405675570145</v>
      </c>
      <c r="AD970" s="8" t="n">
        <f aca="false">AD968+(-$H$1*(AE968-AC968)/2+$H$2*(AE968-2*AD968+AC968))-$M$3*(AD968-AD969/$M$2)*$B$1</f>
        <v>0.446652088040744</v>
      </c>
      <c r="AE970" s="8" t="n">
        <f aca="false">AE968+(-$H$1*(AF968-AD968)/2+$O$3*AE968+$H$2*(AF968-2*AE968+AD968))</f>
        <v>0.448144403917151</v>
      </c>
      <c r="AF970" s="8" t="n">
        <f aca="false">AF968+(-$H$1*(AG968-AE968)/2+$O$3*AF968+$H$2*(AG968-2*AF968+AE968))</f>
        <v>0.448095363184182</v>
      </c>
      <c r="AG970" s="8" t="n">
        <f aca="false">AG968+(-$H$1*(AH968-AF968)/2+$O$3*AG968+$H$2*(AH968-2*AG968+AF968))</f>
        <v>0.446471878510848</v>
      </c>
      <c r="AH970" s="8" t="n">
        <f aca="false">AH968+(-$H$1*(AI968-AG968)/2+$O$3*AH968+$H$2*(AI968-2*AH968+AG968))</f>
        <v>0.443256913242538</v>
      </c>
      <c r="AI970" s="8" t="n">
        <f aca="false">AI968+(-$H$1*(AJ968-AH968)/2+$O$3*AI968+$H$2*(AJ968-2*AI968+AH968))</f>
        <v>0.438450405009862</v>
      </c>
      <c r="AJ970" s="8" t="n">
        <f aca="false">AJ968+(-$H$1*(AK968-AI968)/2+$O$3*AJ968+$H$2*(AK968-2*AJ968+AI968))</f>
        <v>0.432069914828472</v>
      </c>
      <c r="AK970" s="8" t="n">
        <f aca="false">AK968+(-$H$1*(AL968-AJ968)/2+$O$3*AK968+$H$2*(AL968-2*AK968+AJ968))</f>
        <v>0.424150971391619</v>
      </c>
      <c r="AL970" s="8" t="n">
        <f aca="false">AL968+(-$H$1*(AM968-AK968)/2+$O$3*AL968+$H$2*(AM968-2*AL968+AK968))</f>
        <v>0.414747114018367</v>
      </c>
      <c r="AM970" s="8" t="n">
        <f aca="false">AM968+(-$H$1*(AN968-AL968)/2+$O$3*AM968+$H$2*(AN968-2*AM968+AL968))</f>
        <v>0.403930062729094</v>
      </c>
      <c r="AN970" s="8" t="n">
        <f aca="false">AN968+(-$H$1*(AO968-AM968)/2+$O$3*AN968+$H$2*(AO968-2*AN968+AM968))</f>
        <v>0.391796654014064</v>
      </c>
      <c r="AO970" s="8" t="n">
        <f aca="false">AO968+(-$H$1*(3*AO968-4*AN968+AM968)/2+$H$2*(2*AO968-5*AN968+4*AM968-AL968))</f>
        <v>0.378579350161058</v>
      </c>
    </row>
    <row r="971" customFormat="false" ht="12" hidden="false" customHeight="false" outlineLevel="0" collapsed="false">
      <c r="A971" s="8" t="n">
        <f aca="false">A968+$B$1</f>
        <v>96.2000000000008</v>
      </c>
      <c r="B971" s="8"/>
      <c r="C971" s="8"/>
      <c r="D971" s="8"/>
      <c r="E971" s="8"/>
      <c r="F971" s="8"/>
      <c r="G971" s="8"/>
      <c r="H971" s="8"/>
      <c r="I971" s="8"/>
      <c r="J971" s="8" t="n">
        <f aca="false">J969+$M$1*(J968-J969/$M$2)*$B$1</f>
        <v>-0.0287513449011462</v>
      </c>
      <c r="K971" s="8" t="n">
        <f aca="false">K969+$M$1*(K968-K969/$M$2)*$B$1</f>
        <v>-0.0250208276762364</v>
      </c>
      <c r="L971" s="8" t="n">
        <f aca="false">L969+$M$1*(L968-L969/$M$2)*$B$1</f>
        <v>-0.0213150396682821</v>
      </c>
      <c r="M971" s="8" t="n">
        <f aca="false">M969+$M$1*(M968-M969/$M$2)*$B$1</f>
        <v>-0.0172099070023492</v>
      </c>
      <c r="N971" s="8" t="n">
        <f aca="false">N969+$M$1*(N968-N969/$M$2)*$B$1</f>
        <v>-0.0118606930172332</v>
      </c>
      <c r="O971" s="8" t="n">
        <f aca="false">O969+$M$1*(O968-O969/$M$2)*$B$1</f>
        <v>-0.00381795229642483</v>
      </c>
      <c r="P971" s="8" t="n">
        <f aca="false">P969+$M$1*(P968-P969/$M$2)*$B$1</f>
        <v>0.00908428603077835</v>
      </c>
      <c r="Q971" s="8" t="n">
        <f aca="false">Q969+$M$1*(Q968-Q969/$M$2)*$B$1</f>
        <v>0.029671197887932</v>
      </c>
      <c r="R971" s="8" t="n">
        <f aca="false">R969+$M$1*(R968-R969/$M$2)*$B$1</f>
        <v>0.0611270055592091</v>
      </c>
      <c r="S971" s="8" t="n">
        <f aca="false">S969+$M$1*(S968-S969/$M$2)*$B$1</f>
        <v>0.106444296534291</v>
      </c>
      <c r="T971" s="8" t="n">
        <f aca="false">T969+$M$1*(T968-T969/$M$2)*$B$1</f>
        <v>0.167704965252377</v>
      </c>
      <c r="U971" s="8" t="n">
        <f aca="false">U969+$M$1*(U968-U969/$M$2)*$B$1</f>
        <v>0.245354567537894</v>
      </c>
      <c r="V971" s="8" t="n">
        <f aca="false">V969+$M$1*(V968-V969/$M$2)*$B$1</f>
        <v>0.337667439913968</v>
      </c>
      <c r="W971" s="8" t="n">
        <f aca="false">W969+$M$1*(W968-W969/$M$2)*$B$1</f>
        <v>0.440573194770564</v>
      </c>
      <c r="X971" s="8" t="n">
        <f aca="false">X969+$M$1*(X968-X969/$M$2)*$B$1</f>
        <v>0.547931785709346</v>
      </c>
      <c r="Y971" s="8" t="n">
        <f aca="false">Y969+$M$1*(Y968-Y969/$M$2)*$B$1</f>
        <v>0.65223103344184</v>
      </c>
      <c r="Z971" s="8" t="n">
        <f aca="false">Z969+$M$1*(Z968-Z969/$M$2)*$B$1</f>
        <v>0.745573898364884</v>
      </c>
      <c r="AA971" s="8" t="n">
        <f aca="false">AA969+$M$1*(AA968-AA969/$M$2)*$B$1</f>
        <v>0.820755521141487</v>
      </c>
      <c r="AB971" s="8" t="n">
        <f aca="false">AB969+$M$1*(AB968-AB969/$M$2)*$B$1</f>
        <v>0.872226711577185</v>
      </c>
      <c r="AC971" s="8" t="n">
        <f aca="false">AC969+$M$1*(AC968-AC969/$M$2)*$B$1</f>
        <v>0.896903565190407</v>
      </c>
      <c r="AD971" s="8" t="n">
        <f aca="false">AD969+$M$1*(AD968-AD969/$M$2)*$B$1</f>
        <v>0.896328512653125</v>
      </c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</row>
    <row r="972" customFormat="false" ht="12" hidden="false" customHeight="false" outlineLevel="0" collapsed="false">
      <c r="A972" s="8" t="n">
        <f aca="false">A970+$B$1</f>
        <v>96.4000000000008</v>
      </c>
      <c r="B972" s="8" t="n">
        <f aca="false">B970+(-$H$1*(-3*B970+4*C970-D970)/2+$O$3*B970+$H$2*(2*B970-5*C970+4*D970-E970))</f>
        <v>-0.0229295931780447</v>
      </c>
      <c r="C972" s="8" t="n">
        <f aca="false">C970+(-$H$1*(D970-B970)/2+$H$2*(D970-2*C970+B970))</f>
        <v>-0.022094671802443</v>
      </c>
      <c r="D972" s="8" t="n">
        <f aca="false">D970+(-$H$1*(E970-C970)/2+$H$2*(E970-2*D970+C970))</f>
        <v>-0.0212756733990794</v>
      </c>
      <c r="E972" s="8" t="n">
        <f aca="false">E970+(-$H$1*(F970-D970)/2+$H$2*(F970-2*E970+D970))</f>
        <v>-0.0204725959561828</v>
      </c>
      <c r="F972" s="8" t="n">
        <f aca="false">F970+(-$H$1*(G970-E970)/2+$H$2*(G970-2*F970+E970))</f>
        <v>-0.0196854218601107</v>
      </c>
      <c r="G972" s="8" t="n">
        <f aca="false">G970+(-$H$1*(H970-F970)/2+$H$2*(H970-2*G970+F970))</f>
        <v>-0.0189138802097288</v>
      </c>
      <c r="H972" s="8" t="n">
        <f aca="false">H970+(-$H$1*(I970-G970)/2+$H$2*(I970-2*H970+G970))</f>
        <v>-0.0181535925361276</v>
      </c>
      <c r="I972" s="8" t="n">
        <f aca="false">I970+(-$H$1*(J970-H970)/2+$H$2*(J970-2*I970+H970))</f>
        <v>-0.0173335775698406</v>
      </c>
      <c r="J972" s="8" t="n">
        <f aca="false">J970+(-$H$1*(K970-I970)/2+$H$2*(K970-2*J970+I970))-$M$3*(J970-J971/$M$2)*$B$1</f>
        <v>-0.0153031070178135</v>
      </c>
      <c r="K972" s="8" t="n">
        <f aca="false">K970+(-$H$1*(L970-J970)/2+$H$2*(L970-2*K970+J970))-$M$3*(K970-K971/$M$2)*$B$1</f>
        <v>-0.013385079174318</v>
      </c>
      <c r="L972" s="8" t="n">
        <f aca="false">L970+(-$H$1*(M970-K970)/2+$H$2*(M970-2*L970+K970))-$M$3*(L970-L971/$M$2)*$B$1</f>
        <v>-0.0115104444586112</v>
      </c>
      <c r="M972" s="8" t="n">
        <f aca="false">M970+(-$H$1*(N970-L970)/2+$H$2*(N970-2*M970+L970))-$M$3*(M970-M971/$M$2)*$B$1</f>
        <v>-0.00951260613441003</v>
      </c>
      <c r="N972" s="8" t="n">
        <f aca="false">N970+(-$H$1*(O970-M970)/2+$H$2*(O970-2*N970+M970))-$M$3*(N970-N971/$M$2)*$B$1</f>
        <v>-0.00705108066886208</v>
      </c>
      <c r="O972" s="8" t="n">
        <f aca="false">O970+(-$H$1*(P970-N970)/2+$H$2*(P970-2*O970+N970))-$M$3*(O970-O971/$M$2)*$B$1</f>
        <v>-0.00352465418179531</v>
      </c>
      <c r="P972" s="8" t="n">
        <f aca="false">P970+(-$H$1*(Q970-O970)/2+$H$2*(Q970-2*P970+O970))-$M$3*(P970-P971/$M$2)*$B$1</f>
        <v>0.0019945747541821</v>
      </c>
      <c r="Q972" s="8" t="n">
        <f aca="false">Q970+(-$H$1*(R970-P970)/2+$H$2*(R970-2*Q970+P970))-$M$3*(Q970-Q971/$M$2)*$B$1</f>
        <v>0.0107633599612433</v>
      </c>
      <c r="R972" s="8" t="n">
        <f aca="false">R970+(-$H$1*(S970-Q970)/2+$H$2*(S970-2*R970+Q970))-$M$3*(R970-R971/$M$2)*$B$1</f>
        <v>0.0242667353494798</v>
      </c>
      <c r="S972" s="8" t="n">
        <f aca="false">S970+(-$H$1*(T970-R970)/2+$H$2*(T970-2*S970+R970))-$M$3*(S970-S971/$M$2)*$B$1</f>
        <v>0.0439992472268819</v>
      </c>
      <c r="T972" s="8" t="n">
        <f aca="false">T970+(-$H$1*(U970-S970)/2+$H$2*(U970-2*T970+S970))-$M$3*(T970-T971/$M$2)*$B$1</f>
        <v>0.0711505365943733</v>
      </c>
      <c r="U972" s="8" t="n">
        <f aca="false">U970+(-$H$1*(V970-T970)/2+$H$2*(V970-2*U970+T970))-$M$3*(U970-U971/$M$2)*$B$1</f>
        <v>0.106257243775089</v>
      </c>
      <c r="V972" s="8" t="n">
        <f aca="false">V970+(-$H$1*(W970-U970)/2+$H$2*(W970-2*V970+U970))-$M$3*(V970-V971/$M$2)*$B$1</f>
        <v>0.148908273803228</v>
      </c>
      <c r="W972" s="8" t="n">
        <f aca="false">W970+(-$H$1*(X970-V970)/2+$H$2*(X970-2*W970+V970))-$M$3*(W970-W971/$M$2)*$B$1</f>
        <v>0.197589748653209</v>
      </c>
      <c r="X972" s="8" t="n">
        <f aca="false">X970+(-$H$1*(Y970-W970)/2+$H$2*(Y970-2*X970+W970))-$M$3*(X970-X971/$M$2)*$B$1</f>
        <v>0.249727563720161</v>
      </c>
      <c r="Y972" s="8" t="n">
        <f aca="false">Y970+(-$H$1*(Z970-X970)/2+$H$2*(Z970-2*Y970+X970))-$M$3*(Y970-Y971/$M$2)*$B$1</f>
        <v>0.301937764932849</v>
      </c>
      <c r="Z972" s="8" t="n">
        <f aca="false">Z970+(-$H$1*(AA970-Y970)/2+$H$2*(AA970-2*Z970+Y970))-$M$3*(Z970-Z971/$M$2)*$B$1</f>
        <v>0.350443140378538</v>
      </c>
      <c r="AA972" s="8" t="n">
        <f aca="false">AA970+(-$H$1*(AB970-Z970)/2+$H$2*(AB970-2*AA970+Z970))-$M$3*(AA970-AA971/$M$2)*$B$1</f>
        <v>0.391574633226093</v>
      </c>
      <c r="AB972" s="8" t="n">
        <f aca="false">AB970+(-$H$1*(AC970-AA970)/2+$H$2*(AC970-2*AB970+AA970))-$M$3*(AB970-AB971/$M$2)*$B$1</f>
        <v>0.422262974779182</v>
      </c>
      <c r="AC972" s="8" t="n">
        <f aca="false">AC970+(-$H$1*(AD970-AB970)/2+$H$2*(AD970-2*AC970+AB970))-$M$3*(AC970-AC971/$M$2)*$B$1</f>
        <v>0.440487688029462</v>
      </c>
      <c r="AD972" s="8" t="n">
        <f aca="false">AD970+(-$H$1*(AE970-AC970)/2+$H$2*(AE970-2*AD970+AC970))-$M$3*(AD970-AD971/$M$2)*$B$1</f>
        <v>0.446265270074797</v>
      </c>
      <c r="AE972" s="8" t="n">
        <f aca="false">AE970+(-$H$1*(AF970-AD970)/2+$O$3*AE970+$H$2*(AF970-2*AE970+AD970))</f>
        <v>0.447944351093718</v>
      </c>
      <c r="AF972" s="8" t="n">
        <f aca="false">AF970+(-$H$1*(AG970-AE970)/2+$O$3*AF970+$H$2*(AG970-2*AF970+AE970))</f>
        <v>0.448088214318329</v>
      </c>
      <c r="AG972" s="8" t="n">
        <f aca="false">AG970+(-$H$1*(AH970-AF970)/2+$O$3*AG970+$H$2*(AH970-2*AG970+AF970))</f>
        <v>0.446661916087104</v>
      </c>
      <c r="AH972" s="8" t="n">
        <f aca="false">AH970+(-$H$1*(AI970-AG970)/2+$O$3*AH970+$H$2*(AI970-2*AH970+AG970))</f>
        <v>0.443646415860022</v>
      </c>
      <c r="AI972" s="8" t="n">
        <f aca="false">AI970+(-$H$1*(AJ970-AH970)/2+$O$3*AI970+$H$2*(AJ970-2*AI970+AH970))</f>
        <v>0.439039529305235</v>
      </c>
      <c r="AJ972" s="8" t="n">
        <f aca="false">AJ970+(-$H$1*(AK970-AI970)/2+$O$3*AJ970+$H$2*(AK970-2*AJ970+AI970))</f>
        <v>0.43285661154816</v>
      </c>
      <c r="AK972" s="8" t="n">
        <f aca="false">AK970+(-$H$1*(AL970-AJ970)/2+$O$3*AK970+$H$2*(AL970-2*AK970+AJ970))</f>
        <v>0.425130939695798</v>
      </c>
      <c r="AL972" s="8" t="n">
        <f aca="false">AL970+(-$H$1*(AM970-AK970)/2+$O$3*AL970+$H$2*(AM970-2*AL970+AK970))</f>
        <v>0.415913797171635</v>
      </c>
      <c r="AM972" s="8" t="n">
        <f aca="false">AM970+(-$H$1*(AN970-AL970)/2+$O$3*AM970+$H$2*(AN970-2*AM970+AL970))</f>
        <v>0.405274683916865</v>
      </c>
      <c r="AN972" s="8" t="n">
        <f aca="false">AN970+(-$H$1*(AO970-AM970)/2+$O$3*AN970+$H$2*(AO970-2*AN970+AM970))</f>
        <v>0.393308221680738</v>
      </c>
      <c r="AO972" s="8" t="n">
        <f aca="false">AO970+(-$H$1*(3*AO970-4*AN970+AM970)/2+$H$2*(2*AO970-5*AN970+4*AM970-AL970))</f>
        <v>0.380243296669934</v>
      </c>
    </row>
    <row r="973" customFormat="false" ht="12" hidden="false" customHeight="false" outlineLevel="0" collapsed="false">
      <c r="A973" s="8" t="n">
        <f aca="false">A970+$B$1</f>
        <v>96.4000000000008</v>
      </c>
      <c r="B973" s="8"/>
      <c r="C973" s="8"/>
      <c r="D973" s="8"/>
      <c r="E973" s="8"/>
      <c r="F973" s="8"/>
      <c r="G973" s="8"/>
      <c r="H973" s="8"/>
      <c r="I973" s="8"/>
      <c r="J973" s="8" t="n">
        <f aca="false">J971+$M$1*(J970-J971/$M$2)*$B$1</f>
        <v>-0.0289195274647389</v>
      </c>
      <c r="K973" s="8" t="n">
        <f aca="false">K971+$M$1*(K970-K971/$M$2)*$B$1</f>
        <v>-0.0251794673252773</v>
      </c>
      <c r="L973" s="8" t="n">
        <f aca="false">L971+$M$1*(L970-L971/$M$2)*$B$1</f>
        <v>-0.0214698921847745</v>
      </c>
      <c r="M973" s="8" t="n">
        <f aca="false">M971+$M$1*(M970-M971/$M$2)*$B$1</f>
        <v>-0.0173751362269455</v>
      </c>
      <c r="N973" s="8" t="n">
        <f aca="false">N971+$M$1*(N970-N971/$M$2)*$B$1</f>
        <v>-0.012065579249671</v>
      </c>
      <c r="O973" s="8" t="n">
        <f aca="false">O971+$M$1*(O970-O971/$M$2)*$B$1</f>
        <v>-0.00411451113413658</v>
      </c>
      <c r="P973" s="8" t="n">
        <f aca="false">P971+$M$1*(P970-P971/$M$2)*$B$1</f>
        <v>0.00861559990127924</v>
      </c>
      <c r="Q973" s="8" t="n">
        <f aca="false">Q971+$M$1*(Q970-Q971/$M$2)*$B$1</f>
        <v>0.028921524487245</v>
      </c>
      <c r="R973" s="8" t="n">
        <f aca="false">R971+$M$1*(R970-R971/$M$2)*$B$1</f>
        <v>0.0599682491431952</v>
      </c>
      <c r="S973" s="8" t="n">
        <f aca="false">S971+$M$1*(S970-S971/$M$2)*$B$1</f>
        <v>0.104748654629241</v>
      </c>
      <c r="T973" s="8" t="n">
        <f aca="false">T971+$M$1*(T970-T971/$M$2)*$B$1</f>
        <v>0.165372618955621</v>
      </c>
      <c r="U973" s="8" t="n">
        <f aca="false">U971+$M$1*(U970-U971/$M$2)*$B$1</f>
        <v>0.242343878189109</v>
      </c>
      <c r="V973" s="8" t="n">
        <f aca="false">V971+$M$1*(V970-V971/$M$2)*$B$1</f>
        <v>0.33401991599649</v>
      </c>
      <c r="W973" s="8" t="n">
        <f aca="false">W971+$M$1*(W970-W971/$M$2)*$B$1</f>
        <v>0.436425755136554</v>
      </c>
      <c r="X973" s="8" t="n">
        <f aca="false">X971+$M$1*(X970-X971/$M$2)*$B$1</f>
        <v>0.543511539733683</v>
      </c>
      <c r="Y973" s="8" t="n">
        <f aca="false">Y971+$M$1*(Y970-Y971/$M$2)*$B$1</f>
        <v>0.647832100802585</v>
      </c>
      <c r="Z973" s="8" t="n">
        <f aca="false">Z971+$M$1*(Z970-Z971/$M$2)*$B$1</f>
        <v>0.741520316971944</v>
      </c>
      <c r="AA973" s="8" t="n">
        <f aca="false">AA971+$M$1*(AA970-AA971/$M$2)*$B$1</f>
        <v>0.817357646147675</v>
      </c>
      <c r="AB973" s="8" t="n">
        <f aca="false">AB971+$M$1*(AB970-AB971/$M$2)*$B$1</f>
        <v>0.869739725723028</v>
      </c>
      <c r="AC973" s="8" t="n">
        <f aca="false">AC971+$M$1*(AC970-AC971/$M$2)*$B$1</f>
        <v>0.895494343785395</v>
      </c>
      <c r="AD973" s="8" t="n">
        <f aca="false">AD971+$M$1*(AD970-AD971/$M$2)*$B$1</f>
        <v>0.896026078995962</v>
      </c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</row>
    <row r="974" customFormat="false" ht="12" hidden="false" customHeight="false" outlineLevel="0" collapsed="false">
      <c r="A974" s="8" t="n">
        <f aca="false">A972+$B$1</f>
        <v>96.6000000000008</v>
      </c>
      <c r="B974" s="8" t="n">
        <f aca="false">B972+(-$H$1*(-3*B972+4*C972-D972)/2+$O$3*B972+$H$2*(2*B972-5*C972+4*D972-E972))</f>
        <v>-0.0230363669400211</v>
      </c>
      <c r="C974" s="8" t="n">
        <f aca="false">C972+(-$H$1*(D972-B972)/2+$H$2*(D972-2*C972+B972))</f>
        <v>-0.0221994497421729</v>
      </c>
      <c r="D974" s="8" t="n">
        <f aca="false">D972+(-$H$1*(E972-C972)/2+$H$2*(E972-2*D972+C972))</f>
        <v>-0.0213784556426338</v>
      </c>
      <c r="E974" s="8" t="n">
        <f aca="false">E972+(-$H$1*(F972-D972)/2+$H$2*(F972-2*E972+D972))</f>
        <v>-0.0205733826239546</v>
      </c>
      <c r="F974" s="8" t="n">
        <f aca="false">F972+(-$H$1*(G972-E972)/2+$H$2*(G972-2*F972+E972))</f>
        <v>-0.0197842130208042</v>
      </c>
      <c r="G974" s="8" t="n">
        <f aca="false">G972+(-$H$1*(H972-F972)/2+$H$2*(H972-2*G972+F972))</f>
        <v>-0.0190106751301584</v>
      </c>
      <c r="H974" s="8" t="n">
        <f aca="false">H972+(-$H$1*(I972-G972)/2+$H$2*(I972-2*H972+G972))</f>
        <v>-0.0182483775607473</v>
      </c>
      <c r="I974" s="8" t="n">
        <f aca="false">I972+(-$H$1*(J972-H972)/2+$H$2*(J972-2*I972+H972))</f>
        <v>-0.0174261311540023</v>
      </c>
      <c r="J974" s="8" t="n">
        <f aca="false">J972+(-$H$1*(K972-I972)/2+$H$2*(K972-2*J972+I972))-$M$3*(J972-J973/$M$2)*$B$1</f>
        <v>-0.0153898735194508</v>
      </c>
      <c r="K974" s="8" t="n">
        <f aca="false">K972+(-$H$1*(L972-J972)/2+$H$2*(L972-2*K972+J972))-$M$3*(K972-K973/$M$2)*$B$1</f>
        <v>-0.0134667693258905</v>
      </c>
      <c r="L974" s="8" t="n">
        <f aca="false">L972+(-$H$1*(M972-K972)/2+$H$2*(M972-2*L972+K972))-$M$3*(L972-L973/$M$2)*$B$1</f>
        <v>-0.011589258617041</v>
      </c>
      <c r="M974" s="8" t="n">
        <f aca="false">M972+(-$H$1*(N972-L972)/2+$H$2*(N972-2*M972+L972))-$M$3*(M972-M973/$M$2)*$B$1</f>
        <v>-0.00959407868655108</v>
      </c>
      <c r="N974" s="8" t="n">
        <f aca="false">N972+(-$H$1*(O972-M972)/2+$H$2*(O972-2*N972+M972))-$M$3*(N972-N973/$M$2)*$B$1</f>
        <v>-0.00714694115422373</v>
      </c>
      <c r="O974" s="8" t="n">
        <f aca="false">O972+(-$H$1*(P972-N972)/2+$H$2*(P972-2*O972+N972))-$M$3*(O972-O973/$M$2)*$B$1</f>
        <v>-0.00365632513566036</v>
      </c>
      <c r="P974" s="8" t="n">
        <f aca="false">P972+(-$H$1*(Q972-O972)/2+$H$2*(Q972-2*P972+O972))-$M$3*(P972-P973/$M$2)*$B$1</f>
        <v>0.00179291713089803</v>
      </c>
      <c r="Q974" s="8" t="n">
        <f aca="false">Q972+(-$H$1*(R972-P972)/2+$H$2*(R972-2*Q972+P972))-$M$3*(Q972-Q973/$M$2)*$B$1</f>
        <v>0.0104438003221863</v>
      </c>
      <c r="R974" s="8" t="n">
        <f aca="false">R972+(-$H$1*(S972-Q972)/2+$H$2*(S972-2*R972+Q972))-$M$3*(R972-R973/$M$2)*$B$1</f>
        <v>0.023770391742264</v>
      </c>
      <c r="S974" s="8" t="n">
        <f aca="false">S972+(-$H$1*(T972-R972)/2+$H$2*(T972-2*S972+R972))-$M$3*(S972-S973/$M$2)*$B$1</f>
        <v>0.043263769210156</v>
      </c>
      <c r="T974" s="8" t="n">
        <f aca="false">T972+(-$H$1*(U972-S972)/2+$H$2*(U972-2*T972+S972))-$M$3*(T972-T973/$M$2)*$B$1</f>
        <v>0.0701219086540913</v>
      </c>
      <c r="U974" s="8" t="n">
        <f aca="false">U972+(-$H$1*(V972-T972)/2+$H$2*(V972-2*U972+T972))-$M$3*(U972-U973/$M$2)*$B$1</f>
        <v>0.104903849820822</v>
      </c>
      <c r="V974" s="8" t="n">
        <f aca="false">V972+(-$H$1*(W972-U972)/2+$H$2*(W972-2*V972+U972))-$M$3*(V972-V973/$M$2)*$B$1</f>
        <v>0.147233938634978</v>
      </c>
      <c r="W974" s="8" t="n">
        <f aca="false">W972+(-$H$1*(X972-V972)/2+$H$2*(X972-2*W972+V972))-$M$3*(W972-W973/$M$2)*$B$1</f>
        <v>0.195642149794635</v>
      </c>
      <c r="X974" s="8" t="n">
        <f aca="false">X972+(-$H$1*(Y972-W972)/2+$H$2*(Y972-2*X972+W972))-$M$3*(X972-X973/$M$2)*$B$1</f>
        <v>0.247599210055225</v>
      </c>
      <c r="Y974" s="8" t="n">
        <f aca="false">Y972+(-$H$1*(Z972-X972)/2+$H$2*(Z972-2*Y972+X972))-$M$3*(Y972-Y973/$M$2)*$B$1</f>
        <v>0.299758458279182</v>
      </c>
      <c r="Z974" s="8" t="n">
        <f aca="false">Z972+(-$H$1*(AA972-Y972)/2+$H$2*(AA972-2*Z972+Y972))-$M$3*(Z972-Z973/$M$2)*$B$1</f>
        <v>0.348364935268892</v>
      </c>
      <c r="AA974" s="8" t="n">
        <f aca="false">AA972+(-$H$1*(AB972-Z972)/2+$H$2*(AB972-2*AA972+Z972))-$M$3*(AA972-AA973/$M$2)*$B$1</f>
        <v>0.38975213748115</v>
      </c>
      <c r="AB974" s="8" t="n">
        <f aca="false">AB972+(-$H$1*(AC972-AA972)/2+$H$2*(AC972-2*AB972+AA972))-$M$3*(AB972-AB973/$M$2)*$B$1</f>
        <v>0.420832831837548</v>
      </c>
      <c r="AC974" s="8" t="n">
        <f aca="false">AC972+(-$H$1*(AD972-AB972)/2+$H$2*(AD972-2*AC972+AB972))-$M$3*(AC972-AC973/$M$2)*$B$1</f>
        <v>0.439550311633454</v>
      </c>
      <c r="AD974" s="8" t="n">
        <f aca="false">AD972+(-$H$1*(AE972-AC972)/2+$H$2*(AE972-2*AD972+AC972))-$M$3*(AD972-AD973/$M$2)*$B$1</f>
        <v>0.445856090778862</v>
      </c>
      <c r="AE974" s="8" t="n">
        <f aca="false">AE972+(-$H$1*(AF972-AD972)/2+$O$3*AE972+$H$2*(AF972-2*AE972+AD972))</f>
        <v>0.447720942211305</v>
      </c>
      <c r="AF974" s="8" t="n">
        <f aca="false">AF972+(-$H$1*(AG972-AE972)/2+$O$3*AF972+$H$2*(AG972-2*AF972+AE972))</f>
        <v>0.448056924319662</v>
      </c>
      <c r="AG974" s="8" t="n">
        <f aca="false">AG972+(-$H$1*(AH972-AF972)/2+$O$3*AG972+$H$2*(AH972-2*AG972+AF972))</f>
        <v>0.446827258870786</v>
      </c>
      <c r="AH974" s="8" t="n">
        <f aca="false">AH972+(-$H$1*(AI972-AG972)/2+$O$3*AH972+$H$2*(AI972-2*AH972+AG972))</f>
        <v>0.444010920181716</v>
      </c>
      <c r="AI974" s="8" t="n">
        <f aca="false">AI972+(-$H$1*(AJ972-AH972)/2+$O$3*AI972+$H$2*(AJ972-2*AI972+AH972))</f>
        <v>0.439603617045504</v>
      </c>
      <c r="AJ974" s="8" t="n">
        <f aca="false">AJ972+(-$H$1*(AK972-AI972)/2+$O$3*AJ972+$H$2*(AK972-2*AJ972+AI972))</f>
        <v>0.433618509539131</v>
      </c>
      <c r="AK974" s="8" t="n">
        <f aca="false">AK972+(-$H$1*(AL972-AJ972)/2+$O$3*AK972+$H$2*(AL972-2*AK972+AJ972))</f>
        <v>0.426086629260065</v>
      </c>
      <c r="AL974" s="8" t="n">
        <f aca="false">AL972+(-$H$1*(AM972-AK972)/2+$O$3*AL972+$H$2*(AM972-2*AL972+AK972))</f>
        <v>0.417057004615161</v>
      </c>
      <c r="AM974" s="8" t="n">
        <f aca="false">AM972+(-$H$1*(AN972-AL972)/2+$O$3*AM972+$H$2*(AN972-2*AM972+AL972))</f>
        <v>0.406596910720065</v>
      </c>
      <c r="AN974" s="8" t="n">
        <f aca="false">AN972+(-$H$1*(AO972-AM972)/2+$O$3*AN972+$H$2*(AO972-2*AN972+AM972))</f>
        <v>0.394798742373124</v>
      </c>
      <c r="AO974" s="8" t="n">
        <f aca="false">AO972+(-$H$1*(3*AO972-4*AN972+AM972)/2+$H$2*(2*AO972-5*AN972+4*AM972-AL972))</f>
        <v>0.381887767715888</v>
      </c>
    </row>
    <row r="975" customFormat="false" ht="12" hidden="false" customHeight="false" outlineLevel="0" collapsed="false">
      <c r="A975" s="8" t="n">
        <f aca="false">A972+$B$1</f>
        <v>96.6000000000008</v>
      </c>
      <c r="B975" s="8"/>
      <c r="C975" s="8"/>
      <c r="D975" s="8"/>
      <c r="E975" s="8"/>
      <c r="F975" s="8"/>
      <c r="G975" s="8"/>
      <c r="H975" s="8"/>
      <c r="I975" s="8"/>
      <c r="J975" s="8" t="n">
        <f aca="false">J973+$M$1*(J972-J973/$M$2)*$B$1</f>
        <v>-0.0290881961218277</v>
      </c>
      <c r="K975" s="8" t="n">
        <f aca="false">K973+$M$1*(K972-K973/$M$2)*$B$1</f>
        <v>-0.0253385364276131</v>
      </c>
      <c r="L975" s="8" t="n">
        <f aca="false">L973+$M$1*(L972-L973/$M$2)*$B$1</f>
        <v>-0.0216249918580193</v>
      </c>
      <c r="M975" s="8" t="n">
        <f aca="false">M973+$M$1*(M972-M973/$M$2)*$B$1</f>
        <v>-0.017540143831133</v>
      </c>
      <c r="N975" s="8" t="n">
        <f aca="false">N973+$M$1*(N972-N973/$M$2)*$B$1</f>
        <v>-0.0122692374584763</v>
      </c>
      <c r="O975" s="8" t="n">
        <f aca="false">O973+$M$1*(O972-O973/$M$2)*$B$1</f>
        <v>-0.00440799085708198</v>
      </c>
      <c r="P975" s="8" t="n">
        <f aca="false">P973+$M$1*(P972-P973/$M$2)*$B$1</f>
        <v>0.00815295486198774</v>
      </c>
      <c r="Q975" s="8" t="n">
        <f aca="false">Q973+$M$1*(Q972-Q973/$M$2)*$B$1</f>
        <v>0.0281820440307691</v>
      </c>
      <c r="R975" s="8" t="n">
        <f aca="false">R973+$M$1*(R972-R973/$M$2)*$B$1</f>
        <v>0.0588247712987717</v>
      </c>
      <c r="S975" s="8" t="n">
        <f aca="false">S973+$M$1*(S972-S973/$M$2)*$B$1</f>
        <v>0.103073638611693</v>
      </c>
      <c r="T975" s="8" t="n">
        <f aca="false">T973+$M$1*(T972-T973/$M$2)*$B$1</f>
        <v>0.163065464378934</v>
      </c>
      <c r="U975" s="8" t="n">
        <f aca="false">U973+$M$1*(U972-U973/$M$2)*$B$1</f>
        <v>0.239360939125216</v>
      </c>
      <c r="V975" s="8" t="n">
        <f aca="false">V973+$M$1*(V972-V973/$M$2)*$B$1</f>
        <v>0.330399579157486</v>
      </c>
      <c r="W975" s="8" t="n">
        <f aca="false">W973+$M$1*(W972-W973/$M$2)*$B$1</f>
        <v>0.43230112935354</v>
      </c>
      <c r="X975" s="8" t="n">
        <f aca="false">X973+$M$1*(X972-X973/$M$2)*$B$1</f>
        <v>0.539105898504346</v>
      </c>
      <c r="Y975" s="8" t="n">
        <f aca="false">Y973+$M$1*(Y972-Y973/$M$2)*$B$1</f>
        <v>0.643436443708897</v>
      </c>
      <c r="Z975" s="8" t="n">
        <f aca="false">Z973+$M$1*(Z972-Z973/$M$2)*$B$1</f>
        <v>0.737456913350457</v>
      </c>
      <c r="AA975" s="8" t="n">
        <f aca="false">AA973+$M$1*(AA972-AA973/$M$2)*$B$1</f>
        <v>0.813936808178126</v>
      </c>
      <c r="AB975" s="8" t="n">
        <f aca="false">AB973+$M$1*(AB972-AB973/$M$2)*$B$1</f>
        <v>0.867218348106561</v>
      </c>
      <c r="AC975" s="8" t="n">
        <f aca="false">AC973+$M$1*(AC972-AC973/$M$2)*$B$1</f>
        <v>0.894042447012748</v>
      </c>
      <c r="AD975" s="8" t="n">
        <f aca="false">AD973+$M$1*(AD972-AD973/$M$2)*$B$1</f>
        <v>0.895676525111325</v>
      </c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12" hidden="false" customHeight="false" outlineLevel="0" collapsed="false">
      <c r="A976" s="8" t="n">
        <f aca="false">A974+$B$1</f>
        <v>96.8000000000008</v>
      </c>
      <c r="B976" s="8" t="n">
        <f aca="false">B974+(-$H$1*(-3*B974+4*C974-D974)/2+$O$3*B974+$H$2*(2*B974-5*C974+4*D974-E974))</f>
        <v>-0.0231433908623215</v>
      </c>
      <c r="C976" s="8" t="n">
        <f aca="false">C974+(-$H$1*(D974-B974)/2+$H$2*(D974-2*C974+B974))</f>
        <v>-0.0223044778260223</v>
      </c>
      <c r="D976" s="8" t="n">
        <f aca="false">D974+(-$H$1*(E974-C974)/2+$H$2*(E974-2*D974+C974))</f>
        <v>-0.0214814880144588</v>
      </c>
      <c r="E976" s="8" t="n">
        <f aca="false">E974+(-$H$1*(F974-D974)/2+$H$2*(F974-2*E974+D974))</f>
        <v>-0.0206744194044713</v>
      </c>
      <c r="F976" s="8" t="n">
        <f aca="false">F974+(-$H$1*(G974-E974)/2+$H$2*(G974-2*F974+E974))</f>
        <v>-0.0198832542788602</v>
      </c>
      <c r="G976" s="8" t="n">
        <f aca="false">G974+(-$H$1*(H974-F974)/2+$H$2*(H974-2*G974+F974))</f>
        <v>-0.0191077201307209</v>
      </c>
      <c r="H976" s="8" t="n">
        <f aca="false">H974+(-$H$1*(I974-G974)/2+$H$2*(I974-2*H974+G974))</f>
        <v>-0.0183434126214872</v>
      </c>
      <c r="I976" s="8" t="n">
        <f aca="false">I974+(-$H$1*(J974-H974)/2+$H$2*(J974-2*I974+H974))</f>
        <v>-0.0175189343866129</v>
      </c>
      <c r="J976" s="8" t="n">
        <f aca="false">J974+(-$H$1*(K974-I974)/2+$H$2*(K974-2*J974+I974))-$M$3*(J974-J975/$M$2)*$B$1</f>
        <v>-0.0154768849025534</v>
      </c>
      <c r="K976" s="8" t="n">
        <f aca="false">K974+(-$H$1*(L974-J974)/2+$H$2*(L974-2*K974+J974))-$M$3*(K974-K975/$M$2)*$B$1</f>
        <v>-0.0135486831740486</v>
      </c>
      <c r="L976" s="8" t="n">
        <f aca="false">L974+(-$H$1*(M974-K974)/2+$H$2*(M974-2*L974+K974))-$M$3*(L974-L975/$M$2)*$B$1</f>
        <v>-0.0116682271037389</v>
      </c>
      <c r="M976" s="8" t="n">
        <f aca="false">M974+(-$H$1*(N974-L974)/2+$H$2*(N974-2*M974+L974))-$M$3*(M974-M975/$M$2)*$B$1</f>
        <v>-0.00967552335278228</v>
      </c>
      <c r="N976" s="8" t="n">
        <f aca="false">N974+(-$H$1*(O974-M974)/2+$H$2*(O974-2*N974+M974))-$M$3*(N974-N975/$M$2)*$B$1</f>
        <v>-0.00724237297717232</v>
      </c>
      <c r="O976" s="8" t="n">
        <f aca="false">O974+(-$H$1*(P974-N974)/2+$H$2*(P974-2*O974+N974))-$M$3*(O974-O975/$M$2)*$B$1</f>
        <v>-0.00378681022469114</v>
      </c>
      <c r="P976" s="8" t="n">
        <f aca="false">P974+(-$H$1*(Q974-O974)/2+$H$2*(Q974-2*P974+O974))-$M$3*(P974-P975/$M$2)*$B$1</f>
        <v>0.00159369357242849</v>
      </c>
      <c r="Q976" s="8" t="n">
        <f aca="false">Q974+(-$H$1*(R974-P974)/2+$H$2*(R974-2*Q974+P974))-$M$3*(Q974-Q975/$M$2)*$B$1</f>
        <v>0.0101284843925609</v>
      </c>
      <c r="R976" s="8" t="n">
        <f aca="false">R974+(-$H$1*(S974-Q974)/2+$H$2*(S974-2*R974+Q974))-$M$3*(R974-R975/$M$2)*$B$1</f>
        <v>0.0232805994812202</v>
      </c>
      <c r="S976" s="8" t="n">
        <f aca="false">S974+(-$H$1*(T974-R974)/2+$H$2*(T974-2*S974+R974))-$M$3*(S974-S975/$M$2)*$B$1</f>
        <v>0.0425374005766716</v>
      </c>
      <c r="T976" s="8" t="n">
        <f aca="false">T974+(-$H$1*(U974-S974)/2+$H$2*(U974-2*T974+S974))-$M$3*(T974-T975/$M$2)*$B$1</f>
        <v>0.0691047653209635</v>
      </c>
      <c r="U976" s="8" t="n">
        <f aca="false">U974+(-$H$1*(V974-T974)/2+$H$2*(V974-2*U974+T974))-$M$3*(U974-U975/$M$2)*$B$1</f>
        <v>0.103563577056416</v>
      </c>
      <c r="V976" s="8" t="n">
        <f aca="false">V974+(-$H$1*(W974-U974)/2+$H$2*(W974-2*V974+U974))-$M$3*(V974-V975/$M$2)*$B$1</f>
        <v>0.14557306405883</v>
      </c>
      <c r="W976" s="8" t="n">
        <f aca="false">W974+(-$H$1*(X974-V974)/2+$H$2*(X974-2*W974+V974))-$M$3*(W974-W975/$M$2)*$B$1</f>
        <v>0.193706638364793</v>
      </c>
      <c r="X976" s="8" t="n">
        <f aca="false">X974+(-$H$1*(Y974-W974)/2+$H$2*(Y974-2*X974+W974))-$M$3*(X974-X975/$M$2)*$B$1</f>
        <v>0.245479713706978</v>
      </c>
      <c r="Y976" s="8" t="n">
        <f aca="false">Y974+(-$H$1*(Z974-X974)/2+$H$2*(Z974-2*Y974+X974))-$M$3*(Y974-Y975/$M$2)*$B$1</f>
        <v>0.297583117370854</v>
      </c>
      <c r="Z976" s="8" t="n">
        <f aca="false">Z974+(-$H$1*(AA974-Y974)/2+$H$2*(AA974-2*Z974+Y974))-$M$3*(Z974-Z975/$M$2)*$B$1</f>
        <v>0.346284665002661</v>
      </c>
      <c r="AA976" s="8" t="n">
        <f aca="false">AA974+(-$H$1*(AB974-Z974)/2+$H$2*(AB974-2*AA974+Z974))-$M$3*(AA974-AA975/$M$2)*$B$1</f>
        <v>0.387921162059125</v>
      </c>
      <c r="AB976" s="8" t="n">
        <f aca="false">AB974+(-$H$1*(AC974-AA974)/2+$H$2*(AC974-2*AB974+AA974))-$M$3*(AB974-AB975/$M$2)*$B$1</f>
        <v>0.419388252776182</v>
      </c>
      <c r="AC976" s="8" t="n">
        <f aca="false">AC974+(-$H$1*(AD974-AB974)/2+$H$2*(AD974-2*AC974+AB974))-$M$3*(AC974-AC975/$M$2)*$B$1</f>
        <v>0.438593759957014</v>
      </c>
      <c r="AD976" s="8" t="n">
        <f aca="false">AD974+(-$H$1*(AE974-AC974)/2+$H$2*(AE974-2*AD974+AC974))-$M$3*(AD974-AD975/$M$2)*$B$1</f>
        <v>0.445424699647311</v>
      </c>
      <c r="AE976" s="8" t="n">
        <f aca="false">AE974+(-$H$1*(AF974-AD974)/2+$O$3*AE974+$H$2*(AF974-2*AE974+AD974))</f>
        <v>0.447474303713036</v>
      </c>
      <c r="AF976" s="8" t="n">
        <f aca="false">AF974+(-$H$1*(AG974-AE974)/2+$O$3*AF974+$H$2*(AG974-2*AF974+AE974))</f>
        <v>0.448001593538264</v>
      </c>
      <c r="AG976" s="8" t="n">
        <f aca="false">AG974+(-$H$1*(AH974-AF974)/2+$O$3*AG974+$H$2*(AH974-2*AG974+AF974))</f>
        <v>0.44696797836635</v>
      </c>
      <c r="AH976" s="8" t="n">
        <f aca="false">AH974+(-$H$1*(AI974-AG974)/2+$O$3*AH974+$H$2*(AI974-2*AH974+AG974))</f>
        <v>0.444350466486526</v>
      </c>
      <c r="AI976" s="8" t="n">
        <f aca="false">AI974+(-$H$1*(AJ974-AH974)/2+$O$3*AI974+$H$2*(AJ974-2*AI974+AH974))</f>
        <v>0.440142675357228</v>
      </c>
      <c r="AJ976" s="8" t="n">
        <f aca="false">AJ974+(-$H$1*(AK974-AI974)/2+$O$3*AJ974+$H$2*(AK974-2*AJ974+AI974))</f>
        <v>0.434355581376516</v>
      </c>
      <c r="AK976" s="8" t="n">
        <f aca="false">AK974+(-$H$1*(AL974-AJ974)/2+$O$3*AK974+$H$2*(AL974-2*AK974+AJ974))</f>
        <v>0.427017977302619</v>
      </c>
      <c r="AL976" s="8" t="n">
        <f aca="false">AL974+(-$H$1*(AM974-AK974)/2+$O$3*AL974+$H$2*(AM974-2*AL974+AK974))</f>
        <v>0.418176638052543</v>
      </c>
      <c r="AM976" s="8" t="n">
        <f aca="false">AM974+(-$H$1*(AN974-AL974)/2+$O$3*AM974+$H$2*(AN974-2*AM974+AL974))</f>
        <v>0.407896609859546</v>
      </c>
      <c r="AN976" s="8" t="n">
        <f aca="false">AN974+(-$H$1*(AO974-AM974)/2+$O$3*AN974+$H$2*(AO974-2*AN974+AM974))</f>
        <v>0.396268049108209</v>
      </c>
      <c r="AO976" s="8" t="n">
        <f aca="false">AO974+(-$H$1*(3*AO974-4*AN974+AM974)/2+$H$2*(2*AO974-5*AN974+4*AM974-AL974))</f>
        <v>0.38351256524304</v>
      </c>
    </row>
    <row r="977" customFormat="false" ht="12" hidden="false" customHeight="false" outlineLevel="0" collapsed="false">
      <c r="A977" s="8" t="n">
        <f aca="false">A974+$B$1</f>
        <v>96.8000000000008</v>
      </c>
      <c r="B977" s="8"/>
      <c r="C977" s="8"/>
      <c r="D977" s="8"/>
      <c r="E977" s="8"/>
      <c r="F977" s="8"/>
      <c r="G977" s="8"/>
      <c r="H977" s="8"/>
      <c r="I977" s="8"/>
      <c r="J977" s="8" t="n">
        <f aca="false">J975+$M$1*(J974-J975/$M$2)*$B$1</f>
        <v>-0.0292573512135351</v>
      </c>
      <c r="K977" s="8" t="n">
        <f aca="false">K975+$M$1*(K974-K975/$M$2)*$B$1</f>
        <v>-0.0254980366500299</v>
      </c>
      <c r="L977" s="8" t="n">
        <f aca="false">L975+$M$1*(L974-L975/$M$2)*$B$1</f>
        <v>-0.0217803443956256</v>
      </c>
      <c r="M977" s="8" t="n">
        <f aca="false">M975+$M$1*(M974-M975/$M$2)*$B$1</f>
        <v>-0.0177049451853299</v>
      </c>
      <c r="N977" s="8" t="n">
        <f aca="false">N975+$M$1*(N974-N975/$M$2)*$B$1</f>
        <v>-0.0124717019434735</v>
      </c>
      <c r="O977" s="8" t="n">
        <f aca="false">O975+$M$1*(O974-O975/$M$2)*$B$1</f>
        <v>-0.00469845679850586</v>
      </c>
      <c r="P977" s="8" t="n">
        <f aca="false">P975+$M$1*(P974-P975/$M$2)*$B$1</f>
        <v>0.00769624280196857</v>
      </c>
      <c r="Q977" s="8" t="n">
        <f aca="false">Q975+$M$1*(Q974-Q975/$M$2)*$B$1</f>
        <v>0.0274525996921295</v>
      </c>
      <c r="R977" s="8" t="n">
        <f aca="false">R975+$M$1*(R974-R975/$M$2)*$B$1</f>
        <v>0.0576963725173473</v>
      </c>
      <c r="S977" s="8" t="n">
        <f aca="false">S975+$M$1*(S974-S975/$M$2)*$B$1</f>
        <v>0.101419028592555</v>
      </c>
      <c r="T977" s="8" t="n">
        <f aca="false">T975+$M$1*(T974-T975/$M$2)*$B$1</f>
        <v>0.160783299671859</v>
      </c>
      <c r="U977" s="8" t="n">
        <f aca="false">U975+$M$1*(U974-U975/$M$2)*$B$1</f>
        <v>0.236405615176859</v>
      </c>
      <c r="V977" s="8" t="n">
        <f aca="false">V975+$M$1*(V974-V975/$M$2)*$B$1</f>
        <v>0.326806408968733</v>
      </c>
      <c r="W977" s="8" t="n">
        <f aca="false">W975+$M$1*(W974-W975/$M$2)*$B$1</f>
        <v>0.428199446377113</v>
      </c>
      <c r="X977" s="8" t="n">
        <f aca="false">X975+$M$1*(X974-X975/$M$2)*$B$1</f>
        <v>0.534715150664957</v>
      </c>
      <c r="Y977" s="8" t="n">
        <f aca="false">Y975+$M$1*(Y974-Y975/$M$2)*$B$1</f>
        <v>0.639044490993843</v>
      </c>
      <c r="Z977" s="8" t="n">
        <f aca="false">Z975+$M$1*(Z974-Z975/$M$2)*$B$1</f>
        <v>0.73338420906919</v>
      </c>
      <c r="AA977" s="8" t="n">
        <f aca="false">AA975+$M$1*(AA974-AA975/$M$2)*$B$1</f>
        <v>0.810493554856544</v>
      </c>
      <c r="AB977" s="8" t="n">
        <f aca="false">AB975+$M$1*(AB974-AB975/$M$2)*$B$1</f>
        <v>0.864663079663415</v>
      </c>
      <c r="AC977" s="8" t="n">
        <f aca="false">AC975+$M$1*(AC974-AC975/$M$2)*$B$1</f>
        <v>0.892548264638164</v>
      </c>
      <c r="AD977" s="8" t="n">
        <f aca="false">AD975+$M$1*(AD974-AD975/$M$2)*$B$1</f>
        <v>0.895280090755965</v>
      </c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</row>
    <row r="978" customFormat="false" ht="12" hidden="false" customHeight="false" outlineLevel="0" collapsed="false">
      <c r="A978" s="8" t="n">
        <f aca="false">A976+$B$1</f>
        <v>97.0000000000008</v>
      </c>
      <c r="B978" s="8" t="n">
        <f aca="false">B976+(-$H$1*(-3*B976+4*C976-D976)/2+$O$3*B976+$H$2*(2*B976-5*C976+4*D976-E976))</f>
        <v>-0.0232506649470271</v>
      </c>
      <c r="C978" s="8" t="n">
        <f aca="false">C976+(-$H$1*(D976-B976)/2+$H$2*(D976-2*C976+B976))</f>
        <v>-0.0224097560560251</v>
      </c>
      <c r="D978" s="8" t="n">
        <f aca="false">D976+(-$H$1*(E976-C976)/2+$H$2*(E976-2*D976+C976))</f>
        <v>-0.0215847705165436</v>
      </c>
      <c r="E978" s="8" t="n">
        <f aca="false">E976+(-$H$1*(F976-D976)/2+$H$2*(F976-2*E976+D976))</f>
        <v>-0.02077570629968</v>
      </c>
      <c r="F978" s="8" t="n">
        <f aca="false">F976+(-$H$1*(G976-E976)/2+$H$2*(G976-2*F976+E976))</f>
        <v>-0.019982545636191</v>
      </c>
      <c r="G978" s="8" t="n">
        <f aca="false">G976+(-$H$1*(H976-F976)/2+$H$2*(H976-2*G976+F976))</f>
        <v>-0.0192050152133495</v>
      </c>
      <c r="H978" s="8" t="n">
        <f aca="false">H976+(-$H$1*(I976-G976)/2+$H$2*(I976-2*H976+G976))</f>
        <v>-0.0184386977209613</v>
      </c>
      <c r="I978" s="8" t="n">
        <f aca="false">I976+(-$H$1*(J976-H976)/2+$H$2*(J976-2*I976+H976))</f>
        <v>-0.0176119872792795</v>
      </c>
      <c r="J978" s="8" t="n">
        <f aca="false">J976+(-$H$1*(K976-I976)/2+$H$2*(K976-2*J976+I976))-$M$3*(J976-J977/$M$2)*$B$1</f>
        <v>-0.0155641412931119</v>
      </c>
      <c r="K978" s="8" t="n">
        <f aca="false">K976+(-$H$1*(L976-J976)/2+$H$2*(L976-2*K976+J976))-$M$3*(K976-K977/$M$2)*$B$1</f>
        <v>-0.0136308213397725</v>
      </c>
      <c r="L978" s="8" t="n">
        <f aca="false">L976+(-$H$1*(M976-K976)/2+$H$2*(M976-2*L976+K976))-$M$3*(L976-L977/$M$2)*$B$1</f>
        <v>-0.0117473520807293</v>
      </c>
      <c r="M978" s="8" t="n">
        <f aca="false">M976+(-$H$1*(N976-L976)/2+$H$2*(N976-2*M976+L976))-$M$3*(M976-M977/$M$2)*$B$1</f>
        <v>-0.00975694607715942</v>
      </c>
      <c r="N978" s="8" t="n">
        <f aca="false">N976+(-$H$1*(O976-M976)/2+$H$2*(O976-2*N976+M976))-$M$3*(N976-N977/$M$2)*$B$1</f>
        <v>-0.00733738971864585</v>
      </c>
      <c r="O978" s="8" t="n">
        <f aca="false">O976+(-$H$1*(P976-N976)/2+$H$2*(P976-2*O976+N976))-$M$3*(O976-O977/$M$2)*$B$1</f>
        <v>-0.00391613600020419</v>
      </c>
      <c r="P978" s="8" t="n">
        <f aca="false">P976+(-$H$1*(Q976-O976)/2+$H$2*(Q976-2*P976+O976))-$M$3*(P976-P977/$M$2)*$B$1</f>
        <v>0.00139685886376165</v>
      </c>
      <c r="Q978" s="8" t="n">
        <f aca="false">Q976+(-$H$1*(R976-P976)/2+$H$2*(R976-2*Q976+P976))-$M$3*(Q976-Q977/$M$2)*$B$1</f>
        <v>0.00981734443873933</v>
      </c>
      <c r="R978" s="8" t="n">
        <f aca="false">R976+(-$H$1*(S976-Q976)/2+$H$2*(S976-2*R976+Q976))-$M$3*(R976-R977/$M$2)*$B$1</f>
        <v>0.0227972690941007</v>
      </c>
      <c r="S978" s="8" t="n">
        <f aca="false">S976+(-$H$1*(T976-R976)/2+$H$2*(T976-2*S976+R976))-$M$3*(S976-S977/$M$2)*$B$1</f>
        <v>0.0418200378985531</v>
      </c>
      <c r="T978" s="8" t="n">
        <f aca="false">T976+(-$H$1*(U976-S976)/2+$H$2*(U976-2*T976+S976))-$M$3*(T976-T977/$M$2)*$B$1</f>
        <v>0.0680990047283752</v>
      </c>
      <c r="U978" s="8" t="n">
        <f aca="false">U976+(-$H$1*(V976-T976)/2+$H$2*(V976-2*U976+T976))-$M$3*(U976-U977/$M$2)*$B$1</f>
        <v>0.102236346683119</v>
      </c>
      <c r="V978" s="8" t="n">
        <f aca="false">V976+(-$H$1*(W976-U976)/2+$H$2*(W976-2*V976+U976))-$M$3*(V976-V977/$M$2)*$B$1</f>
        <v>0.143925617621309</v>
      </c>
      <c r="W978" s="8" t="n">
        <f aca="false">W976+(-$H$1*(X976-V976)/2+$H$2*(X976-2*W976+V976))-$M$3*(W976-W977/$M$2)*$B$1</f>
        <v>0.191783247580837</v>
      </c>
      <c r="X978" s="8" t="n">
        <f aca="false">X976+(-$H$1*(Y976-W976)/2+$H$2*(Y976-2*X976+W976))-$M$3*(X976-X977/$M$2)*$B$1</f>
        <v>0.243369183361685</v>
      </c>
      <c r="Y978" s="8" t="n">
        <f aca="false">Y976+(-$H$1*(Z976-X976)/2+$H$2*(Z976-2*Y976+X976))-$M$3*(Y976-Y977/$M$2)*$B$1</f>
        <v>0.295411922952591</v>
      </c>
      <c r="Z978" s="8" t="n">
        <f aca="false">Z976+(-$H$1*(AA976-Y976)/2+$H$2*(AA976-2*Z976+Y976))-$M$3*(Z976-Z977/$M$2)*$B$1</f>
        <v>0.344202565178781</v>
      </c>
      <c r="AA978" s="8" t="n">
        <f aca="false">AA976+(-$H$1*(AB976-Z976)/2+$H$2*(AB976-2*AA976+Z976))-$M$3*(AA976-AA977/$M$2)*$B$1</f>
        <v>0.386081969181678</v>
      </c>
      <c r="AB978" s="8" t="n">
        <f aca="false">AB976+(-$H$1*(AC976-AA976)/2+$H$2*(AC976-2*AB976+AA976))-$M$3*(AB976-AB977/$M$2)*$B$1</f>
        <v>0.417929492556443</v>
      </c>
      <c r="AC978" s="8" t="n">
        <f aca="false">AC976+(-$H$1*(AD976-AB976)/2+$H$2*(AD976-2*AC976+AB976))-$M$3*(AC976-AC977/$M$2)*$B$1</f>
        <v>0.437618247848399</v>
      </c>
      <c r="AD978" s="8" t="n">
        <f aca="false">AD976+(-$H$1*(AE976-AC976)/2+$H$2*(AE976-2*AD976+AC976))-$M$3*(AD976-AD977/$M$2)*$B$1</f>
        <v>0.444971248629209</v>
      </c>
      <c r="AE978" s="8" t="n">
        <f aca="false">AE976+(-$H$1*(AF976-AD976)/2+$O$3*AE976+$H$2*(AF976-2*AE976+AD976))</f>
        <v>0.447204564905434</v>
      </c>
      <c r="AF978" s="8" t="n">
        <f aca="false">AF976+(-$H$1*(AG976-AE976)/2+$O$3*AF976+$H$2*(AG976-2*AF976+AE976))</f>
        <v>0.447922325571304</v>
      </c>
      <c r="AG978" s="8" t="n">
        <f aca="false">AG976+(-$H$1*(AH976-AF976)/2+$O$3*AG976+$H$2*(AH976-2*AG976+AF976))</f>
        <v>0.447084149673474</v>
      </c>
      <c r="AH978" s="8" t="n">
        <f aca="false">AH976+(-$H$1*(AI976-AG976)/2+$O$3*AH976+$H$2*(AI976-2*AH976+AG976))</f>
        <v>0.44466509895069</v>
      </c>
      <c r="AI978" s="8" t="n">
        <f aca="false">AI976+(-$H$1*(AJ976-AH976)/2+$O$3*AI976+$H$2*(AJ976-2*AI976+AH976))</f>
        <v>0.440656715510244</v>
      </c>
      <c r="AJ978" s="8" t="n">
        <f aca="false">AJ976+(-$H$1*(AK976-AI976)/2+$O$3*AJ976+$H$2*(AK976-2*AJ976+AI976))</f>
        <v>0.435067803959089</v>
      </c>
      <c r="AK978" s="8" t="n">
        <f aca="false">AK976+(-$H$1*(AL976-AJ976)/2+$O$3*AK976+$H$2*(AL976-2*AK976+AJ976))</f>
        <v>0.427924925471726</v>
      </c>
      <c r="AL978" s="8" t="n">
        <f aca="false">AL976+(-$H$1*(AM976-AK976)/2+$O$3*AL976+$H$2*(AM976-2*AL976+AK976))</f>
        <v>0.419272603643034</v>
      </c>
      <c r="AM978" s="8" t="n">
        <f aca="false">AM976+(-$H$1*(AN976-AL976)/2+$O$3*AM976+$H$2*(AN976-2*AM976+AL976))</f>
        <v>0.409173652451464</v>
      </c>
      <c r="AN978" s="8" t="n">
        <f aca="false">AN976+(-$H$1*(AO976-AM976)/2+$O$3*AN976+$H$2*(AO976-2*AN976+AM976))</f>
        <v>0.397715979149416</v>
      </c>
      <c r="AO978" s="8" t="n">
        <f aca="false">AO976+(-$H$1*(3*AO976-4*AN976+AM976)/2+$H$2*(2*AO976-5*AN976+4*AM976-AL976))</f>
        <v>0.385117495208345</v>
      </c>
    </row>
    <row r="979" customFormat="false" ht="12" hidden="false" customHeight="false" outlineLevel="0" collapsed="false">
      <c r="A979" s="8" t="n">
        <f aca="false">A976+$B$1</f>
        <v>97.0000000000008</v>
      </c>
      <c r="B979" s="8"/>
      <c r="C979" s="8"/>
      <c r="D979" s="8"/>
      <c r="E979" s="8"/>
      <c r="F979" s="8"/>
      <c r="G979" s="8"/>
      <c r="H979" s="8"/>
      <c r="I979" s="8"/>
      <c r="J979" s="8" t="n">
        <f aca="false">J977+$M$1*(J976-J977/$M$2)*$B$1</f>
        <v>-0.0294269930726923</v>
      </c>
      <c r="K979" s="8" t="n">
        <f aca="false">K977+$M$1*(K976-K977/$M$2)*$B$1</f>
        <v>-0.0256579696198366</v>
      </c>
      <c r="L979" s="8" t="n">
        <f aca="false">L977+$M$1*(L976-L977/$M$2)*$B$1</f>
        <v>-0.0219359553768108</v>
      </c>
      <c r="M979" s="8" t="n">
        <f aca="false">M977+$M$1*(M976-M977/$M$2)*$B$1</f>
        <v>-0.0178695553373534</v>
      </c>
      <c r="N979" s="8" t="n">
        <f aca="false">N977+$M$1*(N976-N977/$M$2)*$B$1</f>
        <v>-0.0126730063445606</v>
      </c>
      <c r="O979" s="8" t="n">
        <f aca="false">O977+$M$1*(O976-O977/$M$2)*$B$1</f>
        <v>-0.0049859731635935</v>
      </c>
      <c r="P979" s="8" t="n">
        <f aca="false">P977+$M$1*(P976-P977/$M$2)*$B$1</f>
        <v>0.00724535723625741</v>
      </c>
      <c r="Q979" s="8" t="n">
        <f aca="false">Q977+$M$1*(Q976-Q977/$M$2)*$B$1</f>
        <v>0.0267330366014287</v>
      </c>
      <c r="R979" s="8" t="n">
        <f aca="false">R977+$M$1*(R976-R977/$M$2)*$B$1</f>
        <v>0.0565828551618566</v>
      </c>
      <c r="S979" s="8" t="n">
        <f aca="false">S977+$M$1*(S976-S977/$M$2)*$B$1</f>
        <v>0.0997846058486338</v>
      </c>
      <c r="T979" s="8" t="n">
        <f aca="false">T977+$M$1*(T976-T977/$M$2)*$B$1</f>
        <v>0.158525922768866</v>
      </c>
      <c r="U979" s="8" t="n">
        <f aca="false">U977+$M$1*(U976-U977/$M$2)*$B$1</f>
        <v>0.233477769070456</v>
      </c>
      <c r="V979" s="8" t="n">
        <f aca="false">V977+$M$1*(V976-V977/$M$2)*$B$1</f>
        <v>0.323240380883626</v>
      </c>
      <c r="W979" s="8" t="n">
        <f aca="false">W977+$M$1*(W976-W977/$M$2)*$B$1</f>
        <v>0.42412082941236</v>
      </c>
      <c r="X979" s="8" t="n">
        <f aca="false">X977+$M$1*(X976-X977/$M$2)*$B$1</f>
        <v>0.530339578339857</v>
      </c>
      <c r="Y979" s="8" t="n">
        <f aca="false">Y977+$M$1*(Y976-Y977/$M$2)*$B$1</f>
        <v>0.63465666536863</v>
      </c>
      <c r="Z979" s="8" t="n">
        <f aca="false">Z977+$M$1*(Z976-Z977/$M$2)*$B$1</f>
        <v>0.729302721162803</v>
      </c>
      <c r="AA979" s="8" t="n">
        <f aca="false">AA977+$M$1*(AA976-AA977/$M$2)*$B$1</f>
        <v>0.807028431782714</v>
      </c>
      <c r="AB979" s="8" t="n">
        <f aca="false">AB977+$M$1*(AB976-AB977/$M$2)*$B$1</f>
        <v>0.86207442225231</v>
      </c>
      <c r="AC979" s="8" t="n">
        <f aca="false">AC977+$M$1*(AC976-AC977/$M$2)*$B$1</f>
        <v>0.89101219016575</v>
      </c>
      <c r="AD979" s="8" t="n">
        <f aca="false">AD977+$M$1*(AD976-AD977/$M$2)*$B$1</f>
        <v>0.89483702160983</v>
      </c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12" hidden="false" customHeight="false" outlineLevel="0" collapsed="false">
      <c r="A980" s="8" t="n">
        <f aca="false">A978+$B$1</f>
        <v>97.2000000000008</v>
      </c>
      <c r="B980" s="8" t="n">
        <f aca="false">B978+(-$H$1*(-3*B978+4*C978-D978)/2+$O$3*B978+$H$2*(2*B978-5*C978+4*D978-E978))</f>
        <v>-0.0233581891962247</v>
      </c>
      <c r="C980" s="8" t="n">
        <f aca="false">C978+(-$H$1*(D978-B978)/2+$H$2*(D978-2*C978+B978))</f>
        <v>-0.0225152844342213</v>
      </c>
      <c r="D980" s="8" t="n">
        <f aca="false">D978+(-$H$1*(E978-C978)/2+$H$2*(E978-2*D978+C978))</f>
        <v>-0.021688303150883</v>
      </c>
      <c r="E980" s="8" t="n">
        <f aca="false">E978+(-$H$1*(F978-D978)/2+$H$2*(F978-2*E978+D978))</f>
        <v>-0.0208772433115332</v>
      </c>
      <c r="F980" s="8" t="n">
        <f aca="false">F978+(-$H$1*(G978-E978)/2+$H$2*(G978-2*F978+E978))</f>
        <v>-0.0200820870947138</v>
      </c>
      <c r="G980" s="8" t="n">
        <f aca="false">G978+(-$H$1*(H978-F978)/2+$H$2*(H978-2*G978+F978))</f>
        <v>-0.0193025603799806</v>
      </c>
      <c r="H980" s="8" t="n">
        <f aca="false">H978+(-$H$1*(I978-G978)/2+$H$2*(I978-2*H978+G978))</f>
        <v>-0.0185342328617688</v>
      </c>
      <c r="I980" s="8" t="n">
        <f aca="false">I978+(-$H$1*(J978-H978)/2+$H$2*(J978-2*I978+H978))</f>
        <v>-0.0177052898433724</v>
      </c>
      <c r="J980" s="8" t="n">
        <f aca="false">J978+(-$H$1*(K978-I978)/2+$H$2*(K978-2*J978+I978))-$M$3*(J978-J979/$M$2)*$B$1</f>
        <v>-0.0156516428140801</v>
      </c>
      <c r="K980" s="8" t="n">
        <f aca="false">K978+(-$H$1*(L978-J978)/2+$H$2*(L978-2*K978+J978))-$M$3*(K978-K979/$M$2)*$B$1</f>
        <v>-0.0137131844293721</v>
      </c>
      <c r="L980" s="8" t="n">
        <f aca="false">L978+(-$H$1*(M978-K978)/2+$H$2*(M978-2*L978+K978))-$M$3*(L978-L979/$M$2)*$B$1</f>
        <v>-0.011826635661333</v>
      </c>
      <c r="M980" s="8" t="n">
        <f aca="false">M978+(-$H$1*(N978-L978)/2+$H$2*(N978-2*M978+L978))-$M$3*(M978-M979/$M$2)*$B$1</f>
        <v>-0.00983835267824633</v>
      </c>
      <c r="N980" s="8" t="n">
        <f aca="false">N978+(-$H$1*(O978-M978)/2+$H$2*(O978-2*N978+M978))-$M$3*(N978-N979/$M$2)*$B$1</f>
        <v>-0.00743200469526704</v>
      </c>
      <c r="O980" s="8" t="n">
        <f aca="false">O978+(-$H$1*(P978-N978)/2+$H$2*(P978-2*O978+N978))-$M$3*(O978-O979/$M$2)*$B$1</f>
        <v>-0.00404432854622741</v>
      </c>
      <c r="P980" s="8" t="n">
        <f aca="false">P978+(-$H$1*(Q978-O978)/2+$H$2*(Q978-2*P978+O978))-$M$3*(P978-P979/$M$2)*$B$1</f>
        <v>0.00120236849102211</v>
      </c>
      <c r="Q980" s="8" t="n">
        <f aca="false">Q978+(-$H$1*(R978-P978)/2+$H$2*(R978-2*Q978+P978))-$M$3*(Q978-Q979/$M$2)*$B$1</f>
        <v>0.00951031361574926</v>
      </c>
      <c r="R980" s="8" t="n">
        <f aca="false">R978+(-$H$1*(S978-Q978)/2+$H$2*(S978-2*R978+Q978))-$M$3*(R978-R979/$M$2)*$B$1</f>
        <v>0.0223203120296977</v>
      </c>
      <c r="S980" s="8" t="n">
        <f aca="false">S978+(-$H$1*(T978-R978)/2+$H$2*(T978-2*S978+R978))-$M$3*(S978-S979/$M$2)*$B$1</f>
        <v>0.0411115784413176</v>
      </c>
      <c r="T980" s="8" t="n">
        <f aca="false">T978+(-$H$1*(U978-S978)/2+$H$2*(U978-2*T978+S978))-$M$3*(T978-T979/$M$2)*$B$1</f>
        <v>0.067104525162415</v>
      </c>
      <c r="U980" s="8" t="n">
        <f aca="false">U978+(-$H$1*(V978-T978)/2+$H$2*(V978-2*U978+T978))-$M$3*(U978-U979/$M$2)*$B$1</f>
        <v>0.100922079239962</v>
      </c>
      <c r="V980" s="8" t="n">
        <f aca="false">V978+(-$H$1*(W978-U978)/2+$H$2*(W978-2*V978+U978))-$M$3*(V978-V979/$M$2)*$B$1</f>
        <v>0.142291565259559</v>
      </c>
      <c r="W980" s="8" t="n">
        <f aca="false">W978+(-$H$1*(X978-V978)/2+$H$2*(X978-2*W978+V978))-$M$3*(W978-W979/$M$2)*$B$1</f>
        <v>0.189872008189025</v>
      </c>
      <c r="X980" s="8" t="n">
        <f aca="false">X978+(-$H$1*(Y978-W978)/2+$H$2*(Y978-2*X978+W978))-$M$3*(X978-X979/$M$2)*$B$1</f>
        <v>0.241267724693197</v>
      </c>
      <c r="Y980" s="8" t="n">
        <f aca="false">Y978+(-$H$1*(Z978-X978)/2+$H$2*(Z978-2*Y978+X978))-$M$3*(Y978-Y979/$M$2)*$B$1</f>
        <v>0.293245052714685</v>
      </c>
      <c r="Z980" s="8" t="n">
        <f aca="false">Z978+(-$H$1*(AA978-Y978)/2+$H$2*(AA978-2*Z978+Y978))-$M$3*(Z978-Z979/$M$2)*$B$1</f>
        <v>0.342118868866404</v>
      </c>
      <c r="AA980" s="8" t="n">
        <f aca="false">AA978+(-$H$1*(AB978-Z978)/2+$H$2*(AB978-2*AA978+Z978))-$M$3*(AA978-AA979/$M$2)*$B$1</f>
        <v>0.38423481956328</v>
      </c>
      <c r="AB980" s="8" t="n">
        <f aca="false">AB978+(-$H$1*(AC978-AA978)/2+$H$2*(AC978-2*AB978+AA978))-$M$3*(AB978-AB979/$M$2)*$B$1</f>
        <v>0.416456805965827</v>
      </c>
      <c r="AC980" s="8" t="n">
        <f aca="false">AC978+(-$H$1*(AD978-AB978)/2+$H$2*(AD978-2*AC978+AB978))-$M$3*(AC978-AC979/$M$2)*$B$1</f>
        <v>0.436623991371719</v>
      </c>
      <c r="AD980" s="8" t="n">
        <f aca="false">AD978+(-$H$1*(AE978-AC978)/2+$H$2*(AE978-2*AD978+AC978))-$M$3*(AD978-AD979/$M$2)*$B$1</f>
        <v>0.444495892075117</v>
      </c>
      <c r="AE980" s="8" t="n">
        <f aca="false">AE978+(-$H$1*(AF978-AD978)/2+$O$3*AE978+$H$2*(AF978-2*AE978+AD978))</f>
        <v>0.446911857906993</v>
      </c>
      <c r="AF980" s="8" t="n">
        <f aca="false">AF978+(-$H$1*(AG978-AE978)/2+$O$3*AF978+$H$2*(AG978-2*AF978+AE978))</f>
        <v>0.447819227214644</v>
      </c>
      <c r="AG980" s="8" t="n">
        <f aca="false">AG978+(-$H$1*(AH978-AF978)/2+$O$3*AG978+$H$2*(AH978-2*AG978+AF978))</f>
        <v>0.447175851443036</v>
      </c>
      <c r="AH980" s="8" t="n">
        <f aca="false">AH978+(-$H$1*(AI978-AG978)/2+$O$3*AH978+$H$2*(AI978-2*AH978+AG978))</f>
        <v>0.444954865609441</v>
      </c>
      <c r="AI980" s="8" t="n">
        <f aca="false">AI978+(-$H$1*(AJ978-AH978)/2+$O$3*AI978+$H$2*(AJ978-2*AI978+AH978))</f>
        <v>0.441145752886289</v>
      </c>
      <c r="AJ980" s="8" t="n">
        <f aca="false">AJ978+(-$H$1*(AK978-AI978)/2+$O$3*AJ978+$H$2*(AK978-2*AJ978+AI978))</f>
        <v>0.435755158486039</v>
      </c>
      <c r="AK980" s="8" t="n">
        <f aca="false">AK978+(-$H$1*(AL978-AJ978)/2+$O$3*AK978+$H$2*(AL978-2*AK978+AJ978))</f>
        <v>0.428807419831704</v>
      </c>
      <c r="AL980" s="8" t="n">
        <f aca="false">AL978+(-$H$1*(AM978-AK978)/2+$O$3*AL978+$H$2*(AM978-2*AL978+AK978))</f>
        <v>0.42034481199761</v>
      </c>
      <c r="AM980" s="8" t="n">
        <f aca="false">AM978+(-$H$1*(AN978-AL978)/2+$O$3*AM978+$H$2*(AN978-2*AM978+AL978))</f>
        <v>0.410427914014097</v>
      </c>
      <c r="AN980" s="8" t="n">
        <f aca="false">AN978+(-$H$1*(AO978-AM978)/2+$O$3*AN978+$H$2*(AO978-2*AN978+AM978))</f>
        <v>0.399142374024543</v>
      </c>
      <c r="AO980" s="8" t="n">
        <f aca="false">AO978+(-$H$1*(3*AO978-4*AN978+AM978)/2+$H$2*(2*AO978-5*AN978+4*AM978-AL978))</f>
        <v>0.386702367610422</v>
      </c>
    </row>
    <row r="981" customFormat="false" ht="12" hidden="false" customHeight="false" outlineLevel="0" collapsed="false">
      <c r="A981" s="8" t="n">
        <f aca="false">A978+$B$1</f>
        <v>97.2000000000008</v>
      </c>
      <c r="B981" s="8"/>
      <c r="C981" s="8"/>
      <c r="D981" s="8"/>
      <c r="E981" s="8"/>
      <c r="F981" s="8"/>
      <c r="G981" s="8"/>
      <c r="H981" s="8"/>
      <c r="I981" s="8"/>
      <c r="J981" s="8" t="n">
        <f aca="false">J979+$M$1*(J978-J979/$M$2)*$B$1</f>
        <v>-0.0295971220240454</v>
      </c>
      <c r="K981" s="8" t="n">
        <f aca="false">K979+$M$1*(K978-K979/$M$2)*$B$1</f>
        <v>-0.0258183369258075</v>
      </c>
      <c r="L981" s="8" t="n">
        <f aca="false">L979+$M$1*(L978-L979/$M$2)*$B$1</f>
        <v>-0.0220918302552756</v>
      </c>
      <c r="M981" s="8" t="n">
        <f aca="false">M979+$M$1*(M978-M979/$M$2)*$B$1</f>
        <v>-0.0180339890190499</v>
      </c>
      <c r="N981" s="8" t="n">
        <f aca="false">N979+$M$1*(N978-N979/$M$2)*$B$1</f>
        <v>-0.0128731836538337</v>
      </c>
      <c r="O981" s="8" t="n">
        <f aca="false">O979+$M$1*(O978-O979/$M$2)*$B$1</f>
        <v>-0.00527060304727499</v>
      </c>
      <c r="P981" s="8" t="n">
        <f aca="false">P979+$M$1*(P978-P979/$M$2)*$B$1</f>
        <v>0.006800193285384</v>
      </c>
      <c r="Q981" s="8" t="n">
        <f aca="false">Q979+$M$1*(Q978-Q979/$M$2)*$B$1</f>
        <v>0.0260232018290337</v>
      </c>
      <c r="R981" s="8" t="n">
        <f aca="false">R979+$M$1*(R978-R979/$M$2)*$B$1</f>
        <v>0.0554840234644911</v>
      </c>
      <c r="S981" s="8" t="n">
        <f aca="false">S979+$M$1*(S978-S979/$M$2)*$B$1</f>
        <v>0.0981701528434811</v>
      </c>
      <c r="T981" s="8" t="n">
        <f aca="false">T979+$M$1*(T978-T979/$M$2)*$B$1</f>
        <v>0.156293131437654</v>
      </c>
      <c r="U981" s="8" t="n">
        <f aca="false">U979+$M$1*(U978-U979/$M$2)*$B$1</f>
        <v>0.230577261500034</v>
      </c>
      <c r="V981" s="8" t="n">
        <f aca="false">V979+$M$1*(V978-V979/$M$2)*$B$1</f>
        <v>0.319701466319525</v>
      </c>
      <c r="W981" s="8" t="n">
        <f aca="false">W979+$M$1*(W978-W979/$M$2)*$B$1</f>
        <v>0.420065395987292</v>
      </c>
      <c r="X981" s="8" t="n">
        <f aca="false">X979+$M$1*(X978-X979/$M$2)*$B$1</f>
        <v>0.525979457178208</v>
      </c>
      <c r="Y981" s="8" t="n">
        <f aca="false">Y979+$M$1*(Y978-Y979/$M$2)*$B$1</f>
        <v>0.630273383422285</v>
      </c>
      <c r="Z981" s="8" t="n">
        <f aca="false">Z979+$M$1*(Z978-Z979/$M$2)*$B$1</f>
        <v>0.725212962082279</v>
      </c>
      <c r="AA981" s="8" t="n">
        <f aca="false">AA979+$M$1*(AA978-AA979/$M$2)*$B$1</f>
        <v>0.803541982440779</v>
      </c>
      <c r="AB981" s="8" t="n">
        <f aca="false">AB979+$M$1*(AB978-AB979/$M$2)*$B$1</f>
        <v>0.859452878538368</v>
      </c>
      <c r="AC981" s="8" t="n">
        <f aca="false">AC979+$M$1*(AC978-AC979/$M$2)*$B$1</f>
        <v>0.889434620718855</v>
      </c>
      <c r="AD981" s="8" t="n">
        <f aca="false">AD979+$M$1*(AD978-AD979/$M$2)*$B$1</f>
        <v>0.894347569174689</v>
      </c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</row>
    <row r="982" customFormat="false" ht="12" hidden="false" customHeight="false" outlineLevel="0" collapsed="false">
      <c r="A982" s="8" t="n">
        <f aca="false">A980+$B$1</f>
        <v>97.4000000000008</v>
      </c>
      <c r="B982" s="8" t="n">
        <f aca="false">B980+(-$H$1*(-3*B980+4*C980-D980)/2+$O$3*B980+$H$2*(2*B980-5*C980+4*D980-E980))</f>
        <v>-0.0234659636120075</v>
      </c>
      <c r="C982" s="8" t="n">
        <f aca="false">C980+(-$H$1*(D980-B980)/2+$H$2*(D980-2*C980+B980))</f>
        <v>-0.0226210629626567</v>
      </c>
      <c r="D982" s="8" t="n">
        <f aca="false">D980+(-$H$1*(E980-C980)/2+$H$2*(E980-2*D980+C980))</f>
        <v>-0.0217920859194773</v>
      </c>
      <c r="E982" s="8" t="n">
        <f aca="false">E980+(-$H$1*(F980-D980)/2+$H$2*(F980-2*E980+D980))</f>
        <v>-0.0209790304419886</v>
      </c>
      <c r="F982" s="8" t="n">
        <f aca="false">F980+(-$H$1*(G980-E980)/2+$H$2*(G980-2*F980+E980))</f>
        <v>-0.0201818786563505</v>
      </c>
      <c r="G982" s="8" t="n">
        <f aca="false">G980+(-$H$1*(H980-F980)/2+$H$2*(H980-2*G980+F980))</f>
        <v>-0.0194003556325534</v>
      </c>
      <c r="H982" s="8" t="n">
        <f aca="false">H980+(-$H$1*(I980-G980)/2+$H$2*(I980-2*H980+G980))</f>
        <v>-0.0186300180464942</v>
      </c>
      <c r="I982" s="8" t="n">
        <f aca="false">I980+(-$H$1*(J980-H980)/2+$H$2*(J980-2*I980+H980))</f>
        <v>-0.0177988420900305</v>
      </c>
      <c r="J982" s="8" t="n">
        <f aca="false">J980+(-$H$1*(K980-I980)/2+$H$2*(K980-2*J980+I980))-$M$3*(J980-J981/$M$2)*$B$1</f>
        <v>-0.0157393895854497</v>
      </c>
      <c r="K982" s="8" t="n">
        <f aca="false">K980+(-$H$1*(L980-J980)/2+$H$2*(L980-2*K980+J980))-$M$3*(K980-K981/$M$2)*$B$1</f>
        <v>-0.0137957730348359</v>
      </c>
      <c r="L982" s="8" t="n">
        <f aca="false">L980+(-$H$1*(M980-K980)/2+$H$2*(M980-2*L980+K980))-$M$3*(L980-L981/$M$2)*$B$1</f>
        <v>-0.0119060799112611</v>
      </c>
      <c r="M982" s="8" t="n">
        <f aca="false">M980+(-$H$1*(N980-L980)/2+$H$2*(N980-2*M980+L980))-$M$3*(M980-M981/$M$2)*$B$1</f>
        <v>-0.00991974885171649</v>
      </c>
      <c r="N982" s="8" t="n">
        <f aca="false">N980+(-$H$1*(O980-M980)/2+$H$2*(O980-2*N980+M980))-$M$3*(N980-N981/$M$2)*$B$1</f>
        <v>-0.00752623096428367</v>
      </c>
      <c r="O982" s="8" t="n">
        <f aca="false">O980+(-$H$1*(P980-N980)/2+$H$2*(P980-2*O980+N980))-$M$3*(O980-O981/$M$2)*$B$1</f>
        <v>-0.00417141348711084</v>
      </c>
      <c r="P982" s="8" t="n">
        <f aca="false">P980+(-$H$1*(Q980-O980)/2+$H$2*(Q980-2*P980+O980))-$M$3*(P980-P981/$M$2)*$B$1</f>
        <v>0.00101017863209285</v>
      </c>
      <c r="Q982" s="8" t="n">
        <f aca="false">Q980+(-$H$1*(R980-P980)/2+$H$2*(R980-2*Q980+P980))-$M$3*(Q980-Q981/$M$2)*$B$1</f>
        <v>0.00920732595875707</v>
      </c>
      <c r="R982" s="8" t="n">
        <f aca="false">R980+(-$H$1*(S980-Q980)/2+$H$2*(S980-2*R980+Q980))-$M$3*(R980-R981/$M$2)*$B$1</f>
        <v>0.0218496406543061</v>
      </c>
      <c r="S982" s="8" t="n">
        <f aca="false">S980+(-$H$1*(T980-R980)/2+$H$2*(T980-2*S980+R980))-$M$3*(S980-S981/$M$2)*$B$1</f>
        <v>0.0404119201697592</v>
      </c>
      <c r="T982" s="8" t="n">
        <f aca="false">T980+(-$H$1*(U980-S980)/2+$H$2*(U980-2*T980+S980))-$M$3*(T980-T981/$M$2)*$B$1</f>
        <v>0.0661212250801077</v>
      </c>
      <c r="U982" s="8" t="n">
        <f aca="false">U980+(-$H$1*(V980-T980)/2+$H$2*(V980-2*U980+T980))-$M$3*(U980-U981/$M$2)*$B$1</f>
        <v>0.0996206946339865</v>
      </c>
      <c r="V982" s="8" t="n">
        <f aca="false">V980+(-$H$1*(W980-U980)/2+$H$2*(W980-2*V980+U980))-$M$3*(V980-V981/$M$2)*$B$1</f>
        <v>0.140670871339049</v>
      </c>
      <c r="W982" s="8" t="n">
        <f aca="false">W980+(-$H$1*(X980-V980)/2+$H$2*(X980-2*W980+V980))-$M$3*(W980-W981/$M$2)*$B$1</f>
        <v>0.187972948501865</v>
      </c>
      <c r="X982" s="8" t="n">
        <f aca="false">X980+(-$H$1*(Y980-W980)/2+$H$2*(Y980-2*X980+W980))-$M$3*(X980-X981/$M$2)*$B$1</f>
        <v>0.239175440390002</v>
      </c>
      <c r="Y982" s="8" t="n">
        <f aca="false">Y980+(-$H$1*(Z980-X980)/2+$H$2*(Z980-2*Y980+X980))-$M$3*(Y980-Y981/$M$2)*$B$1</f>
        <v>0.291082681301716</v>
      </c>
      <c r="Z982" s="8" t="n">
        <f aca="false">Z980+(-$H$1*(AA980-Y980)/2+$H$2*(AA980-2*Z980+Y980))-$M$3*(Z980-Z981/$M$2)*$B$1</f>
        <v>0.340033806590939</v>
      </c>
      <c r="AA982" s="8" t="n">
        <f aca="false">AA980+(-$H$1*(AB980-Z980)/2+$H$2*(AB980-2*AA980+Z980))-$M$3*(AA980-AA981/$M$2)*$B$1</f>
        <v>0.382379972375541</v>
      </c>
      <c r="AB982" s="8" t="n">
        <f aca="false">AB980+(-$H$1*(AC980-AA980)/2+$H$2*(AC980-2*AB980+AA980))-$M$3*(AB980-AB981/$M$2)*$B$1</f>
        <v>0.414970447566741</v>
      </c>
      <c r="AC982" s="8" t="n">
        <f aca="false">AC980+(-$H$1*(AD980-AB980)/2+$H$2*(AD980-2*AC980+AB980))-$M$3*(AC980-AC981/$M$2)*$B$1</f>
        <v>0.43561120774979</v>
      </c>
      <c r="AD982" s="8" t="n">
        <f aca="false">AD980+(-$H$1*(AE980-AC980)/2+$H$2*(AE980-2*AD980+AC980))-$M$3*(AD980-AD981/$M$2)*$B$1</f>
        <v>0.443998786683821</v>
      </c>
      <c r="AE982" s="8" t="n">
        <f aca="false">AE980+(-$H$1*(AF980-AD980)/2+$O$3*AE980+$H$2*(AF980-2*AE980+AD980))</f>
        <v>0.446596317596527</v>
      </c>
      <c r="AF982" s="8" t="n">
        <f aca="false">AF980+(-$H$1*(AG980-AE980)/2+$O$3*AF980+$H$2*(AG980-2*AF980+AE980))</f>
        <v>0.447692408414082</v>
      </c>
      <c r="AG982" s="8" t="n">
        <f aca="false">AG980+(-$H$1*(AH980-AF980)/2+$O$3*AG980+$H$2*(AH980-2*AG980+AF980))</f>
        <v>0.447243165832554</v>
      </c>
      <c r="AH982" s="8" t="n">
        <f aca="false">AH980+(-$H$1*(AI980-AG980)/2+$O$3*AH980+$H$2*(AI980-2*AH980+AG980))</f>
        <v>0.445219818317962</v>
      </c>
      <c r="AI982" s="8" t="n">
        <f aca="false">AI980+(-$H$1*(AJ980-AH980)/2+$O$3*AI980+$H$2*(AJ980-2*AI980+AH980))</f>
        <v>0.441609806946762</v>
      </c>
      <c r="AJ982" s="8" t="n">
        <f aca="false">AJ980+(-$H$1*(AK980-AI980)/2+$O$3*AJ980+$H$2*(AK980-2*AJ980+AI980))</f>
        <v>0.436417630432725</v>
      </c>
      <c r="AK982" s="8" t="n">
        <f aca="false">AK980+(-$H$1*(AL980-AJ980)/2+$O$3*AK980+$H$2*(AL980-2*AK980+AJ980))</f>
        <v>0.429665410847752</v>
      </c>
      <c r="AL982" s="8" t="n">
        <f aca="false">AL980+(-$H$1*(AM980-AK980)/2+$O$3*AL980+$H$2*(AM980-2*AL980+AK980))</f>
        <v>0.421393178173777</v>
      </c>
      <c r="AM982" s="8" t="n">
        <f aca="false">AM980+(-$H$1*(AN980-AL980)/2+$O$3*AM980+$H$2*(AN980-2*AM980+AL980))</f>
        <v>0.411659274473313</v>
      </c>
      <c r="AN982" s="8" t="n">
        <f aca="false">AN980+(-$H$1*(AO980-AM980)/2+$O$3*AN980+$H$2*(AO980-2*AN980+AM980))</f>
        <v>0.400547079542315</v>
      </c>
      <c r="AO982" s="8" t="n">
        <f aca="false">AO980+(-$H$1*(3*AO980-4*AN980+AM980)/2+$H$2*(2*AO980-5*AN980+4*AM980-AL980))</f>
        <v>0.388266996516978</v>
      </c>
    </row>
    <row r="983" customFormat="false" ht="12" hidden="false" customHeight="false" outlineLevel="0" collapsed="false">
      <c r="A983" s="8" t="n">
        <f aca="false">A980+$B$1</f>
        <v>97.4000000000008</v>
      </c>
      <c r="B983" s="8"/>
      <c r="C983" s="8"/>
      <c r="D983" s="8"/>
      <c r="E983" s="8"/>
      <c r="F983" s="8"/>
      <c r="G983" s="8"/>
      <c r="H983" s="8"/>
      <c r="I983" s="8"/>
      <c r="J983" s="8" t="n">
        <f aca="false">J981+$M$1*(J980-J981/$M$2)*$B$1</f>
        <v>-0.0297677383844569</v>
      </c>
      <c r="K983" s="8" t="n">
        <f aca="false">K981+$M$1*(K980-K981/$M$2)*$B$1</f>
        <v>-0.0259791401191011</v>
      </c>
      <c r="L983" s="8" t="n">
        <f aca="false">L981+$M$1*(L980-L981/$M$2)*$B$1</f>
        <v>-0.0222479743620146</v>
      </c>
      <c r="M983" s="8" t="n">
        <f aca="false">M981+$M$1*(M980-M981/$M$2)*$B$1</f>
        <v>-0.0181982606527942</v>
      </c>
      <c r="N983" s="8" t="n">
        <f aca="false">N981+$M$1*(N980-N981/$M$2)*$B$1</f>
        <v>-0.0130722662275037</v>
      </c>
      <c r="O983" s="8" t="n">
        <f aca="false">O981+$M$1*(O980-O981/$M$2)*$B$1</f>
        <v>-0.00555240845179297</v>
      </c>
      <c r="P983" s="8" t="n">
        <f aca="false">P981+$M$1*(P980-P981/$M$2)*$B$1</f>
        <v>0.00636064765505002</v>
      </c>
      <c r="Q983" s="8" t="n">
        <f aca="false">Q981+$M$1*(Q980-Q981/$M$2)*$B$1</f>
        <v>0.0253229443692802</v>
      </c>
      <c r="R983" s="8" t="n">
        <f aca="false">R981+$M$1*(R980-R981/$M$2)*$B$1</f>
        <v>0.0543996835239815</v>
      </c>
      <c r="S983" s="8" t="n">
        <f aca="false">S981+$M$1*(S980-S981/$M$2)*$B$1</f>
        <v>0.0965754532473965</v>
      </c>
      <c r="T983" s="8" t="n">
        <f aca="false">T981+$M$1*(T980-T981/$M$2)*$B$1</f>
        <v>0.154084723326372</v>
      </c>
      <c r="U983" s="8" t="n">
        <f aca="false">U981+$M$1*(U980-U981/$M$2)*$B$1</f>
        <v>0.227703951198023</v>
      </c>
      <c r="V983" s="8" t="n">
        <f aca="false">V981+$M$1*(V980-V981/$M$2)*$B$1</f>
        <v>0.316189632739485</v>
      </c>
      <c r="W983" s="8" t="n">
        <f aca="false">W981+$M$1*(W980-W981/$M$2)*$B$1</f>
        <v>0.416033258026368</v>
      </c>
      <c r="X983" s="8" t="n">
        <f aca="false">X981+$M$1*(X980-X981/$M$2)*$B$1</f>
        <v>0.521635056399027</v>
      </c>
      <c r="Y983" s="8" t="n">
        <f aca="false">Y981+$M$1*(Y980-Y981/$M$2)*$B$1</f>
        <v>0.625895055622993</v>
      </c>
      <c r="Z983" s="8" t="n">
        <f aca="false">Z981+$M$1*(Z980-Z981/$M$2)*$B$1</f>
        <v>0.721115439647332</v>
      </c>
      <c r="AA983" s="8" t="n">
        <f aca="false">AA981+$M$1*(AA980-AA981/$M$2)*$B$1</f>
        <v>0.800034748109357</v>
      </c>
      <c r="AB983" s="8" t="n">
        <f aca="false">AB981+$M$1*(AB980-AB981/$M$2)*$B$1</f>
        <v>0.856798951877696</v>
      </c>
      <c r="AC983" s="8" t="n">
        <f aca="false">AC981+$M$1*(AC980-AC981/$M$2)*$B$1</f>
        <v>0.887815956921313</v>
      </c>
      <c r="AD983" s="8" t="n">
        <f aca="false">AD981+$M$1*(AD980-AD981/$M$2)*$B$1</f>
        <v>0.893811990672244</v>
      </c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12" hidden="false" customHeight="false" outlineLevel="0" collapsed="false">
      <c r="A984" s="8" t="n">
        <f aca="false">A982+$B$1</f>
        <v>97.6000000000009</v>
      </c>
      <c r="B984" s="8" t="n">
        <f aca="false">B982+(-$H$1*(-3*B982+4*C982-D982)/2+$O$3*B982+$H$2*(2*B982-5*C982+4*D982-E982))</f>
        <v>-0.0235739881964748</v>
      </c>
      <c r="C984" s="8" t="n">
        <f aca="false">C982+(-$H$1*(D982-B982)/2+$H$2*(D982-2*C982+B982))</f>
        <v>-0.022727091643383</v>
      </c>
      <c r="D984" s="8" t="n">
        <f aca="false">D982+(-$H$1*(E982-C982)/2+$H$2*(E982-2*D982+C982))</f>
        <v>-0.0218961188243327</v>
      </c>
      <c r="E984" s="8" t="n">
        <f aca="false">E982+(-$H$1*(F982-D982)/2+$H$2*(F982-2*E982+D982))</f>
        <v>-0.0210810676930095</v>
      </c>
      <c r="F984" s="8" t="n">
        <f aca="false">F982+(-$H$1*(G982-E982)/2+$H$2*(G982-2*F982+E982))</f>
        <v>-0.0202819203230283</v>
      </c>
      <c r="G984" s="8" t="n">
        <f aca="false">G982+(-$H$1*(H982-F982)/2+$H$2*(H982-2*G982+F982))</f>
        <v>-0.0194984009730102</v>
      </c>
      <c r="H984" s="8" t="n">
        <f aca="false">H982+(-$H$1*(I982-G982)/2+$H$2*(I982-2*H982+G982))</f>
        <v>-0.018726053277708</v>
      </c>
      <c r="I984" s="8" t="n">
        <f aca="false">I982+(-$H$1*(J982-H982)/2+$H$2*(J982-2*I982+H982))</f>
        <v>-0.0178926440301677</v>
      </c>
      <c r="J984" s="8" t="n">
        <f aca="false">J982+(-$H$1*(K982-I982)/2+$H$2*(K982-2*J982+I982))-$M$3*(J982-J983/$M$2)*$B$1</f>
        <v>-0.0158273817243242</v>
      </c>
      <c r="K984" s="8" t="n">
        <f aca="false">K982+(-$H$1*(L982-J982)/2+$H$2*(L982-2*K982+J982))-$M$3*(K982-K983/$M$2)*$B$1</f>
        <v>-0.013878587734173</v>
      </c>
      <c r="L984" s="8" t="n">
        <f aca="false">L982+(-$H$1*(M982-K982)/2+$H$2*(M982-2*L982+K982))-$M$3*(L982-L983/$M$2)*$B$1</f>
        <v>-0.0119856868496836</v>
      </c>
      <c r="M984" s="8" t="n">
        <f aca="false">M982+(-$H$1*(N982-L982)/2+$H$2*(N982-2*M982+L982))-$M$3*(M982-M983/$M$2)*$B$1</f>
        <v>-0.0100011401729023</v>
      </c>
      <c r="N984" s="8" t="n">
        <f aca="false">N982+(-$H$1*(O982-M982)/2+$H$2*(O982-2*N982+M982))-$M$3*(N982-N983/$M$2)*$B$1</f>
        <v>-0.0076200813284222</v>
      </c>
      <c r="O984" s="8" t="n">
        <f aca="false">O982+(-$H$1*(P982-N982)/2+$H$2*(P982-2*O982+N982))-$M$3*(O982-O983/$M$2)*$B$1</f>
        <v>-0.00429741599502982</v>
      </c>
      <c r="P984" s="8" t="n">
        <f aca="false">P982+(-$H$1*(Q982-O982)/2+$H$2*(Q982-2*P982+O982))-$M$3*(P982-P983/$M$2)*$B$1</f>
        <v>0.000820246147324307</v>
      </c>
      <c r="Q984" s="8" t="n">
        <f aca="false">Q982+(-$H$1*(R982-P982)/2+$H$2*(R982-2*Q982+P982))-$M$3*(Q982-Q983/$M$2)*$B$1</f>
        <v>0.00890831637455123</v>
      </c>
      <c r="R984" s="8" t="n">
        <f aca="false">R982+(-$H$1*(S982-Q982)/2+$H$2*(S982-2*R982+Q982))-$M$3*(R982-R983/$M$2)*$B$1</f>
        <v>0.0213851682480356</v>
      </c>
      <c r="S984" s="8" t="n">
        <f aca="false">S982+(-$H$1*(T982-R982)/2+$H$2*(T982-2*S982+R982))-$M$3*(S982-S983/$M$2)*$B$1</f>
        <v>0.0397209617535004</v>
      </c>
      <c r="T984" s="8" t="n">
        <f aca="false">T982+(-$H$1*(U982-S982)/2+$H$2*(U982-2*T982+S982))-$M$3*(T982-T983/$M$2)*$B$1</f>
        <v>0.0651490031271717</v>
      </c>
      <c r="U984" s="8" t="n">
        <f aca="false">U982+(-$H$1*(V982-T982)/2+$H$2*(V982-2*U982+T982))-$M$3*(U982-U983/$M$2)*$B$1</f>
        <v>0.0983321121699599</v>
      </c>
      <c r="V984" s="8" t="n">
        <f aca="false">V982+(-$H$1*(W982-U982)/2+$H$2*(W982-2*V982+U982))-$M$3*(V982-V983/$M$2)*$B$1</f>
        <v>0.139063498690908</v>
      </c>
      <c r="W984" s="8" t="n">
        <f aca="false">W982+(-$H$1*(X982-V982)/2+$H$2*(X982-2*W982+V982))-$M$3*(W982-W983/$M$2)*$B$1</f>
        <v>0.186086094435181</v>
      </c>
      <c r="X984" s="8" t="n">
        <f aca="false">X982+(-$H$1*(Y982-W982)/2+$H$2*(Y982-2*X982+W982))-$M$3*(X982-X983/$M$2)*$B$1</f>
        <v>0.237092430182568</v>
      </c>
      <c r="Y984" s="8" t="n">
        <f aca="false">Y982+(-$H$1*(Z982-X982)/2+$H$2*(Z982-2*Y982+X982))-$M$3*(Y982-Y983/$M$2)*$B$1</f>
        <v>0.288924980321925</v>
      </c>
      <c r="Z984" s="8" t="n">
        <f aca="false">Z982+(-$H$1*(AA982-Y982)/2+$H$2*(AA982-2*Z982+Y982))-$M$3*(Z982-Z983/$M$2)*$B$1</f>
        <v>0.337947606320974</v>
      </c>
      <c r="AA984" s="8" t="n">
        <f aca="false">AA982+(-$H$1*(AB982-Z982)/2+$H$2*(AB982-2*AA982+Z982))-$M$3*(AA982-AA983/$M$2)*$B$1</f>
        <v>0.380517685212465</v>
      </c>
      <c r="AB984" s="8" t="n">
        <f aca="false">AB982+(-$H$1*(AC982-AA982)/2+$H$2*(AC982-2*AB982+AA982))-$M$3*(AB982-AB983/$M$2)*$B$1</f>
        <v>0.413470671646019</v>
      </c>
      <c r="AC984" s="8" t="n">
        <f aca="false">AC982+(-$H$1*(AD982-AB982)/2+$H$2*(AD982-2*AC982+AB982))-$M$3*(AC982-AC983/$M$2)*$B$1</f>
        <v>0.434580115307363</v>
      </c>
      <c r="AD984" s="8" t="n">
        <f aca="false">AD982+(-$H$1*(AE982-AC982)/2+$H$2*(AE982-2*AD982+AC982))-$M$3*(AD982-AD983/$M$2)*$B$1</f>
        <v>0.443480091449036</v>
      </c>
      <c r="AE984" s="8" t="n">
        <f aca="false">AE982+(-$H$1*(AF982-AD982)/2+$O$3*AE982+$H$2*(AF982-2*AE982+AD982))</f>
        <v>0.446258081561331</v>
      </c>
      <c r="AF984" s="8" t="n">
        <f aca="false">AF982+(-$H$1*(AG982-AE982)/2+$O$3*AF982+$H$2*(AG982-2*AF982+AE982))</f>
        <v>0.447541982216245</v>
      </c>
      <c r="AG984" s="8" t="n">
        <f aca="false">AG982+(-$H$1*(AH982-AF982)/2+$O$3*AG982+$H$2*(AH982-2*AG982+AF982))</f>
        <v>0.447286178461115</v>
      </c>
      <c r="AH984" s="8" t="n">
        <f aca="false">AH982+(-$H$1*(AI982-AG982)/2+$O$3*AH982+$H$2*(AI982-2*AH982+AG982))</f>
        <v>0.445460012711669</v>
      </c>
      <c r="AI984" s="8" t="n">
        <f aca="false">AI982+(-$H$1*(AJ982-AH982)/2+$O$3*AI982+$H$2*(AJ982-2*AI982+AH982))</f>
        <v>0.442048901199635</v>
      </c>
      <c r="AJ984" s="8" t="n">
        <f aca="false">AJ982+(-$H$1*(AK982-AI982)/2+$O$3*AJ982+$H$2*(AK982-2*AJ982+AI982))</f>
        <v>0.437055209525441</v>
      </c>
      <c r="AK984" s="8" t="n">
        <f aca="false">AK982+(-$H$1*(AL982-AJ982)/2+$O$3*AK982+$H$2*(AL982-2*AK982+AJ982))</f>
        <v>0.43049885336965</v>
      </c>
      <c r="AL984" s="8" t="n">
        <f aca="false">AL982+(-$H$1*(AM982-AK982)/2+$O$3*AL982+$H$2*(AM982-2*AL982+AK982))</f>
        <v>0.422417621669136</v>
      </c>
      <c r="AM984" s="8" t="n">
        <f aca="false">AM982+(-$H$1*(AN982-AL982)/2+$O$3*AM982+$H$2*(AN982-2*AM982+AL982))</f>
        <v>0.412867618166713</v>
      </c>
      <c r="AN984" s="8" t="n">
        <f aca="false">AN982+(-$H$1*(AO982-AM982)/2+$O$3*AN982+$H$2*(AO982-2*AN982+AM982))</f>
        <v>0.401929945807537</v>
      </c>
      <c r="AO984" s="8" t="n">
        <f aca="false">AO982+(-$H$1*(3*AO982-4*AN982+AM982)/2+$H$2*(2*AO982-5*AN982+4*AM982-AL982))</f>
        <v>0.38981120009082</v>
      </c>
    </row>
    <row r="985" customFormat="false" ht="12" hidden="false" customHeight="false" outlineLevel="0" collapsed="false">
      <c r="A985" s="8" t="n">
        <f aca="false">A982+$B$1</f>
        <v>97.6000000000009</v>
      </c>
      <c r="B985" s="8"/>
      <c r="C985" s="8"/>
      <c r="D985" s="8"/>
      <c r="E985" s="8"/>
      <c r="F985" s="8"/>
      <c r="G985" s="8"/>
      <c r="H985" s="8"/>
      <c r="I985" s="8"/>
      <c r="J985" s="8" t="n">
        <f aca="false">J983+$M$1*(J982-J983/$M$2)*$B$1</f>
        <v>-0.0299388424631012</v>
      </c>
      <c r="K985" s="8" t="n">
        <f aca="false">K983+$M$1*(K982-K983/$M$2)*$B$1</f>
        <v>-0.0261403807141582</v>
      </c>
      <c r="L985" s="8" t="n">
        <f aca="false">L983+$M$1*(L982-L983/$M$2)*$B$1</f>
        <v>-0.0224043929080654</v>
      </c>
      <c r="M985" s="8" t="n">
        <f aca="false">M983+$M$1*(M982-M983/$M$2)*$B$1</f>
        <v>-0.0183623843578581</v>
      </c>
      <c r="N985" s="8" t="n">
        <f aca="false">N983+$M$1*(N982-N983/$M$2)*$B$1</f>
        <v>-0.0132702857976101</v>
      </c>
      <c r="O985" s="8" t="n">
        <f aca="false">O983+$M$1*(O982-O983/$M$2)*$B$1</f>
        <v>-0.00583145030403584</v>
      </c>
      <c r="P985" s="8" t="n">
        <f aca="false">P983+$M$1*(P982-P983/$M$2)*$B$1</f>
        <v>0.00592661861596359</v>
      </c>
      <c r="Q985" s="8" t="n">
        <f aca="false">Q983+$M$1*(Q982-Q983/$M$2)*$B$1</f>
        <v>0.0246321151241036</v>
      </c>
      <c r="R985" s="8" t="n">
        <f aca="false">R983+$M$1*(R982-R983/$M$2)*$B$1</f>
        <v>0.0533296433024446</v>
      </c>
      <c r="S985" s="8" t="n">
        <f aca="false">S983+$M$1*(S982-S983/$M$2)*$B$1</f>
        <v>0.0950002919566087</v>
      </c>
      <c r="T985" s="8" t="n">
        <f aca="false">T983+$M$1*(T982-T983/$M$2)*$B$1</f>
        <v>0.151900496009756</v>
      </c>
      <c r="U985" s="8" t="n">
        <f aca="false">U983+$M$1*(U982-U983/$M$2)*$B$1</f>
        <v>0.224857695005018</v>
      </c>
      <c r="V985" s="8" t="n">
        <f aca="false">V983+$M$1*(V982-V983/$M$2)*$B$1</f>
        <v>0.312704843733346</v>
      </c>
      <c r="W985" s="8" t="n">
        <f aca="false">W983+$M$1*(W982-W983/$M$2)*$B$1</f>
        <v>0.412024521924104</v>
      </c>
      <c r="X985" s="8" t="n">
        <f aca="false">X983+$M$1*(X982-X983/$M$2)*$B$1</f>
        <v>0.517306638837124</v>
      </c>
      <c r="Y985" s="8" t="n">
        <f aca="false">Y983+$M$1*(Y982-Y983/$M$2)*$B$1</f>
        <v>0.621522086321037</v>
      </c>
      <c r="Z985" s="8" t="n">
        <f aca="false">Z983+$M$1*(Z982-Z983/$M$2)*$B$1</f>
        <v>0.717010657000786</v>
      </c>
      <c r="AA985" s="8" t="n">
        <f aca="false">AA983+$M$1*(AA982-AA983/$M$2)*$B$1</f>
        <v>0.796507267773529</v>
      </c>
      <c r="AB985" s="8" t="n">
        <f aca="false">AB983+$M$1*(AB982-AB983/$M$2)*$B$1</f>
        <v>0.854113146203275</v>
      </c>
      <c r="AC985" s="8" t="n">
        <f aca="false">AC983+$M$1*(AC982-AC983/$M$2)*$B$1</f>
        <v>0.88615660277914</v>
      </c>
      <c r="AD985" s="8" t="n">
        <f aca="false">AD983+$M$1*(AD982-AD983/$M$2)*$B$1</f>
        <v>0.893230548941784</v>
      </c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</row>
    <row r="986" customFormat="false" ht="12" hidden="false" customHeight="false" outlineLevel="0" collapsed="false">
      <c r="A986" s="8" t="n">
        <f aca="false">A984+$B$1</f>
        <v>97.8000000000009</v>
      </c>
      <c r="B986" s="8" t="n">
        <f aca="false">B984+(-$H$1*(-3*B984+4*C984-D984)/2+$O$3*B984+$H$2*(2*B984-5*C984+4*D984-E984))</f>
        <v>-0.0236822629517321</v>
      </c>
      <c r="C986" s="8" t="n">
        <f aca="false">C984+(-$H$1*(D984-B984)/2+$H$2*(D984-2*C984+B984))</f>
        <v>-0.022833370478458</v>
      </c>
      <c r="D986" s="8" t="n">
        <f aca="false">D984+(-$H$1*(E984-C984)/2+$H$2*(E984-2*D984+C984))</f>
        <v>-0.0220004018674611</v>
      </c>
      <c r="E986" s="8" t="n">
        <f aca="false">E984+(-$H$1*(F984-D984)/2+$H$2*(F984-2*E984+D984))</f>
        <v>-0.0211833550665644</v>
      </c>
      <c r="F986" s="8" t="n">
        <f aca="false">F984+(-$H$1*(G984-E984)/2+$H$2*(G984-2*F984+E984))</f>
        <v>-0.0203822120966789</v>
      </c>
      <c r="G986" s="8" t="n">
        <f aca="false">G984+(-$H$1*(H984-F984)/2+$H$2*(H984-2*G984+F984))</f>
        <v>-0.0195966964032967</v>
      </c>
      <c r="H986" s="8" t="n">
        <f aca="false">H984+(-$H$1*(I984-G984)/2+$H$2*(I984-2*H984+G984))</f>
        <v>-0.018822338557967</v>
      </c>
      <c r="I986" s="8" t="n">
        <f aca="false">I984+(-$H$1*(J984-H984)/2+$H$2*(J984-2*I984+H984))</f>
        <v>-0.0179866956744782</v>
      </c>
      <c r="J986" s="8" t="n">
        <f aca="false">J984+(-$H$1*(K984-I984)/2+$H$2*(K984-2*J984+I984))-$M$3*(J984-J985/$M$2)*$B$1</f>
        <v>-0.0159156193449899</v>
      </c>
      <c r="K986" s="8" t="n">
        <f aca="false">K984+(-$H$1*(L984-J984)/2+$H$2*(L984-2*K984+J984))-$M$3*(K984-K985/$M$2)*$B$1</f>
        <v>-0.0139616290917454</v>
      </c>
      <c r="L986" s="8" t="n">
        <f aca="false">L984+(-$H$1*(M984-K984)/2+$H$2*(M984-2*L984+K984))-$M$3*(L984-L985/$M$2)*$B$1</f>
        <v>-0.0120654584502745</v>
      </c>
      <c r="M986" s="8" t="n">
        <f aca="false">M984+(-$H$1*(N984-L984)/2+$H$2*(N984-2*M984+L984))-$M$3*(M984-M985/$M$2)*$B$1</f>
        <v>-0.0100825320992925</v>
      </c>
      <c r="N986" s="8" t="n">
        <f aca="false">N984+(-$H$1*(O984-M984)/2+$H$2*(O984-2*N984+M984))-$M$3*(N984-N985/$M$2)*$B$1</f>
        <v>-0.00771356834065612</v>
      </c>
      <c r="O986" s="8" t="n">
        <f aca="false">O984+(-$H$1*(P984-N984)/2+$H$2*(P984-2*O984+N984))-$M$3*(O984-O985/$M$2)*$B$1</f>
        <v>-0.00442236079738138</v>
      </c>
      <c r="P986" s="8" t="n">
        <f aca="false">P984+(-$H$1*(Q984-O984)/2+$H$2*(Q984-2*P984+O984))-$M$3*(P984-P985/$M$2)*$B$1</f>
        <v>0.000632528570330791</v>
      </c>
      <c r="Q986" s="8" t="n">
        <f aca="false">Q984+(-$H$1*(R984-P984)/2+$H$2*(R984-2*Q984+P984))-$M$3*(Q984-Q985/$M$2)*$B$1</f>
        <v>0.00861322063302952</v>
      </c>
      <c r="R986" s="8" t="n">
        <f aca="false">R984+(-$H$1*(S984-Q984)/2+$H$2*(S984-2*R984+Q984))-$M$3*(R984-R985/$M$2)*$B$1</f>
        <v>0.0209268090009774</v>
      </c>
      <c r="S986" s="8" t="n">
        <f aca="false">S984+(-$H$1*(T984-R984)/2+$H$2*(T984-2*S984+R984))-$M$3*(S984-S985/$M$2)*$B$1</f>
        <v>0.0390386025722189</v>
      </c>
      <c r="T986" s="8" t="n">
        <f aca="false">T984+(-$H$1*(U984-S984)/2+$H$2*(U984-2*T984+S984))-$M$3*(T984-T985/$M$2)*$B$1</f>
        <v>0.0641877581553076</v>
      </c>
      <c r="U986" s="8" t="n">
        <f aca="false">U984+(-$H$1*(V984-T984)/2+$H$2*(V984-2*U984+T984))-$M$3*(U984-U985/$M$2)*$B$1</f>
        <v>0.0970562505795892</v>
      </c>
      <c r="V986" s="8" t="n">
        <f aca="false">V984+(-$H$1*(W984-U984)/2+$H$2*(W984-2*V984+U984))-$M$3*(V984-V985/$M$2)*$B$1</f>
        <v>0.137469408648877</v>
      </c>
      <c r="W986" s="8" t="n">
        <f aca="false">W984+(-$H$1*(X984-V984)/2+$H$2*(X984-2*W984+V984))-$M$3*(W984-W985/$M$2)*$B$1</f>
        <v>0.184211469545077</v>
      </c>
      <c r="X986" s="8" t="n">
        <f aca="false">X984+(-$H$1*(Y984-W984)/2+$H$2*(Y984-2*X984+W984))-$M$3*(X984-X985/$M$2)*$B$1</f>
        <v>0.23501879087096</v>
      </c>
      <c r="Y986" s="8" t="n">
        <f aca="false">Y984+(-$H$1*(Z984-X984)/2+$H$2*(Z984-2*Y984+X984))-$M$3*(Y984-Y985/$M$2)*$B$1</f>
        <v>0.286772118357215</v>
      </c>
      <c r="Z986" s="8" t="n">
        <f aca="false">Z984+(-$H$1*(AA984-Y984)/2+$H$2*(AA984-2*Z984+Y984))-$M$3*(Z984-Z985/$M$2)*$B$1</f>
        <v>0.335860493456069</v>
      </c>
      <c r="AA986" s="8" t="n">
        <f aca="false">AA984+(-$H$1*(AB984-Z984)/2+$H$2*(AB984-2*AA984+Z984))-$M$3*(AA984-AA985/$M$2)*$B$1</f>
        <v>0.378648214056613</v>
      </c>
      <c r="AB986" s="8" t="n">
        <f aca="false">AB984+(-$H$1*(AC984-AA984)/2+$H$2*(AC984-2*AB984+AA984))-$M$3*(AB984-AB985/$M$2)*$B$1</f>
        <v>0.411957732165172</v>
      </c>
      <c r="AC986" s="8" t="n">
        <f aca="false">AC984+(-$H$1*(AD984-AB984)/2+$H$2*(AD984-2*AC984+AB984))-$M$3*(AC984-AC985/$M$2)*$B$1</f>
        <v>0.43353093341475</v>
      </c>
      <c r="AD986" s="8" t="n">
        <f aca="false">AD984+(-$H$1*(AE984-AC984)/2+$H$2*(AE984-2*AD984+AC984))-$M$3*(AD984-AD985/$M$2)*$B$1</f>
        <v>0.442939967606069</v>
      </c>
      <c r="AE986" s="8" t="n">
        <f aca="false">AE984+(-$H$1*(AF984-AD984)/2+$O$3*AE984+$H$2*(AF984-2*AE984+AD984))</f>
        <v>0.445897290045172</v>
      </c>
      <c r="AF986" s="8" t="n">
        <f aca="false">AF984+(-$H$1*(AG984-AE984)/2+$O$3*AF984+$H$2*(AG984-2*AF984+AE984))</f>
        <v>0.447368064719145</v>
      </c>
      <c r="AG986" s="8" t="n">
        <f aca="false">AG984+(-$H$1*(AH984-AF984)/2+$O$3*AG984+$H$2*(AH984-2*AG984+AF984))</f>
        <v>0.447304978363806</v>
      </c>
      <c r="AH986" s="8" t="n">
        <f aca="false">AH984+(-$H$1*(AI984-AG984)/2+$O$3*AH984+$H$2*(AI984-2*AH984+AG984))</f>
        <v>0.445675508165826</v>
      </c>
      <c r="AI986" s="8" t="n">
        <f aca="false">AI984+(-$H$1*(AJ984-AH984)/2+$O$3*AI984+$H$2*(AJ984-2*AI984+AH984))</f>
        <v>0.442463063165552</v>
      </c>
      <c r="AJ986" s="8" t="n">
        <f aca="false">AJ984+(-$H$1*(AK984-AI984)/2+$O$3*AJ984+$H$2*(AK984-2*AJ984+AI984))</f>
        <v>0.437667889715207</v>
      </c>
      <c r="AK986" s="8" t="n">
        <f aca="false">AK984+(-$H$1*(AL984-AJ984)/2+$O$3*AK984+$H$2*(AL984-2*AK984+AJ984))</f>
        <v>0.431307706614354</v>
      </c>
      <c r="AL986" s="8" t="n">
        <f aca="false">AL984+(-$H$1*(AM984-AK984)/2+$O$3*AL984+$H$2*(AM984-2*AL984+AK984))</f>
        <v>0.423418066413718</v>
      </c>
      <c r="AM986" s="8" t="n">
        <f aca="false">AM984+(-$H$1*(AN984-AL984)/2+$O$3*AM984+$H$2*(AN984-2*AM984+AL984))</f>
        <v>0.414052833846449</v>
      </c>
      <c r="AN986" s="8" t="n">
        <f aca="false">AN984+(-$H$1*(AO984-AM984)/2+$O$3*AN984+$H$2*(AO984-2*AN984+AM984))</f>
        <v>0.403290827234868</v>
      </c>
      <c r="AO986" s="8" t="n">
        <f aca="false">AO984+(-$H$1*(3*AO984-4*AN984+AM984)/2+$H$2*(2*AO984-5*AN984+4*AM984-AL984))</f>
        <v>0.391334800614462</v>
      </c>
    </row>
    <row r="987" customFormat="false" ht="12" hidden="false" customHeight="false" outlineLevel="0" collapsed="false">
      <c r="A987" s="8" t="n">
        <f aca="false">A984+$B$1</f>
        <v>97.8000000000009</v>
      </c>
      <c r="B987" s="8"/>
      <c r="C987" s="8"/>
      <c r="D987" s="8"/>
      <c r="E987" s="8"/>
      <c r="F987" s="8"/>
      <c r="G987" s="8"/>
      <c r="H987" s="8"/>
      <c r="I987" s="8"/>
      <c r="J987" s="8" t="n">
        <f aca="false">J985+$M$1*(J984-J985/$M$2)*$B$1</f>
        <v>-0.0301104345616559</v>
      </c>
      <c r="K987" s="8" t="n">
        <f aca="false">K985+$M$1*(K984-K985/$M$2)*$B$1</f>
        <v>-0.026302060189577</v>
      </c>
      <c r="L987" s="8" t="n">
        <f aca="false">L985+$M$1*(L984-L985/$M$2)*$B$1</f>
        <v>-0.0225610909871956</v>
      </c>
      <c r="M987" s="8" t="n">
        <f aca="false">M985+$M$1*(M984-M985/$M$2)*$B$1</f>
        <v>-0.0185263739566527</v>
      </c>
      <c r="N987" s="8" t="n">
        <f aca="false">N985+$M$1*(N984-N985/$M$2)*$B$1</f>
        <v>-0.0134672734835335</v>
      </c>
      <c r="O987" s="8" t="n">
        <f aca="false">O985+$M$1*(O984-O985/$M$2)*$B$1</f>
        <v>-0.00610778847263822</v>
      </c>
      <c r="P987" s="8" t="n">
        <f aca="false">P985+$M$1*(P984-P985/$M$2)*$B$1</f>
        <v>0.00549800598383209</v>
      </c>
      <c r="Q987" s="8" t="n">
        <f aca="false">Q985+$M$1*(Q984-Q985/$M$2)*$B$1</f>
        <v>0.0239505668866035</v>
      </c>
      <c r="R987" s="8" t="n">
        <f aca="false">R985+$M$1*(R984-R985/$M$2)*$B$1</f>
        <v>0.0522737126218073</v>
      </c>
      <c r="S987" s="8" t="n">
        <f aca="false">S985+$M$1*(S984-S985/$M$2)*$B$1</f>
        <v>0.0934444551116479</v>
      </c>
      <c r="T987" s="8" t="n">
        <f aca="false">T985+$M$1*(T984-T985/$M$2)*$B$1</f>
        <v>0.149740247034215</v>
      </c>
      <c r="U987" s="8" t="n">
        <f aca="false">U985+$M$1*(U984-U985/$M$2)*$B$1</f>
        <v>0.222038347938508</v>
      </c>
      <c r="V987" s="8" t="n">
        <f aca="false">V985+$M$1*(V984-V985/$M$2)*$B$1</f>
        <v>0.309247059098193</v>
      </c>
      <c r="W987" s="8" t="n">
        <f aca="false">W985+$M$1*(W984-W985/$M$2)*$B$1</f>
        <v>0.40803928861873</v>
      </c>
      <c r="X987" s="8" t="n">
        <f aca="false">X985+$M$1*(X984-X985/$M$2)*$B$1</f>
        <v>0.512994460989926</v>
      </c>
      <c r="Y987" s="8" t="n">
        <f aca="false">Y985+$M$1*(Y984-Y985/$M$2)*$B$1</f>
        <v>0.617154873753319</v>
      </c>
      <c r="Z987" s="8" t="n">
        <f aca="false">Z985+$M$1*(Z984-Z985/$M$2)*$B$1</f>
        <v>0.712899112564903</v>
      </c>
      <c r="AA987" s="8" t="n">
        <f aca="false">AA985+$M$1*(AA984-AA985/$M$2)*$B$1</f>
        <v>0.792960078038669</v>
      </c>
      <c r="AB987" s="8" t="n">
        <f aca="false">AB985+$M$1*(AB984-AB985/$M$2)*$B$1</f>
        <v>0.851395965912151</v>
      </c>
      <c r="AC987" s="8" t="n">
        <f aca="false">AC985+$M$1*(AC984-AC985/$M$2)*$B$1</f>
        <v>0.884456965562699</v>
      </c>
      <c r="AD987" s="8" t="n">
        <f aca="false">AD985+$M$1*(AD984-AD985/$M$2)*$B$1</f>
        <v>0.892603512337412</v>
      </c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</row>
    <row r="988" customFormat="false" ht="12" hidden="false" customHeight="false" outlineLevel="0" collapsed="false">
      <c r="A988" s="8" t="n">
        <f aca="false">A986+$B$1</f>
        <v>98.0000000000009</v>
      </c>
      <c r="B988" s="8" t="n">
        <f aca="false">B986+(-$H$1*(-3*B986+4*C986-D986)/2+$O$3*B986+$H$2*(2*B986-5*C986+4*D986-E986))</f>
        <v>-0.0237907878798908</v>
      </c>
      <c r="C988" s="8" t="n">
        <f aca="false">C986+(-$H$1*(D986-B986)/2+$H$2*(D986-2*C986+B986))</f>
        <v>-0.0229398994699453</v>
      </c>
      <c r="D988" s="8" t="n">
        <f aca="false">D986+(-$H$1*(E986-C986)/2+$H$2*(E986-2*D986+C986))</f>
        <v>-0.0221049350508803</v>
      </c>
      <c r="E988" s="8" t="n">
        <f aca="false">E986+(-$H$1*(F986-D986)/2+$H$2*(F986-2*E986+D986))</f>
        <v>-0.0212858925646276</v>
      </c>
      <c r="F988" s="8" t="n">
        <f aca="false">F986+(-$H$1*(G986-E986)/2+$H$2*(G986-2*F986+E986))</f>
        <v>-0.0204827539792395</v>
      </c>
      <c r="G988" s="8" t="n">
        <f aca="false">G986+(-$H$1*(H986-F986)/2+$H$2*(H986-2*G986+F986))</f>
        <v>-0.0196952419253619</v>
      </c>
      <c r="H988" s="8" t="n">
        <f aca="false">H986+(-$H$1*(I986-G986)/2+$H$2*(I986-2*H986+G986))</f>
        <v>-0.018918873889815</v>
      </c>
      <c r="I988" s="8" t="n">
        <f aca="false">I986+(-$H$1*(J986-H986)/2+$H$2*(J986-2*I986+H986))</f>
        <v>-0.0180809970334425</v>
      </c>
      <c r="J988" s="8" t="n">
        <f aca="false">J986+(-$H$1*(K986-I986)/2+$H$2*(K986-2*J986+I986))-$M$3*(J986-J987/$M$2)*$B$1</f>
        <v>-0.0160041025589861</v>
      </c>
      <c r="K988" s="8" t="n">
        <f aca="false">K986+(-$H$1*(L986-J986)/2+$H$2*(L986-2*K986+J986))-$M$3*(K986-K987/$M$2)*$B$1</f>
        <v>-0.0140448976585934</v>
      </c>
      <c r="L988" s="8" t="n">
        <f aca="false">L986+(-$H$1*(M986-K986)/2+$H$2*(M986-2*L986+K986))-$M$3*(L986-L987/$M$2)*$B$1</f>
        <v>-0.0121453966422343</v>
      </c>
      <c r="M988" s="8" t="n">
        <f aca="false">M986+(-$H$1*(N986-L986)/2+$H$2*(N986-2*M986+L986))-$M$3*(M986-M987/$M$2)*$B$1</f>
        <v>-0.01016392997298</v>
      </c>
      <c r="N988" s="8" t="n">
        <f aca="false">N986+(-$H$1*(O986-M986)/2+$H$2*(O986-2*N986+M986))-$M$3*(N986-N987/$M$2)*$B$1</f>
        <v>-0.0078067043088904</v>
      </c>
      <c r="O988" s="8" t="n">
        <f aca="false">O986+(-$H$1*(P986-N986)/2+$H$2*(P986-2*O986+N986))-$M$3*(O986-O987/$M$2)*$B$1</f>
        <v>-0.00454627218407522</v>
      </c>
      <c r="P988" s="8" t="n">
        <f aca="false">P986+(-$H$1*(Q986-O986)/2+$H$2*(Q986-2*P986+O986))-$M$3*(P986-P987/$M$2)*$B$1</f>
        <v>0.000446984098874469</v>
      </c>
      <c r="Q988" s="8" t="n">
        <f aca="false">Q986+(-$H$1*(R986-P986)/2+$H$2*(R986-2*Q986+P986))-$M$3*(Q986-Q987/$M$2)*$B$1</f>
        <v>0.00832197535869227</v>
      </c>
      <c r="R988" s="8" t="n">
        <f aca="false">R986+(-$H$1*(S986-Q986)/2+$H$2*(S986-2*R986+Q986))-$M$3*(R986-R987/$M$2)*$B$1</f>
        <v>0.0204744780092299</v>
      </c>
      <c r="S988" s="8" t="n">
        <f aca="false">S986+(-$H$1*(T986-R986)/2+$H$2*(T986-2*S986+R986))-$M$3*(S986-S987/$M$2)*$B$1</f>
        <v>0.0383647427205555</v>
      </c>
      <c r="T988" s="8" t="n">
        <f aca="false">T986+(-$H$1*(U986-S986)/2+$H$2*(U986-2*T986+S986))-$M$3*(T986-T987/$M$2)*$B$1</f>
        <v>0.0632373892390238</v>
      </c>
      <c r="U988" s="8" t="n">
        <f aca="false">U986+(-$H$1*(V986-T986)/2+$H$2*(V986-2*U986+T986))-$M$3*(U986-U987/$M$2)*$B$1</f>
        <v>0.0957930280502367</v>
      </c>
      <c r="V988" s="8" t="n">
        <f aca="false">V986+(-$H$1*(W986-U986)/2+$H$2*(W986-2*V986+U986))-$M$3*(V986-V987/$M$2)*$B$1</f>
        <v>0.135888561085886</v>
      </c>
      <c r="W988" s="8" t="n">
        <f aca="false">W986+(-$H$1*(X986-V986)/2+$H$2*(X986-2*W986+V986))-$M$3*(W986-W987/$M$2)*$B$1</f>
        <v>0.182349095064795</v>
      </c>
      <c r="X988" s="8" t="n">
        <f aca="false">X986+(-$H$1*(Y986-W986)/2+$H$2*(Y986-2*X986+W986))-$M$3*(X986-X987/$M$2)*$B$1</f>
        <v>0.232954616352715</v>
      </c>
      <c r="Y988" s="8" t="n">
        <f aca="false">Y986+(-$H$1*(Z986-X986)/2+$H$2*(Z986-2*Y986+X986))-$M$3*(Y986-Y987/$M$2)*$B$1</f>
        <v>0.284624260973777</v>
      </c>
      <c r="Z988" s="8" t="n">
        <f aca="false">Z986+(-$H$1*(AA986-Y986)/2+$H$2*(AA986-2*Z986+Y986))-$M$3*(Z986-Z987/$M$2)*$B$1</f>
        <v>0.333772690815414</v>
      </c>
      <c r="AA988" s="8" t="n">
        <f aca="false">AA986+(-$H$1*(AB986-Z986)/2+$H$2*(AB986-2*AA986+Z986))-$M$3*(AA986-AA987/$M$2)*$B$1</f>
        <v>0.376771813246179</v>
      </c>
      <c r="AB988" s="8" t="n">
        <f aca="false">AB986+(-$H$1*(AC986-AA986)/2+$H$2*(AC986-2*AB986+AA986))-$M$3*(AB986-AB987/$M$2)*$B$1</f>
        <v>0.410431882711382</v>
      </c>
      <c r="AC988" s="8" t="n">
        <f aca="false">AC986+(-$H$1*(AD986-AB986)/2+$H$2*(AD986-2*AC986+AB986))-$M$3*(AC986-AC987/$M$2)*$B$1</f>
        <v>0.432463882431853</v>
      </c>
      <c r="AD988" s="8" t="n">
        <f aca="false">AD986+(-$H$1*(AE986-AC986)/2+$H$2*(AE986-2*AD986+AC986))-$M$3*(AD986-AD987/$M$2)*$B$1</f>
        <v>0.442378578578488</v>
      </c>
      <c r="AE988" s="8" t="n">
        <f aca="false">AE986+(-$H$1*(AF986-AD986)/2+$O$3*AE986+$H$2*(AF986-2*AE986+AD986))</f>
        <v>0.445514085896121</v>
      </c>
      <c r="AF988" s="8" t="n">
        <f aca="false">AF986+(-$H$1*(AG986-AE986)/2+$O$3*AF986+$H$2*(AG986-2*AF986+AE986))</f>
        <v>0.447170775022426</v>
      </c>
      <c r="AG988" s="8" t="n">
        <f aca="false">AG986+(-$H$1*(AH986-AF986)/2+$O$3*AG986+$H$2*(AH986-2*AG986+AF986))</f>
        <v>0.447299657945671</v>
      </c>
      <c r="AH988" s="8" t="n">
        <f aca="false">AH986+(-$H$1*(AI986-AG986)/2+$O$3*AH986+$H$2*(AI986-2*AH986+AG986))</f>
        <v>0.445866367754532</v>
      </c>
      <c r="AI988" s="8" t="n">
        <f aca="false">AI986+(-$H$1*(AJ986-AH986)/2+$O$3*AI986+$H$2*(AJ986-2*AI986+AH986))</f>
        <v>0.442852324343119</v>
      </c>
      <c r="AJ988" s="8" t="n">
        <f aca="false">AJ986+(-$H$1*(AK986-AI986)/2+$O$3*AJ986+$H$2*(AK986-2*AJ986+AI986))</f>
        <v>0.438255669150601</v>
      </c>
      <c r="AK988" s="8" t="n">
        <f aca="false">AK986+(-$H$1*(AL986-AJ986)/2+$O$3*AK986+$H$2*(AL986-2*AK986+AJ986))</f>
        <v>0.432091934147485</v>
      </c>
      <c r="AL988" s="8" t="n">
        <f aca="false">AL986+(-$H$1*(AM986-AK986)/2+$O$3*AL986+$H$2*(AM986-2*AL986+AK986))</f>
        <v>0.424394440761102</v>
      </c>
      <c r="AM988" s="8" t="n">
        <f aca="false">AM986+(-$H$1*(AN986-AL986)/2+$O$3*AM986+$H$2*(AN986-2*AM986+AL986))</f>
        <v>0.415214814680728</v>
      </c>
      <c r="AN988" s="8" t="n">
        <f aca="false">AN986+(-$H$1*(AO986-AM986)/2+$O$3*AN986+$H$2*(AO986-2*AN986+AM986))</f>
        <v>0.404629582561223</v>
      </c>
      <c r="AO988" s="8" t="n">
        <f aca="false">AO986+(-$H$1*(3*AO986-4*AN986+AM986)/2+$H$2*(2*AO986-5*AN986+4*AM986-AL986))</f>
        <v>0.392837624513335</v>
      </c>
    </row>
    <row r="989" customFormat="false" ht="12" hidden="false" customHeight="false" outlineLevel="0" collapsed="false">
      <c r="A989" s="8" t="n">
        <f aca="false">A986+$B$1</f>
        <v>98.0000000000009</v>
      </c>
      <c r="B989" s="8"/>
      <c r="C989" s="8"/>
      <c r="D989" s="8"/>
      <c r="E989" s="8"/>
      <c r="F989" s="8"/>
      <c r="G989" s="8"/>
      <c r="H989" s="8"/>
      <c r="I989" s="8"/>
      <c r="J989" s="8" t="n">
        <f aca="false">J987+$M$1*(J986-J987/$M$2)*$B$1</f>
        <v>-0.0302825149744883</v>
      </c>
      <c r="K989" s="8" t="n">
        <f aca="false">K987+$M$1*(K986-K987/$M$2)*$B$1</f>
        <v>-0.0264641799889684</v>
      </c>
      <c r="L989" s="8" t="n">
        <f aca="false">L987+$M$1*(L986-L987/$M$2)*$B$1</f>
        <v>-0.0227180735785309</v>
      </c>
      <c r="M989" s="8" t="n">
        <f aca="false">M987+$M$1*(M986-M987/$M$2)*$B$1</f>
        <v>-0.018690242980846</v>
      </c>
      <c r="N989" s="8" t="n">
        <f aca="false">N987+$M$1*(N986-N987/$M$2)*$B$1</f>
        <v>-0.0136632598033114</v>
      </c>
      <c r="O989" s="8" t="n">
        <f aca="false">O987+$M$1*(O986-O987/$M$2)*$B$1</f>
        <v>-0.00638148178485067</v>
      </c>
      <c r="P989" s="8" t="n">
        <f aca="false">P987+$M$1*(P986-P987/$M$2)*$B$1</f>
        <v>0.00507471109951504</v>
      </c>
      <c r="Q989" s="8" t="n">
        <f aca="false">Q987+$M$1*(Q986-Q987/$M$2)*$B$1</f>
        <v>0.023278154324549</v>
      </c>
      <c r="R989" s="8" t="n">
        <f aca="false">R987+$M$1*(R986-R987/$M$2)*$B$1</f>
        <v>0.051231703159822</v>
      </c>
      <c r="S989" s="8" t="n">
        <f aca="false">S987+$M$1*(S986-S987/$M$2)*$B$1</f>
        <v>0.0919077301149269</v>
      </c>
      <c r="T989" s="8" t="n">
        <f aca="false">T987+$M$1*(T986-T987/$M$2)*$B$1</f>
        <v>0.147603773961855</v>
      </c>
      <c r="U989" s="8" t="n">
        <f aca="false">U987+$M$1*(U986-U987/$M$2)*$B$1</f>
        <v>0.219245763260575</v>
      </c>
      <c r="V989" s="8" t="n">
        <f aca="false">V987+$M$1*(V986-V987/$M$2)*$B$1</f>
        <v>0.305816234918149</v>
      </c>
      <c r="W989" s="8" t="n">
        <f aca="false">W987+$M$1*(W986-W987/$M$2)*$B$1</f>
        <v>0.404077653665872</v>
      </c>
      <c r="X989" s="8" t="n">
        <f aca="false">X987+$M$1*(X986-X987/$M$2)*$B$1</f>
        <v>0.508698773065125</v>
      </c>
      <c r="Y989" s="8" t="n">
        <f aca="false">Y987+$M$1*(Y986-Y987/$M$2)*$B$1</f>
        <v>0.61279381004943</v>
      </c>
      <c r="Z989" s="8" t="n">
        <f aca="false">Z987+$M$1*(Z986-Z987/$M$2)*$B$1</f>
        <v>0.708781299999626</v>
      </c>
      <c r="AA989" s="8" t="n">
        <f aca="false">AA987+$M$1*(AA986-AA987/$M$2)*$B$1</f>
        <v>0.789393713046125</v>
      </c>
      <c r="AB989" s="8" t="n">
        <f aca="false">AB987+$M$1*(AB986-AB987/$M$2)*$B$1</f>
        <v>0.84864791575397</v>
      </c>
      <c r="AC989" s="8" t="n">
        <f aca="false">AC987+$M$1*(AC986-AC987/$M$2)*$B$1</f>
        <v>0.882717455689379</v>
      </c>
      <c r="AD989" s="8" t="n">
        <f aca="false">AD987+$M$1*(AD986-AD987/$M$2)*$B$1</f>
        <v>0.891931154624885</v>
      </c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12" hidden="false" customHeight="false" outlineLevel="0" collapsed="false">
      <c r="A990" s="8" t="n">
        <f aca="false">A988+$B$1</f>
        <v>98.2000000000009</v>
      </c>
      <c r="B990" s="8" t="n">
        <f aca="false">B988+(-$H$1*(-3*B988+4*C988-D988)/2+$O$3*B988+$H$2*(2*B988-5*C988+4*D988-E988))</f>
        <v>-0.0238995629830688</v>
      </c>
      <c r="C990" s="8" t="n">
        <f aca="false">C988+(-$H$1*(D988-B988)/2+$H$2*(D988-2*C988+B988))</f>
        <v>-0.0230466786199148</v>
      </c>
      <c r="D990" s="8" t="n">
        <f aca="false">D988+(-$H$1*(E988-C988)/2+$H$2*(E988-2*D988+C988))</f>
        <v>-0.0222097183766135</v>
      </c>
      <c r="E990" s="8" t="n">
        <f aca="false">E988+(-$H$1*(F988-D988)/2+$H$2*(F988-2*E988+D988))</f>
        <v>-0.0213886801891786</v>
      </c>
      <c r="F990" s="8" t="n">
        <f aca="false">F988+(-$H$1*(G988-E988)/2+$H$2*(G988-2*F988+E988))</f>
        <v>-0.020583545972652</v>
      </c>
      <c r="G990" s="8" t="n">
        <f aca="false">G988+(-$H$1*(H988-F988)/2+$H$2*(H988-2*G988+F988))</f>
        <v>-0.0197940375411583</v>
      </c>
      <c r="H990" s="8" t="n">
        <f aca="false">H988+(-$H$1*(I988-G988)/2+$H$2*(I988-2*H988+G988))</f>
        <v>-0.0190156592757832</v>
      </c>
      <c r="I990" s="8" t="n">
        <f aca="false">I988+(-$H$1*(J988-H988)/2+$H$2*(J988-2*I988+H988))</f>
        <v>-0.018175548117333</v>
      </c>
      <c r="J990" s="8" t="n">
        <f aca="false">J988+(-$H$1*(K988-I988)/2+$H$2*(K988-2*J988+I988))-$M$3*(J988-J989/$M$2)*$B$1</f>
        <v>-0.0160928314751728</v>
      </c>
      <c r="K990" s="8" t="n">
        <f aca="false">K988+(-$H$1*(L988-J988)/2+$H$2*(L988-2*K988+J988))-$M$3*(K988-K989/$M$2)*$B$1</f>
        <v>-0.0141283939727526</v>
      </c>
      <c r="L990" s="8" t="n">
        <f aca="false">L988+(-$H$1*(M988-K988)/2+$H$2*(M988-2*L988+K988))-$M$3*(L988-L989/$M$2)*$B$1</f>
        <v>-0.0122255033112886</v>
      </c>
      <c r="M990" s="8" t="n">
        <f aca="false">M988+(-$H$1*(N988-L988)/2+$H$2*(N988-2*M988+L988))-$M$3*(M988-M989/$M$2)*$B$1</f>
        <v>-0.0102453390230587</v>
      </c>
      <c r="N990" s="8" t="n">
        <f aca="false">N988+(-$H$1*(O988-M988)/2+$H$2*(O988-2*N988+M988))-$M$3*(N988-N989/$M$2)*$B$1</f>
        <v>-0.00789950130056322</v>
      </c>
      <c r="O990" s="8" t="n">
        <f aca="false">O988+(-$H$1*(P988-N988)/2+$H$2*(P988-2*O988+N988))-$M$3*(O988-O989/$M$2)*$B$1</f>
        <v>-0.00466917401472006</v>
      </c>
      <c r="P990" s="8" t="n">
        <f aca="false">P988+(-$H$1*(Q988-O988)/2+$H$2*(Q988-2*P988+O988))-$M$3*(P988-P989/$M$2)*$B$1</f>
        <v>0.00026357158583716</v>
      </c>
      <c r="Q990" s="8" t="n">
        <f aca="false">Q988+(-$H$1*(R988-P988)/2+$H$2*(R988-2*Q988+P988))-$M$3*(Q988-Q989/$M$2)*$B$1</f>
        <v>0.0080345180221443</v>
      </c>
      <c r="R990" s="8" t="n">
        <f aca="false">R988+(-$H$1*(S988-Q988)/2+$H$2*(S988-2*R988+Q988))-$M$3*(R988-R989/$M$2)*$B$1</f>
        <v>0.0200280912707898</v>
      </c>
      <c r="S990" s="8" t="n">
        <f aca="false">S988+(-$H$1*(T988-R988)/2+$H$2*(T988-2*S988+R988))-$M$3*(S988-S989/$M$2)*$B$1</f>
        <v>0.0376992830127113</v>
      </c>
      <c r="T990" s="8" t="n">
        <f aca="false">T988+(-$H$1*(U988-S988)/2+$H$2*(U988-2*T988+S988))-$M$3*(T988-T989/$M$2)*$B$1</f>
        <v>0.0622977956920063</v>
      </c>
      <c r="U990" s="8" t="n">
        <f aca="false">U988+(-$H$1*(V988-T988)/2+$H$2*(V988-2*U988+T988))-$M$3*(U988-U989/$M$2)*$B$1</f>
        <v>0.0945423622531368</v>
      </c>
      <c r="V990" s="8" t="n">
        <f aca="false">V988+(-$H$1*(W988-U988)/2+$H$2*(W988-2*V988+U988))-$M$3*(V988-V989/$M$2)*$B$1</f>
        <v>0.134320914450243</v>
      </c>
      <c r="W990" s="8" t="n">
        <f aca="false">W988+(-$H$1*(X988-V988)/2+$H$2*(X988-2*W988+V988))-$M$3*(W988-W989/$M$2)*$B$1</f>
        <v>0.180498989941454</v>
      </c>
      <c r="X990" s="8" t="n">
        <f aca="false">X988+(-$H$1*(Y988-W988)/2+$H$2*(Y988-2*X988+W988))-$M$3*(X988-X989/$M$2)*$B$1</f>
        <v>0.230899997650967</v>
      </c>
      <c r="Y990" s="8" t="n">
        <f aca="false">Y988+(-$H$1*(Z988-X988)/2+$H$2*(Z988-2*Y988+X988))-$M$3*(Y988-Y989/$M$2)*$B$1</f>
        <v>0.282481570733321</v>
      </c>
      <c r="Z990" s="8" t="n">
        <f aca="false">Z988+(-$H$1*(AA988-Y988)/2+$H$2*(AA988-2*Z988+Y988))-$M$3*(Z988-Z989/$M$2)*$B$1</f>
        <v>0.331684418627339</v>
      </c>
      <c r="AA990" s="8" t="n">
        <f aca="false">AA988+(-$H$1*(AB988-Z988)/2+$H$2*(AB988-2*AA988+Z988))-$M$3*(AA988-AA989/$M$2)*$B$1</f>
        <v>0.374888735442969</v>
      </c>
      <c r="AB990" s="8" t="n">
        <f aca="false">AB988+(-$H$1*(AC988-AA988)/2+$H$2*(AC988-2*AB988+AA988))-$M$3*(AB988-AB989/$M$2)*$B$1</f>
        <v>0.408893376449241</v>
      </c>
      <c r="AC990" s="8" t="n">
        <f aca="false">AC988+(-$H$1*(AD988-AB988)/2+$H$2*(AD988-2*AC988+AB988))-$M$3*(AC988-AC989/$M$2)*$B$1</f>
        <v>0.431379183652609</v>
      </c>
      <c r="AD990" s="8" t="n">
        <f aca="false">AD988+(-$H$1*(AE988-AC988)/2+$H$2*(AE988-2*AD988+AC988))-$M$3*(AD988-AD989/$M$2)*$B$1</f>
        <v>0.441796089924789</v>
      </c>
      <c r="AE990" s="8" t="n">
        <f aca="false">AE988+(-$H$1*(AF988-AD988)/2+$O$3*AE988+$H$2*(AF988-2*AE988+AD988))</f>
        <v>0.445108614514251</v>
      </c>
      <c r="AF990" s="8" t="n">
        <f aca="false">AF988+(-$H$1*(AG988-AE988)/2+$O$3*AF988+$H$2*(AG988-2*AF988+AE988))</f>
        <v>0.446950235177325</v>
      </c>
      <c r="AG990" s="8" t="n">
        <f aca="false">AG988+(-$H$1*(AH988-AF988)/2+$O$3*AG988+$H$2*(AH988-2*AG988+AF988))</f>
        <v>0.447270312935214</v>
      </c>
      <c r="AH990" s="8" t="n">
        <f aca="false">AH988+(-$H$1*(AI988-AG988)/2+$O$3*AH988+$H$2*(AI988-2*AH988+AG988))</f>
        <v>0.446032658209072</v>
      </c>
      <c r="AI990" s="8" t="n">
        <f aca="false">AI988+(-$H$1*(AJ988-AH988)/2+$O$3*AI988+$H$2*(AJ988-2*AI988+AH988))</f>
        <v>0.44321672017342</v>
      </c>
      <c r="AJ990" s="8" t="n">
        <f aca="false">AJ988+(-$H$1*(AK988-AI988)/2+$O$3*AJ988+$H$2*(AK988-2*AJ988+AI988))</f>
        <v>0.438818550149663</v>
      </c>
      <c r="AK990" s="8" t="n">
        <f aca="false">AK988+(-$H$1*(AL988-AJ988)/2+$O$3*AK988+$H$2*(AL988-2*AK988+AJ988))</f>
        <v>0.43285150386375</v>
      </c>
      <c r="AL990" s="8" t="n">
        <f aca="false">AL988+(-$H$1*(AM988-AK988)/2+$O$3*AL988+$H$2*(AM988-2*AL988+AK988))</f>
        <v>0.425346677478335</v>
      </c>
      <c r="AM990" s="8" t="n">
        <f aca="false">AM988+(-$H$1*(AN988-AL988)/2+$O$3*AM988+$H$2*(AN988-2*AM988+AL988))</f>
        <v>0.416353458254027</v>
      </c>
      <c r="AN990" s="8" t="n">
        <f aca="false">AN988+(-$H$1*(AO988-AM988)/2+$O$3*AN988+$H$2*(AO988-2*AN988+AM988))</f>
        <v>0.405946074856805</v>
      </c>
      <c r="AO990" s="8" t="n">
        <f aca="false">AO988+(-$H$1*(3*AO988-4*AN988+AM988)/2+$H$2*(2*AO988-5*AN988+4*AM988-AL988))</f>
        <v>0.394319502377595</v>
      </c>
    </row>
    <row r="991" customFormat="false" ht="12" hidden="false" customHeight="false" outlineLevel="0" collapsed="false">
      <c r="A991" s="8" t="n">
        <f aca="false">A988+$B$1</f>
        <v>98.2000000000009</v>
      </c>
      <c r="B991" s="8"/>
      <c r="C991" s="8"/>
      <c r="D991" s="8"/>
      <c r="E991" s="8"/>
      <c r="F991" s="8"/>
      <c r="G991" s="8"/>
      <c r="H991" s="8"/>
      <c r="I991" s="8"/>
      <c r="J991" s="8" t="n">
        <f aca="false">J989+$M$1*(J988-J989/$M$2)*$B$1</f>
        <v>-0.0304550839888367</v>
      </c>
      <c r="K991" s="8" t="n">
        <f aca="false">K989+$M$1*(K988-K989/$M$2)*$B$1</f>
        <v>-0.0266267415217902</v>
      </c>
      <c r="L991" s="8" t="n">
        <f aca="false">L989+$M$1*(L988-L989/$M$2)*$B$1</f>
        <v>-0.0228753455491247</v>
      </c>
      <c r="M991" s="8" t="n">
        <f aca="false">M989+$M$1*(M988-M989/$M$2)*$B$1</f>
        <v>-0.0188540046773574</v>
      </c>
      <c r="N991" s="8" t="n">
        <f aca="false">N989+$M$1*(N988-N989/$M$2)*$B$1</f>
        <v>-0.0138582746847583</v>
      </c>
      <c r="O991" s="8" t="n">
        <f aca="false">O989+$M$1*(O988-O989/$M$2)*$B$1</f>
        <v>-0.00665258804318065</v>
      </c>
      <c r="P991" s="8" t="n">
        <f aca="false">P989+$M$1*(P988-P989/$M$2)*$B$1</f>
        <v>0.00465663680933843</v>
      </c>
      <c r="Q991" s="8" t="n">
        <f aca="false">Q989+$M$1*(Q988-Q989/$M$2)*$B$1</f>
        <v>0.0226147339638326</v>
      </c>
      <c r="R991" s="8" t="n">
        <f aca="false">R989+$M$1*(R988-R989/$M$2)*$B$1</f>
        <v>0.0502034284456858</v>
      </c>
      <c r="S991" s="8" t="n">
        <f aca="false">S989+$M$1*(S988-S989/$M$2)*$B$1</f>
        <v>0.0903899056475453</v>
      </c>
      <c r="T991" s="8" t="n">
        <f aca="false">T989+$M$1*(T988-T989/$M$2)*$B$1</f>
        <v>0.145490874413474</v>
      </c>
      <c r="U991" s="8" t="n">
        <f aca="false">U989+$M$1*(U988-U989/$M$2)*$B$1</f>
        <v>0.216479792544565</v>
      </c>
      <c r="V991" s="8" t="n">
        <f aca="false">V989+$M$1*(V988-V989/$M$2)*$B$1</f>
        <v>0.302412323643511</v>
      </c>
      <c r="W991" s="8" t="n">
        <f aca="false">W989+$M$1*(W988-W989/$M$2)*$B$1</f>
        <v>0.400139707312244</v>
      </c>
      <c r="X991" s="8" t="n">
        <f aca="false">X989+$M$1*(X988-X989/$M$2)*$B$1</f>
        <v>0.504419819029155</v>
      </c>
      <c r="Y991" s="8" t="n">
        <f aca="false">Y989+$M$1*(Y988-Y989/$M$2)*$B$1</f>
        <v>0.608439281239242</v>
      </c>
      <c r="Z991" s="8" t="n">
        <f aca="false">Z989+$M$1*(Z988-Z989/$M$2)*$B$1</f>
        <v>0.704657708162746</v>
      </c>
      <c r="AA991" s="8" t="n">
        <f aca="false">AA989+$M$1*(AA988-AA989/$M$2)*$B$1</f>
        <v>0.785808704390748</v>
      </c>
      <c r="AB991" s="8" t="n">
        <f aca="false">AB989+$M$1*(AB988-AB989/$M$2)*$B$1</f>
        <v>0.845869500720849</v>
      </c>
      <c r="AC991" s="8" t="n">
        <f aca="false">AC989+$M$1*(AC988-AC989/$M$2)*$B$1</f>
        <v>0.880938486606811</v>
      </c>
      <c r="AD991" s="8" t="n">
        <f aca="false">AD989+$M$1*(AD988-AD989/$M$2)*$B$1</f>
        <v>0.891213754878094</v>
      </c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</row>
    <row r="992" customFormat="false" ht="12" hidden="false" customHeight="false" outlineLevel="0" collapsed="false">
      <c r="A992" s="8" t="n">
        <f aca="false">A990+$B$1</f>
        <v>98.4000000000009</v>
      </c>
      <c r="B992" s="8" t="n">
        <f aca="false">B990+(-$H$1*(-3*B990+4*C990-D990)/2+$O$3*B990+$H$2*(2*B990-5*C990+4*D990-E990))</f>
        <v>-0.0240085882633901</v>
      </c>
      <c r="C992" s="8" t="n">
        <f aca="false">C990+(-$H$1*(D990-B990)/2+$H$2*(D990-2*C990+B990))</f>
        <v>-0.0231537079304422</v>
      </c>
      <c r="D992" s="8" t="n">
        <f aca="false">D990+(-$H$1*(E990-C990)/2+$H$2*(E990-2*D990+C990))</f>
        <v>-0.0223147518466901</v>
      </c>
      <c r="E992" s="8" t="n">
        <f aca="false">E990+(-$H$1*(F990-D990)/2+$H$2*(F990-2*E990+D990))</f>
        <v>-0.0214917179422025</v>
      </c>
      <c r="F992" s="8" t="n">
        <f aca="false">F990+(-$H$1*(G990-E990)/2+$H$2*(G990-2*F990+E990))</f>
        <v>-0.0206845880788636</v>
      </c>
      <c r="G992" s="8" t="n">
        <f aca="false">G990+(-$H$1*(H990-F990)/2+$H$2*(H990-2*G990+F990))</f>
        <v>-0.0198930832526416</v>
      </c>
      <c r="H992" s="8" t="n">
        <f aca="false">H990+(-$H$1*(I990-G990)/2+$H$2*(I990-2*H990+G990))</f>
        <v>-0.0191126947183909</v>
      </c>
      <c r="I992" s="8" t="n">
        <f aca="false">I990+(-$H$1*(J990-H990)/2+$H$2*(J990-2*I990+H990))</f>
        <v>-0.0182703489362185</v>
      </c>
      <c r="J992" s="8" t="n">
        <f aca="false">J990+(-$H$1*(K990-I990)/2+$H$2*(K990-2*J990+I990))-$M$3*(J990-J991/$M$2)*$B$1</f>
        <v>-0.0161818061997971</v>
      </c>
      <c r="K992" s="8" t="n">
        <f aca="false">K990+(-$H$1*(L990-J990)/2+$H$2*(L990-2*K990+J990))-$M$3*(K990-K991/$M$2)*$B$1</f>
        <v>-0.0142121185595636</v>
      </c>
      <c r="L992" s="8" t="n">
        <f aca="false">L990+(-$H$1*(M990-K990)/2+$H$2*(M990-2*L990+K990))-$M$3*(L990-L991/$M$2)*$B$1</f>
        <v>-0.0123057803006653</v>
      </c>
      <c r="M992" s="8" t="n">
        <f aca="false">M990+(-$H$1*(N990-L990)/2+$H$2*(N990-2*M990+L990))-$M$3*(M990-M991/$M$2)*$B$1</f>
        <v>-0.0103267643679737</v>
      </c>
      <c r="N992" s="8" t="n">
        <f aca="false">N990+(-$H$1*(O990-M990)/2+$H$2*(O990-2*N990+M990))-$M$3*(N990-N991/$M$2)*$B$1</f>
        <v>-0.00799197114716647</v>
      </c>
      <c r="O992" s="8" t="n">
        <f aca="false">O990+(-$H$1*(P990-N990)/2+$H$2*(P990-2*O990+N990))-$M$3*(O990-O991/$M$2)*$B$1</f>
        <v>-0.00479108972570665</v>
      </c>
      <c r="P992" s="8" t="n">
        <f aca="false">P990+(-$H$1*(Q990-O990)/2+$H$2*(Q990-2*P990+O990))-$M$3*(P990-P991/$M$2)*$B$1</f>
        <v>8.22505302800657E-005</v>
      </c>
      <c r="Q992" s="8" t="n">
        <f aca="false">Q990+(-$H$1*(R990-P990)/2+$H$2*(R990-2*Q990+P990))-$M$3*(Q990-Q991/$M$2)*$B$1</f>
        <v>0.00775078693160795</v>
      </c>
      <c r="R992" s="8" t="n">
        <f aca="false">R990+(-$H$1*(S990-Q990)/2+$H$2*(S990-2*R990+Q990))-$M$3*(R990-R991/$M$2)*$B$1</f>
        <v>0.0195875656813134</v>
      </c>
      <c r="S992" s="8" t="n">
        <f aca="false">S990+(-$H$1*(T990-R990)/2+$H$2*(T990-2*S990+R990))-$M$3*(S990-S991/$M$2)*$B$1</f>
        <v>0.0370421249867405</v>
      </c>
      <c r="T992" s="8" t="n">
        <f aca="false">T990+(-$H$1*(U990-S990)/2+$H$2*(U990-2*T990+S990))-$M$3*(T990-T991/$M$2)*$B$1</f>
        <v>0.0613688770830386</v>
      </c>
      <c r="U992" s="8" t="n">
        <f aca="false">U990+(-$H$1*(V990-T990)/2+$H$2*(V990-2*U990+T990))-$M$3*(U990-U991/$M$2)*$B$1</f>
        <v>0.0933041703711192</v>
      </c>
      <c r="V992" s="8" t="n">
        <f aca="false">V990+(-$H$1*(W990-U990)/2+$H$2*(W990-2*V990+U990))-$M$3*(V990-V991/$M$2)*$B$1</f>
        <v>0.132766425801436</v>
      </c>
      <c r="W992" s="8" t="n">
        <f aca="false">W990+(-$H$1*(X990-V990)/2+$H$2*(X990-2*W990+V990))-$M$3*(W990-W991/$M$2)*$B$1</f>
        <v>0.178661170872666</v>
      </c>
      <c r="X992" s="8" t="n">
        <f aca="false">X990+(-$H$1*(Y990-W990)/2+$H$2*(Y990-2*X990+W990))-$M$3*(X990-X991/$M$2)*$B$1</f>
        <v>0.228855022942801</v>
      </c>
      <c r="Y992" s="8" t="n">
        <f aca="false">Y990+(-$H$1*(Z990-X990)/2+$H$2*(Z990-2*Y990+X990))-$M$3*(Y990-Y991/$M$2)*$B$1</f>
        <v>0.280344207204891</v>
      </c>
      <c r="Z992" s="8" t="n">
        <f aca="false">Z990+(-$H$1*(AA990-Y990)/2+$H$2*(AA990-2*Z990+Y990))-$M$3*(Z990-Z991/$M$2)*$B$1</f>
        <v>0.329595894519656</v>
      </c>
      <c r="AA992" s="8" t="n">
        <f aca="false">AA990+(-$H$1*(AB990-Z990)/2+$H$2*(AB990-2*AA990+Z990))-$M$3*(AA990-AA991/$M$2)*$B$1</f>
        <v>0.372999231601279</v>
      </c>
      <c r="AB992" s="8" t="n">
        <f aca="false">AB990+(-$H$1*(AC990-AA990)/2+$H$2*(AC990-2*AB990+AA990))-$M$3*(AB990-AB991/$M$2)*$B$1</f>
        <v>0.407342466073245</v>
      </c>
      <c r="AC992" s="8" t="n">
        <f aca="false">AC990+(-$H$1*(AD990-AB990)/2+$H$2*(AD990-2*AC990+AB990))-$M$3*(AC990-AC991/$M$2)*$B$1</f>
        <v>0.43027705924986</v>
      </c>
      <c r="AD992" s="8" t="n">
        <f aca="false">AD990+(-$H$1*(AE990-AC990)/2+$H$2*(AE990-2*AD990+AC990))-$M$3*(AD990-AD991/$M$2)*$B$1</f>
        <v>0.441192669285096</v>
      </c>
      <c r="AE992" s="8" t="n">
        <f aca="false">AE990+(-$H$1*(AF990-AD990)/2+$O$3*AE990+$H$2*(AF990-2*AE990+AD990))</f>
        <v>0.444681023799216</v>
      </c>
      <c r="AF992" s="8" t="n">
        <f aca="false">AF990+(-$H$1*(AG990-AE990)/2+$O$3*AF990+$H$2*(AG990-2*AF990+AE990))</f>
        <v>0.446706570136354</v>
      </c>
      <c r="AG992" s="8" t="n">
        <f aca="false">AG990+(-$H$1*(AH990-AF990)/2+$O$3*AG990+$H$2*(AH990-2*AG990+AF990))</f>
        <v>0.447217042337471</v>
      </c>
      <c r="AH992" s="8" t="n">
        <f aca="false">AH990+(-$H$1*(AI990-AG990)/2+$O$3*AH990+$H$2*(AI990-2*AH990+AG990))</f>
        <v>0.44617444987569</v>
      </c>
      <c r="AI992" s="8" t="n">
        <f aca="false">AI990+(-$H$1*(AJ990-AH990)/2+$O$3*AI990+$H$2*(AJ990-2*AI990+AH990))</f>
        <v>0.443556290003767</v>
      </c>
      <c r="AJ992" s="8" t="n">
        <f aca="false">AJ990+(-$H$1*(AK990-AI990)/2+$O$3*AJ990+$H$2*(AK990-2*AJ990+AI990))</f>
        <v>0.439356539170871</v>
      </c>
      <c r="AK992" s="8" t="n">
        <f aca="false">AK990+(-$H$1*(AL990-AJ990)/2+$O$3*AK990+$H$2*(AL990-2*AK990+AJ990))</f>
        <v>0.4335863879663</v>
      </c>
      <c r="AL992" s="8" t="n">
        <f aca="false">AL990+(-$H$1*(AM990-AK990)/2+$O$3*AL990+$H$2*(AM990-2*AL990+AK990))</f>
        <v>0.426274713734667</v>
      </c>
      <c r="AM992" s="8" t="n">
        <f aca="false">AM990+(-$H$1*(AN990-AL990)/2+$O$3*AM990+$H$2*(AN990-2*AM990+AL990))</f>
        <v>0.417468666566013</v>
      </c>
      <c r="AN992" s="8" t="n">
        <f aca="false">AN990+(-$H$1*(AO990-AM990)/2+$O$3*AN990+$H$2*(AO990-2*AN990+AM990))</f>
        <v>0.407240171534787</v>
      </c>
      <c r="AO992" s="8" t="n">
        <f aca="false">AO990+(-$H$1*(3*AO990-4*AN990+AM990)/2+$H$2*(2*AO990-5*AN990+4*AM990-AL990))</f>
        <v>0.395780268982541</v>
      </c>
    </row>
    <row r="993" customFormat="false" ht="12" hidden="false" customHeight="false" outlineLevel="0" collapsed="false">
      <c r="A993" s="8" t="n">
        <f aca="false">A990+$B$1</f>
        <v>98.4000000000009</v>
      </c>
      <c r="B993" s="8"/>
      <c r="C993" s="8"/>
      <c r="D993" s="8"/>
      <c r="E993" s="8"/>
      <c r="F993" s="8"/>
      <c r="G993" s="8"/>
      <c r="H993" s="8"/>
      <c r="I993" s="8"/>
      <c r="J993" s="8" t="n">
        <f aca="false">J991+$M$1*(J990-J991/$M$2)*$B$1</f>
        <v>-0.0306281418849876</v>
      </c>
      <c r="K993" s="8" t="n">
        <f aca="false">K991+$M$1*(K990-K991/$M$2)*$B$1</f>
        <v>-0.0267897461641617</v>
      </c>
      <c r="L993" s="8" t="n">
        <f aca="false">L991+$M$1*(L990-L991/$M$2)*$B$1</f>
        <v>-0.0230329116564699</v>
      </c>
      <c r="M993" s="8" t="n">
        <f aca="false">M991+$M$1*(M990-M991/$M$2)*$B$1</f>
        <v>-0.0190176720142334</v>
      </c>
      <c r="N993" s="8" t="n">
        <f aca="false">N991+$M$1*(N990-N991/$M$2)*$B$1</f>
        <v>-0.0140523474763951</v>
      </c>
      <c r="O993" s="8" t="n">
        <f aca="false">O991+$M$1*(O990-O991/$M$2)*$B$1</f>
        <v>-0.0069211640418066</v>
      </c>
      <c r="P993" s="8" t="n">
        <f aca="false">P991+$M$1*(P990-P991/$M$2)*$B$1</f>
        <v>0.00424368744557202</v>
      </c>
      <c r="Q993" s="8" t="n">
        <f aca="false">Q991+$M$1*(Q990-Q991/$M$2)*$B$1</f>
        <v>0.0219601641718782</v>
      </c>
      <c r="R993" s="8" t="n">
        <f aca="false">R991+$M$1*(R990-R991/$M$2)*$B$1</f>
        <v>0.0491887038552752</v>
      </c>
      <c r="S993" s="8" t="n">
        <f aca="false">S991+$M$1*(S990-S991/$M$2)*$B$1</f>
        <v>0.088890771685333</v>
      </c>
      <c r="T993" s="8" t="n">
        <f aca="false">T991+$M$1*(T990-T991/$M$2)*$B$1</f>
        <v>0.143401346110528</v>
      </c>
      <c r="U993" s="8" t="n">
        <f aca="false">U991+$M$1*(U990-U991/$M$2)*$B$1</f>
        <v>0.213740285740736</v>
      </c>
      <c r="V993" s="8" t="n">
        <f aca="false">V991+$M$1*(V990-V991/$M$2)*$B$1</f>
        <v>0.299035274169209</v>
      </c>
      <c r="W993" s="8" t="n">
        <f aca="false">W991+$M$1*(W990-W991/$M$2)*$B$1</f>
        <v>0.39622553456931</v>
      </c>
      <c r="X993" s="8" t="n">
        <f aca="false">X991+$M$1*(X990-X991/$M$2)*$B$1</f>
        <v>0.500157836656433</v>
      </c>
      <c r="Y993" s="8" t="n">
        <f aca="false">Y991+$M$1*(Y990-Y991/$M$2)*$B$1</f>
        <v>0.604091667261982</v>
      </c>
      <c r="Z993" s="8" t="n">
        <f aca="false">Z991+$M$1*(Z990-Z991/$M$2)*$B$1</f>
        <v>0.70052882107194</v>
      </c>
      <c r="AA993" s="8" t="n">
        <f aca="false">AA991+$M$1*(AA990-AA991/$M$2)*$B$1</f>
        <v>0.782205581040267</v>
      </c>
      <c r="AB993" s="8" t="n">
        <f aca="false">AB991+$M$1*(AB990-AB991/$M$2)*$B$1</f>
        <v>0.843061225938613</v>
      </c>
      <c r="AC993" s="8" t="n">
        <f aca="false">AC991+$M$1*(AC990-AC991/$M$2)*$B$1</f>
        <v>0.879120474676652</v>
      </c>
      <c r="AD993" s="8" t="n">
        <f aca="false">AD991+$M$1*(AD990-AD991/$M$2)*$B$1</f>
        <v>0.890451597375243</v>
      </c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</row>
    <row r="994" customFormat="false" ht="12" hidden="false" customHeight="false" outlineLevel="0" collapsed="false">
      <c r="A994" s="8" t="n">
        <f aca="false">A992+$B$1</f>
        <v>98.6000000000009</v>
      </c>
      <c r="B994" s="8" t="n">
        <f aca="false">B992+(-$H$1*(-3*B992+4*C992-D992)/2+$O$3*B992+$H$2*(2*B992-5*C992+4*D992-E992))</f>
        <v>-0.0241178637229849</v>
      </c>
      <c r="C994" s="8" t="n">
        <f aca="false">C992+(-$H$1*(D992-B992)/2+$H$2*(D992-2*C992+B992))</f>
        <v>-0.0232609874036093</v>
      </c>
      <c r="D994" s="8" t="n">
        <f aca="false">D992+(-$H$1*(E992-C992)/2+$H$2*(E992-2*D992+C992))</f>
        <v>-0.0224200354631453</v>
      </c>
      <c r="E994" s="8" t="n">
        <f aca="false">E992+(-$H$1*(F992-D992)/2+$H$2*(F992-2*E992+D992))</f>
        <v>-0.0215950058256902</v>
      </c>
      <c r="F994" s="8" t="n">
        <f aca="false">F992+(-$H$1*(G992-E992)/2+$H$2*(G992-2*F992+E992))</f>
        <v>-0.0207858802998266</v>
      </c>
      <c r="G994" s="8" t="n">
        <f aca="false">G992+(-$H$1*(H992-F992)/2+$H$2*(H992-2*G992+F992))</f>
        <v>-0.0199923790617714</v>
      </c>
      <c r="H994" s="8" t="n">
        <f aca="false">H992+(-$H$1*(I992-G992)/2+$H$2*(I992-2*H992+G992))</f>
        <v>-0.0192099802201457</v>
      </c>
      <c r="I994" s="8" t="n">
        <f aca="false">I992+(-$H$1*(J992-H992)/2+$H$2*(J992-2*I992+H992))</f>
        <v>-0.0183653994999705</v>
      </c>
      <c r="J994" s="8" t="n">
        <f aca="false">J992+(-$H$1*(K992-I992)/2+$H$2*(K992-2*J992+I992))-$M$3*(J992-J993/$M$2)*$B$1</f>
        <v>-0.016271026836558</v>
      </c>
      <c r="K994" s="8" t="n">
        <f aca="false">K992+(-$H$1*(L992-J992)/2+$H$2*(L992-2*K992+J992))-$M$3*(K992-K993/$M$2)*$B$1</f>
        <v>-0.0142960719319743</v>
      </c>
      <c r="L994" s="8" t="n">
        <f aca="false">L992+(-$H$1*(M992-K992)/2+$H$2*(M992-2*L992+K992))-$M$3*(L992-L993/$M$2)*$B$1</f>
        <v>-0.0123862294120491</v>
      </c>
      <c r="M994" s="8" t="n">
        <f aca="false">M992+(-$H$1*(N992-L992)/2+$H$2*(N992-2*M992+L992))-$M$3*(M992-M993/$M$2)*$B$1</f>
        <v>-0.0104082110178222</v>
      </c>
      <c r="N994" s="8" t="n">
        <f aca="false">N992+(-$H$1*(O992-M992)/2+$H$2*(O992-2*N992+M992))-$M$3*(N992-N993/$M$2)*$B$1</f>
        <v>-0.00808412544868613</v>
      </c>
      <c r="O994" s="8" t="n">
        <f aca="false">O992+(-$H$1*(P992-N992)/2+$H$2*(P992-2*O992+N992))-$M$3*(O992-O993/$M$2)*$B$1</f>
        <v>-0.00491204233718849</v>
      </c>
      <c r="P994" s="8" t="n">
        <f aca="false">P992+(-$H$1*(Q992-O992)/2+$H$2*(Q992-2*P992+O992))-$M$3*(P992-P993/$M$2)*$B$1</f>
        <v>-9.70189314084216E-005</v>
      </c>
      <c r="Q994" s="8" t="n">
        <f aca="false">Q992+(-$H$1*(R992-P992)/2+$H$2*(R992-2*Q992+P992))-$M$3*(Q992-Q993/$M$2)*$B$1</f>
        <v>0.00747072122444961</v>
      </c>
      <c r="R994" s="8" t="n">
        <f aca="false">R992+(-$H$1*(S992-Q992)/2+$H$2*(S992-2*R992+Q992))-$M$3*(R992-R993/$M$2)*$B$1</f>
        <v>0.0191528190297524</v>
      </c>
      <c r="S994" s="8" t="n">
        <f aca="false">S992+(-$H$1*(T992-R992)/2+$H$2*(T992-2*S992+R992))-$M$3*(S992-S993/$M$2)*$B$1</f>
        <v>0.0363931709085462</v>
      </c>
      <c r="T994" s="8" t="n">
        <f aca="false">T992+(-$H$1*(U992-S992)/2+$H$2*(U992-2*T992+S992))-$M$3*(T992-T993/$M$2)*$B$1</f>
        <v>0.0604505332514782</v>
      </c>
      <c r="U994" s="8" t="n">
        <f aca="false">U992+(-$H$1*(V992-T992)/2+$H$2*(V992-2*U992+T992))-$M$3*(U992-U993/$M$2)*$B$1</f>
        <v>0.0920783691258417</v>
      </c>
      <c r="V994" s="8" t="n">
        <f aca="false">V992+(-$H$1*(W992-U992)/2+$H$2*(W992-2*V992+U992))-$M$3*(V992-V993/$M$2)*$B$1</f>
        <v>0.131225050845549</v>
      </c>
      <c r="W994" s="8" t="n">
        <f aca="false">W992+(-$H$1*(X992-V992)/2+$H$2*(X992-2*W992+V992))-$M$3*(W992-W993/$M$2)*$B$1</f>
        <v>0.176835652343016</v>
      </c>
      <c r="X994" s="8" t="n">
        <f aca="false">X992+(-$H$1*(Y992-W992)/2+$H$2*(Y992-2*X992+W992))-$M$3*(X992-X993/$M$2)*$B$1</f>
        <v>0.226819777587826</v>
      </c>
      <c r="Y994" s="8" t="n">
        <f aca="false">Y992+(-$H$1*(Z992-X992)/2+$H$2*(Z992-2*Y992+X992))-$M$3*(Y992-Y993/$M$2)*$B$1</f>
        <v>0.278212326977263</v>
      </c>
      <c r="Z994" s="8" t="n">
        <f aca="false">Z992+(-$H$1*(AA992-Y992)/2+$H$2*(AA992-2*Z992+Y992))-$M$3*(Z992-Z993/$M$2)*$B$1</f>
        <v>0.327507333510833</v>
      </c>
      <c r="AA994" s="8" t="n">
        <f aca="false">AA992+(-$H$1*(AB992-Z992)/2+$H$2*(AB992-2*AA992+Z992))-$M$3*(AA992-AA993/$M$2)*$B$1</f>
        <v>0.371103550937671</v>
      </c>
      <c r="AB994" s="8" t="n">
        <f aca="false">AB992+(-$H$1*(AC992-AA992)/2+$H$2*(AC992-2*AB992+AA992))-$M$3*(AB992-AB993/$M$2)*$B$1</f>
        <v>0.405779403761032</v>
      </c>
      <c r="AC994" s="8" t="n">
        <f aca="false">AC992+(-$H$1*(AD992-AB992)/2+$H$2*(AD992-2*AC992+AB992))-$M$3*(AC992-AC993/$M$2)*$B$1</f>
        <v>0.429157732220668</v>
      </c>
      <c r="AD994" s="8" t="n">
        <f aca="false">AD992+(-$H$1*(AE992-AC992)/2+$H$2*(AE992-2*AD992+AC992))-$M$3*(AD992-AD993/$M$2)*$B$1</f>
        <v>0.440568486327895</v>
      </c>
      <c r="AE994" s="8" t="n">
        <f aca="false">AE992+(-$H$1*(AF992-AD992)/2+$O$3*AE992+$H$2*(AF992-2*AE992+AD992))</f>
        <v>0.444231464097729</v>
      </c>
      <c r="AF994" s="8" t="n">
        <f aca="false">AF992+(-$H$1*(AG992-AE992)/2+$O$3*AF992+$H$2*(AG992-2*AF992+AE992))</f>
        <v>0.446439907702728</v>
      </c>
      <c r="AG994" s="8" t="n">
        <f aca="false">AG992+(-$H$1*(AH992-AF992)/2+$O$3*AG992+$H$2*(AH992-2*AG992+AF992))</f>
        <v>0.447139948386667</v>
      </c>
      <c r="AH994" s="8" t="n">
        <f aca="false">AH992+(-$H$1*(AI992-AG992)/2+$O$3*AH992+$H$2*(AI992-2*AH992+AG992))</f>
        <v>0.44629181667277</v>
      </c>
      <c r="AI994" s="8" t="n">
        <f aca="false">AI992+(-$H$1*(AJ992-AH992)/2+$O$3*AI992+$H$2*(AJ992-2*AI992+AH992))</f>
        <v>0.443871077050711</v>
      </c>
      <c r="AJ994" s="8" t="n">
        <f aca="false">AJ992+(-$H$1*(AK992-AI992)/2+$O$3*AJ992+$H$2*(AK992-2*AJ992+AI992))</f>
        <v>0.439869646783233</v>
      </c>
      <c r="AK994" s="8" t="n">
        <f aca="false">AK992+(-$H$1*(AL992-AJ992)/2+$O$3*AK992+$H$2*(AL992-2*AK992+AJ992))</f>
        <v>0.434296562945044</v>
      </c>
      <c r="AL994" s="8" t="n">
        <f aca="false">AL992+(-$H$1*(AM992-AK992)/2+$O$3*AL992+$H$2*(AM992-2*AL992+AK992))</f>
        <v>0.427178491089119</v>
      </c>
      <c r="AM994" s="8" t="n">
        <f aca="false">AM992+(-$H$1*(AN992-AL992)/2+$O$3*AM992+$H$2*(AN992-2*AM992+AL992))</f>
        <v>0.4185603460292</v>
      </c>
      <c r="AN994" s="8" t="n">
        <f aca="false">AN992+(-$H$1*(AO992-AM992)/2+$O$3*AN992+$H$2*(AO992-2*AN992+AM992))</f>
        <v>0.408511744359634</v>
      </c>
      <c r="AO994" s="8" t="n">
        <f aca="false">AO992+(-$H$1*(3*AO992-4*AN992+AM992)/2+$H$2*(2*AO992-5*AN992+4*AM992-AL992))</f>
        <v>0.397219763307644</v>
      </c>
    </row>
    <row r="995" customFormat="false" ht="12" hidden="false" customHeight="false" outlineLevel="0" collapsed="false">
      <c r="A995" s="8" t="n">
        <f aca="false">A992+$B$1</f>
        <v>98.6000000000009</v>
      </c>
      <c r="B995" s="8"/>
      <c r="C995" s="8"/>
      <c r="D995" s="8"/>
      <c r="E995" s="8"/>
      <c r="F995" s="8"/>
      <c r="G995" s="8"/>
      <c r="H995" s="8"/>
      <c r="I995" s="8"/>
      <c r="J995" s="8" t="n">
        <f aca="false">J993+$M$1*(J992-J993/$M$2)*$B$1</f>
        <v>-0.0308016889364482</v>
      </c>
      <c r="K995" s="8" t="n">
        <f aca="false">K993+$M$1*(K992-K993/$M$2)*$B$1</f>
        <v>-0.0269531952596583</v>
      </c>
      <c r="L995" s="8" t="n">
        <f aca="false">L993+$M$1*(L992-L993/$M$2)*$B$1</f>
        <v>-0.023190776550956</v>
      </c>
      <c r="M995" s="8" t="n">
        <f aca="false">M993+$M$1*(M992-M993/$M$2)*$B$1</f>
        <v>-0.0191812576864048</v>
      </c>
      <c r="N995" s="8" t="n">
        <f aca="false">N993+$M$1*(N992-N993/$M$2)*$B$1</f>
        <v>-0.0142455069581889</v>
      </c>
      <c r="O995" s="8" t="n">
        <f aca="false">O993+$M$1*(O992-O993/$M$2)*$B$1</f>
        <v>-0.00718726558276727</v>
      </c>
      <c r="P995" s="8" t="n">
        <f aca="false">P993+$M$1*(P992-P993/$M$2)*$B$1</f>
        <v>0.00383576880707083</v>
      </c>
      <c r="Q995" s="8" t="n">
        <f aca="false">Q993+$M$1*(Q992-Q993/$M$2)*$B$1</f>
        <v>0.021314305141012</v>
      </c>
      <c r="R995" s="8" t="n">
        <f aca="false">R993+$M$1*(R992-R993/$M$2)*$B$1</f>
        <v>0.0481873466060103</v>
      </c>
      <c r="S995" s="8" t="n">
        <f aca="false">S993+$M$1*(S992-S993/$M$2)*$B$1</f>
        <v>0.0874101195141478</v>
      </c>
      <c r="T995" s="8" t="n">
        <f aca="false">T993+$M$1*(T992-T993/$M$2)*$B$1</f>
        <v>0.141334986916083</v>
      </c>
      <c r="U995" s="8" t="n">
        <f aca="false">U993+$M$1*(U992-U993/$M$2)*$B$1</f>
        <v>0.211027091240886</v>
      </c>
      <c r="V995" s="8" t="n">
        <f aca="false">V993+$M$1*(V992-V993/$M$2)*$B$1</f>
        <v>0.295685031912575</v>
      </c>
      <c r="W995" s="8" t="n">
        <f aca="false">W993+$M$1*(W992-W993/$M$2)*$B$1</f>
        <v>0.392335215286912</v>
      </c>
      <c r="X995" s="8" t="n">
        <f aca="false">X993+$M$1*(X992-X993/$M$2)*$B$1</f>
        <v>0.49591305757935</v>
      </c>
      <c r="Y995" s="8" t="n">
        <f aca="false">Y993+$M$1*(Y992-Y993/$M$2)*$B$1</f>
        <v>0.599751341976762</v>
      </c>
      <c r="Z995" s="8" t="n">
        <f aca="false">Z993+$M$1*(Z992-Z993/$M$2)*$B$1</f>
        <v>0.696395117868677</v>
      </c>
      <c r="AA995" s="8" t="n">
        <f aca="false">AA993+$M$1*(AA992-AA993/$M$2)*$B$1</f>
        <v>0.778584869256496</v>
      </c>
      <c r="AB995" s="8" t="n">
        <f aca="false">AB993+$M$1*(AB992-AB993/$M$2)*$B$1</f>
        <v>0.840223596559401</v>
      </c>
      <c r="AC995" s="8" t="n">
        <f aca="false">AC993+$M$1*(AC992-AC993/$M$2)*$B$1</f>
        <v>0.877263839058959</v>
      </c>
      <c r="AD995" s="8" t="n">
        <f aca="false">AD993+$M$1*(AD992-AD993/$M$2)*$B$1</f>
        <v>0.889644971494737</v>
      </c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</row>
    <row r="996" customFormat="false" ht="12" hidden="false" customHeight="false" outlineLevel="0" collapsed="false">
      <c r="A996" s="8" t="n">
        <f aca="false">A994+$B$1</f>
        <v>98.8000000000009</v>
      </c>
      <c r="B996" s="8" t="n">
        <f aca="false">B994+(-$H$1*(-3*B994+4*C994-D994)/2+$O$3*B994+$H$2*(2*B994-5*C994+4*D994-E994))</f>
        <v>-0.0242273893639896</v>
      </c>
      <c r="C996" s="8" t="n">
        <f aca="false">C994+(-$H$1*(D994-B994)/2+$H$2*(D994-2*C994+B994))</f>
        <v>-0.0233685170415041</v>
      </c>
      <c r="D996" s="8" t="n">
        <f aca="false">D994+(-$H$1*(E994-C994)/2+$H$2*(E994-2*D994+C994))</f>
        <v>-0.02252556922802</v>
      </c>
      <c r="E996" s="8" t="n">
        <f aca="false">E994+(-$H$1*(F994-D994)/2+$H$2*(F994-2*E994+D994))</f>
        <v>-0.021698543841638</v>
      </c>
      <c r="F996" s="8" t="n">
        <f aca="false">F994+(-$H$1*(G994-E994)/2+$H$2*(G994-2*F994+E994))</f>
        <v>-0.0208874226374986</v>
      </c>
      <c r="G996" s="8" t="n">
        <f aca="false">G994+(-$H$1*(H994-F994)/2+$H$2*(H994-2*G994+F994))</f>
        <v>-0.0200919249705109</v>
      </c>
      <c r="H996" s="8" t="n">
        <f aca="false">H994+(-$H$1*(I994-G994)/2+$H$2*(I994-2*H994+G994))</f>
        <v>-0.0193075157835439</v>
      </c>
      <c r="I996" s="8" t="n">
        <f aca="false">I994+(-$H$1*(J994-H994)/2+$H$2*(J994-2*I994+H994))</f>
        <v>-0.0184606998182673</v>
      </c>
      <c r="J996" s="8" t="n">
        <f aca="false">J994+(-$H$1*(K994-I994)/2+$H$2*(K994-2*J994+I994))-$M$3*(J994-J995/$M$2)*$B$1</f>
        <v>-0.016360493486669</v>
      </c>
      <c r="K996" s="8" t="n">
        <f aca="false">K994+(-$H$1*(L994-J994)/2+$H$2*(L994-2*K994+J994))-$M$3*(K994-K995/$M$2)*$B$1</f>
        <v>-0.0143802545908346</v>
      </c>
      <c r="L996" s="8" t="n">
        <f aca="false">L994+(-$H$1*(M994-K994)/2+$H$2*(M994-2*L994+K994))-$M$3*(L994-L995/$M$2)*$B$1</f>
        <v>-0.0124668524065159</v>
      </c>
      <c r="M996" s="8" t="n">
        <f aca="false">M994+(-$H$1*(N994-L994)/2+$H$2*(N994-2*M994+L994))-$M$3*(M994-M995/$M$2)*$B$1</f>
        <v>-0.0104896838766088</v>
      </c>
      <c r="N996" s="8" t="n">
        <f aca="false">N994+(-$H$1*(O994-M994)/2+$H$2*(O994-2*N994+M994))-$M$3*(N994-N995/$M$2)*$B$1</f>
        <v>-0.00817597557796402</v>
      </c>
      <c r="O996" s="8" t="n">
        <f aca="false">O994+(-$H$1*(P994-N994)/2+$H$2*(P994-2*O994+N994))-$M$3*(O994-O995/$M$2)*$B$1</f>
        <v>-0.00503205445996128</v>
      </c>
      <c r="P996" s="8" t="n">
        <f aca="false">P994+(-$H$1*(Q994-O994)/2+$H$2*(Q994-2*P994+O994))-$M$3*(P994-P995/$M$2)*$B$1</f>
        <v>-0.000274276034276765</v>
      </c>
      <c r="Q996" s="8" t="n">
        <f aca="false">Q994+(-$H$1*(R994-P994)/2+$H$2*(R994-2*Q994+P994))-$M$3*(Q994-Q995/$M$2)*$B$1</f>
        <v>0.00719426085872199</v>
      </c>
      <c r="R996" s="8" t="n">
        <f aca="false">R994+(-$H$1*(S994-Q994)/2+$H$2*(S994-2*R994+Q994))-$M$3*(R994-R995/$M$2)*$B$1</f>
        <v>0.01872376999387</v>
      </c>
      <c r="S996" s="8" t="n">
        <f aca="false">S994+(-$H$1*(T994-R994)/2+$H$2*(T994-2*S994+R994))-$M$3*(S994-S995/$M$2)*$B$1</f>
        <v>0.0357523237755845</v>
      </c>
      <c r="T996" s="8" t="n">
        <f aca="false">T994+(-$H$1*(U994-S994)/2+$H$2*(U994-2*T994+S994))-$M$3*(T994-T995/$M$2)*$B$1</f>
        <v>0.0595426643222977</v>
      </c>
      <c r="U996" s="8" t="n">
        <f aca="false">U994+(-$H$1*(V994-T994)/2+$H$2*(V994-2*U994+T994))-$M$3*(U994-U995/$M$2)*$B$1</f>
        <v>0.0908648748045358</v>
      </c>
      <c r="V996" s="8" t="n">
        <f aca="false">V994+(-$H$1*(W994-U994)/2+$H$2*(W994-2*V994+U994))-$M$3*(V994-V995/$M$2)*$B$1</f>
        <v>0.129696743970283</v>
      </c>
      <c r="W996" s="8" t="n">
        <f aca="false">W994+(-$H$1*(X994-V994)/2+$H$2*(X994-2*W994+V994))-$M$3*(W994-W995/$M$2)*$B$1</f>
        <v>0.175022446660399</v>
      </c>
      <c r="X996" s="8" t="n">
        <f aca="false">X994+(-$H$1*(Y994-W994)/2+$H$2*(Y994-2*X994+W994))-$M$3*(X994-X995/$M$2)*$B$1</f>
        <v>0.224794344156956</v>
      </c>
      <c r="Y996" s="8" t="n">
        <f aca="false">Y994+(-$H$1*(Z994-X994)/2+$H$2*(Z994-2*Y994+X994))-$M$3*(Y994-Y995/$M$2)*$B$1</f>
        <v>0.276086083671894</v>
      </c>
      <c r="Z996" s="8" t="n">
        <f aca="false">Z994+(-$H$1*(AA994-Y994)/2+$H$2*(AA994-2*Z994+Y994))-$M$3*(Z994-Z995/$M$2)*$B$1</f>
        <v>0.325418948001981</v>
      </c>
      <c r="AA996" s="8" t="n">
        <f aca="false">AA994+(-$H$1*(AB994-Z994)/2+$H$2*(AB994-2*AA994+Z994))-$M$3*(AA994-AA995/$M$2)*$B$1</f>
        <v>0.369201940901638</v>
      </c>
      <c r="AB996" s="8" t="n">
        <f aca="false">AB994+(-$H$1*(AC994-AA994)/2+$H$2*(AC994-2*AB994+AA994))-$M$3*(AB994-AB995/$M$2)*$B$1</f>
        <v>0.404204441127389</v>
      </c>
      <c r="AC996" s="8" t="n">
        <f aca="false">AC994+(-$H$1*(AD994-AB994)/2+$H$2*(AD994-2*AC994+AB994))-$M$3*(AC994-AC995/$M$2)*$B$1</f>
        <v>0.428021426332069</v>
      </c>
      <c r="AD996" s="8" t="n">
        <f aca="false">AD994+(-$H$1*(AE994-AC994)/2+$H$2*(AE994-2*AD994+AC994))-$M$3*(AD994-AD995/$M$2)*$B$1</f>
        <v>0.439923712696835</v>
      </c>
      <c r="AE996" s="8" t="n">
        <f aca="false">AE994+(-$H$1*(AF994-AD994)/2+$O$3*AE994+$H$2*(AF994-2*AE994+AD994))</f>
        <v>0.443760088150963</v>
      </c>
      <c r="AF996" s="8" t="n">
        <f aca="false">AF994+(-$H$1*(AG994-AE994)/2+$O$3*AF994+$H$2*(AG994-2*AF994+AE994))</f>
        <v>0.446150378479568</v>
      </c>
      <c r="AG996" s="8" t="n">
        <f aca="false">AG994+(-$H$1*(AH994-AF994)/2+$O$3*AG994+$H$2*(AH994-2*AG994+AF994))</f>
        <v>0.447039136498476</v>
      </c>
      <c r="AH996" s="8" t="n">
        <f aca="false">AH994+(-$H$1*(AI994-AG994)/2+$O$3*AH994+$H$2*(AI994-2*AH994+AG994))</f>
        <v>0.446384836047465</v>
      </c>
      <c r="AI996" s="8" t="n">
        <f aca="false">AI994+(-$H$1*(AJ994-AH994)/2+$O$3*AI994+$H$2*(AJ994-2*AI994+AH994))</f>
        <v>0.444161128362336</v>
      </c>
      <c r="AJ996" s="8" t="n">
        <f aca="false">AJ994+(-$H$1*(AK994-AI994)/2+$O$3*AJ994+$H$2*(AK994-2*AJ994+AI994))</f>
        <v>0.440357887635493</v>
      </c>
      <c r="AK996" s="8" t="n">
        <f aca="false">AK994+(-$H$1*(AL994-AJ994)/2+$O$3*AK994+$H$2*(AL994-2*AK994+AJ994))</f>
        <v>0.434982009553947</v>
      </c>
      <c r="AL996" s="8" t="n">
        <f aca="false">AL994+(-$H$1*(AM994-AK994)/2+$O$3*AL994+$H$2*(AM994-2*AL994+AK994))</f>
        <v>0.428057955476895</v>
      </c>
      <c r="AM996" s="8" t="n">
        <f aca="false">AM994+(-$H$1*(AN994-AL994)/2+$O$3*AM994+$H$2*(AN994-2*AM994+AL994))</f>
        <v>0.41962840746534</v>
      </c>
      <c r="AN996" s="8" t="n">
        <f aca="false">AN994+(-$H$1*(AO994-AM994)/2+$O$3*AN994+$H$2*(AO994-2*AN994+AM994))</f>
        <v>0.409760669454102</v>
      </c>
      <c r="AO996" s="8" t="n">
        <f aca="false">AO994+(-$H$1*(3*AO994-4*AN994+AM994)/2+$H$2*(2*AO994-5*AN994+4*AM994-AL994))</f>
        <v>0.3986378285542</v>
      </c>
    </row>
    <row r="997" customFormat="false" ht="12" hidden="false" customHeight="false" outlineLevel="0" collapsed="false">
      <c r="A997" s="8" t="n">
        <f aca="false">A994+$B$1</f>
        <v>98.8000000000009</v>
      </c>
      <c r="B997" s="8"/>
      <c r="C997" s="8"/>
      <c r="D997" s="8"/>
      <c r="E997" s="8"/>
      <c r="F997" s="8"/>
      <c r="G997" s="8"/>
      <c r="H997" s="8"/>
      <c r="I997" s="8"/>
      <c r="J997" s="8" t="n">
        <f aca="false">J995+$M$1*(J994-J995/$M$2)*$B$1</f>
        <v>-0.030975725410115</v>
      </c>
      <c r="K997" s="8" t="n">
        <f aca="false">K995+$M$1*(K994-K995/$M$2)*$B$1</f>
        <v>-0.0271170901200873</v>
      </c>
      <c r="L997" s="8" t="n">
        <f aca="false">L995+$M$1*(L994-L995/$M$2)*$B$1</f>
        <v>-0.0233489447782702</v>
      </c>
      <c r="M997" s="8" t="n">
        <f aca="false">M995+$M$1*(M994-M995/$M$2)*$B$1</f>
        <v>-0.0193447741213287</v>
      </c>
      <c r="N997" s="8" t="n">
        <f aca="false">N995+$M$1*(N994-N995/$M$2)*$B$1</f>
        <v>-0.0144377813521073</v>
      </c>
      <c r="O997" s="8" t="n">
        <f aca="false">O995+$M$1*(O994-O995/$M$2)*$B$1</f>
        <v>-0.00745094749192824</v>
      </c>
      <c r="P997" s="8" t="n">
        <f aca="false">P995+$M$1*(P994-P995/$M$2)*$B$1</f>
        <v>0.00343278814008206</v>
      </c>
      <c r="Q997" s="8" t="n">
        <f aca="false">Q995+$M$1*(Q994-Q995/$M$2)*$B$1</f>
        <v>0.0206770188718007</v>
      </c>
      <c r="R997" s="8" t="n">
        <f aca="false">R995+$M$1*(R994-R995/$M$2)*$B$1</f>
        <v>0.0471991757513598</v>
      </c>
      <c r="S997" s="8" t="n">
        <f aca="false">S995+$M$1*(S994-S995/$M$2)*$B$1</f>
        <v>0.0859477417444423</v>
      </c>
      <c r="T997" s="8" t="n">
        <f aca="false">T995+$M$1*(T994-T995/$M$2)*$B$1</f>
        <v>0.13929159487477</v>
      </c>
      <c r="U997" s="8" t="n">
        <f aca="false">U995+$M$1*(U994-U995/$M$2)*$B$1</f>
        <v>0.208340055941966</v>
      </c>
      <c r="V997" s="8" t="n">
        <f aca="false">V995+$M$1*(V994-V995/$M$2)*$B$1</f>
        <v>0.292361538890427</v>
      </c>
      <c r="W997" s="8" t="n">
        <f aca="false">W995+$M$1*(W994-W995/$M$2)*$B$1</f>
        <v>0.388468824226824</v>
      </c>
      <c r="X997" s="8" t="n">
        <f aca="false">X995+$M$1*(X994-X995/$M$2)*$B$1</f>
        <v>0.49168570733898</v>
      </c>
      <c r="Y997" s="8" t="n">
        <f aca="false">Y995+$M$1*(Y994-Y995/$M$2)*$B$1</f>
        <v>0.595418673174539</v>
      </c>
      <c r="Z997" s="8" t="n">
        <f aca="false">Z995+$M$1*(Z994-Z995/$M$2)*$B$1</f>
        <v>0.692257072783976</v>
      </c>
      <c r="AA997" s="8" t="n">
        <f aca="false">AA995+$M$1*(AA994-AA995/$M$2)*$B$1</f>
        <v>0.774947092518381</v>
      </c>
      <c r="AB997" s="8" t="n">
        <f aca="false">AB995+$M$1*(AB994-AB995/$M$2)*$B$1</f>
        <v>0.837357117655667</v>
      </c>
      <c r="AC997" s="8" t="n">
        <f aca="false">AC995+$M$1*(AC994-AC995/$M$2)*$B$1</f>
        <v>0.875369001597197</v>
      </c>
      <c r="AD997" s="8" t="n">
        <f aca="false">AD995+$M$1*(AD994-AD995/$M$2)*$B$1</f>
        <v>0.888794171610843</v>
      </c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</row>
    <row r="998" customFormat="false" ht="12" hidden="false" customHeight="false" outlineLevel="0" collapsed="false">
      <c r="A998" s="8" t="n">
        <f aca="false">A996+$B$1</f>
        <v>99.0000000000009</v>
      </c>
      <c r="B998" s="8" t="n">
        <f aca="false">B996+(-$H$1*(-3*B996+4*C996-D996)/2+$O$3*B996+$H$2*(2*B996-5*C996+4*D996-E996))</f>
        <v>-0.0243371651885471</v>
      </c>
      <c r="C998" s="8" t="n">
        <f aca="false">C996+(-$H$1*(D996-B996)/2+$H$2*(D996-2*C996+B996))</f>
        <v>-0.0234762968462205</v>
      </c>
      <c r="D998" s="8" t="n">
        <f aca="false">D996+(-$H$1*(E996-C996)/2+$H$2*(E996-2*D996+C996))</f>
        <v>-0.0226313531433611</v>
      </c>
      <c r="E998" s="8" t="n">
        <f aca="false">E996+(-$H$1*(F996-D996)/2+$H$2*(F996-2*E996+D996))</f>
        <v>-0.021802331992048</v>
      </c>
      <c r="F998" s="8" t="n">
        <f aca="false">F996+(-$H$1*(G996-E996)/2+$H$2*(G996-2*F996+E996))</f>
        <v>-0.0209892150938422</v>
      </c>
      <c r="G998" s="8" t="n">
        <f aca="false">G996+(-$H$1*(H996-F996)/2+$H$2*(H996-2*G996+F996))</f>
        <v>-0.0201917209808268</v>
      </c>
      <c r="H998" s="8" t="n">
        <f aca="false">H996+(-$H$1*(I996-G996)/2+$H$2*(I996-2*H996+G996))</f>
        <v>-0.0194053014110714</v>
      </c>
      <c r="I998" s="8" t="n">
        <f aca="false">I996+(-$H$1*(J996-H996)/2+$H$2*(J996-2*I996+H996))</f>
        <v>-0.0185562499005997</v>
      </c>
      <c r="J998" s="8" t="n">
        <f aca="false">J996+(-$H$1*(K996-I996)/2+$H$2*(K996-2*J996+I996))-$M$3*(J996-J997/$M$2)*$B$1</f>
        <v>-0.0164502062489201</v>
      </c>
      <c r="K998" s="8" t="n">
        <f aca="false">K996+(-$H$1*(L996-J996)/2+$H$2*(L996-2*K996+J996))-$M$3*(K996-K997/$M$2)*$B$1</f>
        <v>-0.0144646670251849</v>
      </c>
      <c r="L998" s="8" t="n">
        <f aca="false">L996+(-$H$1*(M996-K996)/2+$H$2*(M996-2*L996+K996))-$M$3*(L996-L997/$M$2)*$B$1</f>
        <v>-0.0125476510054449</v>
      </c>
      <c r="M998" s="8" t="n">
        <f aca="false">M996+(-$H$1*(N996-L996)/2+$H$2*(N996-2*M996+L996))-$M$3*(M996-M997/$M$2)*$B$1</f>
        <v>-0.0105711877444545</v>
      </c>
      <c r="N998" s="8" t="n">
        <f aca="false">N996+(-$H$1*(O996-M996)/2+$H$2*(O996-2*N996+M996))-$M$3*(N996-N997/$M$2)*$B$1</f>
        <v>-0.00826753268498196</v>
      </c>
      <c r="O998" s="8" t="n">
        <f aca="false">O996+(-$H$1*(P996-N996)/2+$H$2*(P996-2*O996+N996))-$M$3*(O996-O997/$M$2)*$B$1</f>
        <v>-0.00515114830224222</v>
      </c>
      <c r="P998" s="8" t="n">
        <f aca="false">P996+(-$H$1*(Q996-O996)/2+$H$2*(Q996-2*P996+O996))-$M$3*(P996-P997/$M$2)*$B$1</f>
        <v>-0.000449559393486123</v>
      </c>
      <c r="Q998" s="8" t="n">
        <f aca="false">Q996+(-$H$1*(R996-P996)/2+$H$2*(R996-2*Q996+P996))-$M$3*(Q996-Q997/$M$2)*$B$1</f>
        <v>0.00692134660472441</v>
      </c>
      <c r="R998" s="8" t="n">
        <f aca="false">R996+(-$H$1*(S996-Q996)/2+$H$2*(S996-2*R996+Q996))-$M$3*(R996-R997/$M$2)*$B$1</f>
        <v>0.0183003381356422</v>
      </c>
      <c r="S998" s="8" t="n">
        <f aca="false">S996+(-$H$1*(T996-R996)/2+$H$2*(T996-2*S996+R996))-$M$3*(S996-S997/$M$2)*$B$1</f>
        <v>0.0351194873202859</v>
      </c>
      <c r="T998" s="8" t="n">
        <f aca="false">T996+(-$H$1*(U996-S996)/2+$H$2*(U996-2*T996+S996))-$M$3*(T996-T997/$M$2)*$B$1</f>
        <v>0.0586451707206938</v>
      </c>
      <c r="U998" s="8" t="n">
        <f aca="false">U996+(-$H$1*(V996-T996)/2+$H$2*(V996-2*U996+T996))-$M$3*(U996-U997/$M$2)*$B$1</f>
        <v>0.0896636032862677</v>
      </c>
      <c r="V998" s="8" t="n">
        <f aca="false">V996+(-$H$1*(W996-U996)/2+$H$2*(W996-2*V996+U996))-$M$3*(V996-V997/$M$2)*$B$1</f>
        <v>0.12818145827959</v>
      </c>
      <c r="W998" s="8" t="n">
        <f aca="false">W996+(-$H$1*(X996-V996)/2+$H$2*(X996-2*W996+V996))-$M$3*(W996-W997/$M$2)*$B$1</f>
        <v>0.173221563992206</v>
      </c>
      <c r="X998" s="8" t="n">
        <f aca="false">X996+(-$H$1*(Y996-W996)/2+$H$2*(Y996-2*X996+W996))-$M$3*(X996-X997/$M$2)*$B$1</f>
        <v>0.222778802461383</v>
      </c>
      <c r="Y998" s="8" t="n">
        <f aca="false">Y996+(-$H$1*(Z996-X996)/2+$H$2*(Z996-2*Y996+X996))-$M$3*(Y996-Y997/$M$2)*$B$1</f>
        <v>0.273965627956425</v>
      </c>
      <c r="Z998" s="8" t="n">
        <f aca="false">Z996+(-$H$1*(AA996-Y996)/2+$H$2*(AA996-2*Z996+Y996))-$M$3*(Z996-Z997/$M$2)*$B$1</f>
        <v>0.323330947769643</v>
      </c>
      <c r="AA998" s="8" t="n">
        <f aca="false">AA996+(-$H$1*(AB996-Z996)/2+$H$2*(AB996-2*AA996+Z996))-$M$3*(AA996-AA997/$M$2)*$B$1</f>
        <v>0.367294647147145</v>
      </c>
      <c r="AB998" s="8" t="n">
        <f aca="false">AB996+(-$H$1*(AC996-AA996)/2+$H$2*(AC996-2*AB996+AA996))-$M$3*(AB996-AB997/$M$2)*$B$1</f>
        <v>0.402617829179006</v>
      </c>
      <c r="AC998" s="8" t="n">
        <f aca="false">AC996+(-$H$1*(AD996-AB996)/2+$H$2*(AD996-2*AC996+AB996))-$M$3*(AC996-AC997/$M$2)*$B$1</f>
        <v>0.426868366067296</v>
      </c>
      <c r="AD998" s="8" t="n">
        <f aca="false">AD996+(-$H$1*(AE996-AC996)/2+$H$2*(AE996-2*AD996+AC996))-$M$3*(AD996-AD997/$M$2)*$B$1</f>
        <v>0.43925852195759</v>
      </c>
      <c r="AE998" s="8" t="n">
        <f aca="false">AE996+(-$H$1*(AF996-AD996)/2+$O$3*AE996+$H$2*(AF996-2*AE996+AD996))</f>
        <v>0.443267051041874</v>
      </c>
      <c r="AF998" s="8" t="n">
        <f aca="false">AF996+(-$H$1*(AG996-AE996)/2+$O$3*AF996+$H$2*(AG996-2*AF996+AE996))</f>
        <v>0.445838115818879</v>
      </c>
      <c r="AG998" s="8" t="n">
        <f aca="false">AG996+(-$H$1*(AH996-AF996)/2+$O$3*AG996+$H$2*(AH996-2*AG996+AF996))</f>
        <v>0.446914715221916</v>
      </c>
      <c r="AH998" s="8" t="n">
        <f aca="false">AH996+(-$H$1*(AI996-AG996)/2+$O$3*AH996+$H$2*(AI996-2*AH996+AG996))</f>
        <v>0.446453588931793</v>
      </c>
      <c r="AI998" s="8" t="n">
        <f aca="false">AI996+(-$H$1*(AJ996-AH996)/2+$O$3*AI996+$H$2*(AJ996-2*AI996+AH996))</f>
        <v>0.444426494779854</v>
      </c>
      <c r="AJ998" s="8" t="n">
        <f aca="false">AJ996+(-$H$1*(AK996-AI996)/2+$O$3*AJ996+$H$2*(AK996-2*AJ996+AI996))</f>
        <v>0.440821280424484</v>
      </c>
      <c r="AK998" s="8" t="n">
        <f aca="false">AK996+(-$H$1*(AL996-AJ996)/2+$O$3*AK996+$H$2*(AL996-2*AK996+AJ996))</f>
        <v>0.435642712787317</v>
      </c>
      <c r="AL998" s="8" t="n">
        <f aca="false">AL996+(-$H$1*(AM996-AK996)/2+$O$3*AL996+$H$2*(AM996-2*AL996+AK996))</f>
        <v>0.428913057194661</v>
      </c>
      <c r="AM998" s="8" t="n">
        <f aca="false">AM996+(-$H$1*(AN996-AL996)/2+$O$3*AM996+$H$2*(AN996-2*AM996+AL996))</f>
        <v>0.420672766100569</v>
      </c>
      <c r="AN998" s="8" t="n">
        <f aca="false">AN996+(-$H$1*(AO996-AM996)/2+$O$3*AN996+$H$2*(AO996-2*AN996+AM996))</f>
        <v>0.410986827304895</v>
      </c>
      <c r="AO998" s="8" t="n">
        <f aca="false">AO996+(-$H$1*(3*AO996-4*AN996+AM996)/2+$H$2*(2*AO996-5*AN996+4*AM996-AL996))</f>
        <v>0.400034312161601</v>
      </c>
    </row>
    <row r="999" customFormat="false" ht="12" hidden="false" customHeight="false" outlineLevel="0" collapsed="false">
      <c r="A999" s="8" t="n">
        <f aca="false">A996+$B$1</f>
        <v>99.0000000000009</v>
      </c>
      <c r="B999" s="8"/>
      <c r="C999" s="8"/>
      <c r="D999" s="8"/>
      <c r="E999" s="8"/>
      <c r="F999" s="8"/>
      <c r="G999" s="8"/>
      <c r="H999" s="8"/>
      <c r="I999" s="8"/>
      <c r="J999" s="8" t="n">
        <f aca="false">J997+$M$1*(J996-J997/$M$2)*$B$1</f>
        <v>-0.0311502515664373</v>
      </c>
      <c r="K999" s="8" t="n">
        <f aca="false">K997+$M$1*(K996-K997/$M$2)*$B$1</f>
        <v>-0.0272814320262455</v>
      </c>
      <c r="L999" s="8" t="n">
        <f aca="false">L997+$M$1*(L996-L997/$M$2)*$B$1</f>
        <v>-0.0235074207817464</v>
      </c>
      <c r="M999" s="8" t="n">
        <f aca="false">M997+$M$1*(M996-M997/$M$2)*$B$1</f>
        <v>-0.0195082334845176</v>
      </c>
      <c r="N999" s="8" t="n">
        <f aca="false">N997+$M$1*(N996-N997/$M$2)*$B$1</f>
        <v>-0.0146291983324893</v>
      </c>
      <c r="O999" s="8" t="n">
        <f aca="false">O997+$M$1*(O996-O997/$M$2)*$B$1</f>
        <v>-0.00771226363472767</v>
      </c>
      <c r="P999" s="8" t="n">
        <f aca="false">P997+$M$1*(P996-P997/$M$2)*$B$1</f>
        <v>0.0030346541192185</v>
      </c>
      <c r="Q999" s="8" t="n">
        <f aca="false">Q997+$M$1*(Q996-Q997/$M$2)*$B$1</f>
        <v>0.020048169156365</v>
      </c>
      <c r="R999" s="8" t="n">
        <f aca="false">R997+$M$1*(R996-R997/$M$2)*$B$1</f>
        <v>0.0462240121749978</v>
      </c>
      <c r="S999" s="8" t="n">
        <f aca="false">S997+$M$1*(S996-S997/$M$2)*$B$1</f>
        <v>0.084503432325115</v>
      </c>
      <c r="T999" s="8" t="n">
        <f aca="false">T997+$M$1*(T996-T997/$M$2)*$B$1</f>
        <v>0.137270968251753</v>
      </c>
      <c r="U999" s="8" t="n">
        <f aca="false">U997+$M$1*(U996-U997/$M$2)*$B$1</f>
        <v>0.205679025308677</v>
      </c>
      <c r="V999" s="8" t="n">
        <f aca="false">V997+$M$1*(V996-V997/$M$2)*$B$1</f>
        <v>0.289064733795441</v>
      </c>
      <c r="W999" s="8" t="n">
        <f aca="false">W997+$M$1*(W996-W997/$M$2)*$B$1</f>
        <v>0.384626431136221</v>
      </c>
      <c r="X999" s="8" t="n">
        <f aca="false">X997+$M$1*(X996-X997/$M$2)*$B$1</f>
        <v>0.487476005436474</v>
      </c>
      <c r="Y999" s="8" t="n">
        <f aca="false">Y997+$M$1*(Y996-Y997/$M$2)*$B$1</f>
        <v>0.591094022591464</v>
      </c>
      <c r="Z999" s="8" t="n">
        <f aca="false">Z997+$M$1*(Z996-Z997/$M$2)*$B$1</f>
        <v>0.688115155105974</v>
      </c>
      <c r="AA999" s="8" t="n">
        <f aca="false">AA997+$M$1*(AA996-AA997/$M$2)*$B$1</f>
        <v>0.771292771446871</v>
      </c>
      <c r="AB999" s="8" t="n">
        <f aca="false">AB997+$M$1*(AB996-AB997/$M$2)*$B$1</f>
        <v>0.834462294115578</v>
      </c>
      <c r="AC999" s="8" t="n">
        <f aca="false">AC997+$M$1*(AC996-AC997/$M$2)*$B$1</f>
        <v>0.873436386703891</v>
      </c>
      <c r="AD999" s="8" t="n">
        <f aca="false">AD997+$M$1*(AD996-AD997/$M$2)*$B$1</f>
        <v>0.887899496989125</v>
      </c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</row>
    <row r="1000" customFormat="false" ht="12" hidden="false" customHeight="false" outlineLevel="0" collapsed="false">
      <c r="A1000" s="8" t="n">
        <f aca="false">A998+$B$1</f>
        <v>99.2000000000009</v>
      </c>
      <c r="B1000" s="8" t="n">
        <f aca="false">B998+(-$H$1*(-3*B998+4*C998-D998)/2+$O$3*B998+$H$2*(2*B998-5*C998+4*D998-E998))</f>
        <v>-0.0244471911988062</v>
      </c>
      <c r="C1000" s="8" t="n">
        <f aca="false">C998+(-$H$1*(D998-B998)/2+$H$2*(D998-2*C998+B998))</f>
        <v>-0.0235843268198587</v>
      </c>
      <c r="D1000" s="8" t="n">
        <f aca="false">D998+(-$H$1*(E998-C998)/2+$H$2*(E998-2*D998+C998))</f>
        <v>-0.0227373872112214</v>
      </c>
      <c r="E1000" s="8" t="n">
        <f aca="false">E998+(-$H$1*(F998-D998)/2+$H$2*(F998-2*E998+D998))</f>
        <v>-0.0219063702789277</v>
      </c>
      <c r="F1000" s="8" t="n">
        <f aca="false">F998+(-$H$1*(G998-E998)/2+$H$2*(G998-2*F998+E998))</f>
        <v>-0.0210912576708256</v>
      </c>
      <c r="G1000" s="8" t="n">
        <f aca="false">G998+(-$H$1*(H998-F998)/2+$H$2*(H998-2*G998+F998))</f>
        <v>-0.0202917670946901</v>
      </c>
      <c r="H1000" s="8" t="n">
        <f aca="false">H998+(-$H$1*(I998-G998)/2+$H$2*(I998-2*H998+G998))</f>
        <v>-0.0195033371052036</v>
      </c>
      <c r="I1000" s="8" t="n">
        <f aca="false">I998+(-$H$1*(J998-H998)/2+$H$2*(J998-2*I998+H998))</f>
        <v>-0.0186520497562753</v>
      </c>
      <c r="J1000" s="8" t="n">
        <f aca="false">J998+(-$H$1*(K998-I998)/2+$H$2*(K998-2*J998+I998))-$M$3*(J998-J999/$M$2)*$B$1</f>
        <v>-0.0165401652197374</v>
      </c>
      <c r="K1000" s="8" t="n">
        <f aca="false">K998+(-$H$1*(L998-J998)/2+$H$2*(L998-2*K998+J998))-$M$3*(K998-K999/$M$2)*$B$1</f>
        <v>-0.0145493097125366</v>
      </c>
      <c r="L1000" s="8" t="n">
        <f aca="false">L998+(-$H$1*(M998-K998)/2+$H$2*(M998-2*L998+K998))-$M$3*(L998-L999/$M$2)*$B$1</f>
        <v>-0.0126286268914119</v>
      </c>
      <c r="M1000" s="8" t="n">
        <f aca="false">M998+(-$H$1*(N998-L998)/2+$H$2*(N998-2*M998+L998))-$M$3*(M998-M999/$M$2)*$B$1</f>
        <v>-0.0106527273197612</v>
      </c>
      <c r="N1000" s="8" t="n">
        <f aca="false">N998+(-$H$1*(O998-M998)/2+$H$2*(O998-2*N998+M998))-$M$3*(N998-N999/$M$2)*$B$1</f>
        <v>-0.00835880770106969</v>
      </c>
      <c r="O1000" s="8" t="n">
        <f aca="false">O998+(-$H$1*(P998-N998)/2+$H$2*(P998-2*O998+N998))-$M$3*(O998-O999/$M$2)*$B$1</f>
        <v>-0.00526934567635023</v>
      </c>
      <c r="P1000" s="8" t="n">
        <f aca="false">P998+(-$H$1*(Q998-O998)/2+$H$2*(Q998-2*P998+O998))-$M$3*(P998-P999/$M$2)*$B$1</f>
        <v>-0.000622907012897974</v>
      </c>
      <c r="Q1000" s="8" t="n">
        <f aca="false">Q998+(-$H$1*(R998-P998)/2+$H$2*(R998-2*Q998+P998))-$M$3*(Q998-Q999/$M$2)*$B$1</f>
        <v>0.00665192003658317</v>
      </c>
      <c r="R1000" s="8" t="n">
        <f aca="false">R998+(-$H$1*(S998-Q998)/2+$H$2*(S998-2*R998+Q998))-$M$3*(R998-R999/$M$2)*$B$1</f>
        <v>0.0178824438965478</v>
      </c>
      <c r="S1000" s="8" t="n">
        <f aca="false">S998+(-$H$1*(T998-R998)/2+$H$2*(T998-2*S998+R998))-$M$3*(S998-S999/$M$2)*$B$1</f>
        <v>0.034494566013198</v>
      </c>
      <c r="T1000" s="8" t="n">
        <f aca="false">T998+(-$H$1*(U998-S998)/2+$H$2*(U998-2*T998+S998))-$M$3*(T998-T999/$M$2)*$B$1</f>
        <v>0.0577579531862739</v>
      </c>
      <c r="U1000" s="8" t="n">
        <f aca="false">U998+(-$H$1*(V998-T998)/2+$H$2*(V998-2*U998+T998))-$M$3*(U998-U999/$M$2)*$B$1</f>
        <v>0.0884744700677198</v>
      </c>
      <c r="V1000" s="8" t="n">
        <f aca="false">V998+(-$H$1*(W998-U998)/2+$H$2*(W998-2*V998+U998))-$M$3*(V998-V999/$M$2)*$B$1</f>
        <v>0.126679145627905</v>
      </c>
      <c r="W1000" s="8" t="n">
        <f aca="false">W998+(-$H$1*(X998-V998)/2+$H$2*(X998-2*W998+V998))-$M$3*(W998-W999/$M$2)*$B$1</f>
        <v>0.17143301240135</v>
      </c>
      <c r="X1000" s="8" t="n">
        <f aca="false">X998+(-$H$1*(Y998-W998)/2+$H$2*(Y998-2*X998+W998))-$M$3*(X998-X999/$M$2)*$B$1</f>
        <v>0.220773229581724</v>
      </c>
      <c r="Y1000" s="8" t="n">
        <f aca="false">Y998+(-$H$1*(Z998-X998)/2+$H$2*(Z998-2*Y998+X998))-$M$3*(Y998-Y999/$M$2)*$B$1</f>
        <v>0.271851107558706</v>
      </c>
      <c r="Z1000" s="8" t="n">
        <f aca="false">Z998+(-$H$1*(AA998-Y998)/2+$H$2*(AA998-2*Z998+Y998))-$M$3*(Z998-Z999/$M$2)*$B$1</f>
        <v>0.321243539959376</v>
      </c>
      <c r="AA1000" s="8" t="n">
        <f aca="false">AA998+(-$H$1*(AB998-Z998)/2+$H$2*(AB998-2*AA998+Z998))-$M$3*(AA998-AA999/$M$2)*$B$1</f>
        <v>0.36538191350506</v>
      </c>
      <c r="AB1000" s="8" t="n">
        <f aca="false">AB998+(-$H$1*(AC998-AA998)/2+$H$2*(AC998-2*AB998+AA998))-$M$3*(AB998-AB999/$M$2)*$B$1</f>
        <v>0.401019818270001</v>
      </c>
      <c r="AC1000" s="8" t="n">
        <f aca="false">AC998+(-$H$1*(AD998-AB998)/2+$H$2*(AD998-2*AC998+AB998))-$M$3*(AC998-AC999/$M$2)*$B$1</f>
        <v>0.425698776572466</v>
      </c>
      <c r="AD1000" s="8" t="n">
        <f aca="false">AD998+(-$H$1*(AE998-AC998)/2+$H$2*(AE998-2*AD998+AC998))-$M$3*(AD998-AD999/$M$2)*$B$1</f>
        <v>0.438573089544817</v>
      </c>
      <c r="AE1000" s="8" t="n">
        <f aca="false">AE998+(-$H$1*(AF998-AD998)/2+$O$3*AE998+$H$2*(AF998-2*AE998+AD998))</f>
        <v>0.442752510142493</v>
      </c>
      <c r="AF1000" s="8" t="n">
        <f aca="false">AF998+(-$H$1*(AG998-AE998)/2+$O$3*AF998+$H$2*(AG998-2*AF998+AE998))</f>
        <v>0.445503255770337</v>
      </c>
      <c r="AG1000" s="8" t="n">
        <f aca="false">AG998+(-$H$1*(AH998-AF998)/2+$O$3*AG998+$H$2*(AH998-2*AG998+AF998))</f>
        <v>0.446766796190882</v>
      </c>
      <c r="AH1000" s="8" t="n">
        <f aca="false">AH998+(-$H$1*(AI998-AG998)/2+$O$3*AH998+$H$2*(AI998-2*AH998+AG998))</f>
        <v>0.44649815969821</v>
      </c>
      <c r="AI1000" s="8" t="n">
        <f aca="false">AI998+(-$H$1*(AJ998-AH998)/2+$O$3*AI998+$H$2*(AJ998-2*AI998+AH998))</f>
        <v>0.444667230898512</v>
      </c>
      <c r="AJ1000" s="8" t="n">
        <f aca="false">AJ998+(-$H$1*(AK998-AI998)/2+$O$3*AJ998+$H$2*(AK998-2*AJ998+AI998))</f>
        <v>0.441259847862644</v>
      </c>
      <c r="AK1000" s="8" t="n">
        <f aca="false">AK998+(-$H$1*(AL998-AJ998)/2+$O$3*AK998+$H$2*(AL998-2*AK998+AJ998))</f>
        <v>0.436278661855107</v>
      </c>
      <c r="AL1000" s="8" t="n">
        <f aca="false">AL998+(-$H$1*(AM998-AK998)/2+$O$3*AL998+$H$2*(AM998-2*AL998+AK998))</f>
        <v>0.429743750884706</v>
      </c>
      <c r="AM1000" s="8" t="n">
        <f aca="false">AM998+(-$H$1*(AN998-AL998)/2+$O$3*AM998+$H$2*(AN998-2*AM998+AL998))</f>
        <v>0.421693341559326</v>
      </c>
      <c r="AN1000" s="8" t="n">
        <f aca="false">AN998+(-$H$1*(AO998-AM998)/2+$O$3*AN998+$H$2*(AO998-2*AN998+AM998))</f>
        <v>0.412190102767017</v>
      </c>
      <c r="AO1000" s="8" t="n">
        <f aca="false">AO998+(-$H$1*(3*AO998-4*AN998+AM998)/2+$H$2*(2*AO998-5*AN998+4*AM998-AL998))</f>
        <v>0.40140906582224</v>
      </c>
    </row>
    <row r="1001" customFormat="false" ht="12" hidden="false" customHeight="false" outlineLevel="0" collapsed="false">
      <c r="A1001" s="8" t="n">
        <f aca="false">A998+$B$1</f>
        <v>99.2000000000009</v>
      </c>
      <c r="B1001" s="8"/>
      <c r="C1001" s="8"/>
      <c r="D1001" s="8"/>
      <c r="E1001" s="8"/>
      <c r="F1001" s="8"/>
      <c r="G1001" s="8"/>
      <c r="H1001" s="8"/>
      <c r="I1001" s="8"/>
      <c r="J1001" s="8" t="n">
        <f aca="false">J999+$M$1*(J998-J999/$M$2)*$B$1</f>
        <v>-0.0313252676595776</v>
      </c>
      <c r="K1001" s="8" t="n">
        <f aca="false">K999+$M$1*(K998-K999/$M$2)*$B$1</f>
        <v>-0.027446222228658</v>
      </c>
      <c r="L1001" s="8" t="n">
        <f aca="false">L999+$M$1*(L998-L999/$M$2)*$B$1</f>
        <v>-0.0236662089046607</v>
      </c>
      <c r="M1001" s="8" t="n">
        <f aca="false">M999+$M$1*(M998-M999/$M$2)*$B$1</f>
        <v>-0.0196716476849568</v>
      </c>
      <c r="N1001" s="8" t="n">
        <f aca="false">N999+$M$1*(N998-N999/$M$2)*$B$1</f>
        <v>-0.0148197850362368</v>
      </c>
      <c r="O1001" s="8" t="n">
        <f aca="false">O999+$M$1*(O998-O999/$M$2)*$B$1</f>
        <v>-0.00797126693170335</v>
      </c>
      <c r="P1001" s="8" t="n">
        <f aca="false">P999+$M$1*(P998-P999/$M$2)*$B$1</f>
        <v>0.00264127682859943</v>
      </c>
      <c r="Q1001" s="8" t="n">
        <f aca="false">Q999+$M$1*(Q998-Q999/$M$2)*$B$1</f>
        <v>0.0194276215616734</v>
      </c>
      <c r="R1001" s="8" t="n">
        <f aca="false">R999+$M$1*(R998-R999/$M$2)*$B$1</f>
        <v>0.0452616785846265</v>
      </c>
      <c r="S1001" s="8" t="n">
        <f aca="false">S999+$M$1*(S998-S999/$M$2)*$B$1</f>
        <v>0.0830769865566606</v>
      </c>
      <c r="T1001" s="8" t="n">
        <f aca="false">T999+$M$1*(T998-T999/$M$2)*$B$1</f>
        <v>0.135272905570716</v>
      </c>
      <c r="U1001" s="8" t="n">
        <f aca="false">U999+$M$1*(U998-U999/$M$2)*$B$1</f>
        <v>0.203043843435063</v>
      </c>
      <c r="V1001" s="8" t="n">
        <f aca="false">V999+$M$1*(V998-V999/$M$2)*$B$1</f>
        <v>0.285794552071815</v>
      </c>
      <c r="W1001" s="8" t="n">
        <f aca="false">W999+$M$1*(W998-W999/$M$2)*$B$1</f>
        <v>0.380808100821041</v>
      </c>
      <c r="X1001" s="8" t="n">
        <f aca="false">X999+$M$1*(X998-X999/$M$2)*$B$1</f>
        <v>0.483284165385103</v>
      </c>
      <c r="Y1001" s="8" t="n">
        <f aca="false">Y999+$M$1*(Y998-Y999/$M$2)*$B$1</f>
        <v>0.586777745923602</v>
      </c>
      <c r="Z1001" s="8" t="n">
        <f aca="false">Z999+$M$1*(Z998-Z999/$M$2)*$B$1</f>
        <v>0.683969829149306</v>
      </c>
      <c r="AA1001" s="8" t="n">
        <f aca="false">AA999+$M$1*(AA998-AA999/$M$2)*$B$1</f>
        <v>0.767622423731613</v>
      </c>
      <c r="AB1001" s="8" t="n">
        <f aca="false">AB999+$M$1*(AB998-AB999/$M$2)*$B$1</f>
        <v>0.831539630539821</v>
      </c>
      <c r="AC1001" s="8" t="n">
        <f aca="false">AC999+$M$1*(AC998-AC999/$M$2)*$B$1</f>
        <v>0.871466421246961</v>
      </c>
      <c r="AD1001" s="8" t="n">
        <f aca="false">AD999+$M$1*(AD998-AD999/$M$2)*$B$1</f>
        <v>0.886961251681731</v>
      </c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12" hidden="false" customHeight="false" outlineLevel="0" collapsed="false">
      <c r="A1002" s="8" t="n">
        <f aca="false">A1000+$B$1</f>
        <v>99.4000000000009</v>
      </c>
      <c r="B1002" s="8" t="n">
        <f aca="false">B1000+(-$H$1*(-3*B1000+4*C1000-D1000)/2+$O$3*B1000+$H$2*(2*B1000-5*C1000+4*D1000-E1000))</f>
        <v>-0.0245574673969223</v>
      </c>
      <c r="C1002" s="8" t="n">
        <f aca="false">C1000+(-$H$1*(D1000-B1000)/2+$H$2*(D1000-2*C1000+B1000))</f>
        <v>-0.023692606964525</v>
      </c>
      <c r="D1002" s="8" t="n">
        <f aca="false">D1000+(-$H$1*(E1000-C1000)/2+$H$2*(E1000-2*D1000+C1000))</f>
        <v>-0.0228436714336597</v>
      </c>
      <c r="E1002" s="8" t="n">
        <f aca="false">E1000+(-$H$1*(F1000-D1000)/2+$H$2*(F1000-2*E1000+D1000))</f>
        <v>-0.0220106587042905</v>
      </c>
      <c r="F1002" s="8" t="n">
        <f aca="false">F1000+(-$H$1*(G1000-E1000)/2+$H$2*(G1000-2*F1000+E1000))</f>
        <v>-0.0211935503704221</v>
      </c>
      <c r="G1002" s="8" t="n">
        <f aca="false">G1000+(-$H$1*(H1000-F1000)/2+$H$2*(H1000-2*G1000+F1000))</f>
        <v>-0.0203920633140752</v>
      </c>
      <c r="H1002" s="8" t="n">
        <f aca="false">H1000+(-$H$1*(I1000-G1000)/2+$H$2*(I1000-2*H1000+G1000))</f>
        <v>-0.0196016228684061</v>
      </c>
      <c r="I1002" s="8" t="n">
        <f aca="false">I1000+(-$H$1*(J1000-H1000)/2+$H$2*(J1000-2*I1000+H1000))</f>
        <v>-0.0187480993944234</v>
      </c>
      <c r="J1002" s="8" t="n">
        <f aca="false">J1000+(-$H$1*(K1000-I1000)/2+$H$2*(K1000-2*J1000+I1000))-$M$3*(J1000-J1001/$M$2)*$B$1</f>
        <v>-0.0166303704932415</v>
      </c>
      <c r="K1002" s="8" t="n">
        <f aca="false">K1000+(-$H$1*(L1000-J1000)/2+$H$2*(L1000-2*K1000+J1000))-$M$3*(K1000-K1001/$M$2)*$B$1</f>
        <v>-0.0146341831191467</v>
      </c>
      <c r="L1002" s="8" t="n">
        <f aca="false">L1000+(-$H$1*(M1000-K1000)/2+$H$2*(M1000-2*L1000+K1000))-$M$3*(L1000-L1001/$M$2)*$B$1</f>
        <v>-0.012709781709061</v>
      </c>
      <c r="M1002" s="8" t="n">
        <f aca="false">M1000+(-$H$1*(N1000-L1000)/2+$H$2*(N1000-2*M1000+L1000))-$M$3*(M1000-M1001/$M$2)*$B$1</f>
        <v>-0.0107343072013321</v>
      </c>
      <c r="N1002" s="8" t="n">
        <f aca="false">N1000+(-$H$1*(O1000-M1000)/2+$H$2*(O1000-2*N1000+M1000))-$M$3*(N1000-N1001/$M$2)*$B$1</f>
        <v>-0.00844981134303786</v>
      </c>
      <c r="O1002" s="8" t="n">
        <f aca="false">O1000+(-$H$1*(P1000-N1000)/2+$H$2*(P1000-2*O1000+N1000))-$M$3*(O1000-O1001/$M$2)*$B$1</f>
        <v>-0.00538666800528828</v>
      </c>
      <c r="P1002" s="8" t="n">
        <f aca="false">P1000+(-$H$1*(Q1000-O1000)/2+$H$2*(Q1000-2*P1000+O1000))-$M$3*(P1000-P1001/$M$2)*$B$1</f>
        <v>-0.000794356293573541</v>
      </c>
      <c r="Q1002" s="8" t="n">
        <f aca="false">Q1000+(-$H$1*(R1000-P1000)/2+$H$2*(R1000-2*Q1000+P1000))-$M$3*(Q1000-Q1001/$M$2)*$B$1</f>
        <v>0.0063859235238541</v>
      </c>
      <c r="R1002" s="8" t="n">
        <f aca="false">R1000+(-$H$1*(S1000-Q1000)/2+$H$2*(S1000-2*R1000+Q1000))-$M$3*(R1000-R1001/$M$2)*$B$1</f>
        <v>0.0174700085927529</v>
      </c>
      <c r="S1002" s="8" t="n">
        <f aca="false">S1000+(-$H$1*(T1000-R1000)/2+$H$2*(T1000-2*S1000+R1000))-$M$3*(S1000-S1001/$M$2)*$B$1</f>
        <v>0.0338774650658585</v>
      </c>
      <c r="T1002" s="8" t="n">
        <f aca="false">T1000+(-$H$1*(U1000-S1000)/2+$H$2*(U1000-2*T1000+S1000))-$M$3*(T1000-T1001/$M$2)*$B$1</f>
        <v>0.0568809127868248</v>
      </c>
      <c r="U1002" s="8" t="n">
        <f aca="false">U1000+(-$H$1*(V1000-T1000)/2+$H$2*(V1000-2*U1000+T1000))-$M$3*(U1000-U1001/$M$2)*$B$1</f>
        <v>0.0872973902884947</v>
      </c>
      <c r="V1002" s="8" t="n">
        <f aca="false">V1000+(-$H$1*(W1000-U1000)/2+$H$2*(W1000-2*V1000+U1000))-$M$3*(V1000-V1001/$M$2)*$B$1</f>
        <v>0.125189756653986</v>
      </c>
      <c r="W1002" s="8" t="n">
        <f aca="false">W1000+(-$H$1*(X1000-V1000)/2+$H$2*(X1000-2*W1000+V1000))-$M$3*(W1000-W1001/$M$2)*$B$1</f>
        <v>0.169656797882126</v>
      </c>
      <c r="X1002" s="8" t="n">
        <f aca="false">X1000+(-$H$1*(Y1000-W1000)/2+$H$2*(Y1000-2*X1000+W1000))-$M$3*(X1000-X1001/$M$2)*$B$1</f>
        <v>0.218777699897343</v>
      </c>
      <c r="Y1002" s="8" t="n">
        <f aca="false">Y1000+(-$H$1*(Z1000-X1000)/2+$H$2*(Z1000-2*Y1000+X1000))-$M$3*(Y1000-Y1001/$M$2)*$B$1</f>
        <v>0.269742667281343</v>
      </c>
      <c r="Z1002" s="8" t="n">
        <f aca="false">Z1000+(-$H$1*(AA1000-Y1000)/2+$H$2*(AA1000-2*Z1000+Y1000))-$M$3*(Z1000-Z1001/$M$2)*$B$1</f>
        <v>0.319156929080105</v>
      </c>
      <c r="AA1002" s="8" t="n">
        <f aca="false">AA1000+(-$H$1*(AB1000-Z1000)/2+$H$2*(AB1000-2*AA1000+Z1000))-$M$3*(AA1000-AA1001/$M$2)*$B$1</f>
        <v>0.363463981956446</v>
      </c>
      <c r="AB1002" s="8" t="n">
        <f aca="false">AB1000+(-$H$1*(AC1000-AA1000)/2+$H$2*(AC1000-2*AB1000+AA1000))-$M$3*(AB1000-AB1001/$M$2)*$B$1</f>
        <v>0.399410658058205</v>
      </c>
      <c r="AC1002" s="8" t="n">
        <f aca="false">AC1000+(-$H$1*(AD1000-AB1000)/2+$H$2*(AD1000-2*AC1000+AB1000))-$M$3*(AC1000-AC1001/$M$2)*$B$1</f>
        <v>0.42451288360375</v>
      </c>
      <c r="AD1002" s="8" t="n">
        <f aca="false">AD1000+(-$H$1*(AE1000-AC1000)/2+$H$2*(AE1000-2*AD1000+AC1000))-$M$3*(AD1000-AD1001/$M$2)*$B$1</f>
        <v>0.437867592709217</v>
      </c>
      <c r="AE1002" s="8" t="n">
        <f aca="false">AE1000+(-$H$1*(AF1000-AD1000)/2+$O$3*AE1000+$H$2*(AF1000-2*AE1000+AD1000))</f>
        <v>0.442216625061173</v>
      </c>
      <c r="AF1002" s="8" t="n">
        <f aca="false">AF1000+(-$H$1*(AG1000-AE1000)/2+$O$3*AF1000+$H$2*(AG1000-2*AF1000+AE1000))</f>
        <v>0.445145937029896</v>
      </c>
      <c r="AG1002" s="8" t="n">
        <f aca="false">AG1000+(-$H$1*(AH1000-AF1000)/2+$O$3*AG1000+$H$2*(AH1000-2*AG1000+AF1000))</f>
        <v>0.446595494075351</v>
      </c>
      <c r="AH1002" s="8" t="n">
        <f aca="false">AH1000+(-$H$1*(AI1000-AG1000)/2+$O$3*AH1000+$H$2*(AI1000-2*AH1000+AG1000))</f>
        <v>0.446518636114699</v>
      </c>
      <c r="AI1002" s="8" t="n">
        <f aca="false">AI1000+(-$H$1*(AJ1000-AH1000)/2+$O$3*AI1000+$H$2*(AJ1000-2*AI1000+AH1000))</f>
        <v>0.444883395027858</v>
      </c>
      <c r="AJ1002" s="8" t="n">
        <f aca="false">AJ1000+(-$H$1*(AK1000-AI1000)/2+$O$3*AJ1000+$H$2*(AK1000-2*AJ1000+AI1000))</f>
        <v>0.441673616644712</v>
      </c>
      <c r="AK1002" s="8" t="n">
        <f aca="false">AK1000+(-$H$1*(AL1000-AJ1000)/2+$O$3*AK1000+$H$2*(AL1000-2*AK1000+AJ1000))</f>
        <v>0.436889850157254</v>
      </c>
      <c r="AL1002" s="8" t="n">
        <f aca="false">AL1000+(-$H$1*(AM1000-AK1000)/2+$O$3*AL1000+$H$2*(AM1000-2*AL1000+AK1000))</f>
        <v>0.430549995517999</v>
      </c>
      <c r="AM1002" s="8" t="n">
        <f aca="false">AM1000+(-$H$1*(AN1000-AL1000)/2+$O$3*AM1000+$H$2*(AN1000-2*AM1000+AL1000))</f>
        <v>0.422690057857053</v>
      </c>
      <c r="AN1002" s="8" t="n">
        <f aca="false">AN1000+(-$H$1*(AO1000-AM1000)/2+$O$3*AN1000+$H$2*(AO1000-2*AN1000+AM1000))</f>
        <v>0.41337038506681</v>
      </c>
      <c r="AO1002" s="8" t="n">
        <f aca="false">AO1000+(-$H$1*(3*AO1000-4*AN1000+AM1000)/2+$H$2*(2*AO1000-5*AN1000+4*AM1000-AL1000))</f>
        <v>0.402761945495059</v>
      </c>
    </row>
    <row r="1003" customFormat="false" ht="12" hidden="false" customHeight="false" outlineLevel="0" collapsed="false">
      <c r="A1003" s="8" t="n">
        <f aca="false">A1000+$B$1</f>
        <v>99.4000000000009</v>
      </c>
      <c r="B1003" s="8"/>
      <c r="C1003" s="8"/>
      <c r="D1003" s="8"/>
      <c r="E1003" s="8"/>
      <c r="F1003" s="8"/>
      <c r="G1003" s="8"/>
      <c r="H1003" s="8"/>
      <c r="I1003" s="8"/>
      <c r="J1003" s="8" t="n">
        <f aca="false">J1001+$M$1*(J1000-J1001/$M$2)*$B$1</f>
        <v>-0.0315007739375673</v>
      </c>
      <c r="K1003" s="8" t="n">
        <f aca="false">K1001+$M$1*(K1000-K1001/$M$2)*$B$1</f>
        <v>-0.0276114619482995</v>
      </c>
      <c r="L1003" s="8" t="n">
        <f aca="false">L1001+$M$1*(L1000-L1001/$M$2)*$B$1</f>
        <v>-0.023825313392477</v>
      </c>
      <c r="M1003" s="8" t="n">
        <f aca="false">M1001+$M$1*(M1000-M1001/$M$2)*$B$1</f>
        <v>-0.0198350283804133</v>
      </c>
      <c r="N1003" s="8" t="n">
        <f aca="false">N1001+$M$1*(N1000-N1001/$M$2)*$B$1</f>
        <v>-0.015009568072827</v>
      </c>
      <c r="O1003" s="8" t="n">
        <f aca="false">O1001+$M$1*(O1000-O1001/$M$2)*$B$1</f>
        <v>-0.00822800937380306</v>
      </c>
      <c r="P1003" s="8" t="n">
        <f aca="false">P1001+$M$1*(P1000-P1001/$M$2)*$B$1</f>
        <v>0.00225256774315989</v>
      </c>
      <c r="Q1003" s="8" t="n">
        <f aca="false">Q1001+$M$1*(Q1000-Q1001/$M$2)*$B$1</f>
        <v>0.0188152434128227</v>
      </c>
      <c r="R1003" s="8" t="n">
        <f aca="false">R1001+$M$1*(R1000-R1001/$M$2)*$B$1</f>
        <v>0.0443119995054734</v>
      </c>
      <c r="S1003" s="8" t="n">
        <f aca="false">S1001+$M$1*(S1000-S1001/$M$2)*$B$1</f>
        <v>0.0816682011036342</v>
      </c>
      <c r="T1003" s="8" t="n">
        <f aca="false">T1001+$M$1*(T1000-T1001/$M$2)*$B$1</f>
        <v>0.133297205650899</v>
      </c>
      <c r="U1003" s="8" t="n">
        <f aca="false">U1001+$M$1*(U1000-U1001/$M$2)*$B$1</f>
        <v>0.2004343531051</v>
      </c>
      <c r="V1003" s="8" t="n">
        <f aca="false">V1001+$M$1*(V1000-V1001/$M$2)*$B$1</f>
        <v>0.282550925990215</v>
      </c>
      <c r="W1003" s="8" t="n">
        <f aca="false">W1001+$M$1*(W1000-W1001/$M$2)*$B$1</f>
        <v>0.377013893219206</v>
      </c>
      <c r="X1003" s="8" t="n">
        <f aca="false">X1001+$M$1*(X1000-X1001/$M$2)*$B$1</f>
        <v>0.479110394762937</v>
      </c>
      <c r="Y1003" s="8" t="n">
        <f aca="false">Y1001+$M$1*(Y1000-Y1001/$M$2)*$B$1</f>
        <v>0.582470192842983</v>
      </c>
      <c r="Z1003" s="8" t="n">
        <f aca="false">Z1001+$M$1*(Z1000-Z1001/$M$2)*$B$1</f>
        <v>0.67982155422625</v>
      </c>
      <c r="AA1003" s="8" t="n">
        <f aca="false">AA1001+$M$1*(AA1000-AA1001/$M$2)*$B$1</f>
        <v>0.763936564059463</v>
      </c>
      <c r="AB1003" s="8" t="n">
        <f aca="false">AB1001+$M$1*(AB1000-AB1001/$M$2)*$B$1</f>
        <v>0.828589631139839</v>
      </c>
      <c r="AC1003" s="8" t="n">
        <f aca="false">AC1001+$M$1*(AC1000-AC1001/$M$2)*$B$1</f>
        <v>0.869459534436758</v>
      </c>
      <c r="AD1003" s="8" t="n">
        <f aca="false">AD1001+$M$1*(AD1000-AD1001/$M$2)*$B$1</f>
        <v>0.885979744422521</v>
      </c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</row>
    <row r="1004" customFormat="false" ht="12" hidden="false" customHeight="false" outlineLevel="0" collapsed="false">
      <c r="A1004" s="8" t="n">
        <f aca="false">A1002+$B$1</f>
        <v>99.6000000000009</v>
      </c>
      <c r="B1004" s="8" t="n">
        <f aca="false">B1002+(-$H$1*(-3*B1002+4*C1002-D1002)/2+$O$3*B1002+$H$2*(2*B1002-5*C1002+4*D1002-E1002))</f>
        <v>-0.0246679937850569</v>
      </c>
      <c r="C1004" s="8" t="n">
        <f aca="false">C1002+(-$H$1*(D1002-B1002)/2+$H$2*(D1002-2*C1002+B1002))</f>
        <v>-0.0238011372823317</v>
      </c>
      <c r="D1004" s="8" t="n">
        <f aca="false">D1002+(-$H$1*(E1002-C1002)/2+$H$2*(E1002-2*D1002+C1002))</f>
        <v>-0.0229502058127408</v>
      </c>
      <c r="E1004" s="8" t="n">
        <f aca="false">E1002+(-$H$1*(F1002-D1002)/2+$H$2*(F1002-2*E1002+D1002))</f>
        <v>-0.0221151972701557</v>
      </c>
      <c r="F1004" s="8" t="n">
        <f aca="false">F1002+(-$H$1*(G1002-E1002)/2+$H$2*(G1002-2*F1002+E1002))</f>
        <v>-0.0212960931946105</v>
      </c>
      <c r="G1004" s="8" t="n">
        <f aca="false">G1002+(-$H$1*(H1002-F1002)/2+$H$2*(H1002-2*G1002+F1002))</f>
        <v>-0.0204926096409609</v>
      </c>
      <c r="H1004" s="8" t="n">
        <f aca="false">H1002+(-$H$1*(I1002-G1002)/2+$H$2*(I1002-2*H1002+G1002))</f>
        <v>-0.0197001587031353</v>
      </c>
      <c r="I1004" s="8" t="n">
        <f aca="false">I1002+(-$H$1*(J1002-H1002)/2+$H$2*(J1002-2*I1002+H1002))</f>
        <v>-0.0188443988239995</v>
      </c>
      <c r="J1004" s="8" t="n">
        <f aca="false">J1002+(-$H$1*(K1002-I1002)/2+$H$2*(K1002-2*J1002+I1002))-$M$3*(J1002-J1003/$M$2)*$B$1</f>
        <v>-0.0167208221613046</v>
      </c>
      <c r="K1004" s="8" t="n">
        <f aca="false">K1002+(-$H$1*(L1002-J1002)/2+$H$2*(L1002-2*K1002+J1002))-$M$3*(K1002-K1003/$M$2)*$B$1</f>
        <v>-0.0147192877002855</v>
      </c>
      <c r="L1004" s="8" t="n">
        <f aca="false">L1002+(-$H$1*(M1002-K1002)/2+$H$2*(M1002-2*L1002+K1002))-$M$3*(L1002-L1003/$M$2)*$B$1</f>
        <v>-0.0127911170659582</v>
      </c>
      <c r="M1004" s="8" t="n">
        <f aca="false">M1002+(-$H$1*(N1002-L1002)/2+$H$2*(N1002-2*M1002+L1002))-$M$3*(M1002-M1003/$M$2)*$B$1</f>
        <v>-0.0108159318904487</v>
      </c>
      <c r="N1004" s="8" t="n">
        <f aca="false">N1002+(-$H$1*(O1002-M1002)/2+$H$2*(O1002-2*N1002+M1002))-$M$3*(N1002-N1003/$M$2)*$B$1</f>
        <v>-0.00854055411723713</v>
      </c>
      <c r="O1004" s="8" t="n">
        <f aca="false">O1002+(-$H$1*(P1002-N1002)/2+$H$2*(P1002-2*O1002+N1002))-$M$3*(O1002-O1003/$M$2)*$B$1</f>
        <v>-0.00550313632922873</v>
      </c>
      <c r="P1004" s="8" t="n">
        <f aca="false">P1002+(-$H$1*(Q1002-O1002)/2+$H$2*(Q1002-2*P1002+O1002))-$M$3*(P1002-P1003/$M$2)*$B$1</f>
        <v>-0.000963944042185071</v>
      </c>
      <c r="Q1004" s="8" t="n">
        <f aca="false">Q1002+(-$H$1*(R1002-P1002)/2+$H$2*(R1002-2*Q1002+P1002))-$M$3*(Q1002-Q1003/$M$2)*$B$1</f>
        <v>0.00612330022314926</v>
      </c>
      <c r="R1004" s="8" t="n">
        <f aca="false">R1002+(-$H$1*(S1002-Q1002)/2+$H$2*(S1002-2*R1002+Q1002))-$M$3*(R1002-R1003/$M$2)*$B$1</f>
        <v>0.0170629544101943</v>
      </c>
      <c r="S1004" s="8" t="n">
        <f aca="false">S1002+(-$H$1*(T1002-R1002)/2+$H$2*(T1002-2*S1002+R1002))-$M$3*(S1002-S1003/$M$2)*$B$1</f>
        <v>0.0332680904334029</v>
      </c>
      <c r="T1004" s="8" t="n">
        <f aca="false">T1002+(-$H$1*(U1002-S1002)/2+$H$2*(U1002-2*T1002+S1002))-$M$3*(T1002-T1003/$M$2)*$B$1</f>
        <v>0.0560139509316702</v>
      </c>
      <c r="U1004" s="8" t="n">
        <f aca="false">U1002+(-$H$1*(V1002-T1002)/2+$H$2*(V1002-2*U1002+T1002))-$M$3*(U1002-U1003/$M$2)*$B$1</f>
        <v>0.0861322787559465</v>
      </c>
      <c r="V1004" s="8" t="n">
        <f aca="false">V1002+(-$H$1*(W1002-U1002)/2+$H$2*(W1002-2*V1002+U1002))-$M$3*(V1002-V1003/$M$2)*$B$1</f>
        <v>0.123713240814353</v>
      </c>
      <c r="W1004" s="8" t="n">
        <f aca="false">W1002+(-$H$1*(X1002-V1002)/2+$H$2*(X1002-2*W1002+V1002))-$M$3*(W1002-W1003/$M$2)*$B$1</f>
        <v>0.167892924395897</v>
      </c>
      <c r="X1004" s="8" t="n">
        <f aca="false">X1002+(-$H$1*(Y1002-W1002)/2+$H$2*(Y1002-2*X1002+W1002))-$M$3*(X1002-X1003/$M$2)*$B$1</f>
        <v>0.21679228511582</v>
      </c>
      <c r="Y1004" s="8" t="n">
        <f aca="false">Y1002+(-$H$1*(Z1002-X1002)/2+$H$2*(Z1002-2*Y1002+X1002))-$M$3*(Y1002-Y1003/$M$2)*$B$1</f>
        <v>0.267640449016747</v>
      </c>
      <c r="Z1004" s="8" t="n">
        <f aca="false">Z1002+(-$H$1*(AA1002-Y1002)/2+$H$2*(AA1002-2*Z1002+Y1002))-$M$3*(Z1002-Z1003/$M$2)*$B$1</f>
        <v>0.317071316999253</v>
      </c>
      <c r="AA1004" s="8" t="n">
        <f aca="false">AA1002+(-$H$1*(AB1002-Z1002)/2+$H$2*(AB1002-2*AA1002+Z1002))-$M$3*(AA1002-AA1003/$M$2)*$B$1</f>
        <v>0.361541092606728</v>
      </c>
      <c r="AB1004" s="8" t="n">
        <f aca="false">AB1002+(-$H$1*(AC1002-AA1002)/2+$H$2*(AC1002-2*AB1002+AA1002))-$M$3*(AB1002-AB1003/$M$2)*$B$1</f>
        <v>0.397790597462208</v>
      </c>
      <c r="AC1004" s="8" t="n">
        <f aca="false">AC1002+(-$H$1*(AD1002-AB1002)/2+$H$2*(AD1002-2*AC1002+AB1002))-$M$3*(AC1002-AC1003/$M$2)*$B$1</f>
        <v>0.423310913475029</v>
      </c>
      <c r="AD1004" s="8" t="n">
        <f aca="false">AD1002+(-$H$1*(AE1002-AC1002)/2+$H$2*(AE1002-2*AD1002+AC1002))-$M$3*(AD1002-AD1003/$M$2)*$B$1</f>
        <v>0.437142210464711</v>
      </c>
      <c r="AE1004" s="8" t="n">
        <f aca="false">AE1002+(-$H$1*(AF1002-AD1002)/2+$O$3*AE1002+$H$2*(AF1002-2*AE1002+AD1002))</f>
        <v>0.441659557589825</v>
      </c>
      <c r="AF1004" s="8" t="n">
        <f aca="false">AF1002+(-$H$1*(AG1002-AE1002)/2+$O$3*AF1002+$H$2*(AG1002-2*AF1002+AE1002))</f>
        <v>0.444766300888242</v>
      </c>
      <c r="AG1004" s="8" t="n">
        <f aca="false">AG1002+(-$H$1*(AH1002-AF1002)/2+$O$3*AG1002+$H$2*(AH1002-2*AG1002+AF1002))</f>
        <v>0.446400926532269</v>
      </c>
      <c r="AH1004" s="8" t="n">
        <f aca="false">AH1002+(-$H$1*(AI1002-AG1002)/2+$O$3*AH1002+$H$2*(AI1002-2*AH1002+AG1002))</f>
        <v>0.446515109299369</v>
      </c>
      <c r="AI1004" s="8" t="n">
        <f aca="false">AI1002+(-$H$1*(AJ1002-AH1002)/2+$O$3*AI1002+$H$2*(AJ1002-2*AI1002+AH1002))</f>
        <v>0.445075049151351</v>
      </c>
      <c r="AJ1004" s="8" t="n">
        <f aca="false">AJ1002+(-$H$1*(AK1002-AI1002)/2+$O$3*AJ1002+$H$2*(AK1002-2*AJ1002+AI1002))</f>
        <v>0.44206261741363</v>
      </c>
      <c r="AK1004" s="8" t="n">
        <f aca="false">AK1002+(-$H$1*(AL1002-AJ1002)/2+$O$3*AK1002+$H$2*(AL1002-2*AK1002+AJ1002))</f>
        <v>0.437476275257067</v>
      </c>
      <c r="AL1004" s="8" t="n">
        <f aca="false">AL1002+(-$H$1*(AM1002-AK1002)/2+$O$3*AL1002+$H$2*(AM1002-2*AL1002+AK1002))</f>
        <v>0.431331754376158</v>
      </c>
      <c r="AM1004" s="8" t="n">
        <f aca="false">AM1002+(-$H$1*(AN1002-AL1002)/2+$O$3*AM1002+$H$2*(AN1002-2*AM1002+AL1002))</f>
        <v>0.423662843391688</v>
      </c>
      <c r="AN1004" s="8" t="n">
        <f aca="false">AN1002+(-$H$1*(AO1002-AM1002)/2+$O$3*AN1002+$H$2*(AO1002-2*AN1002+AM1002))</f>
        <v>0.414527567803699</v>
      </c>
      <c r="AO1004" s="8" t="n">
        <f aca="false">AO1002+(-$H$1*(3*AO1002-4*AN1002+AM1002)/2+$H$2*(2*AO1002-5*AN1002+4*AM1002-AL1002))</f>
        <v>0.40409281141774</v>
      </c>
    </row>
    <row r="1005" customFormat="false" ht="12" hidden="false" customHeight="false" outlineLevel="0" collapsed="false">
      <c r="A1005" s="8" t="n">
        <f aca="false">A1002+$B$1</f>
        <v>99.6000000000009</v>
      </c>
      <c r="B1005" s="8"/>
      <c r="C1005" s="8"/>
      <c r="D1005" s="8"/>
      <c r="E1005" s="8"/>
      <c r="F1005" s="8"/>
      <c r="G1005" s="8"/>
      <c r="H1005" s="8"/>
      <c r="I1005" s="8"/>
      <c r="J1005" s="8" t="n">
        <f aca="false">J1003+$M$1*(J1002-J1003/$M$2)*$B$1</f>
        <v>-0.0316767706424589</v>
      </c>
      <c r="K1005" s="8" t="n">
        <f aca="false">K1003+$M$1*(K1002-K1003/$M$2)*$B$1</f>
        <v>-0.0277771523772989</v>
      </c>
      <c r="L1005" s="8" t="n">
        <f aca="false">L1003+$M$1*(L1002-L1003/$M$2)*$B$1</f>
        <v>-0.0239847383950415</v>
      </c>
      <c r="M1005" s="8" t="n">
        <f aca="false">M1003+$M$1*(M1002-M1003/$M$2)*$B$1</f>
        <v>-0.0199983869826384</v>
      </c>
      <c r="N1005" s="8" t="n">
        <f aca="false">N1003+$M$1*(N1002-N1003/$M$2)*$B$1</f>
        <v>-0.0151985735341519</v>
      </c>
      <c r="O1005" s="8" t="n">
        <f aca="false">O1003+$M$1*(O1002-O1003/$M$2)*$B$1</f>
        <v>-0.00848254203748041</v>
      </c>
      <c r="P1005" s="8" t="n">
        <f aca="false">P1003+$M$1*(P1002-P1003/$M$2)*$B$1</f>
        <v>0.00186843971012919</v>
      </c>
      <c r="Q1005" s="8" t="n">
        <f aca="false">Q1003+$M$1*(Q1002-Q1003/$M$2)*$B$1</f>
        <v>0.0182109037763112</v>
      </c>
      <c r="R1005" s="8" t="n">
        <f aca="false">R1003+$M$1*(R1002-R1003/$M$2)*$B$1</f>
        <v>0.0433748012734766</v>
      </c>
      <c r="S1005" s="8" t="n">
        <f aca="false">S1003+$M$1*(S1002-S1003/$M$2)*$B$1</f>
        <v>0.0802768740064425</v>
      </c>
      <c r="T1005" s="8" t="n">
        <f aca="false">T1003+$M$1*(T1002-T1003/$M$2)*$B$1</f>
        <v>0.131343667643174</v>
      </c>
      <c r="U1005" s="8" t="n">
        <f aca="false">U1003+$M$1*(U1002-U1003/$M$2)*$B$1</f>
        <v>0.197850395852289</v>
      </c>
      <c r="V1005" s="8" t="n">
        <f aca="false">V1003+$M$1*(V1002-V1003/$M$2)*$B$1</f>
        <v>0.27933378472199</v>
      </c>
      <c r="W1005" s="8" t="n">
        <f aca="false">W1003+$M$1*(W1002-W1003/$M$2)*$B$1</f>
        <v>0.373243863473711</v>
      </c>
      <c r="X1005" s="8" t="n">
        <f aca="false">X1003+$M$1*(X1002-X1003/$M$2)*$B$1</f>
        <v>0.474954895266112</v>
      </c>
      <c r="Y1005" s="8" t="n">
        <f aca="false">Y1003+$M$1*(Y1002-Y1003/$M$2)*$B$1</f>
        <v>0.578171707014954</v>
      </c>
      <c r="Z1005" s="8" t="n">
        <f aca="false">Z1003+$M$1*(Z1002-Z1003/$M$2)*$B$1</f>
        <v>0.675670784619646</v>
      </c>
      <c r="AA1005" s="8" t="n">
        <f aca="false">AA1003+$M$1*(AA1002-AA1003/$M$2)*$B$1</f>
        <v>0.760235704044806</v>
      </c>
      <c r="AB1005" s="8" t="n">
        <f aca="false">AB1003+$M$1*(AB1002-AB1003/$M$2)*$B$1</f>
        <v>0.825612799637497</v>
      </c>
      <c r="AC1005" s="8" t="n">
        <f aca="false">AC1003+$M$1*(AC1002-AC1003/$M$2)*$B$1</f>
        <v>0.867416157713832</v>
      </c>
      <c r="AD1005" s="8" t="n">
        <f aca="false">AD1003+$M$1*(AD1002-AD1003/$M$2)*$B$1</f>
        <v>0.884955288522112</v>
      </c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12" hidden="false" customHeight="false" outlineLevel="0" collapsed="false">
      <c r="A1006" s="8" t="n">
        <f aca="false">A1004+$B$1</f>
        <v>99.8000000000009</v>
      </c>
      <c r="B1006" s="8" t="n">
        <f aca="false">B1004+(-$H$1*(-3*B1004+4*C1004-D1004)/2+$O$3*B1004+$H$2*(2*B1004-5*C1004+4*D1004-E1004))</f>
        <v>-0.024778770365378</v>
      </c>
      <c r="C1006" s="8" t="n">
        <f aca="false">C1004+(-$H$1*(D1004-B1004)/2+$H$2*(D1004-2*C1004+B1004))</f>
        <v>-0.0239099177753975</v>
      </c>
      <c r="D1006" s="8" t="n">
        <f aca="false">D1004+(-$H$1*(E1004-C1004)/2+$H$2*(E1004-2*D1004+C1004))</f>
        <v>-0.0230569903505354</v>
      </c>
      <c r="E1006" s="8" t="n">
        <f aca="false">E1004+(-$H$1*(F1004-D1004)/2+$H$2*(F1004-2*E1004+D1004))</f>
        <v>-0.022219985978548</v>
      </c>
      <c r="F1006" s="8" t="n">
        <f aca="false">F1004+(-$H$1*(G1004-E1004)/2+$H$2*(G1004-2*F1004+E1004))</f>
        <v>-0.0213988861453748</v>
      </c>
      <c r="G1006" s="8" t="n">
        <f aca="false">G1004+(-$H$1*(H1004-F1004)/2+$H$2*(H1004-2*G1004+F1004))</f>
        <v>-0.0205934060773297</v>
      </c>
      <c r="H1006" s="8" t="n">
        <f aca="false">H1004+(-$H$1*(I1004-G1004)/2+$H$2*(I1004-2*H1004+G1004))</f>
        <v>-0.0197989446118384</v>
      </c>
      <c r="I1006" s="8" t="n">
        <f aca="false">I1004+(-$H$1*(J1004-H1004)/2+$H$2*(J1004-2*I1004+H1004))</f>
        <v>-0.01894094805379</v>
      </c>
      <c r="J1006" s="8" t="n">
        <f aca="false">J1004+(-$H$1*(K1004-I1004)/2+$H$2*(K1004-2*J1004+I1004))-$M$3*(J1004-J1005/$M$2)*$B$1</f>
        <v>-0.0168115203136059</v>
      </c>
      <c r="K1006" s="8" t="n">
        <f aca="false">K1004+(-$H$1*(L1004-J1004)/2+$H$2*(L1004-2*K1004+J1004))-$M$3*(K1004-K1005/$M$2)*$B$1</f>
        <v>-0.0148046239004981</v>
      </c>
      <c r="L1006" s="8" t="n">
        <f aca="false">L1004+(-$H$1*(M1004-K1004)/2+$H$2*(M1004-2*L1004+K1004))-$M$3*(L1004-L1005/$M$2)*$B$1</f>
        <v>-0.0128726345334253</v>
      </c>
      <c r="M1006" s="8" t="n">
        <f aca="false">M1004+(-$H$1*(N1004-L1004)/2+$H$2*(N1004-2*M1004+L1004))-$M$3*(M1004-M1005/$M$2)*$B$1</f>
        <v>-0.0108976057929061</v>
      </c>
      <c r="N1006" s="8" t="n">
        <f aca="false">N1004+(-$H$1*(O1004-M1004)/2+$H$2*(O1004-2*N1004+M1004))-$M$3*(N1004-N1005/$M$2)*$B$1</f>
        <v>-0.00863104632354468</v>
      </c>
      <c r="O1006" s="8" t="n">
        <f aca="false">O1004+(-$H$1*(P1004-N1004)/2+$H$2*(P1004-2*O1004+N1004))-$M$3*(O1004-O1005/$M$2)*$B$1</f>
        <v>-0.00561877131190289</v>
      </c>
      <c r="P1006" s="8" t="n">
        <f aca="false">P1004+(-$H$1*(Q1004-O1004)/2+$H$2*(Q1004-2*P1004+O1004))-$M$3*(P1004-P1005/$M$2)*$B$1</f>
        <v>-0.00113170647933904</v>
      </c>
      <c r="Q1006" s="8" t="n">
        <f aca="false">Q1004+(-$H$1*(R1004-P1004)/2+$H$2*(R1004-2*Q1004+P1004))-$M$3*(Q1004-Q1005/$M$2)*$B$1</f>
        <v>0.00586399406978974</v>
      </c>
      <c r="R1006" s="8" t="n">
        <f aca="false">R1004+(-$H$1*(S1004-Q1004)/2+$H$2*(S1004-2*R1004+Q1004))-$M$3*(R1004-R1005/$M$2)*$B$1</f>
        <v>0.0166612043995655</v>
      </c>
      <c r="S1006" s="8" t="n">
        <f aca="false">S1004+(-$H$1*(T1004-R1004)/2+$H$2*(T1004-2*S1004+R1004))-$M$3*(S1004-S1005/$M$2)*$B$1</f>
        <v>0.0326663488169138</v>
      </c>
      <c r="T1006" s="8" t="n">
        <f aca="false">T1004+(-$H$1*(U1004-S1004)/2+$H$2*(U1004-2*T1004+S1004))-$M$3*(T1004-T1005/$M$2)*$B$1</f>
        <v>0.0551569693846237</v>
      </c>
      <c r="U1006" s="8" t="n">
        <f aca="false">U1004+(-$H$1*(V1004-T1004)/2+$H$2*(V1004-2*U1004+T1004))-$M$3*(U1004-U1005/$M$2)*$B$1</f>
        <v>0.0849790499695428</v>
      </c>
      <c r="V1006" s="8" t="n">
        <f aca="false">V1004+(-$H$1*(W1004-U1004)/2+$H$2*(W1004-2*V1004+U1004))-$M$3*(V1004-V1005/$M$2)*$B$1</f>
        <v>0.122249546416334</v>
      </c>
      <c r="W1006" s="8" t="n">
        <f aca="false">W1004+(-$H$1*(X1004-V1004)/2+$H$2*(X1004-2*W1004+V1004))-$M$3*(W1004-W1005/$M$2)*$B$1</f>
        <v>0.166141393906592</v>
      </c>
      <c r="X1006" s="8" t="n">
        <f aca="false">X1004+(-$H$1*(Y1004-W1004)/2+$H$2*(Y1004-2*X1004+W1004))-$M$3*(X1004-X1005/$M$2)*$B$1</f>
        <v>0.214817054302565</v>
      </c>
      <c r="Y1006" s="8" t="n">
        <f aca="false">Y1004+(-$H$1*(Z1004-X1004)/2+$H$2*(Z1004-2*Y1004+X1004))-$M$3*(Y1004-Y1005/$M$2)*$B$1</f>
        <v>0.265544591762666</v>
      </c>
      <c r="Z1006" s="8" t="n">
        <f aca="false">Z1004+(-$H$1*(AA1004-Y1004)/2+$H$2*(AA1004-2*Z1004+Y1004))-$M$3*(Z1004-Z1005/$M$2)*$B$1</f>
        <v>0.314986902938615</v>
      </c>
      <c r="AA1006" s="8" t="n">
        <f aca="false">AA1004+(-$H$1*(AB1004-Z1004)/2+$H$2*(AB1004-2*AA1004+Z1004))-$M$3*(AA1004-AA1005/$M$2)*$B$1</f>
        <v>0.359613483660709</v>
      </c>
      <c r="AB1006" s="8" t="n">
        <f aca="false">AB1004+(-$H$1*(AC1004-AA1004)/2+$H$2*(AC1004-2*AB1004+AA1004))-$M$3*(AB1004-AB1005/$M$2)*$B$1</f>
        <v>0.39615988461918</v>
      </c>
      <c r="AC1006" s="8" t="n">
        <f aca="false">AC1004+(-$H$1*(AD1004-AB1004)/2+$H$2*(AD1004-2*AC1004+AB1004))-$M$3*(AC1004-AC1005/$M$2)*$B$1</f>
        <v>0.422093093006049</v>
      </c>
      <c r="AD1006" s="8" t="n">
        <f aca="false">AD1004+(-$H$1*(AE1004-AC1004)/2+$H$2*(AE1004-2*AD1004+AC1004))-$M$3*(AD1004-AD1005/$M$2)*$B$1</f>
        <v>0.43639712353575</v>
      </c>
      <c r="AE1006" s="8" t="n">
        <f aca="false">AE1004+(-$H$1*(AF1004-AD1004)/2+$O$3*AE1004+$H$2*(AF1004-2*AE1004+AD1004))</f>
        <v>0.441081471651163</v>
      </c>
      <c r="AF1006" s="8" t="n">
        <f aca="false">AF1004+(-$H$1*(AG1004-AE1004)/2+$O$3*AF1004+$H$2*(AG1004-2*AF1004+AE1004))</f>
        <v>0.444364491179092</v>
      </c>
      <c r="AG1006" s="8" t="n">
        <f aca="false">AG1004+(-$H$1*(AH1004-AF1004)/2+$O$3*AG1004+$H$2*(AH1004-2*AG1004+AF1004))</f>
        <v>0.446183214156146</v>
      </c>
      <c r="AH1006" s="8" t="n">
        <f aca="false">AH1004+(-$H$1*(AI1004-AG1004)/2+$O$3*AH1004+$H$2*(AI1004-2*AH1004+AG1004))</f>
        <v>0.446487673674609</v>
      </c>
      <c r="AI1006" s="8" t="n">
        <f aca="false">AI1004+(-$H$1*(AJ1004-AH1004)/2+$O$3*AI1004+$H$2*(AJ1004-2*AI1004+AH1004))</f>
        <v>0.445242258885367</v>
      </c>
      <c r="AJ1006" s="8" t="n">
        <f aca="false">AJ1004+(-$H$1*(AK1004-AI1004)/2+$O$3*AJ1004+$H$2*(AK1004-2*AJ1004+AI1004))</f>
        <v>0.442426884725665</v>
      </c>
      <c r="AK1006" s="8" t="n">
        <f aca="false">AK1004+(-$H$1*(AL1004-AJ1004)/2+$O$3*AK1004+$H$2*(AL1004-2*AK1004+AJ1004))</f>
        <v>0.438037938853684</v>
      </c>
      <c r="AL1006" s="8" t="n">
        <f aca="false">AL1004+(-$H$1*(AM1004-AK1004)/2+$O$3*AL1004+$H$2*(AM1004-2*AL1004+AK1004))</f>
        <v>0.432088995032357</v>
      </c>
      <c r="AM1006" s="8" t="n">
        <f aca="false">AM1004+(-$H$1*(AN1004-AL1004)/2+$O$3*AM1004+$H$2*(AN1004-2*AM1004+AL1004))</f>
        <v>0.424611630933979</v>
      </c>
      <c r="AN1006" s="8" t="n">
        <f aca="false">AN1004+(-$H$1*(AO1004-AM1004)/2+$O$3*AN1004+$H$2*(AO1004-2*AN1004+AM1004))</f>
        <v>0.415661548950655</v>
      </c>
      <c r="AO1006" s="8" t="n">
        <f aca="false">AO1004+(-$H$1*(3*AO1004-4*AN1004+AM1004)/2+$H$2*(2*AO1004-5*AN1004+4*AM1004-AL1004))</f>
        <v>0.405401528117547</v>
      </c>
    </row>
    <row r="1007" customFormat="false" ht="12" hidden="false" customHeight="false" outlineLevel="0" collapsed="false">
      <c r="A1007" s="8" t="n">
        <f aca="false">A1004+$B$1</f>
        <v>99.8000000000009</v>
      </c>
      <c r="B1007" s="8"/>
      <c r="C1007" s="8"/>
      <c r="D1007" s="8"/>
      <c r="E1007" s="8"/>
      <c r="F1007" s="8"/>
      <c r="G1007" s="8"/>
      <c r="H1007" s="8"/>
      <c r="I1007" s="8"/>
      <c r="J1007" s="8" t="n">
        <f aca="false">J1005+$M$1*(J1004-J1005/$M$2)*$B$1</f>
        <v>-0.0318532580104739</v>
      </c>
      <c r="K1007" s="8" t="n">
        <f aca="false">K1005+$M$1*(K1004-K1005/$M$2)*$B$1</f>
        <v>-0.0279432946796261</v>
      </c>
      <c r="L1007" s="8" t="n">
        <f aca="false">L1005+$M$1*(L1004-L1005/$M$2)*$B$1</f>
        <v>-0.024144487968729</v>
      </c>
      <c r="M1007" s="8" t="n">
        <f aca="false">M1005+$M$1*(M1004-M1005/$M$2)*$B$1</f>
        <v>-0.0201617346624643</v>
      </c>
      <c r="N1007" s="8" t="n">
        <f aca="false">N1005+$M$1*(N1004-N1005/$M$2)*$B$1</f>
        <v>-0.0153868270041842</v>
      </c>
      <c r="O1007" s="8" t="n">
        <f aca="false">O1005+$M$1*(O1004-O1005/$M$2)*$B$1</f>
        <v>-0.00873491509957811</v>
      </c>
      <c r="P1007" s="8" t="n">
        <f aca="false">P1005+$M$1*(P1004-P1005/$M$2)*$B$1</f>
        <v>0.00148880693067926</v>
      </c>
      <c r="Q1007" s="8" t="n">
        <f aca="false">Q1005+$M$1*(Q1004-Q1005/$M$2)*$B$1</f>
        <v>0.01761447344331</v>
      </c>
      <c r="R1007" s="8" t="n">
        <f aca="false">R1005+$M$1*(R1004-R1005/$M$2)*$B$1</f>
        <v>0.0424499120281678</v>
      </c>
      <c r="S1007" s="8" t="n">
        <f aca="false">S1005+$M$1*(S1004-S1005/$M$2)*$B$1</f>
        <v>0.0789028046924788</v>
      </c>
      <c r="T1007" s="8" t="n">
        <f aca="false">T1005+$M$1*(T1004-T1005/$M$2)*$B$1</f>
        <v>0.129412091065191</v>
      </c>
      <c r="U1007" s="8" t="n">
        <f aca="false">U1005+$M$1*(U1004-U1005/$M$2)*$B$1</f>
        <v>0.19529181201825</v>
      </c>
      <c r="V1007" s="8" t="n">
        <f aca="false">V1005+$M$1*(V1004-V1005/$M$2)*$B$1</f>
        <v>0.276143054412662</v>
      </c>
      <c r="W1007" s="8" t="n">
        <f aca="false">W1005+$M$1*(W1004-W1005/$M$2)*$B$1</f>
        <v>0.369498062005519</v>
      </c>
      <c r="X1007" s="8" t="n">
        <f aca="false">X1005+$M$1*(X1004-X1005/$M$2)*$B$1</f>
        <v>0.470817862762665</v>
      </c>
      <c r="Y1007" s="8" t="n">
        <f aca="false">Y1005+$M$1*(Y1004-Y1005/$M$2)*$B$1</f>
        <v>0.573882626116808</v>
      </c>
      <c r="Z1007" s="8" t="n">
        <f aca="false">Z1005+$M$1*(Z1004-Z1005/$M$2)*$B$1</f>
        <v>0.671517969557532</v>
      </c>
      <c r="AA1007" s="8" t="n">
        <f aca="false">AA1005+$M$1*(AA1004-AA1005/$M$2)*$B$1</f>
        <v>0.756520352161671</v>
      </c>
      <c r="AB1007" s="8" t="n">
        <f aca="false">AB1005+$M$1*(AB1004-AB1005/$M$2)*$B$1</f>
        <v>0.822609639166189</v>
      </c>
      <c r="AC1007" s="8" t="n">
        <f aca="false">AC1005+$M$1*(AC1004-AC1005/$M$2)*$B$1</f>
        <v>0.865336724637455</v>
      </c>
      <c r="AD1007" s="8" t="n">
        <f aca="false">AD1005+$M$1*(AD1004-AD1005/$M$2)*$B$1</f>
        <v>0.883888201762843</v>
      </c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</row>
    <row r="1008" customFormat="false" ht="12" hidden="false" customHeight="false" outlineLevel="0" collapsed="false">
      <c r="A1008" s="8" t="n">
        <f aca="false">A1006+$B$1</f>
        <v>100.000000000001</v>
      </c>
      <c r="B1008" s="8" t="n">
        <f aca="false">B1006+(-$H$1*(-3*B1006+4*C1006-D1006)/2+$O$3*B1006+$H$2*(2*B1006-5*C1006+4*D1006-E1006))</f>
        <v>-0.0248897971400598</v>
      </c>
      <c r="C1008" s="8" t="n">
        <f aca="false">C1006+(-$H$1*(D1006-B1006)/2+$H$2*(D1006-2*C1006+B1006))</f>
        <v>-0.0240189484458472</v>
      </c>
      <c r="D1008" s="8" t="n">
        <f aca="false">D1006+(-$H$1*(E1006-C1006)/2+$H$2*(E1006-2*D1006+C1006))</f>
        <v>-0.0231640250491201</v>
      </c>
      <c r="E1008" s="8" t="n">
        <f aca="false">E1006+(-$H$1*(F1006-D1006)/2+$H$2*(F1006-2*E1006+D1006))</f>
        <v>-0.0223250248314982</v>
      </c>
      <c r="F1008" s="8" t="n">
        <f aca="false">F1006+(-$H$1*(G1006-E1006)/2+$H$2*(G1006-2*F1006+E1006))</f>
        <v>-0.0215019292247047</v>
      </c>
      <c r="G1008" s="8" t="n">
        <f aca="false">G1006+(-$H$1*(H1006-F1006)/2+$H$2*(H1006-2*G1006+F1006))</f>
        <v>-0.0206944526251685</v>
      </c>
      <c r="H1008" s="8" t="n">
        <f aca="false">H1006+(-$H$1*(I1006-G1006)/2+$H$2*(I1006-2*H1006+G1006))</f>
        <v>-0.0198979805969539</v>
      </c>
      <c r="I1008" s="8" t="n">
        <f aca="false">I1006+(-$H$1*(J1006-H1006)/2+$H$2*(J1006-2*I1006+H1006))</f>
        <v>-0.0190377470924163</v>
      </c>
      <c r="J1008" s="8" t="n">
        <f aca="false">J1006+(-$H$1*(K1006-I1006)/2+$H$2*(K1006-2*J1006+I1006))-$M$3*(J1006-J1007/$M$2)*$B$1</f>
        <v>-0.0169024650376861</v>
      </c>
      <c r="K1008" s="8" t="n">
        <f aca="false">K1006+(-$H$1*(L1006-J1006)/2+$H$2*(L1006-2*K1006+J1006))-$M$3*(K1006-K1007/$M$2)*$B$1</f>
        <v>-0.0148901921538593</v>
      </c>
      <c r="L1008" s="8" t="n">
        <f aca="false">L1006+(-$H$1*(M1006-K1006)/2+$H$2*(M1006-2*L1006+K1006))-$M$3*(L1006-L1007/$M$2)*$B$1</f>
        <v>-0.012954335647355</v>
      </c>
      <c r="M1008" s="8" t="n">
        <f aca="false">M1006+(-$H$1*(N1006-L1006)/2+$H$2*(N1006-2*M1006+L1006))-$M$3*(M1006-M1007/$M$2)*$B$1</f>
        <v>-0.0109793332210061</v>
      </c>
      <c r="N1008" s="8" t="n">
        <f aca="false">N1006+(-$H$1*(O1006-M1006)/2+$H$2*(O1006-2*N1006+M1006))-$M$3*(N1006-N1007/$M$2)*$B$1</f>
        <v>-0.00872129805927931</v>
      </c>
      <c r="O1008" s="8" t="n">
        <f aca="false">O1006+(-$H$1*(P1006-N1006)/2+$H$2*(P1006-2*O1006+N1006))-$M$3*(O1006-O1007/$M$2)*$B$1</f>
        <v>-0.00573359324689588</v>
      </c>
      <c r="P1008" s="8" t="n">
        <f aca="false">P1006+(-$H$1*(Q1006-O1006)/2+$H$2*(Q1006-2*P1006+O1006))-$M$3*(P1006-P1007/$M$2)*$B$1</f>
        <v>-0.00129767924781143</v>
      </c>
      <c r="Q1008" s="8" t="n">
        <f aca="false">Q1006+(-$H$1*(R1006-P1006)/2+$H$2*(R1006-2*Q1006+P1006))-$M$3*(Q1006-Q1007/$M$2)*$B$1</f>
        <v>0.00560794976948634</v>
      </c>
      <c r="R1008" s="8" t="n">
        <f aca="false">R1006+(-$H$1*(S1006-Q1006)/2+$H$2*(S1006-2*R1006+Q1006))-$M$3*(R1006-R1007/$M$2)*$B$1</f>
        <v>0.0162646824712101</v>
      </c>
      <c r="S1008" s="8" t="n">
        <f aca="false">S1006+(-$H$1*(T1006-R1006)/2+$H$2*(T1006-2*S1006+R1006))-$M$3*(S1006-S1007/$M$2)*$B$1</f>
        <v>0.0320721476655188</v>
      </c>
      <c r="T1008" s="8" t="n">
        <f aca="false">T1006+(-$H$1*(U1006-S1006)/2+$H$2*(U1006-2*T1006+S1006))-$M$3*(T1006-T1007/$M$2)*$B$1</f>
        <v>0.0543098702765438</v>
      </c>
      <c r="U1008" s="8" t="n">
        <f aca="false">U1006+(-$H$1*(V1006-T1006)/2+$H$2*(V1006-2*U1006+T1006))-$M$3*(U1006-U1007/$M$2)*$B$1</f>
        <v>0.0838376181447607</v>
      </c>
      <c r="V1008" s="8" t="n">
        <f aca="false">V1006+(-$H$1*(W1006-U1006)/2+$H$2*(W1006-2*V1006+U1006))-$M$3*(V1006-V1007/$M$2)*$B$1</f>
        <v>0.120798620650703</v>
      </c>
      <c r="W1008" s="8" t="n">
        <f aca="false">W1006+(-$H$1*(X1006-V1006)/2+$H$2*(X1006-2*W1006+V1006))-$M$3*(W1006-W1007/$M$2)*$B$1</f>
        <v>0.164402206416028</v>
      </c>
      <c r="X1008" s="8" t="n">
        <f aca="false">X1006+(-$H$1*(Y1006-W1006)/2+$H$2*(Y1006-2*X1006+W1006))-$M$3*(X1006-X1007/$M$2)*$B$1</f>
        <v>0.212852073910565</v>
      </c>
      <c r="Y1008" s="8" t="n">
        <f aca="false">Y1006+(-$H$1*(Z1006-X1006)/2+$H$2*(Z1006-2*Y1006+X1006))-$M$3*(Y1006-Y1007/$M$2)*$B$1</f>
        <v>0.263455231638192</v>
      </c>
      <c r="Z1008" s="8" t="n">
        <f aca="false">Z1006+(-$H$1*(AA1006-Y1006)/2+$H$2*(AA1006-2*Z1006+Y1006))-$M$3*(Z1006-Z1007/$M$2)*$B$1</f>
        <v>0.312903883470982</v>
      </c>
      <c r="AA1008" s="8" t="n">
        <f aca="false">AA1006+(-$H$1*(AB1006-Z1006)/2+$H$2*(AB1006-2*AA1006+Z1006))-$M$3*(AA1006-AA1007/$M$2)*$B$1</f>
        <v>0.35768139139845</v>
      </c>
      <c r="AB1008" s="8" t="n">
        <f aca="false">AB1006+(-$H$1*(AC1006-AA1006)/2+$H$2*(AC1006-2*AB1006+AA1006))-$M$3*(AB1006-AB1007/$M$2)*$B$1</f>
        <v>0.394518766843452</v>
      </c>
      <c r="AC1008" s="8" t="n">
        <f aca="false">AC1006+(-$H$1*(AD1006-AB1006)/2+$H$2*(AD1006-2*AC1006+AB1006))-$M$3*(AC1006-AC1007/$M$2)*$B$1</f>
        <v>0.420859649471081</v>
      </c>
      <c r="AD1008" s="8" t="n">
        <f aca="false">AD1006+(-$H$1*(AE1006-AC1006)/2+$H$2*(AE1006-2*AD1006+AC1006))-$M$3*(AD1006-AD1007/$M$2)*$B$1</f>
        <v>0.435632514304774</v>
      </c>
      <c r="AE1008" s="8" t="n">
        <f aca="false">AE1006+(-$H$1*(AF1006-AD1006)/2+$O$3*AE1006+$H$2*(AF1006-2*AE1006+AD1006))</f>
        <v>0.440482533245959</v>
      </c>
      <c r="AF1008" s="8" t="n">
        <f aca="false">AF1006+(-$H$1*(AG1006-AE1006)/2+$O$3*AF1006+$H$2*(AG1006-2*AF1006+AE1006))</f>
        <v>0.443940654227384</v>
      </c>
      <c r="AG1008" s="8" t="n">
        <f aca="false">AG1006+(-$H$1*(AH1006-AF1006)/2+$O$3*AG1006+$H$2*(AH1006-2*AG1006+AF1006))</f>
        <v>0.445942480429371</v>
      </c>
      <c r="AH1008" s="8" t="n">
        <f aca="false">AH1006+(-$H$1*(AI1006-AG1006)/2+$O$3*AH1006+$H$2*(AI1006-2*AH1006+AG1006))</f>
        <v>0.446436426920808</v>
      </c>
      <c r="AI1008" s="8" t="n">
        <f aca="false">AI1006+(-$H$1*(AJ1006-AH1006)/2+$O$3*AI1006+$H$2*(AJ1006-2*AI1006+AH1006))</f>
        <v>0.445385093437602</v>
      </c>
      <c r="AJ1008" s="8" t="n">
        <f aca="false">AJ1006+(-$H$1*(AK1006-AI1006)/2+$O$3*AJ1006+$H$2*(AK1006-2*AJ1006+AI1006))</f>
        <v>0.442766457014778</v>
      </c>
      <c r="AK1008" s="8" t="n">
        <f aca="false">AK1006+(-$H$1*(AL1006-AJ1006)/2+$O$3*AK1006+$H$2*(AL1006-2*AK1006+AJ1006))</f>
        <v>0.438574846753622</v>
      </c>
      <c r="AL1008" s="8" t="n">
        <f aca="false">AL1006+(-$H$1*(AM1006-AK1006)/2+$O$3*AL1006+$H$2*(AM1006-2*AL1006+AK1006))</f>
        <v>0.432821689331179</v>
      </c>
      <c r="AM1008" s="8" t="n">
        <f aca="false">AM1006+(-$H$1*(AN1006-AL1006)/2+$O$3*AM1006+$H$2*(AN1006-2*AM1006+AL1006))</f>
        <v>0.425536357616614</v>
      </c>
      <c r="AN1008" s="8" t="n">
        <f aca="false">AN1006+(-$H$1*(AO1006-AM1006)/2+$O$3*AN1006+$H$2*(AO1006-2*AN1006+AM1006))</f>
        <v>0.416772230853389</v>
      </c>
      <c r="AO1008" s="8" t="n">
        <f aca="false">AO1006+(-$H$1*(3*AO1006-4*AN1006+AM1006)/2+$H$2*(2*AO1006-5*AN1006+4*AM1006-AL1006))</f>
        <v>0.406687964420844</v>
      </c>
    </row>
    <row r="1009" customFormat="false" ht="12" hidden="false" customHeight="false" outlineLevel="0" collapsed="false">
      <c r="A1009" s="8" t="n">
        <f aca="false">A1006+$B$1</f>
        <v>100.000000000001</v>
      </c>
      <c r="B1009" s="8"/>
      <c r="C1009" s="8"/>
      <c r="D1009" s="8"/>
      <c r="E1009" s="8"/>
      <c r="F1009" s="8"/>
      <c r="G1009" s="8"/>
      <c r="H1009" s="8"/>
      <c r="I1009" s="8"/>
      <c r="J1009" s="8" t="n">
        <f aca="false">J1007+$M$1*(J1006-J1007/$M$2)*$B$1</f>
        <v>-0.0320302362721477</v>
      </c>
      <c r="K1009" s="8" t="n">
        <f aca="false">K1007+$M$1*(K1006-K1007/$M$2)*$B$1</f>
        <v>-0.0281098899917631</v>
      </c>
      <c r="L1009" s="8" t="n">
        <f aca="false">L1007+$M$1*(L1006-L1007/$M$2)*$B$1</f>
        <v>-0.0243045660785412</v>
      </c>
      <c r="M1009" s="8" t="n">
        <f aca="false">M1007+$M$1*(M1006-M1007/$M$2)*$B$1</f>
        <v>-0.0203250823547991</v>
      </c>
      <c r="N1009" s="8" t="n">
        <f aca="false">N1007+$M$1*(N1006-N1007/$M$2)*$B$1</f>
        <v>-0.0155743535684747</v>
      </c>
      <c r="O1009" s="8" t="n">
        <f aca="false">O1007+$M$1*(O1006-O1007/$M$2)*$B$1</f>
        <v>-0.00898517785200088</v>
      </c>
      <c r="P1009" s="8" t="n">
        <f aca="false">P1007+$M$1*(P1006-P1007/$M$2)*$B$1</f>
        <v>0.00111358494174353</v>
      </c>
      <c r="Q1009" s="8" t="n">
        <f aca="false">Q1007+$M$1*(Q1006-Q1007/$M$2)*$B$1</f>
        <v>0.0170258249129369</v>
      </c>
      <c r="R1009" s="8" t="n">
        <f aca="false">R1007+$M$1*(R1006-R1007/$M$2)*$B$1</f>
        <v>0.0415371617052641</v>
      </c>
      <c r="S1009" s="8" t="n">
        <f aca="false">S1007+$M$1*(S1006-S1007/$M$2)*$B$1</f>
        <v>0.0775457939866137</v>
      </c>
      <c r="T1009" s="8" t="n">
        <f aca="false">T1007+$M$1*(T1006-T1007/$M$2)*$B$1</f>
        <v>0.127502275835597</v>
      </c>
      <c r="U1009" s="8" t="n">
        <f aca="false">U1007+$M$1*(U1006-U1007/$M$2)*$B$1</f>
        <v>0.192758440810333</v>
      </c>
      <c r="V1009" s="8" t="n">
        <f aca="false">V1007+$M$1*(V1006-V1007/$M$2)*$B$1</f>
        <v>0.272978658254663</v>
      </c>
      <c r="W1009" s="8" t="n">
        <f aca="false">W1007+$M$1*(W1006-W1007/$M$2)*$B$1</f>
        <v>0.365776534586286</v>
      </c>
      <c r="X1009" s="8" t="n">
        <f aca="false">X1007+$M$1*(X1006-X1007/$M$2)*$B$1</f>
        <v>0.466699487346911</v>
      </c>
      <c r="Y1009" s="8" t="n">
        <f aca="false">Y1007+$M$1*(Y1006-Y1007/$M$2)*$B$1</f>
        <v>0.56960328185766</v>
      </c>
      <c r="Z1009" s="8" t="n">
        <f aca="false">Z1007+$M$1*(Z1006-Z1007/$M$2)*$B$1</f>
        <v>0.667363553189502</v>
      </c>
      <c r="AA1009" s="8" t="n">
        <f aca="false">AA1007+$M$1*(AA1006-AA1007/$M$2)*$B$1</f>
        <v>0.752791013677646</v>
      </c>
      <c r="AB1009" s="8" t="n">
        <f aca="false">AB1007+$M$1*(AB1006-AB1007/$M$2)*$B$1</f>
        <v>0.819580652173406</v>
      </c>
      <c r="AC1009" s="8" t="n">
        <f aca="false">AC1007+$M$1*(AC1006-AC1007/$M$2)*$B$1</f>
        <v>0.863221670774919</v>
      </c>
      <c r="AD1009" s="8" t="n">
        <f aca="false">AD1007+$M$1*(AD1006-AD1007/$M$2)*$B$1</f>
        <v>0.882778806293709</v>
      </c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</row>
    <row r="1010" customFormat="false" ht="12" hidden="false" customHeight="false" outlineLevel="0" collapsed="false">
      <c r="A1010" s="8" t="n">
        <f aca="false">A1008+$B$1</f>
        <v>100.200000000001</v>
      </c>
      <c r="B1010" s="8" t="n">
        <f aca="false">B1008+(-$H$1*(-3*B1008+4*C1008-D1008)/2+$O$3*B1008+$H$2*(2*B1008-5*C1008+4*D1008-E1008))</f>
        <v>-0.0250010741112829</v>
      </c>
      <c r="C1010" s="8" t="n">
        <f aca="false">C1008+(-$H$1*(D1008-B1008)/2+$H$2*(D1008-2*C1008+B1008))</f>
        <v>-0.0241282292958117</v>
      </c>
      <c r="D1010" s="8" t="n">
        <f aca="false">D1008+(-$H$1*(E1008-C1008)/2+$H$2*(E1008-2*D1008+C1008))</f>
        <v>-0.0232713099105779</v>
      </c>
      <c r="E1010" s="8" t="n">
        <f aca="false">E1008+(-$H$1*(F1008-D1008)/2+$H$2*(F1008-2*E1008+D1008))</f>
        <v>-0.0224303138310427</v>
      </c>
      <c r="F1010" s="8" t="n">
        <f aca="false">F1008+(-$H$1*(G1008-E1008)/2+$H$2*(G1008-2*F1008+E1008))</f>
        <v>-0.0216052224345952</v>
      </c>
      <c r="G1010" s="8" t="n">
        <f aca="false">G1008+(-$H$1*(H1008-F1008)/2+$H$2*(H1008-2*G1008+F1008))</f>
        <v>-0.0207957492864682</v>
      </c>
      <c r="H1010" s="8" t="n">
        <f aca="false">H1008+(-$H$1*(I1008-G1008)/2+$H$2*(I1008-2*H1008+G1008))</f>
        <v>-0.0199972666609123</v>
      </c>
      <c r="I1010" s="8" t="n">
        <f aca="false">I1008+(-$H$1*(J1008-H1008)/2+$H$2*(J1008-2*I1008+H1008))</f>
        <v>-0.0191347959483389</v>
      </c>
      <c r="J1010" s="8" t="n">
        <f aca="false">J1008+(-$H$1*(K1008-I1008)/2+$H$2*(K1008-2*J1008+I1008))-$M$3*(J1008-J1009/$M$2)*$B$1</f>
        <v>-0.0169936564189997</v>
      </c>
      <c r="K1010" s="8" t="n">
        <f aca="false">K1008+(-$H$1*(L1008-J1008)/2+$H$2*(L1008-2*K1008+J1008))-$M$3*(K1008-K1009/$M$2)*$B$1</f>
        <v>-0.014975992884223</v>
      </c>
      <c r="L1010" s="8" t="n">
        <f aca="false">L1008+(-$H$1*(M1008-K1008)/2+$H$2*(M1008-2*L1008+K1008))-$M$3*(L1008-L1009/$M$2)*$B$1</f>
        <v>-0.0130362219090079</v>
      </c>
      <c r="M1010" s="8" t="n">
        <f aca="false">M1008+(-$H$1*(N1008-L1008)/2+$H$2*(N1008-2*M1008+L1008))-$M$3*(M1008-M1009/$M$2)*$B$1</f>
        <v>-0.0110611183955107</v>
      </c>
      <c r="N1010" s="8" t="n">
        <f aca="false">N1008+(-$H$1*(O1008-M1008)/2+$H$2*(O1008-2*N1008+M1008))-$M$3*(N1008-N1009/$M$2)*$B$1</f>
        <v>-0.00881131922304624</v>
      </c>
      <c r="O1010" s="8" t="n">
        <f aca="false">O1008+(-$H$1*(P1008-N1008)/2+$H$2*(P1008-2*O1008+N1008))-$M$3*(O1008-O1009/$M$2)*$B$1</f>
        <v>-0.00584762206384782</v>
      </c>
      <c r="P1010" s="8" t="n">
        <f aca="false">P1008+(-$H$1*(Q1008-O1008)/2+$H$2*(Q1008-2*P1008+O1008))-$M$3*(P1008-P1009/$M$2)*$B$1</f>
        <v>-0.00146189742069513</v>
      </c>
      <c r="Q1010" s="8" t="n">
        <f aca="false">Q1008+(-$H$1*(R1008-P1008)/2+$H$2*(R1008-2*Q1008+P1008))-$M$3*(Q1008-Q1009/$M$2)*$B$1</f>
        <v>0.00535511279004993</v>
      </c>
      <c r="R1010" s="8" t="n">
        <f aca="false">R1008+(-$H$1*(S1008-Q1008)/2+$H$2*(S1008-2*R1008+Q1008))-$M$3*(R1008-R1009/$M$2)*$B$1</f>
        <v>0.015873313389927</v>
      </c>
      <c r="S1010" s="8" t="n">
        <f aca="false">S1008+(-$H$1*(T1008-R1008)/2+$H$2*(T1008-2*S1008+R1008))-$M$3*(S1008-S1009/$M$2)*$B$1</f>
        <v>0.031485395178242</v>
      </c>
      <c r="T1010" s="8" t="n">
        <f aca="false">T1008+(-$H$1*(U1008-S1008)/2+$H$2*(U1008-2*T1008+S1008))-$M$3*(T1008-T1009/$M$2)*$B$1</f>
        <v>0.0534725561174958</v>
      </c>
      <c r="U1010" s="8" t="n">
        <f aca="false">U1008+(-$H$1*(V1008-T1008)/2+$H$2*(V1008-2*U1008+T1008))-$M$3*(U1008-U1009/$M$2)*$B$1</f>
        <v>0.0827078972365217</v>
      </c>
      <c r="V1010" s="8" t="n">
        <f aca="false">V1008+(-$H$1*(W1008-U1008)/2+$H$2*(W1008-2*V1008+U1008))-$M$3*(V1008-V1009/$M$2)*$B$1</f>
        <v>0.119360409623919</v>
      </c>
      <c r="W1010" s="8" t="n">
        <f aca="false">W1008+(-$H$1*(X1008-V1008)/2+$H$2*(X1008-2*W1008+V1008))-$M$3*(W1008-W1009/$M$2)*$B$1</f>
        <v>0.162675359999022</v>
      </c>
      <c r="X1010" s="8" t="n">
        <f aca="false">X1008+(-$H$1*(Y1008-W1008)/2+$H$2*(Y1008-2*X1008+W1008))-$M$3*(X1008-X1009/$M$2)*$B$1</f>
        <v>0.210897407810241</v>
      </c>
      <c r="Y1010" s="8" t="n">
        <f aca="false">Y1008+(-$H$1*(Z1008-X1008)/2+$H$2*(Z1008-2*Y1008+X1008))-$M$3*(Y1008-Y1009/$M$2)*$B$1</f>
        <v>0.261372501900234</v>
      </c>
      <c r="Z1010" s="8" t="n">
        <f aca="false">Z1008+(-$H$1*(AA1008-Y1008)/2+$H$2*(AA1008-2*Z1008+Y1008))-$M$3*(Z1008-Z1009/$M$2)*$B$1</f>
        <v>0.310822452517493</v>
      </c>
      <c r="AA1010" s="8" t="n">
        <f aca="false">AA1008+(-$H$1*(AB1008-Z1008)/2+$H$2*(AB1008-2*AA1008+Z1008))-$M$3*(AA1008-AA1009/$M$2)*$B$1</f>
        <v>0.355745050151986</v>
      </c>
      <c r="AB1010" s="8" t="n">
        <f aca="false">AB1008+(-$H$1*(AC1008-AA1008)/2+$H$2*(AC1008-2*AB1008+AA1008))-$M$3*(AB1008-AB1009/$M$2)*$B$1</f>
        <v>0.392867490585871</v>
      </c>
      <c r="AC1010" s="8" t="n">
        <f aca="false">AC1008+(-$H$1*(AD1008-AB1008)/2+$H$2*(AD1008-2*AC1008+AB1008))-$M$3*(AC1008-AC1009/$M$2)*$B$1</f>
        <v>0.419610810548101</v>
      </c>
      <c r="AD1010" s="8" t="n">
        <f aca="false">AD1008+(-$H$1*(AE1008-AC1008)/2+$H$2*(AE1008-2*AD1008+AC1008))-$M$3*(AD1008-AD1009/$M$2)*$B$1</f>
        <v>0.434848566759831</v>
      </c>
      <c r="AE1010" s="8" t="n">
        <f aca="false">AE1008+(-$H$1*(AF1008-AD1008)/2+$O$3*AE1008+$H$2*(AF1008-2*AE1008+AD1008))</f>
        <v>0.439862910400337</v>
      </c>
      <c r="AF1010" s="8" t="n">
        <f aca="false">AF1008+(-$H$1*(AG1008-AE1008)/2+$O$3*AF1008+$H$2*(AG1008-2*AF1008+AE1008))</f>
        <v>0.443494938797353</v>
      </c>
      <c r="AG1010" s="8" t="n">
        <f aca="false">AG1008+(-$H$1*(AH1008-AF1008)/2+$O$3*AG1008+$H$2*(AH1008-2*AG1008+AF1008))</f>
        <v>0.445678851672278</v>
      </c>
      <c r="AH1010" s="8" t="n">
        <f aca="false">AH1008+(-$H$1*(AI1008-AG1008)/2+$O$3*AH1008+$H$2*(AI1008-2*AH1008+AG1008))</f>
        <v>0.446361469929651</v>
      </c>
      <c r="AI1010" s="8" t="n">
        <f aca="false">AI1008+(-$H$1*(AJ1008-AH1008)/2+$O$3*AI1008+$H$2*(AJ1008-2*AI1008+AH1008))</f>
        <v>0.445503625564895</v>
      </c>
      <c r="AJ1010" s="8" t="n">
        <f aca="false">AJ1008+(-$H$1*(AK1008-AI1008)/2+$O$3*AJ1008+$H$2*(AK1008-2*AJ1008+AI1008))</f>
        <v>0.443081376556248</v>
      </c>
      <c r="AK1010" s="8" t="n">
        <f aca="false">AK1008+(-$H$1*(AL1008-AJ1008)/2+$O$3*AK1008+$H$2*(AL1008-2*AK1008+AJ1008))</f>
        <v>0.439087008841436</v>
      </c>
      <c r="AL1010" s="8" t="n">
        <f aca="false">AL1008+(-$H$1*(AM1008-AK1008)/2+$O$3*AL1008+$H$2*(AM1008-2*AL1008+AK1008))</f>
        <v>0.433529813367436</v>
      </c>
      <c r="AM1010" s="8" t="n">
        <f aca="false">AM1008+(-$H$1*(AN1008-AL1008)/2+$O$3*AM1008+$H$2*(AN1008-2*AM1008+AL1008))</f>
        <v>0.426436964922206</v>
      </c>
      <c r="AN1010" s="8" t="n">
        <f aca="false">AN1008+(-$H$1*(AO1008-AM1008)/2+$O$3*AN1008+$H$2*(AO1008-2*AN1008+AM1008))</f>
        <v>0.417859520228283</v>
      </c>
      <c r="AO1010" s="8" t="n">
        <f aca="false">AO1008+(-$H$1*(3*AO1008-4*AN1008+AM1008)/2+$H$2*(2*AO1008-5*AN1008+4*AM1008-AL1008))</f>
        <v>0.407951993461268</v>
      </c>
    </row>
    <row r="1011" customFormat="false" ht="12" hidden="false" customHeight="false" outlineLevel="0" collapsed="false">
      <c r="A1011" s="8" t="n">
        <f aca="false">A1008+$B$1</f>
        <v>100.200000000001</v>
      </c>
      <c r="B1011" s="8"/>
      <c r="C1011" s="8"/>
      <c r="D1011" s="8"/>
      <c r="E1011" s="8"/>
      <c r="F1011" s="8"/>
      <c r="G1011" s="8"/>
      <c r="H1011" s="8"/>
      <c r="I1011" s="8"/>
      <c r="J1011" s="8" t="n">
        <f aca="false">J1009+$M$1*(J1008-J1009/$M$2)*$B$1</f>
        <v>-0.0322077056524702</v>
      </c>
      <c r="K1011" s="8" t="n">
        <f aca="false">K1009+$M$1*(K1008-K1009/$M$2)*$B$1</f>
        <v>-0.0282769394233586</v>
      </c>
      <c r="L1011" s="8" t="n">
        <f aca="false">L1009+$M$1*(L1008-L1009/$M$2)*$B$1</f>
        <v>-0.0244649766001581</v>
      </c>
      <c r="M1011" s="8" t="n">
        <f aca="false">M1009+$M$1*(M1008-M1009/$M$2)*$B$1</f>
        <v>-0.0204884407635204</v>
      </c>
      <c r="N1011" s="8" t="n">
        <f aca="false">N1009+$M$1*(N1008-N1009/$M$2)*$B$1</f>
        <v>-0.0157611778234831</v>
      </c>
      <c r="O1011" s="8" t="n">
        <f aca="false">O1009+$M$1*(O1008-O1009/$M$2)*$B$1</f>
        <v>-0.00923337871617997</v>
      </c>
      <c r="P1011" s="8" t="n">
        <f aca="false">P1009+$M$1*(P1008-P1009/$M$2)*$B$1</f>
        <v>0.000742690598006887</v>
      </c>
      <c r="Q1011" s="8" t="n">
        <f aca="false">Q1009+$M$1*(Q1008-Q1009/$M$2)*$B$1</f>
        <v>0.0164448323755405</v>
      </c>
      <c r="R1011" s="8" t="n">
        <f aca="false">R1009+$M$1*(R1008-R1009/$M$2)*$B$1</f>
        <v>0.0406363820289797</v>
      </c>
      <c r="S1011" s="8" t="n">
        <f aca="false">S1009+$M$1*(S1008-S1009/$M$2)*$B$1</f>
        <v>0.0762056441210561</v>
      </c>
      <c r="T1011" s="8" t="n">
        <f aca="false">T1009+$M$1*(T1008-T1009/$M$2)*$B$1</f>
        <v>0.125614022307346</v>
      </c>
      <c r="U1011" s="8" t="n">
        <f aca="false">U1009+$M$1*(U1008-U1009/$M$2)*$B$1</f>
        <v>0.190250120358252</v>
      </c>
      <c r="V1011" s="8" t="n">
        <f aca="false">V1009+$M$1*(V1008-V1009/$M$2)*$B$1</f>
        <v>0.269840516559337</v>
      </c>
      <c r="W1011" s="8" t="n">
        <f aca="false">W1009+$M$1*(W1008-W1009/$M$2)*$B$1</f>
        <v>0.362079322410863</v>
      </c>
      <c r="X1011" s="8" t="n">
        <f aca="false">X1009+$M$1*(X1008-X1009/$M$2)*$B$1</f>
        <v>0.462599953394333</v>
      </c>
      <c r="Y1011" s="8" t="n">
        <f aca="false">Y1009+$M$1*(Y1008-Y1009/$M$2)*$B$1</f>
        <v>0.565333999999532</v>
      </c>
      <c r="Z1011" s="8" t="n">
        <f aca="false">Z1009+$M$1*(Z1008-Z1009/$M$2)*$B$1</f>
        <v>0.663207974564748</v>
      </c>
      <c r="AA1011" s="8" t="n">
        <f aca="false">AA1009+$M$1*(AA1008-AA1009/$M$2)*$B$1</f>
        <v>0.749048190589571</v>
      </c>
      <c r="AB1011" s="8" t="n">
        <f aca="false">AB1009+$M$1*(AB1008-AB1009/$M$2)*$B$1</f>
        <v>0.816526340324756</v>
      </c>
      <c r="AC1011" s="8" t="n">
        <f aca="false">AC1009+$M$1*(AC1008-AC1009/$M$2)*$B$1</f>
        <v>0.861071433591643</v>
      </c>
      <c r="AD1011" s="8" t="n">
        <f aca="false">AD1009+$M$1*(AD1008-AD1009/$M$2)*$B$1</f>
        <v>0.881627428525293</v>
      </c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</row>
    <row r="1012" customFormat="false" ht="12" hidden="false" customHeight="false" outlineLevel="0" collapsed="false">
      <c r="A1012" s="8" t="n">
        <f aca="false">A1010+$B$1</f>
        <v>100.400000000001</v>
      </c>
      <c r="B1012" s="8" t="n">
        <f aca="false">B1010+(-$H$1*(-3*B1010+4*C1010-D1010)/2+$O$3*B1010+$H$2*(2*B1010-5*C1010+4*D1010-E1010))</f>
        <v>-0.0251126012812343</v>
      </c>
      <c r="C1012" s="8" t="n">
        <f aca="false">C1010+(-$H$1*(D1010-B1010)/2+$H$2*(D1010-2*C1010+B1010))</f>
        <v>-0.0242377603274283</v>
      </c>
      <c r="D1012" s="8" t="n">
        <f aca="false">D1010+(-$H$1*(E1010-C1010)/2+$H$2*(E1010-2*D1010+C1010))</f>
        <v>-0.0233788449369976</v>
      </c>
      <c r="E1012" s="8" t="n">
        <f aca="false">E1010+(-$H$1*(F1010-D1010)/2+$H$2*(F1010-2*E1010+D1010))</f>
        <v>-0.0225358529792239</v>
      </c>
      <c r="F1012" s="8" t="n">
        <f aca="false">F1010+(-$H$1*(G1010-E1010)/2+$H$2*(G1010-2*F1010+E1010))</f>
        <v>-0.0217087657770469</v>
      </c>
      <c r="G1012" s="8" t="n">
        <f aca="false">G1010+(-$H$1*(H1010-F1010)/2+$H$2*(H1010-2*G1010+F1010))</f>
        <v>-0.020897296063224</v>
      </c>
      <c r="H1012" s="8" t="n">
        <f aca="false">H1010+(-$H$1*(I1010-G1010)/2+$H$2*(I1010-2*H1010+G1010))</f>
        <v>-0.0200968028061361</v>
      </c>
      <c r="I1012" s="8" t="n">
        <f aca="false">I1010+(-$H$1*(J1010-H1010)/2+$H$2*(J1010-2*I1010+H1010))</f>
        <v>-0.0192320946298621</v>
      </c>
      <c r="J1012" s="8" t="n">
        <f aca="false">J1010+(-$H$1*(K1010-I1010)/2+$H$2*(K1010-2*J1010+I1010))-$M$3*(J1010-J1011/$M$2)*$B$1</f>
        <v>-0.0170850945409669</v>
      </c>
      <c r="K1012" s="8" t="n">
        <f aca="false">K1010+(-$H$1*(L1010-J1010)/2+$H$2*(L1010-2*K1010+J1010))-$M$3*(K1010-K1011/$M$2)*$B$1</f>
        <v>-0.0150620265054648</v>
      </c>
      <c r="L1012" s="8" t="n">
        <f aca="false">L1010+(-$H$1*(M1010-K1010)/2+$H$2*(M1010-2*L1010+K1010))-$M$3*(L1010-L1011/$M$2)*$B$1</f>
        <v>-0.0131182947857925</v>
      </c>
      <c r="M1012" s="8" t="n">
        <f aca="false">M1010+(-$H$1*(N1010-L1010)/2+$H$2*(N1010-2*M1010+L1010))-$M$3*(M1010-M1011/$M$2)*$B$1</f>
        <v>-0.0111429654475543</v>
      </c>
      <c r="N1012" s="8" t="n">
        <f aca="false">N1010+(-$H$1*(O1010-M1010)/2+$H$2*(O1010-2*N1010+M1010))-$M$3*(N1010-N1011/$M$2)*$B$1</f>
        <v>-0.00890111951851287</v>
      </c>
      <c r="O1012" s="8" t="n">
        <f aca="false">O1010+(-$H$1*(P1010-N1010)/2+$H$2*(P1010-2*O1010+N1010))-$M$3*(O1010-O1011/$M$2)*$B$1</f>
        <v>-0.0059608773345624</v>
      </c>
      <c r="P1012" s="8" t="n">
        <f aca="false">P1010+(-$H$1*(Q1010-O1010)/2+$H$2*(Q1010-2*P1010+O1010))-$M$3*(P1010-P1011/$M$2)*$B$1</f>
        <v>-0.00162439550945977</v>
      </c>
      <c r="Q1012" s="8" t="n">
        <f aca="false">Q1010+(-$H$1*(R1010-P1010)/2+$H$2*(R1010-2*Q1010+P1010))-$M$3*(Q1010-Q1011/$M$2)*$B$1</f>
        <v>0.00510542935313328</v>
      </c>
      <c r="R1012" s="8" t="n">
        <f aca="false">R1010+(-$H$1*(S1010-Q1010)/2+$H$2*(S1010-2*R1010+Q1010))-$M$3*(R1010-R1011/$M$2)*$B$1</f>
        <v>0.0154870227696907</v>
      </c>
      <c r="S1012" s="8" t="n">
        <f aca="false">S1010+(-$H$1*(T1010-R1010)/2+$H$2*(T1010-2*S1010+R1010))-$M$3*(S1010-S1011/$M$2)*$B$1</f>
        <v>0.0309060003056161</v>
      </c>
      <c r="T1012" s="8" t="n">
        <f aca="false">T1010+(-$H$1*(U1010-S1010)/2+$H$2*(U1010-2*T1010+S1010))-$M$3*(T1010-T1011/$M$2)*$B$1</f>
        <v>0.0526449298085295</v>
      </c>
      <c r="U1012" s="8" t="n">
        <f aca="false">U1010+(-$H$1*(V1010-T1010)/2+$H$2*(V1010-2*U1010+T1010))-$M$3*(U1010-U1011/$M$2)*$B$1</f>
        <v>0.0815898009621687</v>
      </c>
      <c r="V1012" s="8" t="n">
        <f aca="false">V1010+(-$H$1*(W1010-U1010)/2+$H$2*(W1010-2*V1010+U1010))-$M$3*(V1010-V1011/$M$2)*$B$1</f>
        <v>0.117934858389967</v>
      </c>
      <c r="W1012" s="8" t="n">
        <f aca="false">W1010+(-$H$1*(X1010-V1010)/2+$H$2*(X1010-2*W1010+V1010))-$M$3*(W1010-W1011/$M$2)*$B$1</f>
        <v>0.160960850838307</v>
      </c>
      <c r="X1012" s="8" t="n">
        <f aca="false">X1010+(-$H$1*(Y1010-W1010)/2+$H$2*(Y1010-2*X1010+W1010))-$M$3*(X1010-X1011/$M$2)*$B$1</f>
        <v>0.208953117319418</v>
      </c>
      <c r="Y1012" s="8" t="n">
        <f aca="false">Y1010+(-$H$1*(Z1010-X1010)/2+$H$2*(Z1010-2*Y1010+X1010))-$M$3*(Y1010-Y1011/$M$2)*$B$1</f>
        <v>0.259296532960425</v>
      </c>
      <c r="Z1012" s="8" t="n">
        <f aca="false">Z1010+(-$H$1*(AA1010-Y1010)/2+$H$2*(AA1010-2*Z1010+Y1010))-$M$3*(Z1010-Z1011/$M$2)*$B$1</f>
        <v>0.308742801345696</v>
      </c>
      <c r="AA1012" s="8" t="n">
        <f aca="false">AA1010+(-$H$1*(AB1010-Z1010)/2+$H$2*(AB1010-2*AA1010+Z1010))-$M$3*(AA1010-AA1011/$M$2)*$B$1</f>
        <v>0.353804692282884</v>
      </c>
      <c r="AB1012" s="8" t="n">
        <f aca="false">AB1010+(-$H$1*(AC1010-AA1010)/2+$H$2*(AC1010-2*AB1010+AA1010))-$M$3*(AB1010-AB1011/$M$2)*$B$1</f>
        <v>0.39120630139392</v>
      </c>
      <c r="AC1012" s="8" t="n">
        <f aca="false">AC1010+(-$H$1*(AD1010-AB1010)/2+$H$2*(AD1010-2*AC1010+AB1010))-$M$3*(AC1010-AC1011/$M$2)*$B$1</f>
        <v>0.418346804268486</v>
      </c>
      <c r="AD1012" s="8" t="n">
        <f aca="false">AD1010+(-$H$1*(AE1010-AC1010)/2+$H$2*(AE1010-2*AD1010+AC1010))-$M$3*(AD1010-AD1011/$M$2)*$B$1</f>
        <v>0.434045466442367</v>
      </c>
      <c r="AE1012" s="8" t="n">
        <f aca="false">AE1010+(-$H$1*(AF1010-AD1010)/2+$O$3*AE1010+$H$2*(AF1010-2*AE1010+AD1010))</f>
        <v>0.439222773113115</v>
      </c>
      <c r="AF1012" s="8" t="n">
        <f aca="false">AF1010+(-$H$1*(AG1010-AE1010)/2+$O$3*AF1010+$H$2*(AG1010-2*AF1010+AE1010))</f>
        <v>0.443027496040518</v>
      </c>
      <c r="AG1012" s="8" t="n">
        <f aca="false">AG1010+(-$H$1*(AH1010-AF1010)/2+$O$3*AG1010+$H$2*(AH1010-2*AG1010+AF1010))</f>
        <v>0.445392456992961</v>
      </c>
      <c r="AH1012" s="8" t="n">
        <f aca="false">AH1010+(-$H$1*(AI1010-AG1010)/2+$O$3*AH1010+$H$2*(AI1010-2*AH1010+AG1010))</f>
        <v>0.446262906757028</v>
      </c>
      <c r="AI1012" s="8" t="n">
        <f aca="false">AI1010+(-$H$1*(AJ1010-AH1010)/2+$O$3*AI1010+$H$2*(AJ1010-2*AI1010+AH1010))</f>
        <v>0.445597931530507</v>
      </c>
      <c r="AJ1012" s="8" t="n">
        <f aca="false">AJ1010+(-$H$1*(AK1010-AI1010)/2+$O$3*AJ1010+$H$2*(AK1010-2*AJ1010+AI1010))</f>
        <v>0.443371689429591</v>
      </c>
      <c r="AK1012" s="8" t="n">
        <f aca="false">AK1010+(-$H$1*(AL1010-AJ1010)/2+$O$3*AK1010+$H$2*(AL1010-2*AK1010+AJ1010))</f>
        <v>0.439574439049504</v>
      </c>
      <c r="AL1012" s="8" t="n">
        <f aca="false">AL1010+(-$H$1*(AM1010-AK1010)/2+$O$3*AL1010+$H$2*(AM1010-2*AL1010+AK1010))</f>
        <v>0.434213347463976</v>
      </c>
      <c r="AM1012" s="8" t="n">
        <f aca="false">AM1010+(-$H$1*(AN1010-AL1010)/2+$O$3*AM1010+$H$2*(AN1010-2*AM1010+AL1010))</f>
        <v>0.427313398670131</v>
      </c>
      <c r="AN1012" s="8" t="n">
        <f aca="false">AN1010+(-$H$1*(AO1010-AM1010)/2+$O$3*AN1010+$H$2*(AO1010-2*AN1010+AM1010))</f>
        <v>0.418923328159082</v>
      </c>
      <c r="AO1012" s="8" t="n">
        <f aca="false">AO1010+(-$H$1*(3*AO1010-4*AN1010+AM1010)/2+$H$2*(2*AO1010-5*AN1010+4*AM1010-AL1010))</f>
        <v>0.409193492686604</v>
      </c>
    </row>
    <row r="1013" customFormat="false" ht="12" hidden="false" customHeight="false" outlineLevel="0" collapsed="false">
      <c r="A1013" s="8" t="n">
        <f aca="false">A1010+$B$1</f>
        <v>100.400000000001</v>
      </c>
      <c r="B1013" s="8"/>
      <c r="C1013" s="8"/>
      <c r="D1013" s="8"/>
      <c r="E1013" s="8"/>
      <c r="F1013" s="8"/>
      <c r="G1013" s="8"/>
      <c r="H1013" s="8"/>
      <c r="I1013" s="8"/>
      <c r="J1013" s="8" t="n">
        <f aca="false">J1011+$M$1*(J1010-J1011/$M$2)*$B$1</f>
        <v>-0.0323856663710231</v>
      </c>
      <c r="K1013" s="8" t="n">
        <f aca="false">K1011+$M$1*(K1010-K1011/$M$2)*$B$1</f>
        <v>-0.0284444440578674</v>
      </c>
      <c r="L1013" s="8" t="n">
        <f aca="false">L1011+$M$1*(L1010-L1011/$M$2)*$B$1</f>
        <v>-0.0246257233219438</v>
      </c>
      <c r="M1013" s="8" t="n">
        <f aca="false">M1011+$M$1*(M1010-M1011/$M$2)*$B$1</f>
        <v>-0.0206518203662705</v>
      </c>
      <c r="N1013" s="8" t="n">
        <f aca="false">N1011+$M$1*(N1010-N1011/$M$2)*$B$1</f>
        <v>-0.015947323885744</v>
      </c>
      <c r="O1013" s="8" t="n">
        <f aca="false">O1011+$M$1*(O1010-O1011/$M$2)*$B$1</f>
        <v>-0.00947956525733153</v>
      </c>
      <c r="P1013" s="8" t="n">
        <f aca="false">P1011+$M$1*(P1010-P1011/$M$2)*$B$1</f>
        <v>0.000376042054067172</v>
      </c>
      <c r="Q1013" s="8" t="n">
        <f aca="false">Q1011+$M$1*(Q1010-Q1011/$M$2)*$B$1</f>
        <v>0.0158713716959964</v>
      </c>
      <c r="R1013" s="8" t="n">
        <f aca="false">R1011+$M$1*(R1010-R1011/$M$2)*$B$1</f>
        <v>0.0397474065040672</v>
      </c>
      <c r="S1013" s="8" t="n">
        <f aca="false">S1011+$M$1*(S1010-S1011/$M$2)*$B$1</f>
        <v>0.0748821587445989</v>
      </c>
      <c r="T1013" s="8" t="n">
        <f aca="false">T1011+$M$1*(T1010-T1011/$M$2)*$B$1</f>
        <v>0.12374713130011</v>
      </c>
      <c r="U1013" s="8" t="n">
        <f aca="false">U1011+$M$1*(U1010-U1011/$M$2)*$B$1</f>
        <v>0.187766687769731</v>
      </c>
      <c r="V1013" s="8" t="n">
        <f aca="false">V1011+$M$1*(V1010-V1011/$M$2)*$B$1</f>
        <v>0.266728546828187</v>
      </c>
      <c r="W1013" s="8" t="n">
        <f aca="false">W1011+$M$1*(W1010-W1011/$M$2)*$B$1</f>
        <v>0.358406462169581</v>
      </c>
      <c r="X1013" s="8" t="n">
        <f aca="false">X1011+$M$1*(X1010-X1011/$M$2)*$B$1</f>
        <v>0.458519439616948</v>
      </c>
      <c r="Y1013" s="8" t="n">
        <f aca="false">Y1011+$M$1*(Y1010-Y1011/$M$2)*$B$1</f>
        <v>0.561075100379626</v>
      </c>
      <c r="Z1013" s="8" t="n">
        <f aca="false">Z1011+$M$1*(Z1010-Z1011/$M$2)*$B$1</f>
        <v>0.659051667611772</v>
      </c>
      <c r="AA1013" s="8" t="n">
        <f aca="false">AA1011+$M$1*(AA1010-AA1011/$M$2)*$B$1</f>
        <v>0.745292381561011</v>
      </c>
      <c r="AB1013" s="8" t="n">
        <f aca="false">AB1011+$M$1*(AB1010-AB1011/$M$2)*$B$1</f>
        <v>0.813447204409454</v>
      </c>
      <c r="AC1013" s="8" t="n">
        <f aca="false">AC1011+$M$1*(AC1010-AC1011/$M$2)*$B$1</f>
        <v>0.858886452342099</v>
      </c>
      <c r="AD1013" s="8" t="n">
        <f aca="false">AD1011+$M$1*(AD1010-AD1011/$M$2)*$B$1</f>
        <v>0.88043439902473</v>
      </c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</row>
    <row r="1014" customFormat="false" ht="12" hidden="false" customHeight="false" outlineLevel="0" collapsed="false">
      <c r="A1014" s="8" t="n">
        <f aca="false">A1012+$B$1</f>
        <v>100.600000000001</v>
      </c>
      <c r="B1014" s="8" t="n">
        <f aca="false">B1012+(-$H$1*(-3*B1012+4*C1012-D1012)/2+$O$3*B1012+$H$2*(2*B1012-5*C1012+4*D1012-E1012))</f>
        <v>-0.0252243786521072</v>
      </c>
      <c r="C1014" s="8" t="n">
        <f aca="false">C1012+(-$H$1*(D1012-B1012)/2+$H$2*(D1012-2*C1012+B1012))</f>
        <v>-0.0243475415428405</v>
      </c>
      <c r="D1014" s="8" t="n">
        <f aca="false">D1012+(-$H$1*(E1012-C1012)/2+$H$2*(E1012-2*D1012+C1012))</f>
        <v>-0.023486630130474</v>
      </c>
      <c r="E1014" s="8" t="n">
        <f aca="false">E1012+(-$H$1*(F1012-D1012)/2+$H$2*(F1012-2*E1012+D1012))</f>
        <v>-0.0226416422780899</v>
      </c>
      <c r="F1014" s="8" t="n">
        <f aca="false">F1012+(-$H$1*(G1012-E1012)/2+$H$2*(G1012-2*F1012+E1012))</f>
        <v>-0.0218125592540659</v>
      </c>
      <c r="G1014" s="8" t="n">
        <f aca="false">G1012+(-$H$1*(H1012-F1012)/2+$H$2*(H1012-2*G1012+F1012))</f>
        <v>-0.0209990929574356</v>
      </c>
      <c r="H1014" s="8" t="n">
        <f aca="false">H1012+(-$H$1*(I1012-G1012)/2+$H$2*(I1012-2*H1012+G1012))</f>
        <v>-0.0201965890350402</v>
      </c>
      <c r="I1014" s="8" t="n">
        <f aca="false">I1012+(-$H$1*(J1012-H1012)/2+$H$2*(J1012-2*I1012+H1012))</f>
        <v>-0.0193296431451374</v>
      </c>
      <c r="J1014" s="8" t="n">
        <f aca="false">J1012+(-$H$1*(K1012-I1012)/2+$H$2*(K1012-2*J1012+I1012))-$M$3*(J1012-J1013/$M$2)*$B$1</f>
        <v>-0.0171767794850238</v>
      </c>
      <c r="K1014" s="8" t="n">
        <f aca="false">K1012+(-$H$1*(L1012-J1012)/2+$H$2*(L1012-2*K1012+J1012))-$M$3*(K1012-K1013/$M$2)*$B$1</f>
        <v>-0.0151482934217196</v>
      </c>
      <c r="L1014" s="8" t="n">
        <f aca="false">L1012+(-$H$1*(M1012-K1012)/2+$H$2*(M1012-2*L1012+K1012))-$M$3*(L1012-L1013/$M$2)*$B$1</f>
        <v>-0.0132005557120261</v>
      </c>
      <c r="M1014" s="8" t="n">
        <f aca="false">M1012+(-$H$1*(N1012-L1012)/2+$H$2*(N1012-2*M1012+L1012))-$M$3*(M1012-M1013/$M$2)*$B$1</f>
        <v>-0.0112248784205184</v>
      </c>
      <c r="N1014" s="8" t="n">
        <f aca="false">N1012+(-$H$1*(O1012-M1012)/2+$H$2*(O1012-2*N1012+M1012))-$M$3*(N1012-N1013/$M$2)*$B$1</f>
        <v>-0.00899070845811643</v>
      </c>
      <c r="O1014" s="8" t="n">
        <f aca="false">O1012+(-$H$1*(P1012-N1012)/2+$H$2*(P1012-2*O1012+N1012))-$M$3*(O1012-O1013/$M$2)*$B$1</f>
        <v>-0.00607337827902402</v>
      </c>
      <c r="P1014" s="8" t="n">
        <f aca="false">P1012+(-$H$1*(Q1012-O1012)/2+$H$2*(Q1012-2*P1012+O1012))-$M$3*(P1012-P1013/$M$2)*$B$1</f>
        <v>-0.00178520747192404</v>
      </c>
      <c r="Q1014" s="8" t="n">
        <f aca="false">Q1012+(-$H$1*(R1012-P1012)/2+$H$2*(R1012-2*Q1012+P1012))-$M$3*(Q1012-Q1013/$M$2)*$B$1</f>
        <v>0.00485884642600586</v>
      </c>
      <c r="R1014" s="8" t="n">
        <f aca="false">R1012+(-$H$1*(S1012-Q1012)/2+$H$2*(S1012-2*R1012+Q1012))-$M$3*(R1012-R1013/$M$2)*$B$1</f>
        <v>0.015105737068292</v>
      </c>
      <c r="S1014" s="8" t="n">
        <f aca="false">S1012+(-$H$1*(T1012-R1012)/2+$H$2*(T1012-2*S1012+R1012))-$M$3*(S1012-S1013/$M$2)*$B$1</f>
        <v>0.0303338727510602</v>
      </c>
      <c r="T1014" s="8" t="n">
        <f aca="false">T1012+(-$H$1*(U1012-S1012)/2+$H$2*(U1012-2*T1012+S1012))-$M$3*(T1012-T1013/$M$2)*$B$1</f>
        <v>0.0518268946530756</v>
      </c>
      <c r="U1014" s="8" t="n">
        <f aca="false">U1012+(-$H$1*(V1012-T1012)/2+$H$2*(V1012-2*U1012+T1012))-$M$3*(U1012-U1013/$M$2)*$B$1</f>
        <v>0.0804832428239893</v>
      </c>
      <c r="V1014" s="8" t="n">
        <f aca="false">V1012+(-$H$1*(W1012-U1012)/2+$H$2*(W1012-2*V1012+U1012))-$M$3*(V1012-V1013/$M$2)*$B$1</f>
        <v>0.116521910981793</v>
      </c>
      <c r="W1014" s="8" t="n">
        <f aca="false">W1012+(-$H$1*(X1012-V1012)/2+$H$2*(X1012-2*W1012+V1012))-$M$3*(W1012-W1013/$M$2)*$B$1</f>
        <v>0.159258673259244</v>
      </c>
      <c r="X1014" s="8" t="n">
        <f aca="false">X1012+(-$H$1*(Y1012-W1012)/2+$H$2*(Y1012-2*X1012+W1012))-$M$3*(X1012-X1013/$M$2)*$B$1</f>
        <v>0.207019261233391</v>
      </c>
      <c r="Y1014" s="8" t="n">
        <f aca="false">Y1012+(-$H$1*(Z1012-X1012)/2+$H$2*(Z1012-2*Y1012+X1012))-$M$3*(Y1012-Y1013/$M$2)*$B$1</f>
        <v>0.25722745240247</v>
      </c>
      <c r="Z1014" s="8" t="n">
        <f aca="false">Z1012+(-$H$1*(AA1012-Y1012)/2+$H$2*(AA1012-2*Z1012+Y1012))-$M$3*(Z1012-Z1013/$M$2)*$B$1</f>
        <v>0.306665118568329</v>
      </c>
      <c r="AA1014" s="8" t="n">
        <f aca="false">AA1012+(-$H$1*(AB1012-Z1012)/2+$H$2*(AB1012-2*AA1012+Z1012))-$M$3*(AA1012-AA1013/$M$2)*$B$1</f>
        <v>0.351860548160638</v>
      </c>
      <c r="AB1014" s="8" t="n">
        <f aca="false">AB1012+(-$H$1*(AC1012-AA1012)/2+$H$2*(AC1012-2*AB1012+AA1012))-$M$3*(AB1012-AB1013/$M$2)*$B$1</f>
        <v>0.389535443872613</v>
      </c>
      <c r="AC1014" s="8" t="n">
        <f aca="false">AC1012+(-$H$1*(AD1012-AB1012)/2+$H$2*(AD1012-2*AC1012+AB1012))-$M$3*(AC1012-AC1013/$M$2)*$B$1</f>
        <v>0.417067858967247</v>
      </c>
      <c r="AD1014" s="8" t="n">
        <f aca="false">AD1012+(-$H$1*(AE1012-AC1012)/2+$H$2*(AE1012-2*AD1012+AC1012))-$M$3*(AD1012-AD1013/$M$2)*$B$1</f>
        <v>0.433223400395213</v>
      </c>
      <c r="AE1014" s="8" t="n">
        <f aca="false">AE1012+(-$H$1*(AF1012-AD1012)/2+$O$3*AE1012+$H$2*(AF1012-2*AE1012+AD1012))</f>
        <v>0.438562293303215</v>
      </c>
      <c r="AF1014" s="8" t="n">
        <f aca="false">AF1012+(-$H$1*(AG1012-AE1012)/2+$O$3*AF1012+$H$2*(AG1012-2*AF1012+AE1012))</f>
        <v>0.442538479443606</v>
      </c>
      <c r="AG1014" s="8" t="n">
        <f aca="false">AG1012+(-$H$1*(AH1012-AF1012)/2+$O$3*AG1012+$H$2*(AH1012-2*AG1012+AF1012))</f>
        <v>0.445083428236886</v>
      </c>
      <c r="AH1014" s="8" t="n">
        <f aca="false">AH1012+(-$H$1*(AI1012-AG1012)/2+$O$3*AH1012+$H$2*(AI1012-2*AH1012+AG1012))</f>
        <v>0.446140844575567</v>
      </c>
      <c r="AI1014" s="8" t="n">
        <f aca="false">AI1012+(-$H$1*(AJ1012-AH1012)/2+$O$3*AI1012+$H$2*(AJ1012-2*AI1012+AH1012))</f>
        <v>0.445668091060848</v>
      </c>
      <c r="AJ1014" s="8" t="n">
        <f aca="false">AJ1012+(-$H$1*(AK1012-AI1012)/2+$O$3*AJ1012+$H$2*(AK1012-2*AJ1012+AI1012))</f>
        <v>0.44363744548077</v>
      </c>
      <c r="AK1014" s="8" t="n">
        <f aca="false">AK1012+(-$H$1*(AL1012-AJ1012)/2+$O$3*AK1012+$H$2*(AL1012-2*AK1012+AJ1012))</f>
        <v>0.440037155326962</v>
      </c>
      <c r="AL1014" s="8" t="n">
        <f aca="false">AL1012+(-$H$1*(AM1012-AK1012)/2+$O$3*AL1012+$H$2*(AM1012-2*AL1012+AK1012))</f>
        <v>0.434872276148492</v>
      </c>
      <c r="AM1014" s="8" t="n">
        <f aca="false">AM1012+(-$H$1*(AN1012-AL1012)/2+$O$3*AM1012+$H$2*(AN1012-2*AM1012+AL1012))</f>
        <v>0.428165609002236</v>
      </c>
      <c r="AN1014" s="8" t="n">
        <f aca="false">AN1012+(-$H$1*(AO1012-AM1012)/2+$O$3*AN1012+$H$2*(AO1012-2*AN1012+AM1012))</f>
        <v>0.419963570092348</v>
      </c>
      <c r="AO1014" s="8" t="n">
        <f aca="false">AO1012+(-$H$1*(3*AO1012-4*AN1012+AM1012)/2+$H$2*(2*AO1012-5*AN1012+4*AM1012-AL1012))</f>
        <v>0.410412343864335</v>
      </c>
    </row>
    <row r="1015" customFormat="false" ht="12" hidden="false" customHeight="false" outlineLevel="0" collapsed="false">
      <c r="A1015" s="8" t="n">
        <f aca="false">A1012+$B$1</f>
        <v>100.600000000001</v>
      </c>
      <c r="B1015" s="8"/>
      <c r="C1015" s="8"/>
      <c r="D1015" s="8"/>
      <c r="E1015" s="8"/>
      <c r="F1015" s="8"/>
      <c r="G1015" s="8"/>
      <c r="H1015" s="8"/>
      <c r="I1015" s="8"/>
      <c r="J1015" s="8" t="n">
        <f aca="false">J1013+$M$1*(J1012-J1013/$M$2)*$B$1</f>
        <v>-0.0325641186421142</v>
      </c>
      <c r="K1015" s="8" t="n">
        <f aca="false">K1013+$M$1*(K1012-K1013/$M$2)*$B$1</f>
        <v>-0.0286124049531736</v>
      </c>
      <c r="L1015" s="8" t="n">
        <f aca="false">L1013+$M$1*(L1012-L1013/$M$2)*$B$1</f>
        <v>-0.024786809946908</v>
      </c>
      <c r="M1015" s="8" t="n">
        <f aca="false">M1013+$M$1*(M1012-M1013/$M$2)*$B$1</f>
        <v>-0.0208152314191543</v>
      </c>
      <c r="N1015" s="8" t="n">
        <f aca="false">N1013+$M$1*(N1012-N1013/$M$2)*$B$1</f>
        <v>-0.0161328154008722</v>
      </c>
      <c r="O1015" s="8" t="n">
        <f aca="false">O1013+$M$1*(O1012-O1013/$M$2)*$B$1</f>
        <v>-0.00972378419851086</v>
      </c>
      <c r="P1015" s="8" t="n">
        <f aca="false">P1013+$M$1*(P1012-P1013/$M$2)*$B$1</f>
        <v>1.35587467685004E-005</v>
      </c>
      <c r="Q1015" s="8" t="n">
        <f aca="false">Q1013+$M$1*(Q1012-Q1013/$M$2)*$B$1</f>
        <v>0.0153053203970234</v>
      </c>
      <c r="R1015" s="8" t="n">
        <f aca="false">R1013+$M$1*(R1012-R1013/$M$2)*$B$1</f>
        <v>0.0388700704075986</v>
      </c>
      <c r="S1015" s="8" t="n">
        <f aca="false">S1013+$M$1*(S1012-S1013/$M$2)*$B$1</f>
        <v>0.0735751429312622</v>
      </c>
      <c r="T1015" s="8" t="n">
        <f aca="false">T1013+$M$1*(T1012-T1013/$M$2)*$B$1</f>
        <v>0.121901404131805</v>
      </c>
      <c r="U1015" s="8" t="n">
        <f aca="false">U1013+$M$1*(U1012-U1013/$M$2)*$B$1</f>
        <v>0.185307979185192</v>
      </c>
      <c r="V1015" s="8" t="n">
        <f aca="false">V1013+$M$1*(V1012-V1013/$M$2)*$B$1</f>
        <v>0.263642663823362</v>
      </c>
      <c r="W1015" s="8" t="n">
        <f aca="false">W1013+$M$1*(W1012-W1013/$M$2)*$B$1</f>
        <v>0.354757986120284</v>
      </c>
      <c r="X1015" s="8" t="n">
        <f aca="false">X1013+$M$1*(X1012-X1013/$M$2)*$B$1</f>
        <v>0.454458119119137</v>
      </c>
      <c r="Y1015" s="8" t="n">
        <f aca="false">Y1013+$M$1*(Y1012-Y1013/$M$2)*$B$1</f>
        <v>0.556826896933748</v>
      </c>
      <c r="Z1015" s="8" t="n">
        <f aca="false">Z1013+$M$1*(Z1012-Z1013/$M$2)*$B$1</f>
        <v>0.654895061119734</v>
      </c>
      <c r="AA1015" s="8" t="n">
        <f aca="false">AA1013+$M$1*(AA1012-AA1013/$M$2)*$B$1</f>
        <v>0.741524081861487</v>
      </c>
      <c r="AB1015" s="8" t="n">
        <f aca="false">AB1013+$M$1*(AB1012-AB1013/$M$2)*$B$1</f>
        <v>0.810343744247293</v>
      </c>
      <c r="AC1015" s="8" t="n">
        <f aca="false">AC1013+$M$1*(AC1012-AC1013/$M$2)*$B$1</f>
        <v>0.856667167961586</v>
      </c>
      <c r="AD1015" s="8" t="n">
        <f aca="false">AD1013+$M$1*(AD1012-AD1013/$M$2)*$B$1</f>
        <v>0.87920005241073</v>
      </c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</row>
    <row r="1016" customFormat="false" ht="12" hidden="false" customHeight="false" outlineLevel="0" collapsed="false">
      <c r="A1016" s="8" t="n">
        <f aca="false">A1014+$B$1</f>
        <v>100.800000000001</v>
      </c>
      <c r="B1016" s="8" t="n">
        <f aca="false">B1014+(-$H$1*(-3*B1014+4*C1014-D1014)/2+$O$3*B1014+$H$2*(2*B1014-5*C1014+4*D1014-E1014))</f>
        <v>-0.0253364062261015</v>
      </c>
      <c r="C1016" s="8" t="n">
        <f aca="false">C1014+(-$H$1*(D1014-B1014)/2+$H$2*(D1014-2*C1014+B1014))</f>
        <v>-0.024457572944198</v>
      </c>
      <c r="D1016" s="8" t="n">
        <f aca="false">D1014+(-$H$1*(E1014-C1014)/2+$H$2*(E1014-2*D1014+C1014))</f>
        <v>-0.0235946654931082</v>
      </c>
      <c r="E1016" s="8" t="n">
        <f aca="false">E1014+(-$H$1*(F1014-D1014)/2+$H$2*(F1014-2*E1014+D1014))</f>
        <v>-0.0227476817296948</v>
      </c>
      <c r="F1016" s="8" t="n">
        <f aca="false">F1014+(-$H$1*(G1014-E1014)/2+$H$2*(G1014-2*F1014+E1014))</f>
        <v>-0.0219166028676638</v>
      </c>
      <c r="G1016" s="8" t="n">
        <f aca="false">G1014+(-$H$1*(H1014-F1014)/2+$H$2*(H1014-2*G1014+F1014))</f>
        <v>-0.0211011399711068</v>
      </c>
      <c r="H1016" s="8" t="n">
        <f aca="false">H1014+(-$H$1*(I1014-G1014)/2+$H$2*(I1014-2*H1014+G1014))</f>
        <v>-0.0202966253500326</v>
      </c>
      <c r="I1016" s="8" t="n">
        <f aca="false">I1014+(-$H$1*(J1014-H1014)/2+$H$2*(J1014-2*I1014+H1014))</f>
        <v>-0.0194274415021679</v>
      </c>
      <c r="J1016" s="8" t="n">
        <f aca="false">J1014+(-$H$1*(K1014-I1014)/2+$H$2*(K1014-2*J1014+I1014))-$M$3*(J1014-J1015/$M$2)*$B$1</f>
        <v>-0.0172687113306711</v>
      </c>
      <c r="K1016" s="8" t="n">
        <f aca="false">K1014+(-$H$1*(L1014-J1014)/2+$H$2*(L1014-2*K1014+J1014))-$M$3*(K1014-K1015/$M$2)*$B$1</f>
        <v>-0.0152347940276132</v>
      </c>
      <c r="L1016" s="8" t="n">
        <f aca="false">L1014+(-$H$1*(M1014-K1014)/2+$H$2*(M1014-2*L1014+K1014))-$M$3*(L1014-L1015/$M$2)*$B$1</f>
        <v>-0.0132830060896802</v>
      </c>
      <c r="M1016" s="8" t="n">
        <f aca="false">M1014+(-$H$1*(N1014-L1014)/2+$H$2*(N1014-2*M1014+L1014))-$M$3*(M1014-M1015/$M$2)*$B$1</f>
        <v>-0.0113068612718671</v>
      </c>
      <c r="N1016" s="8" t="n">
        <f aca="false">N1014+(-$H$1*(O1014-M1014)/2+$H$2*(O1014-2*N1014+M1014))-$M$3*(N1014-N1015/$M$2)*$B$1</f>
        <v>-0.00908009536670492</v>
      </c>
      <c r="O1016" s="8" t="n">
        <f aca="false">O1014+(-$H$1*(P1014-N1014)/2+$H$2*(P1014-2*O1014+N1014))-$M$3*(O1014-O1015/$M$2)*$B$1</f>
        <v>-0.00618514377132449</v>
      </c>
      <c r="P1016" s="8" t="n">
        <f aca="false">P1014+(-$H$1*(Q1014-O1014)/2+$H$2*(Q1014-2*P1014+O1014))-$M$3*(P1014-P1015/$M$2)*$B$1</f>
        <v>-0.0019443667201408</v>
      </c>
      <c r="Q1016" s="8" t="n">
        <f aca="false">Q1014+(-$H$1*(R1014-P1014)/2+$H$2*(R1014-2*Q1014+P1014))-$M$3*(Q1014-Q1015/$M$2)*$B$1</f>
        <v>0.00461531171336327</v>
      </c>
      <c r="R1016" s="8" t="n">
        <f aca="false">R1014+(-$H$1*(S1014-Q1014)/2+$H$2*(S1014-2*R1014+Q1014))-$M$3*(R1014-R1015/$M$2)*$B$1</f>
        <v>0.0147293835819021</v>
      </c>
      <c r="S1016" s="8" t="n">
        <f aca="false">S1014+(-$H$1*(T1014-R1014)/2+$H$2*(T1014-2*S1014+R1014))-$M$3*(S1014-S1015/$M$2)*$B$1</f>
        <v>0.02976892297203</v>
      </c>
      <c r="T1016" s="8" t="n">
        <f aca="false">T1014+(-$H$1*(U1014-S1014)/2+$H$2*(U1014-2*T1014+S1014))-$M$3*(T1014-T1015/$M$2)*$B$1</f>
        <v>0.0510183543679702</v>
      </c>
      <c r="U1016" s="8" t="n">
        <f aca="false">U1014+(-$H$1*(V1014-T1014)/2+$H$2*(V1014-2*U1014+T1014))-$M$3*(U1014-U1015/$M$2)*$B$1</f>
        <v>0.0793881361312898</v>
      </c>
      <c r="V1016" s="8" t="n">
        <f aca="false">V1014+(-$H$1*(W1014-U1014)/2+$H$2*(W1014-2*V1014+U1014))-$M$3*(V1014-V1015/$M$2)*$B$1</f>
        <v>0.115121510442336</v>
      </c>
      <c r="W1016" s="8" t="n">
        <f aca="false">W1014+(-$H$1*(X1014-V1014)/2+$H$2*(X1014-2*W1014+V1014))-$M$3*(W1014-W1015/$M$2)*$B$1</f>
        <v>0.157568819764311</v>
      </c>
      <c r="X1016" s="8" t="n">
        <f aca="false">X1014+(-$H$1*(Y1014-W1014)/2+$H$2*(Y1014-2*X1014+W1014))-$M$3*(X1014-X1015/$M$2)*$B$1</f>
        <v>0.205095895855069</v>
      </c>
      <c r="Y1016" s="8" t="n">
        <f aca="false">Y1014+(-$H$1*(Z1014-X1014)/2+$H$2*(Z1014-2*Y1014+X1014))-$M$3*(Y1014-Y1015/$M$2)*$B$1</f>
        <v>0.25516538499991</v>
      </c>
      <c r="Z1016" s="8" t="n">
        <f aca="false">Z1014+(-$H$1*(AA1014-Y1014)/2+$H$2*(AA1014-2*Z1014+Y1014))-$M$3*(Z1014-Z1015/$M$2)*$B$1</f>
        <v>0.304589590142784</v>
      </c>
      <c r="AA1016" s="8" t="n">
        <f aca="false">AA1014+(-$H$1*(AB1014-Z1014)/2+$H$2*(AB1014-2*AA1014+Z1014))-$M$3*(AA1014-AA1015/$M$2)*$B$1</f>
        <v>0.349912846141878</v>
      </c>
      <c r="AB1016" s="8" t="n">
        <f aca="false">AB1014+(-$H$1*(AC1014-AA1014)/2+$H$2*(AC1014-2*AB1014+AA1014))-$M$3*(AB1014-AB1015/$M$2)*$B$1</f>
        <v>0.38785516164615</v>
      </c>
      <c r="AC1016" s="8" t="n">
        <f aca="false">AC1014+(-$H$1*(AD1014-AB1014)/2+$H$2*(AD1014-2*AC1014+AB1014))-$M$3*(AC1014-AC1015/$M$2)*$B$1</f>
        <v>0.415774203233799</v>
      </c>
      <c r="AD1016" s="8" t="n">
        <f aca="false">AD1014+(-$H$1*(AE1014-AC1014)/2+$H$2*(AE1014-2*AD1014+AC1014))-$M$3*(AD1014-AD1015/$M$2)*$B$1</f>
        <v>0.43238255711077</v>
      </c>
      <c r="AE1016" s="8" t="n">
        <f aca="false">AE1014+(-$H$1*(AF1014-AD1014)/2+$O$3*AE1014+$H$2*(AF1014-2*AE1014+AD1014))</f>
        <v>0.437881644757153</v>
      </c>
      <c r="AF1016" s="8" t="n">
        <f aca="false">AF1014+(-$H$1*(AG1014-AE1014)/2+$O$3*AF1014+$H$2*(AG1014-2*AF1014+AE1014))</f>
        <v>0.442028044776413</v>
      </c>
      <c r="AG1016" s="8" t="n">
        <f aca="false">AG1014+(-$H$1*(AH1014-AF1014)/2+$O$3*AG1014+$H$2*(AH1014-2*AG1014+AF1014))</f>
        <v>0.44475189993629</v>
      </c>
      <c r="AH1016" s="8" t="n">
        <f aca="false">AH1014+(-$H$1*(AI1014-AG1014)/2+$O$3*AH1014+$H$2*(AI1014-2*AH1014+AG1014))</f>
        <v>0.445995393626801</v>
      </c>
      <c r="AI1016" s="8" t="n">
        <f aca="false">AI1014+(-$H$1*(AJ1014-AH1014)/2+$O$3*AI1014+$H$2*(AJ1014-2*AI1014+AH1014))</f>
        <v>0.445714187301696</v>
      </c>
      <c r="AJ1016" s="8" t="n">
        <f aca="false">AJ1014+(-$H$1*(AK1014-AI1014)/2+$O$3*AJ1014+$H$2*(AK1014-2*AJ1014+AI1014))</f>
        <v>0.44387869828374</v>
      </c>
      <c r="AK1016" s="8" t="n">
        <f aca="false">AK1014+(-$H$1*(AL1014-AJ1014)/2+$O$3*AK1014+$H$2*(AL1014-2*AK1014+AJ1014))</f>
        <v>0.440475179607809</v>
      </c>
      <c r="AL1016" s="8" t="n">
        <f aca="false">AL1014+(-$H$1*(AM1014-AK1014)/2+$O$3*AL1014+$H$2*(AM1014-2*AL1014+AK1014))</f>
        <v>0.435506588129355</v>
      </c>
      <c r="AM1016" s="8" t="n">
        <f aca="false">AM1014+(-$H$1*(AN1014-AL1014)/2+$O$3*AM1014+$H$2*(AN1014-2*AM1014+AL1014))</f>
        <v>0.428993550367452</v>
      </c>
      <c r="AN1016" s="8" t="n">
        <f aca="false">AN1014+(-$H$1*(AO1014-AM1014)/2+$O$3*AN1014+$H$2*(AO1014-2*AN1014+AM1014))</f>
        <v>0.420980165831701</v>
      </c>
      <c r="AO1016" s="8" t="n">
        <f aca="false">AO1014+(-$H$1*(3*AO1014-4*AN1014+AM1014)/2+$H$2*(2*AO1014-5*AN1014+4*AM1014-AL1014))</f>
        <v>0.411608433085907</v>
      </c>
    </row>
    <row r="1017" customFormat="false" ht="12" hidden="false" customHeight="false" outlineLevel="0" collapsed="false">
      <c r="A1017" s="8" t="n">
        <f aca="false">A1014+$B$1</f>
        <v>100.800000000001</v>
      </c>
      <c r="B1017" s="8"/>
      <c r="C1017" s="8"/>
      <c r="D1017" s="8"/>
      <c r="E1017" s="8"/>
      <c r="F1017" s="8"/>
      <c r="G1017" s="8"/>
      <c r="H1017" s="8"/>
      <c r="I1017" s="8"/>
      <c r="J1017" s="8" t="n">
        <f aca="false">J1015+$M$1*(J1014-J1015/$M$2)*$B$1</f>
        <v>-0.0327430626749075</v>
      </c>
      <c r="K1017" s="8" t="n">
        <f aca="false">K1015+$M$1*(K1014-K1015/$M$2)*$B$1</f>
        <v>-0.0287808231422002</v>
      </c>
      <c r="L1017" s="8" t="n">
        <f aca="false">L1015+$M$1*(L1014-L1015/$M$2)*$B$1</f>
        <v>-0.0249482400946224</v>
      </c>
      <c r="M1017" s="8" t="n">
        <f aca="false">M1015+$M$1*(M1014-M1015/$M$2)*$B$1</f>
        <v>-0.0209786839613426</v>
      </c>
      <c r="N1017" s="8" t="n">
        <f aca="false">N1015+$M$1*(N1014-N1015/$M$2)*$B$1</f>
        <v>-0.0163176755524082</v>
      </c>
      <c r="O1017" s="8" t="n">
        <f aca="false">O1015+$M$1*(O1014-O1015/$M$2)*$B$1</f>
        <v>-0.00996608143446458</v>
      </c>
      <c r="P1017" s="8" t="n">
        <f aca="false">P1015+$M$1*(P1014-P1015/$M$2)*$B$1</f>
        <v>-0.000344838622293158</v>
      </c>
      <c r="Q1017" s="8" t="n">
        <f aca="false">Q1015+$M$1*(Q1014-Q1015/$M$2)*$B$1</f>
        <v>0.0147465576425223</v>
      </c>
      <c r="R1017" s="8" t="n">
        <f aca="false">R1015+$M$1*(R1014-R1015/$M$2)*$B$1</f>
        <v>0.0380042107804971</v>
      </c>
      <c r="S1017" s="8" t="n">
        <f aca="false">S1015+$M$1*(S1014-S1015/$M$2)*$B$1</f>
        <v>0.072284403188348</v>
      </c>
      <c r="T1017" s="8" t="n">
        <f aca="false">T1015+$M$1*(T1014-T1015/$M$2)*$B$1</f>
        <v>0.12007664264924</v>
      </c>
      <c r="U1017" s="8" t="n">
        <f aca="false">U1015+$M$1*(U1014-U1015/$M$2)*$B$1</f>
        <v>0.18287382983147</v>
      </c>
      <c r="V1017" s="8" t="n">
        <f aca="false">V1015+$M$1*(V1014-V1015/$M$2)*$B$1</f>
        <v>0.260582779637384</v>
      </c>
      <c r="W1017" s="8" t="n">
        <f aca="false">W1015+$M$1*(W1014-W1015/$M$2)*$B$1</f>
        <v>0.351133922160105</v>
      </c>
      <c r="X1017" s="8" t="n">
        <f aca="false">X1015+$M$1*(X1014-X1015/$M$2)*$B$1</f>
        <v>0.450416159453901</v>
      </c>
      <c r="Y1017" s="8" t="n">
        <f aca="false">Y1015+$M$1*(Y1014-Y1015/$M$2)*$B$1</f>
        <v>0.552589697720868</v>
      </c>
      <c r="Z1017" s="8" t="n">
        <f aca="false">Z1015+$M$1*(Z1014-Z1015/$M$2)*$B$1</f>
        <v>0.650738578721426</v>
      </c>
      <c r="AA1017" s="8" t="n">
        <f aca="false">AA1015+$M$1*(AA1014-AA1015/$M$2)*$B$1</f>
        <v>0.737743783307466</v>
      </c>
      <c r="AB1017" s="8" t="n">
        <f aca="false">AB1015+$M$1*(AB1014-AB1015/$M$2)*$B$1</f>
        <v>0.807216458597086</v>
      </c>
      <c r="AC1017" s="8" t="n">
        <f aca="false">AC1015+$M$1*(AC1014-AC1015/$M$2)*$B$1</f>
        <v>0.854414022958877</v>
      </c>
      <c r="AD1017" s="8" t="n">
        <f aca="false">AD1015+$M$1*(AD1014-AD1015/$M$2)*$B$1</f>
        <v>0.8779247272487</v>
      </c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</row>
    <row r="1018" customFormat="false" ht="12" hidden="false" customHeight="false" outlineLevel="0" collapsed="false">
      <c r="A1018" s="8" t="n">
        <f aca="false">A1016+$B$1</f>
        <v>101.000000000001</v>
      </c>
      <c r="B1018" s="8" t="n">
        <f aca="false">B1016+(-$H$1*(-3*B1016+4*C1016-D1016)/2+$O$3*B1016+$H$2*(2*B1016-5*C1016+4*D1016-E1016))</f>
        <v>-0.0254486840054231</v>
      </c>
      <c r="C1018" s="8" t="n">
        <f aca="false">C1016+(-$H$1*(D1016-B1016)/2+$H$2*(D1016-2*C1016+B1016))</f>
        <v>-0.0245678545336568</v>
      </c>
      <c r="D1018" s="8" t="n">
        <f aca="false">D1016+(-$H$1*(E1016-C1016)/2+$H$2*(E1016-2*D1016+C1016))</f>
        <v>-0.0237029510270074</v>
      </c>
      <c r="E1018" s="8" t="n">
        <f aca="false">E1016+(-$H$1*(F1016-D1016)/2+$H$2*(F1016-2*E1016+D1016))</f>
        <v>-0.0228539713360988</v>
      </c>
      <c r="F1018" s="8" t="n">
        <f aca="false">F1016+(-$H$1*(G1016-E1016)/2+$H$2*(G1016-2*F1016+E1016))</f>
        <v>-0.0220208966198579</v>
      </c>
      <c r="G1018" s="8" t="n">
        <f aca="false">G1016+(-$H$1*(H1016-F1016)/2+$H$2*(H1016-2*G1016+F1016))</f>
        <v>-0.021203437106246</v>
      </c>
      <c r="H1018" s="8" t="n">
        <f aca="false">H1016+(-$H$1*(I1016-G1016)/2+$H$2*(I1016-2*H1016+G1016))</f>
        <v>-0.0203969117535143</v>
      </c>
      <c r="I1018" s="8" t="n">
        <f aca="false">I1016+(-$H$1*(J1016-H1016)/2+$H$2*(J1016-2*I1016+H1016))</f>
        <v>-0.0195254897088118</v>
      </c>
      <c r="J1018" s="8" t="n">
        <f aca="false">J1016+(-$H$1*(K1016-I1016)/2+$H$2*(K1016-2*J1016+I1016))-$M$3*(J1016-J1017/$M$2)*$B$1</f>
        <v>-0.017360890155522</v>
      </c>
      <c r="K1018" s="8" t="n">
        <f aca="false">K1016+(-$H$1*(L1016-J1016)/2+$H$2*(L1016-2*K1016+J1016))-$M$3*(K1016-K1017/$M$2)*$B$1</f>
        <v>-0.0153215287084882</v>
      </c>
      <c r="L1018" s="8" t="n">
        <f aca="false">L1016+(-$H$1*(M1016-K1016)/2+$H$2*(M1016-2*L1016+K1016))-$M$3*(L1016-L1017/$M$2)*$B$1</f>
        <v>-0.0133656472891083</v>
      </c>
      <c r="M1018" s="8" t="n">
        <f aca="false">M1016+(-$H$1*(N1016-L1016)/2+$H$2*(N1016-2*M1016+L1016))-$M$3*(M1016-M1017/$M$2)*$B$1</f>
        <v>-0.0113889178749451</v>
      </c>
      <c r="N1018" s="8" t="n">
        <f aca="false">N1016+(-$H$1*(O1016-M1016)/2+$H$2*(O1016-2*N1016+M1016))-$M$3*(N1016-N1017/$M$2)*$B$1</f>
        <v>-0.00916928938511214</v>
      </c>
      <c r="O1018" s="8" t="n">
        <f aca="false">O1016+(-$H$1*(P1016-N1016)/2+$H$2*(P1016-2*O1016+N1016))-$M$3*(O1016-O1017/$M$2)*$B$1</f>
        <v>-0.00629619234550028</v>
      </c>
      <c r="P1018" s="8" t="n">
        <f aca="false">P1016+(-$H$1*(Q1016-O1016)/2+$H$2*(Q1016-2*P1016+O1016))-$M$3*(P1016-P1017/$M$2)*$B$1</f>
        <v>-0.00210190612819516</v>
      </c>
      <c r="Q1018" s="8" t="n">
        <f aca="false">Q1016+(-$H$1*(R1016-P1016)/2+$H$2*(R1016-2*Q1016+P1016))-$M$3*(Q1016-Q1017/$M$2)*$B$1</f>
        <v>0.00437477364917285</v>
      </c>
      <c r="R1018" s="8" t="n">
        <f aca="false">R1016+(-$H$1*(S1016-Q1016)/2+$H$2*(S1016-2*R1016+Q1016))-$M$3*(R1016-R1017/$M$2)*$B$1</f>
        <v>0.0143578904395635</v>
      </c>
      <c r="S1018" s="8" t="n">
        <f aca="false">S1016+(-$H$1*(T1016-R1016)/2+$H$2*(T1016-2*S1016+R1016))-$M$3*(S1016-S1017/$M$2)*$B$1</f>
        <v>0.0292110621809452</v>
      </c>
      <c r="T1018" s="8" t="n">
        <f aca="false">T1016+(-$H$1*(U1016-S1016)/2+$H$2*(U1016-2*T1016+S1016))-$M$3*(T1016-T1017/$M$2)*$B$1</f>
        <v>0.0502192130941113</v>
      </c>
      <c r="U1018" s="8" t="n">
        <f aca="false">U1016+(-$H$1*(V1016-T1016)/2+$H$2*(V1016-2*U1016+T1016))-$M$3*(U1016-U1017/$M$2)*$B$1</f>
        <v>0.0783043940220236</v>
      </c>
      <c r="V1018" s="8" t="n">
        <f aca="false">V1016+(-$H$1*(W1016-U1016)/2+$H$2*(W1016-2*V1016+U1016))-$M$3*(V1016-V1017/$M$2)*$B$1</f>
        <v>0.113733598855159</v>
      </c>
      <c r="W1018" s="8" t="n">
        <f aca="false">W1016+(-$H$1*(X1016-V1016)/2+$H$2*(X1016-2*W1016+V1016))-$M$3*(W1016-W1017/$M$2)*$B$1</f>
        <v>0.155891281067374</v>
      </c>
      <c r="X1018" s="8" t="n">
        <f aca="false">X1016+(-$H$1*(Y1016-W1016)/2+$H$2*(Y1016-2*X1016+W1016))-$M$3*(X1016-X1017/$M$2)*$B$1</f>
        <v>0.203183075025193</v>
      </c>
      <c r="Y1018" s="8" t="n">
        <f aca="false">Y1016+(-$H$1*(Z1016-X1016)/2+$H$2*(Z1016-2*Y1016+X1016))-$M$3*(Y1016-Y1017/$M$2)*$B$1</f>
        <v>0.253110452734289</v>
      </c>
      <c r="Z1018" s="8" t="n">
        <f aca="false">Z1016+(-$H$1*(AA1016-Y1016)/2+$H$2*(AA1016-2*Z1016+Y1016))-$M$3*(Z1016-Z1017/$M$2)*$B$1</f>
        <v>0.302516399371249</v>
      </c>
      <c r="AA1018" s="8" t="n">
        <f aca="false">AA1016+(-$H$1*(AB1016-Z1016)/2+$H$2*(AB1016-2*AA1016+Z1016))-$M$3*(AA1016-AA1017/$M$2)*$B$1</f>
        <v>0.347961812550406</v>
      </c>
      <c r="AB1018" s="8" t="n">
        <f aca="false">AB1016+(-$H$1*(AC1016-AA1016)/2+$H$2*(AC1016-2*AB1016+AA1016))-$M$3*(AB1016-AB1017/$M$2)*$B$1</f>
        <v>0.386165697320353</v>
      </c>
      <c r="AC1018" s="8" t="n">
        <f aca="false">AC1016+(-$H$1*(AD1016-AB1016)/2+$H$2*(AD1016-2*AC1016+AB1016))-$M$3*(AC1016-AC1017/$M$2)*$B$1</f>
        <v>0.414466065863274</v>
      </c>
      <c r="AD1018" s="8" t="n">
        <f aca="false">AD1016+(-$H$1*(AE1016-AC1016)/2+$H$2*(AE1016-2*AD1016+AC1016))-$M$3*(AD1016-AD1017/$M$2)*$B$1</f>
        <v>0.431523126479403</v>
      </c>
      <c r="AE1018" s="8" t="n">
        <f aca="false">AE1016+(-$H$1*(AF1016-AD1016)/2+$O$3*AE1016+$H$2*(AF1016-2*AE1016+AD1016))</f>
        <v>0.437181003076621</v>
      </c>
      <c r="AF1018" s="8" t="n">
        <f aca="false">AF1016+(-$H$1*(AG1016-AE1016)/2+$O$3*AF1016+$H$2*(AG1016-2*AF1016+AE1016))</f>
        <v>0.44149635003963</v>
      </c>
      <c r="AG1018" s="8" t="n">
        <f aca="false">AG1016+(-$H$1*(AH1016-AF1016)/2+$O$3*AG1016+$H$2*(AH1016-2*AG1016+AF1016))</f>
        <v>0.444398009259399</v>
      </c>
      <c r="AH1018" s="8" t="n">
        <f aca="false">AH1016+(-$H$1*(AI1016-AG1016)/2+$O$3*AH1016+$H$2*(AI1016-2*AH1016+AG1016))</f>
        <v>0.445826667173014</v>
      </c>
      <c r="AI1018" s="8" t="n">
        <f aca="false">AI1016+(-$H$1*(AJ1016-AH1016)/2+$O$3*AI1016+$H$2*(AJ1016-2*AI1016+AH1016))</f>
        <v>0.445736306773925</v>
      </c>
      <c r="AJ1018" s="8" t="n">
        <f aca="false">AJ1016+(-$H$1*(AK1016-AI1016)/2+$O$3*AJ1016+$H$2*(AK1016-2*AJ1016+AI1016))</f>
        <v>0.444095505101323</v>
      </c>
      <c r="AK1018" s="8" t="n">
        <f aca="false">AK1016+(-$H$1*(AL1016-AJ1016)/2+$O$3*AK1016+$H$2*(AL1016-2*AK1016+AJ1016))</f>
        <v>0.440888537778193</v>
      </c>
      <c r="AL1018" s="8" t="n">
        <f aca="false">AL1016+(-$H$1*(AM1016-AK1016)/2+$O$3*AL1016+$H$2*(AM1016-2*AL1016+AK1016))</f>
        <v>0.436116276270483</v>
      </c>
      <c r="AM1018" s="8" t="n">
        <f aca="false">AM1016+(-$H$1*(AN1016-AL1016)/2+$O$3*AM1016+$H$2*(AN1016-2*AM1016+AL1016))</f>
        <v>0.429797181505298</v>
      </c>
      <c r="AN1018" s="8" t="n">
        <f aca="false">AN1016+(-$H$1*(AO1016-AM1016)/2+$O$3*AN1016+$H$2*(AO1016-2*AN1016+AM1016))</f>
        <v>0.421973039530853</v>
      </c>
      <c r="AO1018" s="8" t="n">
        <f aca="false">AO1016+(-$H$1*(3*AO1016-4*AN1016+AM1016)/2+$H$2*(2*AO1016-5*AN1016+4*AM1016-AL1016))</f>
        <v>0.412781650769699</v>
      </c>
    </row>
    <row r="1019" customFormat="false" ht="12" hidden="false" customHeight="false" outlineLevel="0" collapsed="false">
      <c r="A1019" s="8" t="n">
        <f aca="false">A1016+$B$1</f>
        <v>101.000000000001</v>
      </c>
      <c r="B1019" s="8"/>
      <c r="C1019" s="8"/>
      <c r="D1019" s="8"/>
      <c r="E1019" s="8"/>
      <c r="F1019" s="8"/>
      <c r="G1019" s="8"/>
      <c r="H1019" s="8"/>
      <c r="I1019" s="8"/>
      <c r="J1019" s="8" t="n">
        <f aca="false">J1017+$M$1*(J1016-J1017/$M$2)*$B$1</f>
        <v>-0.032922498673551</v>
      </c>
      <c r="K1019" s="8" t="n">
        <f aca="false">K1017+$M$1*(K1016-K1017/$M$2)*$B$1</f>
        <v>-0.0289496996335028</v>
      </c>
      <c r="L1019" s="8" t="n">
        <f aca="false">L1017+$M$1*(L1016-L1017/$M$2)*$B$1</f>
        <v>-0.0251100173030962</v>
      </c>
      <c r="M1019" s="8" t="n">
        <f aca="false">M1017+$M$1*(M1016-M1017/$M$2)*$B$1</f>
        <v>-0.0211421878195817</v>
      </c>
      <c r="N1019" s="8" t="n">
        <f aca="false">N1017+$M$1*(N1016-N1017/$M$2)*$B$1</f>
        <v>-0.0165019270705084</v>
      </c>
      <c r="O1019" s="8" t="n">
        <f aca="false">O1017+$M$1*(O1016-O1017/$M$2)*$B$1</f>
        <v>-0.010206502045283</v>
      </c>
      <c r="P1019" s="8" t="n">
        <f aca="false">P1017+$M$1*(P1016-P1017/$M$2)*$B$1</f>
        <v>-0.000699228104092002</v>
      </c>
      <c r="Q1019" s="8" t="n">
        <f aca="false">Q1017+$M$1*(Q1016-Q1017/$M$2)*$B$1</f>
        <v>0.0141949642209427</v>
      </c>
      <c r="R1019" s="8" t="n">
        <f aca="false">R1017+$M$1*(R1016-R1017/$M$2)*$B$1</f>
        <v>0.0371496664188278</v>
      </c>
      <c r="S1019" s="8" t="n">
        <f aca="false">S1017+$M$1*(S1016-S1017/$M$2)*$B$1</f>
        <v>0.0710097474639192</v>
      </c>
      <c r="T1019" s="8" t="n">
        <f aca="false">T1017+$M$1*(T1016-T1017/$M$2)*$B$1</f>
        <v>0.11827264925791</v>
      </c>
      <c r="U1019" s="8" t="n">
        <f aca="false">U1017+$M$1*(U1016-U1017/$M$2)*$B$1</f>
        <v>0.180464074074581</v>
      </c>
      <c r="V1019" s="8" t="n">
        <f aca="false">V1017+$M$1*(V1016-V1017/$M$2)*$B$1</f>
        <v>0.257548803762113</v>
      </c>
      <c r="W1019" s="8" t="n">
        <f aca="false">W1017+$M$1*(W1016-W1017/$M$2)*$B$1</f>
        <v>0.347534293896956</v>
      </c>
      <c r="X1019" s="8" t="n">
        <f aca="false">X1017+$M$1*(X1016-X1017/$M$2)*$B$1</f>
        <v>0.446393722679525</v>
      </c>
      <c r="Y1019" s="8" t="n">
        <f aca="false">Y1017+$M$1*(Y1016-Y1017/$M$2)*$B$1</f>
        <v>0.548363804948763</v>
      </c>
      <c r="Z1019" s="8" t="n">
        <f aca="false">Z1017+$M$1*(Z1016-Z1017/$M$2)*$B$1</f>
        <v>0.646582638877841</v>
      </c>
      <c r="AA1019" s="8" t="n">
        <f aca="false">AA1017+$M$1*(AA1016-AA1017/$M$2)*$B$1</f>
        <v>0.733951974205095</v>
      </c>
      <c r="AB1019" s="8" t="n">
        <f aca="false">AB1017+$M$1*(AB1016-AB1017/$M$2)*$B$1</f>
        <v>0.804065845066607</v>
      </c>
      <c r="AC1019" s="8" t="n">
        <f aca="false">AC1017+$M$1*(AC1016-AC1017/$M$2)*$B$1</f>
        <v>0.852127461309749</v>
      </c>
      <c r="AD1019" s="8" t="n">
        <f aca="false">AD1017+$M$1*(AD1016-AD1017/$M$2)*$B$1</f>
        <v>0.876608765945984</v>
      </c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</row>
    <row r="1020" customFormat="false" ht="12" hidden="false" customHeight="false" outlineLevel="0" collapsed="false">
      <c r="A1020" s="8" t="n">
        <f aca="false">A1018+$B$1</f>
        <v>101.200000000001</v>
      </c>
      <c r="B1020" s="8" t="n">
        <f aca="false">B1018+(-$H$1*(-3*B1018+4*C1018-D1018)/2+$O$3*B1018+$H$2*(2*B1018-5*C1018+4*D1018-E1018))</f>
        <v>-0.0255612119922847</v>
      </c>
      <c r="C1020" s="8" t="n">
        <f aca="false">C1018+(-$H$1*(D1018-B1018)/2+$H$2*(D1018-2*C1018+B1018))</f>
        <v>-0.0246783863133791</v>
      </c>
      <c r="D1020" s="8" t="n">
        <f aca="false">D1018+(-$H$1*(E1018-C1018)/2+$H$2*(E1018-2*D1018+C1018))</f>
        <v>-0.0238114867342848</v>
      </c>
      <c r="E1020" s="8" t="n">
        <f aca="false">E1018+(-$H$1*(F1018-D1018)/2+$H$2*(F1018-2*E1018+D1018))</f>
        <v>-0.0229605110993676</v>
      </c>
      <c r="F1020" s="8" t="n">
        <f aca="false">F1018+(-$H$1*(G1018-E1018)/2+$H$2*(G1018-2*F1018+E1018))</f>
        <v>-0.0221254405126712</v>
      </c>
      <c r="G1020" s="8" t="n">
        <f aca="false">G1018+(-$H$1*(H1018-F1018)/2+$H$2*(H1018-2*G1018+F1018))</f>
        <v>-0.0213059843648661</v>
      </c>
      <c r="H1020" s="8" t="n">
        <f aca="false">H1018+(-$H$1*(I1018-G1018)/2+$H$2*(I1018-2*H1018+G1018))</f>
        <v>-0.02049744824788</v>
      </c>
      <c r="I1020" s="8" t="n">
        <f aca="false">I1018+(-$H$1*(J1018-H1018)/2+$H$2*(J1018-2*I1018+H1018))</f>
        <v>-0.0196237877727865</v>
      </c>
      <c r="J1020" s="8" t="n">
        <f aca="false">J1018+(-$H$1*(K1018-I1018)/2+$H$2*(K1018-2*J1018+I1018))-$M$3*(J1018-J1019/$M$2)*$B$1</f>
        <v>-0.017453316035349</v>
      </c>
      <c r="K1020" s="8" t="n">
        <f aca="false">K1018+(-$H$1*(L1018-J1018)/2+$H$2*(L1018-2*K1018+J1018))-$M$3*(K1018-K1019/$M$2)*$B$1</f>
        <v>-0.0154084978406248</v>
      </c>
      <c r="L1020" s="8" t="n">
        <f aca="false">L1018+(-$H$1*(M1018-K1018)/2+$H$2*(M1018-2*L1018+K1018))-$M$3*(L1018-L1019/$M$2)*$B$1</f>
        <v>-0.0134484806497582</v>
      </c>
      <c r="M1020" s="8" t="n">
        <f aca="false">M1018+(-$H$1*(N1018-L1018)/2+$H$2*(N1018-2*M1018+L1018))-$M$3*(M1018-M1019/$M$2)*$B$1</f>
        <v>-0.0114710520207393</v>
      </c>
      <c r="N1020" s="8" t="n">
        <f aca="false">N1018+(-$H$1*(O1018-M1018)/2+$H$2*(O1018-2*N1018+M1018))-$M$3*(N1018-N1019/$M$2)*$B$1</f>
        <v>-0.00925829947366816</v>
      </c>
      <c r="O1020" s="8" t="n">
        <f aca="false">O1018+(-$H$1*(P1018-N1018)/2+$H$2*(P1018-2*O1018+N1018))-$M$3*(O1018-O1019/$M$2)*$B$1</f>
        <v>-0.00640654220128158</v>
      </c>
      <c r="P1020" s="8" t="n">
        <f aca="false">P1018+(-$H$1*(Q1018-O1018)/2+$H$2*(Q1018-2*P1018+O1018))-$M$3*(P1018-P1019/$M$2)*$B$1</f>
        <v>-0.00225785803991593</v>
      </c>
      <c r="Q1020" s="8" t="n">
        <f aca="false">Q1018+(-$H$1*(R1018-P1018)/2+$H$2*(R1018-2*Q1018+P1018))-$M$3*(Q1018-Q1019/$M$2)*$B$1</f>
        <v>0.00413718138855684</v>
      </c>
      <c r="R1020" s="8" t="n">
        <f aca="false">R1018+(-$H$1*(S1018-Q1018)/2+$H$2*(S1018-2*R1018+Q1018))-$M$3*(R1018-R1019/$M$2)*$B$1</f>
        <v>0.013991186597613</v>
      </c>
      <c r="S1020" s="8" t="n">
        <f aca="false">S1018+(-$H$1*(T1018-R1018)/2+$H$2*(T1018-2*S1018+R1018))-$M$3*(S1018-S1019/$M$2)*$B$1</f>
        <v>0.0286602023459011</v>
      </c>
      <c r="T1020" s="8" t="n">
        <f aca="false">T1018+(-$H$1*(U1018-S1018)/2+$H$2*(U1018-2*T1018+S1018))-$M$3*(T1018-T1019/$M$2)*$B$1</f>
        <v>0.0494293754067544</v>
      </c>
      <c r="U1020" s="8" t="n">
        <f aca="false">U1018+(-$H$1*(V1018-T1018)/2+$H$2*(V1018-2*U1018+T1018))-$M$3*(U1018-U1019/$M$2)*$B$1</f>
        <v>0.0772319294839784</v>
      </c>
      <c r="V1020" s="8" t="n">
        <f aca="false">V1018+(-$H$1*(W1018-U1018)/2+$H$2*(W1018-2*V1018+U1018))-$M$3*(V1018-V1019/$M$2)*$B$1</f>
        <v>0.112358117374676</v>
      </c>
      <c r="W1020" s="8" t="n">
        <f aca="false">W1018+(-$H$1*(X1018-V1018)/2+$H$2*(X1018-2*W1018+V1018))-$M$3*(W1018-W1019/$M$2)*$B$1</f>
        <v>0.154226046127738</v>
      </c>
      <c r="X1020" s="8" t="n">
        <f aca="false">X1018+(-$H$1*(Y1018-W1018)/2+$H$2*(Y1018-2*X1018+W1018))-$M$3*(X1018-X1019/$M$2)*$B$1</f>
        <v>0.201280850152627</v>
      </c>
      <c r="Y1020" s="8" t="n">
        <f aca="false">Y1018+(-$H$1*(Z1018-X1018)/2+$H$2*(Z1018-2*Y1018+X1018))-$M$3*(Y1018-Y1019/$M$2)*$B$1</f>
        <v>0.251062774813714</v>
      </c>
      <c r="Z1020" s="8" t="n">
        <f aca="false">Z1018+(-$H$1*(AA1018-Y1018)/2+$H$2*(AA1018-2*Z1018+Y1018))-$M$3*(Z1018-Z1019/$M$2)*$B$1</f>
        <v>0.300445726901529</v>
      </c>
      <c r="AA1020" s="8" t="n">
        <f aca="false">AA1018+(-$H$1*(AB1018-Z1018)/2+$H$2*(AB1018-2*AA1018+Z1018))-$M$3*(AA1018-AA1019/$M$2)*$B$1</f>
        <v>0.346007671658036</v>
      </c>
      <c r="AB1020" s="8" t="n">
        <f aca="false">AB1018+(-$H$1*(AC1018-AA1018)/2+$H$2*(AC1018-2*AB1018+AA1018))-$M$3*(AB1018-AB1019/$M$2)*$B$1</f>
        <v>0.384467292445859</v>
      </c>
      <c r="AC1020" s="8" t="n">
        <f aca="false">AC1018+(-$H$1*(AD1018-AB1018)/2+$H$2*(AD1018-2*AC1018+AB1018))-$M$3*(AC1018-AC1019/$M$2)*$B$1</f>
        <v>0.413143675808388</v>
      </c>
      <c r="AD1020" s="8" t="n">
        <f aca="false">AD1018+(-$H$1*(AE1018-AC1018)/2+$H$2*(AE1018-2*AD1018+AC1018))-$M$3*(AD1018-AD1019/$M$2)*$B$1</f>
        <v>0.430645299738073</v>
      </c>
      <c r="AE1020" s="8" t="n">
        <f aca="false">AE1018+(-$H$1*(AF1018-AD1018)/2+$O$3*AE1018+$H$2*(AF1018-2*AE1018+AD1018))</f>
        <v>0.436460545626192</v>
      </c>
      <c r="AF1020" s="8" t="n">
        <f aca="false">AF1018+(-$H$1*(AG1018-AE1018)/2+$O$3*AF1018+$H$2*(AG1018-2*AF1018+AE1018))</f>
        <v>0.440943555412657</v>
      </c>
      <c r="AG1020" s="8" t="n">
        <f aca="false">AG1018+(-$H$1*(AH1018-AF1018)/2+$O$3*AG1018+$H$2*(AH1018-2*AG1018+AF1018))</f>
        <v>0.444021895959492</v>
      </c>
      <c r="AH1020" s="8" t="n">
        <f aca="false">AH1018+(-$H$1*(AI1018-AG1018)/2+$O$3*AH1018+$H$2*(AI1018-2*AH1018+AG1018))</f>
        <v>0.445634781448756</v>
      </c>
      <c r="AI1020" s="8" t="n">
        <f aca="false">AI1018+(-$H$1*(AJ1018-AH1018)/2+$O$3*AI1018+$H$2*(AJ1018-2*AI1018+AH1018))</f>
        <v>0.445734539328746</v>
      </c>
      <c r="AJ1020" s="8" t="n">
        <f aca="false">AJ1018+(-$H$1*(AK1018-AI1018)/2+$O$3*AJ1018+$H$2*(AK1018-2*AJ1018+AI1018))</f>
        <v>0.444287926845462</v>
      </c>
      <c r="AK1020" s="8" t="n">
        <f aca="false">AK1018+(-$H$1*(AL1018-AJ1018)/2+$O$3*AK1018+$H$2*(AL1018-2*AK1018+AJ1018))</f>
        <v>0.441277259642911</v>
      </c>
      <c r="AL1020" s="8" t="n">
        <f aca="false">AL1018+(-$H$1*(AM1018-AK1018)/2+$O$3*AL1018+$H$2*(AM1018-2*AL1018+AK1018))</f>
        <v>0.436701337565275</v>
      </c>
      <c r="AM1020" s="8" t="n">
        <f aca="false">AM1018+(-$H$1*(AN1018-AL1018)/2+$O$3*AM1018+$H$2*(AN1018-2*AM1018+AL1018))</f>
        <v>0.430576465428323</v>
      </c>
      <c r="AN1020" s="8" t="n">
        <f aca="false">AN1018+(-$H$1*(AO1018-AM1018)/2+$O$3*AN1018+$H$2*(AO1018-2*AN1018+AM1018))</f>
        <v>0.422942119685451</v>
      </c>
      <c r="AO1020" s="8" t="n">
        <f aca="false">AO1018+(-$H$1*(3*AO1018-4*AN1018+AM1018)/2+$H$2*(2*AO1018-5*AN1018+4*AM1018-AL1018))</f>
        <v>0.413931891662724</v>
      </c>
    </row>
    <row r="1021" customFormat="false" ht="12" hidden="false" customHeight="false" outlineLevel="0" collapsed="false">
      <c r="A1021" s="8" t="n">
        <f aca="false">A1018+$B$1</f>
        <v>101.200000000001</v>
      </c>
      <c r="B1021" s="8"/>
      <c r="C1021" s="8"/>
      <c r="D1021" s="8"/>
      <c r="E1021" s="8"/>
      <c r="F1021" s="8"/>
      <c r="G1021" s="8"/>
      <c r="H1021" s="8"/>
      <c r="I1021" s="8"/>
      <c r="J1021" s="8" t="n">
        <f aca="false">J1019+$M$1*(J1018-J1019/$M$2)*$B$1</f>
        <v>-0.0331024268373003</v>
      </c>
      <c r="K1021" s="8" t="n">
        <f aca="false">K1019+$M$1*(K1018-K1019/$M$2)*$B$1</f>
        <v>-0.0291190354118502</v>
      </c>
      <c r="L1021" s="8" t="n">
        <f aca="false">L1019+$M$1*(L1018-L1019/$M$2)*$B$1</f>
        <v>-0.0252721450306082</v>
      </c>
      <c r="M1021" s="8" t="n">
        <f aca="false">M1019+$M$1*(M1018-M1019/$M$2)*$B$1</f>
        <v>-0.0213057526126126</v>
      </c>
      <c r="N1021" s="8" t="n">
        <f aca="false">N1019+$M$1*(N1018-N1019/$M$2)*$B$1</f>
        <v>-0.01668559224048</v>
      </c>
      <c r="O1021" s="8" t="n">
        <f aca="false">O1019+$M$1*(O1018-O1019/$M$2)*$B$1</f>
        <v>-0.0104450903098548</v>
      </c>
      <c r="P1021" s="8" t="n">
        <f aca="false">P1019+$M$1*(P1018-P1019/$M$2)*$B$1</f>
        <v>-0.00104968651932183</v>
      </c>
      <c r="Q1021" s="8" t="n">
        <f aca="false">Q1019+$M$1*(Q1018-Q1019/$M$2)*$B$1</f>
        <v>0.013650422528683</v>
      </c>
      <c r="R1021" s="8" t="n">
        <f aca="false">R1019+$M$1*(R1018-R1019/$M$2)*$B$1</f>
        <v>0.0363062778648578</v>
      </c>
      <c r="S1021" s="8" t="n">
        <f aca="false">S1019+$M$1*(S1018-S1019/$M$2)*$B$1</f>
        <v>0.0697509851537163</v>
      </c>
      <c r="T1021" s="8" t="n">
        <f aca="false">T1019+$M$1*(T1018-T1019/$M$2)*$B$1</f>
        <v>0.116489226950941</v>
      </c>
      <c r="U1021" s="8" t="n">
        <f aca="false">U1019+$M$1*(U1018-U1019/$M$2)*$B$1</f>
        <v>0.178078545471528</v>
      </c>
      <c r="V1021" s="8" t="n">
        <f aca="false">V1019+$M$1*(V1018-V1019/$M$2)*$B$1</f>
        <v>0.254540643156933</v>
      </c>
      <c r="W1021" s="8" t="n">
        <f aca="false">W1019+$M$1*(W1018-W1019/$M$2)*$B$1</f>
        <v>0.343959120720735</v>
      </c>
      <c r="X1021" s="8" t="n">
        <f aca="false">X1019+$M$1*(X1018-X1019/$M$2)*$B$1</f>
        <v>0.442390965416611</v>
      </c>
      <c r="Y1021" s="8" t="n">
        <f aca="false">Y1019+$M$1*(Y1018-Y1019/$M$2)*$B$1</f>
        <v>0.544149515000744</v>
      </c>
      <c r="Z1021" s="8" t="n">
        <f aca="false">Z1019+$M$1*(Z1018-Z1019/$M$2)*$B$1</f>
        <v>0.642427654864306</v>
      </c>
      <c r="AA1021" s="8" t="n">
        <f aca="false">AA1019+$M$1*(AA1018-AA1019/$M$2)*$B$1</f>
        <v>0.730149139294667</v>
      </c>
      <c r="AB1021" s="8" t="n">
        <f aca="false">AB1019+$M$1*(AB1018-AB1019/$M$2)*$B$1</f>
        <v>0.800892400024017</v>
      </c>
      <c r="AC1021" s="8" t="n">
        <f aca="false">AC1019+$M$1*(AC1018-AC1019/$M$2)*$B$1</f>
        <v>0.849807928351429</v>
      </c>
      <c r="AD1021" s="8" t="n">
        <f aca="false">AD1019+$M$1*(AD1018-AD1019/$M$2)*$B$1</f>
        <v>0.875252514647266</v>
      </c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</row>
    <row r="1022" customFormat="false" ht="12" hidden="false" customHeight="false" outlineLevel="0" collapsed="false">
      <c r="A1022" s="8" t="n">
        <f aca="false">A1020+$B$1</f>
        <v>101.400000000001</v>
      </c>
      <c r="B1022" s="8" t="n">
        <f aca="false">B1020+(-$H$1*(-3*B1020+4*C1020-D1020)/2+$O$3*B1020+$H$2*(2*B1020-5*C1020+4*D1020-E1020))</f>
        <v>-0.0256739901889052</v>
      </c>
      <c r="C1022" s="8" t="n">
        <f aca="false">C1020+(-$H$1*(D1020-B1020)/2+$H$2*(D1020-2*C1020+B1020))</f>
        <v>-0.0247891682855337</v>
      </c>
      <c r="D1022" s="8" t="n">
        <f aca="false">D1020+(-$H$1*(E1020-C1020)/2+$H$2*(E1020-2*D1020+C1020))</f>
        <v>-0.0239202726170599</v>
      </c>
      <c r="E1022" s="8" t="n">
        <f aca="false">E1020+(-$H$1*(F1020-D1020)/2+$H$2*(F1020-2*E1020+D1020))</f>
        <v>-0.0230673010215733</v>
      </c>
      <c r="F1022" s="8" t="n">
        <f aca="false">F1020+(-$H$1*(G1020-E1020)/2+$H$2*(G1020-2*F1020+E1020))</f>
        <v>-0.0222302345481322</v>
      </c>
      <c r="G1022" s="8" t="n">
        <f aca="false">G1020+(-$H$1*(H1020-F1020)/2+$H$2*(H1020-2*G1020+F1020))</f>
        <v>-0.0214087817489846</v>
      </c>
      <c r="H1022" s="8" t="n">
        <f aca="false">H1020+(-$H$1*(I1020-G1020)/2+$H$2*(I1020-2*H1020+G1020))</f>
        <v>-0.0205982348355183</v>
      </c>
      <c r="I1022" s="8" t="n">
        <f aca="false">I1020+(-$H$1*(J1020-H1020)/2+$H$2*(J1020-2*I1020+H1020))</f>
        <v>-0.0197223357016717</v>
      </c>
      <c r="J1022" s="8" t="n">
        <f aca="false">J1020+(-$H$1*(K1020-I1020)/2+$H$2*(K1020-2*J1020+I1020))-$M$3*(J1020-J1021/$M$2)*$B$1</f>
        <v>-0.0175459890441287</v>
      </c>
      <c r="K1022" s="8" t="n">
        <f aca="false">K1020+(-$H$1*(L1020-J1020)/2+$H$2*(L1020-2*K1020+J1020))-$M$3*(K1020-K1021/$M$2)*$B$1</f>
        <v>-0.0154957017914562</v>
      </c>
      <c r="L1022" s="8" t="n">
        <f aca="false">L1020+(-$H$1*(M1020-K1020)/2+$H$2*(M1020-2*L1020+K1020))-$M$3*(L1020-L1021/$M$2)*$B$1</f>
        <v>-0.0135315074808671</v>
      </c>
      <c r="M1022" s="8" t="n">
        <f aca="false">M1020+(-$H$1*(N1020-L1020)/2+$H$2*(N1020-2*M1020+L1020))-$M$3*(M1020-M1021/$M$2)*$B$1</f>
        <v>-0.011553267419604</v>
      </c>
      <c r="N1022" s="8" t="n">
        <f aca="false">N1020+(-$H$1*(O1020-M1020)/2+$H$2*(O1020-2*N1020+M1020))-$M$3*(N1020-N1021/$M$2)*$B$1</f>
        <v>-0.00934713441564611</v>
      </c>
      <c r="O1022" s="8" t="n">
        <f aca="false">O1020+(-$H$1*(P1020-N1020)/2+$H$2*(P1020-2*O1020+N1020))-$M$3*(O1020-O1021/$M$2)*$B$1</f>
        <v>-0.00651621120975404</v>
      </c>
      <c r="P1022" s="8" t="n">
        <f aca="false">P1020+(-$H$1*(Q1020-O1020)/2+$H$2*(Q1020-2*P1020+O1020))-$M$3*(P1020-P1021/$M$2)*$B$1</f>
        <v>-0.00241225427650052</v>
      </c>
      <c r="Q1022" s="8" t="n">
        <f aca="false">Q1020+(-$H$1*(R1020-P1020)/2+$H$2*(R1020-2*Q1020+P1020))-$M$3*(Q1020-Q1021/$M$2)*$B$1</f>
        <v>0.00390248479971456</v>
      </c>
      <c r="R1022" s="8" t="n">
        <f aca="false">R1020+(-$H$1*(S1020-Q1020)/2+$H$2*(S1020-2*R1020+Q1020))-$M$3*(R1020-R1021/$M$2)*$B$1</f>
        <v>0.0136292018340391</v>
      </c>
      <c r="S1022" s="8" t="n">
        <f aca="false">S1020+(-$H$1*(T1020-R1020)/2+$H$2*(T1020-2*S1020+R1020))-$M$3*(S1020-S1021/$M$2)*$B$1</f>
        <v>0.0281162561911687</v>
      </c>
      <c r="T1022" s="8" t="n">
        <f aca="false">T1020+(-$H$1*(U1020-S1020)/2+$H$2*(U1020-2*T1020+S1020))-$M$3*(T1020-T1021/$M$2)*$B$1</f>
        <v>0.0486487463254534</v>
      </c>
      <c r="U1022" s="8" t="n">
        <f aca="false">U1020+(-$H$1*(V1020-T1020)/2+$H$2*(V1020-2*U1020+T1020))-$M$3*(U1020-U1021/$M$2)*$B$1</f>
        <v>0.0761706553755261</v>
      </c>
      <c r="V1022" s="8" t="n">
        <f aca="false">V1020+(-$H$1*(W1020-U1020)/2+$H$2*(W1020-2*V1020+U1020))-$M$3*(V1020-V1021/$M$2)*$B$1</f>
        <v>0.110995006255971</v>
      </c>
      <c r="W1022" s="8" t="n">
        <f aca="false">W1020+(-$H$1*(X1020-V1020)/2+$H$2*(X1020-2*W1020+V1020))-$M$3*(W1020-W1021/$M$2)*$B$1</f>
        <v>0.152573102183953</v>
      </c>
      <c r="X1022" s="8" t="n">
        <f aca="false">X1020+(-$H$1*(Y1020-W1020)/2+$H$2*(Y1020-2*X1020+W1020))-$M$3*(X1020-X1021/$M$2)*$B$1</f>
        <v>0.199389270244682</v>
      </c>
      <c r="Y1022" s="8" t="n">
        <f aca="false">Y1020+(-$H$1*(Z1020-X1020)/2+$H$2*(Z1020-2*Y1020+X1020))-$M$3*(Y1020-Y1021/$M$2)*$B$1</f>
        <v>0.249022467691793</v>
      </c>
      <c r="Z1022" s="8" t="n">
        <f aca="false">Z1020+(-$H$1*(AA1020-Y1020)/2+$H$2*(AA1020-2*Z1020+Y1020))-$M$3*(Z1020-Z1021/$M$2)*$B$1</f>
        <v>0.298377750728517</v>
      </c>
      <c r="AA1022" s="8" t="n">
        <f aca="false">AA1020+(-$H$1*(AB1020-Z1020)/2+$H$2*(AB1020-2*AA1020+Z1020))-$M$3*(AA1020-AA1021/$M$2)*$B$1</f>
        <v>0.344050645666233</v>
      </c>
      <c r="AB1022" s="8" t="n">
        <f aca="false">AB1020+(-$H$1*(AC1020-AA1020)/2+$H$2*(AC1020-2*AB1020+AA1020))-$M$3*(AB1020-AB1021/$M$2)*$B$1</f>
        <v>0.38276018748209</v>
      </c>
      <c r="AC1022" s="8" t="n">
        <f aca="false">AC1020+(-$H$1*(AD1020-AB1020)/2+$H$2*(AD1020-2*AC1020+AB1020))-$M$3*(AC1020-AC1021/$M$2)*$B$1</f>
        <v>0.411807262131872</v>
      </c>
      <c r="AD1022" s="8" t="n">
        <f aca="false">AD1020+(-$H$1*(AE1020-AC1020)/2+$H$2*(AE1020-2*AD1020+AC1020))-$M$3*(AD1020-AD1021/$M$2)*$B$1</f>
        <v>0.429749269419202</v>
      </c>
      <c r="AE1022" s="8" t="n">
        <f aca="false">AE1020+(-$H$1*(AF1020-AD1020)/2+$O$3*AE1020+$H$2*(AF1020-2*AE1020+AD1020))</f>
        <v>0.435720451481134</v>
      </c>
      <c r="AF1022" s="8" t="n">
        <f aca="false">AF1020+(-$H$1*(AG1020-AE1020)/2+$O$3*AF1020+$H$2*(AG1020-2*AF1020+AE1020))</f>
        <v>0.440369823201397</v>
      </c>
      <c r="AG1022" s="8" t="n">
        <f aca="false">AG1020+(-$H$1*(AH1020-AF1020)/2+$O$3*AG1020+$H$2*(AH1020-2*AG1020+AF1020))</f>
        <v>0.443623702323802</v>
      </c>
      <c r="AH1022" s="8" t="n">
        <f aca="false">AH1020+(-$H$1*(AI1020-AG1020)/2+$O$3*AH1020+$H$2*(AI1020-2*AH1020+AG1020))</f>
        <v>0.445419855612068</v>
      </c>
      <c r="AI1022" s="8" t="n">
        <f aca="false">AI1020+(-$H$1*(AJ1020-AH1020)/2+$O$3*AI1020+$H$2*(AJ1020-2*AI1020+AH1020))</f>
        <v>0.445708978102497</v>
      </c>
      <c r="AJ1022" s="8" t="n">
        <f aca="false">AJ1020+(-$H$1*(AK1020-AI1020)/2+$O$3*AJ1020+$H$2*(AK1020-2*AJ1020+AI1020))</f>
        <v>0.444456028036849</v>
      </c>
      <c r="AK1022" s="8" t="n">
        <f aca="false">AK1020+(-$H$1*(AL1020-AJ1020)/2+$O$3*AK1020+$H$2*(AL1020-2*AK1020+AJ1020))</f>
        <v>0.44164137889113</v>
      </c>
      <c r="AL1022" s="8" t="n">
        <f aca="false">AL1020+(-$H$1*(AM1020-AK1020)/2+$O$3*AL1020+$H$2*(AM1020-2*AL1020+AK1020))</f>
        <v>0.437261773109616</v>
      </c>
      <c r="AM1022" s="8" t="n">
        <f aca="false">AM1020+(-$H$1*(AN1020-AL1020)/2+$O$3*AM1020+$H$2*(AN1020-2*AM1020+AL1020))</f>
        <v>0.431331369403482</v>
      </c>
      <c r="AN1022" s="8" t="n">
        <f aca="false">AN1020+(-$H$1*(AO1020-AM1020)/2+$O$3*AN1020+$H$2*(AO1020-2*AN1020+AM1020))</f>
        <v>0.42388733912375</v>
      </c>
      <c r="AO1022" s="8" t="n">
        <f aca="false">AO1020+(-$H$1*(3*AO1020-4*AN1020+AM1020)/2+$H$2*(2*AO1020-5*AN1020+4*AM1020-AL1020))</f>
        <v>0.415059054841062</v>
      </c>
    </row>
    <row r="1023" customFormat="false" ht="12" hidden="false" customHeight="false" outlineLevel="0" collapsed="false">
      <c r="A1023" s="8" t="n">
        <f aca="false">A1020+$B$1</f>
        <v>101.400000000001</v>
      </c>
      <c r="B1023" s="8"/>
      <c r="C1023" s="8"/>
      <c r="D1023" s="8"/>
      <c r="E1023" s="8"/>
      <c r="F1023" s="8"/>
      <c r="G1023" s="8"/>
      <c r="H1023" s="8"/>
      <c r="I1023" s="8"/>
      <c r="J1023" s="8" t="n">
        <f aca="false">J1021+$M$1*(J1020-J1021/$M$2)*$B$1</f>
        <v>-0.03328284736064</v>
      </c>
      <c r="K1023" s="8" t="n">
        <f aca="false">K1021+$M$1*(K1020-K1021/$M$2)*$B$1</f>
        <v>-0.0292888314387901</v>
      </c>
      <c r="L1023" s="8" t="n">
        <f aca="false">L1021+$M$1*(L1020-L1021/$M$2)*$B$1</f>
        <v>-0.025434626657499</v>
      </c>
      <c r="M1023" s="8" t="n">
        <f aca="false">M1021+$M$1*(M1020-M1021/$M$2)*$B$1</f>
        <v>-0.0214693877554992</v>
      </c>
      <c r="N1023" s="8" t="n">
        <f aca="false">N1021+$M$1*(N1020-N1021/$M$2)*$B$1</f>
        <v>-0.0168686929111656</v>
      </c>
      <c r="O1023" s="8" t="n">
        <f aca="false">O1021+$M$1*(O1020-O1021/$M$2)*$B$1</f>
        <v>-0.0106818897191256</v>
      </c>
      <c r="P1023" s="8" t="n">
        <f aca="false">P1021+$M$1*(P1020-P1021/$M$2)*$B$1</f>
        <v>-0.00139628947537284</v>
      </c>
      <c r="Q1023" s="8" t="n">
        <f aca="false">Q1021+$M$1*(Q1020-Q1021/$M$2)*$B$1</f>
        <v>0.0131128165535261</v>
      </c>
      <c r="R1023" s="8" t="n">
        <f aca="false">R1021+$M$1*(R1020-R1021/$M$2)*$B$1</f>
        <v>0.0354738873978946</v>
      </c>
      <c r="S1023" s="8" t="n">
        <f aca="false">S1021+$M$1*(S1020-S1021/$M$2)*$B$1</f>
        <v>0.0685079271075249</v>
      </c>
      <c r="T1023" s="8" t="n">
        <f aca="false">T1021+$M$1*(T1020-T1021/$M$2)*$B$1</f>
        <v>0.114726179337198</v>
      </c>
      <c r="U1023" s="8" t="n">
        <f aca="false">U1021+$M$1*(U1020-U1021/$M$2)*$B$1</f>
        <v>0.175717076821171</v>
      </c>
      <c r="V1023" s="8" t="n">
        <f aca="false">V1021+$M$1*(V1020-V1021/$M$2)*$B$1</f>
        <v>0.251558202316175</v>
      </c>
      <c r="W1023" s="8" t="n">
        <f aca="false">W1021+$M$1*(W1020-W1021/$M$2)*$B$1</f>
        <v>0.34040841787421</v>
      </c>
      <c r="X1023" s="8" t="n">
        <f aca="false">X1021+$M$1*(X1020-X1021/$M$2)*$B$1</f>
        <v>0.438408038905476</v>
      </c>
      <c r="Y1023" s="8" t="n">
        <f aca="false">Y1021+$M$1*(Y1020-Y1021/$M$2)*$B$1</f>
        <v>0.539947118463413</v>
      </c>
      <c r="Z1023" s="8" t="n">
        <f aca="false">Z1021+$M$1*(Z1020-Z1021/$M$2)*$B$1</f>
        <v>0.638274034758182</v>
      </c>
      <c r="AA1023" s="8" t="n">
        <f aca="false">AA1021+$M$1*(AA1020-AA1021/$M$2)*$B$1</f>
        <v>0.726335759696807</v>
      </c>
      <c r="AB1023" s="8" t="n">
        <f aca="false">AB1021+$M$1*(AB1020-AB1021/$M$2)*$B$1</f>
        <v>0.797696618510787</v>
      </c>
      <c r="AC1023" s="8" t="n">
        <f aca="false">AC1021+$M$1*(AC1020-AC1021/$M$2)*$B$1</f>
        <v>0.847455870677964</v>
      </c>
      <c r="AD1023" s="8" t="n">
        <f aca="false">AD1021+$M$1*(AD1020-AD1021/$M$2)*$B$1</f>
        <v>0.873856323130154</v>
      </c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</row>
    <row r="1024" customFormat="false" ht="12" hidden="false" customHeight="false" outlineLevel="0" collapsed="false">
      <c r="A1024" s="8" t="n">
        <f aca="false">A1022+$B$1</f>
        <v>101.600000000001</v>
      </c>
      <c r="B1024" s="8" t="n">
        <f aca="false">B1022+(-$H$1*(-3*B1022+4*C1022-D1022)/2+$O$3*B1022+$H$2*(2*B1022-5*C1022+4*D1022-E1022))</f>
        <v>-0.0257870185975099</v>
      </c>
      <c r="C1024" s="8" t="n">
        <f aca="false">C1022+(-$H$1*(D1022-B1022)/2+$H$2*(D1022-2*C1022+B1022))</f>
        <v>-0.0249002004522954</v>
      </c>
      <c r="D1024" s="8" t="n">
        <f aca="false">D1022+(-$H$1*(E1022-C1022)/2+$H$2*(E1022-2*D1022+C1022))</f>
        <v>-0.0240293086774583</v>
      </c>
      <c r="E1024" s="8" t="n">
        <f aca="false">E1022+(-$H$1*(F1022-D1022)/2+$H$2*(F1022-2*E1022+D1022))</f>
        <v>-0.0231743411047938</v>
      </c>
      <c r="F1024" s="8" t="n">
        <f aca="false">F1022+(-$H$1*(G1022-E1022)/2+$H$2*(G1022-2*F1022+E1022))</f>
        <v>-0.0223352787282753</v>
      </c>
      <c r="G1024" s="8" t="n">
        <f aca="false">G1022+(-$H$1*(H1022-F1022)/2+$H$2*(H1022-2*G1022+F1022))</f>
        <v>-0.0215118292606235</v>
      </c>
      <c r="H1024" s="8" t="n">
        <f aca="false">H1022+(-$H$1*(I1022-G1022)/2+$H$2*(I1022-2*H1022+G1022))</f>
        <v>-0.0206992715188117</v>
      </c>
      <c r="I1024" s="8" t="n">
        <f aca="false">I1022+(-$H$1*(J1022-H1022)/2+$H$2*(J1022-2*I1022+H1022))</f>
        <v>-0.0198211335029137</v>
      </c>
      <c r="J1024" s="8" t="n">
        <f aca="false">J1022+(-$H$1*(K1022-I1022)/2+$H$2*(K1022-2*J1022+I1022))-$M$3*(J1022-J1023/$M$2)*$B$1</f>
        <v>-0.0176389092540868</v>
      </c>
      <c r="K1024" s="8" t="n">
        <f aca="false">K1022+(-$H$1*(L1022-J1022)/2+$H$2*(L1022-2*K1022+J1022))-$M$3*(K1022-K1023/$M$2)*$B$1</f>
        <v>-0.0155831409197788</v>
      </c>
      <c r="L1024" s="8" t="n">
        <f aca="false">L1022+(-$H$1*(M1022-K1022)/2+$H$2*(M1022-2*L1022+K1022))-$M$3*(L1022-L1023/$M$2)*$B$1</f>
        <v>-0.0136147290621429</v>
      </c>
      <c r="M1024" s="8" t="n">
        <f aca="false">M1022+(-$H$1*(N1022-L1022)/2+$H$2*(N1022-2*M1022+L1022))-$M$3*(M1022-M1023/$M$2)*$B$1</f>
        <v>-0.0116355677029509</v>
      </c>
      <c r="N1024" s="8" t="n">
        <f aca="false">N1022+(-$H$1*(O1022-M1022)/2+$H$2*(O1022-2*N1022+M1022))-$M$3*(N1022-N1023/$M$2)*$B$1</f>
        <v>-0.0094358028206465</v>
      </c>
      <c r="O1024" s="8" t="n">
        <f aca="false">O1022+(-$H$1*(P1022-N1022)/2+$H$2*(P1022-2*O1022+N1022))-$M$3*(O1022-O1023/$M$2)*$B$1</f>
        <v>-0.00662521691893432</v>
      </c>
      <c r="P1024" s="8" t="n">
        <f aca="false">P1022+(-$H$1*(Q1022-O1022)/2+$H$2*(Q1022-2*P1022+O1022))-$M$3*(P1022-P1023/$M$2)*$B$1</f>
        <v>-0.0025651261440538</v>
      </c>
      <c r="Q1024" s="8" t="n">
        <f aca="false">Q1022+(-$H$1*(R1022-P1022)/2+$H$2*(R1022-2*Q1022+P1022))-$M$3*(Q1022-Q1023/$M$2)*$B$1</f>
        <v>0.00367063445588489</v>
      </c>
      <c r="R1024" s="8" t="n">
        <f aca="false">R1022+(-$H$1*(S1022-Q1022)/2+$H$2*(S1022-2*R1022+Q1022))-$M$3*(R1022-R1023/$M$2)*$B$1</f>
        <v>0.013271866742778</v>
      </c>
      <c r="S1024" s="8" t="n">
        <f aca="false">S1022+(-$H$1*(T1022-R1022)/2+$H$2*(T1022-2*S1022+R1022))-$M$3*(S1022-S1023/$M$2)*$B$1</f>
        <v>0.0275791371974899</v>
      </c>
      <c r="T1024" s="8" t="n">
        <f aca="false">T1022+(-$H$1*(U1022-S1022)/2+$H$2*(U1022-2*T1022+S1022))-$M$3*(T1022-T1023/$M$2)*$B$1</f>
        <v>0.0478772313236521</v>
      </c>
      <c r="U1024" s="8" t="n">
        <f aca="false">U1022+(-$H$1*(V1022-T1022)/2+$H$2*(V1022-2*U1022+T1022))-$M$3*(U1022-U1023/$M$2)*$B$1</f>
        <v>0.0751204844459408</v>
      </c>
      <c r="V1024" s="8" t="n">
        <f aca="false">V1022+(-$H$1*(W1022-U1022)/2+$H$2*(W1022-2*V1022+U1022))-$M$3*(V1022-V1023/$M$2)*$B$1</f>
        <v>0.109644204884224</v>
      </c>
      <c r="W1024" s="8" t="n">
        <f aca="false">W1022+(-$H$1*(X1022-V1022)/2+$H$2*(X1022-2*W1022+V1022))-$M$3*(W1022-W1023/$M$2)*$B$1</f>
        <v>0.150932434787398</v>
      </c>
      <c r="X1024" s="8" t="n">
        <f aca="false">X1022+(-$H$1*(Y1022-W1022)/2+$H$2*(Y1022-2*X1022+W1022))-$M$3*(X1022-X1023/$M$2)*$B$1</f>
        <v>0.1975083819375</v>
      </c>
      <c r="Y1024" s="8" t="n">
        <f aca="false">Y1022+(-$H$1*(Z1022-X1022)/2+$H$2*(Z1022-2*Y1022+X1022))-$M$3*(Y1022-Y1023/$M$2)*$B$1</f>
        <v>0.246989645086939</v>
      </c>
      <c r="Z1024" s="8" t="n">
        <f aca="false">Z1022+(-$H$1*(AA1022-Y1022)/2+$H$2*(AA1022-2*Z1022+Y1022))-$M$3*(Z1022-Z1023/$M$2)*$B$1</f>
        <v>0.296312646196304</v>
      </c>
      <c r="AA1024" s="8" t="n">
        <f aca="false">AA1022+(-$H$1*(AB1022-Z1022)/2+$H$2*(AB1022-2*AA1022+Z1022))-$M$3*(AA1022-AA1023/$M$2)*$B$1</f>
        <v>0.342090954688555</v>
      </c>
      <c r="AB1024" s="8" t="n">
        <f aca="false">AB1022+(-$H$1*(AC1022-AA1022)/2+$H$2*(AC1022-2*AB1022+AA1022))-$M$3*(AB1022-AB1023/$M$2)*$B$1</f>
        <v>0.381044621761983</v>
      </c>
      <c r="AC1024" s="8" t="n">
        <f aca="false">AC1022+(-$H$1*(AD1022-AB1022)/2+$H$2*(AD1022-2*AC1022+AB1022))-$M$3*(AC1022-AC1023/$M$2)*$B$1</f>
        <v>0.410457053959461</v>
      </c>
      <c r="AD1024" s="8" t="n">
        <f aca="false">AD1022+(-$H$1*(AE1022-AC1022)/2+$H$2*(AE1022-2*AD1022+AC1022))-$M$3*(AD1022-AD1023/$M$2)*$B$1</f>
        <v>0.428835229299795</v>
      </c>
      <c r="AE1024" s="8" t="n">
        <f aca="false">AE1022+(-$H$1*(AF1022-AD1022)/2+$O$3*AE1022+$H$2*(AF1022-2*AE1022+AD1022))</f>
        <v>0.434960901375376</v>
      </c>
      <c r="AF1024" s="8" t="n">
        <f aca="false">AF1022+(-$H$1*(AG1022-AE1022)/2+$O$3*AF1022+$H$2*(AG1022-2*AF1022+AE1022))</f>
        <v>0.439775317786075</v>
      </c>
      <c r="AG1024" s="8" t="n">
        <f aca="false">AG1022+(-$H$1*(AH1022-AF1022)/2+$O$3*AG1022+$H$2*(AH1022-2*AG1022+AF1022))</f>
        <v>0.443203573122306</v>
      </c>
      <c r="AH1024" s="8" t="n">
        <f aca="false">AH1022+(-$H$1*(AI1022-AG1022)/2+$O$3*AH1022+$H$2*(AI1022-2*AH1022+AG1022))</f>
        <v>0.445182011695424</v>
      </c>
      <c r="AI1024" s="8" t="n">
        <f aca="false">AI1022+(-$H$1*(AJ1022-AH1022)/2+$O$3*AI1022+$H$2*(AJ1022-2*AI1022+AH1022))</f>
        <v>0.445659719471001</v>
      </c>
      <c r="AJ1024" s="8" t="n">
        <f aca="false">AJ1022+(-$H$1*(AK1022-AI1022)/2+$O$3*AJ1022+$H$2*(AK1022-2*AJ1022+AI1022))</f>
        <v>0.444599876763956</v>
      </c>
      <c r="AK1024" s="8" t="n">
        <f aca="false">AK1022+(-$H$1*(AL1022-AJ1022)/2+$O$3*AK1022+$H$2*(AL1022-2*AK1022+AJ1022))</f>
        <v>0.441980933061358</v>
      </c>
      <c r="AL1024" s="8" t="n">
        <f aca="false">AL1022+(-$H$1*(AM1022-AK1022)/2+$O$3*AL1022+$H$2*(AM1022-2*AL1022+AK1022))</f>
        <v>0.43779758807398</v>
      </c>
      <c r="AM1024" s="8" t="n">
        <f aca="false">AM1022+(-$H$1*(AN1022-AL1022)/2+$O$3*AM1022+$H$2*(AN1022-2*AM1022+AL1022))</f>
        <v>0.432061864932474</v>
      </c>
      <c r="AN1024" s="8" t="n">
        <f aca="false">AN1022+(-$H$1*(AO1022-AM1022)/2+$O$3*AN1022+$H$2*(AO1022-2*AN1022+AM1022))</f>
        <v>0.424808634996118</v>
      </c>
      <c r="AO1024" s="8" t="n">
        <f aca="false">AO1022+(-$H$1*(3*AO1022-4*AN1022+AM1022)/2+$H$2*(2*AO1022-5*AN1022+4*AM1022-AL1022))</f>
        <v>0.416163043709047</v>
      </c>
    </row>
    <row r="1025" customFormat="false" ht="12" hidden="false" customHeight="false" outlineLevel="0" collapsed="false">
      <c r="A1025" s="8" t="n">
        <f aca="false">A1022+$B$1</f>
        <v>101.600000000001</v>
      </c>
      <c r="B1025" s="8"/>
      <c r="C1025" s="8"/>
      <c r="D1025" s="8"/>
      <c r="E1025" s="8"/>
      <c r="F1025" s="8"/>
      <c r="G1025" s="8"/>
      <c r="H1025" s="8"/>
      <c r="I1025" s="8"/>
      <c r="J1025" s="8" t="n">
        <f aca="false">J1023+$M$1*(J1022-J1023/$M$2)*$B$1</f>
        <v>-0.0334637604334018</v>
      </c>
      <c r="K1025" s="8" t="n">
        <f aca="false">K1023+$M$1*(K1022-K1023/$M$2)*$B$1</f>
        <v>-0.0294590886532023</v>
      </c>
      <c r="L1025" s="8" t="n">
        <f aca="false">L1023+$M$1*(L1022-L1023/$M$2)*$B$1</f>
        <v>-0.0255974654879226</v>
      </c>
      <c r="M1025" s="8" t="n">
        <f aca="false">M1023+$M$1*(M1022-M1023/$M$2)*$B$1</f>
        <v>-0.0216331024638701</v>
      </c>
      <c r="N1025" s="8" t="n">
        <f aca="false">N1023+$M$1*(N1022-N1023/$M$2)*$B$1</f>
        <v>-0.0170512505031783</v>
      </c>
      <c r="O1025" s="8" t="n">
        <f aca="false">O1023+$M$1*(O1022-O1023/$M$2)*$B$1</f>
        <v>-0.0109169429891639</v>
      </c>
      <c r="P1025" s="8" t="n">
        <f aca="false">P1023+$M$1*(P1022-P1023/$M$2)*$B$1</f>
        <v>-0.00173911138313566</v>
      </c>
      <c r="Q1025" s="8" t="n">
        <f aca="false">Q1023+$M$1*(Q1022-Q1023/$M$2)*$B$1</f>
        <v>0.0125820318581164</v>
      </c>
      <c r="R1025" s="8" t="n">
        <f aca="false">R1023+$M$1*(R1022-R1023/$M$2)*$B$1</f>
        <v>0.034652339024913</v>
      </c>
      <c r="S1025" s="8" t="n">
        <f aca="false">S1023+$M$1*(S1022-S1023/$M$2)*$B$1</f>
        <v>0.0672803856350062</v>
      </c>
      <c r="T1025" s="8" t="n">
        <f aca="false">T1023+$M$1*(T1022-T1023/$M$2)*$B$1</f>
        <v>0.112983310668569</v>
      </c>
      <c r="U1025" s="8" t="n">
        <f aca="false">U1023+$M$1*(U1022-U1023/$M$2)*$B$1</f>
        <v>0.173379500214159</v>
      </c>
      <c r="V1025" s="8" t="n">
        <f aca="false">V1023+$M$1*(V1022-V1023/$M$2)*$B$1</f>
        <v>0.248601383335752</v>
      </c>
      <c r="W1025" s="8" t="n">
        <f aca="false">W1023+$M$1*(W1022-W1023/$M$2)*$B$1</f>
        <v>0.336882196523579</v>
      </c>
      <c r="X1025" s="8" t="n">
        <f aca="false">X1023+$M$1*(X1022-X1023/$M$2)*$B$1</f>
        <v>0.434445089063864</v>
      </c>
      <c r="Y1025" s="8" t="n">
        <f aca="false">Y1023+$M$1*(Y1022-Y1023/$M$2)*$B$1</f>
        <v>0.53575690015543</v>
      </c>
      <c r="Z1025" s="8" t="n">
        <f aca="false">Z1023+$M$1*(Z1022-Z1023/$M$2)*$B$1</f>
        <v>0.634122181428067</v>
      </c>
      <c r="AA1025" s="8" t="n">
        <f aca="false">AA1023+$M$1*(AA1022-AA1023/$M$2)*$B$1</f>
        <v>0.722512312860373</v>
      </c>
      <c r="AB1025" s="8" t="n">
        <f aca="false">AB1023+$M$1*(AB1022-AB1023/$M$2)*$B$1</f>
        <v>0.794478994156127</v>
      </c>
      <c r="AC1025" s="8" t="n">
        <f aca="false">AC1023+$M$1*(AC1022-AC1023/$M$2)*$B$1</f>
        <v>0.845071736036542</v>
      </c>
      <c r="AD1025" s="8" t="n">
        <f aca="false">AD1023+$M$1*(AD1022-AD1023/$M$2)*$B$1</f>
        <v>0.872420544700979</v>
      </c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</row>
    <row r="1026" customFormat="false" ht="12" hidden="false" customHeight="false" outlineLevel="0" collapsed="false">
      <c r="A1026" s="8" t="n">
        <f aca="false">A1024+$B$1</f>
        <v>101.800000000001</v>
      </c>
      <c r="B1026" s="8" t="n">
        <f aca="false">B1024+(-$H$1*(-3*B1024+4*C1024-D1024)/2+$O$3*B1024+$H$2*(2*B1024-5*C1024+4*D1024-E1024))</f>
        <v>-0.0259002972203307</v>
      </c>
      <c r="C1026" s="8" t="n">
        <f aca="false">C1024+(-$H$1*(D1024-B1024)/2+$H$2*(D1024-2*C1024+B1024))</f>
        <v>-0.0250114828158455</v>
      </c>
      <c r="D1026" s="8" t="n">
        <f aca="false">D1024+(-$H$1*(E1024-C1024)/2+$H$2*(E1024-2*D1024+C1024))</f>
        <v>-0.0241385949176118</v>
      </c>
      <c r="E1026" s="8" t="n">
        <f aca="false">E1024+(-$H$1*(F1024-D1024)/2+$H$2*(F1024-2*E1024+D1024))</f>
        <v>-0.023281631351113</v>
      </c>
      <c r="F1026" s="8" t="n">
        <f aca="false">F1024+(-$H$1*(G1024-E1024)/2+$H$2*(G1024-2*F1024+E1024))</f>
        <v>-0.0224405730551405</v>
      </c>
      <c r="G1026" s="8" t="n">
        <f aca="false">G1024+(-$H$1*(H1024-F1024)/2+$H$2*(H1024-2*G1024+F1024))</f>
        <v>-0.0216151269018096</v>
      </c>
      <c r="H1026" s="8" t="n">
        <f aca="false">H1024+(-$H$1*(I1024-G1024)/2+$H$2*(I1024-2*H1024+G1024))</f>
        <v>-0.0208005583001376</v>
      </c>
      <c r="I1026" s="8" t="n">
        <f aca="false">I1024+(-$H$1*(J1024-H1024)/2+$H$2*(J1024-2*I1024+H1024))</f>
        <v>-0.0199201811838282</v>
      </c>
      <c r="J1026" s="8" t="n">
        <f aca="false">J1024+(-$H$1*(K1024-I1024)/2+$H$2*(K1024-2*J1024+I1024))-$M$3*(J1024-J1025/$M$2)*$B$1</f>
        <v>-0.0177320767357408</v>
      </c>
      <c r="K1026" s="8" t="n">
        <f aca="false">K1024+(-$H$1*(L1024-J1024)/2+$H$2*(L1024-2*K1024+J1024))-$M$3*(K1024-K1025/$M$2)*$B$1</f>
        <v>-0.0156708155759573</v>
      </c>
      <c r="L1026" s="8" t="n">
        <f aca="false">L1024+(-$H$1*(M1024-K1024)/2+$H$2*(M1024-2*L1024+K1024))-$M$3*(L1024-L1025/$M$2)*$B$1</f>
        <v>-0.0136981466444282</v>
      </c>
      <c r="M1026" s="8" t="n">
        <f aca="false">M1024+(-$H$1*(N1024-L1024)/2+$H$2*(N1024-2*M1024+L1024))-$M$3*(M1024-M1025/$M$2)*$B$1</f>
        <v>-0.0117179564249046</v>
      </c>
      <c r="N1026" s="8" t="n">
        <f aca="false">N1024+(-$H$1*(O1024-M1024)/2+$H$2*(O1024-2*N1024+M1024))-$M$3*(N1024-N1025/$M$2)*$B$1</f>
        <v>-0.00952431312791996</v>
      </c>
      <c r="O1026" s="8" t="n">
        <f aca="false">O1024+(-$H$1*(P1024-N1024)/2+$H$2*(P1024-2*O1024+N1024))-$M$3*(O1024-O1025/$M$2)*$B$1</f>
        <v>-0.00673357655926057</v>
      </c>
      <c r="P1026" s="8" t="n">
        <f aca="false">P1024+(-$H$1*(Q1024-O1024)/2+$H$2*(Q1024-2*P1024+O1024))-$M$3*(P1024-P1025/$M$2)*$B$1</f>
        <v>-0.00271650444104114</v>
      </c>
      <c r="Q1026" s="8" t="n">
        <f aca="false">Q1024+(-$H$1*(R1024-P1024)/2+$H$2*(R1024-2*Q1024+P1024))-$M$3*(Q1024-Q1025/$M$2)*$B$1</f>
        <v>0.0034415816273504</v>
      </c>
      <c r="R1026" s="8" t="n">
        <f aca="false">R1024+(-$H$1*(S1024-Q1024)/2+$H$2*(S1024-2*R1024+Q1024))-$M$3*(R1024-R1025/$M$2)*$B$1</f>
        <v>0.0129191127279513</v>
      </c>
      <c r="S1026" s="8" t="n">
        <f aca="false">S1024+(-$H$1*(T1024-R1024)/2+$H$2*(T1024-2*S1024+R1024))-$M$3*(S1024-S1025/$M$2)*$B$1</f>
        <v>0.027048759602172</v>
      </c>
      <c r="T1026" s="8" t="n">
        <f aca="false">T1024+(-$H$1*(U1024-S1024)/2+$H$2*(U1024-2*T1024+S1024))-$M$3*(T1024-T1025/$M$2)*$B$1</f>
        <v>0.0471147363379335</v>
      </c>
      <c r="U1026" s="8" t="n">
        <f aca="false">U1024+(-$H$1*(V1024-T1024)/2+$H$2*(V1024-2*U1024+T1024))-$M$3*(U1024-U1025/$M$2)*$B$1</f>
        <v>0.0740813293552879</v>
      </c>
      <c r="V1026" s="8" t="n">
        <f aca="false">V1024+(-$H$1*(W1024-U1024)/2+$H$2*(W1024-2*V1024+U1024))-$M$3*(V1024-V1025/$M$2)*$B$1</f>
        <v>0.108305651803727</v>
      </c>
      <c r="W1026" s="8" t="n">
        <f aca="false">W1024+(-$H$1*(X1024-V1024)/2+$H$2*(X1024-2*W1024+V1024))-$M$3*(W1024-W1025/$M$2)*$B$1</f>
        <v>0.149304027835608</v>
      </c>
      <c r="X1026" s="8" t="n">
        <f aca="false">X1024+(-$H$1*(Y1024-W1024)/2+$H$2*(Y1024-2*X1024+W1024))-$M$3*(X1024-X1025/$M$2)*$B$1</f>
        <v>0.195638229526457</v>
      </c>
      <c r="Y1026" s="8" t="n">
        <f aca="false">Y1024+(-$H$1*(Z1024-X1024)/2+$H$2*(Z1024-2*Y1024+X1024))-$M$3*(Y1024-Y1025/$M$2)*$B$1</f>
        <v>0.244964418002026</v>
      </c>
      <c r="Z1026" s="8" t="n">
        <f aca="false">Z1024+(-$H$1*(AA1024-Y1024)/2+$H$2*(AA1024-2*Z1024+Y1024))-$M$3*(Z1024-Z1025/$M$2)*$B$1</f>
        <v>0.294250586000932</v>
      </c>
      <c r="AA1026" s="8" t="n">
        <f aca="false">AA1024+(-$H$1*(AB1024-Z1024)/2+$H$2*(AB1024-2*AA1024+Z1024))-$M$3*(AA1024-AA1025/$M$2)*$B$1</f>
        <v>0.340128816733872</v>
      </c>
      <c r="AB1026" s="8" t="n">
        <f aca="false">AB1024+(-$H$1*(AC1024-AA1024)/2+$H$2*(AC1024-2*AB1024+AA1024))-$M$3*(AB1024-AB1025/$M$2)*$B$1</f>
        <v>0.379320833457488</v>
      </c>
      <c r="AC1026" s="8" t="n">
        <f aca="false">AC1024+(-$H$1*(AD1024-AB1024)/2+$H$2*(AD1024-2*AC1024+AB1024))-$M$3*(AC1024-AC1025/$M$2)*$B$1</f>
        <v>0.409093280433457</v>
      </c>
      <c r="AD1026" s="8" t="n">
        <f aca="false">AD1024+(-$H$1*(AE1024-AC1024)/2+$H$2*(AE1024-2*AD1024+AC1024))-$M$3*(AD1024-AD1025/$M$2)*$B$1</f>
        <v>0.427903374350821</v>
      </c>
      <c r="AE1026" s="8" t="n">
        <f aca="false">AE1024+(-$H$1*(AF1024-AD1024)/2+$O$3*AE1024+$H$2*(AF1024-2*AE1024+AD1024))</f>
        <v>0.434182077649622</v>
      </c>
      <c r="AF1026" s="8" t="n">
        <f aca="false">AF1024+(-$H$1*(AG1024-AE1024)/2+$O$3*AF1024+$H$2*(AG1024-2*AF1024+AE1024))</f>
        <v>0.439160205569083</v>
      </c>
      <c r="AG1026" s="8" t="n">
        <f aca="false">AG1024+(-$H$1*(AH1024-AF1024)/2+$O$3*AG1024+$H$2*(AH1024-2*AG1024+AF1024))</f>
        <v>0.442761655556388</v>
      </c>
      <c r="AH1026" s="8" t="n">
        <f aca="false">AH1024+(-$H$1*(AI1024-AG1024)/2+$O$3*AH1024+$H$2*(AI1024-2*AH1024+AG1024))</f>
        <v>0.444921374556414</v>
      </c>
      <c r="AI1026" s="8" t="n">
        <f aca="false">AI1024+(-$H$1*(AJ1024-AH1024)/2+$O$3*AI1024+$H$2*(AJ1024-2*AI1024+AH1024))</f>
        <v>0.445586863003498</v>
      </c>
      <c r="AJ1026" s="8" t="n">
        <f aca="false">AJ1024+(-$H$1*(AK1024-AI1024)/2+$O$3*AJ1024+$H$2*(AK1024-2*AJ1024+AI1024))</f>
        <v>0.444719544641499</v>
      </c>
      <c r="AK1026" s="8" t="n">
        <f aca="false">AK1024+(-$H$1*(AL1024-AJ1024)/2+$O$3*AK1024+$H$2*(AL1024-2*AK1024+AJ1024))</f>
        <v>0.442295963505679</v>
      </c>
      <c r="AL1026" s="8" t="n">
        <f aca="false">AL1024+(-$H$1*(AM1024-AK1024)/2+$O$3*AL1024+$H$2*(AM1024-2*AL1024+AK1024))</f>
        <v>0.438308791674652</v>
      </c>
      <c r="AM1026" s="8" t="n">
        <f aca="false">AM1024+(-$H$1*(AN1024-AL1024)/2+$O$3*AM1024+$H$2*(AN1024-2*AM1024+AL1024))</f>
        <v>0.432767927731053</v>
      </c>
      <c r="AN1026" s="8" t="n">
        <f aca="false">AN1024+(-$H$1*(AO1024-AM1024)/2+$O$3*AN1024+$H$2*(AO1024-2*AN1024+AM1024))</f>
        <v>0.425705948763402</v>
      </c>
      <c r="AO1026" s="8" t="n">
        <f aca="false">AO1024+(-$H$1*(3*AO1024-4*AN1024+AM1024)/2+$H$2*(2*AO1024-5*AN1024+4*AM1024-AL1024))</f>
        <v>0.417243765997203</v>
      </c>
    </row>
    <row r="1027" customFormat="false" ht="12" hidden="false" customHeight="false" outlineLevel="0" collapsed="false">
      <c r="A1027" s="8" t="n">
        <f aca="false">A1024+$B$1</f>
        <v>101.800000000001</v>
      </c>
      <c r="B1027" s="8"/>
      <c r="C1027" s="8"/>
      <c r="D1027" s="8"/>
      <c r="E1027" s="8"/>
      <c r="F1027" s="8"/>
      <c r="G1027" s="8"/>
      <c r="H1027" s="8"/>
      <c r="I1027" s="8"/>
      <c r="J1027" s="8" t="n">
        <f aca="false">J1025+$M$1*(J1024-J1025/$M$2)*$B$1</f>
        <v>-0.033645166240879</v>
      </c>
      <c r="K1027" s="8" t="n">
        <f aca="false">K1025+$M$1*(K1024-K1025/$M$2)*$B$1</f>
        <v>-0.0296298079718379</v>
      </c>
      <c r="L1027" s="8" t="n">
        <f aca="false">L1025+$M$1*(L1024-L1025/$M$2)*$B$1</f>
        <v>-0.0257606647515589</v>
      </c>
      <c r="M1027" s="8" t="n">
        <f aca="false">M1025+$M$1*(M1024-M1025/$M$2)*$B$1</f>
        <v>-0.0217969057580732</v>
      </c>
      <c r="N1027" s="8" t="n">
        <f aca="false">N1025+$M$1*(N1024-N1025/$M$2)*$B$1</f>
        <v>-0.0172332860169898</v>
      </c>
      <c r="O1027" s="8" t="n">
        <f aca="false">O1025+$M$1*(O1024-O1025/$M$2)*$B$1</f>
        <v>-0.0111502920740343</v>
      </c>
      <c r="P1027" s="8" t="n">
        <f aca="false">P1025+$M$1*(P1024-P1025/$M$2)*$B$1</f>
        <v>-0.00207822547363285</v>
      </c>
      <c r="Q1027" s="8" t="n">
        <f aca="false">Q1025+$M$1*(Q1024-Q1025/$M$2)*$B$1</f>
        <v>0.0120579555634817</v>
      </c>
      <c r="R1027" s="8" t="n">
        <f aca="false">R1025+$M$1*(R1024-R1025/$M$2)*$B$1</f>
        <v>0.0338414784709773</v>
      </c>
      <c r="S1027" s="8" t="n">
        <f aca="false">S1025+$M$1*(S1024-S1025/$M$2)*$B$1</f>
        <v>0.0660681745110035</v>
      </c>
      <c r="T1027" s="8" t="n">
        <f aca="false">T1025+$M$1*(T1024-T1025/$M$2)*$B$1</f>
        <v>0.111260425866442</v>
      </c>
      <c r="U1027" s="8" t="n">
        <f aca="false">U1025+$M$1*(U1024-U1025/$M$2)*$B$1</f>
        <v>0.171065647081931</v>
      </c>
      <c r="V1027" s="8" t="n">
        <f aca="false">V1025+$M$1*(V1024-V1025/$M$2)*$B$1</f>
        <v>0.245670085979022</v>
      </c>
      <c r="W1027" s="8" t="n">
        <f aca="false">W1025+$M$1*(W1024-W1025/$M$2)*$B$1</f>
        <v>0.333380463828701</v>
      </c>
      <c r="X1027" s="8" t="n">
        <f aca="false">X1025+$M$1*(X1024-X1025/$M$2)*$B$1</f>
        <v>0.430502256544978</v>
      </c>
      <c r="Y1027" s="8" t="n">
        <f aca="false">Y1025+$M$1*(Y1024-Y1025/$M$2)*$B$1</f>
        <v>0.531579139157275</v>
      </c>
      <c r="Z1027" s="8" t="n">
        <f aca="false">Z1025+$M$1*(Z1024-Z1025/$M$2)*$B$1</f>
        <v>0.629972492524521</v>
      </c>
      <c r="AA1027" s="8" t="n">
        <f aca="false">AA1025+$M$1*(AA1024-AA1025/$M$2)*$B$1</f>
        <v>0.718679272512047</v>
      </c>
      <c r="AB1027" s="8" t="n">
        <f aca="false">AB1025+$M$1*(AB1024-AB1025/$M$2)*$B$1</f>
        <v>0.791240019092911</v>
      </c>
      <c r="AC1027" s="8" t="n">
        <f aca="false">AC1025+$M$1*(AC1024-AC1025/$M$2)*$B$1</f>
        <v>0.84265597322478</v>
      </c>
      <c r="AD1027" s="8" t="n">
        <f aca="false">AD1025+$M$1*(AD1024-AD1025/$M$2)*$B$1</f>
        <v>0.87094553609084</v>
      </c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</row>
    <row r="1028" customFormat="false" ht="12" hidden="false" customHeight="false" outlineLevel="0" collapsed="false">
      <c r="A1028" s="8" t="n">
        <f aca="false">A1026+$B$1</f>
        <v>102.000000000001</v>
      </c>
      <c r="B1028" s="8" t="n">
        <f aca="false">B1026+(-$H$1*(-3*B1026+4*C1026-D1026)/2+$O$3*B1026+$H$2*(2*B1026-5*C1026+4*D1026-E1026))</f>
        <v>-0.0260138260596059</v>
      </c>
      <c r="C1028" s="8" t="n">
        <f aca="false">C1026+(-$H$1*(D1026-B1026)/2+$H$2*(D1026-2*C1026+B1026))</f>
        <v>-0.0251230153783715</v>
      </c>
      <c r="D1028" s="8" t="n">
        <f aca="false">D1026+(-$H$1*(E1026-C1026)/2+$H$2*(E1026-2*D1026+C1026))</f>
        <v>-0.0242481313396584</v>
      </c>
      <c r="E1028" s="8" t="n">
        <f aca="false">E1026+(-$H$1*(F1026-D1026)/2+$H$2*(F1026-2*E1026+D1026))</f>
        <v>-0.0233891717626208</v>
      </c>
      <c r="F1028" s="8" t="n">
        <f aca="false">F1026+(-$H$1*(G1026-E1026)/2+$H$2*(G1026-2*F1026+E1026))</f>
        <v>-0.0225461175307736</v>
      </c>
      <c r="G1028" s="8" t="n">
        <f aca="false">G1026+(-$H$1*(H1026-F1026)/2+$H$2*(H1026-2*G1026+F1026))</f>
        <v>-0.0217186746745744</v>
      </c>
      <c r="H1028" s="8" t="n">
        <f aca="false">H1026+(-$H$1*(I1026-G1026)/2+$H$2*(I1026-2*H1026+G1026))</f>
        <v>-0.020902095181868</v>
      </c>
      <c r="I1028" s="8" t="n">
        <f aca="false">I1026+(-$H$1*(J1026-H1026)/2+$H$2*(J1026-2*I1026+H1026))</f>
        <v>-0.020019478751604</v>
      </c>
      <c r="J1028" s="8" t="n">
        <f aca="false">J1026+(-$H$1*(K1026-I1026)/2+$H$2*(K1026-2*J1026+I1026))-$M$3*(J1026-J1027/$M$2)*$B$1</f>
        <v>-0.0178254915579421</v>
      </c>
      <c r="K1028" s="8" t="n">
        <f aca="false">K1026+(-$H$1*(L1026-J1026)/2+$H$2*(L1026-2*K1026+J1026))-$M$3*(K1026-K1027/$M$2)*$B$1</f>
        <v>-0.0157587261021255</v>
      </c>
      <c r="L1028" s="8" t="n">
        <f aca="false">L1026+(-$H$1*(M1026-K1026)/2+$H$2*(M1026-2*L1026+K1026))-$M$3*(L1026-L1027/$M$2)*$B$1</f>
        <v>-0.0137817614503515</v>
      </c>
      <c r="M1028" s="8" t="n">
        <f aca="false">M1026+(-$H$1*(N1026-L1026)/2+$H$2*(N1026-2*M1026+L1026))-$M$3*(M1026-M1027/$M$2)*$B$1</f>
        <v>-0.0118004370639238</v>
      </c>
      <c r="N1028" s="8" t="n">
        <f aca="false">N1026+(-$H$1*(O1026-M1026)/2+$H$2*(O1026-2*N1026+M1026))-$M$3*(N1026-N1027/$M$2)*$B$1</f>
        <v>-0.00961267360962954</v>
      </c>
      <c r="O1028" s="8" t="n">
        <f aca="false">O1026+(-$H$1*(P1026-N1026)/2+$H$2*(P1026-2*O1026+N1026))-$M$3*(O1026-O1027/$M$2)*$B$1</f>
        <v>-0.00684130704899869</v>
      </c>
      <c r="P1028" s="8" t="n">
        <f aca="false">P1026+(-$H$1*(Q1026-O1026)/2+$H$2*(Q1026-2*P1026+O1026))-$M$3*(P1026-P1027/$M$2)*$B$1</f>
        <v>-0.00286641946565602</v>
      </c>
      <c r="Q1028" s="8" t="n">
        <f aca="false">Q1026+(-$H$1*(R1026-P1026)/2+$H$2*(R1026-2*Q1026+P1026))-$M$3*(Q1026-Q1027/$M$2)*$B$1</f>
        <v>0.0032152782734843</v>
      </c>
      <c r="R1028" s="8" t="n">
        <f aca="false">R1026+(-$H$1*(S1026-Q1026)/2+$H$2*(S1026-2*R1026+Q1026))-$M$3*(R1026-R1027/$M$2)*$B$1</f>
        <v>0.0125708719980496</v>
      </c>
      <c r="S1028" s="8" t="n">
        <f aca="false">S1026+(-$H$1*(T1026-R1026)/2+$H$2*(T1026-2*S1026+R1026))-$M$3*(S1026-S1027/$M$2)*$B$1</f>
        <v>0.0265250383989886</v>
      </c>
      <c r="T1028" s="8" t="n">
        <f aca="false">T1026+(-$H$1*(U1026-S1026)/2+$H$2*(U1026-2*T1026+S1026))-$M$3*(T1026-T1027/$M$2)*$B$1</f>
        <v>0.0463611677769313</v>
      </c>
      <c r="U1028" s="8" t="n">
        <f aca="false">U1026+(-$H$1*(V1026-T1026)/2+$H$2*(V1026-2*U1026+T1026))-$M$3*(U1026-U1027/$M$2)*$B$1</f>
        <v>0.0730531026938886</v>
      </c>
      <c r="V1028" s="8" t="n">
        <f aca="false">V1026+(-$H$1*(W1026-U1026)/2+$H$2*(W1026-2*V1026+U1026))-$M$3*(V1026-V1027/$M$2)*$B$1</f>
        <v>0.106979284746495</v>
      </c>
      <c r="W1028" s="8" t="n">
        <f aca="false">W1026+(-$H$1*(X1026-V1026)/2+$H$2*(X1026-2*W1026+V1026))-$M$3*(W1026-W1027/$M$2)*$B$1</f>
        <v>0.14768786360537</v>
      </c>
      <c r="X1028" s="8" t="n">
        <f aca="false">X1026+(-$H$1*(Y1026-W1026)/2+$H$2*(Y1026-2*X1026+W1026))-$M$3*(X1026-X1027/$M$2)*$B$1</f>
        <v>0.193778854996592</v>
      </c>
      <c r="Y1028" s="8" t="n">
        <f aca="false">Y1026+(-$H$1*(Z1026-X1026)/2+$H$2*(Z1026-2*Y1026+X1026))-$M$3*(Y1026-Y1027/$M$2)*$B$1</f>
        <v>0.242946894744385</v>
      </c>
      <c r="Z1028" s="8" t="n">
        <f aca="false">Z1026+(-$H$1*(AA1026-Y1026)/2+$H$2*(AA1026-2*Z1026+Y1026))-$M$3*(Z1026-Z1027/$M$2)*$B$1</f>
        <v>0.292191740193755</v>
      </c>
      <c r="AA1028" s="8" t="n">
        <f aca="false">AA1026+(-$H$1*(AB1026-Z1026)/2+$H$2*(AB1026-2*AA1026+Z1026))-$M$3*(AA1026-AA1027/$M$2)*$B$1</f>
        <v>0.338164447690361</v>
      </c>
      <c r="AB1028" s="8" t="n">
        <f aca="false">AB1026+(-$H$1*(AC1026-AA1026)/2+$H$2*(AC1026-2*AB1026+AA1026))-$M$3*(AB1026-AB1027/$M$2)*$B$1</f>
        <v>0.377589059545831</v>
      </c>
      <c r="AC1028" s="8" t="n">
        <f aca="false">AC1026+(-$H$1*(AD1026-AB1026)/2+$H$2*(AD1026-2*AC1026+AB1026))-$M$3*(AC1026-AC1027/$M$2)*$B$1</f>
        <v>0.407716170666871</v>
      </c>
      <c r="AD1028" s="8" t="n">
        <f aca="false">AD1026+(-$H$1*(AE1026-AC1026)/2+$H$2*(AE1026-2*AD1026+AC1026))-$M$3*(AD1026-AD1027/$M$2)*$B$1</f>
        <v>0.426953900686874</v>
      </c>
      <c r="AE1028" s="8" t="n">
        <f aca="false">AE1026+(-$H$1*(AF1026-AD1026)/2+$O$3*AE1026+$H$2*(AF1026-2*AE1026+AD1026))</f>
        <v>0.433384164199635</v>
      </c>
      <c r="AF1028" s="8" t="n">
        <f aca="false">AF1026+(-$H$1*(AG1026-AE1026)/2+$O$3*AF1026+$H$2*(AG1026-2*AF1026+AE1026))</f>
        <v>0.438524654922861</v>
      </c>
      <c r="AG1028" s="8" t="n">
        <f aca="false">AG1026+(-$H$1*(AH1026-AF1026)/2+$O$3*AG1026+$H$2*(AH1026-2*AG1026+AF1026))</f>
        <v>0.44229809920742</v>
      </c>
      <c r="AH1028" s="8" t="n">
        <f aca="false">AH1026+(-$H$1*(AI1026-AG1026)/2+$O$3*AH1026+$H$2*(AI1026-2*AH1026+AG1026))</f>
        <v>0.444638071828185</v>
      </c>
      <c r="AI1028" s="8" t="n">
        <f aca="false">AI1026+(-$H$1*(AJ1026-AH1026)/2+$O$3*AI1026+$H$2*(AJ1026-2*AI1026+AH1026))</f>
        <v>0.445490511416186</v>
      </c>
      <c r="AJ1028" s="8" t="n">
        <f aca="false">AJ1026+(-$H$1*(AK1026-AI1026)/2+$O$3*AJ1026+$H$2*(AK1026-2*AJ1026+AI1026))</f>
        <v>0.444815106768335</v>
      </c>
      <c r="AK1028" s="8" t="n">
        <f aca="false">AK1026+(-$H$1*(AL1026-AJ1026)/2+$O$3*AK1026+$H$2*(AL1026-2*AK1026+AJ1026))</f>
        <v>0.442586515353275</v>
      </c>
      <c r="AL1028" s="8" t="n">
        <f aca="false">AL1026+(-$H$1*(AM1026-AK1026)/2+$O$3*AL1026+$H$2*(AM1026-2*AL1026+AK1026))</f>
        <v>0.438795397144079</v>
      </c>
      <c r="AM1028" s="8" t="n">
        <f aca="false">AM1026+(-$H$1*(AN1026-AL1026)/2+$O$3*AM1026+$H$2*(AN1026-2*AM1026+AL1026))</f>
        <v>0.433449537707336</v>
      </c>
      <c r="AN1028" s="8" t="n">
        <f aca="false">AN1026+(-$H$1*(AO1026-AM1026)/2+$O$3*AN1026+$H$2*(AO1026-2*AN1026+AM1026))</f>
        <v>0.42657922618416</v>
      </c>
      <c r="AO1028" s="8" t="n">
        <f aca="false">AO1026+(-$H$1*(3*AO1026-4*AN1026+AM1026)/2+$H$2*(2*AO1026-5*AN1026+4*AM1026-AL1026))</f>
        <v>0.41830113375897</v>
      </c>
    </row>
    <row r="1029" customFormat="false" ht="12" hidden="false" customHeight="false" outlineLevel="0" collapsed="false">
      <c r="A1029" s="8" t="n">
        <f aca="false">A1026+$B$1</f>
        <v>102.000000000001</v>
      </c>
      <c r="B1029" s="8"/>
      <c r="C1029" s="8"/>
      <c r="D1029" s="8"/>
      <c r="E1029" s="8"/>
      <c r="F1029" s="8"/>
      <c r="G1029" s="8"/>
      <c r="H1029" s="8"/>
      <c r="I1029" s="8"/>
      <c r="J1029" s="8" t="n">
        <f aca="false">J1027+$M$1*(J1026-J1027/$M$2)*$B$1</f>
        <v>-0.0338270649639392</v>
      </c>
      <c r="K1029" s="8" t="n">
        <f aca="false">K1027+$M$1*(K1026-K1027/$M$2)*$B$1</f>
        <v>-0.0298009902898455</v>
      </c>
      <c r="L1029" s="8" t="n">
        <f aca="false">L1027+$M$1*(L1026-L1027/$M$2)*$B$1</f>
        <v>-0.0259242276052886</v>
      </c>
      <c r="M1029" s="8" t="n">
        <f aca="false">M1027+$M$1*(M1026-M1027/$M$2)*$B$1</f>
        <v>-0.0219608064672468</v>
      </c>
      <c r="N1029" s="8" t="n">
        <f aca="false">N1027+$M$1*(N1026-N1027/$M$2)*$B$1</f>
        <v>-0.0174148200408748</v>
      </c>
      <c r="O1029" s="8" t="n">
        <f aca="false">O1027+$M$1*(O1026-O1027/$M$2)*$B$1</f>
        <v>-0.011381978178483</v>
      </c>
      <c r="P1029" s="8" t="n">
        <f aca="false">P1027+$M$1*(P1026-P1027/$M$2)*$B$1</f>
        <v>-0.00241370381447779</v>
      </c>
      <c r="Q1029" s="8" t="n">
        <f aca="false">Q1027+$M$1*(Q1026-Q1027/$M$2)*$B$1</f>
        <v>0.0115404763326036</v>
      </c>
      <c r="R1029" s="8" t="n">
        <f aca="false">R1027+$M$1*(R1026-R1027/$M$2)*$B$1</f>
        <v>0.0330411531694698</v>
      </c>
      <c r="S1029" s="8" t="n">
        <f aca="false">S1027+$M$1*(S1026-S1027/$M$2)*$B$1</f>
        <v>0.0648711089803376</v>
      </c>
      <c r="T1029" s="8" t="n">
        <f aca="false">T1027+$M$1*(T1026-T1027/$M$2)*$B$1</f>
        <v>0.109557330547385</v>
      </c>
      <c r="U1029" s="8" t="n">
        <f aca="false">U1027+$M$1*(U1026-U1027/$M$2)*$B$1</f>
        <v>0.168775348244796</v>
      </c>
      <c r="V1029" s="8" t="n">
        <f aca="false">V1027+$M$1*(V1026-V1027/$M$2)*$B$1</f>
        <v>0.242764207741865</v>
      </c>
      <c r="W1029" s="8" t="n">
        <f aca="false">W1027+$M$1*(W1026-W1027/$M$2)*$B$1</f>
        <v>0.329903223012952</v>
      </c>
      <c r="X1029" s="8" t="n">
        <f aca="false">X1027+$M$1*(X1026-X1027/$M$2)*$B$1</f>
        <v>0.426579676795772</v>
      </c>
      <c r="Y1029" s="8" t="n">
        <f aca="false">Y1027+$M$1*(Y1026-Y1027/$M$2)*$B$1</f>
        <v>0.527414108841953</v>
      </c>
      <c r="Z1029" s="8" t="n">
        <f aca="false">Z1027+$M$1*(Z1026-Z1027/$M$2)*$B$1</f>
        <v>0.625825360472255</v>
      </c>
      <c r="AA1029" s="8" t="n">
        <f aca="false">AA1027+$M$1*(AA1026-AA1027/$M$2)*$B$1</f>
        <v>0.714837108607616</v>
      </c>
      <c r="AB1029" s="8" t="n">
        <f aca="false">AB1027+$M$1*(AB1026-AB1027/$M$2)*$B$1</f>
        <v>0.787980183875117</v>
      </c>
      <c r="AC1029" s="8" t="n">
        <f aca="false">AC1027+$M$1*(AC1026-AC1027/$M$2)*$B$1</f>
        <v>0.840209031988993</v>
      </c>
      <c r="AD1029" s="8" t="n">
        <f aca="false">AD1027+$M$1*(AD1026-AD1027/$M$2)*$B$1</f>
        <v>0.86943165735192</v>
      </c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</row>
    <row r="1030" customFormat="false" ht="12" hidden="false" customHeight="false" outlineLevel="0" collapsed="false">
      <c r="A1030" s="8" t="n">
        <f aca="false">A1028+$B$1</f>
        <v>102.200000000001</v>
      </c>
      <c r="B1030" s="8" t="n">
        <f aca="false">B1028+(-$H$1*(-3*B1028+4*C1028-D1028)/2+$O$3*B1028+$H$2*(2*B1028-5*C1028+4*D1028-E1028))</f>
        <v>-0.0261276051175803</v>
      </c>
      <c r="C1030" s="8" t="n">
        <f aca="false">C1028+(-$H$1*(D1028-B1028)/2+$H$2*(D1028-2*C1028+B1028))</f>
        <v>-0.0252347981420675</v>
      </c>
      <c r="D1030" s="8" t="n">
        <f aca="false">D1028+(-$H$1*(E1028-C1028)/2+$H$2*(E1028-2*D1028+C1028))</f>
        <v>-0.0243579179457424</v>
      </c>
      <c r="E1030" s="8" t="n">
        <f aca="false">E1028+(-$H$1*(F1028-D1028)/2+$H$2*(F1028-2*E1028+D1028))</f>
        <v>-0.0234969623414134</v>
      </c>
      <c r="F1030" s="8" t="n">
        <f aca="false">F1028+(-$H$1*(G1028-E1028)/2+$H$2*(G1028-2*F1028+E1028))</f>
        <v>-0.0226519121572261</v>
      </c>
      <c r="G1030" s="8" t="n">
        <f aca="false">G1028+(-$H$1*(H1028-F1028)/2+$H$2*(H1028-2*G1028+F1028))</f>
        <v>-0.0218224725809542</v>
      </c>
      <c r="H1030" s="8" t="n">
        <f aca="false">H1028+(-$H$1*(I1028-G1028)/2+$H$2*(I1028-2*H1028+G1028))</f>
        <v>-0.0210038821663701</v>
      </c>
      <c r="I1030" s="8" t="n">
        <f aca="false">I1028+(-$H$1*(J1028-H1028)/2+$H$2*(J1028-2*I1028+H1028))</f>
        <v>-0.0201190262133062</v>
      </c>
      <c r="J1030" s="8" t="n">
        <f aca="false">J1028+(-$H$1*(K1028-I1028)/2+$H$2*(K1028-2*J1028+I1028))-$M$3*(J1028-J1029/$M$2)*$B$1</f>
        <v>-0.0179191537879172</v>
      </c>
      <c r="K1030" s="8" t="n">
        <f aca="false">K1028+(-$H$1*(L1028-J1028)/2+$H$2*(L1028-2*K1028+J1028))-$M$3*(K1028-K1029/$M$2)*$B$1</f>
        <v>-0.0158468728323815</v>
      </c>
      <c r="L1030" s="8" t="n">
        <f aca="false">L1028+(-$H$1*(M1028-K1028)/2+$H$2*(M1028-2*L1028+K1028))-$M$3*(L1028-L1029/$M$2)*$B$1</f>
        <v>-0.013865574674962</v>
      </c>
      <c r="M1030" s="8" t="n">
        <f aca="false">M1028+(-$H$1*(N1028-L1028)/2+$H$2*(N1028-2*M1028+L1028))-$M$3*(M1028-M1029/$M$2)*$B$1</f>
        <v>-0.0118830130243896</v>
      </c>
      <c r="N1030" s="8" t="n">
        <f aca="false">N1028+(-$H$1*(O1028-M1028)/2+$H$2*(O1028-2*N1028+M1028))-$M$3*(N1028-N1029/$M$2)*$B$1</f>
        <v>-0.0097008923740536</v>
      </c>
      <c r="O1030" s="8" t="n">
        <f aca="false">O1028+(-$H$1*(P1028-N1028)/2+$H$2*(P1028-2*O1028+N1028))-$M$3*(O1028-O1029/$M$2)*$B$1</f>
        <v>-0.00694842499956565</v>
      </c>
      <c r="P1030" s="8" t="n">
        <f aca="false">P1028+(-$H$1*(Q1028-O1028)/2+$H$2*(Q1028-2*P1028+O1028))-$M$3*(P1028-P1029/$M$2)*$B$1</f>
        <v>-0.00301490102310259</v>
      </c>
      <c r="Q1030" s="8" t="n">
        <f aca="false">Q1028+(-$H$1*(R1028-P1028)/2+$H$2*(R1028-2*Q1028+P1028))-$M$3*(Q1028-Q1029/$M$2)*$B$1</f>
        <v>0.00299167703484136</v>
      </c>
      <c r="R1030" s="8" t="n">
        <f aca="false">R1028+(-$H$1*(S1028-Q1028)/2+$H$2*(S1028-2*R1028+Q1028))-$M$3*(R1028-R1029/$M$2)*$B$1</f>
        <v>0.0122270775600638</v>
      </c>
      <c r="S1030" s="8" t="n">
        <f aca="false">S1028+(-$H$1*(T1028-R1028)/2+$H$2*(T1028-2*S1028+R1028))-$M$3*(S1028-S1029/$M$2)*$B$1</f>
        <v>0.0260078893378905</v>
      </c>
      <c r="T1030" s="8" t="n">
        <f aca="false">T1028+(-$H$1*(U1028-S1028)/2+$H$2*(U1028-2*T1028+S1028))-$M$3*(T1028-T1029/$M$2)*$B$1</f>
        <v>0.0456164325299108</v>
      </c>
      <c r="U1030" s="8" t="n">
        <f aca="false">U1028+(-$H$1*(V1028-T1028)/2+$H$2*(V1028-2*U1028+T1028))-$M$3*(U1028-U1029/$M$2)*$B$1</f>
        <v>0.0720357170013662</v>
      </c>
      <c r="V1030" s="8" t="n">
        <f aca="false">V1028+(-$H$1*(W1028-U1028)/2+$H$2*(W1028-2*V1028+U1028))-$M$3*(V1028-V1029/$M$2)*$B$1</f>
        <v>0.105665040660486</v>
      </c>
      <c r="W1030" s="8" t="n">
        <f aca="false">W1028+(-$H$1*(X1028-V1028)/2+$H$2*(X1028-2*W1028+V1028))-$M$3*(W1028-W1029/$M$2)*$B$1</f>
        <v>0.146083922785552</v>
      </c>
      <c r="X1030" s="8" t="n">
        <f aca="false">X1028+(-$H$1*(Y1028-W1028)/2+$H$2*(Y1028-2*X1028+W1028))-$M$3*(X1028-X1029/$M$2)*$B$1</f>
        <v>0.191930298053051</v>
      </c>
      <c r="Y1030" s="8" t="n">
        <f aca="false">Y1028+(-$H$1*(Z1028-X1028)/2+$H$2*(Z1028-2*Y1028+X1028))-$M$3*(Y1028-Y1029/$M$2)*$B$1</f>
        <v>0.240937180946127</v>
      </c>
      <c r="Z1030" s="8" t="n">
        <f aca="false">Z1028+(-$H$1*(AA1028-Y1028)/2+$H$2*(AA1028-2*Z1028+Y1028))-$M$3*(Z1028-Z1029/$M$2)*$B$1</f>
        <v>0.290136276185419</v>
      </c>
      <c r="AA1030" s="8" t="n">
        <f aca="false">AA1028+(-$H$1*(AB1028-Z1028)/2+$H$2*(AB1028-2*AA1028+Z1028))-$M$3*(AA1028-AA1029/$M$2)*$B$1</f>
        <v>0.336198061310284</v>
      </c>
      <c r="AB1030" s="8" t="n">
        <f aca="false">AB1028+(-$H$1*(AC1028-AA1028)/2+$H$2*(AC1028-2*AB1028+AA1028))-$M$3*(AB1028-AB1029/$M$2)*$B$1</f>
        <v>0.375849535776533</v>
      </c>
      <c r="AC1030" s="8" t="n">
        <f aca="false">AC1028+(-$H$1*(AD1028-AB1028)/2+$H$2*(AD1028-2*AC1028+AB1028))-$M$3*(AC1028-AC1029/$M$2)*$B$1</f>
        <v>0.406325953698151</v>
      </c>
      <c r="AD1030" s="8" t="n">
        <f aca="false">AD1028+(-$H$1*(AE1028-AC1028)/2+$H$2*(AE1028-2*AD1028+AC1028))-$M$3*(AD1028-AD1029/$M$2)*$B$1</f>
        <v>0.425987005516123</v>
      </c>
      <c r="AE1030" s="8" t="n">
        <f aca="false">AE1028+(-$H$1*(AF1028-AD1028)/2+$O$3*AE1028+$H$2*(AF1028-2*AE1028+AD1028))</f>
        <v>0.432567346424702</v>
      </c>
      <c r="AF1030" s="8" t="n">
        <f aca="false">AF1028+(-$H$1*(AG1028-AE1028)/2+$O$3*AF1028+$H$2*(AG1028-2*AF1028+AE1028))</f>
        <v>0.437868836137846</v>
      </c>
      <c r="AG1030" s="8" t="n">
        <f aca="false">AG1028+(-$H$1*(AH1028-AF1028)/2+$O$3*AG1028+$H$2*(AH1028-2*AG1028+AF1028))</f>
        <v>0.441813055985261</v>
      </c>
      <c r="AH1030" s="8" t="n">
        <f aca="false">AH1028+(-$H$1*(AI1028-AG1028)/2+$O$3*AH1028+$H$2*(AI1028-2*AH1028+AG1028))</f>
        <v>0.444332233869662</v>
      </c>
      <c r="AI1030" s="8" t="n">
        <f aca="false">AI1028+(-$H$1*(AJ1028-AH1028)/2+$O$3*AI1028+$H$2*(AJ1028-2*AI1028+AH1028))</f>
        <v>0.445370770525388</v>
      </c>
      <c r="AJ1030" s="8" t="n">
        <f aca="false">AJ1028+(-$H$1*(AK1028-AI1028)/2+$O$3*AJ1028+$H$2*(AK1028-2*AJ1028+AI1028))</f>
        <v>0.444886641684831</v>
      </c>
      <c r="AK1030" s="8" t="n">
        <f aca="false">AK1028+(-$H$1*(AL1028-AJ1028)/2+$O$3*AK1028+$H$2*(AL1028-2*AK1028+AJ1028))</f>
        <v>0.442852637473257</v>
      </c>
      <c r="AL1030" s="8" t="n">
        <f aca="false">AL1028+(-$H$1*(AM1028-AK1028)/2+$O$3*AL1028+$H$2*(AM1028-2*AL1028+AK1028))</f>
        <v>0.439257421700377</v>
      </c>
      <c r="AM1030" s="8" t="n">
        <f aca="false">AM1028+(-$H$1*(AN1028-AL1028)/2+$O$3*AM1028+$H$2*(AN1028-2*AM1028+AL1028))</f>
        <v>0.434106678939122</v>
      </c>
      <c r="AN1030" s="8" t="n">
        <f aca="false">AN1028+(-$H$1*(AO1028-AM1028)/2+$O$3*AN1028+$H$2*(AO1028-2*AN1028+AM1028))</f>
        <v>0.427428417300781</v>
      </c>
      <c r="AO1030" s="8" t="n">
        <f aca="false">AO1028+(-$H$1*(3*AO1028-4*AN1028+AM1028)/2+$H$2*(2*AO1028-5*AN1028+4*AM1028-AL1028))</f>
        <v>0.419335063366202</v>
      </c>
    </row>
    <row r="1031" customFormat="false" ht="12" hidden="false" customHeight="false" outlineLevel="0" collapsed="false">
      <c r="A1031" s="8" t="n">
        <f aca="false">A1028+$B$1</f>
        <v>102.200000000001</v>
      </c>
      <c r="B1031" s="8"/>
      <c r="C1031" s="8"/>
      <c r="D1031" s="8"/>
      <c r="E1031" s="8"/>
      <c r="F1031" s="8"/>
      <c r="G1031" s="8"/>
      <c r="H1031" s="8"/>
      <c r="I1031" s="8"/>
      <c r="J1031" s="8" t="n">
        <f aca="false">J1029+$M$1*(J1028-J1029/$M$2)*$B$1</f>
        <v>-0.0340094567791337</v>
      </c>
      <c r="K1031" s="8" t="n">
        <f aca="false">K1029+$M$1*(K1028-K1029/$M$2)*$B$1</f>
        <v>-0.0299726364812861</v>
      </c>
      <c r="L1031" s="8" t="n">
        <f aca="false">L1029+$M$1*(L1028-L1029/$M$2)*$B$1</f>
        <v>-0.0260881571348301</v>
      </c>
      <c r="M1031" s="8" t="n">
        <f aca="false">M1029+$M$1*(M1028-M1029/$M$2)*$B$1</f>
        <v>-0.0221248132333069</v>
      </c>
      <c r="N1031" s="8" t="n">
        <f aca="false">N1029+$M$1*(N1028-N1029/$M$2)*$B$1</f>
        <v>-0.0175958727587132</v>
      </c>
      <c r="O1031" s="8" t="n">
        <f aca="false">O1029+$M$1*(O1028-O1029/$M$2)*$B$1</f>
        <v>-0.0116120417704345</v>
      </c>
      <c r="P1031" s="8" t="n">
        <f aca="false">P1029+$M$1*(P1028-P1029/$M$2)*$B$1</f>
        <v>-0.00274561732616122</v>
      </c>
      <c r="Q1031" s="8" t="n">
        <f aca="false">Q1029+$M$1*(Q1028-Q1029/$M$2)*$B$1</f>
        <v>0.0110294843540401</v>
      </c>
      <c r="R1031" s="8" t="n">
        <f aca="false">R1029+$M$1*(R1028-R1029/$M$2)*$B$1</f>
        <v>0.0322512122521327</v>
      </c>
      <c r="S1031" s="8" t="n">
        <f aca="false">S1029+$M$1*(S1028-S1029/$M$2)*$B$1</f>
        <v>0.0636890057621015</v>
      </c>
      <c r="T1031" s="8" t="n">
        <f aca="false">T1029+$M$1*(T1028-T1029/$M$2)*$B$1</f>
        <v>0.107873831048033</v>
      </c>
      <c r="U1031" s="8" t="n">
        <f aca="false">U1029+$M$1*(U1028-U1029/$M$2)*$B$1</f>
        <v>0.166508433959094</v>
      </c>
      <c r="V1031" s="8" t="n">
        <f aca="false">V1029+$M$1*(V1028-V1029/$M$2)*$B$1</f>
        <v>0.239883643916977</v>
      </c>
      <c r="W1031" s="8" t="n">
        <f aca="false">W1029+$M$1*(W1028-W1029/$M$2)*$B$1</f>
        <v>0.326450473432731</v>
      </c>
      <c r="X1031" s="8" t="n">
        <f aca="false">X1029+$M$1*(X1028-X1029/$M$2)*$B$1</f>
        <v>0.422677480115513</v>
      </c>
      <c r="Y1031" s="8" t="n">
        <f aca="false">Y1029+$M$1*(Y1028-Y1029/$M$2)*$B$1</f>
        <v>0.523262076906634</v>
      </c>
      <c r="Z1031" s="8" t="n">
        <f aca="false">Z1029+$M$1*(Z1028-Z1029/$M$2)*$B$1</f>
        <v>0.621681172463781</v>
      </c>
      <c r="AA1031" s="8" t="n">
        <f aca="false">AA1029+$M$1*(AA1028-AA1029/$M$2)*$B$1</f>
        <v>0.710986287284927</v>
      </c>
      <c r="AB1031" s="8" t="n">
        <f aca="false">AB1029+$M$1*(AB1028-AB1029/$M$2)*$B$1</f>
        <v>0.784699977396772</v>
      </c>
      <c r="AC1031" s="8" t="n">
        <f aca="false">AC1029+$M$1*(AC1028-AC1029/$M$2)*$B$1</f>
        <v>0.837731362923468</v>
      </c>
      <c r="AD1031" s="8" t="n">
        <f aca="false">AD1029+$M$1*(AD1028-AD1029/$M$2)*$B$1</f>
        <v>0.867879271754103</v>
      </c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</row>
    <row r="1032" customFormat="false" ht="12" hidden="false" customHeight="false" outlineLevel="0" collapsed="false">
      <c r="A1032" s="8" t="n">
        <f aca="false">A1030+$B$1</f>
        <v>102.400000000001</v>
      </c>
      <c r="B1032" s="8" t="n">
        <f aca="false">B1030+(-$H$1*(-3*B1030+4*C1030-D1030)/2+$O$3*B1030+$H$2*(2*B1030-5*C1030+4*D1030-E1030))</f>
        <v>-0.026241634396505</v>
      </c>
      <c r="C1032" s="8" t="n">
        <f aca="false">C1030+(-$H$1*(D1030-B1030)/2+$H$2*(D1030-2*C1030+B1030))</f>
        <v>-0.0253468311091338</v>
      </c>
      <c r="D1032" s="8" t="n">
        <f aca="false">D1030+(-$H$1*(E1030-C1030)/2+$H$2*(E1030-2*D1030+C1030))</f>
        <v>-0.0244679547380142</v>
      </c>
      <c r="E1032" s="8" t="n">
        <f aca="false">E1030+(-$H$1*(F1030-D1030)/2+$H$2*(F1030-2*E1030+D1030))</f>
        <v>-0.0236050030895927</v>
      </c>
      <c r="F1032" s="8" t="n">
        <f aca="false">F1030+(-$H$1*(G1030-E1030)/2+$H$2*(G1030-2*F1030+E1030))</f>
        <v>-0.0227579569365555</v>
      </c>
      <c r="G1032" s="8" t="n">
        <f aca="false">G1030+(-$H$1*(H1030-F1030)/2+$H$2*(H1030-2*G1030+F1030))</f>
        <v>-0.0219265206229901</v>
      </c>
      <c r="H1032" s="8" t="n">
        <f aca="false">H1030+(-$H$1*(I1030-G1030)/2+$H$2*(I1030-2*H1030+G1030))</f>
        <v>-0.0211059192560064</v>
      </c>
      <c r="I1032" s="8" t="n">
        <f aca="false">I1030+(-$H$1*(J1030-H1030)/2+$H$2*(J1030-2*I1030+H1030))</f>
        <v>-0.0202188235758794</v>
      </c>
      <c r="J1032" s="8" t="n">
        <f aca="false">J1030+(-$H$1*(K1030-I1030)/2+$H$2*(K1030-2*J1030+I1030))-$M$3*(J1030-J1031/$M$2)*$B$1</f>
        <v>-0.018013063491308</v>
      </c>
      <c r="K1032" s="8" t="n">
        <f aca="false">K1030+(-$H$1*(L1030-J1030)/2+$H$2*(L1030-2*K1030+J1030))-$M$3*(K1030-K1031/$M$2)*$B$1</f>
        <v>-0.0159352560929784</v>
      </c>
      <c r="L1032" s="8" t="n">
        <f aca="false">L1030+(-$H$1*(M1030-K1030)/2+$H$2*(M1030-2*L1030+K1030))-$M$3*(L1030-L1031/$M$2)*$B$1</f>
        <v>-0.0139495874863514</v>
      </c>
      <c r="M1032" s="8" t="n">
        <f aca="false">M1030+(-$H$1*(N1030-L1030)/2+$H$2*(N1030-2*M1030+L1030))-$M$3*(M1030-M1031/$M$2)*$B$1</f>
        <v>-0.0119656876381605</v>
      </c>
      <c r="N1032" s="8" t="n">
        <f aca="false">N1030+(-$H$1*(O1030-M1030)/2+$H$2*(O1030-2*N1030+M1030))-$M$3*(N1030-N1031/$M$2)*$B$1</f>
        <v>-0.00978897736873014</v>
      </c>
      <c r="O1032" s="8" t="n">
        <f aca="false">O1030+(-$H$1*(P1030-N1030)/2+$H$2*(P1030-2*O1030+N1030))-$M$3*(O1030-O1031/$M$2)*$B$1</f>
        <v>-0.00705494672077066</v>
      </c>
      <c r="P1032" s="8" t="n">
        <f aca="false">P1030+(-$H$1*(Q1030-O1030)/2+$H$2*(Q1030-2*P1030+O1030))-$M$3*(P1030-P1031/$M$2)*$B$1</f>
        <v>-0.0031619784327935</v>
      </c>
      <c r="Q1032" s="8" t="n">
        <f aca="false">Q1030+(-$H$1*(R1030-P1030)/2+$H$2*(R1030-2*Q1030+P1030))-$M$3*(Q1030-Q1031/$M$2)*$B$1</f>
        <v>0.00277073122529403</v>
      </c>
      <c r="R1032" s="8" t="n">
        <f aca="false">R1030+(-$H$1*(S1030-Q1030)/2+$H$2*(S1030-2*R1030+Q1030))-$M$3*(R1030-R1031/$M$2)*$B$1</f>
        <v>0.0118876632135696</v>
      </c>
      <c r="S1032" s="8" t="n">
        <f aca="false">S1030+(-$H$1*(T1030-R1030)/2+$H$2*(T1030-2*S1030+R1030))-$M$3*(S1030-S1031/$M$2)*$B$1</f>
        <v>0.0254972289245326</v>
      </c>
      <c r="T1032" s="8" t="n">
        <f aca="false">T1030+(-$H$1*(U1030-S1030)/2+$H$2*(U1030-2*T1030+S1030))-$M$3*(T1030-T1031/$M$2)*$B$1</f>
        <v>0.044880437975025</v>
      </c>
      <c r="U1032" s="8" t="n">
        <f aca="false">U1030+(-$H$1*(V1030-T1030)/2+$H$2*(V1030-2*U1030+T1030))-$M$3*(U1030-U1031/$M$2)*$B$1</f>
        <v>0.0710290847852758</v>
      </c>
      <c r="V1032" s="8" t="n">
        <f aca="false">V1030+(-$H$1*(W1030-U1030)/2+$H$2*(W1030-2*V1030+U1030))-$M$3*(V1030-V1031/$M$2)*$B$1</f>
        <v>0.104362855737412</v>
      </c>
      <c r="W1032" s="8" t="n">
        <f aca="false">W1030+(-$H$1*(X1030-V1030)/2+$H$2*(X1030-2*W1030+V1030))-$M$3*(W1030-W1031/$M$2)*$B$1</f>
        <v>0.144492184509687</v>
      </c>
      <c r="X1032" s="8" t="n">
        <f aca="false">X1030+(-$H$1*(Y1030-W1030)/2+$H$2*(Y1030-2*X1030+W1030))-$M$3*(X1030-X1031/$M$2)*$B$1</f>
        <v>0.190092596151526</v>
      </c>
      <c r="Y1032" s="8" t="n">
        <f aca="false">Y1030+(-$H$1*(Z1030-X1030)/2+$H$2*(Z1030-2*Y1030+X1030))-$M$3*(Y1030-Y1031/$M$2)*$B$1</f>
        <v>0.238935379584779</v>
      </c>
      <c r="Z1032" s="8" t="n">
        <f aca="false">Z1030+(-$H$1*(AA1030-Y1030)/2+$H$2*(AA1030-2*Z1030+Y1030))-$M$3*(Z1030-Z1031/$M$2)*$B$1</f>
        <v>0.288084358750422</v>
      </c>
      <c r="AA1032" s="8" t="n">
        <f aca="false">AA1030+(-$H$1*(AB1030-Z1030)/2+$H$2*(AB1030-2*AA1030+Z1030))-$M$3*(AA1030-AA1031/$M$2)*$B$1</f>
        <v>0.334229869195509</v>
      </c>
      <c r="AB1032" s="8" t="n">
        <f aca="false">AB1030+(-$H$1*(AC1030-AA1030)/2+$H$2*(AC1030-2*AB1030+AA1030))-$M$3*(AB1030-AB1031/$M$2)*$B$1</f>
        <v>0.374102496639202</v>
      </c>
      <c r="AC1032" s="8" t="n">
        <f aca="false">AC1030+(-$H$1*(AD1030-AB1030)/2+$H$2*(AD1030-2*AC1030+AB1030))-$M$3*(AC1030-AC1031/$M$2)*$B$1</f>
        <v>0.404922858446483</v>
      </c>
      <c r="AD1032" s="8" t="n">
        <f aca="false">AD1030+(-$H$1*(AE1030-AC1030)/2+$H$2*(AE1030-2*AD1030+AC1030))-$M$3*(AD1030-AD1031/$M$2)*$B$1</f>
        <v>0.425002887090555</v>
      </c>
      <c r="AE1032" s="8" t="n">
        <f aca="false">AE1030+(-$H$1*(AF1030-AD1030)/2+$O$3*AE1030+$H$2*(AF1030-2*AE1030+AD1030))</f>
        <v>0.431731811176288</v>
      </c>
      <c r="AF1032" s="8" t="n">
        <f aca="false">AF1030+(-$H$1*(AG1030-AE1030)/2+$O$3*AF1030+$H$2*(AG1030-2*AF1030+AE1030))</f>
        <v>0.437192921370488</v>
      </c>
      <c r="AG1032" s="8" t="n">
        <f aca="false">AG1030+(-$H$1*(AH1030-AF1030)/2+$O$3*AG1030+$H$2*(AH1030-2*AG1030+AF1030))</f>
        <v>0.441306680076697</v>
      </c>
      <c r="AH1032" s="8" t="n">
        <f aca="false">AH1030+(-$H$1*(AI1030-AG1030)/2+$O$3*AH1030+$H$2*(AI1030-2*AH1030+AG1030))</f>
        <v>0.444003993715552</v>
      </c>
      <c r="AI1032" s="8" t="n">
        <f aca="false">AI1030+(-$H$1*(AJ1030-AH1030)/2+$O$3*AI1030+$H$2*(AJ1030-2*AI1030+AH1030))</f>
        <v>0.445227749200346</v>
      </c>
      <c r="AJ1032" s="8" t="n">
        <f aca="false">AJ1030+(-$H$1*(AK1030-AI1030)/2+$O$3*AJ1030+$H$2*(AK1030-2*AJ1030+AI1030))</f>
        <v>0.444934231329715</v>
      </c>
      <c r="AK1032" s="8" t="n">
        <f aca="false">AK1030+(-$H$1*(AL1030-AJ1030)/2+$O$3*AK1030+$H$2*(AL1030-2*AK1030+AJ1030))</f>
        <v>0.443094382436812</v>
      </c>
      <c r="AL1032" s="8" t="n">
        <f aca="false">AL1030+(-$H$1*(AM1030-AK1030)/2+$O$3*AL1030+$H$2*(AM1030-2*AL1030+AK1030))</f>
        <v>0.439694886516009</v>
      </c>
      <c r="AM1032" s="8" t="n">
        <f aca="false">AM1030+(-$H$1*(AN1030-AL1030)/2+$O$3*AM1030+$H$2*(AN1030-2*AM1030+AL1030))</f>
        <v>0.434739339650238</v>
      </c>
      <c r="AN1032" s="8" t="n">
        <f aca="false">AN1030+(-$H$1*(AO1030-AM1030)/2+$O$3*AN1030+$H$2*(AO1030-2*AN1030+AM1030))</f>
        <v>0.428253476424507</v>
      </c>
      <c r="AO1032" s="8" t="n">
        <f aca="false">AO1030+(-$H$1*(3*AO1030-4*AN1030+AM1030)/2+$H$2*(2*AO1030-5*AN1030+4*AM1030-AL1030))</f>
        <v>0.420345475503473</v>
      </c>
    </row>
    <row r="1033" customFormat="false" ht="12" hidden="false" customHeight="false" outlineLevel="0" collapsed="false">
      <c r="A1033" s="8" t="n">
        <f aca="false">A1030+$B$1</f>
        <v>102.400000000001</v>
      </c>
      <c r="B1033" s="8"/>
      <c r="C1033" s="8"/>
      <c r="D1033" s="8"/>
      <c r="E1033" s="8"/>
      <c r="F1033" s="8"/>
      <c r="G1033" s="8"/>
      <c r="H1033" s="8"/>
      <c r="I1033" s="8"/>
      <c r="J1033" s="8" t="n">
        <f aca="false">J1031+$M$1*(J1030-J1031/$M$2)*$B$1</f>
        <v>-0.0341923418588038</v>
      </c>
      <c r="K1033" s="8" t="n">
        <f aca="false">K1031+$M$1*(K1030-K1031/$M$2)*$B$1</f>
        <v>-0.0301447473996338</v>
      </c>
      <c r="L1033" s="8" t="n">
        <f aca="false">L1031+$M$1*(L1030-L1031/$M$2)*$B$1</f>
        <v>-0.0262524563563395</v>
      </c>
      <c r="M1033" s="8" t="n">
        <f aca="false">M1031+$M$1*(M1030-M1031/$M$2)*$B$1</f>
        <v>-0.0222889345148541</v>
      </c>
      <c r="N1033" s="8" t="n">
        <f aca="false">N1031+$M$1*(N1030-N1031/$M$2)*$B$1</f>
        <v>-0.0177764639576526</v>
      </c>
      <c r="O1033" s="8" t="n">
        <f aca="false">O1031+$M$1*(O1030-O1031/$M$2)*$B$1</f>
        <v>-0.0118405225933041</v>
      </c>
      <c r="P1033" s="8" t="n">
        <f aca="false">P1031+$M$1*(P1030-P1031/$M$2)*$B$1</f>
        <v>-0.00307403579816561</v>
      </c>
      <c r="Q1033" s="8" t="n">
        <f aca="false">Q1031+$M$1*(Q1030-Q1031/$M$2)*$B$1</f>
        <v>0.0105248713256044</v>
      </c>
      <c r="R1033" s="8" t="n">
        <f aca="false">R1031+$M$1*(R1030-R1031/$M$2)*$B$1</f>
        <v>0.0314715065389322</v>
      </c>
      <c r="S1033" s="8" t="n">
        <f aca="false">S1031+$M$1*(S1030-S1031/$M$2)*$B$1</f>
        <v>0.0625216830534695</v>
      </c>
      <c r="T1033" s="8" t="n">
        <f aca="false">T1031+$M$1*(T1030-T1031/$M$2)*$B$1</f>
        <v>0.106209734449211</v>
      </c>
      <c r="U1033" s="8" t="n">
        <f aca="false">U1031+$M$1*(U1030-U1031/$M$2)*$B$1</f>
        <v>0.164264733963458</v>
      </c>
      <c r="V1033" s="8" t="n">
        <f aca="false">V1031+$M$1*(V1030-V1031/$M$2)*$B$1</f>
        <v>0.237028287657377</v>
      </c>
      <c r="W1033" s="8" t="n">
        <f aca="false">W1031+$M$1*(W1030-W1031/$M$2)*$B$1</f>
        <v>0.323022210646568</v>
      </c>
      <c r="X1033" s="8" t="n">
        <f aca="false">X1031+$M$1*(X1030-X1031/$M$2)*$B$1</f>
        <v>0.418795791714572</v>
      </c>
      <c r="Y1033" s="8" t="n">
        <f aca="false">Y1031+$M$1*(Y1030-Y1031/$M$2)*$B$1</f>
        <v>0.519123305405196</v>
      </c>
      <c r="Z1033" s="8" t="n">
        <f aca="false">Z1031+$M$1*(Z1030-Z1031/$M$2)*$B$1</f>
        <v>0.617540310454486</v>
      </c>
      <c r="AA1033" s="8" t="n">
        <f aca="false">AA1031+$M$1*(AA1030-AA1031/$M$2)*$B$1</f>
        <v>0.707127270818491</v>
      </c>
      <c r="AB1033" s="8" t="n">
        <f aca="false">AB1031+$M$1*(AB1030-AB1031/$M$2)*$B$1</f>
        <v>0.781399886812401</v>
      </c>
      <c r="AC1033" s="8" t="n">
        <f aca="false">AC1031+$M$1*(AC1030-AC1031/$M$2)*$B$1</f>
        <v>0.835223417370751</v>
      </c>
      <c r="AD1033" s="8" t="n">
        <f aca="false">AD1031+$M$1*(AD1030-AD1031/$M$2)*$B$1</f>
        <v>0.866288745681917</v>
      </c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12" hidden="false" customHeight="false" outlineLevel="0" collapsed="false">
      <c r="A1034" s="8" t="n">
        <f aca="false">A1032+$B$1</f>
        <v>102.600000000001</v>
      </c>
      <c r="B1034" s="8" t="n">
        <f aca="false">B1032+(-$H$1*(-3*B1032+4*C1032-D1032)/2+$O$3*B1032+$H$2*(2*B1032-5*C1032+4*D1032-E1032))</f>
        <v>-0.0263559138986379</v>
      </c>
      <c r="C1034" s="8" t="n">
        <f aca="false">C1032+(-$H$1*(D1032-B1032)/2+$H$2*(D1032-2*C1032+B1032))</f>
        <v>-0.0254591142817771</v>
      </c>
      <c r="D1034" s="8" t="n">
        <f aca="false">D1032+(-$H$1*(E1032-C1032)/2+$H$2*(E1032-2*D1032+C1032))</f>
        <v>-0.0245782417186306</v>
      </c>
      <c r="E1034" s="8" t="n">
        <f aca="false">E1032+(-$H$1*(F1032-D1032)/2+$H$2*(F1032-2*E1032+D1032))</f>
        <v>-0.023713294009267</v>
      </c>
      <c r="F1034" s="8" t="n">
        <f aca="false">F1032+(-$H$1*(G1032-E1032)/2+$H$2*(G1032-2*F1032+E1032))</f>
        <v>-0.0228642518708251</v>
      </c>
      <c r="G1034" s="8" t="n">
        <f aca="false">G1032+(-$H$1*(H1032-F1032)/2+$H$2*(H1032-2*G1032+F1032))</f>
        <v>-0.0220308188027281</v>
      </c>
      <c r="H1034" s="8" t="n">
        <f aca="false">H1032+(-$H$1*(I1032-G1032)/2+$H$2*(I1032-2*H1032+G1032))</f>
        <v>-0.0212082064531351</v>
      </c>
      <c r="I1034" s="8" t="n">
        <f aca="false">I1032+(-$H$1*(J1032-H1032)/2+$H$2*(J1032-2*I1032+H1032))</f>
        <v>-0.0203188708461511</v>
      </c>
      <c r="J1034" s="8" t="n">
        <f aca="false">J1032+(-$H$1*(K1032-I1032)/2+$H$2*(K1032-2*J1032+I1032))-$M$3*(J1032-J1033/$M$2)*$B$1</f>
        <v>-0.0181072207322102</v>
      </c>
      <c r="K1034" s="8" t="n">
        <f aca="false">K1032+(-$H$1*(L1032-J1032)/2+$H$2*(L1032-2*K1032+J1032))-$M$3*(K1032-K1033/$M$2)*$B$1</f>
        <v>-0.0160238762025111</v>
      </c>
      <c r="L1034" s="8" t="n">
        <f aca="false">L1032+(-$H$1*(M1032-K1032)/2+$H$2*(M1032-2*L1032+K1032))-$M$3*(L1032-L1033/$M$2)*$B$1</f>
        <v>-0.0140338010262614</v>
      </c>
      <c r="M1034" s="8" t="n">
        <f aca="false">M1032+(-$H$1*(N1032-L1032)/2+$H$2*(N1032-2*M1032+L1032))-$M$3*(M1032-M1033/$M$2)*$B$1</f>
        <v>-0.0120484641660966</v>
      </c>
      <c r="N1034" s="8" t="n">
        <f aca="false">N1032+(-$H$1*(O1032-M1032)/2+$H$2*(O1032-2*N1032+M1032))-$M$3*(N1032-N1033/$M$2)*$B$1</f>
        <v>-0.00987693638354374</v>
      </c>
      <c r="O1034" s="8" t="n">
        <f aca="false">O1032+(-$H$1*(P1032-N1032)/2+$H$2*(P1032-2*O1032+N1032))-$M$3*(O1032-O1033/$M$2)*$B$1</f>
        <v>-0.00716088822597549</v>
      </c>
      <c r="P1034" s="8" t="n">
        <f aca="false">P1032+(-$H$1*(Q1032-O1032)/2+$H$2*(Q1032-2*P1032+O1032))-$M$3*(P1032-P1033/$M$2)*$B$1</f>
        <v>-0.00330768053546357</v>
      </c>
      <c r="Q1034" s="8" t="n">
        <f aca="false">Q1032+(-$H$1*(R1032-P1032)/2+$H$2*(R1032-2*Q1032+P1032))-$M$3*(Q1032-Q1033/$M$2)*$B$1</f>
        <v>0.00255239482421472</v>
      </c>
      <c r="R1034" s="8" t="n">
        <f aca="false">R1032+(-$H$1*(S1032-Q1032)/2+$H$2*(S1032-2*R1032+Q1032))-$M$3*(R1032-R1033/$M$2)*$B$1</f>
        <v>0.0115525635447655</v>
      </c>
      <c r="S1034" s="8" t="n">
        <f aca="false">S1032+(-$H$1*(T1032-R1032)/2+$H$2*(T1032-2*S1032+R1032))-$M$3*(S1032-S1033/$M$2)*$B$1</f>
        <v>0.0249929744196217</v>
      </c>
      <c r="T1034" s="8" t="n">
        <f aca="false">T1032+(-$H$1*(U1032-S1032)/2+$H$2*(U1032-2*T1032+S1032))-$M$3*(T1032-T1033/$M$2)*$B$1</f>
        <v>0.0441530919872508</v>
      </c>
      <c r="U1034" s="8" t="n">
        <f aca="false">U1032+(-$H$1*(V1032-T1032)/2+$H$2*(V1032-2*U1032+T1032))-$M$3*(U1032-U1033/$M$2)*$B$1</f>
        <v>0.0700331185393242</v>
      </c>
      <c r="V1034" s="8" t="n">
        <f aca="false">V1032+(-$H$1*(W1032-U1032)/2+$H$2*(W1032-2*V1032+U1032))-$M$3*(V1032-V1033/$M$2)*$B$1</f>
        <v>0.103072665440147</v>
      </c>
      <c r="W1034" s="8" t="n">
        <f aca="false">W1032+(-$H$1*(X1032-V1032)/2+$H$2*(X1032-2*W1032+V1032))-$M$3*(W1032-W1033/$M$2)*$B$1</f>
        <v>0.142912626388291</v>
      </c>
      <c r="X1034" s="8" t="n">
        <f aca="false">X1032+(-$H$1*(Y1032-W1032)/2+$H$2*(Y1032-2*X1032+W1032))-$M$3*(X1032-X1033/$M$2)*$B$1</f>
        <v>0.188265784528695</v>
      </c>
      <c r="Y1034" s="8" t="n">
        <f aca="false">Y1032+(-$H$1*(Z1032-X1032)/2+$H$2*(Z1032-2*Y1032+X1032))-$M$3*(Y1032-Y1033/$M$2)*$B$1</f>
        <v>0.236941591004226</v>
      </c>
      <c r="Z1034" s="8" t="n">
        <f aca="false">Z1032+(-$H$1*(AA1032-Y1032)/2+$H$2*(AA1032-2*Z1032+Y1032))-$M$3*(Z1032-Z1033/$M$2)*$B$1</f>
        <v>0.286036150032274</v>
      </c>
      <c r="AA1034" s="8" t="n">
        <f aca="false">AA1032+(-$H$1*(AB1032-Z1032)/2+$H$2*(AB1032-2*AA1032+Z1032))-$M$3*(AA1032-AA1033/$M$2)*$B$1</f>
        <v>0.332260080783793</v>
      </c>
      <c r="AB1034" s="8" t="n">
        <f aca="false">AB1032+(-$H$1*(AC1032-AA1032)/2+$H$2*(AC1032-2*AB1032+AA1032))-$M$3*(AB1032-AB1033/$M$2)*$B$1</f>
        <v>0.372348175332062</v>
      </c>
      <c r="AC1034" s="8" t="n">
        <f aca="false">AC1032+(-$H$1*(AD1032-AB1032)/2+$H$2*(AD1032-2*AC1032+AB1032))-$M$3*(AC1032-AC1033/$M$2)*$B$1</f>
        <v>0.403507113667704</v>
      </c>
      <c r="AD1034" s="8" t="n">
        <f aca="false">AD1032+(-$H$1*(AE1032-AC1032)/2+$H$2*(AE1032-2*AD1032+AC1032))-$M$3*(AD1032-AD1033/$M$2)*$B$1</f>
        <v>0.42400174465653</v>
      </c>
      <c r="AE1034" s="8" t="n">
        <f aca="false">AE1032+(-$H$1*(AF1032-AD1032)/2+$O$3*AE1032+$H$2*(AF1032-2*AE1032+AD1032))</f>
        <v>0.430877746706903</v>
      </c>
      <c r="AF1034" s="8" t="n">
        <f aca="false">AF1032+(-$H$1*(AG1032-AE1032)/2+$O$3*AF1032+$H$2*(AG1032-2*AF1032+AE1032))</f>
        <v>0.436497084591361</v>
      </c>
      <c r="AG1034" s="8" t="n">
        <f aca="false">AG1032+(-$H$1*(AH1032-AF1032)/2+$O$3*AG1032+$H$2*(AH1032-2*AG1032+AF1032))</f>
        <v>0.440779127893839</v>
      </c>
      <c r="AH1034" s="8" t="n">
        <f aca="false">AH1032+(-$H$1*(AI1032-AG1032)/2+$O$3*AH1032+$H$2*(AI1032-2*AH1032+AG1032))</f>
        <v>0.443653487026182</v>
      </c>
      <c r="AI1034" s="8" t="n">
        <f aca="false">AI1032+(-$H$1*(AJ1032-AH1032)/2+$O$3*AI1032+$H$2*(AJ1032-2*AI1032+AH1032))</f>
        <v>0.445061559315695</v>
      </c>
      <c r="AJ1034" s="8" t="n">
        <f aca="false">AJ1032+(-$H$1*(AK1032-AI1032)/2+$O$3*AJ1032+$H$2*(AK1032-2*AJ1032+AI1032))</f>
        <v>0.444957960996424</v>
      </c>
      <c r="AK1034" s="8" t="n">
        <f aca="false">AK1032+(-$H$1*(AL1032-AJ1032)/2+$O$3*AK1032+$H$2*(AL1032-2*AK1032+AJ1032))</f>
        <v>0.443311806478709</v>
      </c>
      <c r="AL1034" s="8" t="n">
        <f aca="false">AL1032+(-$H$1*(AM1032-AK1032)/2+$O$3*AL1032+$H$2*(AM1032-2*AL1032+AK1032))</f>
        <v>0.440107816685659</v>
      </c>
      <c r="AM1034" s="8" t="n">
        <f aca="false">AM1032+(-$H$1*(AN1032-AL1032)/2+$O$3*AM1032+$H$2*(AN1032-2*AM1032+AL1032))</f>
        <v>0.43534751218593</v>
      </c>
      <c r="AN1034" s="8" t="n">
        <f aca="false">AN1032+(-$H$1*(AO1032-AM1032)/2+$O$3*AN1032+$H$2*(AO1032-2*AN1032+AM1032))</f>
        <v>0.429054362119372</v>
      </c>
      <c r="AO1034" s="8" t="n">
        <f aca="false">AO1032+(-$H$1*(3*AO1032-4*AN1032+AM1032)/2+$H$2*(2*AO1032-5*AN1032+4*AM1032-AL1032))</f>
        <v>0.421332295161191</v>
      </c>
    </row>
    <row r="1035" customFormat="false" ht="12" hidden="false" customHeight="false" outlineLevel="0" collapsed="false">
      <c r="A1035" s="8" t="n">
        <f aca="false">A1032+$B$1</f>
        <v>102.600000000001</v>
      </c>
      <c r="B1035" s="8"/>
      <c r="C1035" s="8"/>
      <c r="D1035" s="8"/>
      <c r="E1035" s="8"/>
      <c r="F1035" s="8"/>
      <c r="G1035" s="8"/>
      <c r="H1035" s="8"/>
      <c r="I1035" s="8"/>
      <c r="J1035" s="8" t="n">
        <f aca="false">J1033+$M$1*(J1032-J1033/$M$2)*$B$1</f>
        <v>-0.034375720371185</v>
      </c>
      <c r="K1035" s="8" t="n">
        <f aca="false">K1033+$M$1*(K1032-K1033/$M$2)*$B$1</f>
        <v>-0.0303173238782661</v>
      </c>
      <c r="L1035" s="8" t="n">
        <f aca="false">L1033+$M$1*(L1032-L1033/$M$2)*$B$1</f>
        <v>-0.0264171282179758</v>
      </c>
      <c r="M1035" s="8" t="n">
        <f aca="false">M1033+$M$1*(M1032-M1033/$M$2)*$B$1</f>
        <v>-0.0224531785910008</v>
      </c>
      <c r="N1035" s="8" t="n">
        <f aca="false">N1033+$M$1*(N1032-N1033/$M$2)*$B$1</f>
        <v>-0.0179566130356334</v>
      </c>
      <c r="O1035" s="8" t="n">
        <f aca="false">O1033+$M$1*(O1032-O1033/$M$2)*$B$1</f>
        <v>-0.0120674596781279</v>
      </c>
      <c r="P1035" s="8" t="n">
        <f aca="false">P1033+$M$1*(P1032-P1033/$M$2)*$B$1</f>
        <v>-0.00339902790490775</v>
      </c>
      <c r="Q1035" s="8" t="n">
        <f aca="false">Q1033+$M$1*(Q1032-Q1033/$M$2)*$B$1</f>
        <v>0.0100265304381027</v>
      </c>
      <c r="R1035" s="8" t="n">
        <f aca="false">R1033+$M$1*(R1032-R1033/$M$2)*$B$1</f>
        <v>0.0307018885277529</v>
      </c>
      <c r="S1035" s="8" t="n">
        <f aca="false">S1033+$M$1*(S1032-S1033/$M$2)*$B$1</f>
        <v>0.0613689605330291</v>
      </c>
      <c r="T1035" s="8" t="n">
        <f aca="false">T1033+$M$1*(T1032-T1033/$M$2)*$B$1</f>
        <v>0.104564848599295</v>
      </c>
      <c r="U1035" s="8" t="n">
        <f aca="false">U1033+$M$1*(U1032-U1033/$M$2)*$B$1</f>
        <v>0.162044077524167</v>
      </c>
      <c r="V1035" s="8" t="n">
        <f aca="false">V1033+$M$1*(V1032-V1033/$M$2)*$B$1</f>
        <v>0.234198030039121</v>
      </c>
      <c r="W1035" s="8" t="n">
        <f aca="false">W1033+$M$1*(W1032-W1033/$M$2)*$B$1</f>
        <v>0.319618426483849</v>
      </c>
      <c r="X1035" s="8" t="n">
        <f aca="false">X1033+$M$1*(X1032-X1033/$M$2)*$B$1</f>
        <v>0.41493473177342</v>
      </c>
      <c r="Y1035" s="8" t="n">
        <f aca="false">Y1033+$M$1*(Y1032-Y1033/$M$2)*$B$1</f>
        <v>0.514998050781632</v>
      </c>
      <c r="Z1035" s="8" t="n">
        <f aca="false">Z1033+$M$1*(Z1032-Z1033/$M$2)*$B$1</f>
        <v>0.613403151159122</v>
      </c>
      <c r="AA1035" s="8" t="n">
        <f aca="false">AA1033+$M$1*(AA1032-AA1033/$M$2)*$B$1</f>
        <v>0.703260517575744</v>
      </c>
      <c r="AB1035" s="8" t="n">
        <f aca="false">AB1033+$M$1*(AB1032-AB1033/$M$2)*$B$1</f>
        <v>0.778080397459001</v>
      </c>
      <c r="AC1035" s="8" t="n">
        <f aca="false">AC1033+$M$1*(AC1032-AC1033/$M$2)*$B$1</f>
        <v>0.832685647322973</v>
      </c>
      <c r="AD1035" s="8" t="n">
        <f aca="false">AD1033+$M$1*(AD1032-AD1033/$M$2)*$B$1</f>
        <v>0.864660448531837</v>
      </c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2" hidden="false" customHeight="false" outlineLevel="0" collapsed="false">
      <c r="A1036" s="8" t="n">
        <f aca="false">A1034+$B$1</f>
        <v>102.800000000001</v>
      </c>
      <c r="B1036" s="8" t="n">
        <f aca="false">B1034+(-$H$1*(-3*B1034+4*C1034-D1034)/2+$O$3*B1034+$H$2*(2*B1034-5*C1034+4*D1034-E1034))</f>
        <v>-0.0264704436262431</v>
      </c>
      <c r="C1036" s="8" t="n">
        <f aca="false">C1034+(-$H$1*(D1034-B1034)/2+$H$2*(D1034-2*C1034+B1034))</f>
        <v>-0.0255716476622106</v>
      </c>
      <c r="D1036" s="8" t="n">
        <f aca="false">D1034+(-$H$1*(E1034-C1034)/2+$H$2*(E1034-2*D1034+C1034))</f>
        <v>-0.0246887788897547</v>
      </c>
      <c r="E1036" s="8" t="n">
        <f aca="false">E1034+(-$H$1*(F1034-D1034)/2+$H$2*(F1034-2*E1034+D1034))</f>
        <v>-0.0238218351025506</v>
      </c>
      <c r="F1036" s="8" t="n">
        <f aca="false">F1034+(-$H$1*(G1034-E1034)/2+$H$2*(G1034-2*F1034+E1034))</f>
        <v>-0.0229707969621038</v>
      </c>
      <c r="G1036" s="8" t="n">
        <f aca="false">G1034+(-$H$1*(H1034-F1034)/2+$H$2*(H1034-2*G1034+F1034))</f>
        <v>-0.0221353671222192</v>
      </c>
      <c r="H1036" s="8" t="n">
        <f aca="false">H1034+(-$H$1*(I1034-G1034)/2+$H$2*(I1034-2*H1034+G1034))</f>
        <v>-0.0213107437601106</v>
      </c>
      <c r="I1036" s="8" t="n">
        <f aca="false">I1034+(-$H$1*(J1034-H1034)/2+$H$2*(J1034-2*I1034+H1034))</f>
        <v>-0.0204191680308344</v>
      </c>
      <c r="J1036" s="8" t="n">
        <f aca="false">J1034+(-$H$1*(K1034-I1034)/2+$H$2*(K1034-2*J1034+I1034))-$M$3*(J1034-J1035/$M$2)*$B$1</f>
        <v>-0.018201625573212</v>
      </c>
      <c r="K1036" s="8" t="n">
        <f aca="false">K1034+(-$H$1*(L1034-J1034)/2+$H$2*(L1034-2*K1034+J1034))-$M$3*(K1034-K1035/$M$2)*$B$1</f>
        <v>-0.016112733472098</v>
      </c>
      <c r="L1036" s="8" t="n">
        <f aca="false">L1034+(-$H$1*(M1034-K1034)/2+$H$2*(M1034-2*L1034+K1034))-$M$3*(L1034-L1035/$M$2)*$B$1</f>
        <v>-0.0141182164106769</v>
      </c>
      <c r="M1036" s="8" t="n">
        <f aca="false">M1034+(-$H$1*(N1034-L1034)/2+$H$2*(N1034-2*M1034+L1034))-$M$3*(M1034-M1035/$M$2)*$B$1</f>
        <v>-0.0121313457995512</v>
      </c>
      <c r="N1036" s="8" t="n">
        <f aca="false">N1034+(-$H$1*(O1034-M1034)/2+$H$2*(O1034-2*N1034+M1034))-$M$3*(N1034-N1035/$M$2)*$B$1</f>
        <v>-0.00996477705375594</v>
      </c>
      <c r="O1036" s="8" t="n">
        <f aca="false">O1034+(-$H$1*(P1034-N1034)/2+$H$2*(P1034-2*O1034+N1034))-$M$3*(O1034-O1035/$M$2)*$B$1</f>
        <v>-0.00726626523717465</v>
      </c>
      <c r="P1036" s="8" t="n">
        <f aca="false">P1034+(-$H$1*(Q1034-O1034)/2+$H$2*(Q1034-2*P1034+O1034))-$M$3*(P1034-P1035/$M$2)*$B$1</f>
        <v>-0.0034520357001995</v>
      </c>
      <c r="Q1036" s="8" t="n">
        <f aca="false">Q1034+(-$H$1*(R1034-P1034)/2+$H$2*(R1034-2*Q1034+P1034))-$M$3*(Q1034-Q1035/$M$2)*$B$1</f>
        <v>0.0023366224687053</v>
      </c>
      <c r="R1036" s="8" t="n">
        <f aca="false">R1034+(-$H$1*(S1034-Q1034)/2+$H$2*(S1034-2*R1034+Q1034))-$M$3*(R1034-R1035/$M$2)*$B$1</f>
        <v>0.0112217139204706</v>
      </c>
      <c r="S1036" s="8" t="n">
        <f aca="false">S1034+(-$H$1*(T1034-R1034)/2+$H$2*(T1034-2*S1034+R1034))-$M$3*(S1034-S1035/$M$2)*$B$1</f>
        <v>0.0244950438380906</v>
      </c>
      <c r="T1036" s="8" t="n">
        <f aca="false">T1034+(-$H$1*(U1034-S1034)/2+$H$2*(U1034-2*T1034+S1034))-$M$3*(T1034-T1035/$M$2)*$B$1</f>
        <v>0.0434343029460115</v>
      </c>
      <c r="U1036" s="8" t="n">
        <f aca="false">U1034+(-$H$1*(V1034-T1034)/2+$H$2*(V1034-2*U1034+T1034))-$M$3*(U1034-U1035/$M$2)*$B$1</f>
        <v>0.0690477307611834</v>
      </c>
      <c r="V1036" s="8" t="n">
        <f aca="false">V1034+(-$H$1*(W1034-U1034)/2+$H$2*(W1034-2*V1034+U1034))-$M$3*(V1034-V1035/$M$2)*$B$1</f>
        <v>0.101794404529749</v>
      </c>
      <c r="W1036" s="8" t="n">
        <f aca="false">W1034+(-$H$1*(X1034-V1034)/2+$H$2*(X1034-2*W1034+V1034))-$M$3*(W1034-W1035/$M$2)*$B$1</f>
        <v>0.141345224540918</v>
      </c>
      <c r="X1036" s="8" t="n">
        <f aca="false">X1034+(-$H$1*(Y1034-W1034)/2+$H$2*(Y1034-2*X1034+W1034))-$M$3*(X1034-X1035/$M$2)*$B$1</f>
        <v>0.186449896232642</v>
      </c>
      <c r="Y1036" s="8" t="n">
        <f aca="false">Y1034+(-$H$1*(Z1034-X1034)/2+$H$2*(Z1034-2*Y1034+X1034))-$M$3*(Y1034-Y1035/$M$2)*$B$1</f>
        <v>0.234955912935943</v>
      </c>
      <c r="Z1036" s="8" t="n">
        <f aca="false">Z1034+(-$H$1*(AA1034-Y1034)/2+$H$2*(AA1034-2*Z1034+Y1034))-$M$3*(Z1034-Z1035/$M$2)*$B$1</f>
        <v>0.283991809549214</v>
      </c>
      <c r="AA1036" s="8" t="n">
        <f aca="false">AA1034+(-$H$1*(AB1034-Z1034)/2+$H$2*(AB1034-2*AA1034+Z1034))-$M$3*(AA1034-AA1035/$M$2)*$B$1</f>
        <v>0.330288903335813</v>
      </c>
      <c r="AB1036" s="8" t="n">
        <f aca="false">AB1034+(-$H$1*(AC1034-AA1034)/2+$H$2*(AC1034-2*AB1034+AA1034))-$M$3*(AB1034-AB1035/$M$2)*$B$1</f>
        <v>0.37058680373126</v>
      </c>
      <c r="AC1036" s="8" t="n">
        <f aca="false">AC1034+(-$H$1*(AD1034-AB1034)/2+$H$2*(AD1034-2*AC1034+AB1034))-$M$3*(AC1034-AC1035/$M$2)*$B$1</f>
        <v>0.402078947910798</v>
      </c>
      <c r="AD1036" s="8" t="n">
        <f aca="false">AD1034+(-$H$1*(AE1034-AC1034)/2+$H$2*(AE1034-2*AD1034+AC1034))-$M$3*(AD1034-AD1035/$M$2)*$B$1</f>
        <v>0.422983778405661</v>
      </c>
      <c r="AE1036" s="8" t="n">
        <f aca="false">AE1034+(-$H$1*(AF1034-AD1034)/2+$O$3*AE1034+$H$2*(AF1034-2*AE1034+AD1034))</f>
        <v>0.430005342619188</v>
      </c>
      <c r="AF1036" s="8" t="n">
        <f aca="false">AF1034+(-$H$1*(AG1034-AE1034)/2+$O$3*AF1034+$H$2*(AG1034-2*AF1034+AE1034))</f>
        <v>0.435781501533372</v>
      </c>
      <c r="AG1036" s="8" t="n">
        <f aca="false">AG1034+(-$H$1*(AH1034-AF1034)/2+$O$3*AG1034+$H$2*(AH1034-2*AG1034+AF1034))</f>
        <v>0.440230558022492</v>
      </c>
      <c r="AH1036" s="8" t="n">
        <f aca="false">AH1034+(-$H$1*(AI1034-AG1034)/2+$O$3*AH1034+$H$2*(AI1034-2*AH1034+AG1034))</f>
        <v>0.443280852037144</v>
      </c>
      <c r="AI1036" s="8" t="n">
        <f aca="false">AI1034+(-$H$1*(AJ1034-AH1034)/2+$O$3*AI1034+$H$2*(AJ1034-2*AI1034+AH1034))</f>
        <v>0.444872315703602</v>
      </c>
      <c r="AJ1036" s="8" t="n">
        <f aca="false">AJ1034+(-$H$1*(AK1034-AI1034)/2+$O$3*AJ1034+$H$2*(AK1034-2*AJ1034+AI1034))</f>
        <v>0.444957919288985</v>
      </c>
      <c r="AK1036" s="8" t="n">
        <f aca="false">AK1034+(-$H$1*(AL1034-AJ1034)/2+$O$3*AK1034+$H$2*(AL1034-2*AK1034+AJ1034))</f>
        <v>0.44350496945816</v>
      </c>
      <c r="AL1036" s="8" t="n">
        <f aca="false">AL1034+(-$H$1*(AM1034-AK1034)/2+$O$3*AL1034+$H$2*(AM1034-2*AL1034+AK1034))</f>
        <v>0.440496241193309</v>
      </c>
      <c r="AM1036" s="8" t="n">
        <f aca="false">AM1034+(-$H$1*(AN1034-AL1034)/2+$O$3*AM1034+$H$2*(AN1034-2*AM1034+AL1034))</f>
        <v>0.435931192987332</v>
      </c>
      <c r="AN1036" s="8" t="n">
        <f aca="false">AN1034+(-$H$1*(AO1034-AM1034)/2+$O$3*AN1034+$H$2*(AO1034-2*AN1034+AM1034))</f>
        <v>0.429831037185073</v>
      </c>
      <c r="AO1036" s="8" t="n">
        <f aca="false">AO1034+(-$H$1*(3*AO1034-4*AN1034+AM1034)/2+$H$2*(2*AO1034-5*AN1034+4*AM1034-AL1034))</f>
        <v>0.422295451627546</v>
      </c>
    </row>
    <row r="1037" customFormat="false" ht="12" hidden="false" customHeight="false" outlineLevel="0" collapsed="false">
      <c r="A1037" s="8" t="n">
        <f aca="false">A1034+$B$1</f>
        <v>102.800000000001</v>
      </c>
      <c r="B1037" s="8"/>
      <c r="C1037" s="8"/>
      <c r="D1037" s="8"/>
      <c r="E1037" s="8"/>
      <c r="F1037" s="8"/>
      <c r="G1037" s="8"/>
      <c r="H1037" s="8"/>
      <c r="I1037" s="8"/>
      <c r="J1037" s="8" t="n">
        <f aca="false">J1035+$M$1*(J1034-J1035/$M$2)*$B$1</f>
        <v>-0.0345595924805086</v>
      </c>
      <c r="K1037" s="8" t="n">
        <f aca="false">K1035+$M$1*(K1034-K1035/$M$2)*$B$1</f>
        <v>-0.0304903667309417</v>
      </c>
      <c r="L1037" s="8" t="n">
        <f aca="false">L1035+$M$1*(L1034-L1035/$M$2)*$B$1</f>
        <v>-0.0265821756014305</v>
      </c>
      <c r="M1037" s="8" t="n">
        <f aca="false">M1035+$M$1*(M1034-M1035/$M$2)*$B$1</f>
        <v>-0.0226175535651201</v>
      </c>
      <c r="N1037" s="8" t="n">
        <f aca="false">N1035+$M$1*(N1034-N1035/$M$2)*$B$1</f>
        <v>-0.0181363390087788</v>
      </c>
      <c r="O1037" s="8" t="n">
        <f aca="false">O1035+$M$1*(O1034-O1035/$M$2)*$B$1</f>
        <v>-0.0122928913555102</v>
      </c>
      <c r="P1037" s="8" t="n">
        <f aca="false">P1035+$M$1*(P1034-P1035/$M$2)*$B$1</f>
        <v>-0.00372066122150969</v>
      </c>
      <c r="Q1037" s="8" t="n">
        <f aca="false">Q1035+$M$1*(Q1034-Q1035/$M$2)*$B$1</f>
        <v>0.00953435635913542</v>
      </c>
      <c r="R1037" s="8" t="n">
        <f aca="false">R1035+$M$1*(R1034-R1035/$M$2)*$B$1</f>
        <v>0.0299422123839307</v>
      </c>
      <c r="S1037" s="8" t="n">
        <f aca="false">S1035+$M$1*(S1034-S1035/$M$2)*$B$1</f>
        <v>0.0602306593636505</v>
      </c>
      <c r="T1037" s="8" t="n">
        <f aca="false">T1035+$M$1*(T1034-T1035/$M$2)*$B$1</f>
        <v>0.102938982136816</v>
      </c>
      <c r="U1037" s="8" t="n">
        <f aca="false">U1035+$M$1*(U1034-U1035/$M$2)*$B$1</f>
        <v>0.159846293479615</v>
      </c>
      <c r="V1037" s="8" t="n">
        <f aca="false">V1035+$M$1*(V1034-V1035/$M$2)*$B$1</f>
        <v>0.231392760123239</v>
      </c>
      <c r="W1037" s="8" t="n">
        <f aca="false">W1035+$M$1*(W1034-W1035/$M$2)*$B$1</f>
        <v>0.316239109113122</v>
      </c>
      <c r="X1037" s="8" t="n">
        <f aca="false">X1035+$M$1*(X1034-X1035/$M$2)*$B$1</f>
        <v>0.411094415501817</v>
      </c>
      <c r="Y1037" s="8" t="n">
        <f aca="false">Y1035+$M$1*(Y1034-Y1035/$M$2)*$B$1</f>
        <v>0.510886563904314</v>
      </c>
      <c r="Z1037" s="8" t="n">
        <f aca="false">Z1035+$M$1*(Z1034-Z1035/$M$2)*$B$1</f>
        <v>0.609270066049665</v>
      </c>
      <c r="AA1037" s="8" t="n">
        <f aca="false">AA1035+$M$1*(AA1034-AA1035/$M$2)*$B$1</f>
        <v>0.699386481974928</v>
      </c>
      <c r="AB1037" s="8" t="n">
        <f aca="false">AB1035+$M$1*(AB1034-AB1035/$M$2)*$B$1</f>
        <v>0.774741992779514</v>
      </c>
      <c r="AC1037" s="8" t="n">
        <f aca="false">AC1035+$M$1*(AC1034-AC1035/$M$2)*$B$1</f>
        <v>0.830118505324216</v>
      </c>
      <c r="AD1037" s="8" t="n">
        <f aca="false">AD1035+$M$1*(AD1034-AD1035/$M$2)*$B$1</f>
        <v>0.862994752609959</v>
      </c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</row>
    <row r="1038" customFormat="false" ht="12" hidden="false" customHeight="false" outlineLevel="0" collapsed="false">
      <c r="A1038" s="8" t="n">
        <f aca="false">A1036+$B$1</f>
        <v>103.000000000001</v>
      </c>
      <c r="B1038" s="8" t="n">
        <f aca="false">B1036+(-$H$1*(-3*B1036+4*C1036-D1036)/2+$O$3*B1036+$H$2*(2*B1036-5*C1036+4*D1036-E1036))</f>
        <v>-0.0265852235815914</v>
      </c>
      <c r="C1038" s="8" t="n">
        <f aca="false">C1036+(-$H$1*(D1036-B1036)/2+$H$2*(D1036-2*C1036+B1036))</f>
        <v>-0.0256844312526538</v>
      </c>
      <c r="D1038" s="8" t="n">
        <f aca="false">D1036+(-$H$1*(E1036-C1036)/2+$H$2*(E1036-2*D1036+C1036))</f>
        <v>-0.0247995662535558</v>
      </c>
      <c r="E1038" s="8" t="n">
        <f aca="false">E1036+(-$H$1*(F1036-D1036)/2+$H$2*(F1036-2*E1036+D1036))</f>
        <v>-0.0239306263715639</v>
      </c>
      <c r="F1038" s="8" t="n">
        <f aca="false">F1036+(-$H$1*(G1036-E1036)/2+$H$2*(G1036-2*F1036+E1036))</f>
        <v>-0.0230775922124668</v>
      </c>
      <c r="G1038" s="8" t="n">
        <f aca="false">G1036+(-$H$1*(H1036-F1036)/2+$H$2*(H1036-2*G1036+F1036))</f>
        <v>-0.0222401655835193</v>
      </c>
      <c r="H1038" s="8" t="n">
        <f aca="false">H1036+(-$H$1*(I1036-G1036)/2+$H$2*(I1036-2*H1036+G1036))</f>
        <v>-0.0214135311792832</v>
      </c>
      <c r="I1038" s="8" t="n">
        <f aca="false">I1036+(-$H$1*(J1036-H1036)/2+$H$2*(J1036-2*I1036+H1036))</f>
        <v>-0.020519715136531</v>
      </c>
      <c r="J1038" s="8" t="n">
        <f aca="false">J1036+(-$H$1*(K1036-I1036)/2+$H$2*(K1036-2*J1036+I1036))-$M$3*(J1036-J1037/$M$2)*$B$1</f>
        <v>-0.0182962780754307</v>
      </c>
      <c r="K1038" s="8" t="n">
        <f aca="false">K1036+(-$H$1*(L1036-J1036)/2+$H$2*(L1036-2*K1036+J1036))-$M$3*(K1036-K1037/$M$2)*$B$1</f>
        <v>-0.0162018282055585</v>
      </c>
      <c r="L1038" s="8" t="n">
        <f aca="false">L1036+(-$H$1*(M1036-K1036)/2+$H$2*(M1036-2*L1036+K1036))-$M$3*(L1036-L1037/$M$2)*$B$1</f>
        <v>-0.0142028347304074</v>
      </c>
      <c r="M1038" s="8" t="n">
        <f aca="false">M1036+(-$H$1*(N1036-L1036)/2+$H$2*(N1036-2*M1036+L1036))-$M$3*(M1036-M1037/$M$2)*$B$1</f>
        <v>-0.0122143356618324</v>
      </c>
      <c r="N1038" s="8" t="n">
        <f aca="false">N1036+(-$H$1*(O1036-M1036)/2+$H$2*(O1036-2*N1036+M1036))-$M$3*(N1036-N1037/$M$2)*$B$1</f>
        <v>-0.0100525068629801</v>
      </c>
      <c r="O1038" s="8" t="n">
        <f aca="false">O1036+(-$H$1*(P1036-N1036)/2+$H$2*(P1036-2*O1036+N1036))-$M$3*(O1036-O1037/$M$2)*$B$1</f>
        <v>-0.00737109318999671</v>
      </c>
      <c r="P1038" s="8" t="n">
        <f aca="false">P1036+(-$H$1*(Q1036-O1036)/2+$H$2*(Q1036-2*P1036+O1036))-$M$3*(P1036-P1037/$M$2)*$B$1</f>
        <v>-0.00359507183138627</v>
      </c>
      <c r="Q1038" s="8" t="n">
        <f aca="false">Q1036+(-$H$1*(R1036-P1036)/2+$H$2*(R1036-2*Q1036+P1036))-$M$3*(Q1036-Q1037/$M$2)*$B$1</f>
        <v>0.00212336944587476</v>
      </c>
      <c r="R1038" s="8" t="n">
        <f aca="false">R1036+(-$H$1*(S1036-Q1036)/2+$H$2*(S1036-2*R1036+Q1036))-$M$3*(R1036-R1037/$M$2)*$B$1</f>
        <v>0.0108950504820822</v>
      </c>
      <c r="S1038" s="8" t="n">
        <f aca="false">S1036+(-$H$1*(T1036-R1036)/2+$H$2*(T1036-2*S1036+R1036))-$M$3*(S1036-S1037/$M$2)*$B$1</f>
        <v>0.0240033559481028</v>
      </c>
      <c r="T1038" s="8" t="n">
        <f aca="false">T1036+(-$H$1*(U1036-S1036)/2+$H$2*(U1036-2*T1036+S1036))-$M$3*(T1036-T1037/$M$2)*$B$1</f>
        <v>0.0427239797424926</v>
      </c>
      <c r="U1038" s="8" t="n">
        <f aca="false">U1036+(-$H$1*(V1036-T1036)/2+$H$2*(V1036-2*U1036+T1036))-$M$3*(U1036-U1037/$M$2)*$B$1</f>
        <v>0.068072833969902</v>
      </c>
      <c r="V1038" s="8" t="n">
        <f aca="false">V1036+(-$H$1*(W1036-U1036)/2+$H$2*(W1036-2*V1036+U1036))-$M$3*(V1036-V1037/$M$2)*$B$1</f>
        <v>0.100528007092067</v>
      </c>
      <c r="W1038" s="8" t="n">
        <f aca="false">W1036+(-$H$1*(X1036-V1036)/2+$H$2*(X1036-2*W1036+V1036))-$M$3*(W1036-W1037/$M$2)*$B$1</f>
        <v>0.139789953627949</v>
      </c>
      <c r="X1038" s="8" t="n">
        <f aca="false">X1036+(-$H$1*(Y1036-W1036)/2+$H$2*(Y1036-2*X1036+W1036))-$M$3*(X1036-X1037/$M$2)*$B$1</f>
        <v>0.184644962153252</v>
      </c>
      <c r="Y1038" s="8" t="n">
        <f aca="false">Y1036+(-$H$1*(Z1036-X1036)/2+$H$2*(Z1036-2*Y1036+X1036))-$M$3*(Y1036-Y1037/$M$2)*$B$1</f>
        <v>0.232978440520501</v>
      </c>
      <c r="Z1038" s="8" t="n">
        <f aca="false">Z1036+(-$H$1*(AA1036-Y1036)/2+$H$2*(AA1036-2*Z1036+Y1036))-$M$3*(Z1036-Z1037/$M$2)*$B$1</f>
        <v>0.281951494200494</v>
      </c>
      <c r="AA1038" s="8" t="n">
        <f aca="false">AA1036+(-$H$1*(AB1036-Z1036)/2+$H$2*(AB1036-2*AA1036+Z1036))-$M$3*(AA1036-AA1037/$M$2)*$B$1</f>
        <v>0.32831654192292</v>
      </c>
      <c r="AB1038" s="8" t="n">
        <f aca="false">AB1036+(-$H$1*(AC1036-AA1036)/2+$H$2*(AC1036-2*AB1036+AA1036))-$M$3*(AB1036-AB1037/$M$2)*$B$1</f>
        <v>0.368818612360907</v>
      </c>
      <c r="AC1038" s="8" t="n">
        <f aca="false">AC1036+(-$H$1*(AD1036-AB1036)/2+$H$2*(AD1036-2*AC1036+AB1036))-$M$3*(AC1036-AC1037/$M$2)*$B$1</f>
        <v>0.400638589474998</v>
      </c>
      <c r="AD1038" s="8" t="n">
        <f aca="false">AD1036+(-$H$1*(AE1036-AC1036)/2+$H$2*(AE1036-2*AD1036+AC1036))-$M$3*(AD1036-AD1037/$M$2)*$B$1</f>
        <v>0.421949189426015</v>
      </c>
      <c r="AE1038" s="8" t="n">
        <f aca="false">AE1036+(-$H$1*(AF1036-AD1036)/2+$O$3*AE1036+$H$2*(AF1036-2*AE1036+AD1036))</f>
        <v>0.429114789815232</v>
      </c>
      <c r="AF1038" s="8" t="n">
        <f aca="false">AF1036+(-$H$1*(AG1036-AE1036)/2+$O$3*AF1036+$H$2*(AG1036-2*AF1036+AE1036))</f>
        <v>0.435046349640094</v>
      </c>
      <c r="AG1038" s="8" t="n">
        <f aca="false">AG1036+(-$H$1*(AH1036-AF1036)/2+$O$3*AG1036+$H$2*(AH1036-2*AG1036+AF1036))</f>
        <v>0.439661131170515</v>
      </c>
      <c r="AH1038" s="8" t="n">
        <f aca="false">AH1036+(-$H$1*(AI1036-AG1036)/2+$O$3*AH1036+$H$2*(AI1036-2*AH1036+AG1036))</f>
        <v>0.442886229508812</v>
      </c>
      <c r="AI1038" s="8" t="n">
        <f aca="false">AI1036+(-$H$1*(AJ1036-AH1036)/2+$O$3*AI1036+$H$2*(AJ1036-2*AI1036+AH1036))</f>
        <v>0.44466013610561</v>
      </c>
      <c r="AJ1038" s="8" t="n">
        <f aca="false">AJ1036+(-$H$1*(AK1036-AI1036)/2+$O$3*AJ1036+$H$2*(AK1036-2*AJ1036+AI1036))</f>
        <v>0.444934198077436</v>
      </c>
      <c r="AK1038" s="8" t="n">
        <f aca="false">AK1036+(-$H$1*(AL1036-AJ1036)/2+$O$3*AK1036+$H$2*(AL1036-2*AK1036+AJ1036))</f>
        <v>0.443673934819069</v>
      </c>
      <c r="AL1038" s="8" t="n">
        <f aca="false">AL1036+(-$H$1*(AM1036-AK1036)/2+$O$3*AL1036+$H$2*(AM1036-2*AL1036+AK1036))</f>
        <v>0.440860192878557</v>
      </c>
      <c r="AM1038" s="8" t="n">
        <f aca="false">AM1036+(-$H$1*(AN1036-AL1036)/2+$O$3*AM1036+$H$2*(AN1036-2*AM1036+AL1036))</f>
        <v>0.436490382565001</v>
      </c>
      <c r="AN1038" s="8" t="n">
        <f aca="false">AN1036+(-$H$1*(AO1036-AM1036)/2+$O$3*AN1036+$H$2*(AO1036-2*AN1036+AM1036))</f>
        <v>0.430583468638801</v>
      </c>
      <c r="AO1038" s="8" t="n">
        <f aca="false">AO1036+(-$H$1*(3*AO1036-4*AN1036+AM1036)/2+$H$2*(2*AO1036-5*AN1036+4*AM1036-AL1036))</f>
        <v>0.423234878479295</v>
      </c>
    </row>
    <row r="1039" customFormat="false" ht="12" hidden="false" customHeight="false" outlineLevel="0" collapsed="false">
      <c r="A1039" s="8" t="n">
        <f aca="false">A1036+$B$1</f>
        <v>103.000000000001</v>
      </c>
      <c r="B1039" s="8"/>
      <c r="C1039" s="8"/>
      <c r="D1039" s="8"/>
      <c r="E1039" s="8"/>
      <c r="F1039" s="8"/>
      <c r="G1039" s="8"/>
      <c r="H1039" s="8"/>
      <c r="I1039" s="8"/>
      <c r="J1039" s="8" t="n">
        <f aca="false">J1037+$M$1*(J1036-J1037/$M$2)*$B$1</f>
        <v>-0.0347439583471001</v>
      </c>
      <c r="K1039" s="8" t="n">
        <f aca="false">K1037+$M$1*(K1036-K1037/$M$2)*$B$1</f>
        <v>-0.0306638767522671</v>
      </c>
      <c r="L1039" s="8" t="n">
        <f aca="false">L1037+$M$1*(L1036-L1037/$M$2)*$B$1</f>
        <v>-0.0267476013234228</v>
      </c>
      <c r="M1039" s="8" t="n">
        <f aca="false">M1037+$M$1*(M1036-M1037/$M$2)*$B$1</f>
        <v>-0.0227820673685183</v>
      </c>
      <c r="N1039" s="8" t="n">
        <f aca="false">N1037+$M$1*(N1036-N1037/$M$2)*$B$1</f>
        <v>-0.0183156605186521</v>
      </c>
      <c r="O1039" s="8" t="n">
        <f aca="false">O1037+$M$1*(O1036-O1037/$M$2)*$B$1</f>
        <v>-0.0125168552673941</v>
      </c>
      <c r="P1039" s="8" t="n">
        <f aca="false">P1037+$M$1*(P1036-P1037/$M$2)*$B$1</f>
        <v>-0.00403900223939862</v>
      </c>
      <c r="Q1039" s="8" t="n">
        <f aca="false">Q1037+$M$1*(Q1036-Q1037/$M$2)*$B$1</f>
        <v>0.00904824521696294</v>
      </c>
      <c r="R1039" s="8" t="n">
        <f aca="false">R1037+$M$1*(R1036-R1037/$M$2)*$B$1</f>
        <v>0.0291923339296318</v>
      </c>
      <c r="S1039" s="8" t="n">
        <f aca="false">S1037+$M$1*(S1036-S1037/$M$2)*$B$1</f>
        <v>0.0591066021949036</v>
      </c>
      <c r="T1039" s="8" t="n">
        <f aca="false">T1037+$M$1*(T1036-T1037/$M$2)*$B$1</f>
        <v>0.101331944512337</v>
      </c>
      <c r="U1039" s="8" t="n">
        <f aca="false">U1037+$M$1*(U1036-U1037/$M$2)*$B$1</f>
        <v>0.15767121028389</v>
      </c>
      <c r="V1039" s="8" t="n">
        <f aca="false">V1037+$M$1*(V1036-V1037/$M$2)*$B$1</f>
        <v>0.228612365016865</v>
      </c>
      <c r="W1039" s="8" t="n">
        <f aca="false">W1037+$M$1*(W1036-W1037/$M$2)*$B$1</f>
        <v>0.312884243109994</v>
      </c>
      <c r="X1039" s="8" t="n">
        <f aca="false">X1037+$M$1*(X1036-X1037/$M$2)*$B$1</f>
        <v>0.407274953198164</v>
      </c>
      <c r="Y1039" s="8" t="n">
        <f aca="false">Y1037+$M$1*(Y1036-Y1037/$M$2)*$B$1</f>
        <v>0.506789090101072</v>
      </c>
      <c r="Z1039" s="8" t="n">
        <f aca="false">Z1037+$M$1*(Z1036-Z1037/$M$2)*$B$1</f>
        <v>0.605141421354541</v>
      </c>
      <c r="AA1039" s="8" t="n">
        <f aca="false">AA1037+$M$1*(AA1036-AA1037/$M$2)*$B$1</f>
        <v>0.695505614444598</v>
      </c>
      <c r="AB1039" s="8" t="n">
        <f aca="false">AB1037+$M$1*(AB1036-AB1037/$M$2)*$B$1</f>
        <v>0.771385154247814</v>
      </c>
      <c r="AC1039" s="8" t="n">
        <f aca="false">AC1037+$M$1*(AC1036-AC1037/$M$2)*$B$1</f>
        <v>0.827522444373954</v>
      </c>
      <c r="AD1039" s="8" t="n">
        <f aca="false">AD1037+$M$1*(AD1036-AD1037/$M$2)*$B$1</f>
        <v>0.861292033030095</v>
      </c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12" hidden="false" customHeight="false" outlineLevel="0" collapsed="false">
      <c r="A1040" s="8" t="n">
        <f aca="false">A1038+$B$1</f>
        <v>103.200000000001</v>
      </c>
      <c r="B1040" s="8" t="n">
        <f aca="false">B1038+(-$H$1*(-3*B1038+4*C1038-D1038)/2+$O$3*B1038+$H$2*(2*B1038-5*C1038+4*D1038-E1038))</f>
        <v>-0.0267002537669601</v>
      </c>
      <c r="C1040" s="8" t="n">
        <f aca="false">C1038+(-$H$1*(D1038-B1038)/2+$H$2*(D1038-2*C1038+B1038))</f>
        <v>-0.0257974650553326</v>
      </c>
      <c r="D1040" s="8" t="n">
        <f aca="false">D1038+(-$H$1*(E1038-C1038)/2+$H$2*(E1038-2*D1038+C1038))</f>
        <v>-0.0249106038122094</v>
      </c>
      <c r="E1040" s="8" t="n">
        <f aca="false">E1038+(-$H$1*(F1038-D1038)/2+$H$2*(F1038-2*E1038+D1038))</f>
        <v>-0.0240396678184335</v>
      </c>
      <c r="F1040" s="8" t="n">
        <f aca="false">F1038+(-$H$1*(G1038-E1038)/2+$H$2*(G1038-2*F1038+E1038))</f>
        <v>-0.0231846376239949</v>
      </c>
      <c r="G1040" s="8" t="n">
        <f aca="false">G1038+(-$H$1*(H1038-F1038)/2+$H$2*(H1038-2*G1038+F1038))</f>
        <v>-0.0223452141886894</v>
      </c>
      <c r="H1040" s="8" t="n">
        <f aca="false">H1038+(-$H$1*(I1038-G1038)/2+$H$2*(I1038-2*H1038+G1038))</f>
        <v>-0.021516568713</v>
      </c>
      <c r="I1040" s="8" t="n">
        <f aca="false">I1038+(-$H$1*(J1038-H1038)/2+$H$2*(J1038-2*I1038+H1038))</f>
        <v>-0.0206205121697343</v>
      </c>
      <c r="J1040" s="8" t="n">
        <f aca="false">J1038+(-$H$1*(K1038-I1038)/2+$H$2*(K1038-2*J1038+I1038))-$M$3*(J1038-J1039/$M$2)*$B$1</f>
        <v>-0.0183911782985495</v>
      </c>
      <c r="K1040" s="8" t="n">
        <f aca="false">K1038+(-$H$1*(L1038-J1038)/2+$H$2*(L1038-2*K1038+J1038))-$M$3*(K1038-K1039/$M$2)*$B$1</f>
        <v>-0.0162911606995862</v>
      </c>
      <c r="L1040" s="8" t="n">
        <f aca="false">L1038+(-$H$1*(M1038-K1038)/2+$H$2*(M1038-2*L1038+K1038))-$M$3*(L1038-L1039/$M$2)*$B$1</f>
        <v>-0.0142876570516538</v>
      </c>
      <c r="M1040" s="8" t="n">
        <f aca="false">M1038+(-$H$1*(N1038-L1038)/2+$H$2*(N1038-2*M1038+L1038))-$M$3*(M1038-M1039/$M$2)*$B$1</f>
        <v>-0.0122974368096346</v>
      </c>
      <c r="N1040" s="8" t="n">
        <f aca="false">N1038+(-$H$1*(O1038-M1038)/2+$H$2*(O1038-2*N1038+M1038))-$M$3*(N1038-N1039/$M$2)*$B$1</f>
        <v>-0.0101401331461017</v>
      </c>
      <c r="O1040" s="8" t="n">
        <f aca="false">O1038+(-$H$1*(P1038-N1038)/2+$H$2*(P1038-2*O1038+N1038))-$M$3*(O1038-O1039/$M$2)*$B$1</f>
        <v>-0.00747538723862763</v>
      </c>
      <c r="P1040" s="8" t="n">
        <f aca="false">P1038+(-$H$1*(Q1038-O1038)/2+$H$2*(Q1038-2*P1038+O1038))-$M$3*(P1038-P1039/$M$2)*$B$1</f>
        <v>-0.00373681637557056</v>
      </c>
      <c r="Q1040" s="8" t="n">
        <f aca="false">Q1038+(-$H$1*(R1038-P1038)/2+$H$2*(R1038-2*Q1038+P1038))-$M$3*(Q1038-Q1039/$M$2)*$B$1</f>
        <v>0.00191259168516604</v>
      </c>
      <c r="R1040" s="8" t="n">
        <f aca="false">R1038+(-$H$1*(S1038-Q1038)/2+$H$2*(S1038-2*R1038+Q1038))-$M$3*(R1038-R1039/$M$2)*$B$1</f>
        <v>0.0105725101394982</v>
      </c>
      <c r="S1040" s="8" t="n">
        <f aca="false">S1038+(-$H$1*(T1038-R1038)/2+$H$2*(T1038-2*S1038+R1038))-$M$3*(S1038-S1039/$M$2)*$B$1</f>
        <v>0.0235178302698931</v>
      </c>
      <c r="T1040" s="8" t="n">
        <f aca="false">T1038+(-$H$1*(U1038-S1038)/2+$H$2*(U1038-2*T1038+S1038))-$M$3*(T1038-T1039/$M$2)*$B$1</f>
        <v>0.0420220317866542</v>
      </c>
      <c r="U1040" s="8" t="n">
        <f aca="false">U1038+(-$H$1*(V1038-T1038)/2+$H$2*(V1038-2*U1038+T1038))-$M$3*(U1038-U1039/$M$2)*$B$1</f>
        <v>0.0671083407229199</v>
      </c>
      <c r="V1040" s="8" t="n">
        <f aca="false">V1038+(-$H$1*(W1038-U1038)/2+$H$2*(W1038-2*V1038+U1038))-$M$3*(V1038-V1039/$M$2)*$B$1</f>
        <v>0.0992734065639666</v>
      </c>
      <c r="W1040" s="8" t="n">
        <f aca="false">W1038+(-$H$1*(X1038-V1038)/2+$H$2*(X1038-2*W1038+V1038))-$M$3*(W1038-W1039/$M$2)*$B$1</f>
        <v>0.138246786882106</v>
      </c>
      <c r="X1040" s="8" t="n">
        <f aca="false">X1038+(-$H$1*(Y1038-W1038)/2+$H$2*(Y1038-2*X1038+W1038))-$M$3*(X1038-X1039/$M$2)*$B$1</f>
        <v>0.182851011052579</v>
      </c>
      <c r="Y1040" s="8" t="n">
        <f aca="false">Y1038+(-$H$1*(Z1038-X1038)/2+$H$2*(Z1038-2*Y1038+X1038))-$M$3*(Y1038-Y1039/$M$2)*$B$1</f>
        <v>0.231009266329343</v>
      </c>
      <c r="Z1040" s="8" t="n">
        <f aca="false">Z1038+(-$H$1*(AA1038-Y1038)/2+$H$2*(AA1038-2*Z1038+Y1038))-$M$3*(Z1038-Z1039/$M$2)*$B$1</f>
        <v>0.279915358273204</v>
      </c>
      <c r="AA1040" s="8" t="n">
        <f aca="false">AA1038+(-$H$1*(AB1038-Z1038)/2+$H$2*(AB1038-2*AA1038+Z1038))-$M$3*(AA1038-AA1039/$M$2)*$B$1</f>
        <v>0.326343199415628</v>
      </c>
      <c r="AB1040" s="8" t="n">
        <f aca="false">AB1038+(-$H$1*(AC1038-AA1038)/2+$H$2*(AC1038-2*AB1038+AA1038))-$M$3*(AB1038-AB1039/$M$2)*$B$1</f>
        <v>0.367043830363878</v>
      </c>
      <c r="AC1040" s="8" t="n">
        <f aca="false">AC1038+(-$H$1*(AD1038-AB1038)/2+$H$2*(AD1038-2*AC1038+AB1038))-$M$3*(AC1038-AC1039/$M$2)*$B$1</f>
        <v>0.399186266367495</v>
      </c>
      <c r="AD1040" s="8" t="n">
        <f aca="false">AD1038+(-$H$1*(AE1038-AC1038)/2+$H$2*(AE1038-2*AD1038+AC1038))-$M$3*(AD1038-AD1039/$M$2)*$B$1</f>
        <v>0.420898179653661</v>
      </c>
      <c r="AE1040" s="8" t="n">
        <f aca="false">AE1038+(-$H$1*(AF1038-AD1038)/2+$O$3*AE1038+$H$2*(AF1038-2*AE1038+AD1038))</f>
        <v>0.428206280446129</v>
      </c>
      <c r="AF1040" s="8" t="n">
        <f aca="false">AF1038+(-$H$1*(AG1038-AE1038)/2+$O$3*AF1038+$H$2*(AG1038-2*AF1038+AE1038))</f>
        <v>0.434291808014225</v>
      </c>
      <c r="AG1040" s="8" t="n">
        <f aca="false">AG1038+(-$H$1*(AH1038-AF1038)/2+$O$3*AG1038+$H$2*(AH1038-2*AG1038+AF1038))</f>
        <v>0.439071010116191</v>
      </c>
      <c r="AH1040" s="8" t="n">
        <f aca="false">AH1038+(-$H$1*(AI1038-AG1038)/2+$O$3*AH1038+$H$2*(AI1038-2*AH1038+AG1038))</f>
        <v>0.442469762675706</v>
      </c>
      <c r="AI1040" s="8" t="n">
        <f aca="false">AI1038+(-$H$1*(AJ1038-AH1038)/2+$O$3*AI1038+$H$2*(AJ1038-2*AI1038+AH1038))</f>
        <v>0.4444251411242</v>
      </c>
      <c r="AJ1040" s="8" t="n">
        <f aca="false">AJ1038+(-$H$1*(AK1038-AI1038)/2+$O$3*AJ1038+$H$2*(AK1038-2*AJ1038+AI1038))</f>
        <v>0.444886892452801</v>
      </c>
      <c r="AK1040" s="8" t="n">
        <f aca="false">AK1038+(-$H$1*(AL1038-AJ1038)/2+$O$3*AK1038+$H$2*(AL1038-2*AK1038+AJ1038))</f>
        <v>0.443818769549691</v>
      </c>
      <c r="AL1040" s="8" t="n">
        <f aca="false">AL1038+(-$H$1*(AM1038-AK1038)/2+$O$3*AL1038+$H$2*(AM1038-2*AL1038+AK1038))</f>
        <v>0.441199708402173</v>
      </c>
      <c r="AM1040" s="8" t="n">
        <f aca="false">AM1038+(-$H$1*(AN1038-AL1038)/2+$O$3*AM1038+$H$2*(AN1038-2*AM1038+AL1038))</f>
        <v>0.437025085471571</v>
      </c>
      <c r="AN1040" s="8" t="n">
        <f aca="false">AN1038+(-$H$1*(AO1038-AM1038)/2+$O$3*AN1038+$H$2*(AO1038-2*AN1038+AM1038))</f>
        <v>0.431311627696025</v>
      </c>
      <c r="AO1040" s="8" t="n">
        <f aca="false">AO1038+(-$H$1*(3*AO1038-4*AN1038+AM1038)/2+$H$2*(2*AO1038-5*AN1038+4*AM1038-AL1038))</f>
        <v>0.424150513571403</v>
      </c>
    </row>
    <row r="1041" customFormat="false" ht="12" hidden="false" customHeight="false" outlineLevel="0" collapsed="false">
      <c r="A1041" s="8" t="n">
        <f aca="false">A1038+$B$1</f>
        <v>103.200000000001</v>
      </c>
      <c r="B1041" s="8"/>
      <c r="C1041" s="8"/>
      <c r="D1041" s="8"/>
      <c r="E1041" s="8"/>
      <c r="F1041" s="8"/>
      <c r="G1041" s="8"/>
      <c r="H1041" s="8"/>
      <c r="I1041" s="8"/>
      <c r="J1041" s="8" t="n">
        <f aca="false">J1039+$M$1*(J1038-J1039/$M$2)*$B$1</f>
        <v>-0.0349288181274762</v>
      </c>
      <c r="K1041" s="8" t="n">
        <f aca="false">K1039+$M$1*(K1038-K1039/$M$2)*$B$1</f>
        <v>-0.0308378547181521</v>
      </c>
      <c r="L1041" s="8" t="n">
        <f aca="false">L1039+$M$1*(L1038-L1039/$M$2)*$B$1</f>
        <v>-0.026913408137162</v>
      </c>
      <c r="M1041" s="8" t="n">
        <f aca="false">M1039+$M$1*(M1038-M1039/$M$2)*$B$1</f>
        <v>-0.022946727764033</v>
      </c>
      <c r="N1041" s="8" t="n">
        <f aca="false">N1039+$M$1*(N1038-N1039/$M$2)*$B$1</f>
        <v>-0.0184945958393829</v>
      </c>
      <c r="O1041" s="8" t="n">
        <f aca="false">O1039+$M$1*(O1038-O1039/$M$2)*$B$1</f>
        <v>-0.012739388378654</v>
      </c>
      <c r="P1041" s="8" t="n">
        <f aca="false">P1039+$M$1*(P1038-P1039/$M$2)*$B$1</f>
        <v>-0.00435411638173601</v>
      </c>
      <c r="Q1041" s="8" t="n">
        <f aca="false">Q1039+$M$1*(Q1038-Q1039/$M$2)*$B$1</f>
        <v>0.00856809458444159</v>
      </c>
      <c r="R1041" s="8" t="n">
        <f aca="false">R1039+$M$1*(R1038-R1039/$M$2)*$B$1</f>
        <v>0.028452110633085</v>
      </c>
      <c r="S1041" s="8" t="n">
        <f aca="false">S1039+$M$1*(S1038-S1039/$M$2)*$B$1</f>
        <v>0.0579966131650338</v>
      </c>
      <c r="T1041" s="8" t="n">
        <f aca="false">T1039+$M$1*(T1038-T1039/$M$2)*$B$1</f>
        <v>0.0997435460096015</v>
      </c>
      <c r="U1041" s="8" t="n">
        <f aca="false">U1039+$M$1*(U1038-U1039/$M$2)*$B$1</f>
        <v>0.155518656049482</v>
      </c>
      <c r="V1041" s="8" t="n">
        <f aca="false">V1039+$M$1*(V1038-V1039/$M$2)*$B$1</f>
        <v>0.225856729933592</v>
      </c>
      <c r="W1041" s="8" t="n">
        <f aca="false">W1039+$M$1*(W1038-W1039/$M$2)*$B$1</f>
        <v>0.309553809524584</v>
      </c>
      <c r="X1041" s="8" t="n">
        <f aca="false">X1039+$M$1*(X1038-X1039/$M$2)*$B$1</f>
        <v>0.403476450308998</v>
      </c>
      <c r="Y1041" s="8" t="n">
        <f aca="false">Y1039+$M$1*(Y1038-Y1039/$M$2)*$B$1</f>
        <v>0.502705869195065</v>
      </c>
      <c r="Z1041" s="8" t="n">
        <f aca="false">Z1039+$M$1*(Z1038-Z1039/$M$2)*$B$1</f>
        <v>0.601017578059186</v>
      </c>
      <c r="AA1041" s="8" t="n">
        <f aca="false">AA1039+$M$1*(AA1038-AA1039/$M$2)*$B$1</f>
        <v>0.691618361384722</v>
      </c>
      <c r="AB1041" s="8" t="n">
        <f aca="false">AB1039+$M$1*(AB1038-AB1039/$M$2)*$B$1</f>
        <v>0.768010361295214</v>
      </c>
      <c r="AC1041" s="8" t="n">
        <f aca="false">AC1039+$M$1*(AC1038-AC1039/$M$2)*$B$1</f>
        <v>0.824897917831558</v>
      </c>
      <c r="AD1041" s="8" t="n">
        <f aca="false">AD1039+$M$1*(AD1038-AD1039/$M$2)*$B$1</f>
        <v>0.859552667612289</v>
      </c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12" hidden="false" customHeight="false" outlineLevel="0" collapsed="false">
      <c r="A1042" s="8" t="n">
        <f aca="false">A1040+$B$1</f>
        <v>103.400000000001</v>
      </c>
      <c r="B1042" s="8" t="n">
        <f aca="false">B1040+(-$H$1*(-3*B1040+4*C1040-D1040)/2+$O$3*B1040+$H$2*(2*B1040-5*C1040+4*D1040-E1040))</f>
        <v>-0.0268155341846329</v>
      </c>
      <c r="C1042" s="8" t="n">
        <f aca="false">C1040+(-$H$1*(D1040-B1040)/2+$H$2*(D1040-2*C1040+B1040))</f>
        <v>-0.0259107490724795</v>
      </c>
      <c r="D1042" s="8" t="n">
        <f aca="false">D1040+(-$H$1*(E1040-C1040)/2+$H$2*(E1040-2*D1040+C1040))</f>
        <v>-0.0250218915678975</v>
      </c>
      <c r="E1042" s="8" t="n">
        <f aca="false">E1040+(-$H$1*(F1040-D1040)/2+$H$2*(F1040-2*E1040+D1040))</f>
        <v>-0.0241489594452923</v>
      </c>
      <c r="F1042" s="8" t="n">
        <f aca="false">F1040+(-$H$1*(G1040-E1040)/2+$H$2*(G1040-2*F1040+E1040))</f>
        <v>-0.023291933198775</v>
      </c>
      <c r="G1042" s="8" t="n">
        <f aca="false">G1040+(-$H$1*(H1040-F1040)/2+$H$2*(H1040-2*G1040+F1040))</f>
        <v>-0.0224505129397955</v>
      </c>
      <c r="H1042" s="8" t="n">
        <f aca="false">H1040+(-$H$1*(I1040-G1040)/2+$H$2*(I1040-2*H1040+G1040))</f>
        <v>-0.0216198563636046</v>
      </c>
      <c r="I1042" s="8" t="n">
        <f aca="false">I1040+(-$H$1*(J1040-H1040)/2+$H$2*(J1040-2*I1040+H1040))</f>
        <v>-0.0207215591368323</v>
      </c>
      <c r="J1042" s="8" t="n">
        <f aca="false">J1040+(-$H$1*(K1040-I1040)/2+$H$2*(K1040-2*J1040+I1040))-$M$3*(J1040-J1041/$M$2)*$B$1</f>
        <v>-0.0184863263008523</v>
      </c>
      <c r="K1042" s="8" t="n">
        <f aca="false">K1040+(-$H$1*(L1040-J1040)/2+$H$2*(L1040-2*K1040+J1040))-$M$3*(K1040-K1041/$M$2)*$B$1</f>
        <v>-0.0163807312439185</v>
      </c>
      <c r="L1042" s="8" t="n">
        <f aca="false">L1040+(-$H$1*(M1040-K1040)/2+$H$2*(M1040-2*L1040+K1040))-$M$3*(L1040-L1041/$M$2)*$B$1</f>
        <v>-0.0143726844165634</v>
      </c>
      <c r="M1042" s="8" t="n">
        <f aca="false">M1040+(-$H$1*(N1040-L1040)/2+$H$2*(N1040-2*M1040+L1040))-$M$3*(M1040-M1041/$M$2)*$B$1</f>
        <v>-0.0123806522344401</v>
      </c>
      <c r="N1042" s="8" t="n">
        <f aca="false">N1040+(-$H$1*(O1040-M1040)/2+$H$2*(O1040-2*N1040+M1040))-$M$3*(N1040-N1041/$M$2)*$B$1</f>
        <v>-0.0102276630921447</v>
      </c>
      <c r="O1042" s="8" t="n">
        <f aca="false">O1040+(-$H$1*(P1040-N1040)/2+$H$2*(P1040-2*O1040+N1040))-$M$3*(O1040-O1041/$M$2)*$B$1</f>
        <v>-0.0075791622606571</v>
      </c>
      <c r="P1042" s="8" t="n">
        <f aca="false">P1040+(-$H$1*(Q1040-O1040)/2+$H$2*(Q1040-2*P1040+O1040))-$M$3*(P1040-P1041/$M$2)*$B$1</f>
        <v>-0.00387729632824168</v>
      </c>
      <c r="Q1042" s="8" t="n">
        <f aca="false">Q1040+(-$H$1*(R1040-P1040)/2+$H$2*(R1040-2*Q1040+P1040))-$M$3*(Q1040-Q1041/$M$2)*$B$1</f>
        <v>0.00170424575073281</v>
      </c>
      <c r="R1042" s="8" t="n">
        <f aca="false">R1040+(-$H$1*(S1040-Q1040)/2+$H$2*(S1040-2*R1040+Q1040))-$M$3*(R1040-R1041/$M$2)*$B$1</f>
        <v>0.0102540305650064</v>
      </c>
      <c r="S1042" s="8" t="n">
        <f aca="false">S1040+(-$H$1*(T1040-R1040)/2+$H$2*(T1040-2*S1040+R1040))-$M$3*(S1040-S1041/$M$2)*$B$1</f>
        <v>0.0230383870744488</v>
      </c>
      <c r="T1042" s="8" t="n">
        <f aca="false">T1040+(-$H$1*(U1040-S1040)/2+$H$2*(U1040-2*T1040+S1040))-$M$3*(T1040-T1041/$M$2)*$B$1</f>
        <v>0.0413283690139475</v>
      </c>
      <c r="U1042" s="8" t="n">
        <f aca="false">U1040+(-$H$1*(V1040-T1040)/2+$H$2*(V1040-2*U1040+T1040))-$M$3*(U1040-U1041/$M$2)*$B$1</f>
        <v>0.0661541636326903</v>
      </c>
      <c r="V1042" s="8" t="n">
        <f aca="false">V1040+(-$H$1*(W1040-U1040)/2+$H$2*(W1040-2*V1040+U1040))-$M$3*(V1040-V1041/$M$2)*$B$1</f>
        <v>0.0980305357591501</v>
      </c>
      <c r="W1042" s="8" t="n">
        <f aca="false">W1040+(-$H$1*(X1040-V1040)/2+$H$2*(X1040-2*W1040+V1040))-$M$3*(W1040-W1041/$M$2)*$B$1</f>
        <v>0.136715696139689</v>
      </c>
      <c r="X1042" s="8" t="n">
        <f aca="false">X1040+(-$H$1*(Y1040-W1040)/2+$H$2*(Y1040-2*X1040+W1040))-$M$3*(X1040-X1041/$M$2)*$B$1</f>
        <v>0.181068069595161</v>
      </c>
      <c r="Y1042" s="8" t="n">
        <f aca="false">Y1040+(-$H$1*(Z1040-X1040)/2+$H$2*(Z1040-2*Y1040+X1040))-$M$3*(Y1040-Y1041/$M$2)*$B$1</f>
        <v>0.229048480386815</v>
      </c>
      <c r="Z1042" s="8" t="n">
        <f aca="false">Z1040+(-$H$1*(AA1040-Y1040)/2+$H$2*(AA1040-2*Z1040+Y1040))-$M$3*(Z1040-Z1041/$M$2)*$B$1</f>
        <v>0.277883553449639</v>
      </c>
      <c r="AA1042" s="8" t="n">
        <f aca="false">AA1040+(-$H$1*(AB1040-Z1040)/2+$H$2*(AB1040-2*AA1040+Z1040))-$M$3*(AA1040-AA1041/$M$2)*$B$1</f>
        <v>0.324369076472818</v>
      </c>
      <c r="AB1042" s="8" t="n">
        <f aca="false">AB1040+(-$H$1*(AC1040-AA1040)/2+$H$2*(AC1040-2*AB1040+AA1040))-$M$3*(AB1040-AB1041/$M$2)*$B$1</f>
        <v>0.365262685473355</v>
      </c>
      <c r="AC1042" s="8" t="n">
        <f aca="false">AC1040+(-$H$1*(AD1040-AB1040)/2+$H$2*(AD1040-2*AC1040+AB1040))-$M$3*(AC1040-AC1041/$M$2)*$B$1</f>
        <v>0.397722206261751</v>
      </c>
      <c r="AD1042" s="8" t="n">
        <f aca="false">AD1040+(-$H$1*(AE1040-AC1040)/2+$H$2*(AE1040-2*AD1040+AC1040))-$M$3*(AD1040-AD1041/$M$2)*$B$1</f>
        <v>0.419830951824567</v>
      </c>
      <c r="AE1042" s="8" t="n">
        <f aca="false">AE1040+(-$H$1*(AF1040-AD1040)/2+$O$3*AE1040+$H$2*(AF1040-2*AE1040+AD1040))</f>
        <v>0.4272800078618</v>
      </c>
      <c r="AF1042" s="8" t="n">
        <f aca="false">AF1040+(-$H$1*(AG1040-AE1040)/2+$O$3*AF1040+$H$2*(AG1040-2*AF1040+AE1040))</f>
        <v>0.433518057366198</v>
      </c>
      <c r="AG1042" s="8" t="n">
        <f aca="false">AG1040+(-$H$1*(AH1040-AF1040)/2+$O$3*AG1040+$H$2*(AH1040-2*AG1040+AF1040))</f>
        <v>0.438460359656608</v>
      </c>
      <c r="AH1042" s="8" t="n">
        <f aca="false">AH1040+(-$H$1*(AI1040-AG1040)/2+$O$3*AH1040+$H$2*(AI1040-2*AH1040+AG1040))</f>
        <v>0.442031597195754</v>
      </c>
      <c r="AI1042" s="8" t="n">
        <f aca="false">AI1040+(-$H$1*(AJ1040-AH1040)/2+$O$3*AI1040+$H$2*(AJ1040-2*AI1040+AH1040))</f>
        <v>0.444167454174088</v>
      </c>
      <c r="AJ1042" s="8" t="n">
        <f aca="false">AJ1040+(-$H$1*(AK1040-AI1040)/2+$O$3*AJ1040+$H$2*(AK1040-2*AJ1040+AI1040))</f>
        <v>0.44481610068166</v>
      </c>
      <c r="AK1042" s="8" t="n">
        <f aca="false">AK1040+(-$H$1*(AL1040-AJ1040)/2+$O$3*AK1040+$H$2*(AL1040-2*AK1040+AJ1040))</f>
        <v>0.443939544141706</v>
      </c>
      <c r="AL1042" s="8" t="n">
        <f aca="false">AL1040+(-$H$1*(AM1040-AK1040)/2+$O$3*AL1040+$H$2*(AM1040-2*AL1040+AK1040))</f>
        <v>0.441514828210938</v>
      </c>
      <c r="AM1042" s="8" t="n">
        <f aca="false">AM1040+(-$H$1*(AN1040-AL1040)/2+$O$3*AM1040+$H$2*(AN1040-2*AM1040+AL1040))</f>
        <v>0.437535310273516</v>
      </c>
      <c r="AN1042" s="8" t="n">
        <f aca="false">AN1040+(-$H$1*(AO1040-AM1040)/2+$O$3*AN1040+$H$2*(AO1040-2*AN1040+AM1040))</f>
        <v>0.432015489750279</v>
      </c>
      <c r="AO1042" s="8" t="n">
        <f aca="false">AO1040+(-$H$1*(3*AO1040-4*AN1040+AM1040)/2+$H$2*(2*AO1040-5*AN1040+4*AM1040-AL1040))</f>
        <v>0.425042299025558</v>
      </c>
    </row>
    <row r="1043" customFormat="false" ht="12" hidden="false" customHeight="false" outlineLevel="0" collapsed="false">
      <c r="A1043" s="8" t="n">
        <f aca="false">A1040+$B$1</f>
        <v>103.400000000001</v>
      </c>
      <c r="B1043" s="8"/>
      <c r="C1043" s="8"/>
      <c r="D1043" s="8"/>
      <c r="E1043" s="8"/>
      <c r="F1043" s="8"/>
      <c r="G1043" s="8"/>
      <c r="H1043" s="8"/>
      <c r="I1043" s="8"/>
      <c r="J1043" s="8" t="n">
        <f aca="false">J1041+$M$1*(J1040-J1041/$M$2)*$B$1</f>
        <v>-0.0351141719744385</v>
      </c>
      <c r="K1043" s="8" t="n">
        <f aca="false">K1041+$M$1*(K1040-K1041/$M$2)*$B$1</f>
        <v>-0.0310123013862541</v>
      </c>
      <c r="L1043" s="8" t="n">
        <f aca="false">L1041+$M$1*(L1040-L1041/$M$2)*$B$1</f>
        <v>-0.0270795987337766</v>
      </c>
      <c r="M1043" s="8" t="n">
        <f aca="false">M1041+$M$1*(M1040-M1041/$M$2)*$B$1</f>
        <v>-0.0231115423495566</v>
      </c>
      <c r="N1043" s="8" t="n">
        <f aca="false">N1041+$M$1*(N1040-N1041/$M$2)*$B$1</f>
        <v>-0.018673162884665</v>
      </c>
      <c r="O1043" s="8" t="n">
        <f aca="false">O1041+$M$1*(O1040-O1041/$M$2)*$B$1</f>
        <v>-0.0129605269885141</v>
      </c>
      <c r="P1043" s="8" t="n">
        <f aca="false">P1041+$M$1*(P1040-P1041/$M$2)*$B$1</f>
        <v>-0.00466606801867652</v>
      </c>
      <c r="Q1043" s="8" t="n">
        <f aca="false">Q1041+$M$1*(Q1040-Q1041/$M$2)*$B$1</f>
        <v>0.00809380346303064</v>
      </c>
      <c r="R1043" s="8" t="n">
        <f aca="false">R1041+$M$1*(R1040-R1041/$M$2)*$B$1</f>
        <v>0.0277214015976762</v>
      </c>
      <c r="S1043" s="8" t="n">
        <f aca="false">S1041+$M$1*(S1040-S1041/$M$2)*$B$1</f>
        <v>0.056900517902509</v>
      </c>
      <c r="T1043" s="8" t="n">
        <f aca="false">T1041+$M$1*(T1040-T1041/$M$2)*$B$1</f>
        <v>0.0981735977659722</v>
      </c>
      <c r="U1043" s="8" t="n">
        <f aca="false">U1041+$M$1*(U1040-U1041/$M$2)*$B$1</f>
        <v>0.153388458589117</v>
      </c>
      <c r="V1043" s="8" t="n">
        <f aca="false">V1041+$M$1*(V1040-V1041/$M$2)*$B$1</f>
        <v>0.223125738253026</v>
      </c>
      <c r="W1043" s="8" t="n">
        <f aca="false">W1041+$M$1*(W1040-W1041/$M$2)*$B$1</f>
        <v>0.306247785948547</v>
      </c>
      <c r="X1043" s="8" t="n">
        <f aca="false">X1041+$M$1*(X1040-X1041/$M$2)*$B$1</f>
        <v>0.399699007488614</v>
      </c>
      <c r="Y1043" s="8" t="n">
        <f aca="false">Y1041+$M$1*(Y1040-Y1041/$M$2)*$B$1</f>
        <v>0.498637135541427</v>
      </c>
      <c r="Z1043" s="8" t="n">
        <f aca="false">Z1041+$M$1*(Z1040-Z1041/$M$2)*$B$1</f>
        <v>0.596898891907908</v>
      </c>
      <c r="AA1043" s="8" t="n">
        <f aca="false">AA1041+$M$1*(AA1040-AA1041/$M$2)*$B$1</f>
        <v>0.687725165129375</v>
      </c>
      <c r="AB1043" s="8" t="n">
        <f aca="false">AB1041+$M$1*(AB1040-AB1041/$M$2)*$B$1</f>
        <v>0.764618091238468</v>
      </c>
      <c r="AC1043" s="8" t="n">
        <f aca="false">AC1041+$M$1*(AC1040-AC1041/$M$2)*$B$1</f>
        <v>0.822245379321902</v>
      </c>
      <c r="AD1043" s="8" t="n">
        <f aca="false">AD1041+$M$1*(AD1040-AD1041/$M$2)*$B$1</f>
        <v>0.857777036781792</v>
      </c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</row>
    <row r="1044" customFormat="false" ht="12" hidden="false" customHeight="false" outlineLevel="0" collapsed="false">
      <c r="A1044" s="8" t="n">
        <f aca="false">A1042+$B$1</f>
        <v>103.600000000001</v>
      </c>
      <c r="B1044" s="8" t="n">
        <f aca="false">B1042+(-$H$1*(-3*B1042+4*C1042-D1042)/2+$O$3*B1042+$H$2*(2*B1042-5*C1042+4*D1042-E1042))</f>
        <v>-0.0269310648369002</v>
      </c>
      <c r="C1044" s="8" t="n">
        <f aca="false">C1042+(-$H$1*(D1042-B1042)/2+$H$2*(D1042-2*C1042+B1042))</f>
        <v>-0.0260242833063333</v>
      </c>
      <c r="D1044" s="8" t="n">
        <f aca="false">D1042+(-$H$1*(E1042-C1042)/2+$H$2*(E1042-2*D1042+C1042))</f>
        <v>-0.0251334295228085</v>
      </c>
      <c r="E1044" s="8" t="n">
        <f aca="false">E1042+(-$H$1*(F1042-D1042)/2+$H$2*(F1042-2*E1042+D1042))</f>
        <v>-0.0242585012542791</v>
      </c>
      <c r="F1044" s="8" t="n">
        <f aca="false">F1042+(-$H$1*(G1042-E1042)/2+$H$2*(G1042-2*F1042+E1042))</f>
        <v>-0.0233994789388999</v>
      </c>
      <c r="G1044" s="8" t="n">
        <f aca="false">G1042+(-$H$1*(H1042-F1042)/2+$H$2*(H1042-2*G1042+F1042))</f>
        <v>-0.022556061838909</v>
      </c>
      <c r="H1044" s="8" t="n">
        <f aca="false">H1042+(-$H$1*(I1042-G1042)/2+$H$2*(I1042-2*H1042+G1042))</f>
        <v>-0.0217233941334379</v>
      </c>
      <c r="I1044" s="8" t="n">
        <f aca="false">I1042+(-$H$1*(J1042-H1042)/2+$H$2*(J1042-2*I1042+H1042))</f>
        <v>-0.02082285604411</v>
      </c>
      <c r="J1044" s="8" t="n">
        <f aca="false">J1042+(-$H$1*(K1042-I1042)/2+$H$2*(K1042-2*J1042+I1042))-$M$3*(J1042-J1043/$M$2)*$B$1</f>
        <v>-0.0185817221392582</v>
      </c>
      <c r="K1044" s="8" t="n">
        <f aca="false">K1042+(-$H$1*(L1042-J1042)/2+$H$2*(L1042-2*K1042+J1042))-$M$3*(K1042-K1043/$M$2)*$B$1</f>
        <v>-0.0164705401215013</v>
      </c>
      <c r="L1044" s="8" t="n">
        <f aca="false">L1042+(-$H$1*(M1042-K1042)/2+$H$2*(M1042-2*L1042+K1042))-$M$3*(L1042-L1043/$M$2)*$B$1</f>
        <v>-0.0144579178437722</v>
      </c>
      <c r="M1044" s="8" t="n">
        <f aca="false">M1042+(-$H$1*(N1042-L1042)/2+$H$2*(N1042-2*M1042+L1042))-$M$3*(M1042-M1043/$M$2)*$B$1</f>
        <v>-0.0124639848638924</v>
      </c>
      <c r="N1044" s="8" t="n">
        <f aca="false">N1042+(-$H$1*(O1042-M1042)/2+$H$2*(O1042-2*N1042+M1042))-$M$3*(N1042-N1043/$M$2)*$B$1</f>
        <v>-0.0103151037470857</v>
      </c>
      <c r="O1044" s="8" t="n">
        <f aca="false">O1042+(-$H$1*(P1042-N1042)/2+$H$2*(P1042-2*O1042+N1042))-$M$3*(O1042-O1043/$M$2)*$B$1</f>
        <v>-0.00768243286184904</v>
      </c>
      <c r="P1044" s="8" t="n">
        <f aca="false">P1042+(-$H$1*(Q1042-O1042)/2+$H$2*(Q1042-2*P1042+O1042))-$M$3*(P1042-P1043/$M$2)*$B$1</f>
        <v>-0.00401653824053057</v>
      </c>
      <c r="Q1044" s="8" t="n">
        <f aca="false">Q1042+(-$H$1*(R1042-P1042)/2+$H$2*(R1042-2*Q1042+P1042))-$M$3*(Q1042-Q1043/$M$2)*$B$1</f>
        <v>0.00149828883386704</v>
      </c>
      <c r="R1044" s="8" t="n">
        <f aca="false">R1042+(-$H$1*(S1042-Q1042)/2+$H$2*(S1042-2*R1042+Q1042))-$M$3*(R1042-R1043/$M$2)*$B$1</f>
        <v>0.00993955018714299</v>
      </c>
      <c r="S1044" s="8" t="n">
        <f aca="false">S1042+(-$H$1*(T1042-R1042)/2+$H$2*(T1042-2*S1042+R1042))-$M$3*(S1042-S1043/$M$2)*$B$1</f>
        <v>0.0225649473820359</v>
      </c>
      <c r="T1044" s="8" t="n">
        <f aca="false">T1042+(-$H$1*(U1042-S1042)/2+$H$2*(U1042-2*T1042+S1042))-$M$3*(T1042-T1043/$M$2)*$B$1</f>
        <v>0.0406429018917405</v>
      </c>
      <c r="U1044" s="8" t="n">
        <f aca="false">U1042+(-$H$1*(V1042-T1042)/2+$H$2*(V1042-2*U1042+T1042))-$M$3*(U1042-U1043/$M$2)*$B$1</f>
        <v>0.0652102153829134</v>
      </c>
      <c r="V1044" s="8" t="n">
        <f aca="false">V1042+(-$H$1*(W1042-U1042)/2+$H$2*(W1042-2*V1042+U1042))-$M$3*(V1042-V1043/$M$2)*$B$1</f>
        <v>0.0967993268935852</v>
      </c>
      <c r="W1044" s="8" t="n">
        <f aca="false">W1042+(-$H$1*(X1042-V1042)/2+$H$2*(X1042-2*W1042+V1042))-$M$3*(W1042-W1043/$M$2)*$B$1</f>
        <v>0.135196651871545</v>
      </c>
      <c r="X1044" s="8" t="n">
        <f aca="false">X1042+(-$H$1*(Y1042-W1042)/2+$H$2*(Y1042-2*X1042+W1042))-$M$3*(X1042-X1043/$M$2)*$B$1</f>
        <v>0.179296162378299</v>
      </c>
      <c r="Y1044" s="8" t="n">
        <f aca="false">Y1042+(-$H$1*(Z1042-X1042)/2+$H$2*(Z1042-2*Y1042+X1042))-$M$3*(Y1042-Y1043/$M$2)*$B$1</f>
        <v>0.227096170192442</v>
      </c>
      <c r="Z1044" s="8" t="n">
        <f aca="false">Z1042+(-$H$1*(AA1042-Y1042)/2+$H$2*(AA1042-2*Z1042+Y1042))-$M$3*(Z1042-Z1043/$M$2)*$B$1</f>
        <v>0.275856228815182</v>
      </c>
      <c r="AA1044" s="8" t="n">
        <f aca="false">AA1042+(-$H$1*(AB1042-Z1042)/2+$H$2*(AB1042-2*AA1042+Z1042))-$M$3*(AA1042-AA1043/$M$2)*$B$1</f>
        <v>0.322394371531651</v>
      </c>
      <c r="AB1044" s="8" t="n">
        <f aca="false">AB1042+(-$H$1*(AC1042-AA1042)/2+$H$2*(AC1042-2*AB1042+AA1042))-$M$3*(AB1042-AB1043/$M$2)*$B$1</f>
        <v>0.363475403985116</v>
      </c>
      <c r="AC1044" s="8" t="n">
        <f aca="false">AC1042+(-$H$1*(AD1042-AB1042)/2+$H$2*(AD1042-2*AC1042+AB1042))-$M$3*(AC1042-AC1043/$M$2)*$B$1</f>
        <v>0.39624663645643</v>
      </c>
      <c r="AD1044" s="8" t="n">
        <f aca="false">AD1042+(-$H$1*(AE1042-AC1042)/2+$H$2*(AE1042-2*AD1042+AC1042))-$M$3*(AD1042-AD1043/$M$2)*$B$1</f>
        <v>0.418747709426855</v>
      </c>
      <c r="AE1044" s="8" t="n">
        <f aca="false">AE1042+(-$H$1*(AF1042-AD1042)/2+$O$3*AE1042+$H$2*(AF1042-2*AE1042+AD1042))</f>
        <v>0.426336166561079</v>
      </c>
      <c r="AF1044" s="8" t="n">
        <f aca="false">AF1042+(-$H$1*(AG1042-AE1042)/2+$O$3*AF1042+$H$2*(AG1042-2*AF1042+AE1042))</f>
        <v>0.432725279962951</v>
      </c>
      <c r="AG1044" s="8" t="n">
        <f aca="false">AG1042+(-$H$1*(AH1042-AF1042)/2+$O$3*AG1042+$H$2*(AH1042-2*AG1042+AF1042))</f>
        <v>0.437829346556089</v>
      </c>
      <c r="AH1044" s="8" t="n">
        <f aca="false">AH1042+(-$H$1*(AI1042-AG1042)/2+$O$3*AH1042+$H$2*(AI1042-2*AH1042+AG1042))</f>
        <v>0.441571881099445</v>
      </c>
      <c r="AI1044" s="8" t="n">
        <f aca="false">AI1042+(-$H$1*(AJ1042-AH1042)/2+$O$3*AI1042+$H$2*(AJ1042-2*AI1042+AH1042))</f>
        <v>0.443887201433272</v>
      </c>
      <c r="AJ1044" s="8" t="n">
        <f aca="false">AJ1042+(-$H$1*(AK1042-AI1042)/2+$O$3*AJ1042+$H$2*(AK1042-2*AJ1042+AI1042))</f>
        <v>0.444721924160309</v>
      </c>
      <c r="AK1044" s="8" t="n">
        <f aca="false">AK1042+(-$H$1*(AL1042-AJ1042)/2+$O$3*AK1042+$H$2*(AL1042-2*AK1042+AJ1042))</f>
        <v>0.444036332548746</v>
      </c>
      <c r="AL1044" s="8" t="n">
        <f aca="false">AL1042+(-$H$1*(AM1042-AK1042)/2+$O$3*AL1042+$H$2*(AM1042-2*AL1042+AK1042))</f>
        <v>0.44180559650176</v>
      </c>
      <c r="AM1044" s="8" t="n">
        <f aca="false">AM1042+(-$H$1*(AN1042-AL1042)/2+$O$3*AM1042+$H$2*(AN1042-2*AM1042+AL1042))</f>
        <v>0.438021069522059</v>
      </c>
      <c r="AN1044" s="8" t="n">
        <f aca="false">AN1042+(-$H$1*(AO1042-AM1042)/2+$O$3*AN1042+$H$2*(AO1042-2*AN1042+AM1042))</f>
        <v>0.432695034351935</v>
      </c>
      <c r="AO1044" s="8" t="n">
        <f aca="false">AO1042+(-$H$1*(3*AO1042-4*AN1042+AM1042)/2+$H$2*(2*AO1042-5*AN1042+4*AM1042-AL1042))</f>
        <v>0.425910181217574</v>
      </c>
    </row>
    <row r="1045" customFormat="false" ht="12" hidden="false" customHeight="false" outlineLevel="0" collapsed="false">
      <c r="A1045" s="8" t="n">
        <f aca="false">A1042+$B$1</f>
        <v>103.600000000001</v>
      </c>
      <c r="B1045" s="8"/>
      <c r="C1045" s="8"/>
      <c r="D1045" s="8"/>
      <c r="E1045" s="8"/>
      <c r="F1045" s="8"/>
      <c r="G1045" s="8"/>
      <c r="H1045" s="8"/>
      <c r="I1045" s="8"/>
      <c r="J1045" s="8" t="n">
        <f aca="false">J1043+$M$1*(J1042-J1043/$M$2)*$B$1</f>
        <v>-0.0353000200371651</v>
      </c>
      <c r="K1045" s="8" t="n">
        <f aca="false">K1043+$M$1*(K1042-K1043/$M$2)*$B$1</f>
        <v>-0.0311872174964124</v>
      </c>
      <c r="L1045" s="8" t="n">
        <f aca="false">L1043+$M$1*(L1042-L1043/$M$2)*$B$1</f>
        <v>-0.0272461757437116</v>
      </c>
      <c r="M1045" s="8" t="n">
        <f aca="false">M1043+$M$1*(M1042-M1043/$M$2)*$B$1</f>
        <v>-0.023276518561489</v>
      </c>
      <c r="N1045" s="8" t="n">
        <f aca="false">N1043+$M$1*(N1042-N1043/$M$2)*$B$1</f>
        <v>-0.0188513792146274</v>
      </c>
      <c r="O1045" s="8" t="n">
        <f aca="false">O1043+$M$1*(O1042-O1043/$M$2)*$B$1</f>
        <v>-0.0131803067417941</v>
      </c>
      <c r="P1045" s="8" t="n">
        <f aca="false">P1043+$M$1*(P1042-P1043/$M$2)*$B$1</f>
        <v>-0.00497492048245721</v>
      </c>
      <c r="Q1045" s="8" t="n">
        <f aca="false">Q1043+$M$1*(Q1042-Q1043/$M$2)*$B$1</f>
        <v>0.00762527226687414</v>
      </c>
      <c r="R1045" s="8" t="n">
        <f aca="false">R1043+$M$1*(R1042-R1043/$M$2)*$B$1</f>
        <v>0.0270000675509098</v>
      </c>
      <c r="S1045" s="8" t="n">
        <f aca="false">S1043+$M$1*(S1042-S1043/$M$2)*$B$1</f>
        <v>0.0558181435271479</v>
      </c>
      <c r="T1045" s="8" t="n">
        <f aca="false">T1043+$M$1*(T1042-T1043/$M$2)*$B$1</f>
        <v>0.0966219117921645</v>
      </c>
      <c r="U1045" s="8" t="n">
        <f aca="false">U1043+$M$1*(U1042-U1043/$M$2)*$B$1</f>
        <v>0.151280445456744</v>
      </c>
      <c r="V1045" s="8" t="n">
        <f aca="false">V1043+$M$1*(V1042-V1043/$M$2)*$B$1</f>
        <v>0.220419271579553</v>
      </c>
      <c r="W1045" s="8" t="n">
        <f aca="false">W1043+$M$1*(W1042-W1043/$M$2)*$B$1</f>
        <v>0.30296614658163</v>
      </c>
      <c r="X1045" s="8" t="n">
        <f aca="false">X1043+$M$1*(X1042-X1043/$M$2)*$B$1</f>
        <v>0.395942720658785</v>
      </c>
      <c r="Y1045" s="8" t="n">
        <f aca="false">Y1043+$M$1*(Y1042-Y1043/$M$2)*$B$1</f>
        <v>0.494583118064647</v>
      </c>
      <c r="Z1045" s="8" t="n">
        <f aca="false">Z1043+$M$1*(Z1042-Z1043/$M$2)*$B$1</f>
        <v>0.592785713407045</v>
      </c>
      <c r="AA1045" s="8" t="n">
        <f aca="false">AA1043+$M$1*(AA1042-AA1043/$M$2)*$B$1</f>
        <v>0.683826463911001</v>
      </c>
      <c r="AB1045" s="8" t="n">
        <f aca="false">AB1043+$M$1*(AB1042-AB1043/$M$2)*$B$1</f>
        <v>0.761208819209293</v>
      </c>
      <c r="AC1045" s="8" t="n">
        <f aca="false">AC1043+$M$1*(AC1042-AC1043/$M$2)*$B$1</f>
        <v>0.819565282642062</v>
      </c>
      <c r="AD1045" s="8" t="n">
        <f aca="false">AD1043+$M$1*(AD1042-AD1043/$M$2)*$B$1</f>
        <v>0.855965523468527</v>
      </c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</row>
    <row r="1046" customFormat="false" ht="12" hidden="false" customHeight="false" outlineLevel="0" collapsed="false">
      <c r="A1046" s="8" t="n">
        <f aca="false">A1044+$B$1</f>
        <v>103.800000000001</v>
      </c>
      <c r="B1046" s="8" t="n">
        <f aca="false">B1044+(-$H$1*(-3*B1044+4*C1044-D1044)/2+$O$3*B1044+$H$2*(2*B1044-5*C1044+4*D1044-E1044))</f>
        <v>-0.0270468457260589</v>
      </c>
      <c r="C1046" s="8" t="n">
        <f aca="false">C1044+(-$H$1*(D1044-B1044)/2+$H$2*(D1044-2*C1044+B1044))</f>
        <v>-0.0261380677591394</v>
      </c>
      <c r="D1046" s="8" t="n">
        <f aca="false">D1044+(-$H$1*(E1044-C1044)/2+$H$2*(E1044-2*D1044+C1044))</f>
        <v>-0.0252452176791369</v>
      </c>
      <c r="E1046" s="8" t="n">
        <f aca="false">E1044+(-$H$1*(F1044-D1044)/2+$H$2*(F1044-2*E1044+D1044))</f>
        <v>-0.0243682932475392</v>
      </c>
      <c r="F1046" s="8" t="n">
        <f aca="false">F1044+(-$H$1*(G1044-E1044)/2+$H$2*(G1044-2*F1044+E1044))</f>
        <v>-0.0235072748464685</v>
      </c>
      <c r="G1046" s="8" t="n">
        <f aca="false">G1044+(-$H$1*(H1044-F1044)/2+$H$2*(H1044-2*G1044+F1044))</f>
        <v>-0.022661860888106</v>
      </c>
      <c r="H1046" s="8" t="n">
        <f aca="false">H1044+(-$H$1*(I1044-G1044)/2+$H$2*(I1044-2*H1044+G1044))</f>
        <v>-0.0218271820248377</v>
      </c>
      <c r="I1046" s="8" t="n">
        <f aca="false">I1044+(-$H$1*(J1044-H1044)/2+$H$2*(J1044-2*I1044+H1044))</f>
        <v>-0.0209244028977525</v>
      </c>
      <c r="J1046" s="8" t="n">
        <f aca="false">J1044+(-$H$1*(K1044-I1044)/2+$H$2*(K1044-2*J1044+I1044))-$M$3*(J1044-J1045/$M$2)*$B$1</f>
        <v>-0.0186773658693555</v>
      </c>
      <c r="K1046" s="8" t="n">
        <f aca="false">K1044+(-$H$1*(L1044-J1044)/2+$H$2*(L1044-2*K1044+J1044))-$M$3*(K1044-K1045/$M$2)*$B$1</f>
        <v>-0.0165605876086502</v>
      </c>
      <c r="L1046" s="8" t="n">
        <f aca="false">L1044+(-$H$1*(M1044-K1044)/2+$H$2*(M1044-2*L1044+K1044))-$M$3*(L1044-L1045/$M$2)*$B$1</f>
        <v>-0.014543358328935</v>
      </c>
      <c r="M1046" s="8" t="n">
        <f aca="false">M1044+(-$H$1*(N1044-L1044)/2+$H$2*(N1044-2*M1044+L1044))-$M$3*(M1044-M1045/$M$2)*$B$1</f>
        <v>-0.0125474375631404</v>
      </c>
      <c r="N1046" s="8" t="n">
        <f aca="false">N1044+(-$H$1*(O1044-M1044)/2+$H$2*(O1044-2*N1044+M1044))-$M$3*(N1044-N1045/$M$2)*$B$1</f>
        <v>-0.0104024620166154</v>
      </c>
      <c r="O1046" s="8" t="n">
        <f aca="false">O1044+(-$H$1*(P1044-N1044)/2+$H$2*(P1044-2*O1044+N1044))-$M$3*(O1044-O1045/$M$2)*$B$1</f>
        <v>-0.00778521338083695</v>
      </c>
      <c r="P1046" s="8" t="n">
        <f aca="false">P1044+(-$H$1*(Q1044-O1044)/2+$H$2*(Q1044-2*P1044+O1044))-$M$3*(P1044-P1045/$M$2)*$B$1</f>
        <v>-0.0041545682258272</v>
      </c>
      <c r="Q1046" s="8" t="n">
        <f aca="false">Q1044+(-$H$1*(R1044-P1044)/2+$H$2*(R1044-2*Q1044+P1044))-$M$3*(Q1044-Q1045/$M$2)*$B$1</f>
        <v>0.00129467874547818</v>
      </c>
      <c r="R1046" s="8" t="n">
        <f aca="false">R1044+(-$H$1*(S1044-Q1044)/2+$H$2*(S1044-2*R1044+Q1044))-$M$3*(R1044-R1045/$M$2)*$B$1</f>
        <v>0.009629008184524</v>
      </c>
      <c r="S1046" s="8" t="n">
        <f aca="false">S1044+(-$H$1*(T1044-R1044)/2+$H$2*(T1044-2*S1044+R1044))-$M$3*(S1044-S1045/$M$2)*$B$1</f>
        <v>0.0220974329605753</v>
      </c>
      <c r="T1046" s="8" t="n">
        <f aca="false">T1044+(-$H$1*(U1044-S1044)/2+$H$2*(U1044-2*T1044+S1044))-$M$3*(T1044-T1045/$M$2)*$B$1</f>
        <v>0.0399655414254583</v>
      </c>
      <c r="U1046" s="8" t="n">
        <f aca="false">U1044+(-$H$1*(V1044-T1044)/2+$H$2*(V1044-2*U1044+T1044))-$M$3*(U1044-U1045/$M$2)*$B$1</f>
        <v>0.0642764087443872</v>
      </c>
      <c r="V1046" s="8" t="n">
        <f aca="false">V1044+(-$H$1*(W1044-U1044)/2+$H$2*(W1044-2*V1044+U1044))-$M$3*(V1044-V1045/$M$2)*$B$1</f>
        <v>0.095579711610543</v>
      </c>
      <c r="W1046" s="8" t="n">
        <f aca="false">W1044+(-$H$1*(X1044-V1044)/2+$H$2*(X1044-2*W1044+V1044))-$M$3*(W1044-W1045/$M$2)*$B$1</f>
        <v>0.133689623213738</v>
      </c>
      <c r="X1046" s="8" t="n">
        <f aca="false">X1044+(-$H$1*(Y1044-W1044)/2+$H$2*(Y1044-2*X1044+W1044))-$M$3*(X1044-X1045/$M$2)*$B$1</f>
        <v>0.177535311962267</v>
      </c>
      <c r="Y1046" s="8" t="n">
        <f aca="false">Y1044+(-$H$1*(Z1044-X1044)/2+$H$2*(Z1044-2*Y1044+X1044))-$M$3*(Y1044-Y1045/$M$2)*$B$1</f>
        <v>0.225152420743429</v>
      </c>
      <c r="Z1046" s="8" t="n">
        <f aca="false">Z1044+(-$H$1*(AA1044-Y1044)/2+$H$2*(AA1044-2*Z1044+Y1044))-$M$3*(Z1044-Z1045/$M$2)*$B$1</f>
        <v>0.273833530866703</v>
      </c>
      <c r="AA1046" s="8" t="n">
        <f aca="false">AA1044+(-$H$1*(AB1044-Z1044)/2+$H$2*(AB1044-2*AA1044+Z1044))-$M$3*(AA1044-AA1045/$M$2)*$B$1</f>
        <v>0.32041928079818</v>
      </c>
      <c r="AB1046" s="8" t="n">
        <f aca="false">AB1044+(-$H$1*(AC1044-AA1044)/2+$H$2*(AC1044-2*AB1044+AA1044))-$M$3*(AB1044-AB1045/$M$2)*$B$1</f>
        <v>0.361682210730561</v>
      </c>
      <c r="AC1046" s="8" t="n">
        <f aca="false">AC1044+(-$H$1*(AD1044-AB1044)/2+$H$2*(AD1044-2*AC1044+AB1044))-$M$3*(AC1044-AC1045/$M$2)*$B$1</f>
        <v>0.394759783834938</v>
      </c>
      <c r="AD1046" s="8" t="n">
        <f aca="false">AD1044+(-$H$1*(AE1044-AC1044)/2+$H$2*(AE1044-2*AD1044+AC1044))-$M$3*(AD1044-AD1045/$M$2)*$B$1</f>
        <v>0.417648656653427</v>
      </c>
      <c r="AE1046" s="8" t="n">
        <f aca="false">AE1044+(-$H$1*(AF1044-AD1044)/2+$O$3*AE1044+$H$2*(AF1044-2*AE1044+AD1044))</f>
        <v>0.425374952142072</v>
      </c>
      <c r="AF1046" s="8" t="n">
        <f aca="false">AF1044+(-$H$1*(AG1044-AE1044)/2+$O$3*AF1044+$H$2*(AG1044-2*AF1044+AE1044))</f>
        <v>0.431913659576865</v>
      </c>
      <c r="AG1046" s="8" t="n">
        <f aca="false">AG1044+(-$H$1*(AH1044-AF1044)/2+$O$3*AG1044+$H$2*(AH1044-2*AG1044+AF1044))</f>
        <v>0.437178139494662</v>
      </c>
      <c r="AH1046" s="8" t="n">
        <f aca="false">AH1044+(-$H$1*(AI1044-AG1044)/2+$O$3*AH1044+$H$2*(AI1044-2*AH1044+AG1044))</f>
        <v>0.441090764738908</v>
      </c>
      <c r="AI1046" s="8" t="n">
        <f aca="false">AI1044+(-$H$1*(AJ1044-AH1044)/2+$O$3*AI1044+$H$2*(AJ1044-2*AI1044+AH1044))</f>
        <v>0.443584511793864</v>
      </c>
      <c r="AJ1046" s="8" t="n">
        <f aca="false">AJ1044+(-$H$1*(AK1044-AI1044)/2+$O$3*AJ1044+$H$2*(AK1044-2*AJ1044+AI1044))</f>
        <v>0.44460446736855</v>
      </c>
      <c r="AK1046" s="8" t="n">
        <f aca="false">AK1044+(-$H$1*(AL1044-AJ1044)/2+$O$3*AK1044+$H$2*(AL1044-2*AK1044+AJ1044))</f>
        <v>0.444109212144385</v>
      </c>
      <c r="AL1046" s="8" t="n">
        <f aca="false">AL1044+(-$H$1*(AM1044-AK1044)/2+$O$3*AL1044+$H$2*(AM1044-2*AL1044+AK1044))</f>
        <v>0.442072061185106</v>
      </c>
      <c r="AM1046" s="8" t="n">
        <f aca="false">AM1044+(-$H$1*(AN1044-AL1044)/2+$O$3*AM1044+$H$2*(AN1044-2*AM1044+AL1044))</f>
        <v>0.438482379723241</v>
      </c>
      <c r="AN1046" s="8" t="n">
        <f aca="false">AN1044+(-$H$1*(AO1044-AM1044)/2+$O$3*AN1044+$H$2*(AO1044-2*AN1044+AM1044))</f>
        <v>0.433350245186003</v>
      </c>
      <c r="AO1046" s="8" t="n">
        <f aca="false">AO1044+(-$H$1*(3*AO1044-4*AN1044+AM1044)/2+$H$2*(2*AO1044-5*AN1044+4*AM1044-AL1044))</f>
        <v>0.426754110763689</v>
      </c>
    </row>
    <row r="1047" customFormat="false" ht="12" hidden="false" customHeight="false" outlineLevel="0" collapsed="false">
      <c r="A1047" s="8" t="n">
        <f aca="false">A1044+$B$1</f>
        <v>103.800000000001</v>
      </c>
      <c r="B1047" s="8"/>
      <c r="C1047" s="8"/>
      <c r="D1047" s="8"/>
      <c r="E1047" s="8"/>
      <c r="F1047" s="8"/>
      <c r="G1047" s="8"/>
      <c r="H1047" s="8"/>
      <c r="I1047" s="8"/>
      <c r="J1047" s="8" t="n">
        <f aca="false">J1045+$M$1*(J1044-J1045/$M$2)*$B$1</f>
        <v>-0.0354863624613003</v>
      </c>
      <c r="K1047" s="8" t="n">
        <f aca="false">K1045+$M$1*(K1044-K1045/$M$2)*$B$1</f>
        <v>-0.0313626037710714</v>
      </c>
      <c r="L1047" s="8" t="n">
        <f aca="false">L1045+$M$1*(L1044-L1045/$M$2)*$B$1</f>
        <v>-0.0274131417380949</v>
      </c>
      <c r="M1047" s="8" t="n">
        <f aca="false">M1045+$M$1*(M1044-M1045/$M$2)*$B$1</f>
        <v>-0.0234416636781185</v>
      </c>
      <c r="N1047" s="8" t="n">
        <f aca="false">N1045+$M$1*(N1044-N1045/$M$2)*$B$1</f>
        <v>-0.0190292620425818</v>
      </c>
      <c r="O1047" s="8" t="n">
        <f aca="false">O1045+$M$1*(O1044-O1045/$M$2)*$B$1</f>
        <v>-0.0133987626399845</v>
      </c>
      <c r="P1047" s="8" t="n">
        <f aca="false">P1045+$M$1*(P1044-P1045/$M$2)*$B$1</f>
        <v>-0.0052807360823176</v>
      </c>
      <c r="Q1047" s="8" t="n">
        <f aca="false">Q1045+$M$1*(Q1044-Q1045/$M$2)*$B$1</f>
        <v>0.00716240280696013</v>
      </c>
      <c r="R1047" s="8" t="n">
        <f aca="false">R1045+$M$1*(R1044-R1045/$M$2)*$B$1</f>
        <v>0.0262879708332474</v>
      </c>
      <c r="S1047" s="8" t="n">
        <f aca="false">S1045+$M$1*(S1044-S1045/$M$2)*$B$1</f>
        <v>0.0547493186508403</v>
      </c>
      <c r="T1047" s="8" t="n">
        <f aca="false">T1045+$M$1*(T1044-T1045/$M$2)*$B$1</f>
        <v>0.0950883009912962</v>
      </c>
      <c r="U1047" s="8" t="n">
        <f aca="false">U1045+$M$1*(U1044-U1045/$M$2)*$B$1</f>
        <v>0.149194443987652</v>
      </c>
      <c r="V1047" s="8" t="n">
        <f aca="false">V1045+$M$1*(V1044-V1045/$M$2)*$B$1</f>
        <v>0.217737209800315</v>
      </c>
      <c r="W1047" s="8" t="n">
        <f aca="false">W1045+$M$1*(W1044-W1045/$M$2)*$B$1</f>
        <v>0.299708862297776</v>
      </c>
      <c r="X1047" s="8" t="n">
        <f aca="false">X1045+$M$1*(X1044-X1045/$M$2)*$B$1</f>
        <v>0.392207681068566</v>
      </c>
      <c r="Y1047" s="8" t="n">
        <f aca="false">Y1045+$M$1*(Y1044-Y1045/$M$2)*$B$1</f>
        <v>0.490544040296671</v>
      </c>
      <c r="Z1047" s="8" t="n">
        <f aca="false">Z1045+$M$1*(Z1044-Z1045/$M$2)*$B$1</f>
        <v>0.588678387829377</v>
      </c>
      <c r="AA1047" s="8" t="n">
        <f aca="false">AA1045+$M$1*(AA1044-AA1045/$M$2)*$B$1</f>
        <v>0.679922691826231</v>
      </c>
      <c r="AB1047" s="8" t="n">
        <f aca="false">AB1045+$M$1*(AB1044-AB1045/$M$2)*$B$1</f>
        <v>0.757783018085387</v>
      </c>
      <c r="AC1047" s="8" t="n">
        <f aca="false">AC1045+$M$1*(AC1044-AC1045/$M$2)*$B$1</f>
        <v>0.816858081669141</v>
      </c>
      <c r="AD1047" s="8" t="n">
        <f aca="false">AD1045+$M$1*(AD1044-AD1045/$M$2)*$B$1</f>
        <v>0.854118513007045</v>
      </c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</row>
    <row r="1048" customFormat="false" ht="12" hidden="false" customHeight="false" outlineLevel="0" collapsed="false">
      <c r="A1048" s="8" t="n">
        <f aca="false">A1046+$B$1</f>
        <v>104.000000000001</v>
      </c>
      <c r="B1048" s="8" t="n">
        <f aca="false">B1046+(-$H$1*(-3*B1046+4*C1046-D1046)/2+$O$3*B1046+$H$2*(2*B1046-5*C1046+4*D1046-E1046))</f>
        <v>-0.0271628768544124</v>
      </c>
      <c r="C1048" s="8" t="n">
        <f aca="false">C1046+(-$H$1*(D1046-B1046)/2+$H$2*(D1046-2*C1046+B1046))</f>
        <v>-0.0262521024331495</v>
      </c>
      <c r="D1048" s="8" t="n">
        <f aca="false">D1046+(-$H$1*(E1046-C1046)/2+$H$2*(E1046-2*D1046+C1046))</f>
        <v>-0.0253572560390838</v>
      </c>
      <c r="E1048" s="8" t="n">
        <f aca="false">E1046+(-$H$1*(F1046-D1046)/2+$H$2*(F1046-2*E1046+D1046))</f>
        <v>-0.0244783354272239</v>
      </c>
      <c r="F1048" s="8" t="n">
        <f aca="false">F1046+(-$H$1*(G1046-E1046)/2+$H$2*(G1046-2*F1046+E1046))</f>
        <v>-0.0236153209235856</v>
      </c>
      <c r="G1048" s="8" t="n">
        <f aca="false">G1046+(-$H$1*(H1046-F1046)/2+$H$2*(H1046-2*G1046+F1046))</f>
        <v>-0.0227679100894682</v>
      </c>
      <c r="H1048" s="8" t="n">
        <f aca="false">H1046+(-$H$1*(I1046-G1046)/2+$H$2*(I1046-2*H1046+G1046))</f>
        <v>-0.0219312200401395</v>
      </c>
      <c r="I1048" s="8" t="n">
        <f aca="false">I1046+(-$H$1*(J1046-H1046)/2+$H$2*(J1046-2*I1046+H1046))</f>
        <v>-0.0210261997038472</v>
      </c>
      <c r="J1048" s="8" t="n">
        <f aca="false">J1046+(-$H$1*(K1046-I1046)/2+$H$2*(K1046-2*J1046+I1046))-$M$3*(J1046-J1047/$M$2)*$B$1</f>
        <v>-0.018773257545434</v>
      </c>
      <c r="K1048" s="8" t="n">
        <f aca="false">K1046+(-$H$1*(L1046-J1046)/2+$H$2*(L1046-2*K1046+J1046))-$M$3*(K1046-K1047/$M$2)*$B$1</f>
        <v>-0.0166508739752085</v>
      </c>
      <c r="L1048" s="8" t="n">
        <f aca="false">L1046+(-$H$1*(M1046-K1046)/2+$H$2*(M1046-2*L1046+K1046))-$M$3*(L1046-L1047/$M$2)*$B$1</f>
        <v>-0.0146290068452438</v>
      </c>
      <c r="M1048" s="8" t="n">
        <f aca="false">M1046+(-$H$1*(N1046-L1046)/2+$H$2*(N1046-2*M1046+L1046))-$M$3*(M1046-M1047/$M$2)*$B$1</f>
        <v>-0.0126310131361554</v>
      </c>
      <c r="N1048" s="8" t="n">
        <f aca="false">N1046+(-$H$1*(O1046-M1046)/2+$H$2*(O1046-2*N1046+M1046))-$M$3*(N1046-N1047/$M$2)*$B$1</f>
        <v>-0.0104897446688502</v>
      </c>
      <c r="O1048" s="8" t="n">
        <f aca="false">O1046+(-$H$1*(P1046-N1046)/2+$H$2*(P1046-2*O1046+N1046))-$M$3*(O1046-O1047/$M$2)*$B$1</f>
        <v>-0.0078875178937454</v>
      </c>
      <c r="P1048" s="8" t="n">
        <f aca="false">P1046+(-$H$1*(Q1046-O1046)/2+$H$2*(Q1046-2*P1046+O1046))-$M$3*(P1046-P1047/$M$2)*$B$1</f>
        <v>-0.00429141196631713</v>
      </c>
      <c r="Q1048" s="8" t="n">
        <f aca="false">Q1046+(-$H$1*(R1046-P1046)/2+$H$2*(R1046-2*Q1046+P1046))-$M$3*(Q1046-Q1047/$M$2)*$B$1</f>
        <v>0.00109337390862476</v>
      </c>
      <c r="R1048" s="8" t="n">
        <f aca="false">R1046+(-$H$1*(S1046-Q1046)/2+$H$2*(S1046-2*R1046+Q1046))-$M$3*(R1046-R1047/$M$2)*$B$1</f>
        <v>0.00932234447965158</v>
      </c>
      <c r="S1048" s="8" t="n">
        <f aca="false">S1046+(-$H$1*(T1046-R1046)/2+$H$2*(T1046-2*S1046+R1046))-$M$3*(S1046-S1047/$M$2)*$B$1</f>
        <v>0.0216357663238738</v>
      </c>
      <c r="T1048" s="8" t="n">
        <f aca="false">T1046+(-$H$1*(U1046-S1046)/2+$H$2*(U1046-2*T1046+S1046))-$M$3*(T1046-T1047/$M$2)*$B$1</f>
        <v>0.0392961991644429</v>
      </c>
      <c r="U1048" s="8" t="n">
        <f aca="false">U1046+(-$H$1*(V1046-T1046)/2+$H$2*(V1046-2*U1046+T1046))-$M$3*(U1046-U1047/$M$2)*$B$1</f>
        <v>0.0633526565904791</v>
      </c>
      <c r="V1048" s="8" t="n">
        <f aca="false">V1046+(-$H$1*(W1046-U1046)/2+$H$2*(W1046-2*V1046+U1046))-$M$3*(V1046-V1047/$M$2)*$B$1</f>
        <v>0.0943716210052427</v>
      </c>
      <c r="W1048" s="8" t="n">
        <f aca="false">W1046+(-$H$1*(X1046-V1046)/2+$H$2*(X1046-2*W1046+V1046))-$M$3*(W1046-W1047/$M$2)*$B$1</f>
        <v>0.13219457799795</v>
      </c>
      <c r="X1048" s="8" t="n">
        <f aca="false">X1046+(-$H$1*(Y1046-W1046)/2+$H$2*(Y1046-2*X1046+W1046))-$M$3*(X1046-X1047/$M$2)*$B$1</f>
        <v>0.175785538900463</v>
      </c>
      <c r="Y1048" s="8" t="n">
        <f aca="false">Y1046+(-$H$1*(Z1046-X1046)/2+$H$2*(Z1046-2*Y1046+X1046))-$M$3*(Y1046-Y1047/$M$2)*$B$1</f>
        <v>0.223217314557394</v>
      </c>
      <c r="Z1048" s="8" t="n">
        <f aca="false">Z1046+(-$H$1*(AA1046-Y1046)/2+$H$2*(AA1046-2*Z1046+Y1046))-$M$3*(Z1046-Z1047/$M$2)*$B$1</f>
        <v>0.271815603521452</v>
      </c>
      <c r="AA1048" s="8" t="n">
        <f aca="false">AA1046+(-$H$1*(AB1046-Z1046)/2+$H$2*(AB1046-2*AA1046+Z1046))-$M$3*(AA1046-AA1047/$M$2)*$B$1</f>
        <v>0.318443998238652</v>
      </c>
      <c r="AB1048" s="8" t="n">
        <f aca="false">AB1046+(-$H$1*(AC1046-AA1046)/2+$H$2*(AC1046-2*AB1046+AA1046))-$M$3*(AB1046-AB1047/$M$2)*$B$1</f>
        <v>0.35988332905047</v>
      </c>
      <c r="AC1048" s="8" t="n">
        <f aca="false">AC1046+(-$H$1*(AD1046-AB1046)/2+$H$2*(AD1046-2*AC1046+AB1046))-$M$3*(AC1046-AC1047/$M$2)*$B$1</f>
        <v>0.393261874825591</v>
      </c>
      <c r="AD1048" s="8" t="n">
        <f aca="false">AD1046+(-$H$1*(AE1046-AC1046)/2+$H$2*(AE1046-2*AD1046+AC1046))-$M$3*(AD1046-AD1047/$M$2)*$B$1</f>
        <v>0.416533998354965</v>
      </c>
      <c r="AE1048" s="8" t="n">
        <f aca="false">AE1046+(-$H$1*(AF1046-AD1046)/2+$O$3*AE1046+$H$2*(AF1046-2*AE1046+AD1046))</f>
        <v>0.424396561252818</v>
      </c>
      <c r="AF1048" s="8" t="n">
        <f aca="false">AF1046+(-$H$1*(AG1046-AE1046)/2+$O$3*AF1046+$H$2*(AG1046-2*AF1046+AE1046))</f>
        <v>0.431083381434894</v>
      </c>
      <c r="AG1048" s="8" t="n">
        <f aca="false">AG1046+(-$H$1*(AH1046-AF1046)/2+$O$3*AG1046+$H$2*(AH1046-2*AG1046+AF1046))</f>
        <v>0.43650690901661</v>
      </c>
      <c r="AH1048" s="8" t="n">
        <f aca="false">AH1046+(-$H$1*(AI1046-AG1046)/2+$O$3*AH1046+$H$2*(AI1046-2*AH1046+AG1046))</f>
        <v>0.44058840073692</v>
      </c>
      <c r="AI1048" s="8" t="n">
        <f aca="false">AI1046+(-$H$1*(AJ1046-AH1046)/2+$O$3*AI1046+$H$2*(AJ1046-2*AI1046+AH1046))</f>
        <v>0.443259516812699</v>
      </c>
      <c r="AJ1048" s="8" t="n">
        <f aca="false">AJ1046+(-$H$1*(AK1046-AI1046)/2+$O$3*AJ1046+$H$2*(AK1046-2*AJ1046+AI1046))</f>
        <v>0.44446383782311</v>
      </c>
      <c r="AK1048" s="8" t="n">
        <f aca="false">AK1046+(-$H$1*(AL1046-AJ1046)/2+$O$3*AK1046+$H$2*(AL1046-2*AK1046+AJ1046))</f>
        <v>0.444158263679606</v>
      </c>
      <c r="AL1048" s="8" t="n">
        <f aca="false">AL1046+(-$H$1*(AM1046-AK1046)/2+$O$3*AL1046+$H$2*(AM1046-2*AL1046+AK1046))</f>
        <v>0.442314273847759</v>
      </c>
      <c r="AM1048" s="8" t="n">
        <f aca="false">AM1046+(-$H$1*(AN1046-AL1046)/2+$O$3*AM1046+$H$2*(AN1046-2*AM1046+AL1046))</f>
        <v>0.438919261307158</v>
      </c>
      <c r="AN1048" s="8" t="n">
        <f aca="false">AN1046+(-$H$1*(AO1046-AM1046)/2+$O$3*AN1046+$H$2*(AO1046-2*AN1046+AM1046))</f>
        <v>0.433981110048974</v>
      </c>
      <c r="AO1048" s="8" t="n">
        <f aca="false">AO1046+(-$H$1*(3*AO1046-4*AN1046+AM1046)/2+$H$2*(2*AO1046-5*AN1046+4*AM1046-AL1046))</f>
        <v>0.427574042505789</v>
      </c>
    </row>
    <row r="1049" customFormat="false" ht="12" hidden="false" customHeight="false" outlineLevel="0" collapsed="false">
      <c r="A1049" s="8" t="n">
        <f aca="false">A1046+$B$1</f>
        <v>104.000000000001</v>
      </c>
      <c r="B1049" s="8"/>
      <c r="C1049" s="8"/>
      <c r="D1049" s="8"/>
      <c r="E1049" s="8"/>
      <c r="F1049" s="8"/>
      <c r="G1049" s="8"/>
      <c r="H1049" s="8"/>
      <c r="I1049" s="8"/>
      <c r="J1049" s="8" t="n">
        <f aca="false">J1047+$M$1*(J1046-J1047/$M$2)*$B$1</f>
        <v>-0.0356731993890413</v>
      </c>
      <c r="K1049" s="8" t="n">
        <f aca="false">K1047+$M$1*(K1046-K1047/$M$2)*$B$1</f>
        <v>-0.0315384609156943</v>
      </c>
      <c r="L1049" s="8" t="n">
        <f aca="false">L1047+$M$1*(L1046-L1047/$M$2)*$B$1</f>
        <v>-0.0275804992300724</v>
      </c>
      <c r="M1049" s="8" t="n">
        <f aca="false">M1047+$M$1*(M1046-M1047/$M$2)*$B$1</f>
        <v>-0.0236069848229348</v>
      </c>
      <c r="N1049" s="8" t="n">
        <f aca="false">N1047+$M$1*(N1046-N1047/$M$2)*$B$1</f>
        <v>-0.0192068282416467</v>
      </c>
      <c r="O1049" s="8" t="n">
        <f aca="false">O1047+$M$1*(O1046-O1047/$M$2)*$B$1</f>
        <v>-0.0136159290521535</v>
      </c>
      <c r="P1049" s="8" t="n">
        <f aca="false">P1047+$M$1*(P1046-P1047/$M$2)*$B$1</f>
        <v>-0.00558357611925128</v>
      </c>
      <c r="Q1049" s="8" t="n">
        <f aca="false">Q1047+$M$1*(Q1046-Q1047/$M$2)*$B$1</f>
        <v>0.00670509827535976</v>
      </c>
      <c r="R1049" s="8" t="n">
        <f aca="false">R1047+$M$1*(R1046-R1047/$M$2)*$B$1</f>
        <v>0.0255849753868275</v>
      </c>
      <c r="S1049" s="8" t="n">
        <f aca="false">S1047+$M$1*(S1046-S1047/$M$2)*$B$1</f>
        <v>0.0536938733778713</v>
      </c>
      <c r="T1049" s="8" t="n">
        <f aca="false">T1047+$M$1*(T1046-T1047/$M$2)*$B$1</f>
        <v>0.0935725791772582</v>
      </c>
      <c r="U1049" s="8" t="n">
        <f aca="false">U1047+$M$1*(U1046-U1047/$M$2)*$B$1</f>
        <v>0.147130281337764</v>
      </c>
      <c r="V1049" s="8" t="n">
        <f aca="false">V1047+$M$1*(V1046-V1047/$M$2)*$B$1</f>
        <v>0.215079431142392</v>
      </c>
      <c r="W1049" s="8" t="n">
        <f aca="false">W1047+$M$1*(W1046-W1047/$M$2)*$B$1</f>
        <v>0.296475900710746</v>
      </c>
      <c r="X1049" s="8" t="n">
        <f aca="false">X1047+$M$1*(X1046-X1047/$M$2)*$B$1</f>
        <v>0.388493975354163</v>
      </c>
      <c r="Y1049" s="8" t="n">
        <f aca="false">Y1047+$M$1*(Y1046-Y1047/$M$2)*$B$1</f>
        <v>0.486520120415689</v>
      </c>
      <c r="Z1049" s="8" t="n">
        <f aca="false">Z1047+$M$1*(Z1046-Z1047/$M$2)*$B$1</f>
        <v>0.58457725521978</v>
      </c>
      <c r="AA1049" s="8" t="n">
        <f aca="false">AA1047+$M$1*(AA1046-AA1047/$M$2)*$B$1</f>
        <v>0.676014278803244</v>
      </c>
      <c r="AB1049" s="8" t="n">
        <f aca="false">AB1047+$M$1*(AB1046-AB1047/$M$2)*$B$1</f>
        <v>0.75434115842296</v>
      </c>
      <c r="AC1049" s="8" t="n">
        <f aca="false">AC1047+$M$1*(AC1046-AC1047/$M$2)*$B$1</f>
        <v>0.814124230269215</v>
      </c>
      <c r="AD1049" s="8" t="n">
        <f aca="false">AD1047+$M$1*(AD1046-AD1047/$M$2)*$B$1</f>
        <v>0.852236393037026</v>
      </c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</row>
    <row r="1050" customFormat="false" ht="12" hidden="false" customHeight="false" outlineLevel="0" collapsed="false">
      <c r="A1050" s="8" t="n">
        <f aca="false">A1048+$B$1</f>
        <v>104.200000000001</v>
      </c>
      <c r="B1050" s="8" t="n">
        <f aca="false">B1048+(-$H$1*(-3*B1048+4*C1048-D1048)/2+$O$3*B1048+$H$2*(2*B1048-5*C1048+4*D1048-E1048))</f>
        <v>-0.0272791582242706</v>
      </c>
      <c r="C1050" s="8" t="n">
        <f aca="false">C1048+(-$H$1*(D1048-B1048)/2+$H$2*(D1048-2*C1048+B1048))</f>
        <v>-0.0263663873306219</v>
      </c>
      <c r="D1050" s="8" t="n">
        <f aca="false">D1048+(-$H$1*(E1048-C1048)/2+$H$2*(E1048-2*D1048+C1048))</f>
        <v>-0.0254695446048564</v>
      </c>
      <c r="E1050" s="8" t="n">
        <f aca="false">E1048+(-$H$1*(F1048-D1048)/2+$H$2*(F1048-2*E1048+D1048))</f>
        <v>-0.0245886277954909</v>
      </c>
      <c r="F1050" s="8" t="n">
        <f aca="false">F1048+(-$H$1*(G1048-E1048)/2+$H$2*(G1048-2*F1048+E1048))</f>
        <v>-0.023723617172362</v>
      </c>
      <c r="G1050" s="8" t="n">
        <f aca="false">G1048+(-$H$1*(H1048-F1048)/2+$H$2*(H1048-2*G1048+F1048))</f>
        <v>-0.0228742094450825</v>
      </c>
      <c r="H1050" s="8" t="n">
        <f aca="false">H1048+(-$H$1*(I1048-G1048)/2+$H$2*(I1048-2*H1048+G1048))</f>
        <v>-0.0220355081816766</v>
      </c>
      <c r="I1050" s="8" t="n">
        <f aca="false">I1048+(-$H$1*(J1048-H1048)/2+$H$2*(J1048-2*I1048+H1048))</f>
        <v>-0.0211282464683868</v>
      </c>
      <c r="J1050" s="8" t="n">
        <f aca="false">J1048+(-$H$1*(K1048-I1048)/2+$H$2*(K1048-2*J1048+I1048))-$M$3*(J1048-J1049/$M$2)*$B$1</f>
        <v>-0.0188693972205172</v>
      </c>
      <c r="K1050" s="8" t="n">
        <f aca="false">K1048+(-$H$1*(L1048-J1048)/2+$H$2*(L1048-2*K1048+J1048))-$M$3*(K1048-K1049/$M$2)*$B$1</f>
        <v>-0.0167413994847001</v>
      </c>
      <c r="L1050" s="8" t="n">
        <f aca="false">L1048+(-$H$1*(M1048-K1048)/2+$H$2*(M1048-2*L1048+K1048))-$M$3*(L1048-L1049/$M$2)*$B$1</f>
        <v>-0.0147148643439341</v>
      </c>
      <c r="M1050" s="8" t="n">
        <f aca="false">M1048+(-$H$1*(N1048-L1048)/2+$H$2*(N1048-2*M1048+L1048))-$M$3*(M1048-M1049/$M$2)*$B$1</f>
        <v>-0.0127147143270208</v>
      </c>
      <c r="N1050" s="8" t="n">
        <f aca="false">N1048+(-$H$1*(O1048-M1048)/2+$H$2*(O1048-2*N1048+M1048))-$M$3*(N1048-N1049/$M$2)*$B$1</f>
        <v>-0.0105769583369923</v>
      </c>
      <c r="O1050" s="8" t="n">
        <f aca="false">O1048+(-$H$1*(P1048-N1048)/2+$H$2*(P1048-2*O1048+N1048))-$M$3*(O1048-O1049/$M$2)*$B$1</f>
        <v>-0.00798936021873851</v>
      </c>
      <c r="P1050" s="8" t="n">
        <f aca="false">P1048+(-$H$1*(Q1048-O1048)/2+$H$2*(Q1048-2*P1048+O1048))-$M$3*(P1048-P1049/$M$2)*$B$1</f>
        <v>-0.00442709471943751</v>
      </c>
      <c r="Q1050" s="8" t="n">
        <f aca="false">Q1048+(-$H$1*(R1048-P1048)/2+$H$2*(R1048-2*Q1048+P1048))-$M$3*(Q1048-Q1049/$M$2)*$B$1</f>
        <v>0.000894333351098894</v>
      </c>
      <c r="R1050" s="8" t="n">
        <f aca="false">R1048+(-$H$1*(S1048-Q1048)/2+$H$2*(S1048-2*R1048+Q1048))-$M$3*(R1048-R1049/$M$2)*$B$1</f>
        <v>0.00901949973269786</v>
      </c>
      <c r="S1050" s="8" t="n">
        <f aca="false">S1048+(-$H$1*(T1048-R1048)/2+$H$2*(T1048-2*S1048+R1048))-$M$3*(S1048-S1049/$M$2)*$B$1</f>
        <v>0.0211798707297128</v>
      </c>
      <c r="T1050" s="8" t="n">
        <f aca="false">T1048+(-$H$1*(U1048-S1048)/2+$H$2*(U1048-2*T1048+S1048))-$M$3*(T1048-T1049/$M$2)*$B$1</f>
        <v>0.0386347872075394</v>
      </c>
      <c r="U1050" s="8" t="n">
        <f aca="false">U1048+(-$H$1*(V1048-T1048)/2+$H$2*(V1048-2*U1048+T1048))-$M$3*(U1048-U1049/$M$2)*$B$1</f>
        <v>0.0624388719122236</v>
      </c>
      <c r="V1050" s="8" t="n">
        <f aca="false">V1048+(-$H$1*(W1048-U1048)/2+$H$2*(W1048-2*V1048+U1048))-$M$3*(V1048-V1049/$M$2)*$B$1</f>
        <v>0.0931749856491079</v>
      </c>
      <c r="W1050" s="8" t="n">
        <f aca="false">W1048+(-$H$1*(X1048-V1048)/2+$H$2*(X1048-2*W1048+V1048))-$M$3*(W1048-W1049/$M$2)*$B$1</f>
        <v>0.130711482781587</v>
      </c>
      <c r="X1050" s="8" t="n">
        <f aca="false">X1048+(-$H$1*(Y1048-W1048)/2+$H$2*(Y1048-2*X1048+W1048))-$M$3*(X1048-X1049/$M$2)*$B$1</f>
        <v>0.174046861769487</v>
      </c>
      <c r="Y1050" s="8" t="n">
        <f aca="false">Y1048+(-$H$1*(Z1048-X1048)/2+$H$2*(Z1048-2*Y1048+X1048))-$M$3*(Y1048-Y1049/$M$2)*$B$1</f>
        <v>0.221290931695298</v>
      </c>
      <c r="Z1050" s="8" t="n">
        <f aca="false">Z1048+(-$H$1*(AA1048-Y1048)/2+$H$2*(AA1048-2*Z1048+Y1048))-$M$3*(Z1048-Z1049/$M$2)*$B$1</f>
        <v>0.269802588126449</v>
      </c>
      <c r="AA1050" s="8" t="n">
        <f aca="false">AA1048+(-$H$1*(AB1048-Z1048)/2+$H$2*(AB1048-2*AA1048+Z1048))-$M$3*(AA1048-AA1049/$M$2)*$B$1</f>
        <v>0.316468715571489</v>
      </c>
      <c r="AB1050" s="8" t="n">
        <f aca="false">AB1048+(-$H$1*(AC1048-AA1048)/2+$H$2*(AC1048-2*AB1048+AA1048))-$M$3*(AB1048-AB1049/$M$2)*$B$1</f>
        <v>0.358078980769503</v>
      </c>
      <c r="AC1050" s="8" t="n">
        <f aca="false">AC1048+(-$H$1*(AD1048-AB1048)/2+$H$2*(AD1048-2*AC1048+AB1048))-$M$3*(AC1048-AC1049/$M$2)*$B$1</f>
        <v>0.391753135362393</v>
      </c>
      <c r="AD1050" s="8" t="n">
        <f aca="false">AD1048+(-$H$1*(AE1048-AC1048)/2+$H$2*(AE1048-2*AD1048+AC1048))-$M$3*(AD1048-AD1049/$M$2)*$B$1</f>
        <v>0.415403939993327</v>
      </c>
      <c r="AE1050" s="8" t="n">
        <f aca="false">AE1048+(-$H$1*(AF1048-AD1048)/2+$O$3*AE1048+$H$2*(AF1048-2*AE1048+AD1048))</f>
        <v>0.423401191542243</v>
      </c>
      <c r="AF1050" s="8" t="n">
        <f aca="false">AF1048+(-$H$1*(AG1048-AE1048)/2+$O$3*AF1048+$H$2*(AG1048-2*AF1048+AE1048))</f>
        <v>0.430234632167893</v>
      </c>
      <c r="AG1050" s="8" t="n">
        <f aca="false">AG1048+(-$H$1*(AH1048-AF1048)/2+$O$3*AG1048+$H$2*(AH1048-2*AG1048+AF1048))</f>
        <v>0.435815827479094</v>
      </c>
      <c r="AH1050" s="8" t="n">
        <f aca="false">AH1048+(-$H$1*(AI1048-AG1048)/2+$O$3*AH1048+$H$2*(AI1048-2*AH1048+AG1048))</f>
        <v>0.440064943935865</v>
      </c>
      <c r="AI1050" s="8" t="n">
        <f aca="false">AI1048+(-$H$1*(AJ1048-AH1048)/2+$O$3*AI1048+$H$2*(AJ1048-2*AI1048+AH1048))</f>
        <v>0.44291235066176</v>
      </c>
      <c r="AJ1050" s="8" t="n">
        <f aca="false">AJ1048+(-$H$1*(AK1048-AI1048)/2+$O$3*AJ1048+$H$2*(AK1048-2*AJ1048+AI1048))</f>
        <v>0.444300146030728</v>
      </c>
      <c r="AK1050" s="8" t="n">
        <f aca="false">AK1048+(-$H$1*(AL1048-AJ1048)/2+$O$3*AK1048+$H$2*(AL1048-2*AK1048+AJ1048))</f>
        <v>0.44418357123978</v>
      </c>
      <c r="AL1050" s="8" t="n">
        <f aca="false">AL1048+(-$H$1*(AM1048-AK1048)/2+$O$3*AL1048+$H$2*(AM1048-2*AL1048+AK1048))</f>
        <v>0.442532289714921</v>
      </c>
      <c r="AM1050" s="8" t="n">
        <f aca="false">AM1048+(-$H$1*(AN1048-AL1048)/2+$O$3*AM1048+$H$2*(AN1048-2*AM1048+AL1048))</f>
        <v>0.439331738596409</v>
      </c>
      <c r="AN1050" s="8" t="n">
        <f aca="false">AN1048+(-$H$1*(AO1048-AM1048)/2+$O$3*AN1048+$H$2*(AO1048-2*AN1048+AM1048))</f>
        <v>0.434587620824704</v>
      </c>
      <c r="AO1050" s="8" t="n">
        <f aca="false">AO1048+(-$H$1*(3*AO1048-4*AN1048+AM1048)/2+$H$2*(2*AO1048-5*AN1048+4*AM1048-AL1048))</f>
        <v>0.428369935495556</v>
      </c>
    </row>
    <row r="1051" customFormat="false" ht="12" hidden="false" customHeight="false" outlineLevel="0" collapsed="false">
      <c r="A1051" s="8" t="n">
        <f aca="false">A1048+$B$1</f>
        <v>104.200000000001</v>
      </c>
      <c r="B1051" s="8"/>
      <c r="C1051" s="8"/>
      <c r="D1051" s="8"/>
      <c r="E1051" s="8"/>
      <c r="F1051" s="8"/>
      <c r="G1051" s="8"/>
      <c r="H1051" s="8"/>
      <c r="I1051" s="8"/>
      <c r="J1051" s="8" t="n">
        <f aca="false">J1049+$M$1*(J1048-J1049/$M$2)*$B$1</f>
        <v>-0.035860530959224</v>
      </c>
      <c r="K1051" s="8" t="n">
        <f aca="false">K1049+$M$1*(K1048-K1049/$M$2)*$B$1</f>
        <v>-0.0317147896191666</v>
      </c>
      <c r="L1051" s="8" t="n">
        <f aca="false">L1049+$M$1*(L1048-L1049/$M$2)*$B$1</f>
        <v>-0.0277482506761139</v>
      </c>
      <c r="M1051" s="8" t="n">
        <f aca="false">M1049+$M$1*(M1048-M1049/$M$2)*$B$1</f>
        <v>-0.0237724889678724</v>
      </c>
      <c r="N1051" s="8" t="n">
        <f aca="false">N1049+$M$1*(N1048-N1049/$M$2)*$B$1</f>
        <v>-0.0193840943512521</v>
      </c>
      <c r="O1051" s="8" t="n">
        <f aca="false">O1049+$M$1*(O1048-O1049/$M$2)*$B$1</f>
        <v>-0.0138318397256872</v>
      </c>
      <c r="P1051" s="8" t="n">
        <f aca="false">P1049+$M$1*(P1048-P1049/$M$2)*$B$1</f>
        <v>-0.00588350090058958</v>
      </c>
      <c r="Q1051" s="8" t="n">
        <f aca="false">Q1049+$M$1*(Q1048-Q1049/$M$2)*$B$1</f>
        <v>0.00625326322954873</v>
      </c>
      <c r="R1051" s="8" t="n">
        <f aca="false">R1049+$M$1*(R1048-R1049/$M$2)*$B$1</f>
        <v>0.0248909467440751</v>
      </c>
      <c r="S1051" s="8" t="n">
        <f aca="false">S1049+$M$1*(S1048-S1049/$M$2)*$B$1</f>
        <v>0.0526516393048589</v>
      </c>
      <c r="T1051" s="8" t="n">
        <f aca="false">T1049+$M$1*(T1048-T1049/$M$2)*$B$1</f>
        <v>0.092074561092421</v>
      </c>
      <c r="U1051" s="8" t="n">
        <f aca="false">U1049+$M$1*(U1048-U1049/$M$2)*$B$1</f>
        <v>0.145087784522084</v>
      </c>
      <c r="V1051" s="8" t="n">
        <f aca="false">V1049+$M$1*(V1048-V1049/$M$2)*$B$1</f>
        <v>0.212445812229201</v>
      </c>
      <c r="W1051" s="8" t="n">
        <f aca="false">W1049+$M$1*(W1048-W1049/$M$2)*$B$1</f>
        <v>0.293267226239261</v>
      </c>
      <c r="X1051" s="8" t="n">
        <f aca="false">X1049+$M$1*(X1048-X1049/$M$2)*$B$1</f>
        <v>0.384801685598839</v>
      </c>
      <c r="Y1051" s="8" t="n">
        <f aca="false">Y1049+$M$1*(Y1048-Y1049/$M$2)*$B$1</f>
        <v>0.482511571285599</v>
      </c>
      <c r="Z1051" s="8" t="n">
        <f aca="false">Z1049+$M$1*(Z1048-Z1049/$M$2)*$B$1</f>
        <v>0.580482650402092</v>
      </c>
      <c r="AA1051" s="8" t="n">
        <f aca="false">AA1049+$M$1*(AA1048-AA1049/$M$2)*$B$1</f>
        <v>0.67210165057065</v>
      </c>
      <c r="AB1051" s="8" t="n">
        <f aca="false">AB1049+$M$1*(AB1048-AB1049/$M$2)*$B$1</f>
        <v>0.750883708390758</v>
      </c>
      <c r="AC1051" s="8" t="n">
        <f aca="false">AC1049+$M$1*(AC1048-AC1049/$M$2)*$B$1</f>
        <v>0.811364182207412</v>
      </c>
      <c r="AD1051" s="8" t="n">
        <f aca="false">AD1049+$M$1*(AD1048-AD1049/$M$2)*$B$1</f>
        <v>0.850319553404316</v>
      </c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</row>
    <row r="1052" customFormat="false" ht="12" hidden="false" customHeight="false" outlineLevel="0" collapsed="false">
      <c r="A1052" s="8" t="n">
        <f aca="false">A1050+$B$1</f>
        <v>104.400000000001</v>
      </c>
      <c r="B1052" s="8" t="n">
        <f aca="false">B1050+(-$H$1*(-3*B1050+4*C1050-D1050)/2+$O$3*B1050+$H$2*(2*B1050-5*C1050+4*D1050-E1050))</f>
        <v>-0.0273956898379502</v>
      </c>
      <c r="C1052" s="8" t="n">
        <f aca="false">C1050+(-$H$1*(D1050-B1050)/2+$H$2*(D1050-2*C1050+B1050))</f>
        <v>-0.0264809224538213</v>
      </c>
      <c r="D1052" s="8" t="n">
        <f aca="false">D1050+(-$H$1*(E1050-C1050)/2+$H$2*(E1050-2*D1050+C1050))</f>
        <v>-0.0255820833786686</v>
      </c>
      <c r="E1052" s="8" t="n">
        <f aca="false">E1050+(-$H$1*(F1050-D1050)/2+$H$2*(F1050-2*E1050+D1050))</f>
        <v>-0.024699170354504</v>
      </c>
      <c r="F1052" s="8" t="n">
        <f aca="false">F1050+(-$H$1*(G1050-E1050)/2+$H$2*(G1050-2*F1050+E1050))</f>
        <v>-0.0238321635949146</v>
      </c>
      <c r="G1052" s="8" t="n">
        <f aca="false">G1050+(-$H$1*(H1050-F1050)/2+$H$2*(H1050-2*G1050+F1050))</f>
        <v>-0.0229807589570409</v>
      </c>
      <c r="H1052" s="8" t="n">
        <f aca="false">H1050+(-$H$1*(I1050-G1050)/2+$H$2*(I1050-2*H1050+G1050))</f>
        <v>-0.02214004645178</v>
      </c>
      <c r="I1052" s="8" t="n">
        <f aca="false">I1050+(-$H$1*(J1050-H1050)/2+$H$2*(J1050-2*I1050+H1050))</f>
        <v>-0.0212305431972716</v>
      </c>
      <c r="J1052" s="8" t="n">
        <f aca="false">J1050+(-$H$1*(K1050-I1050)/2+$H$2*(K1050-2*J1050+I1050))-$M$3*(J1050-J1051/$M$2)*$B$1</f>
        <v>-0.0189657849463931</v>
      </c>
      <c r="K1052" s="8" t="n">
        <f aca="false">K1050+(-$H$1*(L1050-J1050)/2+$H$2*(L1050-2*K1050+J1050))-$M$3*(K1050-K1051/$M$2)*$B$1</f>
        <v>-0.0168321643944796</v>
      </c>
      <c r="L1052" s="8" t="n">
        <f aca="false">L1050+(-$H$1*(M1050-K1050)/2+$H$2*(M1050-2*L1050+K1050))-$M$3*(L1050-L1051/$M$2)*$B$1</f>
        <v>-0.0148009317547806</v>
      </c>
      <c r="M1052" s="8" t="n">
        <f aca="false">M1050+(-$H$1*(N1050-L1050)/2+$H$2*(N1050-2*M1050+L1050))-$M$3*(M1050-M1051/$M$2)*$B$1</f>
        <v>-0.0127985438211952</v>
      </c>
      <c r="N1052" s="8" t="n">
        <f aca="false">N1050+(-$H$1*(O1050-M1050)/2+$H$2*(O1050-2*N1050+M1050))-$M$3*(N1050-N1051/$M$2)*$B$1</f>
        <v>-0.0106641095219421</v>
      </c>
      <c r="O1052" s="8" t="n">
        <f aca="false">O1050+(-$H$1*(P1050-N1050)/2+$H$2*(P1050-2*O1050+N1050))-$M$3*(O1050-O1051/$M$2)*$B$1</f>
        <v>-0.00809075392049628</v>
      </c>
      <c r="P1052" s="8" t="n">
        <f aca="false">P1050+(-$H$1*(Q1050-O1050)/2+$H$2*(Q1050-2*P1050+O1050))-$M$3*(P1050-P1051/$M$2)*$B$1</f>
        <v>-0.00456164132425315</v>
      </c>
      <c r="Q1052" s="8" t="n">
        <f aca="false">Q1050+(-$H$1*(R1050-P1050)/2+$H$2*(R1050-2*Q1050+P1050))-$M$3*(Q1050-Q1051/$M$2)*$B$1</f>
        <v>0.000697516698064621</v>
      </c>
      <c r="R1052" s="8" t="n">
        <f aca="false">R1050+(-$H$1*(S1050-Q1050)/2+$H$2*(S1050-2*R1050+Q1050))-$M$3*(R1050-R1051/$M$2)*$B$1</f>
        <v>0.0087204153352689</v>
      </c>
      <c r="S1052" s="8" t="n">
        <f aca="false">S1050+(-$H$1*(T1050-R1050)/2+$H$2*(T1050-2*S1050+R1050))-$M$3*(S1050-S1051/$M$2)*$B$1</f>
        <v>0.0207296701778015</v>
      </c>
      <c r="T1052" s="8" t="n">
        <f aca="false">T1050+(-$H$1*(U1050-S1050)/2+$H$2*(U1050-2*T1050+S1050))-$M$3*(T1050-T1051/$M$2)*$B$1</f>
        <v>0.0379812182084128</v>
      </c>
      <c r="U1052" s="8" t="n">
        <f aca="false">U1050+(-$H$1*(V1050-T1050)/2+$H$2*(V1050-2*U1050+T1050))-$M$3*(U1050-U1051/$M$2)*$B$1</f>
        <v>0.0615349678330498</v>
      </c>
      <c r="V1052" s="8" t="n">
        <f aca="false">V1050+(-$H$1*(W1050-U1050)/2+$H$2*(W1050-2*V1050+U1050))-$M$3*(V1050-V1051/$M$2)*$B$1</f>
        <v>0.0919897356136353</v>
      </c>
      <c r="W1052" s="8" t="n">
        <f aca="false">W1050+(-$H$1*(X1050-V1050)/2+$H$2*(X1050-2*W1050+V1050))-$M$3*(W1050-W1051/$M$2)*$B$1</f>
        <v>0.129240302877593</v>
      </c>
      <c r="X1052" s="8" t="n">
        <f aca="false">X1050+(-$H$1*(Y1050-W1050)/2+$H$2*(Y1050-2*X1050+W1050))-$M$3*(X1050-X1051/$M$2)*$B$1</f>
        <v>0.172319297199132</v>
      </c>
      <c r="Y1052" s="8" t="n">
        <f aca="false">Y1050+(-$H$1*(Z1050-X1050)/2+$H$2*(Z1050-2*Y1050+X1050))-$M$3*(Y1050-Y1051/$M$2)*$B$1</f>
        <v>0.219373349784586</v>
      </c>
      <c r="Z1052" s="8" t="n">
        <f aca="false">Z1050+(-$H$1*(AA1050-Y1050)/2+$H$2*(AA1050-2*Z1050+Y1050))-$M$3*(Z1050-Z1051/$M$2)*$B$1</f>
        <v>0.267794623468337</v>
      </c>
      <c r="AA1052" s="8" t="n">
        <f aca="false">AA1050+(-$H$1*(AB1050-Z1050)/2+$H$2*(AB1050-2*AA1050+Z1050))-$M$3*(AA1050-AA1051/$M$2)*$B$1</f>
        <v>0.314493622259948</v>
      </c>
      <c r="AB1052" s="8" t="n">
        <f aca="false">AB1050+(-$H$1*(AC1050-AA1050)/2+$H$2*(AC1050-2*AB1050+AA1050))-$M$3*(AB1050-AB1051/$M$2)*$B$1</f>
        <v>0.356269386171417</v>
      </c>
      <c r="AC1052" s="8" t="n">
        <f aca="false">AC1050+(-$H$1*(AD1050-AB1050)/2+$H$2*(AD1050-2*AC1050+AB1050))-$M$3*(AC1050-AC1051/$M$2)*$B$1</f>
        <v>0.390233790846446</v>
      </c>
      <c r="AD1052" s="8" t="n">
        <f aca="false">AD1050+(-$H$1*(AE1050-AC1050)/2+$H$2*(AE1050-2*AD1050+AC1050))-$M$3*(AD1050-AD1051/$M$2)*$B$1</f>
        <v>0.414258687595324</v>
      </c>
      <c r="AE1052" s="8" t="n">
        <f aca="false">AE1050+(-$H$1*(AF1050-AD1050)/2+$O$3*AE1050+$H$2*(AF1050-2*AE1050+AD1050))</f>
        <v>0.422389041611427</v>
      </c>
      <c r="AF1052" s="8" t="n">
        <f aca="false">AF1050+(-$H$1*(AG1050-AE1050)/2+$O$3*AF1050+$H$2*(AG1050-2*AF1050+AE1050))</f>
        <v>0.429367599760156</v>
      </c>
      <c r="AG1052" s="8" t="n">
        <f aca="false">AG1050+(-$H$1*(AH1050-AF1050)/2+$O$3*AG1050+$H$2*(AH1050-2*AG1050+AF1050))</f>
        <v>0.435105069000875</v>
      </c>
      <c r="AH1052" s="8" t="n">
        <f aca="false">AH1050+(-$H$1*(AI1050-AG1050)/2+$O$3*AH1050+$H$2*(AI1050-2*AH1050+AG1050))</f>
        <v>0.439520551346667</v>
      </c>
      <c r="AI1052" s="8" t="n">
        <f aca="false">AI1050+(-$H$1*(AJ1050-AH1050)/2+$O$3*AI1050+$H$2*(AJ1050-2*AI1050+AH1050))</f>
        <v>0.442543150078434</v>
      </c>
      <c r="AJ1052" s="8" t="n">
        <f aca="false">AJ1050+(-$H$1*(AK1050-AI1050)/2+$O$3*AJ1050+$H$2*(AK1050-2*AJ1050+AI1050))</f>
        <v>0.444113505440911</v>
      </c>
      <c r="AK1052" s="8" t="n">
        <f aca="false">AK1050+(-$H$1*(AL1050-AJ1050)/2+$O$3*AK1050+$H$2*(AL1050-2*AK1050+AJ1050))</f>
        <v>0.444185222201159</v>
      </c>
      <c r="AL1052" s="8" t="n">
        <f aca="false">AL1050+(-$H$1*(AM1050-AK1050)/2+$O$3*AL1050+$H$2*(AM1050-2*AL1050+AK1050))</f>
        <v>0.44272616761169</v>
      </c>
      <c r="AM1052" s="8" t="n">
        <f aca="false">AM1050+(-$H$1*(AN1050-AL1050)/2+$O$3*AM1050+$H$2*(AN1050-2*AM1050+AL1050))</f>
        <v>0.439719839773747</v>
      </c>
      <c r="AN1052" s="8" t="n">
        <f aca="false">AN1050+(-$H$1*(AO1050-AM1050)/2+$O$3*AN1050+$H$2*(AO1050-2*AN1050+AM1050))</f>
        <v>0.435169773459384</v>
      </c>
      <c r="AO1052" s="8" t="n">
        <f aca="false">AO1050+(-$H$1*(3*AO1050-4*AN1050+AM1050)/2+$H$2*(2*AO1050-5*AN1050+4*AM1050-AL1050))</f>
        <v>0.429141752977577</v>
      </c>
    </row>
    <row r="1053" customFormat="false" ht="12" hidden="false" customHeight="false" outlineLevel="0" collapsed="false">
      <c r="A1053" s="8" t="n">
        <f aca="false">A1050+$B$1</f>
        <v>104.400000000001</v>
      </c>
      <c r="B1053" s="8"/>
      <c r="C1053" s="8"/>
      <c r="D1053" s="8"/>
      <c r="E1053" s="8"/>
      <c r="F1053" s="8"/>
      <c r="G1053" s="8"/>
      <c r="H1053" s="8"/>
      <c r="I1053" s="8"/>
      <c r="J1053" s="8" t="n">
        <f aca="false">J1051+$M$1*(J1050-J1051/$M$2)*$B$1</f>
        <v>-0.036048357307405</v>
      </c>
      <c r="K1053" s="8" t="n">
        <f aca="false">K1051+$M$1*(K1050-K1051/$M$2)*$B$1</f>
        <v>-0.03189159055419</v>
      </c>
      <c r="L1053" s="8" t="n">
        <f aca="false">L1051+$M$1*(L1050-L1051/$M$2)*$B$1</f>
        <v>-0.0279163984772893</v>
      </c>
      <c r="M1053" s="8" t="n">
        <f aca="false">M1051+$M$1*(M1050-M1051/$M$2)*$B$1</f>
        <v>-0.0239381829364893</v>
      </c>
      <c r="N1053" s="8" t="n">
        <f aca="false">N1051+$M$1*(N1050-N1051/$M$2)*$B$1</f>
        <v>-0.0195610765835253</v>
      </c>
      <c r="O1053" s="8" t="n">
        <f aca="false">O1051+$M$1*(O1050-O1051/$M$2)*$B$1</f>
        <v>-0.0140465277968662</v>
      </c>
      <c r="P1053" s="8" t="n">
        <f aca="false">P1051+$M$1*(P1050-P1051/$M$2)*$B$1</f>
        <v>-0.00618056975441812</v>
      </c>
      <c r="Q1053" s="8" t="n">
        <f aca="false">Q1051+$M$1*(Q1050-Q1051/$M$2)*$B$1</f>
        <v>0.00580680357681364</v>
      </c>
      <c r="R1053" s="8" t="n">
        <f aca="false">R1051+$M$1*(R1050-R1051/$M$2)*$B$1</f>
        <v>0.0242057520162071</v>
      </c>
      <c r="S1053" s="8" t="n">
        <f aca="false">S1051+$M$1*(S1050-S1051/$M$2)*$B$1</f>
        <v>0.0516224495203156</v>
      </c>
      <c r="T1053" s="8" t="n">
        <f aca="false">T1051+$M$1*(T1050-T1051/$M$2)*$B$1</f>
        <v>0.0905940624246867</v>
      </c>
      <c r="U1053" s="8" t="n">
        <f aca="false">U1051+$M$1*(U1050-U1051/$M$2)*$B$1</f>
        <v>0.14306678045232</v>
      </c>
      <c r="V1053" s="8" t="n">
        <f aca="false">V1051+$M$1*(V1050-V1051/$M$2)*$B$1</f>
        <v>0.209836228136103</v>
      </c>
      <c r="W1053" s="8" t="n">
        <f aca="false">W1051+$M$1*(W1050-W1051/$M$2)*$B$1</f>
        <v>0.290082800171653</v>
      </c>
      <c r="X1053" s="8" t="n">
        <f aca="false">X1051+$M$1*(X1050-X1051/$M$2)*$B$1</f>
        <v>0.381130889392853</v>
      </c>
      <c r="Y1053" s="8" t="n">
        <f aca="false">Y1051+$M$1*(Y1050-Y1051/$M$2)*$B$1</f>
        <v>0.478518600496099</v>
      </c>
      <c r="Z1053" s="8" t="n">
        <f aca="false">Z1051+$M$1*(Z1050-Z1051/$M$2)*$B$1</f>
        <v>0.576394902987173</v>
      </c>
      <c r="AA1053" s="8" t="n">
        <f aca="false">AA1051+$M$1*(AA1050-AA1051/$M$2)*$B$1</f>
        <v>0.668185228627883</v>
      </c>
      <c r="AB1053" s="8" t="n">
        <f aca="false">AB1051+$M$1*(AB1050-AB1051/$M$2)*$B$1</f>
        <v>0.747411133705583</v>
      </c>
      <c r="AC1053" s="8" t="n">
        <f aca="false">AC1051+$M$1*(AC1050-AC1051/$M$2)*$B$1</f>
        <v>0.808578391059149</v>
      </c>
      <c r="AD1053" s="8" t="n">
        <f aca="false">AD1051+$M$1*(AD1050-AD1051/$M$2)*$B$1</f>
        <v>0.84836838606255</v>
      </c>
      <c r="AE1053" s="8"/>
      <c r="AF1053" s="8"/>
      <c r="AG1053" s="8"/>
      <c r="AH1053" s="8"/>
      <c r="AI1053" s="8"/>
      <c r="AJ1053" s="8"/>
      <c r="AK1053" s="8"/>
      <c r="AL1053" s="8"/>
      <c r="AM1053" s="8"/>
      <c r="AN1053" s="8"/>
      <c r="AO1053" s="8"/>
    </row>
    <row r="1054" customFormat="false" ht="12" hidden="false" customHeight="false" outlineLevel="0" collapsed="false">
      <c r="A1054" s="8" t="n">
        <f aca="false">A1052+$B$1</f>
        <v>104.600000000001</v>
      </c>
      <c r="B1054" s="8" t="n">
        <f aca="false">B1052+(-$H$1*(-3*B1052+4*C1052-D1052)/2+$O$3*B1052+$H$2*(2*B1052-5*C1052+4*D1052-E1052))</f>
        <v>-0.0275124716977743</v>
      </c>
      <c r="C1054" s="8" t="n">
        <f aca="false">C1052+(-$H$1*(D1052-B1052)/2+$H$2*(D1052-2*C1052+B1052))</f>
        <v>-0.0265957078050191</v>
      </c>
      <c r="D1054" s="8" t="n">
        <f aca="false">D1052+(-$H$1*(E1052-C1052)/2+$H$2*(E1052-2*D1052+C1052))</f>
        <v>-0.0256948723627405</v>
      </c>
      <c r="E1054" s="8" t="n">
        <f aca="false">E1052+(-$H$1*(F1052-D1052)/2+$H$2*(F1052-2*E1052+D1052))</f>
        <v>-0.0248099631064335</v>
      </c>
      <c r="F1054" s="8" t="n">
        <f aca="false">F1052+(-$H$1*(G1052-E1052)/2+$H$2*(G1052-2*F1052+E1052))</f>
        <v>-0.0239409601933665</v>
      </c>
      <c r="G1054" s="8" t="n">
        <f aca="false">G1052+(-$H$1*(H1052-F1052)/2+$H$2*(H1052-2*G1052+F1052))</f>
        <v>-0.0230875586274409</v>
      </c>
      <c r="H1054" s="8" t="n">
        <f aca="false">H1052+(-$H$1*(I1052-G1052)/2+$H$2*(I1052-2*H1052+G1052))</f>
        <v>-0.022244834852779</v>
      </c>
      <c r="I1054" s="8" t="n">
        <f aca="false">I1052+(-$H$1*(J1052-H1052)/2+$H$2*(J1052-2*I1052+H1052))</f>
        <v>-0.0213330898963117</v>
      </c>
      <c r="J1054" s="8" t="n">
        <f aca="false">J1052+(-$H$1*(K1052-I1052)/2+$H$2*(K1052-2*J1052+I1052))-$M$3*(J1052-J1053/$M$2)*$B$1</f>
        <v>-0.0190624207736453</v>
      </c>
      <c r="K1054" s="8" t="n">
        <f aca="false">K1052+(-$H$1*(L1052-J1052)/2+$H$2*(L1052-2*K1052+J1052))-$M$3*(K1052-K1053/$M$2)*$B$1</f>
        <v>-0.016923168955879</v>
      </c>
      <c r="L1054" s="8" t="n">
        <f aca="false">L1052+(-$H$1*(M1052-K1052)/2+$H$2*(M1052-2*L1052+K1052))-$M$3*(L1052-L1053/$M$2)*$B$1</f>
        <v>-0.0148872099865806</v>
      </c>
      <c r="M1054" s="8" t="n">
        <f aca="false">M1052+(-$H$1*(N1052-L1052)/2+$H$2*(N1052-2*M1052+L1052))-$M$3*(M1052-M1053/$M$2)*$B$1</f>
        <v>-0.0128825042467488</v>
      </c>
      <c r="N1054" s="8" t="n">
        <f aca="false">N1052+(-$H$1*(O1052-M1052)/2+$H$2*(O1052-2*N1052+M1052))-$M$3*(N1052-N1053/$M$2)*$B$1</f>
        <v>-0.0107512045948607</v>
      </c>
      <c r="O1054" s="8" t="n">
        <f aca="false">O1052+(-$H$1*(P1052-N1052)/2+$H$2*(P1052-2*O1052+N1052))-$M$3*(O1052-O1053/$M$2)*$B$1</f>
        <v>-0.00819171231461989</v>
      </c>
      <c r="P1054" s="8" t="n">
        <f aca="false">P1052+(-$H$1*(Q1052-O1052)/2+$H$2*(Q1052-2*P1052+O1052))-$M$3*(P1052-P1053/$M$2)*$B$1</f>
        <v>-0.00469507620775328</v>
      </c>
      <c r="Q1054" s="8" t="n">
        <f aca="false">Q1052+(-$H$1*(R1052-P1052)/2+$H$2*(R1052-2*Q1052+P1052))-$M$3*(Q1052-Q1053/$M$2)*$B$1</f>
        <v>0.000502884164750498</v>
      </c>
      <c r="R1054" s="8" t="n">
        <f aca="false">R1052+(-$H$1*(S1052-Q1052)/2+$H$2*(S1052-2*R1052+Q1052))-$M$3*(R1052-R1053/$M$2)*$B$1</f>
        <v>0.00842503340415123</v>
      </c>
      <c r="S1054" s="8" t="n">
        <f aca="false">S1052+(-$H$1*(T1052-R1052)/2+$H$2*(T1052-2*S1052+R1052))-$M$3*(S1052-S1053/$M$2)*$B$1</f>
        <v>0.0202850894075969</v>
      </c>
      <c r="T1054" s="8" t="n">
        <f aca="false">T1052+(-$H$1*(U1052-S1052)/2+$H$2*(U1052-2*T1052+S1052))-$M$3*(T1052-T1053/$M$2)*$B$1</f>
        <v>0.0373354053806008</v>
      </c>
      <c r="U1054" s="8" t="n">
        <f aca="false">U1052+(-$H$1*(V1052-T1052)/2+$H$2*(V1052-2*U1052+T1052))-$M$3*(U1052-U1053/$M$2)*$B$1</f>
        <v>0.0606408576231454</v>
      </c>
      <c r="V1054" s="8" t="n">
        <f aca="false">V1052+(-$H$1*(W1052-U1052)/2+$H$2*(W1052-2*V1052+U1052))-$M$3*(V1052-V1053/$M$2)*$B$1</f>
        <v>0.090815800493878</v>
      </c>
      <c r="W1054" s="8" t="n">
        <f aca="false">W1052+(-$H$1*(X1052-V1052)/2+$H$2*(X1052-2*W1052+V1052))-$M$3*(W1052-W1053/$M$2)*$B$1</f>
        <v>0.127781002383977</v>
      </c>
      <c r="X1054" s="8" t="n">
        <f aca="false">X1052+(-$H$1*(Y1052-W1052)/2+$H$2*(Y1052-2*X1052+W1052))-$M$3*(X1052-X1053/$M$2)*$B$1</f>
        <v>0.170602859902298</v>
      </c>
      <c r="Y1054" s="8" t="n">
        <f aca="false">Y1052+(-$H$1*(Z1052-X1052)/2+$H$2*(Z1052-2*Y1052+X1052))-$M$3*(Y1052-Y1053/$M$2)*$B$1</f>
        <v>0.21746464404251</v>
      </c>
      <c r="Z1054" s="8" t="n">
        <f aca="false">Z1052+(-$H$1*(AA1052-Y1052)/2+$H$2*(AA1052-2*Z1052+Y1052))-$M$3*(Z1052-Z1053/$M$2)*$B$1</f>
        <v>0.265791845783712</v>
      </c>
      <c r="AA1054" s="8" t="n">
        <f aca="false">AA1052+(-$H$1*(AB1052-Z1052)/2+$H$2*(AB1052-2*AA1052+Z1052))-$M$3*(AA1052-AA1053/$M$2)*$B$1</f>
        <v>0.312518905505432</v>
      </c>
      <c r="AB1054" s="8" t="n">
        <f aca="false">AB1052+(-$H$1*(AC1052-AA1052)/2+$H$2*(AC1052-2*AB1052+AA1052))-$M$3*(AB1052-AB1053/$M$2)*$B$1</f>
        <v>0.354454763975014</v>
      </c>
      <c r="AC1054" s="8" t="n">
        <f aca="false">AC1052+(-$H$1*(AD1052-AB1052)/2+$H$2*(AD1052-2*AC1052+AB1052))-$M$3*(AC1052-AC1053/$M$2)*$B$1</f>
        <v>0.38870406610798</v>
      </c>
      <c r="AD1054" s="8" t="n">
        <f aca="false">AD1052+(-$H$1*(AE1052-AC1052)/2+$H$2*(AE1052-2*AD1052+AC1052))-$M$3*(AD1052-AD1053/$M$2)*$B$1</f>
        <v>0.413098447706911</v>
      </c>
      <c r="AE1054" s="8" t="n">
        <f aca="false">AE1052+(-$H$1*(AF1052-AD1052)/2+$O$3*AE1052+$H$2*(AF1052-2*AE1052+AD1052))</f>
        <v>0.421360310965195</v>
      </c>
      <c r="AF1054" s="8" t="n">
        <f aca="false">AF1052+(-$H$1*(AG1052-AE1052)/2+$O$3*AF1052+$H$2*(AG1052-2*AF1052+AE1052))</f>
        <v>0.428482473499181</v>
      </c>
      <c r="AG1054" s="8" t="n">
        <f aca="false">AG1052+(-$H$1*(AH1052-AF1052)/2+$O$3*AG1052+$H$2*(AH1052-2*AG1052+AF1052))</f>
        <v>0.434374809411148</v>
      </c>
      <c r="AH1054" s="8" t="n">
        <f aca="false">AH1052+(-$H$1*(AI1052-AG1052)/2+$O$3*AH1052+$H$2*(AI1052-2*AH1052+AG1052))</f>
        <v>0.438955382097698</v>
      </c>
      <c r="AI1054" s="8" t="n">
        <f aca="false">AI1052+(-$H$1*(AJ1052-AH1052)/2+$O$3*AI1052+$H$2*(AJ1052-2*AI1052+AH1052))</f>
        <v>0.442152054315601</v>
      </c>
      <c r="AJ1054" s="8" t="n">
        <f aca="false">AJ1052+(-$H$1*(AK1052-AI1052)/2+$O$3*AJ1052+$H$2*(AK1052-2*AJ1052+AI1052))</f>
        <v>0.443904032398395</v>
      </c>
      <c r="AK1054" s="8" t="n">
        <f aca="false">AK1052+(-$H$1*(AL1052-AJ1052)/2+$O$3*AK1052+$H$2*(AL1052-2*AK1052+AJ1052))</f>
        <v>0.444163307186921</v>
      </c>
      <c r="AL1054" s="8" t="n">
        <f aca="false">AL1052+(-$H$1*(AM1052-AK1052)/2+$O$3*AL1052+$H$2*(AM1052-2*AL1052+AK1052))</f>
        <v>0.442895969923916</v>
      </c>
      <c r="AM1054" s="8" t="n">
        <f aca="false">AM1052+(-$H$1*(AN1052-AL1052)/2+$O$3*AM1052+$H$2*(AN1052-2*AM1052+AL1052))</f>
        <v>0.440083596848968</v>
      </c>
      <c r="AN1054" s="8" t="n">
        <f aca="false">AN1052+(-$H$1*(AO1052-AM1052)/2+$O$3*AN1052+$H$2*(AO1052-2*AN1052+AM1052))</f>
        <v>0.435727567935592</v>
      </c>
      <c r="AO1054" s="8" t="n">
        <f aca="false">AO1052+(-$H$1*(3*AO1052-4*AN1052+AM1052)/2+$H$2*(2*AO1052-5*AN1052+4*AM1052-AL1052))</f>
        <v>0.42988946237141</v>
      </c>
    </row>
    <row r="1055" customFormat="false" ht="12" hidden="false" customHeight="false" outlineLevel="0" collapsed="false">
      <c r="A1055" s="8" t="n">
        <f aca="false">A1052+$B$1</f>
        <v>104.600000000001</v>
      </c>
      <c r="B1055" s="8"/>
      <c r="C1055" s="8"/>
      <c r="D1055" s="8"/>
      <c r="E1055" s="8"/>
      <c r="F1055" s="8"/>
      <c r="G1055" s="8"/>
      <c r="H1055" s="8"/>
      <c r="I1055" s="8"/>
      <c r="J1055" s="8" t="n">
        <f aca="false">J1053+$M$1*(J1052-J1053/$M$2)*$B$1</f>
        <v>-0.0362366785659432</v>
      </c>
      <c r="K1055" s="8" t="n">
        <f aca="false">K1053+$M$1*(K1052-K1053/$M$2)*$B$1</f>
        <v>-0.0320688643776669</v>
      </c>
      <c r="L1055" s="8" t="n">
        <f aca="false">L1053+$M$1*(L1052-L1053/$M$2)*$B$1</f>
        <v>-0.0280849449805165</v>
      </c>
      <c r="M1055" s="8" t="n">
        <f aca="false">M1053+$M$1*(M1052-M1053/$M$2)*$B$1</f>
        <v>-0.0241040734070794</v>
      </c>
      <c r="N1055" s="8" t="n">
        <f aca="false">N1053+$M$1*(N1052-N1053/$M$2)*$B$1</f>
        <v>-0.0197377908295612</v>
      </c>
      <c r="O1055" s="8" t="n">
        <f aca="false">O1053+$M$1*(O1052-O1053/$M$2)*$B$1</f>
        <v>-0.0142600258012788</v>
      </c>
      <c r="P1055" s="8" t="n">
        <f aca="false">P1053+$M$1*(P1052-P1053/$M$2)*$B$1</f>
        <v>-0.00647484104382694</v>
      </c>
      <c r="Q1055" s="8" t="n">
        <f aca="false">Q1053+$M$1*(Q1052-Q1053/$M$2)*$B$1</f>
        <v>0.0053656265587452</v>
      </c>
      <c r="R1055" s="8" t="n">
        <f aca="false">R1053+$M$1*(R1052-R1053/$M$2)*$B$1</f>
        <v>0.0235292598816402</v>
      </c>
      <c r="S1055" s="8" t="n">
        <f aca="false">S1053+$M$1*(S1052-S1053/$M$2)*$B$1</f>
        <v>0.0506061386038443</v>
      </c>
      <c r="T1055" s="8" t="n">
        <f aca="false">T1053+$M$1*(T1052-T1053/$M$2)*$B$1</f>
        <v>0.0891308998239006</v>
      </c>
      <c r="U1055" s="8" t="n">
        <f aca="false">U1053+$M$1*(U1052-U1053/$M$2)*$B$1</f>
        <v>0.141067095973698</v>
      </c>
      <c r="V1055" s="8" t="n">
        <f aca="false">V1053+$M$1*(V1052-V1053/$M$2)*$B$1</f>
        <v>0.20725055244522</v>
      </c>
      <c r="W1055" s="8" t="n">
        <f aca="false">W1053+$M$1*(W1052-W1053/$M$2)*$B$1</f>
        <v>0.286922580730006</v>
      </c>
      <c r="X1055" s="8" t="n">
        <f aca="false">X1053+$M$1*(X1052-X1053/$M$2)*$B$1</f>
        <v>0.377481659893394</v>
      </c>
      <c r="Y1055" s="8" t="n">
        <f aca="false">Y1053+$M$1*(Y1052-Y1053/$M$2)*$B$1</f>
        <v>0.474541410403406</v>
      </c>
      <c r="Z1055" s="8" t="n">
        <f aca="false">Z1053+$M$1*(Z1052-Z1053/$M$2)*$B$1</f>
        <v>0.572314337382123</v>
      </c>
      <c r="AA1055" s="8" t="n">
        <f aca="false">AA1053+$M$1*(AA1052-AA1053/$M$2)*$B$1</f>
        <v>0.664265430217084</v>
      </c>
      <c r="AB1055" s="8" t="n">
        <f aca="false">AB1053+$M$1*(AB1052-AB1053/$M$2)*$B$1</f>
        <v>0.743923897569308</v>
      </c>
      <c r="AC1055" s="8" t="n">
        <f aca="false">AC1053+$M$1*(AC1052-AC1053/$M$2)*$B$1</f>
        <v>0.805767310122523</v>
      </c>
      <c r="AD1055" s="8" t="n">
        <f aca="false">AD1053+$M$1*(AD1052-AD1053/$M$2)*$B$1</f>
        <v>0.84638328497536</v>
      </c>
      <c r="AE1055" s="8"/>
      <c r="AF1055" s="8"/>
      <c r="AG1055" s="8"/>
      <c r="AH1055" s="8"/>
      <c r="AI1055" s="8"/>
      <c r="AJ1055" s="8"/>
      <c r="AK1055" s="8"/>
      <c r="AL1055" s="8"/>
      <c r="AM1055" s="8"/>
      <c r="AN1055" s="8"/>
      <c r="AO1055" s="8"/>
    </row>
    <row r="1056" customFormat="false" ht="12" hidden="false" customHeight="false" outlineLevel="0" collapsed="false">
      <c r="A1056" s="8" t="n">
        <f aca="false">A1054+$B$1</f>
        <v>104.800000000001</v>
      </c>
      <c r="B1056" s="8" t="n">
        <f aca="false">B1054+(-$H$1*(-3*B1054+4*C1054-D1054)/2+$O$3*B1054+$H$2*(2*B1054-5*C1054+4*D1054-E1054))</f>
        <v>-0.0276295038060727</v>
      </c>
      <c r="C1056" s="8" t="n">
        <f aca="false">C1054+(-$H$1*(D1054-B1054)/2+$H$2*(D1054-2*C1054+B1054))</f>
        <v>-0.0267107433864929</v>
      </c>
      <c r="D1056" s="8" t="n">
        <f aca="false">D1054+(-$H$1*(E1054-C1054)/2+$H$2*(E1054-2*D1054+C1054))</f>
        <v>-0.0258079115592988</v>
      </c>
      <c r="E1056" s="8" t="n">
        <f aca="false">E1054+(-$H$1*(F1054-D1054)/2+$H$2*(F1054-2*E1054+D1054))</f>
        <v>-0.0249210060534558</v>
      </c>
      <c r="F1056" s="8" t="n">
        <f aca="false">F1054+(-$H$1*(G1054-E1054)/2+$H$2*(G1054-2*F1054+E1054))</f>
        <v>-0.0240500069698468</v>
      </c>
      <c r="G1056" s="8" t="n">
        <f aca="false">G1054+(-$H$1*(H1054-F1054)/2+$H$2*(H1054-2*G1054+F1054))</f>
        <v>-0.0231946084583854</v>
      </c>
      <c r="H1056" s="8" t="n">
        <f aca="false">H1054+(-$H$1*(I1054-G1054)/2+$H$2*(I1054-2*H1054+G1054))</f>
        <v>-0.0223498733870014</v>
      </c>
      <c r="I1056" s="8" t="n">
        <f aca="false">I1054+(-$H$1*(J1054-H1054)/2+$H$2*(J1054-2*I1054+H1054))</f>
        <v>-0.0214358865712299</v>
      </c>
      <c r="J1056" s="8" t="n">
        <f aca="false">J1054+(-$H$1*(K1054-I1054)/2+$H$2*(K1054-2*J1054+I1054))-$M$3*(J1054-J1055/$M$2)*$B$1</f>
        <v>-0.0191593047516817</v>
      </c>
      <c r="K1056" s="8" t="n">
        <f aca="false">K1054+(-$H$1*(L1054-J1054)/2+$H$2*(L1054-2*K1054+J1054))-$M$3*(K1054-K1055/$M$2)*$B$1</f>
        <v>-0.0170144134143503</v>
      </c>
      <c r="L1056" s="8" t="n">
        <f aca="false">L1054+(-$H$1*(M1054-K1054)/2+$H$2*(M1054-2*L1054+K1054))-$M$3*(L1054-L1055/$M$2)*$B$1</f>
        <v>-0.0149736999276281</v>
      </c>
      <c r="M1056" s="8" t="n">
        <f aca="false">M1054+(-$H$1*(N1054-L1054)/2+$H$2*(N1054-2*M1054+L1054))-$M$3*(M1054-M1055/$M$2)*$B$1</f>
        <v>-0.0129665981755752</v>
      </c>
      <c r="N1056" s="8" t="n">
        <f aca="false">N1054+(-$H$1*(O1054-M1054)/2+$H$2*(O1054-2*N1054+M1054))-$M$3*(N1054-N1055/$M$2)*$B$1</f>
        <v>-0.0108382497996863</v>
      </c>
      <c r="O1056" s="8" t="n">
        <f aca="false">O1054+(-$H$1*(P1054-N1054)/2+$H$2*(P1054-2*O1054+N1054))-$M$3*(O1054-O1055/$M$2)*$B$1</f>
        <v>-0.00829224847196691</v>
      </c>
      <c r="P1056" s="8" t="n">
        <f aca="false">P1054+(-$H$1*(Q1054-O1054)/2+$H$2*(Q1054-2*P1054+O1054))-$M$3*(P1054-P1055/$M$2)*$B$1</f>
        <v>-0.00482742339106944</v>
      </c>
      <c r="Q1056" s="8" t="n">
        <f aca="false">Q1054+(-$H$1*(R1054-P1054)/2+$H$2*(R1054-2*Q1054+P1054))-$M$3*(Q1054-Q1055/$M$2)*$B$1</f>
        <v>0.00031039654919713</v>
      </c>
      <c r="R1056" s="8" t="n">
        <f aca="false">R1054+(-$H$1*(S1054-Q1054)/2+$H$2*(S1054-2*R1054+Q1054))-$M$3*(R1054-R1055/$M$2)*$B$1</f>
        <v>0.00813329677504316</v>
      </c>
      <c r="S1056" s="8" t="n">
        <f aca="false">S1054+(-$H$1*(T1054-R1054)/2+$H$2*(T1054-2*S1054+R1054))-$M$3*(S1054-S1055/$M$2)*$B$1</f>
        <v>0.0198460538959953</v>
      </c>
      <c r="T1056" s="8" t="n">
        <f aca="false">T1054+(-$H$1*(U1054-S1054)/2+$H$2*(U1054-2*T1054+S1054))-$M$3*(T1054-T1055/$M$2)*$B$1</f>
        <v>0.0366972625023081</v>
      </c>
      <c r="U1056" s="8" t="n">
        <f aca="false">U1054+(-$H$1*(V1054-T1054)/2+$H$2*(V1054-2*U1054+T1054))-$M$3*(U1054-U1055/$M$2)*$B$1</f>
        <v>0.0597564547134585</v>
      </c>
      <c r="V1056" s="8" t="n">
        <f aca="false">V1054+(-$H$1*(W1054-U1054)/2+$H$2*(W1054-2*V1054+U1054))-$M$3*(V1054-V1055/$M$2)*$B$1</f>
        <v>0.089653109431545</v>
      </c>
      <c r="W1056" s="8" t="n">
        <f aca="false">W1054+(-$H$1*(X1054-V1054)/2+$H$2*(X1054-2*W1054+V1054))-$M$3*(W1054-W1055/$M$2)*$B$1</f>
        <v>0.126333544213039</v>
      </c>
      <c r="X1056" s="8" t="n">
        <f aca="false">X1054+(-$H$1*(Y1054-W1054)/2+$H$2*(Y1054-2*X1054+W1054))-$M$3*(X1054-X1055/$M$2)*$B$1</f>
        <v>0.1688975627048</v>
      </c>
      <c r="Y1056" s="8" t="n">
        <f aca="false">Y1054+(-$H$1*(Z1054-X1054)/2+$H$2*(Z1054-2*Y1054+X1054))-$M$3*(Y1054-Y1055/$M$2)*$B$1</f>
        <v>0.215564887299628</v>
      </c>
      <c r="Z1056" s="8" t="n">
        <f aca="false">Z1054+(-$H$1*(AA1054-Y1054)/2+$H$2*(AA1054-2*Z1054+Y1054))-$M$3*(Z1054-Z1055/$M$2)*$B$1</f>
        <v>0.263794388769898</v>
      </c>
      <c r="AA1056" s="8" t="n">
        <f aca="false">AA1054+(-$H$1*(AB1054-Z1054)/2+$H$2*(AB1054-2*AA1054+Z1054))-$M$3*(AA1054-AA1055/$M$2)*$B$1</f>
        <v>0.310544750241469</v>
      </c>
      <c r="AB1056" s="8" t="n">
        <f aca="false">AB1054+(-$H$1*(AC1054-AA1054)/2+$H$2*(AC1054-2*AB1054+AA1054))-$M$3*(AB1054-AB1055/$M$2)*$B$1</f>
        <v>0.352635331310801</v>
      </c>
      <c r="AC1056" s="8" t="n">
        <f aca="false">AC1054+(-$H$1*(AD1054-AB1054)/2+$H$2*(AD1054-2*AC1054+AB1054))-$M$3*(AC1054-AC1055/$M$2)*$B$1</f>
        <v>0.387164185369017</v>
      </c>
      <c r="AD1056" s="8" t="n">
        <f aca="false">AD1054+(-$H$1*(AE1054-AC1054)/2+$H$2*(AE1054-2*AD1054+AC1054))-$M$3*(AD1054-AD1055/$M$2)*$B$1</f>
        <v>0.411923427347789</v>
      </c>
      <c r="AE1056" s="8" t="n">
        <f aca="false">AE1054+(-$H$1*(AF1054-AD1054)/2+$O$3*AE1054+$H$2*(AF1054-2*AE1054+AD1054))</f>
        <v>0.420315199964041</v>
      </c>
      <c r="AF1056" s="8" t="n">
        <f aca="false">AF1054+(-$H$1*(AG1054-AE1054)/2+$O$3*AF1054+$H$2*(AG1054-2*AF1054+AE1054))</f>
        <v>0.427579443925669</v>
      </c>
      <c r="AG1056" s="8" t="n">
        <f aca="false">AG1054+(-$H$1*(AH1054-AF1054)/2+$O$3*AG1054+$H$2*(AH1054-2*AG1054+AF1054))</f>
        <v>0.4336252261985</v>
      </c>
      <c r="AH1056" s="8" t="n">
        <f aca="false">AH1054+(-$H$1*(AI1054-AG1054)/2+$O$3*AH1054+$H$2*(AI1054-2*AH1054+AG1054))</f>
        <v>0.438369597383693</v>
      </c>
      <c r="AI1056" s="8" t="n">
        <f aca="false">AI1054+(-$H$1*(AJ1054-AH1054)/2+$O$3*AI1054+$H$2*(AJ1054-2*AI1054+AH1054))</f>
        <v>0.441739205091594</v>
      </c>
      <c r="AJ1056" s="8" t="n">
        <f aca="false">AJ1054+(-$H$1*(AK1054-AI1054)/2+$O$3*AJ1054+$H$2*(AK1054-2*AJ1054+AI1054))</f>
        <v>0.443671846095311</v>
      </c>
      <c r="AK1056" s="8" t="n">
        <f aca="false">AK1054+(-$H$1*(AL1054-AJ1054)/2+$O$3*AK1054+$H$2*(AL1054-2*AK1054+AJ1054))</f>
        <v>0.444117920022769</v>
      </c>
      <c r="AL1056" s="8" t="n">
        <f aca="false">AL1054+(-$H$1*(AM1054-AK1054)/2+$O$3*AL1054+$H$2*(AM1054-2*AL1054+AK1054))</f>
        <v>0.443041762558468</v>
      </c>
      <c r="AM1056" s="8" t="n">
        <f aca="false">AM1054+(-$H$1*(AN1054-AL1054)/2+$O$3*AM1054+$H$2*(AN1054-2*AM1054+AL1054))</f>
        <v>0.440423045625059</v>
      </c>
      <c r="AN1056" s="8" t="n">
        <f aca="false">AN1054+(-$H$1*(AO1054-AM1054)/2+$O$3*AN1054+$H$2*(AO1054-2*AN1054+AM1054))</f>
        <v>0.436261008245462</v>
      </c>
      <c r="AO1056" s="8" t="n">
        <f aca="false">AO1054+(-$H$1*(3*AO1054-4*AN1054+AM1054)/2+$H$2*(2*AO1054-5*AN1054+4*AM1054-AL1054))</f>
        <v>0.430613035252634</v>
      </c>
    </row>
    <row r="1057" customFormat="false" ht="12" hidden="false" customHeight="false" outlineLevel="0" collapsed="false">
      <c r="A1057" s="8" t="n">
        <f aca="false">A1054+$B$1</f>
        <v>104.800000000001</v>
      </c>
      <c r="B1057" s="8"/>
      <c r="C1057" s="8"/>
      <c r="D1057" s="8"/>
      <c r="E1057" s="8"/>
      <c r="F1057" s="8"/>
      <c r="G1057" s="8"/>
      <c r="H1057" s="8"/>
      <c r="I1057" s="8"/>
      <c r="J1057" s="8" t="n">
        <f aca="false">J1055+$M$1*(J1054-J1055/$M$2)*$B$1</f>
        <v>-0.0364254948640779</v>
      </c>
      <c r="K1057" s="8" t="n">
        <f aca="false">K1055+$M$1*(K1054-K1055/$M$2)*$B$1</f>
        <v>-0.032246611731076</v>
      </c>
      <c r="L1057" s="8" t="n">
        <f aca="false">L1055+$M$1*(L1054-L1055/$M$2)*$B$1</f>
        <v>-0.028253892479781</v>
      </c>
      <c r="M1057" s="8" t="n">
        <f aca="false">M1055+$M$1*(M1054-M1055/$M$2)*$B$1</f>
        <v>-0.0242701669157212</v>
      </c>
      <c r="N1057" s="8" t="n">
        <f aca="false">N1055+$M$1*(N1054-N1055/$M$2)*$B$1</f>
        <v>-0.0199142526655772</v>
      </c>
      <c r="O1057" s="8" t="n">
        <f aca="false">O1055+$M$1*(O1054-O1055/$M$2)*$B$1</f>
        <v>-0.0144723656840749</v>
      </c>
      <c r="P1057" s="8" t="n">
        <f aca="false">P1055+$M$1*(P1054-P1055/$M$2)*$B$1</f>
        <v>-0.0067663721809949</v>
      </c>
      <c r="Q1057" s="8" t="n">
        <f aca="false">Q1055+$M$1*(Q1054-Q1055/$M$2)*$B$1</f>
        <v>0.00492964073582078</v>
      </c>
      <c r="R1057" s="8" t="n">
        <f aca="false">R1055+$M$1*(R1054-R1055/$M$2)*$B$1</f>
        <v>0.0228613405743064</v>
      </c>
      <c r="S1057" s="8" t="n">
        <f aca="false">S1055+$M$1*(S1054-S1055/$M$2)*$B$1</f>
        <v>0.0496025426249793</v>
      </c>
      <c r="T1057" s="8" t="n">
        <f aca="false">T1055+$M$1*(T1054-T1055/$M$2)*$B$1</f>
        <v>0.0876848909176307</v>
      </c>
      <c r="U1057" s="8" t="n">
        <f aca="false">U1055+$M$1*(U1054-U1055/$M$2)*$B$1</f>
        <v>0.139088557900957</v>
      </c>
      <c r="V1057" s="8" t="n">
        <f aca="false">V1055+$M$1*(V1054-V1055/$M$2)*$B$1</f>
        <v>0.204688657299473</v>
      </c>
      <c r="W1057" s="8" t="n">
        <f aca="false">W1055+$M$1*(W1054-W1055/$M$2)*$B$1</f>
        <v>0.283786523133801</v>
      </c>
      <c r="X1057" s="8" t="n">
        <f aca="false">X1055+$M$1*(X1054-X1055/$M$2)*$B$1</f>
        <v>0.373854065884514</v>
      </c>
      <c r="Y1057" s="8" t="n">
        <f aca="false">Y1055+$M$1*(Y1054-Y1055/$M$2)*$B$1</f>
        <v>0.470580198171568</v>
      </c>
      <c r="Z1057" s="8" t="n">
        <f aca="false">Z1055+$M$1*(Z1054-Z1055/$M$2)*$B$1</f>
        <v>0.568241272800653</v>
      </c>
      <c r="AA1057" s="8" t="n">
        <f aca="false">AA1055+$M$1*(AA1054-AA1055/$M$2)*$B$1</f>
        <v>0.660342668296462</v>
      </c>
      <c r="AB1057" s="8" t="n">
        <f aca="false">AB1055+$M$1*(AB1054-AB1055/$M$2)*$B$1</f>
        <v>0.74042246060738</v>
      </c>
      <c r="AC1057" s="8" t="n">
        <f aca="false">AC1055+$M$1*(AC1054-AC1055/$M$2)*$B$1</f>
        <v>0.802931392331867</v>
      </c>
      <c r="AD1057" s="8" t="n">
        <f aca="false">AD1055+$M$1*(AD1054-AD1055/$M$2)*$B$1</f>
        <v>0.844364646019206</v>
      </c>
      <c r="AE1057" s="8"/>
      <c r="AF1057" s="8"/>
      <c r="AG1057" s="8"/>
      <c r="AH1057" s="8"/>
      <c r="AI1057" s="8"/>
      <c r="AJ1057" s="8"/>
      <c r="AK1057" s="8"/>
      <c r="AL1057" s="8"/>
      <c r="AM1057" s="8"/>
      <c r="AN1057" s="8"/>
      <c r="AO1057" s="8"/>
    </row>
    <row r="1058" customFormat="false" ht="12" hidden="false" customHeight="false" outlineLevel="0" collapsed="false">
      <c r="A1058" s="8" t="n">
        <f aca="false">A1056+$B$1</f>
        <v>105.000000000001</v>
      </c>
      <c r="B1058" s="8" t="n">
        <f aca="false">B1056+(-$H$1*(-3*B1056+4*C1056-D1056)/2+$O$3*B1056+$H$2*(2*B1056-5*C1056+4*D1056-E1056))</f>
        <v>-0.0277467861651816</v>
      </c>
      <c r="C1058" s="8" t="n">
        <f aca="false">C1056+(-$H$1*(D1056-B1056)/2+$H$2*(D1056-2*C1056+B1056))</f>
        <v>-0.026826029200527</v>
      </c>
      <c r="D1058" s="8" t="n">
        <f aca="false">D1056+(-$H$1*(E1056-C1056)/2+$H$2*(E1056-2*D1056+C1056))</f>
        <v>-0.0259212009705763</v>
      </c>
      <c r="E1058" s="8" t="n">
        <f aca="false">E1056+(-$H$1*(F1056-D1056)/2+$H$2*(F1056-2*E1056+D1056))</f>
        <v>-0.0250322991977536</v>
      </c>
      <c r="F1058" s="8" t="n">
        <f aca="false">F1056+(-$H$1*(G1056-E1056)/2+$H$2*(G1056-2*F1056+E1056))</f>
        <v>-0.0241593039264906</v>
      </c>
      <c r="G1058" s="8" t="n">
        <f aca="false">G1056+(-$H$1*(H1056-F1056)/2+$H$2*(H1056-2*G1056+F1056))</f>
        <v>-0.0233019084519825</v>
      </c>
      <c r="H1058" s="8" t="n">
        <f aca="false">H1056+(-$H$1*(I1056-G1056)/2+$H$2*(I1056-2*H1056+G1056))</f>
        <v>-0.0224551620567734</v>
      </c>
      <c r="I1058" s="8" t="n">
        <f aca="false">I1056+(-$H$1*(J1056-H1056)/2+$H$2*(J1056-2*I1056+H1056))</f>
        <v>-0.0215389332276636</v>
      </c>
      <c r="J1058" s="8" t="n">
        <f aca="false">J1056+(-$H$1*(K1056-I1056)/2+$H$2*(K1056-2*J1056+I1056))-$M$3*(J1056-J1057/$M$2)*$B$1</f>
        <v>-0.0192564369287641</v>
      </c>
      <c r="K1058" s="8" t="n">
        <f aca="false">K1056+(-$H$1*(L1056-J1056)/2+$H$2*(L1056-2*K1056+J1056))-$M$3*(K1056-K1057/$M$2)*$B$1</f>
        <v>-0.0171058980096052</v>
      </c>
      <c r="L1058" s="8" t="n">
        <f aca="false">L1056+(-$H$1*(M1056-K1056)/2+$H$2*(M1056-2*L1056+K1056))-$M$3*(L1056-L1057/$M$2)*$B$1</f>
        <v>-0.0150604024461759</v>
      </c>
      <c r="M1058" s="8" t="n">
        <f aca="false">M1056+(-$H$1*(N1056-L1056)/2+$H$2*(N1056-2*M1056+L1056))-$M$3*(M1056-M1057/$M$2)*$B$1</f>
        <v>-0.0130508281245772</v>
      </c>
      <c r="N1058" s="8" t="n">
        <f aca="false">N1056+(-$H$1*(O1056-M1056)/2+$H$2*(O1056-2*N1056+M1056))-$M$3*(N1056-N1057/$M$2)*$B$1</f>
        <v>-0.0109252512556027</v>
      </c>
      <c r="O1058" s="8" t="n">
        <f aca="false">O1056+(-$H$1*(P1056-N1056)/2+$H$2*(P1056-2*O1056+N1056))-$M$3*(O1056-O1057/$M$2)*$B$1</f>
        <v>-0.00839237522291724</v>
      </c>
      <c r="P1058" s="8" t="n">
        <f aca="false">P1056+(-$H$1*(Q1056-O1056)/2+$H$2*(Q1056-2*P1056+O1056))-$M$3*(P1056-P1057/$M$2)*$B$1</f>
        <v>-0.00495870649561508</v>
      </c>
      <c r="Q1058" s="8" t="n">
        <f aca="false">Q1056+(-$H$1*(R1056-P1056)/2+$H$2*(R1056-2*Q1056+P1056))-$M$3*(Q1056-Q1057/$M$2)*$B$1</f>
        <v>0.000120015225060153</v>
      </c>
      <c r="R1058" s="8" t="n">
        <f aca="false">R1056+(-$H$1*(S1056-Q1056)/2+$H$2*(S1056-2*R1056+Q1056))-$M$3*(R1056-R1057/$M$2)*$B$1</f>
        <v>0.00784514899627336</v>
      </c>
      <c r="S1058" s="8" t="n">
        <f aca="false">S1056+(-$H$1*(T1056-R1056)/2+$H$2*(T1056-2*S1056+R1056))-$M$3*(S1056-S1057/$M$2)*$B$1</f>
        <v>0.0194124898549001</v>
      </c>
      <c r="T1058" s="8" t="n">
        <f aca="false">T1056+(-$H$1*(U1056-S1056)/2+$H$2*(U1056-2*T1056+S1056))-$M$3*(T1056-T1057/$M$2)*$B$1</f>
        <v>0.0360667039209481</v>
      </c>
      <c r="U1058" s="8" t="n">
        <f aca="false">U1056+(-$H$1*(V1056-T1056)/2+$H$2*(V1056-2*U1056+T1056))-$M$3*(U1056-U1057/$M$2)*$B$1</f>
        <v>0.0588816727093458</v>
      </c>
      <c r="V1058" s="8" t="n">
        <f aca="false">V1056+(-$H$1*(W1056-U1056)/2+$H$2*(W1056-2*V1056+U1056))-$M$3*(V1056-V1057/$M$2)*$B$1</f>
        <v>0.0885015911377186</v>
      </c>
      <c r="W1058" s="8" t="n">
        <f aca="false">W1056+(-$H$1*(X1056-V1056)/2+$H$2*(X1056-2*W1056+V1056))-$M$3*(W1056-W1057/$M$2)*$B$1</f>
        <v>0.124897890120306</v>
      </c>
      <c r="X1058" s="8" t="n">
        <f aca="false">X1056+(-$H$1*(Y1056-W1056)/2+$H$2*(Y1056-2*X1056+W1056))-$M$3*(X1056-X1057/$M$2)*$B$1</f>
        <v>0.167203416575083</v>
      </c>
      <c r="Y1058" s="8" t="n">
        <f aca="false">Y1056+(-$H$1*(Z1056-X1056)/2+$H$2*(Z1056-2*Y1056+X1056))-$M$3*(Y1056-Y1057/$M$2)*$B$1</f>
        <v>0.213674150023478</v>
      </c>
      <c r="Z1058" s="8" t="n">
        <f aca="false">Z1056+(-$H$1*(AA1056-Y1056)/2+$H$2*(AA1056-2*Z1056+Y1056))-$M$3*(Z1056-Z1057/$M$2)*$B$1</f>
        <v>0.261802383596165</v>
      </c>
      <c r="AA1058" s="8" t="n">
        <f aca="false">AA1056+(-$H$1*(AB1056-Z1056)/2+$H$2*(AB1056-2*AA1056+Z1056))-$M$3*(AA1056-AA1057/$M$2)*$B$1</f>
        <v>0.308571339128321</v>
      </c>
      <c r="AB1058" s="8" t="n">
        <f aca="false">AB1056+(-$H$1*(AC1056-AA1056)/2+$H$2*(AC1056-2*AB1056+AA1056))-$M$3*(AB1056-AB1057/$M$2)*$B$1</f>
        <v>0.350811303698373</v>
      </c>
      <c r="AC1058" s="8" t="n">
        <f aca="false">AC1056+(-$H$1*(AD1056-AB1056)/2+$H$2*(AD1056-2*AC1056+AB1056))-$M$3*(AC1056-AC1057/$M$2)*$B$1</f>
        <v>0.385614372206655</v>
      </c>
      <c r="AD1058" s="8" t="n">
        <f aca="false">AD1056+(-$H$1*(AE1056-AC1056)/2+$H$2*(AE1056-2*AD1056+AC1056))-$M$3*(AD1056-AD1057/$M$2)*$B$1</f>
        <v>0.410733833966418</v>
      </c>
      <c r="AE1058" s="8" t="n">
        <f aca="false">AE1056+(-$H$1*(AF1056-AD1056)/2+$O$3*AE1056+$H$2*(AF1056-2*AE1056+AD1056))</f>
        <v>0.419253909776387</v>
      </c>
      <c r="AF1058" s="8" t="n">
        <f aca="false">AF1056+(-$H$1*(AG1056-AE1056)/2+$O$3*AF1056+$H$2*(AG1056-2*AF1056+AE1056))</f>
        <v>0.426658702783773</v>
      </c>
      <c r="AG1058" s="8" t="n">
        <f aca="false">AG1056+(-$H$1*(AH1056-AF1056)/2+$O$3*AG1056+$H$2*(AH1056-2*AG1056+AF1056))</f>
        <v>0.43285649846001</v>
      </c>
      <c r="AH1058" s="8" t="n">
        <f aca="false">AH1056+(-$H$1*(AI1056-AG1056)/2+$O$3*AH1056+$H$2*(AI1056-2*AH1056+AG1056))</f>
        <v>0.437763360414674</v>
      </c>
      <c r="AI1058" s="8" t="n">
        <f aca="false">AI1056+(-$H$1*(AJ1056-AH1056)/2+$O$3*AI1056+$H$2*(AJ1056-2*AI1056+AH1056))</f>
        <v>0.441304746540035</v>
      </c>
      <c r="AJ1058" s="8" t="n">
        <f aca="false">AJ1056+(-$H$1*(AK1056-AI1056)/2+$O$3*AJ1056+$H$2*(AK1056-2*AJ1056+AI1056))</f>
        <v>0.44341706852309</v>
      </c>
      <c r="AK1058" s="8" t="n">
        <f aca="false">AK1056+(-$H$1*(AL1056-AJ1056)/2+$O$3*AK1056+$H$2*(AL1056-2*AK1056+AJ1056))</f>
        <v>0.444049157692108</v>
      </c>
      <c r="AL1058" s="8" t="n">
        <f aca="false">AL1056+(-$H$1*(AM1056-AK1056)/2+$O$3*AL1056+$H$2*(AM1056-2*AL1056+AK1056))</f>
        <v>0.443163614902921</v>
      </c>
      <c r="AM1058" s="8" t="n">
        <f aca="false">AM1056+(-$H$1*(AN1056-AL1056)/2+$O$3*AM1056+$H$2*(AN1056-2*AM1056+AL1056))</f>
        <v>0.440738225663612</v>
      </c>
      <c r="AN1058" s="8" t="n">
        <f aca="false">AN1056+(-$H$1*(AO1056-AM1056)/2+$O$3*AN1056+$H$2*(AO1056-2*AN1056+AM1056))</f>
        <v>0.436770102362971</v>
      </c>
      <c r="AO1058" s="8" t="n">
        <f aca="false">AO1056+(-$H$1*(3*AO1056-4*AN1056+AM1056)/2+$H$2*(2*AO1056-5*AN1056+4*AM1056-AL1056))</f>
        <v>0.4313124473329</v>
      </c>
    </row>
    <row r="1059" customFormat="false" ht="12" hidden="false" customHeight="false" outlineLevel="0" collapsed="false">
      <c r="A1059" s="8" t="n">
        <f aca="false">A1056+$B$1</f>
        <v>105.000000000001</v>
      </c>
      <c r="B1059" s="8"/>
      <c r="C1059" s="8"/>
      <c r="D1059" s="8"/>
      <c r="E1059" s="8"/>
      <c r="F1059" s="8"/>
      <c r="G1059" s="8"/>
      <c r="H1059" s="8"/>
      <c r="I1059" s="8"/>
      <c r="J1059" s="8" t="n">
        <f aca="false">J1057+$M$1*(J1056-J1057/$M$2)*$B$1</f>
        <v>-0.0366148063280064</v>
      </c>
      <c r="K1059" s="8" t="n">
        <f aca="false">K1057+$M$1*(K1056-K1057/$M$2)*$B$1</f>
        <v>-0.0324248332408385</v>
      </c>
      <c r="L1059" s="8" t="n">
        <f aca="false">L1057+$M$1*(L1056-L1057/$M$2)*$B$1</f>
        <v>-0.0284232432173285</v>
      </c>
      <c r="M1059" s="8" t="n">
        <f aca="false">M1057+$M$1*(M1056-M1057/$M$2)*$B$1</f>
        <v>-0.0244364698592641</v>
      </c>
      <c r="N1059" s="8" t="n">
        <f aca="false">N1057+$M$1*(N1056-N1057/$M$2)*$B$1</f>
        <v>-0.0200904773589568</v>
      </c>
      <c r="O1059" s="8" t="n">
        <f aca="false">O1057+$M$1*(O1056-O1057/$M$2)*$B$1</f>
        <v>-0.0146835788100608</v>
      </c>
      <c r="P1059" s="8" t="n">
        <f aca="false">P1057+$M$1*(P1056-P1057/$M$2)*$B$1</f>
        <v>-0.0070552196411093</v>
      </c>
      <c r="Q1059" s="8" t="n">
        <f aca="false">Q1057+$M$1*(Q1056-Q1057/$M$2)*$B$1</f>
        <v>0.00449875597207813</v>
      </c>
      <c r="R1059" s="8" t="n">
        <f aca="false">R1057+$M$1*(R1056-R1057/$M$2)*$B$1</f>
        <v>0.0222018658718844</v>
      </c>
      <c r="S1059" s="8" t="n">
        <f aca="false">S1057+$M$1*(S1056-S1057/$M$2)*$B$1</f>
        <v>0.0486114991416804</v>
      </c>
      <c r="T1059" s="8" t="n">
        <f aca="false">T1057+$M$1*(T1056-T1057/$M$2)*$B$1</f>
        <v>0.0862558543263293</v>
      </c>
      <c r="U1059" s="8" t="n">
        <f aca="false">U1057+$M$1*(U1056-U1057/$M$2)*$B$1</f>
        <v>0.137130993053553</v>
      </c>
      <c r="V1059" s="8" t="n">
        <f aca="false">V1057+$M$1*(V1056-V1057/$M$2)*$B$1</f>
        <v>0.202150413455835</v>
      </c>
      <c r="W1059" s="8" t="n">
        <f aca="false">W1057+$M$1*(W1056-W1057/$M$2)*$B$1</f>
        <v>0.280674579663028</v>
      </c>
      <c r="X1059" s="8" t="n">
        <f aca="false">X1057+$M$1*(X1056-X1057/$M$2)*$B$1</f>
        <v>0.370248171837022</v>
      </c>
      <c r="Y1059" s="8" t="n">
        <f aca="false">Y1057+$M$1*(Y1056-Y1057/$M$2)*$B$1</f>
        <v>0.466635155814336</v>
      </c>
      <c r="Z1059" s="8" t="n">
        <f aca="false">Z1057+$M$1*(Z1056-Z1057/$M$2)*$B$1</f>
        <v>0.564176023274567</v>
      </c>
      <c r="AA1059" s="8" t="n">
        <f aca="false">AA1057+$M$1*(AA1056-AA1057/$M$2)*$B$1</f>
        <v>0.65641735151511</v>
      </c>
      <c r="AB1059" s="8" t="n">
        <f aca="false">AB1057+$M$1*(AB1056-AB1057/$M$2)*$B$1</f>
        <v>0.736907280808802</v>
      </c>
      <c r="AC1059" s="8" t="n">
        <f aca="false">AC1057+$M$1*(AC1056-AC1057/$M$2)*$B$1</f>
        <v>0.800071090172484</v>
      </c>
      <c r="AD1059" s="8" t="n">
        <f aca="false">AD1057+$M$1*(AD1056-AD1057/$M$2)*$B$1</f>
        <v>0.842312866886843</v>
      </c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</row>
    <row r="1060" customFormat="false" ht="12" hidden="false" customHeight="false" outlineLevel="0" collapsed="false">
      <c r="A1060" s="8" t="n">
        <f aca="false">A1058+$B$1</f>
        <v>105.200000000001</v>
      </c>
      <c r="B1060" s="8" t="n">
        <f aca="false">B1058+(-$H$1*(-3*B1058+4*C1058-D1058)/2+$O$3*B1058+$H$2*(2*B1058-5*C1058+4*D1058-E1058))</f>
        <v>-0.0278643187774441</v>
      </c>
      <c r="C1060" s="8" t="n">
        <f aca="false">C1058+(-$H$1*(D1058-B1058)/2+$H$2*(D1058-2*C1058+B1058))</f>
        <v>-0.0269415652494123</v>
      </c>
      <c r="D1060" s="8" t="n">
        <f aca="false">D1058+(-$H$1*(E1058-C1058)/2+$H$2*(E1058-2*D1058+C1058))</f>
        <v>-0.0260347405988125</v>
      </c>
      <c r="E1060" s="8" t="n">
        <f aca="false">E1058+(-$H$1*(F1058-D1058)/2+$H$2*(F1058-2*E1058+D1058))</f>
        <v>-0.0251438425415161</v>
      </c>
      <c r="F1060" s="8" t="n">
        <f aca="false">F1058+(-$H$1*(G1058-E1058)/2+$H$2*(G1058-2*F1058+E1058))</f>
        <v>-0.0242688510654393</v>
      </c>
      <c r="G1060" s="8" t="n">
        <f aca="false">G1058+(-$H$1*(H1058-F1058)/2+$H$2*(H1058-2*G1058+F1058))</f>
        <v>-0.0234094586103461</v>
      </c>
      <c r="H1060" s="8" t="n">
        <f aca="false">H1058+(-$H$1*(I1058-G1058)/2+$H$2*(I1058-2*H1058+G1058))</f>
        <v>-0.02256070086442</v>
      </c>
      <c r="I1060" s="8" t="n">
        <f aca="false">I1058+(-$H$1*(J1058-H1058)/2+$H$2*(J1058-2*I1058+H1058))</f>
        <v>-0.0216422298711672</v>
      </c>
      <c r="J1060" s="8" t="n">
        <f aca="false">J1058+(-$H$1*(K1058-I1058)/2+$H$2*(K1058-2*J1058+I1058))-$M$3*(J1058-J1059/$M$2)*$B$1</f>
        <v>-0.0193538173520363</v>
      </c>
      <c r="K1060" s="8" t="n">
        <f aca="false">K1058+(-$H$1*(L1058-J1058)/2+$H$2*(L1058-2*K1058+J1058))-$M$3*(K1058-K1059/$M$2)*$B$1</f>
        <v>-0.017197622975751</v>
      </c>
      <c r="L1060" s="8" t="n">
        <f aca="false">L1058+(-$H$1*(M1058-K1058)/2+$H$2*(M1058-2*L1058+K1058))-$M$3*(L1058-L1059/$M$2)*$B$1</f>
        <v>-0.0151473183908877</v>
      </c>
      <c r="M1060" s="8" t="n">
        <f aca="false">M1058+(-$H$1*(N1058-L1058)/2+$H$2*(N1058-2*M1058+L1058))-$M$3*(M1058-M1059/$M$2)*$B$1</f>
        <v>-0.0131351965568285</v>
      </c>
      <c r="N1060" s="8" t="n">
        <f aca="false">N1058+(-$H$1*(O1058-M1058)/2+$H$2*(O1058-2*N1058+M1058))-$M$3*(N1058-N1059/$M$2)*$B$1</f>
        <v>-0.0110122149594624</v>
      </c>
      <c r="O1060" s="8" t="n">
        <f aca="false">O1058+(-$H$1*(P1058-N1058)/2+$H$2*(P1058-2*O1058+N1058))-$M$3*(O1058-O1059/$M$2)*$B$1</f>
        <v>-0.00849210516157081</v>
      </c>
      <c r="P1060" s="8" t="n">
        <f aca="false">P1058+(-$H$1*(Q1058-O1058)/2+$H$2*(Q1058-2*P1058+O1058))-$M$3*(P1058-P1059/$M$2)*$B$1</f>
        <v>-0.00508894874914749</v>
      </c>
      <c r="Q1060" s="8" t="n">
        <f aca="false">Q1058+(-$H$1*(R1058-P1058)/2+$H$2*(R1058-2*Q1058+P1058))-$M$3*(Q1058-Q1059/$M$2)*$B$1</f>
        <v>-6.82978655308174E-005</v>
      </c>
      <c r="R1060" s="8" t="n">
        <f aca="false">R1058+(-$H$1*(S1058-Q1058)/2+$H$2*(S1058-2*R1058+Q1058))-$M$3*(R1058-R1059/$M$2)*$B$1</f>
        <v>0.00756053432250879</v>
      </c>
      <c r="S1060" s="8" t="n">
        <f aca="false">S1058+(-$H$1*(T1058-R1058)/2+$H$2*(T1058-2*S1058+R1058))-$M$3*(S1058-S1059/$M$2)*$B$1</f>
        <v>0.0189843242286696</v>
      </c>
      <c r="T1060" s="8" t="n">
        <f aca="false">T1058+(-$H$1*(U1058-S1058)/2+$H$2*(U1058-2*T1058+S1058))-$M$3*(T1058-T1059/$M$2)*$B$1</f>
        <v>0.0354436445574354</v>
      </c>
      <c r="U1060" s="8" t="n">
        <f aca="false">U1058+(-$H$1*(V1058-T1058)/2+$H$2*(V1058-2*U1058+T1058))-$M$3*(U1058-U1059/$M$2)*$B$1</f>
        <v>0.0580164254038681</v>
      </c>
      <c r="V1060" s="8" t="n">
        <f aca="false">V1058+(-$H$1*(W1058-U1058)/2+$H$2*(W1058-2*V1058+U1058))-$M$3*(V1058-V1059/$M$2)*$B$1</f>
        <v>0.0873611739151934</v>
      </c>
      <c r="W1060" s="8" t="n">
        <f aca="false">W1058+(-$H$1*(X1058-V1058)/2+$H$2*(X1058-2*W1058+V1058))-$M$3*(W1058-W1059/$M$2)*$B$1</f>
        <v>0.123474000733162</v>
      </c>
      <c r="X1060" s="8" t="n">
        <f aca="false">X1058+(-$H$1*(Y1058-W1058)/2+$H$2*(Y1058-2*X1058+W1058))-$M$3*(X1058-X1059/$M$2)*$B$1</f>
        <v>0.165520430653827</v>
      </c>
      <c r="Y1060" s="8" t="n">
        <f aca="false">Y1058+(-$H$1*(Z1058-X1058)/2+$H$2*(Z1058-2*Y1058+X1058))-$M$3*(Y1058-Y1059/$M$2)*$B$1</f>
        <v>0.2117925003424</v>
      </c>
      <c r="Z1060" s="8" t="n">
        <f aca="false">Z1058+(-$H$1*(AA1058-Y1058)/2+$H$2*(AA1058-2*Z1058+Y1058))-$M$3*(Z1058-Z1059/$M$2)*$B$1</f>
        <v>0.259815958915381</v>
      </c>
      <c r="AA1060" s="8" t="n">
        <f aca="false">AA1058+(-$H$1*(AB1058-Z1058)/2+$H$2*(AB1058-2*AA1058+Z1058))-$M$3*(AA1058-AA1059/$M$2)*$B$1</f>
        <v>0.306598852548236</v>
      </c>
      <c r="AB1060" s="8" t="n">
        <f aca="false">AB1058+(-$H$1*(AC1058-AA1058)/2+$H$2*(AC1058-2*AB1058+AA1058))-$M$3*(AB1058-AB1059/$M$2)*$B$1</f>
        <v>0.348982895024499</v>
      </c>
      <c r="AC1060" s="8" t="n">
        <f aca="false">AC1058+(-$H$1*(AD1058-AB1058)/2+$H$2*(AD1058-2*AC1058+AB1058))-$M$3*(AC1058-AC1059/$M$2)*$B$1</f>
        <v>0.384054849516992</v>
      </c>
      <c r="AD1060" s="8" t="n">
        <f aca="false">AD1058+(-$H$1*(AE1058-AC1058)/2+$H$2*(AE1058-2*AD1058+AC1058))-$M$3*(AD1058-AD1059/$M$2)*$B$1</f>
        <v>0.409529875395463</v>
      </c>
      <c r="AE1060" s="8" t="n">
        <f aca="false">AE1058+(-$H$1*(AF1058-AD1058)/2+$O$3*AE1058+$H$2*(AF1058-2*AE1058+AD1058))</f>
        <v>0.418176642331204</v>
      </c>
      <c r="AF1060" s="8" t="n">
        <f aca="false">AF1058+(-$H$1*(AG1058-AE1058)/2+$O$3*AF1058+$H$2*(AG1058-2*AF1058+AE1058))</f>
        <v>0.425720442971606</v>
      </c>
      <c r="AG1060" s="8" t="n">
        <f aca="false">AG1058+(-$H$1*(AH1058-AF1058)/2+$O$3*AG1058+$H$2*(AH1058-2*AG1058+AF1058))</f>
        <v>0.432068806850495</v>
      </c>
      <c r="AH1060" s="8" t="n">
        <f aca="false">AH1058+(-$H$1*(AI1058-AG1058)/2+$O$3*AH1058+$H$2*(AI1058-2*AH1058+AG1058))</f>
        <v>0.437136836364908</v>
      </c>
      <c r="AI1060" s="8" t="n">
        <f aca="false">AI1058+(-$H$1*(AJ1058-AH1058)/2+$O$3*AI1058+$H$2*(AJ1058-2*AI1058+AH1058))</f>
        <v>0.440848825159566</v>
      </c>
      <c r="AJ1060" s="8" t="n">
        <f aca="false">AJ1058+(-$H$1*(AK1058-AI1058)/2+$O$3*AJ1058+$H$2*(AK1058-2*AJ1058+AI1058))</f>
        <v>0.443139824424118</v>
      </c>
      <c r="AK1060" s="8" t="n">
        <f aca="false">AK1058+(-$H$1*(AL1058-AJ1058)/2+$O$3*AK1058+$H$2*(AL1058-2*AK1058+AJ1058))</f>
        <v>0.443957120290833</v>
      </c>
      <c r="AL1060" s="8" t="n">
        <f aca="false">AL1058+(-$H$1*(AM1058-AK1058)/2+$O$3*AL1058+$H$2*(AM1058-2*AL1058+AK1058))</f>
        <v>0.443261599784698</v>
      </c>
      <c r="AM1060" s="8" t="n">
        <f aca="false">AM1058+(-$H$1*(AN1058-AL1058)/2+$O$3*AM1058+$H$2*(AN1058-2*AM1058+AL1058))</f>
        <v>0.441029180249532</v>
      </c>
      <c r="AN1060" s="8" t="n">
        <f aca="false">AN1058+(-$H$1*(AO1058-AM1058)/2+$O$3*AN1058+$H$2*(AO1058-2*AN1058+AM1058))</f>
        <v>0.437254862215381</v>
      </c>
      <c r="AO1060" s="8" t="n">
        <f aca="false">AO1058+(-$H$1*(3*AO1058-4*AN1058+AM1058)/2+$H$2*(2*AO1058-5*AN1058+4*AM1058-AL1058))</f>
        <v>0.431987678439001</v>
      </c>
    </row>
    <row r="1061" customFormat="false" ht="12" hidden="false" customHeight="false" outlineLevel="0" collapsed="false">
      <c r="A1061" s="8" t="n">
        <f aca="false">A1058+$B$1</f>
        <v>105.200000000001</v>
      </c>
      <c r="B1061" s="8"/>
      <c r="C1061" s="8"/>
      <c r="D1061" s="8"/>
      <c r="E1061" s="8"/>
      <c r="F1061" s="8"/>
      <c r="G1061" s="8"/>
      <c r="H1061" s="8"/>
      <c r="I1061" s="8"/>
      <c r="J1061" s="8" t="n">
        <f aca="false">J1059+$M$1*(J1058-J1059/$M$2)*$B$1</f>
        <v>-0.0368046130809586</v>
      </c>
      <c r="K1061" s="8" t="n">
        <f aca="false">K1059+$M$1*(K1058-K1059/$M$2)*$B$1</f>
        <v>-0.0326035295186756</v>
      </c>
      <c r="L1061" s="8" t="n">
        <f aca="false">L1059+$M$1*(L1058-L1059/$M$2)*$B$1</f>
        <v>-0.0285929993848308</v>
      </c>
      <c r="M1061" s="8" t="n">
        <f aca="false">M1059+$M$1*(M1058-M1059/$M$2)*$B$1</f>
        <v>-0.0246029884982532</v>
      </c>
      <c r="N1061" s="8" t="n">
        <f aca="false">N1059+$M$1*(N1058-N1059/$M$2)*$B$1</f>
        <v>-0.0202664798741816</v>
      </c>
      <c r="O1061" s="8" t="n">
        <f aca="false">O1059+$M$1*(O1058-O1059/$M$2)*$B$1</f>
        <v>-0.0148936959736382</v>
      </c>
      <c r="P1061" s="8" t="n">
        <f aca="false">P1059+$M$1*(P1058-P1059/$M$2)*$B$1</f>
        <v>-0.00734143897612139</v>
      </c>
      <c r="Q1061" s="8" t="n">
        <f aca="false">Q1059+$M$1*(Q1058-Q1059/$M$2)*$B$1</f>
        <v>0.00407288341988235</v>
      </c>
      <c r="R1061" s="8" t="n">
        <f aca="false">R1059+$M$1*(R1058-R1059/$M$2)*$B$1</f>
        <v>0.0215507090839506</v>
      </c>
      <c r="S1061" s="8" t="n">
        <f aca="false">S1059+$M$1*(S1058-S1059/$M$2)*$B$1</f>
        <v>0.0476328471984924</v>
      </c>
      <c r="T1061" s="8" t="n">
        <f aca="false">T1059+$M$1*(T1058-T1059/$M$2)*$B$1</f>
        <v>0.0848436096778859</v>
      </c>
      <c r="U1061" s="8" t="n">
        <f aca="false">U1059+$M$1*(U1058-U1059/$M$2)*$B$1</f>
        <v>0.135194228290067</v>
      </c>
      <c r="V1061" s="8" t="n">
        <f aca="false">V1059+$M$1*(V1058-V1059/$M$2)*$B$1</f>
        <v>0.199635690337795</v>
      </c>
      <c r="W1061" s="8" t="n">
        <f aca="false">W1059+$M$1*(W1058-W1059/$M$2)*$B$1</f>
        <v>0.277586699720787</v>
      </c>
      <c r="X1061" s="8" t="n">
        <f aca="false">X1059+$M$1*(X1058-X1059/$M$2)*$B$1</f>
        <v>0.366664037968337</v>
      </c>
      <c r="Y1061" s="8" t="n">
        <f aca="false">Y1059+$M$1*(Y1058-Y1059/$M$2)*$B$1</f>
        <v>0.462706470237598</v>
      </c>
      <c r="Z1061" s="8" t="n">
        <f aca="false">Z1059+$M$1*(Z1058-Z1059/$M$2)*$B$1</f>
        <v>0.560118897666344</v>
      </c>
      <c r="AA1061" s="8" t="n">
        <f aca="false">AA1059+$M$1*(AA1058-AA1059/$M$2)*$B$1</f>
        <v>0.652489884189263</v>
      </c>
      <c r="AB1061" s="8" t="n">
        <f aca="false">AB1059+$M$1*(AB1058-AB1059/$M$2)*$B$1</f>
        <v>0.733378813467597</v>
      </c>
      <c r="AC1061" s="8" t="n">
        <f aca="false">AC1059+$M$1*(AC1058-AC1059/$M$2)*$B$1</f>
        <v>0.797186855596566</v>
      </c>
      <c r="AD1061" s="8" t="n">
        <f aca="false">AD1059+$M$1*(AD1058-AD1059/$M$2)*$B$1</f>
        <v>0.840228346991442</v>
      </c>
      <c r="AE1061" s="8"/>
      <c r="AF1061" s="8"/>
      <c r="AG1061" s="8"/>
      <c r="AH1061" s="8"/>
      <c r="AI1061" s="8"/>
      <c r="AJ1061" s="8"/>
      <c r="AK1061" s="8"/>
      <c r="AL1061" s="8"/>
      <c r="AM1061" s="8"/>
      <c r="AN1061" s="8"/>
      <c r="AO1061" s="8"/>
    </row>
    <row r="1062" customFormat="false" ht="12" hidden="false" customHeight="false" outlineLevel="0" collapsed="false">
      <c r="A1062" s="8" t="n">
        <f aca="false">A1060+$B$1</f>
        <v>105.400000000001</v>
      </c>
      <c r="B1062" s="8" t="n">
        <f aca="false">B1060+(-$H$1*(-3*B1060+4*C1060-D1060)/2+$O$3*B1060+$H$2*(2*B1060-5*C1060+4*D1060-E1060))</f>
        <v>-0.0279821016452097</v>
      </c>
      <c r="C1062" s="8" t="n">
        <f aca="false">C1060+(-$H$1*(D1060-B1060)/2+$H$2*(D1060-2*C1060+B1060))</f>
        <v>-0.0270573515354462</v>
      </c>
      <c r="D1062" s="8" t="n">
        <f aca="false">D1060+(-$H$1*(E1060-C1060)/2+$H$2*(E1060-2*D1060+C1060))</f>
        <v>-0.0261485304462534</v>
      </c>
      <c r="E1062" s="8" t="n">
        <f aca="false">E1060+(-$H$1*(F1060-D1060)/2+$H$2*(F1060-2*E1060+D1060))</f>
        <v>-0.0252556360869387</v>
      </c>
      <c r="F1062" s="8" t="n">
        <f aca="false">F1060+(-$H$1*(G1060-E1060)/2+$H$2*(G1060-2*F1060+E1060))</f>
        <v>-0.0243786483888403</v>
      </c>
      <c r="G1062" s="8" t="n">
        <f aca="false">G1060+(-$H$1*(H1060-F1060)/2+$H$2*(H1060-2*G1060+F1060))</f>
        <v>-0.0235172589355951</v>
      </c>
      <c r="H1062" s="8" t="n">
        <f aca="false">H1060+(-$H$1*(I1060-G1060)/2+$H$2*(I1060-2*H1060+G1060))</f>
        <v>-0.0226664898122653</v>
      </c>
      <c r="I1062" s="8" t="n">
        <f aca="false">I1060+(-$H$1*(J1060-H1060)/2+$H$2*(J1060-2*I1060+H1060))</f>
        <v>-0.0217457765072141</v>
      </c>
      <c r="J1062" s="8" t="n">
        <f aca="false">J1060+(-$H$1*(K1060-I1060)/2+$H$2*(K1060-2*J1060+I1060))-$M$3*(J1060-J1061/$M$2)*$B$1</f>
        <v>-0.0194514460675511</v>
      </c>
      <c r="K1062" s="8" t="n">
        <f aca="false">K1060+(-$H$1*(L1060-J1060)/2+$H$2*(L1060-2*K1060+J1060))-$M$3*(K1060-K1061/$M$2)*$B$1</f>
        <v>-0.0172895885414236</v>
      </c>
      <c r="L1062" s="8" t="n">
        <f aca="false">L1060+(-$H$1*(M1060-K1060)/2+$H$2*(M1060-2*L1060+K1060))-$M$3*(L1060-L1061/$M$2)*$B$1</f>
        <v>-0.0152344485912807</v>
      </c>
      <c r="M1062" s="8" t="n">
        <f aca="false">M1060+(-$H$1*(N1060-L1060)/2+$H$2*(N1060-2*M1060+L1060))-$M$3*(M1060-M1061/$M$2)*$B$1</f>
        <v>-0.0132197058827111</v>
      </c>
      <c r="N1062" s="8" t="n">
        <f aca="false">N1060+(-$H$1*(O1060-M1060)/2+$H$2*(O1060-2*N1060+M1060))-$M$3*(N1060-N1061/$M$2)*$B$1</f>
        <v>-0.0110991467881647</v>
      </c>
      <c r="O1062" s="8" t="n">
        <f aca="false">O1060+(-$H$1*(P1060-N1060)/2+$H$2*(P1060-2*O1060+N1060))-$M$3*(O1060-O1061/$M$2)*$B$1</f>
        <v>-0.00859145064987795</v>
      </c>
      <c r="P1062" s="8" t="n">
        <f aca="false">P1060+(-$H$1*(Q1060-O1060)/2+$H$2*(Q1060-2*P1060+O1060))-$M$3*(P1060-P1061/$M$2)*$B$1</f>
        <v>-0.00521817299175266</v>
      </c>
      <c r="Q1062" s="8" t="n">
        <f aca="false">Q1060+(-$H$1*(R1060-P1060)/2+$H$2*(R1060-2*Q1060+P1060))-$M$3*(Q1060-Q1061/$M$2)*$B$1</f>
        <v>-0.000254580219056805</v>
      </c>
      <c r="R1062" s="8" t="n">
        <f aca="false">R1060+(-$H$1*(S1060-Q1060)/2+$H$2*(S1060-2*R1060+Q1060))-$M$3*(R1060-R1061/$M$2)*$B$1</f>
        <v>0.00727939770845416</v>
      </c>
      <c r="S1062" s="8" t="n">
        <f aca="false">S1060+(-$H$1*(T1060-R1060)/2+$H$2*(T1060-2*S1060+R1060))-$M$3*(S1060-S1061/$M$2)*$B$1</f>
        <v>0.0185614846914481</v>
      </c>
      <c r="T1062" s="8" t="n">
        <f aca="false">T1060+(-$H$1*(U1060-S1060)/2+$H$2*(U1060-2*T1060+S1060))-$M$3*(T1060-T1061/$M$2)*$B$1</f>
        <v>0.0348279999102364</v>
      </c>
      <c r="U1062" s="8" t="n">
        <f aca="false">U1060+(-$H$1*(V1060-T1060)/2+$H$2*(V1060-2*U1060+T1060))-$M$3*(U1060-U1061/$M$2)*$B$1</f>
        <v>0.0571606267907408</v>
      </c>
      <c r="V1062" s="8" t="n">
        <f aca="false">V1060+(-$H$1*(W1060-U1060)/2+$H$2*(W1060-2*V1060+U1060))-$M$3*(V1060-V1061/$M$2)*$B$1</f>
        <v>0.0862317856804376</v>
      </c>
      <c r="W1062" s="8" t="n">
        <f aca="false">W1060+(-$H$1*(X1060-V1060)/2+$H$2*(X1060-2*W1060+V1060))-$M$3*(W1060-W1061/$M$2)*$B$1</f>
        <v>0.122061835579179</v>
      </c>
      <c r="X1062" s="8" t="n">
        <f aca="false">X1060+(-$H$1*(Y1060-W1060)/2+$H$2*(Y1060-2*X1060+W1060))-$M$3*(X1060-X1061/$M$2)*$B$1</f>
        <v>0.163848612283434</v>
      </c>
      <c r="Y1062" s="8" t="n">
        <f aca="false">Y1060+(-$H$1*(Z1060-X1060)/2+$H$2*(Z1060-2*Y1060+X1060))-$M$3*(Y1060-Y1061/$M$2)*$B$1</f>
        <v>0.209920004069514</v>
      </c>
      <c r="Z1062" s="8" t="n">
        <f aca="false">Z1060+(-$H$1*(AA1060-Y1060)/2+$H$2*(AA1060-2*Z1060+Y1060))-$M$3*(Z1060-Z1061/$M$2)*$B$1</f>
        <v>0.257835240876075</v>
      </c>
      <c r="AA1062" s="8" t="n">
        <f aca="false">AA1060+(-$H$1*(AB1060-Z1060)/2+$H$2*(AB1060-2*AA1060+Z1060))-$M$3*(AA1060-AA1061/$M$2)*$B$1</f>
        <v>0.304627468601319</v>
      </c>
      <c r="AB1062" s="8" t="n">
        <f aca="false">AB1060+(-$H$1*(AC1060-AA1060)/2+$H$2*(AC1060-2*AB1060+AA1060))-$M$3*(AB1060-AB1061/$M$2)*$B$1</f>
        <v>0.347150317521916</v>
      </c>
      <c r="AC1062" s="8" t="n">
        <f aca="false">AC1060+(-$H$1*(AD1060-AB1060)/2+$H$2*(AD1060-2*AC1060+AB1060))-$M$3*(AC1060-AC1061/$M$2)*$B$1</f>
        <v>0.382485839479672</v>
      </c>
      <c r="AD1062" s="8" t="n">
        <f aca="false">AD1060+(-$H$1*(AE1060-AC1060)/2+$H$2*(AE1060-2*AD1060+AC1060))-$M$3*(AD1060-AD1061/$M$2)*$B$1</f>
        <v>0.408311759807675</v>
      </c>
      <c r="AE1062" s="8" t="n">
        <f aca="false">AE1060+(-$H$1*(AF1060-AD1060)/2+$O$3*AE1060+$H$2*(AF1060-2*AE1060+AD1060))</f>
        <v>0.417083600270986</v>
      </c>
      <c r="AF1062" s="8" t="n">
        <f aca="false">AF1060+(-$H$1*(AG1060-AE1060)/2+$O$3*AF1060+$H$2*(AG1060-2*AF1060+AE1060))</f>
        <v>0.424764858492023</v>
      </c>
      <c r="AG1062" s="8" t="n">
        <f aca="false">AG1060+(-$H$1*(AH1060-AF1060)/2+$O$3*AG1060+$H$2*(AH1060-2*AG1060+AF1060))</f>
        <v>0.43126233353193</v>
      </c>
      <c r="AH1062" s="8" t="n">
        <f aca="false">AH1060+(-$H$1*(AI1060-AG1060)/2+$O$3*AH1060+$H$2*(AI1060-2*AH1060+AG1060))</f>
        <v>0.436490192321913</v>
      </c>
      <c r="AI1062" s="8" t="n">
        <f aca="false">AI1060+(-$H$1*(AJ1060-AH1060)/2+$O$3*AI1060+$H$2*(AJ1060-2*AI1060+AH1060))</f>
        <v>0.440371589763492</v>
      </c>
      <c r="AJ1062" s="8" t="n">
        <f aca="false">AJ1060+(-$H$1*(AK1060-AI1060)/2+$O$3*AJ1060+$H$2*(AK1060-2*AJ1060+AI1060))</f>
        <v>0.442840241243156</v>
      </c>
      <c r="AK1062" s="8" t="n">
        <f aca="false">AK1060+(-$H$1*(AL1060-AJ1060)/2+$O$3*AK1060+$H$2*(AL1060-2*AK1060+AJ1060))</f>
        <v>0.443841910981723</v>
      </c>
      <c r="AL1062" s="8" t="n">
        <f aca="false">AL1060+(-$H$1*(AM1060-AK1060)/2+$O$3*AL1060+$H$2*(AM1060-2*AL1060+AK1060))</f>
        <v>0.443335793429666</v>
      </c>
      <c r="AM1062" s="8" t="n">
        <f aca="false">AM1060+(-$H$1*(AN1060-AL1060)/2+$O$3*AM1060+$H$2*(AN1060-2*AM1060+AL1060))</f>
        <v>0.441295956355059</v>
      </c>
      <c r="AN1062" s="8" t="n">
        <f aca="false">AN1060+(-$H$1*(AO1060-AM1060)/2+$O$3*AN1060+$H$2*(AO1060-2*AN1060+AM1060))</f>
        <v>0.437715303653838</v>
      </c>
      <c r="AO1062" s="8" t="n">
        <f aca="false">AO1060+(-$H$1*(3*AO1060-4*AN1060+AM1060)/2+$H$2*(2*AO1060-5*AN1060+4*AM1060-AL1060))</f>
        <v>0.432638712490964</v>
      </c>
    </row>
    <row r="1063" customFormat="false" ht="12" hidden="false" customHeight="false" outlineLevel="0" collapsed="false">
      <c r="A1063" s="8" t="n">
        <f aca="false">A1060+$B$1</f>
        <v>105.400000000001</v>
      </c>
      <c r="B1063" s="8"/>
      <c r="C1063" s="8"/>
      <c r="D1063" s="8"/>
      <c r="E1063" s="8"/>
      <c r="F1063" s="8"/>
      <c r="G1063" s="8"/>
      <c r="H1063" s="8"/>
      <c r="I1063" s="8"/>
      <c r="J1063" s="8" t="n">
        <f aca="false">J1061+$M$1*(J1060-J1061/$M$2)*$B$1</f>
        <v>-0.03699491524327</v>
      </c>
      <c r="K1063" s="8" t="n">
        <f aca="false">K1061+$M$1*(K1060-K1061/$M$2)*$B$1</f>
        <v>-0.0327827011619583</v>
      </c>
      <c r="L1063" s="8" t="n">
        <f aca="false">L1061+$M$1*(L1060-L1061/$M$2)*$B$1</f>
        <v>-0.0287631631245253</v>
      </c>
      <c r="M1063" s="8" t="n">
        <f aca="false">M1061+$M$1*(M1060-M1061/$M$2)*$B$1</f>
        <v>-0.0247697289597935</v>
      </c>
      <c r="N1063" s="8" t="n">
        <f aca="false">N1061+$M$1*(N1060-N1061/$M$2)*$B$1</f>
        <v>-0.020442274878656</v>
      </c>
      <c r="O1063" s="8" t="n">
        <f aca="false">O1061+$M$1*(O1060-O1061/$M$2)*$B$1</f>
        <v>-0.0151027474085885</v>
      </c>
      <c r="P1063" s="8" t="n">
        <f aca="false">P1061+$M$1*(P1060-P1061/$M$2)*$B$1</f>
        <v>-0.00762508482833875</v>
      </c>
      <c r="Q1063" s="8" t="n">
        <f aca="false">Q1061+$M$1*(Q1060-Q1061/$M$2)*$B$1</f>
        <v>0.00365193550478795</v>
      </c>
      <c r="R1063" s="8" t="n">
        <f aca="false">R1061+$M$1*(R1060-R1061/$M$2)*$B$1</f>
        <v>0.0209077450400573</v>
      </c>
      <c r="S1063" s="8" t="n">
        <f aca="false">S1061+$M$1*(S1060-S1061/$M$2)*$B$1</f>
        <v>0.0466664273243771</v>
      </c>
      <c r="T1063" s="8" t="n">
        <f aca="false">T1061+$M$1*(T1060-T1061/$M$2)*$B$1</f>
        <v>0.0834479776215844</v>
      </c>
      <c r="U1063" s="8" t="n">
        <f aca="false">U1061+$M$1*(U1060-U1061/$M$2)*$B$1</f>
        <v>0.133278090541834</v>
      </c>
      <c r="V1063" s="8" t="n">
        <f aca="false">V1061+$M$1*(V1060-V1061/$M$2)*$B$1</f>
        <v>0.197144356087054</v>
      </c>
      <c r="W1063" s="8" t="n">
        <f aca="false">W1061+$M$1*(W1060-W1061/$M$2)*$B$1</f>
        <v>0.274522829895341</v>
      </c>
      <c r="X1063" s="8" t="n">
        <f aca="false">X1061+$M$1*(X1060-X1061/$M$2)*$B$1</f>
        <v>0.363101720302269</v>
      </c>
      <c r="Y1063" s="8" t="n">
        <f aca="false">Y1061+$M$1*(Y1060-Y1061/$M$2)*$B$1</f>
        <v>0.458794323282318</v>
      </c>
      <c r="Z1063" s="8" t="n">
        <f aca="false">Z1061+$M$1*(Z1060-Z1061/$M$2)*$B$1</f>
        <v>0.556070199682785</v>
      </c>
      <c r="AA1063" s="8" t="n">
        <f aca="false">AA1061+$M$1*(AA1060-AA1061/$M$2)*$B$1</f>
        <v>0.648560666279984</v>
      </c>
      <c r="AB1063" s="8" t="n">
        <f aca="false">AB1061+$M$1*(AB1060-AB1061/$M$2)*$B$1</f>
        <v>0.729837511125737</v>
      </c>
      <c r="AC1063" s="8" t="n">
        <f aca="false">AC1061+$M$1*(AC1060-AC1061/$M$2)*$B$1</f>
        <v>0.794279139940308</v>
      </c>
      <c r="AD1063" s="8" t="n">
        <f aca="false">AD1061+$M$1*(AD1060-AD1061/$M$2)*$B$1</f>
        <v>0.838111487371391</v>
      </c>
      <c r="AE1063" s="8"/>
      <c r="AF1063" s="8"/>
      <c r="AG1063" s="8"/>
      <c r="AH1063" s="8"/>
      <c r="AI1063" s="8"/>
      <c r="AJ1063" s="8"/>
      <c r="AK1063" s="8"/>
      <c r="AL1063" s="8"/>
      <c r="AM1063" s="8"/>
      <c r="AN1063" s="8"/>
      <c r="AO1063" s="8"/>
    </row>
    <row r="1064" customFormat="false" ht="12" hidden="false" customHeight="false" outlineLevel="0" collapsed="false">
      <c r="A1064" s="8" t="n">
        <f aca="false">A1062+$B$1</f>
        <v>105.600000000001</v>
      </c>
      <c r="B1064" s="8" t="n">
        <f aca="false">B1062+(-$H$1*(-3*B1062+4*C1062-D1062)/2+$O$3*B1062+$H$2*(2*B1062-5*C1062+4*D1062-E1062))</f>
        <v>-0.0281001347708346</v>
      </c>
      <c r="C1064" s="8" t="n">
        <f aca="false">C1062+(-$H$1*(D1062-B1062)/2+$H$2*(D1062-2*C1062+B1062))</f>
        <v>-0.0271733880609325</v>
      </c>
      <c r="D1064" s="8" t="n">
        <f aca="false">D1062+(-$H$1*(E1062-C1062)/2+$H$2*(E1062-2*D1062+C1062))</f>
        <v>-0.0262625705151512</v>
      </c>
      <c r="E1064" s="8" t="n">
        <f aca="false">E1062+(-$H$1*(F1062-D1062)/2+$H$2*(F1062-2*E1062+D1062))</f>
        <v>-0.0253676798362231</v>
      </c>
      <c r="F1064" s="8" t="n">
        <f aca="false">F1062+(-$H$1*(G1062-E1062)/2+$H$2*(G1062-2*F1062+E1062))</f>
        <v>-0.0244886958988474</v>
      </c>
      <c r="G1064" s="8" t="n">
        <f aca="false">G1062+(-$H$1*(H1062-F1062)/2+$H$2*(H1062-2*G1062+F1062))</f>
        <v>-0.0236253094298545</v>
      </c>
      <c r="H1064" s="8" t="n">
        <f aca="false">H1062+(-$H$1*(I1062-G1062)/2+$H$2*(I1062-2*H1062+G1062))</f>
        <v>-0.0227725289026325</v>
      </c>
      <c r="I1064" s="8" t="n">
        <f aca="false">I1062+(-$H$1*(J1062-H1062)/2+$H$2*(J1062-2*I1062+H1062))</f>
        <v>-0.0218495731411993</v>
      </c>
      <c r="J1064" s="8" t="n">
        <f aca="false">J1062+(-$H$1*(K1062-I1062)/2+$H$2*(K1062-2*J1062+I1062))-$M$3*(J1062-J1063/$M$2)*$B$1</f>
        <v>-0.0195493231202977</v>
      </c>
      <c r="K1064" s="8" t="n">
        <f aca="false">K1062+(-$H$1*(L1062-J1062)/2+$H$2*(L1062-2*K1062+J1062))-$M$3*(K1062-K1063/$M$2)*$B$1</f>
        <v>-0.0173817949299177</v>
      </c>
      <c r="L1064" s="8" t="n">
        <f aca="false">L1062+(-$H$1*(M1062-K1062)/2+$H$2*(M1062-2*L1062+K1062))-$M$3*(L1062-L1063/$M$2)*$B$1</f>
        <v>-0.0153217938581572</v>
      </c>
      <c r="M1064" s="8" t="n">
        <f aca="false">M1062+(-$H$1*(N1062-L1062)/2+$H$2*(N1062-2*M1062+L1062))-$M$3*(M1062-M1063/$M$2)*$B$1</f>
        <v>-0.0133043584610296</v>
      </c>
      <c r="N1064" s="8" t="n">
        <f aca="false">N1062+(-$H$1*(O1062-M1062)/2+$H$2*(O1062-2*N1062+M1062))-$M$3*(N1062-N1063/$M$2)*$B$1</f>
        <v>-0.0111860525009889</v>
      </c>
      <c r="O1064" s="8" t="n">
        <f aca="false">O1062+(-$H$1*(P1062-N1062)/2+$H$2*(P1062-2*O1062+N1062))-$M$3*(O1062-O1063/$M$2)*$B$1</f>
        <v>-0.0086904238217034</v>
      </c>
      <c r="P1064" s="8" t="n">
        <f aca="false">P1062+(-$H$1*(Q1062-O1062)/2+$H$2*(Q1062-2*P1062+O1062))-$M$3*(P1062-P1063/$M$2)*$B$1</f>
        <v>-0.00534640168175356</v>
      </c>
      <c r="Q1064" s="8" t="n">
        <f aca="false">Q1062+(-$H$1*(R1062-P1062)/2+$H$2*(R1062-2*Q1062+P1062))-$M$3*(Q1062-Q1063/$M$2)*$B$1</f>
        <v>-0.000438868777637202</v>
      </c>
      <c r="R1064" s="8" t="n">
        <f aca="false">R1062+(-$H$1*(S1062-Q1062)/2+$H$2*(S1062-2*R1062+Q1062))-$M$3*(R1062-R1063/$M$2)*$B$1</f>
        <v>0.0070016848025451</v>
      </c>
      <c r="S1064" s="8" t="n">
        <f aca="false">S1062+(-$H$1*(T1062-R1062)/2+$H$2*(T1062-2*S1062+R1062))-$M$3*(S1062-S1063/$M$2)*$B$1</f>
        <v>0.0181438996443854</v>
      </c>
      <c r="T1064" s="8" t="n">
        <f aca="false">T1062+(-$H$1*(U1062-S1062)/2+$H$2*(U1062-2*T1062+S1062))-$M$3*(T1062-T1063/$M$2)*$B$1</f>
        <v>0.0342196860591806</v>
      </c>
      <c r="U1064" s="8" t="n">
        <f aca="false">U1062+(-$H$1*(V1062-T1062)/2+$H$2*(V1062-2*U1062+T1062))-$M$3*(U1062-U1063/$M$2)*$B$1</f>
        <v>0.0563141910769415</v>
      </c>
      <c r="V1064" s="8" t="n">
        <f aca="false">V1062+(-$H$1*(W1062-U1062)/2+$H$2*(W1062-2*V1062+U1062))-$M$3*(V1062-V1063/$M$2)*$B$1</f>
        <v>0.0851133539851788</v>
      </c>
      <c r="W1064" s="8" t="n">
        <f aca="false">W1062+(-$H$1*(X1062-V1062)/2+$H$2*(X1062-2*W1062+V1062))-$M$3*(W1062-W1063/$M$2)*$B$1</f>
        <v>0.120661353114148</v>
      </c>
      <c r="X1064" s="8" t="n">
        <f aca="false">X1062+(-$H$1*(Y1062-W1062)/2+$H$2*(Y1062-2*X1062+W1062))-$M$3*(X1062-X1063/$M$2)*$B$1</f>
        <v>0.162187967037399</v>
      </c>
      <c r="Y1064" s="8" t="n">
        <f aca="false">Y1062+(-$H$1*(Z1062-X1062)/2+$H$2*(Z1062-2*Y1062+X1062))-$M$3*(Y1062-Y1063/$M$2)*$B$1</f>
        <v>0.208056724726827</v>
      </c>
      <c r="Z1064" s="8" t="n">
        <f aca="false">Z1062+(-$H$1*(AA1062-Y1062)/2+$H$2*(AA1062-2*Z1062+Y1062))-$M$3*(Z1062-Z1063/$M$2)*$B$1</f>
        <v>0.255860353134919</v>
      </c>
      <c r="AA1064" s="8" t="n">
        <f aca="false">AA1062+(-$H$1*(AB1062-Z1062)/2+$H$2*(AB1062-2*AA1062+Z1062))-$M$3*(AA1062-AA1063/$M$2)*$B$1</f>
        <v>0.302657363102028</v>
      </c>
      <c r="AB1064" s="8" t="n">
        <f aca="false">AB1062+(-$H$1*(AC1062-AA1062)/2+$H$2*(AC1062-2*AB1062+AA1062))-$M$3*(AB1062-AB1063/$M$2)*$B$1</f>
        <v>0.345313781748816</v>
      </c>
      <c r="AC1064" s="8" t="n">
        <f aca="false">AC1062+(-$H$1*(AD1062-AB1062)/2+$H$2*(AD1062-2*AC1062+AB1062))-$M$3*(AC1062-AC1063/$M$2)*$B$1</f>
        <v>0.380907563523079</v>
      </c>
      <c r="AD1064" s="8" t="n">
        <f aca="false">AD1062+(-$H$1*(AE1062-AC1062)/2+$H$2*(AE1062-2*AD1062+AC1062))-$M$3*(AD1062-AD1063/$M$2)*$B$1</f>
        <v>0.407079695672201</v>
      </c>
      <c r="AE1064" s="8" t="n">
        <f aca="false">AE1062+(-$H$1*(AF1062-AD1062)/2+$O$3*AE1062+$H$2*(AF1062-2*AE1062+AD1062))</f>
        <v>0.415974986905094</v>
      </c>
      <c r="AF1064" s="8" t="n">
        <f aca="false">AF1062+(-$H$1*(AG1062-AE1062)/2+$O$3*AF1062+$H$2*(AG1062-2*AF1062+AE1062))</f>
        <v>0.423792144403679</v>
      </c>
      <c r="AG1064" s="8" t="n">
        <f aca="false">AG1062+(-$H$1*(AH1062-AF1062)/2+$O$3*AG1062+$H$2*(AH1062-2*AG1062+AF1062))</f>
        <v>0.43043726212304</v>
      </c>
      <c r="AH1064" s="8" t="n">
        <f aca="false">AH1062+(-$H$1*(AI1062-AG1062)/2+$O$3*AH1062+$H$2*(AI1062-2*AH1062+AG1062))</f>
        <v>0.435823597235515</v>
      </c>
      <c r="AI1064" s="8" t="n">
        <f aca="false">AI1062+(-$H$1*(AJ1062-AH1062)/2+$O$3*AI1062+$H$2*(AJ1062-2*AI1062+AH1062))</f>
        <v>0.439873191429358</v>
      </c>
      <c r="AJ1064" s="8" t="n">
        <f aca="false">AJ1062+(-$H$1*(AK1062-AI1062)/2+$O$3*AJ1062+$H$2*(AK1062-2*AJ1062+AI1062))</f>
        <v>0.442518449078558</v>
      </c>
      <c r="AK1064" s="8" t="n">
        <f aca="false">AK1062+(-$H$1*(AL1062-AJ1062)/2+$O$3*AK1062+$H$2*(AL1062-2*AK1062+AJ1062))</f>
        <v>0.443703635948479</v>
      </c>
      <c r="AL1064" s="8" t="n">
        <f aca="false">AL1062+(-$H$1*(AM1062-AK1062)/2+$O$3*AL1062+$H$2*(AM1062-2*AL1062+AK1062))</f>
        <v>0.443386275420222</v>
      </c>
      <c r="AM1064" s="8" t="n">
        <f aca="false">AM1062+(-$H$1*(AN1062-AL1062)/2+$O$3*AM1062+$H$2*(AN1062-2*AM1062+AL1062))</f>
        <v>0.441538604603118</v>
      </c>
      <c r="AN1064" s="8" t="n">
        <f aca="false">AN1062+(-$H$1*(AO1062-AM1062)/2+$O$3*AN1062+$H$2*(AO1062-2*AN1062+AM1062))</f>
        <v>0.438151446423159</v>
      </c>
      <c r="AO1064" s="8" t="n">
        <f aca="false">AO1062+(-$H$1*(3*AO1062-4*AN1062+AM1062)/2+$H$2*(2*AO1062-5*AN1062+4*AM1062-AL1062))</f>
        <v>0.43326553747921</v>
      </c>
    </row>
    <row r="1065" customFormat="false" ht="12" hidden="false" customHeight="false" outlineLevel="0" collapsed="false">
      <c r="A1065" s="8" t="n">
        <f aca="false">A1062+$B$1</f>
        <v>105.600000000001</v>
      </c>
      <c r="B1065" s="8"/>
      <c r="C1065" s="8"/>
      <c r="D1065" s="8"/>
      <c r="E1065" s="8"/>
      <c r="F1065" s="8"/>
      <c r="G1065" s="8"/>
      <c r="H1065" s="8"/>
      <c r="I1065" s="8"/>
      <c r="J1065" s="8" t="n">
        <f aca="false">J1063+$M$1*(J1062-J1063/$M$2)*$B$1</f>
        <v>-0.0371857129324532</v>
      </c>
      <c r="K1065" s="8" t="n">
        <f aca="false">K1063+$M$1*(K1062-K1063/$M$2)*$B$1</f>
        <v>-0.0329623487540472</v>
      </c>
      <c r="L1065" s="8" t="n">
        <f aca="false">L1063+$M$1*(L1062-L1063/$M$2)*$B$1</f>
        <v>-0.0289337365303289</v>
      </c>
      <c r="M1065" s="8" t="n">
        <f aca="false">M1063+$M$1*(M1062-M1063/$M$2)*$B$1</f>
        <v>-0.0249366972403564</v>
      </c>
      <c r="N1065" s="8" t="n">
        <f aca="false">N1063+$M$1*(N1062-N1063/$M$2)*$B$1</f>
        <v>-0.0206178767484233</v>
      </c>
      <c r="O1065" s="8" t="n">
        <f aca="false">O1063+$M$1*(O1062-O1063/$M$2)*$B$1</f>
        <v>-0.0153107627977053</v>
      </c>
      <c r="P1065" s="8" t="n">
        <f aca="false">P1063+$M$1*(P1062-P1063/$M$2)*$B$1</f>
        <v>-0.0079062109438554</v>
      </c>
      <c r="Q1065" s="8" t="n">
        <f aca="false">Q1063+$M$1*(Q1062-Q1063/$M$2)*$B$1</f>
        <v>0.00323582591049779</v>
      </c>
      <c r="R1065" s="8" t="n">
        <f aca="false">R1063+$M$1*(R1062-R1063/$M$2)*$B$1</f>
        <v>0.0202728500777424</v>
      </c>
      <c r="S1065" s="8" t="n">
        <f aca="false">S1063+$M$1*(S1062-S1063/$M$2)*$B$1</f>
        <v>0.045712081530229</v>
      </c>
      <c r="T1065" s="8" t="n">
        <f aca="false">T1063+$M$1*(T1062-T1063/$M$2)*$B$1</f>
        <v>0.0820687798414733</v>
      </c>
      <c r="U1065" s="8" t="n">
        <f aca="false">U1063+$M$1*(U1062-U1063/$M$2)*$B$1</f>
        <v>0.131382406845799</v>
      </c>
      <c r="V1065" s="8" t="n">
        <f aca="false">V1063+$M$1*(V1062-V1063/$M$2)*$B$1</f>
        <v>0.194676277614436</v>
      </c>
      <c r="W1065" s="8" t="n">
        <f aca="false">W1063+$M$1*(W1062-W1063/$M$2)*$B$1</f>
        <v>0.271482914021642</v>
      </c>
      <c r="X1065" s="8" t="n">
        <f aca="false">X1063+$M$1*(X1062-X1063/$M$2)*$B$1</f>
        <v>0.359561270728729</v>
      </c>
      <c r="Y1065" s="8" t="n">
        <f aca="false">Y1063+$M$1*(Y1062-Y1063/$M$2)*$B$1</f>
        <v>0.454898891767989</v>
      </c>
      <c r="Z1065" s="8" t="n">
        <f aca="false">Z1063+$M$1*(Z1062-Z1063/$M$2)*$B$1</f>
        <v>0.552030227889722</v>
      </c>
      <c r="AA1065" s="8" t="n">
        <f aca="false">AA1063+$M$1*(AA1062-AA1063/$M$2)*$B$1</f>
        <v>0.644630093372249</v>
      </c>
      <c r="AB1065" s="8" t="n">
        <f aca="false">AB1063+$M$1*(AB1062-AB1063/$M$2)*$B$1</f>
        <v>0.726283823517546</v>
      </c>
      <c r="AC1065" s="8" t="n">
        <f aca="false">AC1063+$M$1*(AC1062-AC1063/$M$2)*$B$1</f>
        <v>0.791348393842212</v>
      </c>
      <c r="AD1065" s="8" t="n">
        <f aca="false">AD1063+$M$1*(AD1062-AD1063/$M$2)*$B$1</f>
        <v>0.835962690595787</v>
      </c>
      <c r="AE1065" s="8"/>
      <c r="AF1065" s="8"/>
      <c r="AG1065" s="8"/>
      <c r="AH1065" s="8"/>
      <c r="AI1065" s="8"/>
      <c r="AJ1065" s="8"/>
      <c r="AK1065" s="8"/>
      <c r="AL1065" s="8"/>
      <c r="AM1065" s="8"/>
      <c r="AN1065" s="8"/>
      <c r="AO1065" s="8"/>
    </row>
    <row r="1066" customFormat="false" ht="12" hidden="false" customHeight="false" outlineLevel="0" collapsed="false">
      <c r="A1066" s="8" t="n">
        <f aca="false">A1064+$B$1</f>
        <v>105.800000000001</v>
      </c>
      <c r="B1066" s="8" t="n">
        <f aca="false">B1064+(-$H$1*(-3*B1064+4*C1064-D1064)/2+$O$3*B1064+$H$2*(2*B1064-5*C1064+4*D1064-E1064))</f>
        <v>-0.0282184181566815</v>
      </c>
      <c r="C1066" s="8" t="n">
        <f aca="false">C1064+(-$H$1*(D1064-B1064)/2+$H$2*(D1064-2*C1064+B1064))</f>
        <v>-0.0272896748281817</v>
      </c>
      <c r="D1066" s="8" t="n">
        <f aca="false">D1064+(-$H$1*(E1064-C1064)/2+$H$2*(E1064-2*D1064+C1064))</f>
        <v>-0.0263768608077647</v>
      </c>
      <c r="E1066" s="8" t="n">
        <f aca="false">E1064+(-$H$1*(F1064-D1064)/2+$H$2*(F1064-2*E1064+D1064))</f>
        <v>-0.0254799737915774</v>
      </c>
      <c r="F1066" s="8" t="n">
        <f aca="false">F1064+(-$H$1*(G1064-E1064)/2+$H$2*(G1064-2*F1064+E1064))</f>
        <v>-0.0245989935976204</v>
      </c>
      <c r="G1066" s="8" t="n">
        <f aca="false">G1064+(-$H$1*(H1064-F1064)/2+$H$2*(H1064-2*G1064+F1064))</f>
        <v>-0.0237336100952543</v>
      </c>
      <c r="H1066" s="8" t="n">
        <f aca="false">H1064+(-$H$1*(I1064-G1064)/2+$H$2*(I1064-2*H1064+G1064))</f>
        <v>-0.0228788181378444</v>
      </c>
      <c r="I1066" s="8" t="n">
        <f aca="false">I1064+(-$H$1*(J1064-H1064)/2+$H$2*(J1064-2*I1064+H1064))</f>
        <v>-0.0219536197784412</v>
      </c>
      <c r="J1066" s="8" t="n">
        <f aca="false">J1064+(-$H$1*(K1064-I1064)/2+$H$2*(K1064-2*J1064+I1064))-$M$3*(J1064-J1065/$M$2)*$B$1</f>
        <v>-0.0196474485542276</v>
      </c>
      <c r="K1066" s="8" t="n">
        <f aca="false">K1064+(-$H$1*(L1064-J1064)/2+$H$2*(L1064-2*K1064+J1064))-$M$3*(K1064-K1065/$M$2)*$B$1</f>
        <v>-0.0174742423593126</v>
      </c>
      <c r="L1066" s="8" t="n">
        <f aca="false">L1064+(-$H$1*(M1064-K1064)/2+$H$2*(M1064-2*L1064+K1064))-$M$3*(L1064-L1065/$M$2)*$B$1</f>
        <v>-0.0154093549840273</v>
      </c>
      <c r="M1066" s="8" t="n">
        <f aca="false">M1064+(-$H$1*(N1064-L1064)/2+$H$2*(N1064-2*M1064+L1064))-$M$3*(M1064-M1065/$M$2)*$B$1</f>
        <v>-0.0133891566001014</v>
      </c>
      <c r="N1066" s="8" t="n">
        <f aca="false">N1064+(-$H$1*(O1064-M1064)/2+$H$2*(O1064-2*N1064+M1064))-$M$3*(N1064-N1065/$M$2)*$B$1</f>
        <v>-0.0112729377418849</v>
      </c>
      <c r="O1066" s="8" t="n">
        <f aca="false">O1064+(-$H$1*(P1064-N1064)/2+$H$2*(P1064-2*O1064+N1064))-$M$3*(O1064-O1065/$M$2)*$B$1</f>
        <v>-0.00878903658682475</v>
      </c>
      <c r="P1066" s="8" t="n">
        <f aca="false">P1064+(-$H$1*(Q1064-O1064)/2+$H$2*(Q1064-2*P1064+O1064))-$M$3*(P1064-P1065/$M$2)*$B$1</f>
        <v>-0.00547365690154247</v>
      </c>
      <c r="Q1066" s="8" t="n">
        <f aca="false">Q1064+(-$H$1*(R1064-P1064)/2+$H$2*(R1064-2*Q1064+P1064))-$M$3*(Q1064-Q1065/$M$2)*$B$1</f>
        <v>-0.000621199936000231</v>
      </c>
      <c r="R1066" s="8" t="n">
        <f aca="false">R1064+(-$H$1*(S1064-Q1064)/2+$H$2*(S1064-2*R1064+Q1064))-$M$3*(R1064-R1065/$M$2)*$B$1</f>
        <v>0.00672734194063703</v>
      </c>
      <c r="S1066" s="8" t="n">
        <f aca="false">S1064+(-$H$1*(T1064-R1064)/2+$H$2*(T1064-2*S1064+R1064))-$M$3*(S1064-S1065/$M$2)*$B$1</f>
        <v>0.0177314982127477</v>
      </c>
      <c r="T1066" s="8" t="n">
        <f aca="false">T1064+(-$H$1*(U1064-S1064)/2+$H$2*(U1064-2*T1064+S1064))-$M$3*(T1064-T1065/$M$2)*$B$1</f>
        <v>0.0336186196690403</v>
      </c>
      <c r="U1066" s="8" t="n">
        <f aca="false">U1064+(-$H$1*(V1064-T1064)/2+$H$2*(V1064-2*U1064+T1064))-$M$3*(U1064-U1065/$M$2)*$B$1</f>
        <v>0.0554770326949822</v>
      </c>
      <c r="V1066" s="8" t="n">
        <f aca="false">V1064+(-$H$1*(W1064-U1064)/2+$H$2*(W1064-2*V1064+U1064))-$M$3*(V1064-V1065/$M$2)*$B$1</f>
        <v>0.0840058060376182</v>
      </c>
      <c r="W1066" s="8" t="n">
        <f aca="false">W1064+(-$H$1*(X1064-V1064)/2+$H$2*(X1064-2*W1064+V1064))-$M$3*(W1064-W1065/$M$2)*$B$1</f>
        <v>0.119272510749804</v>
      </c>
      <c r="X1066" s="8" t="n">
        <f aca="false">X1064+(-$H$1*(Y1064-W1064)/2+$H$2*(Y1064-2*X1064+W1064))-$M$3*(X1064-X1065/$M$2)*$B$1</f>
        <v>0.160538498749548</v>
      </c>
      <c r="Y1066" s="8" t="n">
        <f aca="false">Y1064+(-$H$1*(Z1064-X1064)/2+$H$2*(Z1064-2*Y1064+X1064))-$M$3*(Y1064-Y1065/$M$2)*$B$1</f>
        <v>0.206202723569477</v>
      </c>
      <c r="Z1066" s="8" t="n">
        <f aca="false">Z1064+(-$H$1*(AA1064-Y1064)/2+$H$2*(AA1064-2*Z1064+Y1064))-$M$3*(Z1064-Z1065/$M$2)*$B$1</f>
        <v>0.253891416869591</v>
      </c>
      <c r="AA1066" s="8" t="n">
        <f aca="false">AA1064+(-$H$1*(AB1064-Z1064)/2+$H$2*(AB1064-2*AA1064+Z1064))-$M$3*(AA1064-AA1065/$M$2)*$B$1</f>
        <v>0.300688709576265</v>
      </c>
      <c r="AB1066" s="8" t="n">
        <f aca="false">AB1064+(-$H$1*(AC1064-AA1064)/2+$H$2*(AC1064-2*AB1064+AA1064))-$M$3*(AB1064-AB1065/$M$2)*$B$1</f>
        <v>0.343473496569042</v>
      </c>
      <c r="AC1066" s="8" t="n">
        <f aca="false">AC1064+(-$H$1*(AD1064-AB1064)/2+$H$2*(AD1064-2*AC1064+AB1064))-$M$3*(AC1064-AC1065/$M$2)*$B$1</f>
        <v>0.379320242290142</v>
      </c>
      <c r="AD1066" s="8" t="n">
        <f aca="false">AD1064+(-$H$1*(AE1064-AC1064)/2+$H$2*(AE1064-2*AD1064+AC1064))-$M$3*(AD1064-AD1065/$M$2)*$B$1</f>
        <v>0.405833891711357</v>
      </c>
      <c r="AE1066" s="8" t="n">
        <f aca="false">AE1064+(-$H$1*(AF1064-AD1064)/2+$O$3*AE1064+$H$2*(AF1064-2*AE1064+AD1064))</f>
        <v>0.414851006163482</v>
      </c>
      <c r="AF1066" s="8" t="n">
        <f aca="false">AF1064+(-$H$1*(AG1064-AE1064)/2+$O$3*AF1064+$H$2*(AG1064-2*AF1064+AE1064))</f>
        <v>0.422802496772388</v>
      </c>
      <c r="AG1066" s="8" t="n">
        <f aca="false">AG1064+(-$H$1*(AH1064-AF1064)/2+$O$3*AG1064+$H$2*(AH1064-2*AG1064+AF1064))</f>
        <v>0.429593777649088</v>
      </c>
      <c r="AH1066" s="8" t="n">
        <f aca="false">AH1064+(-$H$1*(AI1064-AG1064)/2+$O$3*AH1064+$H$2*(AI1064-2*AH1064+AG1064))</f>
        <v>0.435137221866994</v>
      </c>
      <c r="AI1066" s="8" t="n">
        <f aca="false">AI1064+(-$H$1*(AJ1064-AH1064)/2+$O$3*AI1064+$H$2*(AJ1064-2*AI1064+AH1064))</f>
        <v>0.439353783448464</v>
      </c>
      <c r="AJ1066" s="8" t="n">
        <f aca="false">AJ1064+(-$H$1*(AK1064-AI1064)/2+$O$3*AJ1064+$H$2*(AK1064-2*AJ1064+AI1064))</f>
        <v>0.442174580633278</v>
      </c>
      <c r="AK1066" s="8" t="n">
        <f aca="false">AK1064+(-$H$1*(AL1064-AJ1064)/2+$O$3*AK1064+$H$2*(AL1064-2*AK1064+AJ1064))</f>
        <v>0.44354240434942</v>
      </c>
      <c r="AL1066" s="8" t="n">
        <f aca="false">AL1064+(-$H$1*(AM1064-AK1064)/2+$O$3*AL1064+$H$2*(AM1064-2*AL1064+AK1064))</f>
        <v>0.44341312865288</v>
      </c>
      <c r="AM1066" s="8" t="n">
        <f aca="false">AM1064+(-$H$1*(AN1064-AL1064)/2+$O$3*AM1064+$H$2*(AN1064-2*AM1064+AL1064))</f>
        <v>0.44175717923002</v>
      </c>
      <c r="AN1066" s="8" t="n">
        <f aca="false">AN1064+(-$H$1*(AO1064-AM1064)/2+$O$3*AN1064+$H$2*(AO1064-2*AN1064+AM1064))</f>
        <v>0.438563314130818</v>
      </c>
      <c r="AO1066" s="8" t="n">
        <f aca="false">AO1064+(-$H$1*(3*AO1064-4*AN1064+AM1064)/2+$H$2*(2*AO1064-5*AN1064+4*AM1064-AL1064))</f>
        <v>0.433868145440764</v>
      </c>
    </row>
    <row r="1067" customFormat="false" ht="12" hidden="false" customHeight="false" outlineLevel="0" collapsed="false">
      <c r="A1067" s="8" t="n">
        <f aca="false">A1064+$B$1</f>
        <v>105.800000000001</v>
      </c>
      <c r="B1067" s="8"/>
      <c r="C1067" s="8"/>
      <c r="D1067" s="8"/>
      <c r="E1067" s="8"/>
      <c r="F1067" s="8"/>
      <c r="G1067" s="8"/>
      <c r="H1067" s="8"/>
      <c r="I1067" s="8"/>
      <c r="J1067" s="8" t="n">
        <f aca="false">J1065+$M$1*(J1064-J1065/$M$2)*$B$1</f>
        <v>-0.0373770062632674</v>
      </c>
      <c r="K1067" s="8" t="n">
        <f aca="false">K1065+$M$1*(K1064-K1065/$M$2)*$B$1</f>
        <v>-0.033142472864626</v>
      </c>
      <c r="L1067" s="8" t="n">
        <f aca="false">L1065+$M$1*(L1064-L1065/$M$2)*$B$1</f>
        <v>-0.0291047216489274</v>
      </c>
      <c r="M1067" s="8" t="n">
        <f aca="false">M1065+$M$1*(M1064-M1065/$M$2)*$B$1</f>
        <v>-0.0251038992085267</v>
      </c>
      <c r="N1067" s="8" t="n">
        <f aca="false">N1065+$M$1*(N1064-N1065/$M$2)*$B$1</f>
        <v>-0.0207932995737787</v>
      </c>
      <c r="O1067" s="8" t="n">
        <f aca="false">O1065+$M$1*(O1064-O1065/$M$2)*$B$1</f>
        <v>-0.0155177712822754</v>
      </c>
      <c r="P1067" s="8" t="n">
        <f aca="false">P1065+$M$1*(P1064-P1065/$M$2)*$B$1</f>
        <v>-0.00818487018582058</v>
      </c>
      <c r="Q1067" s="8" t="n">
        <f aca="false">Q1065+$M$1*(Q1064-Q1065/$M$2)*$B$1</f>
        <v>0.00282446956392057</v>
      </c>
      <c r="R1067" s="8" t="n">
        <f aca="false">R1065+$M$1*(R1064-R1065/$M$2)*$B$1</f>
        <v>0.0196459020304772</v>
      </c>
      <c r="S1067" s="8" t="n">
        <f aca="false">S1065+$M$1*(S1064-S1065/$M$2)*$B$1</f>
        <v>0.0447696533060832</v>
      </c>
      <c r="T1067" s="8" t="n">
        <f aca="false">T1065+$M$1*(T1064-T1065/$M$2)*$B$1</f>
        <v>0.080705839069162</v>
      </c>
      <c r="U1067" s="8" t="n">
        <f aca="false">U1065+$M$1*(U1064-U1065/$M$2)*$B$1</f>
        <v>0.129507004376607</v>
      </c>
      <c r="V1067" s="8" t="n">
        <f aca="false">V1065+$M$1*(V1064-V1065/$M$2)*$B$1</f>
        <v>0.192231320650029</v>
      </c>
      <c r="W1067" s="8" t="n">
        <f aca="false">W1065+$M$1*(W1064-W1065/$M$2)*$B$1</f>
        <v>0.268466893242308</v>
      </c>
      <c r="X1067" s="8" t="n">
        <f aca="false">X1065+$M$1*(X1064-X1065/$M$2)*$B$1</f>
        <v>0.356042737063335</v>
      </c>
      <c r="Y1067" s="8" t="n">
        <f aca="false">Y1065+$M$1*(Y1064-Y1065/$M$2)*$B$1</f>
        <v>0.451020347536556</v>
      </c>
      <c r="Z1067" s="8" t="n">
        <f aca="false">Z1065+$M$1*(Z1064-Z1065/$M$2)*$B$1</f>
        <v>0.547999275727733</v>
      </c>
      <c r="AA1067" s="8" t="n">
        <f aca="false">AA1065+$M$1*(AA1064-AA1065/$M$2)*$B$1</f>
        <v>0.64069855665543</v>
      </c>
      <c r="AB1067" s="8" t="n">
        <f aca="false">AB1065+$M$1*(AB1064-AB1065/$M$2)*$B$1</f>
        <v>0.722718197515555</v>
      </c>
      <c r="AC1067" s="8" t="n">
        <f aca="false">AC1065+$M$1*(AC1064-AC1065/$M$2)*$B$1</f>
        <v>0.788395067162606</v>
      </c>
      <c r="AD1067" s="8" t="n">
        <f aca="false">AD1065+$M$1*(AD1064-AD1065/$M$2)*$B$1</f>
        <v>0.833782360670648</v>
      </c>
      <c r="AE1067" s="8"/>
      <c r="AF1067" s="8"/>
      <c r="AG1067" s="8"/>
      <c r="AH1067" s="8"/>
      <c r="AI1067" s="8"/>
      <c r="AJ1067" s="8"/>
      <c r="AK1067" s="8"/>
      <c r="AL1067" s="8"/>
      <c r="AM1067" s="8"/>
      <c r="AN1067" s="8"/>
      <c r="AO1067" s="8"/>
    </row>
    <row r="1068" customFormat="false" ht="12" hidden="false" customHeight="false" outlineLevel="0" collapsed="false">
      <c r="A1068" s="8" t="n">
        <f aca="false">A1066+$B$1</f>
        <v>106.000000000001</v>
      </c>
      <c r="B1068" s="8" t="n">
        <f aca="false">B1066+(-$H$1*(-3*B1066+4*C1066-D1066)/2+$O$3*B1066+$H$2*(2*B1066-5*C1066+4*D1066-E1066))</f>
        <v>-0.0283369518051199</v>
      </c>
      <c r="C1068" s="8" t="n">
        <f aca="false">C1066+(-$H$1*(D1066-B1066)/2+$H$2*(D1066-2*C1066+B1066))</f>
        <v>-0.0274062118395108</v>
      </c>
      <c r="D1068" s="8" t="n">
        <f aca="false">D1066+(-$H$1*(E1066-C1066)/2+$H$2*(E1066-2*D1066+C1066))</f>
        <v>-0.0264914013263594</v>
      </c>
      <c r="E1068" s="8" t="n">
        <f aca="false">E1066+(-$H$1*(F1066-D1066)/2+$H$2*(F1066-2*E1066+D1066))</f>
        <v>-0.0255925179552161</v>
      </c>
      <c r="F1068" s="8" t="n">
        <f aca="false">F1066+(-$H$1*(G1066-E1066)/2+$H$2*(G1066-2*F1066+E1066))</f>
        <v>-0.0247095414873253</v>
      </c>
      <c r="G1068" s="8" t="n">
        <f aca="false">G1066+(-$H$1*(H1066-F1066)/2+$H$2*(H1066-2*G1066+F1066))</f>
        <v>-0.0238421609339305</v>
      </c>
      <c r="H1068" s="8" t="n">
        <f aca="false">H1066+(-$H$1*(I1066-G1066)/2+$H$2*(I1066-2*H1066+G1066))</f>
        <v>-0.0229853575202229</v>
      </c>
      <c r="I1068" s="8" t="n">
        <f aca="false">I1066+(-$H$1*(J1066-H1066)/2+$H$2*(J1066-2*I1066+H1066))</f>
        <v>-0.0220579164241836</v>
      </c>
      <c r="J1068" s="8" t="n">
        <f aca="false">J1066+(-$H$1*(K1066-I1066)/2+$H$2*(K1066-2*J1066+I1066))-$M$3*(J1066-J1067/$M$2)*$B$1</f>
        <v>-0.0197458224122799</v>
      </c>
      <c r="K1068" s="8" t="n">
        <f aca="false">K1066+(-$H$1*(L1066-J1066)/2+$H$2*(L1066-2*K1066+J1066))-$M$3*(K1066-K1067/$M$2)*$B$1</f>
        <v>-0.0175669310425967</v>
      </c>
      <c r="L1068" s="8" t="n">
        <f aca="false">L1066+(-$H$1*(M1066-K1066)/2+$H$2*(M1066-2*L1066+K1066))-$M$3*(L1066-L1067/$M$2)*$B$1</f>
        <v>-0.0154971327435218</v>
      </c>
      <c r="M1068" s="8" t="n">
        <f aca="false">M1066+(-$H$1*(N1066-L1066)/2+$H$2*(N1066-2*M1066+L1066))-$M$3*(M1066-M1067/$M$2)*$B$1</f>
        <v>-0.0134741025588252</v>
      </c>
      <c r="N1068" s="8" t="n">
        <f aca="false">N1066+(-$H$1*(O1066-M1066)/2+$H$2*(O1066-2*N1066+M1066))-$M$3*(N1066-N1067/$M$2)*$B$1</f>
        <v>-0.01135980804172</v>
      </c>
      <c r="O1068" s="8" t="n">
        <f aca="false">O1066+(-$H$1*(P1066-N1066)/2+$H$2*(P1066-2*O1066+N1066))-$M$3*(O1066-O1067/$M$2)*$B$1</f>
        <v>-0.00888730063486634</v>
      </c>
      <c r="P1068" s="8" t="n">
        <f aca="false">P1066+(-$H$1*(Q1066-O1066)/2+$H$2*(Q1066-2*P1066+O1066))-$M$3*(P1066-P1067/$M$2)*$B$1</f>
        <v>-0.00559996036333811</v>
      </c>
      <c r="Q1068" s="8" t="n">
        <f aca="false">Q1066+(-$H$1*(R1066-P1066)/2+$H$2*(R1066-2*Q1066+P1066))-$M$3*(Q1066-Q1067/$M$2)*$B$1</f>
        <v>-0.000801609548395731</v>
      </c>
      <c r="R1068" s="8" t="n">
        <f aca="false">R1066+(-$H$1*(S1066-Q1066)/2+$H$2*(S1066-2*R1066+Q1066))-$M$3*(R1066-R1067/$M$2)*$B$1</f>
        <v>0.00645631613969169</v>
      </c>
      <c r="S1068" s="8" t="n">
        <f aca="false">S1066+(-$H$1*(T1066-R1066)/2+$H$2*(T1066-2*S1066+R1066))-$M$3*(S1066-S1067/$M$2)*$B$1</f>
        <v>0.0173242102429239</v>
      </c>
      <c r="T1068" s="8" t="n">
        <f aca="false">T1066+(-$H$1*(U1066-S1066)/2+$H$2*(U1066-2*T1066+S1066))-$M$3*(T1066-T1067/$M$2)*$B$1</f>
        <v>0.0330247179928812</v>
      </c>
      <c r="U1068" s="8" t="n">
        <f aca="false">U1066+(-$H$1*(V1066-T1066)/2+$H$2*(V1066-2*U1066+T1066))-$M$3*(U1066-U1067/$M$2)*$B$1</f>
        <v>0.0546490663148472</v>
      </c>
      <c r="V1068" s="8" t="n">
        <f aca="false">V1066+(-$H$1*(W1066-U1066)/2+$H$2*(W1066-2*V1066+U1066))-$M$3*(V1066-V1067/$M$2)*$B$1</f>
        <v>0.0829090687232743</v>
      </c>
      <c r="W1068" s="8" t="n">
        <f aca="false">W1066+(-$H$1*(X1066-V1066)/2+$H$2*(X1066-2*W1066+V1066))-$M$3*(W1066-W1067/$M$2)*$B$1</f>
        <v>0.117895264881241</v>
      </c>
      <c r="X1068" s="8" t="n">
        <f aca="false">X1066+(-$H$1*(Y1066-W1066)/2+$H$2*(Y1066-2*X1066+W1066))-$M$3*(X1066-X1067/$M$2)*$B$1</f>
        <v>0.158900209543152</v>
      </c>
      <c r="Y1068" s="8" t="n">
        <f aca="false">Y1066+(-$H$1*(Z1066-X1066)/2+$H$2*(Z1066-2*Y1066+X1066))-$M$3*(Y1066-Y1067/$M$2)*$B$1</f>
        <v>0.204358059610083</v>
      </c>
      <c r="Z1068" s="8" t="n">
        <f aca="false">Z1066+(-$H$1*(AA1066-Y1066)/2+$H$2*(AA1066-2*Z1066+Y1066))-$M$3*(Z1066-Z1067/$M$2)*$B$1</f>
        <v>0.251928550792043</v>
      </c>
      <c r="AA1068" s="8" t="n">
        <f aca="false">AA1066+(-$H$1*(AB1066-Z1066)/2+$H$2*(AB1066-2*AA1066+Z1066))-$M$3*(AA1066-AA1067/$M$2)*$B$1</f>
        <v>0.298721679259068</v>
      </c>
      <c r="AB1068" s="8" t="n">
        <f aca="false">AB1066+(-$H$1*(AC1066-AA1066)/2+$H$2*(AC1066-2*AB1066+AA1066))-$M$3*(AB1066-AB1067/$M$2)*$B$1</f>
        <v>0.341629669132956</v>
      </c>
      <c r="AC1068" s="8" t="n">
        <f aca="false">AC1066+(-$H$1*(AD1066-AB1066)/2+$H$2*(AD1066-2*AC1066+AB1066))-$M$3*(AC1066-AC1067/$M$2)*$B$1</f>
        <v>0.377724095604797</v>
      </c>
      <c r="AD1068" s="8" t="n">
        <f aca="false">AD1066+(-$H$1*(AE1066-AC1066)/2+$H$2*(AE1066-2*AD1066+AC1066))-$M$3*(AD1066-AD1067/$M$2)*$B$1</f>
        <v>0.404574556857841</v>
      </c>
      <c r="AE1068" s="8" t="n">
        <f aca="false">AE1066+(-$H$1*(AF1066-AD1066)/2+$O$3*AE1066+$H$2*(AF1066-2*AE1066+AD1066))</f>
        <v>0.413711862550806</v>
      </c>
      <c r="AF1068" s="8" t="n">
        <f aca="false">AF1066+(-$H$1*(AG1066-AE1066)/2+$O$3*AF1066+$H$2*(AG1066-2*AF1066+AE1066))</f>
        <v>0.421796112622777</v>
      </c>
      <c r="AG1068" s="8" t="n">
        <f aca="false">AG1066+(-$H$1*(AH1066-AF1066)/2+$O$3*AG1066+$H$2*(AH1066-2*AG1066+AF1066))</f>
        <v>0.428732066491868</v>
      </c>
      <c r="AH1068" s="8" t="n">
        <f aca="false">AH1066+(-$H$1*(AI1066-AG1066)/2+$O$3*AH1066+$H$2*(AI1066-2*AH1066+AG1066))</f>
        <v>0.434431238738309</v>
      </c>
      <c r="AI1068" s="8" t="n">
        <f aca="false">AI1066+(-$H$1*(AJ1066-AH1066)/2+$O$3*AI1066+$H$2*(AJ1066-2*AI1066+AH1066))</f>
        <v>0.438813521275348</v>
      </c>
      <c r="AJ1068" s="8" t="n">
        <f aca="false">AJ1066+(-$H$1*(AK1066-AI1066)/2+$O$3*AJ1066+$H$2*(AK1066-2*AJ1066+AI1066))</f>
        <v>0.441808771165712</v>
      </c>
      <c r="AK1068" s="8" t="n">
        <f aca="false">AK1066+(-$H$1*(AL1066-AJ1066)/2+$O$3*AK1066+$H$2*(AL1066-2*AK1066+AJ1066))</f>
        <v>0.443358328270846</v>
      </c>
      <c r="AL1068" s="8" t="n">
        <f aca="false">AL1066+(-$H$1*(AM1066-AK1066)/2+$O$3*AL1066+$H$2*(AM1066-2*AL1066+AK1066))</f>
        <v>0.44341643929538</v>
      </c>
      <c r="AM1068" s="8" t="n">
        <f aca="false">AM1066+(-$H$1*(AN1066-AL1066)/2+$O$3*AM1066+$H$2*(AN1066-2*AM1066+AL1066))</f>
        <v>0.44195173804753</v>
      </c>
      <c r="AN1068" s="8" t="n">
        <f aca="false">AN1066+(-$H$1*(AO1066-AM1066)/2+$O$3*AN1066+$H$2*(AO1066-2*AN1066+AM1066))</f>
        <v>0.438950934215151</v>
      </c>
      <c r="AO1068" s="8" t="n">
        <f aca="false">AO1066+(-$H$1*(3*AO1066-4*AN1066+AM1066)/2+$H$2*(2*AO1066-5*AN1066+4*AM1066-AL1066))</f>
        <v>0.434446532434563</v>
      </c>
    </row>
    <row r="1069" customFormat="false" ht="12" hidden="false" customHeight="false" outlineLevel="0" collapsed="false">
      <c r="A1069" s="8" t="n">
        <f aca="false">A1066+$B$1</f>
        <v>106.000000000001</v>
      </c>
      <c r="B1069" s="8"/>
      <c r="C1069" s="8"/>
      <c r="D1069" s="8"/>
      <c r="E1069" s="8"/>
      <c r="F1069" s="8"/>
      <c r="G1069" s="8"/>
      <c r="H1069" s="8"/>
      <c r="I1069" s="8"/>
      <c r="J1069" s="8" t="n">
        <f aca="false">J1067+$M$1*(J1066-J1067/$M$2)*$B$1</f>
        <v>-0.0375687953477862</v>
      </c>
      <c r="K1069" s="8" t="n">
        <f aca="false">K1067+$M$1*(K1066-K1067/$M$2)*$B$1</f>
        <v>-0.0333230740500259</v>
      </c>
      <c r="L1069" s="8" t="n">
        <f aca="false">L1067+$M$1*(L1066-L1067/$M$2)*$B$1</f>
        <v>-0.0292761204808402</v>
      </c>
      <c r="M1069" s="8" t="n">
        <f aca="false">M1067+$M$1*(M1066-M1067/$M$2)*$B$1</f>
        <v>-0.0252713406076943</v>
      </c>
      <c r="N1069" s="8" t="n">
        <f aca="false">N1067+$M$1*(N1066-N1067/$M$2)*$B$1</f>
        <v>-0.0209685571647779</v>
      </c>
      <c r="O1069" s="8" t="n">
        <f aca="false">O1067+$M$1*(O1066-O1067/$M$2)*$B$1</f>
        <v>-0.0157238014714128</v>
      </c>
      <c r="P1069" s="8" t="n">
        <f aca="false">P1067+$M$1*(P1066-P1067/$M$2)*$B$1</f>
        <v>-0.00846111454754701</v>
      </c>
      <c r="Q1069" s="8" t="n">
        <f aca="false">Q1067+$M$1*(Q1066-Q1067/$M$2)*$B$1</f>
        <v>0.00241778262032847</v>
      </c>
      <c r="R1069" s="8" t="n">
        <f aca="false">R1067+$M$1*(R1066-R1067/$M$2)*$B$1</f>
        <v>0.0190267802155569</v>
      </c>
      <c r="S1069" s="8" t="n">
        <f aca="false">S1067+$M$1*(S1066-S1067/$M$2)*$B$1</f>
        <v>0.0438389876180244</v>
      </c>
      <c r="T1069" s="8" t="n">
        <f aca="false">T1067+$M$1*(T1066-T1067/$M$2)*$B$1</f>
        <v>0.0793589790960539</v>
      </c>
      <c r="U1069" s="8" t="n">
        <f aca="false">U1067+$M$1*(U1066-U1067/$M$2)*$B$1</f>
        <v>0.127651710477943</v>
      </c>
      <c r="V1069" s="8" t="n">
        <f aca="false">V1067+$M$1*(V1066-V1067/$M$2)*$B$1</f>
        <v>0.189809349792549</v>
      </c>
      <c r="W1069" s="8" t="n">
        <f aca="false">W1067+$M$1*(W1066-W1067/$M$2)*$B$1</f>
        <v>0.265474706068038</v>
      </c>
      <c r="X1069" s="8" t="n">
        <f aca="false">X1067+$M$1*(X1066-X1067/$M$2)*$B$1</f>
        <v>0.352546163106911</v>
      </c>
      <c r="Y1069" s="8" t="n">
        <f aca="false">Y1067+$M$1*(Y1066-Y1067/$M$2)*$B$1</f>
        <v>0.447158857496795</v>
      </c>
      <c r="Z1069" s="8" t="n">
        <f aca="false">Z1067+$M$1*(Z1066-Z1067/$M$2)*$B$1</f>
        <v>0.543977631528878</v>
      </c>
      <c r="AA1069" s="8" t="n">
        <f aca="false">AA1067+$M$1*(AA1066-AA1067/$M$2)*$B$1</f>
        <v>0.63676644290514</v>
      </c>
      <c r="AB1069" s="8" t="n">
        <f aca="false">AB1067+$M$1*(AB1066-AB1067/$M$2)*$B$1</f>
        <v>0.719141077077808</v>
      </c>
      <c r="AC1069" s="8" t="n">
        <f aca="false">AC1067+$M$1*(AC1066-AC1067/$M$2)*$B$1</f>
        <v>0.785419608904374</v>
      </c>
      <c r="AD1069" s="8" t="n">
        <f aca="false">AD1067+$M$1*(AD1066-AD1067/$M$2)*$B$1</f>
        <v>0.831570902945855</v>
      </c>
      <c r="AE1069" s="8"/>
      <c r="AF1069" s="8"/>
      <c r="AG1069" s="8"/>
      <c r="AH1069" s="8"/>
      <c r="AI1069" s="8"/>
      <c r="AJ1069" s="8"/>
      <c r="AK1069" s="8"/>
      <c r="AL1069" s="8"/>
      <c r="AM1069" s="8"/>
      <c r="AN1069" s="8"/>
      <c r="AO1069" s="8"/>
    </row>
    <row r="1070" customFormat="false" ht="12" hidden="false" customHeight="false" outlineLevel="0" collapsed="false">
      <c r="A1070" s="8" t="n">
        <f aca="false">A1068+$B$1</f>
        <v>106.200000000001</v>
      </c>
      <c r="B1070" s="8" t="n">
        <f aca="false">B1068+(-$H$1*(-3*B1068+4*C1068-D1068)/2+$O$3*B1068+$H$2*(2*B1068-5*C1068+4*D1068-E1068))</f>
        <v>-0.0284557357185258</v>
      </c>
      <c r="C1070" s="8" t="n">
        <f aca="false">C1068+(-$H$1*(D1068-B1068)/2+$H$2*(D1068-2*C1068+B1068))</f>
        <v>-0.0275229990972434</v>
      </c>
      <c r="D1070" s="8" t="n">
        <f aca="false">D1068+(-$H$1*(E1068-C1068)/2+$H$2*(E1068-2*D1068+C1068))</f>
        <v>-0.0266061920732069</v>
      </c>
      <c r="E1070" s="8" t="n">
        <f aca="false">E1068+(-$H$1*(F1068-D1068)/2+$H$2*(F1068-2*E1068+D1068))</f>
        <v>-0.0257053123293602</v>
      </c>
      <c r="F1070" s="8" t="n">
        <f aca="false">F1068+(-$H$1*(G1068-E1068)/2+$H$2*(G1068-2*F1068+E1068))</f>
        <v>-0.0248203395701345</v>
      </c>
      <c r="G1070" s="8" t="n">
        <f aca="false">G1068+(-$H$1*(H1068-F1068)/2+$H$2*(H1068-2*G1068+F1068))</f>
        <v>-0.0239509619480245</v>
      </c>
      <c r="H1070" s="8" t="n">
        <f aca="false">H1068+(-$H$1*(I1068-G1068)/2+$H$2*(I1068-2*H1068+G1068))</f>
        <v>-0.0230921470520901</v>
      </c>
      <c r="I1070" s="8" t="n">
        <f aca="false">I1068+(-$H$1*(J1068-H1068)/2+$H$2*(J1068-2*I1068+H1068))</f>
        <v>-0.0221624630835977</v>
      </c>
      <c r="J1070" s="8" t="n">
        <f aca="false">J1068+(-$H$1*(K1068-I1068)/2+$H$2*(K1068-2*J1068+I1068))-$M$3*(J1068-J1069/$M$2)*$B$1</f>
        <v>-0.0198444447364065</v>
      </c>
      <c r="K1070" s="8" t="n">
        <f aca="false">K1068+(-$H$1*(L1068-J1068)/2+$H$2*(L1068-2*K1068+J1068))-$M$3*(K1068-K1069/$M$2)*$B$1</f>
        <v>-0.0176598611877876</v>
      </c>
      <c r="L1070" s="8" t="n">
        <f aca="false">L1068+(-$H$1*(M1068-K1068)/2+$H$2*(M1068-2*L1068+K1068))-$M$3*(L1068-L1069/$M$2)*$B$1</f>
        <v>-0.0155851278937958</v>
      </c>
      <c r="M1070" s="8" t="n">
        <f aca="false">M1068+(-$H$1*(N1068-L1068)/2+$H$2*(N1068-2*M1068+L1068))-$M$3*(M1068-M1069/$M$2)*$B$1</f>
        <v>-0.0135591985477268</v>
      </c>
      <c r="N1070" s="8" t="n">
        <f aca="false">N1068+(-$H$1*(O1068-M1068)/2+$H$2*(O1068-2*N1068+M1068))-$M$3*(N1068-N1069/$M$2)*$B$1</f>
        <v>-0.0114466688204842</v>
      </c>
      <c r="O1070" s="8" t="n">
        <f aca="false">O1068+(-$H$1*(P1068-N1068)/2+$H$2*(P1068-2*O1068+N1068))-$M$3*(O1068-O1069/$M$2)*$B$1</f>
        <v>-0.00898522743916944</v>
      </c>
      <c r="P1070" s="8" t="n">
        <f aca="false">P1068+(-$H$1*(Q1068-O1068)/2+$H$2*(Q1068-2*P1068+O1068))-$M$3*(P1068-P1069/$M$2)*$B$1</f>
        <v>-0.0057253334148679</v>
      </c>
      <c r="Q1070" s="8" t="n">
        <f aca="false">Q1068+(-$H$1*(R1068-P1068)/2+$H$2*(R1068-2*Q1068+P1068))-$M$3*(Q1068-Q1069/$M$2)*$B$1</f>
        <v>-0.000980132935449957</v>
      </c>
      <c r="R1070" s="8" t="n">
        <f aca="false">R1068+(-$H$1*(S1068-Q1068)/2+$H$2*(S1068-2*R1068+Q1068))-$M$3*(R1068-R1069/$M$2)*$B$1</f>
        <v>0.00618855509146331</v>
      </c>
      <c r="S1070" s="8" t="n">
        <f aca="false">S1068+(-$H$1*(T1068-R1068)/2+$H$2*(T1068-2*S1068+R1068))-$M$3*(S1068-S1069/$M$2)*$B$1</f>
        <v>0.0169219662993311</v>
      </c>
      <c r="T1070" s="8" t="n">
        <f aca="false">T1068+(-$H$1*(U1068-S1068)/2+$H$2*(U1068-2*T1068+S1068))-$M$3*(T1068-T1069/$M$2)*$B$1</f>
        <v>0.0324378988751905</v>
      </c>
      <c r="U1070" s="8" t="n">
        <f aca="false">U1068+(-$H$1*(V1068-T1068)/2+$H$2*(V1068-2*U1068+T1068))-$M$3*(U1068-U1069/$M$2)*$B$1</f>
        <v>0.0538302068556046</v>
      </c>
      <c r="V1070" s="8" t="n">
        <f aca="false">V1068+(-$H$1*(W1068-U1068)/2+$H$2*(W1068-2*V1068+U1068))-$M$3*(V1068-V1069/$M$2)*$B$1</f>
        <v>0.0818230686254588</v>
      </c>
      <c r="W1070" s="8" t="n">
        <f aca="false">W1068+(-$H$1*(X1068-V1068)/2+$H$2*(X1068-2*W1068+V1068))-$M$3*(W1068-W1069/$M$2)*$B$1</f>
        <v>0.116529570914032</v>
      </c>
      <c r="X1070" s="8" t="n">
        <f aca="false">X1068+(-$H$1*(Y1068-W1068)/2+$H$2*(Y1068-2*X1068+W1068))-$M$3*(X1068-X1069/$M$2)*$B$1</f>
        <v>0.157273099859896</v>
      </c>
      <c r="Y1070" s="8" t="n">
        <f aca="false">Y1068+(-$H$1*(Z1068-X1068)/2+$H$2*(Z1068-2*Y1068+X1068))-$M$3*(Y1068-Y1069/$M$2)*$B$1</f>
        <v>0.202522789643217</v>
      </c>
      <c r="Z1070" s="8" t="n">
        <f aca="false">Z1068+(-$H$1*(AA1068-Y1068)/2+$H$2*(AA1068-2*Z1068+Y1068))-$M$3*(Z1068-Z1069/$M$2)*$B$1</f>
        <v>0.249971871162124</v>
      </c>
      <c r="AA1070" s="8" t="n">
        <f aca="false">AA1068+(-$H$1*(AB1068-Z1068)/2+$H$2*(AB1068-2*AA1068+Z1068))-$M$3*(AA1068-AA1069/$M$2)*$B$1</f>
        <v>0.296756441092892</v>
      </c>
      <c r="AB1070" s="8" t="n">
        <f aca="false">AB1068+(-$H$1*(AC1068-AA1068)/2+$H$2*(AC1068-2*AB1068+AA1068))-$M$3*(AB1068-AB1069/$M$2)*$B$1</f>
        <v>0.339782504859001</v>
      </c>
      <c r="AC1070" s="8" t="n">
        <f aca="false">AC1068+(-$H$1*(AD1068-AB1068)/2+$H$2*(AD1068-2*AC1068+AB1068))-$M$3*(AC1068-AC1069/$M$2)*$B$1</f>
        <v>0.376119342439068</v>
      </c>
      <c r="AD1070" s="8" t="n">
        <f aca="false">AD1068+(-$H$1*(AE1068-AC1068)/2+$H$2*(AE1068-2*AD1068+AC1068))-$M$3*(AD1068-AD1069/$M$2)*$B$1</f>
        <v>0.403301900212414</v>
      </c>
      <c r="AE1070" s="8" t="n">
        <f aca="false">AE1068+(-$H$1*(AF1068-AD1068)/2+$O$3*AE1068+$H$2*(AF1068-2*AE1068+AD1068))</f>
        <v>0.412557761100933</v>
      </c>
      <c r="AF1070" s="8" t="n">
        <f aca="false">AF1068+(-$H$1*(AG1068-AE1068)/2+$O$3*AF1068+$H$2*(AG1068-2*AF1068+AE1068))</f>
        <v>0.420773189890266</v>
      </c>
      <c r="AG1070" s="8" t="n">
        <f aca="false">AG1068+(-$H$1*(AH1068-AF1068)/2+$O$3*AG1068+$H$2*(AH1068-2*AG1068+AF1068))</f>
        <v>0.427852316339906</v>
      </c>
      <c r="AH1070" s="8" t="n">
        <f aca="false">AH1068+(-$H$1*(AI1068-AG1068)/2+$O$3*AH1068+$H$2*(AI1068-2*AH1068+AG1068))</f>
        <v>0.433705822081431</v>
      </c>
      <c r="AI1070" s="8" t="n">
        <f aca="false">AI1068+(-$H$1*(AJ1068-AH1068)/2+$O$3*AI1068+$H$2*(AJ1068-2*AI1068+AH1068))</f>
        <v>0.438252562477245</v>
      </c>
      <c r="AJ1070" s="8" t="n">
        <f aca="false">AJ1068+(-$H$1*(AK1068-AI1068)/2+$O$3*AJ1068+$H$2*(AK1068-2*AJ1068+AI1068))</f>
        <v>0.441421158440378</v>
      </c>
      <c r="AK1070" s="8" t="n">
        <f aca="false">AK1068+(-$H$1*(AL1068-AJ1068)/2+$O$3*AK1068+$H$2*(AL1068-2*AK1068+AJ1068))</f>
        <v>0.443151522680099</v>
      </c>
      <c r="AL1070" s="8" t="n">
        <f aca="false">AL1068+(-$H$1*(AM1068-AK1068)/2+$O$3*AL1068+$H$2*(AM1068-2*AL1068+AK1068))</f>
        <v>0.443396296743338</v>
      </c>
      <c r="AM1070" s="8" t="n">
        <f aca="false">AM1068+(-$H$1*(AN1068-AL1068)/2+$O$3*AM1068+$H$2*(AN1068-2*AM1068+AL1068))</f>
        <v>0.442122342404324</v>
      </c>
      <c r="AN1070" s="8" t="n">
        <f aca="false">AN1068+(-$H$1*(AO1068-AM1068)/2+$O$3*AN1068+$H$2*(AO1068-2*AN1068+AM1068))</f>
        <v>0.439314337912802</v>
      </c>
      <c r="AO1070" s="8" t="n">
        <f aca="false">AO1068+(-$H$1*(3*AO1068-4*AN1068+AM1068)/2+$H$2*(2*AO1068-5*AN1068+4*AM1068-AL1068))</f>
        <v>0.435000698515861</v>
      </c>
    </row>
    <row r="1071" customFormat="false" ht="12" hidden="false" customHeight="false" outlineLevel="0" collapsed="false">
      <c r="A1071" s="8" t="n">
        <f aca="false">A1068+$B$1</f>
        <v>106.200000000001</v>
      </c>
      <c r="B1071" s="8"/>
      <c r="C1071" s="8"/>
      <c r="D1071" s="8"/>
      <c r="E1071" s="8"/>
      <c r="F1071" s="8"/>
      <c r="G1071" s="8"/>
      <c r="H1071" s="8"/>
      <c r="I1071" s="8"/>
      <c r="J1071" s="8" t="n">
        <f aca="false">J1069+$M$1*(J1068-J1069/$M$2)*$B$1</f>
        <v>-0.0377610802954636</v>
      </c>
      <c r="K1071" s="8" t="n">
        <f aca="false">K1069+$M$1*(K1068-K1069/$M$2)*$B$1</f>
        <v>-0.0335041528535427</v>
      </c>
      <c r="L1071" s="8" t="n">
        <f aca="false">L1069+$M$1*(L1068-L1069/$M$2)*$B$1</f>
        <v>-0.0294479349814605</v>
      </c>
      <c r="M1071" s="8" t="n">
        <f aca="false">M1069+$M$1*(M1068-M1069/$M$2)*$B$1</f>
        <v>-0.0254390270586899</v>
      </c>
      <c r="N1071" s="8" t="n">
        <f aca="false">N1069+$M$1*(N1068-N1069/$M$2)*$B$1</f>
        <v>-0.0211436630566441</v>
      </c>
      <c r="O1071" s="8" t="n">
        <f aca="false">O1069+$M$1*(O1068-O1069/$M$2)*$B$1</f>
        <v>-0.0159288814512448</v>
      </c>
      <c r="P1071" s="8" t="n">
        <f aca="false">P1069+$M$1*(P1068-P1069/$M$2)*$B$1</f>
        <v>-0.00873499516545993</v>
      </c>
      <c r="Q1071" s="8" t="n">
        <f aca="false">Q1069+$M$1*(Q1068-Q1069/$M$2)*$B$1</f>
        <v>0.00201568244861648</v>
      </c>
      <c r="R1071" s="8" t="n">
        <f aca="false">R1069+$M$1*(R1068-R1069/$M$2)*$B$1</f>
        <v>0.0184153654219395</v>
      </c>
      <c r="S1071" s="8" t="n">
        <f aca="false">S1069+$M$1*(S1068-S1069/$M$2)*$B$1</f>
        <v>0.0429199309048067</v>
      </c>
      <c r="T1071" s="8" t="n">
        <f aca="false">T1069+$M$1*(T1068-T1069/$M$2)*$B$1</f>
        <v>0.0780280247850247</v>
      </c>
      <c r="U1071" s="8" t="n">
        <f aca="false">U1069+$M$1*(U1068-U1069/$M$2)*$B$1</f>
        <v>0.125816352693118</v>
      </c>
      <c r="V1071" s="8" t="n">
        <f aca="false">V1069+$M$1*(V1068-V1069/$M$2)*$B$1</f>
        <v>0.187410228557949</v>
      </c>
      <c r="W1071" s="8" t="n">
        <f aca="false">W1069+$M$1*(W1068-W1069/$M$2)*$B$1</f>
        <v>0.262506288437482</v>
      </c>
      <c r="X1071" s="8" t="n">
        <f aca="false">X1069+$M$1*(X1068-X1069/$M$2)*$B$1</f>
        <v>0.349071588704851</v>
      </c>
      <c r="Y1071" s="8" t="n">
        <f aca="false">Y1069+$M$1*(Y1068-Y1069/$M$2)*$B$1</f>
        <v>0.443314583669132</v>
      </c>
      <c r="Z1071" s="8" t="n">
        <f aca="false">Z1069+$M$1*(Z1068-Z1069/$M$2)*$B$1</f>
        <v>0.539965578534399</v>
      </c>
      <c r="AA1071" s="8" t="n">
        <f aca="false">AA1069+$M$1*(AA1068-AA1069/$M$2)*$B$1</f>
        <v>0.63283413446644</v>
      </c>
      <c r="AB1071" s="8" t="n">
        <f aca="false">AB1069+$M$1*(AB1068-AB1069/$M$2)*$B$1</f>
        <v>0.715552903196618</v>
      </c>
      <c r="AC1071" s="8" t="n">
        <f aca="false">AC1069+$M$1*(AC1068-AC1069/$M$2)*$B$1</f>
        <v>0.782422467134896</v>
      </c>
      <c r="AD1071" s="8" t="n">
        <f aca="false">AD1069+$M$1*(AD1068-AD1069/$M$2)*$B$1</f>
        <v>0.829328724022837</v>
      </c>
      <c r="AE1071" s="8"/>
      <c r="AF1071" s="8"/>
      <c r="AG1071" s="8"/>
      <c r="AH1071" s="8"/>
      <c r="AI1071" s="8"/>
      <c r="AJ1071" s="8"/>
      <c r="AK1071" s="8"/>
      <c r="AL1071" s="8"/>
      <c r="AM1071" s="8"/>
      <c r="AN1071" s="8"/>
      <c r="AO1071" s="8"/>
    </row>
    <row r="1072" customFormat="false" ht="12" hidden="false" customHeight="false" outlineLevel="0" collapsed="false">
      <c r="A1072" s="8" t="n">
        <f aca="false">A1070+$B$1</f>
        <v>106.400000000001</v>
      </c>
      <c r="B1072" s="8" t="n">
        <f aca="false">B1070+(-$H$1*(-3*B1070+4*C1070-D1070)/2+$O$3*B1070+$H$2*(2*B1070-5*C1070+4*D1070-E1070))</f>
        <v>-0.0285747698992821</v>
      </c>
      <c r="C1072" s="8" t="n">
        <f aca="false">C1070+(-$H$1*(D1070-B1070)/2+$H$2*(D1070-2*C1070+B1070))</f>
        <v>-0.0276400366037098</v>
      </c>
      <c r="D1072" s="8" t="n">
        <f aca="false">D1070+(-$H$1*(E1070-C1070)/2+$H$2*(E1070-2*D1070+C1070))</f>
        <v>-0.0267212330505855</v>
      </c>
      <c r="E1072" s="8" t="n">
        <f aca="false">E1070+(-$H$1*(F1070-D1070)/2+$H$2*(F1070-2*E1070+D1070))</f>
        <v>-0.0258183569162369</v>
      </c>
      <c r="F1072" s="8" t="n">
        <f aca="false">F1070+(-$H$1*(G1070-E1070)/2+$H$2*(G1070-2*F1070+E1070))</f>
        <v>-0.0249313878482264</v>
      </c>
      <c r="G1072" s="8" t="n">
        <f aca="false">G1070+(-$H$1*(H1070-F1070)/2+$H$2*(H1070-2*G1070+F1070))</f>
        <v>-0.0240600131396833</v>
      </c>
      <c r="H1072" s="8" t="n">
        <f aca="false">H1070+(-$H$1*(I1070-G1070)/2+$H$2*(I1070-2*H1070+G1070))</f>
        <v>-0.0231991867357679</v>
      </c>
      <c r="I1072" s="8" t="n">
        <f aca="false">I1070+(-$H$1*(J1070-H1070)/2+$H$2*(J1070-2*I1070+H1070))</f>
        <v>-0.0222672597617841</v>
      </c>
      <c r="J1072" s="8" t="n">
        <f aca="false">J1070+(-$H$1*(K1070-I1070)/2+$H$2*(K1070-2*J1070+I1070))-$M$3*(J1070-J1071/$M$2)*$B$1</f>
        <v>-0.0199433155675964</v>
      </c>
      <c r="K1072" s="8" t="n">
        <f aca="false">K1070+(-$H$1*(L1070-J1070)/2+$H$2*(L1070-2*K1070+J1070))-$M$3*(K1070-K1071/$M$2)*$B$1</f>
        <v>-0.0177530329980503</v>
      </c>
      <c r="L1072" s="8" t="n">
        <f aca="false">L1070+(-$H$1*(M1070-K1070)/2+$H$2*(M1070-2*L1070+K1070))-$M$3*(L1070-L1071/$M$2)*$B$1</f>
        <v>-0.0156733411749232</v>
      </c>
      <c r="M1072" s="8" t="n">
        <f aca="false">M1070+(-$H$1*(N1070-L1070)/2+$H$2*(N1070-2*M1070+L1070))-$M$3*(M1070-M1071/$M$2)*$B$1</f>
        <v>-0.0136444467299834</v>
      </c>
      <c r="N1072" s="8" t="n">
        <f aca="false">N1070+(-$H$1*(O1070-M1070)/2+$H$2*(O1070-2*N1070+M1070))-$M$3*(N1070-N1071/$M$2)*$B$1</f>
        <v>-0.011533525389454</v>
      </c>
      <c r="O1072" s="8" t="n">
        <f aca="false">O1070+(-$H$1*(P1070-N1070)/2+$H$2*(P1070-2*O1070+N1070))-$M$3*(O1070-O1071/$M$2)*$B$1</f>
        <v>-0.0090828282605996</v>
      </c>
      <c r="P1072" s="8" t="n">
        <f aca="false">P1070+(-$H$1*(Q1070-O1070)/2+$H$2*(Q1070-2*P1070+O1070))-$M$3*(P1070-P1071/$M$2)*$B$1</f>
        <v>-0.00584979704497623</v>
      </c>
      <c r="Q1072" s="8" t="n">
        <f aca="false">Q1070+(-$H$1*(R1070-P1070)/2+$H$2*(R1070-2*Q1070+P1070))-$M$3*(Q1070-Q1071/$M$2)*$B$1</f>
        <v>-0.00115680489096207</v>
      </c>
      <c r="R1072" s="8" t="n">
        <f aca="false">R1070+(-$H$1*(S1070-Q1070)/2+$H$2*(S1070-2*R1070+Q1070))-$M$3*(R1070-R1071/$M$2)*$B$1</f>
        <v>0.0059240071561862</v>
      </c>
      <c r="S1072" s="8" t="n">
        <f aca="false">S1070+(-$H$1*(T1070-R1070)/2+$H$2*(T1070-2*S1070+R1070))-$M$3*(S1070-S1071/$M$2)*$B$1</f>
        <v>0.0165246976612225</v>
      </c>
      <c r="T1072" s="8" t="n">
        <f aca="false">T1070+(-$H$1*(U1070-S1070)/2+$H$2*(U1070-2*T1070+S1070))-$M$3*(T1070-T1071/$M$2)*$B$1</f>
        <v>0.0318580807547856</v>
      </c>
      <c r="U1072" s="8" t="n">
        <f aca="false">U1070+(-$H$1*(V1070-T1070)/2+$H$2*(V1070-2*U1070+T1070))-$M$3*(U1070-U1071/$M$2)*$B$1</f>
        <v>0.0530203694966944</v>
      </c>
      <c r="V1072" s="8" t="n">
        <f aca="false">V1070+(-$H$1*(W1070-U1070)/2+$H$2*(W1070-2*V1070+U1070))-$M$3*(V1070-V1071/$M$2)*$B$1</f>
        <v>0.0807477320453872</v>
      </c>
      <c r="W1072" s="8" t="n">
        <f aca="false">W1070+(-$H$1*(X1070-V1070)/2+$H$2*(X1070-2*W1070+V1070))-$M$3*(W1070-W1071/$M$2)*$B$1</f>
        <v>0.115175383291023</v>
      </c>
      <c r="X1072" s="8" t="n">
        <f aca="false">X1070+(-$H$1*(Y1070-W1070)/2+$H$2*(Y1070-2*X1070+W1070))-$M$3*(X1070-X1071/$M$2)*$B$1</f>
        <v>0.155657168488703</v>
      </c>
      <c r="Y1072" s="8" t="n">
        <f aca="false">Y1070+(-$H$1*(Z1070-X1070)/2+$H$2*(Z1070-2*Y1070+X1070))-$M$3*(Y1070-Y1071/$M$2)*$B$1</f>
        <v>0.200696968269967</v>
      </c>
      <c r="Z1072" s="8" t="n">
        <f aca="false">Z1070+(-$H$1*(AA1070-Y1070)/2+$H$2*(AA1070-2*Z1070+Y1070))-$M$3*(Z1070-Z1071/$M$2)*$B$1</f>
        <v>0.248021491801581</v>
      </c>
      <c r="AA1072" s="8" t="n">
        <f aca="false">AA1070+(-$H$1*(AB1070-Z1070)/2+$H$2*(AB1070-2*AA1070+Z1070))-$M$3*(AA1070-AA1071/$M$2)*$B$1</f>
        <v>0.294793161726467</v>
      </c>
      <c r="AB1072" s="8" t="n">
        <f aca="false">AB1070+(-$H$1*(AC1070-AA1070)/2+$H$2*(AC1070-2*AB1070+AA1070))-$M$3*(AB1070-AB1071/$M$2)*$B$1</f>
        <v>0.337932207415939</v>
      </c>
      <c r="AC1072" s="8" t="n">
        <f aca="false">AC1070+(-$H$1*(AD1070-AB1070)/2+$H$2*(AD1070-2*AC1070+AB1070))-$M$3*(AC1070-AC1071/$M$2)*$B$1</f>
        <v>0.374506200880786</v>
      </c>
      <c r="AD1072" s="8" t="n">
        <f aca="false">AD1070+(-$H$1*(AE1070-AC1070)/2+$H$2*(AE1070-2*AD1070+AC1070))-$M$3*(AD1070-AD1071/$M$2)*$B$1</f>
        <v>0.402016131002039</v>
      </c>
      <c r="AE1072" s="8" t="n">
        <f aca="false">AE1070+(-$H$1*(AF1070-AD1070)/2+$O$3*AE1070+$H$2*(AF1070-2*AE1070+AD1070))</f>
        <v>0.411388907331845</v>
      </c>
      <c r="AF1072" s="8" t="n">
        <f aca="false">AF1070+(-$H$1*(AG1070-AE1070)/2+$O$3*AF1070+$H$2*(AG1070-2*AF1070+AE1070))</f>
        <v>0.419733927373356</v>
      </c>
      <c r="AG1072" s="8" t="n">
        <f aca="false">AG1070+(-$H$1*(AH1070-AF1070)/2+$O$3*AG1070+$H$2*(AH1070-2*AG1070+AF1070))</f>
        <v>0.426954716138905</v>
      </c>
      <c r="AH1072" s="8" t="n">
        <f aca="false">AH1070+(-$H$1*(AI1070-AG1070)/2+$O$3*AH1070+$H$2*(AI1070-2*AH1070+AG1070))</f>
        <v>0.432961147787796</v>
      </c>
      <c r="AI1072" s="8" t="n">
        <f aca="false">AI1070+(-$H$1*(AJ1070-AH1070)/2+$O$3*AI1070+$H$2*(AJ1070-2*AI1070+AH1070))</f>
        <v>0.437671066683538</v>
      </c>
      <c r="AJ1072" s="8" t="n">
        <f aca="false">AJ1070+(-$H$1*(AK1070-AI1070)/2+$O$3*AJ1070+$H$2*(AK1070-2*AJ1070+AI1070))</f>
        <v>0.441011882678445</v>
      </c>
      <c r="AK1072" s="8" t="n">
        <f aca="false">AK1070+(-$H$1*(AL1070-AJ1070)/2+$O$3*AK1070+$H$2*(AL1070-2*AK1070+AJ1070))</f>
        <v>0.442922105378342</v>
      </c>
      <c r="AL1072" s="8" t="n">
        <f aca="false">AL1070+(-$H$1*(AM1070-AK1070)/2+$O$3*AL1070+$H$2*(AM1070-2*AL1070+AK1070))</f>
        <v>0.44335279357646</v>
      </c>
      <c r="AM1072" s="8" t="n">
        <f aca="false">AM1070+(-$H$1*(AN1070-AL1070)/2+$O$3*AM1070+$H$2*(AN1070-2*AM1070+AL1070))</f>
        <v>0.442269057146859</v>
      </c>
      <c r="AN1072" s="8" t="n">
        <f aca="false">AN1070+(-$H$1*(AO1070-AM1070)/2+$O$3*AN1070+$H$2*(AO1070-2*AN1070+AM1070))</f>
        <v>0.439653560225427</v>
      </c>
      <c r="AO1072" s="8" t="n">
        <f aca="false">AO1070+(-$H$1*(3*AO1070-4*AN1070+AM1070)/2+$H$2*(2*AO1070-5*AN1070+4*AM1070-AL1070))</f>
        <v>0.435530647709758</v>
      </c>
    </row>
    <row r="1073" customFormat="false" ht="12" hidden="false" customHeight="false" outlineLevel="0" collapsed="false">
      <c r="A1073" s="8" t="n">
        <f aca="false">A1070+$B$1</f>
        <v>106.400000000001</v>
      </c>
      <c r="B1073" s="8"/>
      <c r="C1073" s="8"/>
      <c r="D1073" s="8"/>
      <c r="E1073" s="8"/>
      <c r="F1073" s="8"/>
      <c r="G1073" s="8"/>
      <c r="H1073" s="8"/>
      <c r="I1073" s="8"/>
      <c r="J1073" s="8" t="n">
        <f aca="false">J1071+$M$1*(J1070-J1071/$M$2)*$B$1</f>
        <v>-0.0379538612131985</v>
      </c>
      <c r="K1073" s="8" t="n">
        <f aca="false">K1071+$M$1*(K1070-K1071/$M$2)*$B$1</f>
        <v>-0.0336857098057459</v>
      </c>
      <c r="L1073" s="8" t="n">
        <f aca="false">L1071+$M$1*(L1070-L1071/$M$2)*$B$1</f>
        <v>-0.0296201670620736</v>
      </c>
      <c r="M1073" s="8" t="n">
        <f aca="false">M1071+$M$1*(M1070-M1071/$M$2)*$B$1</f>
        <v>-0.0256069640623663</v>
      </c>
      <c r="N1073" s="8" t="n">
        <f aca="false">N1071+$M$1*(N1070-N1071/$M$2)*$B$1</f>
        <v>-0.0213186305150765</v>
      </c>
      <c r="O1073" s="8" t="n">
        <f aca="false">O1071+$M$1*(O1070-O1071/$M$2)*$B$1</f>
        <v>-0.0161330387939542</v>
      </c>
      <c r="P1073" s="8" t="n">
        <f aca="false">P1071+$M$1*(P1070-P1071/$M$2)*$B$1</f>
        <v>-0.00900656233188752</v>
      </c>
      <c r="Q1073" s="8" t="n">
        <f aca="false">Q1071+$M$1*(Q1070-Q1071/$M$2)*$B$1</f>
        <v>0.00161808761666484</v>
      </c>
      <c r="R1073" s="8" t="n">
        <f aca="false">R1071+$M$1*(R1070-R1071/$M$2)*$B$1</f>
        <v>0.0178115398980383</v>
      </c>
      <c r="S1073" s="8" t="n">
        <f aca="false">S1071+$M$1*(S1070-S1071/$M$2)*$B$1</f>
        <v>0.0420123310741923</v>
      </c>
      <c r="T1073" s="8" t="n">
        <f aca="false">T1071+$M$1*(T1070-T1071/$M$2)*$B$1</f>
        <v>0.0767128020815604</v>
      </c>
      <c r="U1073" s="8" t="n">
        <f aca="false">U1071+$M$1*(U1070-U1071/$M$2)*$B$1</f>
        <v>0.124000758794927</v>
      </c>
      <c r="V1073" s="8" t="n">
        <f aca="false">V1071+$M$1*(V1070-V1071/$M$2)*$B$1</f>
        <v>0.185033819427246</v>
      </c>
      <c r="W1073" s="8" t="n">
        <f aca="false">W1071+$M$1*(W1070-W1071/$M$2)*$B$1</f>
        <v>0.25956157377654</v>
      </c>
      <c r="X1073" s="8" t="n">
        <f aca="false">X1071+$M$1*(X1070-X1071/$M$2)*$B$1</f>
        <v>0.345619049806345</v>
      </c>
      <c r="Y1073" s="8" t="n">
        <f aca="false">Y1071+$M$1*(Y1070-Y1071/$M$2)*$B$1</f>
        <v>0.439487683230863</v>
      </c>
      <c r="Z1073" s="8" t="n">
        <f aca="false">Z1071+$M$1*(Z1070-Z1071/$M$2)*$B$1</f>
        <v>0.535963394913384</v>
      </c>
      <c r="AA1073" s="8" t="n">
        <f aca="false">AA1071+$M$1*(AA1070-AA1071/$M$2)*$B$1</f>
        <v>0.628902009238374</v>
      </c>
      <c r="AB1073" s="8" t="n">
        <f aca="false">AB1071+$M$1*(AB1070-AB1071/$M$2)*$B$1</f>
        <v>0.711954113848757</v>
      </c>
      <c r="AC1073" s="8" t="n">
        <f aca="false">AC1071+$M$1*(AC1070-AC1071/$M$2)*$B$1</f>
        <v>0.77940408890922</v>
      </c>
      <c r="AD1073" s="8" t="n">
        <f aca="false">AD1071+$M$1*(AD1070-AD1071/$M$2)*$B$1</f>
        <v>0.827056231663036</v>
      </c>
      <c r="AE1073" s="8"/>
      <c r="AF1073" s="8"/>
      <c r="AG1073" s="8"/>
      <c r="AH1073" s="8"/>
      <c r="AI1073" s="8"/>
      <c r="AJ1073" s="8"/>
      <c r="AK1073" s="8"/>
      <c r="AL1073" s="8"/>
      <c r="AM1073" s="8"/>
      <c r="AN1073" s="8"/>
      <c r="AO1073" s="8"/>
    </row>
    <row r="1074" customFormat="false" ht="12" hidden="false" customHeight="false" outlineLevel="0" collapsed="false">
      <c r="A1074" s="8" t="n">
        <f aca="false">A1072+$B$1</f>
        <v>106.600000000001</v>
      </c>
      <c r="B1074" s="8" t="n">
        <f aca="false">B1072+(-$H$1*(-3*B1072+4*C1072-D1072)/2+$O$3*B1072+$H$2*(2*B1072-5*C1072+4*D1072-E1072))</f>
        <v>-0.028694054349778</v>
      </c>
      <c r="C1074" s="8" t="n">
        <f aca="false">C1072+(-$H$1*(D1072-B1072)/2+$H$2*(D1072-2*C1072+B1072))</f>
        <v>-0.0277573243612466</v>
      </c>
      <c r="D1074" s="8" t="n">
        <f aca="false">D1072+(-$H$1*(E1072-C1072)/2+$H$2*(E1072-2*D1072+C1072))</f>
        <v>-0.0268365242607801</v>
      </c>
      <c r="E1074" s="8" t="n">
        <f aca="false">E1072+(-$H$1*(F1072-D1072)/2+$H$2*(F1072-2*E1072+D1072))</f>
        <v>-0.0259316517180799</v>
      </c>
      <c r="F1074" s="8" t="n">
        <f aca="false">F1072+(-$H$1*(G1072-E1072)/2+$H$2*(G1072-2*F1072+E1072))</f>
        <v>-0.0250426863237859</v>
      </c>
      <c r="G1074" s="8" t="n">
        <f aca="false">G1072+(-$H$1*(H1072-F1072)/2+$H$2*(H1072-2*G1072+F1072))</f>
        <v>-0.0241693145110598</v>
      </c>
      <c r="H1074" s="8" t="n">
        <f aca="false">H1072+(-$H$1*(I1072-G1072)/2+$H$2*(I1072-2*H1072+G1072))</f>
        <v>-0.023306476573578</v>
      </c>
      <c r="I1074" s="8" t="n">
        <f aca="false">I1072+(-$H$1*(J1072-H1072)/2+$H$2*(J1072-2*I1072+H1072))</f>
        <v>-0.022372306463775</v>
      </c>
      <c r="J1074" s="8" t="n">
        <f aca="false">J1072+(-$H$1*(K1072-I1072)/2+$H$2*(K1072-2*J1072+I1072))-$M$3*(J1072-J1073/$M$2)*$B$1</f>
        <v>-0.0200424349458988</v>
      </c>
      <c r="K1074" s="8" t="n">
        <f aca="false">K1072+(-$H$1*(L1072-J1072)/2+$H$2*(L1072-2*K1072+J1072))-$M$3*(K1072-K1073/$M$2)*$B$1</f>
        <v>-0.0178464466718122</v>
      </c>
      <c r="L1074" s="8" t="n">
        <f aca="false">L1072+(-$H$1*(M1072-K1072)/2+$H$2*(M1072-2*L1072+K1072))-$M$3*(L1072-L1073/$M$2)*$B$1</f>
        <v>-0.0157617733102826</v>
      </c>
      <c r="M1074" s="8" t="n">
        <f aca="false">M1072+(-$H$1*(N1072-L1072)/2+$H$2*(N1072-2*M1072+L1072))-$M$3*(M1072-M1073/$M$2)*$B$1</f>
        <v>-0.0137298492224264</v>
      </c>
      <c r="N1074" s="8" t="n">
        <f aca="false">N1072+(-$H$1*(O1072-M1072)/2+$H$2*(O1072-2*N1072+M1072))-$M$3*(N1072-N1073/$M$2)*$B$1</f>
        <v>-0.0116203829533158</v>
      </c>
      <c r="O1074" s="8" t="n">
        <f aca="false">O1072+(-$H$1*(P1072-N1072)/2+$H$2*(P1072-2*O1072+N1072))-$M$3*(O1072-O1073/$M$2)*$B$1</f>
        <v>-0.00918011415129214</v>
      </c>
      <c r="P1074" s="8" t="n">
        <f aca="false">P1072+(-$H$1*(Q1072-O1072)/2+$H$2*(Q1072-2*P1072+O1072))-$M$3*(P1072-P1073/$M$2)*$B$1</f>
        <v>-0.00597337188915923</v>
      </c>
      <c r="Q1074" s="8" t="n">
        <f aca="false">Q1072+(-$H$1*(R1072-P1072)/2+$H$2*(R1072-2*Q1072+P1072))-$M$3*(Q1072-Q1073/$M$2)*$B$1</f>
        <v>-0.00133165968864204</v>
      </c>
      <c r="R1074" s="8" t="n">
        <f aca="false">R1072+(-$H$1*(S1072-Q1072)/2+$H$2*(S1072-2*R1072+Q1072))-$M$3*(R1072-R1073/$M$2)*$B$1</f>
        <v>0.0056626213562657</v>
      </c>
      <c r="S1074" s="8" t="n">
        <f aca="false">S1072+(-$H$1*(T1072-R1072)/2+$H$2*(T1072-2*S1072+R1072))-$M$3*(S1072-S1073/$M$2)*$B$1</f>
        <v>0.0161323363194024</v>
      </c>
      <c r="T1074" s="8" t="n">
        <f aca="false">T1072+(-$H$1*(U1072-S1072)/2+$H$2*(U1072-2*T1072+S1072))-$M$3*(T1072-T1073/$M$2)*$B$1</f>
        <v>0.0312851826675106</v>
      </c>
      <c r="U1074" s="8" t="n">
        <f aca="false">U1072+(-$H$1*(V1072-T1072)/2+$H$2*(V1072-2*U1072+T1072))-$M$3*(U1072-U1073/$M$2)*$B$1</f>
        <v>0.0522194696888974</v>
      </c>
      <c r="V1074" s="8" t="n">
        <f aca="false">V1072+(-$H$1*(W1072-U1072)/2+$H$2*(W1072-2*V1072+U1072))-$M$3*(V1072-V1073/$M$2)*$B$1</f>
        <v>0.0796829850219279</v>
      </c>
      <c r="W1074" s="8" t="n">
        <f aca="false">W1072+(-$H$1*(X1072-V1072)/2+$H$2*(X1072-2*W1072+V1072))-$M$3*(W1072-W1073/$M$2)*$B$1</f>
        <v>0.113832655518837</v>
      </c>
      <c r="X1074" s="8" t="n">
        <f aca="false">X1072+(-$H$1*(Y1072-W1072)/2+$H$2*(Y1072-2*X1072+W1072))-$M$3*(X1072-X1073/$M$2)*$B$1</f>
        <v>0.154052412594416</v>
      </c>
      <c r="Y1074" s="8" t="n">
        <f aca="false">Y1072+(-$H$1*(Z1072-X1072)/2+$H$2*(Z1072-2*Y1072+X1072))-$M$3*(Y1072-Y1073/$M$2)*$B$1</f>
        <v>0.198880647922589</v>
      </c>
      <c r="Z1074" s="8" t="n">
        <f aca="false">Z1072+(-$H$1*(AA1072-Y1072)/2+$H$2*(AA1072-2*Z1072+Y1072))-$M$3*(Z1072-Z1073/$M$2)*$B$1</f>
        <v>0.246077524108406</v>
      </c>
      <c r="AA1074" s="8" t="n">
        <f aca="false">AA1072+(-$H$1*(AB1072-Z1072)/2+$H$2*(AB1072-2*AA1072+Z1072))-$M$3*(AA1072-AA1073/$M$2)*$B$1</f>
        <v>0.292832005514215</v>
      </c>
      <c r="AB1074" s="8" t="n">
        <f aca="false">AB1072+(-$H$1*(AC1072-AA1072)/2+$H$2*(AC1072-2*AB1072+AA1072))-$M$3*(AB1072-AB1073/$M$2)*$B$1</f>
        <v>0.336078978705761</v>
      </c>
      <c r="AC1074" s="8" t="n">
        <f aca="false">AC1072+(-$H$1*(AD1072-AB1072)/2+$H$2*(AD1072-2*AC1072+AB1072))-$M$3*(AC1072-AC1073/$M$2)*$B$1</f>
        <v>0.372884888101944</v>
      </c>
      <c r="AD1074" s="8" t="n">
        <f aca="false">AD1072+(-$H$1*(AE1072-AC1072)/2+$H$2*(AE1072-2*AD1072+AC1072))-$M$3*(AD1072-AD1073/$M$2)*$B$1</f>
        <v>0.400717458538499</v>
      </c>
      <c r="AE1074" s="8" t="n">
        <f aca="false">AE1072+(-$H$1*(AF1072-AD1072)/2+$O$3*AE1072+$H$2*(AF1072-2*AE1072+AD1072))</f>
        <v>0.410205507200964</v>
      </c>
      <c r="AF1074" s="8" t="n">
        <f aca="false">AF1072+(-$H$1*(AG1072-AE1072)/2+$O$3*AF1072+$H$2*(AG1072-2*AF1072+AE1072))</f>
        <v>0.418678524686268</v>
      </c>
      <c r="AG1074" s="8" t="n">
        <f aca="false">AG1072+(-$H$1*(AH1072-AF1072)/2+$O$3*AG1072+$H$2*(AH1072-2*AG1072+AF1072))</f>
        <v>0.426039456042415</v>
      </c>
      <c r="AH1074" s="8" t="n">
        <f aca="false">AH1072+(-$H$1*(AI1072-AG1072)/2+$O$3*AH1072+$H$2*(AI1072-2*AH1072+AG1072))</f>
        <v>0.432197393357886</v>
      </c>
      <c r="AI1074" s="8" t="n">
        <f aca="false">AI1072+(-$H$1*(AJ1072-AH1072)/2+$O$3*AI1072+$H$2*(AJ1072-2*AI1072+AH1072))</f>
        <v>0.43706919553522</v>
      </c>
      <c r="AJ1074" s="8" t="n">
        <f aca="false">AJ1072+(-$H$1*(AK1072-AI1072)/2+$O$3*AJ1072+$H$2*(AK1072-2*AJ1072+AI1072))</f>
        <v>0.440581086508148</v>
      </c>
      <c r="AK1074" s="8" t="n">
        <f aca="false">AK1072+(-$H$1*(AL1072-AJ1072)/2+$O$3*AK1072+$H$2*(AL1072-2*AK1072+AJ1072))</f>
        <v>0.442670196953051</v>
      </c>
      <c r="AL1074" s="8" t="n">
        <f aca="false">AL1072+(-$H$1*(AM1072-AK1072)/2+$O$3*AL1072+$H$2*(AM1072-2*AL1072+AK1072))</f>
        <v>0.443286025514328</v>
      </c>
      <c r="AM1074" s="8" t="n">
        <f aca="false">AM1072+(-$H$1*(AN1072-AL1072)/2+$O$3*AM1072+$H$2*(AN1072-2*AM1072+AL1072))</f>
        <v>0.44239195057966</v>
      </c>
      <c r="AN1074" s="8" t="n">
        <f aca="false">AN1072+(-$H$1*(AO1072-AM1072)/2+$O$3*AN1072+$H$2*(AO1072-2*AN1072+AM1072))</f>
        <v>0.439968639885673</v>
      </c>
      <c r="AO1074" s="8" t="n">
        <f aca="false">AO1072+(-$H$1*(3*AO1072-4*AN1072+AM1072)/2+$H$2*(2*AO1072-5*AN1072+4*AM1072-AL1072))</f>
        <v>0.436036387983866</v>
      </c>
    </row>
    <row r="1075" customFormat="false" ht="12" hidden="false" customHeight="false" outlineLevel="0" collapsed="false">
      <c r="A1075" s="8" t="n">
        <f aca="false">A1072+$B$1</f>
        <v>106.600000000001</v>
      </c>
      <c r="B1075" s="8"/>
      <c r="C1075" s="8"/>
      <c r="D1075" s="8"/>
      <c r="E1075" s="8"/>
      <c r="F1075" s="8"/>
      <c r="G1075" s="8"/>
      <c r="H1075" s="8"/>
      <c r="I1075" s="8"/>
      <c r="J1075" s="8" t="n">
        <f aca="false">J1073+$M$1*(J1072-J1073/$M$2)*$B$1</f>
        <v>-0.0381471382053979</v>
      </c>
      <c r="K1075" s="8" t="n">
        <f aca="false">K1073+$M$1*(K1072-K1073/$M$2)*$B$1</f>
        <v>-0.0338677454247814</v>
      </c>
      <c r="L1075" s="8" t="n">
        <f aca="false">L1073+$M$1*(L1072-L1073/$M$2)*$B$1</f>
        <v>-0.0297928185908509</v>
      </c>
      <c r="M1075" s="8" t="n">
        <f aca="false">M1073+$M$1*(M1072-M1073/$M$2)*$B$1</f>
        <v>-0.0257751570021263</v>
      </c>
      <c r="N1075" s="8" t="n">
        <f aca="false">N1073+$M$1*(N1072-N1073/$M$2)*$B$1</f>
        <v>-0.0214934725414597</v>
      </c>
      <c r="O1075" s="8" t="n">
        <f aca="false">O1073+$M$1*(O1072-O1073/$M$2)*$B$1</f>
        <v>-0.0163363005666787</v>
      </c>
      <c r="P1075" s="8" t="n">
        <f aca="false">P1073+$M$1*(P1072-P1073/$M$2)*$B$1</f>
        <v>-0.00927586550769401</v>
      </c>
      <c r="Q1075" s="8" t="n">
        <f aca="false">Q1073+$M$1*(Q1072-Q1073/$M$2)*$B$1</f>
        <v>0.00122491787680594</v>
      </c>
      <c r="R1075" s="8" t="n">
        <f aca="false">R1073+$M$1*(R1072-R1073/$M$2)*$B$1</f>
        <v>0.0172151873394717</v>
      </c>
      <c r="S1075" s="8" t="n">
        <f aca="false">S1073+$M$1*(S1072-S1073/$M$2)*$B$1</f>
        <v>0.0411160374990175</v>
      </c>
      <c r="T1075" s="8" t="n">
        <f aca="false">T1073+$M$1*(T1072-T1073/$M$2)*$B$1</f>
        <v>0.0754131380243615</v>
      </c>
      <c r="U1075" s="8" t="n">
        <f aca="false">U1073+$M$1*(U1072-U1073/$M$2)*$B$1</f>
        <v>0.122204756814773</v>
      </c>
      <c r="V1075" s="8" t="n">
        <f aca="false">V1073+$M$1*(V1072-V1073/$M$2)*$B$1</f>
        <v>0.182679983893599</v>
      </c>
      <c r="W1075" s="8" t="n">
        <f aca="false">W1073+$M$1*(W1072-W1073/$M$2)*$B$1</f>
        <v>0.256640493057091</v>
      </c>
      <c r="X1075" s="8" t="n">
        <f aca="false">X1073+$M$1*(X1072-X1073/$M$2)*$B$1</f>
        <v>0.342188578523451</v>
      </c>
      <c r="Y1075" s="8" t="n">
        <f aca="false">Y1073+$M$1*(Y1072-Y1073/$M$2)*$B$1</f>
        <v>0.43567830856177</v>
      </c>
      <c r="Z1075" s="8" t="n">
        <f aca="false">Z1073+$M$1*(Z1072-Z1073/$M$2)*$B$1</f>
        <v>0.531971353782362</v>
      </c>
      <c r="AA1075" s="8" t="n">
        <f aca="false">AA1073+$M$1*(AA1072-AA1073/$M$2)*$B$1</f>
        <v>0.62497044065983</v>
      </c>
      <c r="AB1075" s="8" t="n">
        <f aca="false">AB1073+$M$1*(AB1072-AB1073/$M$2)*$B$1</f>
        <v>0.708345143947069</v>
      </c>
      <c r="AC1075" s="8" t="n">
        <f aca="false">AC1073+$M$1*(AC1072-AC1073/$M$2)*$B$1</f>
        <v>0.776364920194455</v>
      </c>
      <c r="AD1075" s="8" t="n">
        <f aca="false">AD1073+$M$1*(AD1072-AD1073/$M$2)*$B$1</f>
        <v>0.824753834697141</v>
      </c>
      <c r="AE1075" s="8"/>
      <c r="AF1075" s="8"/>
      <c r="AG1075" s="8"/>
      <c r="AH1075" s="8"/>
      <c r="AI1075" s="8"/>
      <c r="AJ1075" s="8"/>
      <c r="AK1075" s="8"/>
      <c r="AL1075" s="8"/>
      <c r="AM1075" s="8"/>
      <c r="AN1075" s="8"/>
      <c r="AO1075" s="8"/>
    </row>
    <row r="1076" customFormat="false" ht="12" hidden="false" customHeight="false" outlineLevel="0" collapsed="false">
      <c r="A1076" s="8" t="n">
        <f aca="false">A1074+$B$1</f>
        <v>106.800000000001</v>
      </c>
      <c r="B1076" s="8" t="n">
        <f aca="false">B1074+(-$H$1*(-3*B1074+4*C1074-D1074)/2+$O$3*B1074+$H$2*(2*B1074-5*C1074+4*D1074-E1074))</f>
        <v>-0.0288135890724096</v>
      </c>
      <c r="C1076" s="8" t="n">
        <f aca="false">C1074+(-$H$1*(D1074-B1074)/2+$H$2*(D1074-2*C1074+B1074))</f>
        <v>-0.0278748623721973</v>
      </c>
      <c r="D1076" s="8" t="n">
        <f aca="false">D1074+(-$H$1*(E1074-C1074)/2+$H$2*(E1074-2*D1074+C1074))</f>
        <v>-0.0269520657060819</v>
      </c>
      <c r="E1076" s="8" t="n">
        <f aca="false">E1074+(-$H$1*(F1074-D1074)/2+$H$2*(F1074-2*E1074+D1074))</f>
        <v>-0.0260451967371293</v>
      </c>
      <c r="F1076" s="8" t="n">
        <f aca="false">F1074+(-$H$1*(G1074-E1074)/2+$H$2*(G1074-2*F1074+E1074))</f>
        <v>-0.025154234999004</v>
      </c>
      <c r="G1076" s="8" t="n">
        <f aca="false">G1074+(-$H$1*(H1074-F1074)/2+$H$2*(H1074-2*G1074+F1074))</f>
        <v>-0.0242788660643124</v>
      </c>
      <c r="H1076" s="8" t="n">
        <f aca="false">H1074+(-$H$1*(I1074-G1074)/2+$H$2*(I1074-2*H1074+G1074))</f>
        <v>-0.0234140165678428</v>
      </c>
      <c r="I1076" s="8" t="n">
        <f aca="false">I1074+(-$H$1*(J1074-H1074)/2+$H$2*(J1074-2*I1074+H1074))</f>
        <v>-0.0224776031945355</v>
      </c>
      <c r="J1076" s="8" t="n">
        <f aca="false">J1074+(-$H$1*(K1074-I1074)/2+$H$2*(K1074-2*J1074+I1074))-$M$3*(J1074-J1075/$M$2)*$B$1</f>
        <v>-0.0201418029104469</v>
      </c>
      <c r="K1076" s="8" t="n">
        <f aca="false">K1074+(-$H$1*(L1074-J1074)/2+$H$2*(L1074-2*K1074+J1074))-$M$3*(K1074-K1075/$M$2)*$B$1</f>
        <v>-0.017940102402875</v>
      </c>
      <c r="L1076" s="8" t="n">
        <f aca="false">L1074+(-$H$1*(M1074-K1074)/2+$H$2*(M1074-2*L1074+K1074))-$M$3*(L1074-L1075/$M$2)*$B$1</f>
        <v>-0.0158504250069339</v>
      </c>
      <c r="M1076" s="8" t="n">
        <f aca="false">M1074+(-$H$1*(N1074-L1074)/2+$H$2*(N1074-2*M1074+L1074))-$M$3*(M1074-M1075/$M$2)*$B$1</f>
        <v>-0.0138154080965233</v>
      </c>
      <c r="N1076" s="8" t="n">
        <f aca="false">N1074+(-$H$1*(O1074-M1074)/2+$H$2*(O1074-2*N1074+M1074))-$M$3*(N1074-N1075/$M$2)*$B$1</f>
        <v>-0.0117072466122492</v>
      </c>
      <c r="O1076" s="8" t="n">
        <f aca="false">O1074+(-$H$1*(P1074-N1074)/2+$H$2*(P1074-2*O1074+N1074))-$M$3*(O1074-O1075/$M$2)*$B$1</f>
        <v>-0.00927709595833652</v>
      </c>
      <c r="P1076" s="8" t="n">
        <f aca="false">P1074+(-$H$1*(Q1074-O1074)/2+$H$2*(Q1074-2*P1074+O1074))-$M$3*(P1074-P1075/$M$2)*$B$1</f>
        <v>-0.00609607823502664</v>
      </c>
      <c r="Q1076" s="8" t="n">
        <f aca="false">Q1074+(-$H$1*(R1074-P1074)/2+$H$2*(R1074-2*Q1074+P1074))-$M$3*(Q1074-Q1075/$M$2)*$B$1</f>
        <v>-0.00150473108878967</v>
      </c>
      <c r="R1076" s="8" t="n">
        <f aca="false">R1074+(-$H$1*(S1074-Q1074)/2+$H$2*(S1074-2*R1074+Q1074))-$M$3*(R1074-R1075/$M$2)*$B$1</f>
        <v>0.00540434736997411</v>
      </c>
      <c r="S1076" s="8" t="n">
        <f aca="false">S1074+(-$H$1*(T1074-R1074)/2+$H$2*(T1074-2*S1074+R1074))-$M$3*(S1074-S1075/$M$2)*$B$1</f>
        <v>0.0157448149728503</v>
      </c>
      <c r="T1076" s="8" t="n">
        <f aca="false">T1074+(-$H$1*(U1074-S1074)/2+$H$2*(U1074-2*T1074+S1074))-$M$3*(T1074-T1075/$M$2)*$B$1</f>
        <v>0.0307191242487228</v>
      </c>
      <c r="U1076" s="8" t="n">
        <f aca="false">U1074+(-$H$1*(V1074-T1074)/2+$H$2*(V1074-2*U1074+T1074))-$M$3*(U1074-U1075/$M$2)*$B$1</f>
        <v>0.0514274231649909</v>
      </c>
      <c r="V1076" s="8" t="n">
        <f aca="false">V1074+(-$H$1*(W1074-U1074)/2+$H$2*(W1074-2*V1074+U1074))-$M$3*(V1074-V1075/$M$2)*$B$1</f>
        <v>0.0786287533509907</v>
      </c>
      <c r="W1076" s="8" t="n">
        <f aca="false">W1074+(-$H$1*(X1074-V1074)/2+$H$2*(X1074-2*W1074+V1074))-$M$3*(W1074-W1075/$M$2)*$B$1</f>
        <v>0.112501340194052</v>
      </c>
      <c r="X1076" s="8" t="n">
        <f aca="false">X1074+(-$H$1*(Y1074-W1074)/2+$H$2*(Y1074-2*X1074+W1074))-$M$3*(X1074-X1075/$M$2)*$B$1</f>
        <v>0.152458827746316</v>
      </c>
      <c r="Y1076" s="8" t="n">
        <f aca="false">Y1074+(-$H$1*(Z1074-X1074)/2+$H$2*(Z1074-2*Y1074+X1074))-$M$3*(Y1074-Y1075/$M$2)*$B$1</f>
        <v>0.197073878889248</v>
      </c>
      <c r="Z1076" s="8" t="n">
        <f aca="false">Z1074+(-$H$1*(AA1074-Y1074)/2+$H$2*(AA1074-2*Z1074+Y1074))-$M$3*(Z1074-Z1075/$M$2)*$B$1</f>
        <v>0.24414007707153</v>
      </c>
      <c r="AA1076" s="8" t="n">
        <f aca="false">AA1074+(-$H$1*(AB1074-Z1074)/2+$H$2*(AB1074-2*AA1074+Z1074))-$M$3*(AA1074-AA1075/$M$2)*$B$1</f>
        <v>0.29087313451624</v>
      </c>
      <c r="AB1076" s="8" t="n">
        <f aca="false">AB1074+(-$H$1*(AC1074-AA1074)/2+$H$2*(AC1074-2*AB1074+AA1074))-$M$3*(AB1074-AB1075/$M$2)*$B$1</f>
        <v>0.334223018847259</v>
      </c>
      <c r="AC1076" s="8" t="n">
        <f aca="false">AC1074+(-$H$1*(AD1074-AB1074)/2+$H$2*(AD1074-2*AC1074+AB1074))-$M$3*(AC1074-AC1075/$M$2)*$B$1</f>
        <v>0.371255620327687</v>
      </c>
      <c r="AD1076" s="8" t="n">
        <f aca="false">AD1074+(-$H$1*(AE1074-AC1074)/2+$H$2*(AE1074-2*AD1074+AC1074))-$M$3*(AD1074-AD1075/$M$2)*$B$1</f>
        <v>0.399406092177484</v>
      </c>
      <c r="AE1076" s="8" t="n">
        <f aca="false">AE1074+(-$H$1*(AF1074-AD1074)/2+$O$3*AE1074+$H$2*(AF1074-2*AE1074+AD1074))</f>
        <v>0.409007767060884</v>
      </c>
      <c r="AF1076" s="8" t="n">
        <f aca="false">AF1074+(-$H$1*(AG1074-AE1074)/2+$O$3*AF1074+$H$2*(AG1074-2*AF1074+AE1074))</f>
        <v>0.417607182211908</v>
      </c>
      <c r="AG1076" s="8" t="n">
        <f aca="false">AG1074+(-$H$1*(AH1074-AF1074)/2+$O$3*AG1074+$H$2*(AH1074-2*AG1074+AF1074))</f>
        <v>0.425106727362768</v>
      </c>
      <c r="AH1076" s="8" t="n">
        <f aca="false">AH1074+(-$H$1*(AI1074-AG1074)/2+$O$3*AH1074+$H$2*(AI1074-2*AH1074+AG1074))</f>
        <v>0.431414737850959</v>
      </c>
      <c r="AI1076" s="8" t="n">
        <f aca="false">AI1074+(-$H$1*(AJ1074-AH1074)/2+$O$3*AI1074+$H$2*(AJ1074-2*AI1074+AH1074))</f>
        <v>0.436447112634379</v>
      </c>
      <c r="AJ1076" s="8" t="n">
        <f aca="false">AJ1074+(-$H$1*(AK1074-AI1074)/2+$O$3*AJ1074+$H$2*(AK1074-2*AJ1074+AI1074))</f>
        <v>0.440128914915082</v>
      </c>
      <c r="AK1076" s="8" t="n">
        <f aca="false">AK1074+(-$H$1*(AL1074-AJ1074)/2+$O$3*AK1074+$H$2*(AL1074-2*AK1074+AJ1074))</f>
        <v>0.442395920730272</v>
      </c>
      <c r="AL1076" s="8" t="n">
        <f aca="false">AL1074+(-$H$1*(AM1074-AK1074)/2+$O$3*AL1074+$H$2*(AM1074-2*AL1074+AK1074))</f>
        <v>0.443196091371794</v>
      </c>
      <c r="AM1076" s="8" t="n">
        <f aca="false">AM1074+(-$H$1*(AN1074-AL1074)/2+$O$3*AM1074+$H$2*(AN1074-2*AM1074+AL1074))</f>
        <v>0.44249109442506</v>
      </c>
      <c r="AN1076" s="8" t="n">
        <f aca="false">AN1074+(-$H$1*(AO1074-AM1074)/2+$O$3*AN1074+$H$2*(AO1074-2*AN1074+AM1074))</f>
        <v>0.440259619322453</v>
      </c>
      <c r="AO1076" s="8" t="n">
        <f aca="false">AO1074+(-$H$1*(3*AO1074-4*AN1074+AM1074)/2+$H$2*(2*AO1074-5*AN1074+4*AM1074-AL1074))</f>
        <v>0.436517931220133</v>
      </c>
    </row>
    <row r="1077" customFormat="false" ht="12" hidden="false" customHeight="false" outlineLevel="0" collapsed="false">
      <c r="A1077" s="8" t="n">
        <f aca="false">A1074+$B$1</f>
        <v>106.800000000001</v>
      </c>
      <c r="B1077" s="8"/>
      <c r="C1077" s="8"/>
      <c r="D1077" s="8"/>
      <c r="E1077" s="8"/>
      <c r="F1077" s="8"/>
      <c r="G1077" s="8"/>
      <c r="H1077" s="8"/>
      <c r="I1077" s="8"/>
      <c r="J1077" s="8" t="n">
        <f aca="false">J1075+$M$1*(J1074-J1075/$M$2)*$B$1</f>
        <v>-0.0383409113740379</v>
      </c>
      <c r="K1077" s="8" t="n">
        <f aca="false">K1075+$M$1*(K1074-K1075/$M$2)*$B$1</f>
        <v>-0.0340502602166657</v>
      </c>
      <c r="L1077" s="8" t="n">
        <f aca="false">L1075+$M$1*(L1074-L1075/$M$2)*$B$1</f>
        <v>-0.0299658913938223</v>
      </c>
      <c r="M1077" s="8" t="n">
        <f aca="false">M1075+$M$1*(M1074-M1075/$M$2)*$B$1</f>
        <v>-0.0259436111463989</v>
      </c>
      <c r="N1077" s="8" t="n">
        <f aca="false">N1075+$M$1*(N1074-N1075/$M$2)*$B$1</f>
        <v>-0.0216682018779769</v>
      </c>
      <c r="O1077" s="8" t="n">
        <f aca="false">O1075+$M$1*(O1074-O1075/$M$2)*$B$1</f>
        <v>-0.0165386933402693</v>
      </c>
      <c r="P1077" s="8" t="n">
        <f aca="false">P1075+$M$1*(P1074-P1075/$M$2)*$B$1</f>
        <v>-0.00954295333475646</v>
      </c>
      <c r="Q1077" s="8" t="n">
        <f aca="false">Q1075+$M$1*(Q1074-Q1075/$M$2)*$B$1</f>
        <v>0.000836094151396937</v>
      </c>
      <c r="R1077" s="8" t="n">
        <f aca="false">R1075+$M$1*(R1074-R1075/$M$2)*$B$1</f>
        <v>0.0166261928767776</v>
      </c>
      <c r="S1077" s="8" t="n">
        <f aca="false">S1075+$M$1*(S1074-S1075/$M$2)*$B$1</f>
        <v>0.0402309010129963</v>
      </c>
      <c r="T1077" s="8" t="n">
        <f aca="false">T1075+$M$1*(T1074-T1075/$M$2)*$B$1</f>
        <v>0.0741288607554274</v>
      </c>
      <c r="U1077" s="8" t="n">
        <f aca="false">U1075+$M$1*(U1074-U1075/$M$2)*$B$1</f>
        <v>0.120428175071076</v>
      </c>
      <c r="V1077" s="8" t="n">
        <f aca="false">V1075+$M$1*(V1074-V1075/$M$2)*$B$1</f>
        <v>0.180348582508625</v>
      </c>
      <c r="W1077" s="8" t="n">
        <f aca="false">W1075+$M$1*(W1074-W1075/$M$2)*$B$1</f>
        <v>0.253742974855149</v>
      </c>
      <c r="X1077" s="8" t="n">
        <f aca="false">X1075+$M$1*(X1074-X1075/$M$2)*$B$1</f>
        <v>0.338780203189989</v>
      </c>
      <c r="Y1077" s="8" t="n">
        <f aca="false">Y1075+$M$1*(Y1074-Y1075/$M$2)*$B$1</f>
        <v>0.431886607290111</v>
      </c>
      <c r="Z1077" s="8" t="n">
        <f aca="false">Z1075+$M$1*(Z1074-Z1075/$M$2)*$B$1</f>
        <v>0.527989723225807</v>
      </c>
      <c r="AA1077" s="8" t="n">
        <f aca="false">AA1075+$M$1*(AA1074-AA1075/$M$2)*$B$1</f>
        <v>0.62103979769669</v>
      </c>
      <c r="AB1077" s="8" t="n">
        <f aca="false">AB1075+$M$1*(AB1074-AB1075/$M$2)*$B$1</f>
        <v>0.704726425293514</v>
      </c>
      <c r="AC1077" s="8" t="n">
        <f aca="false">AC1075+$M$1*(AC1074-AC1075/$M$2)*$B$1</f>
        <v>0.773305405795398</v>
      </c>
      <c r="AD1077" s="8" t="n">
        <f aca="false">AD1075+$M$1*(AD1074-AD1075/$M$2)*$B$1</f>
        <v>0.822421942935126</v>
      </c>
      <c r="AE1077" s="8"/>
      <c r="AF1077" s="8"/>
      <c r="AG1077" s="8"/>
      <c r="AH1077" s="8"/>
      <c r="AI1077" s="8"/>
      <c r="AJ1077" s="8"/>
      <c r="AK1077" s="8"/>
      <c r="AL1077" s="8"/>
      <c r="AM1077" s="8"/>
      <c r="AN1077" s="8"/>
      <c r="AO1077" s="8"/>
    </row>
    <row r="1078" customFormat="false" ht="12" hidden="false" customHeight="false" outlineLevel="0" collapsed="false">
      <c r="A1078" s="8" t="n">
        <f aca="false">A1076+$B$1</f>
        <v>107.000000000001</v>
      </c>
      <c r="B1078" s="8" t="n">
        <f aca="false">B1076+(-$H$1*(-3*B1076+4*C1076-D1076)/2+$O$3*B1076+$H$2*(2*B1076-5*C1076+4*D1076-E1076))</f>
        <v>-0.0289333740695796</v>
      </c>
      <c r="C1078" s="8" t="n">
        <f aca="false">C1076+(-$H$1*(D1076-B1076)/2+$H$2*(D1076-2*C1076+B1076))</f>
        <v>-0.0279926506389119</v>
      </c>
      <c r="D1078" s="8" t="n">
        <f aca="false">D1076+(-$H$1*(E1076-C1076)/2+$H$2*(E1076-2*D1076+C1076))</f>
        <v>-0.0270678573887889</v>
      </c>
      <c r="E1078" s="8" t="n">
        <f aca="false">E1076+(-$H$1*(F1076-D1076)/2+$H$2*(F1076-2*E1076+D1076))</f>
        <v>-0.0261589919756317</v>
      </c>
      <c r="F1078" s="8" t="n">
        <f aca="false">F1076+(-$H$1*(G1076-E1076)/2+$H$2*(G1076-2*F1076+E1076))</f>
        <v>-0.025266033876078</v>
      </c>
      <c r="G1078" s="8" t="n">
        <f aca="false">G1076+(-$H$1*(H1076-F1076)/2+$H$2*(H1076-2*G1076+F1076))</f>
        <v>-0.0243886678016054</v>
      </c>
      <c r="H1078" s="8" t="n">
        <f aca="false">H1076+(-$H$1*(I1076-G1076)/2+$H$2*(I1076-2*H1076+G1076))</f>
        <v>-0.0235218067208848</v>
      </c>
      <c r="I1078" s="8" t="n">
        <f aca="false">I1076+(-$H$1*(J1076-H1076)/2+$H$2*(J1076-2*I1076+H1076))</f>
        <v>-0.0225831499589656</v>
      </c>
      <c r="J1078" s="8" t="n">
        <f aca="false">J1076+(-$H$1*(K1076-I1076)/2+$H$2*(K1076-2*J1076+I1076))-$M$3*(J1076-J1077/$M$2)*$B$1</f>
        <v>-0.0202414194994799</v>
      </c>
      <c r="K1078" s="8" t="n">
        <f aca="false">K1076+(-$H$1*(L1076-J1076)/2+$H$2*(L1076-2*K1076+J1076))-$M$3*(K1076-K1077/$M$2)*$B$1</f>
        <v>-0.0180340003805249</v>
      </c>
      <c r="L1078" s="8" t="n">
        <f aca="false">L1076+(-$H$1*(M1076-K1076)/2+$H$2*(M1076-2*L1076+K1076))-$M$3*(L1076-L1077/$M$2)*$B$1</f>
        <v>-0.0159392969559873</v>
      </c>
      <c r="M1078" s="8" t="n">
        <f aca="false">M1076+(-$H$1*(N1076-L1076)/2+$H$2*(N1076-2*M1076+L1076))-$M$3*(M1076-M1077/$M$2)*$B$1</f>
        <v>-0.0139011253793396</v>
      </c>
      <c r="N1078" s="8" t="n">
        <f aca="false">N1076+(-$H$1*(O1076-M1076)/2+$H$2*(O1076-2*N1076+M1076))-$M$3*(N1076-N1077/$M$2)*$B$1</f>
        <v>-0.0117941213639713</v>
      </c>
      <c r="O1078" s="8" t="n">
        <f aca="false">O1076+(-$H$1*(P1076-N1076)/2+$H$2*(P1076-2*O1076+N1076))-$M$3*(O1076-O1077/$M$2)*$B$1</f>
        <v>-0.00937378432740051</v>
      </c>
      <c r="P1078" s="8" t="n">
        <f aca="false">P1076+(-$H$1*(Q1076-O1076)/2+$H$2*(Q1076-2*P1076+O1076))-$M$3*(P1076-P1077/$M$2)*$B$1</f>
        <v>-0.00621793602769153</v>
      </c>
      <c r="Q1078" s="8" t="n">
        <f aca="false">Q1076+(-$H$1*(R1076-P1076)/2+$H$2*(R1076-2*Q1076+P1076))-$M$3*(Q1076-Q1077/$M$2)*$B$1</f>
        <v>-0.00167605234491463</v>
      </c>
      <c r="R1078" s="8" t="n">
        <f aca="false">R1076+(-$H$1*(S1076-Q1076)/2+$H$2*(S1076-2*R1076+Q1076))-$M$3*(R1076-R1077/$M$2)*$B$1</f>
        <v>0.00514913552515339</v>
      </c>
      <c r="S1078" s="8" t="n">
        <f aca="false">S1076+(-$H$1*(T1076-R1076)/2+$H$2*(T1076-2*S1076+R1076))-$M$3*(S1076-S1077/$M$2)*$B$1</f>
        <v>0.015362067025258</v>
      </c>
      <c r="T1078" s="8" t="n">
        <f aca="false">T1076+(-$H$1*(U1076-S1076)/2+$H$2*(U1076-2*T1076+S1076))-$M$3*(T1076-T1077/$M$2)*$B$1</f>
        <v>0.030159825735575</v>
      </c>
      <c r="U1078" s="8" t="n">
        <f aca="false">U1076+(-$H$1*(V1076-T1076)/2+$H$2*(V1076-2*U1076+T1076))-$M$3*(U1076-U1077/$M$2)*$B$1</f>
        <v>0.0506441459500946</v>
      </c>
      <c r="V1078" s="8" t="n">
        <f aca="false">V1076+(-$H$1*(W1076-U1076)/2+$H$2*(W1076-2*V1076+U1076))-$M$3*(V1076-V1077/$M$2)*$B$1</f>
        <v>0.0775849626045582</v>
      </c>
      <c r="W1078" s="8" t="n">
        <f aca="false">W1076+(-$H$1*(X1076-V1076)/2+$H$2*(X1076-2*W1076+V1076))-$M$3*(W1076-W1077/$M$2)*$B$1</f>
        <v>0.111181389029082</v>
      </c>
      <c r="X1078" s="8" t="n">
        <f aca="false">X1076+(-$H$1*(Y1076-W1076)/2+$H$2*(Y1076-2*X1076+W1076))-$M$3*(X1076-X1077/$M$2)*$B$1</f>
        <v>0.150876407946489</v>
      </c>
      <c r="Y1078" s="8" t="n">
        <f aca="false">Y1076+(-$H$1*(Z1076-X1076)/2+$H$2*(Z1076-2*Y1076+X1076))-$M$3*(Y1076-Y1077/$M$2)*$B$1</f>
        <v>0.195276709338828</v>
      </c>
      <c r="Z1078" s="8" t="n">
        <f aca="false">Z1076+(-$H$1*(AA1076-Y1076)/2+$H$2*(AA1076-2*Z1076+Y1076))-$M$3*(Z1076-Z1077/$M$2)*$B$1</f>
        <v>0.242209257285841</v>
      </c>
      <c r="AA1078" s="8" t="n">
        <f aca="false">AA1076+(-$H$1*(AB1076-Z1076)/2+$H$2*(AB1076-2*AA1076+Z1076))-$M$3*(AA1076-AA1077/$M$2)*$B$1</f>
        <v>0.288916708498853</v>
      </c>
      <c r="AB1078" s="8" t="n">
        <f aca="false">AB1076+(-$H$1*(AC1076-AA1076)/2+$H$2*(AC1076-2*AB1076+AA1076))-$M$3*(AB1076-AB1077/$M$2)*$B$1</f>
        <v>0.332364526160266</v>
      </c>
      <c r="AC1078" s="8" t="n">
        <f aca="false">AC1076+(-$H$1*(AD1076-AB1076)/2+$H$2*(AD1076-2*AC1076+AB1076))-$M$3*(AC1076-AC1077/$M$2)*$B$1</f>
        <v>0.369618612805928</v>
      </c>
      <c r="AD1078" s="8" t="n">
        <f aca="false">AD1076+(-$H$1*(AE1076-AC1076)/2+$H$2*(AE1076-2*AD1076+AC1076))-$M$3*(AD1076-AD1077/$M$2)*$B$1</f>
        <v>0.398082241278164</v>
      </c>
      <c r="AE1078" s="8" t="n">
        <f aca="false">AE1076+(-$H$1*(AF1076-AD1076)/2+$O$3*AE1076+$H$2*(AF1076-2*AE1076+AD1076))</f>
        <v>0.407795893615535</v>
      </c>
      <c r="AF1078" s="8" t="n">
        <f aca="false">AF1076+(-$H$1*(AG1076-AE1076)/2+$O$3*AF1076+$H$2*(AG1076-2*AF1076+AE1076))</f>
        <v>0.4165201010552</v>
      </c>
      <c r="AG1078" s="8" t="n">
        <f aca="false">AG1076+(-$H$1*(AH1076-AF1076)/2+$O$3*AG1076+$H$2*(AH1076-2*AG1076+AF1076))</f>
        <v>0.424156722522264</v>
      </c>
      <c r="AH1078" s="8" t="n">
        <f aca="false">AH1076+(-$H$1*(AI1076-AG1076)/2+$O$3*AH1076+$H$2*(AI1076-2*AH1076+AG1076))</f>
        <v>0.430613361834932</v>
      </c>
      <c r="AI1078" s="8" t="n">
        <f aca="false">AI1076+(-$H$1*(AJ1076-AH1076)/2+$O$3*AI1076+$H$2*(AJ1076-2*AI1076+AH1076))</f>
        <v>0.435804983493723</v>
      </c>
      <c r="AJ1078" s="8" t="n">
        <f aca="false">AJ1076+(-$H$1*(AK1076-AI1076)/2+$O$3*AJ1076+$H$2*(AK1076-2*AJ1076+AI1076))</f>
        <v>0.439655515192414</v>
      </c>
      <c r="AK1078" s="8" t="n">
        <f aca="false">AK1076+(-$H$1*(AL1076-AJ1076)/2+$O$3*AK1076+$H$2*(AL1076-2*AK1076+AJ1076))</f>
        <v>0.442099402726635</v>
      </c>
      <c r="AL1078" s="8" t="n">
        <f aca="false">AL1076+(-$H$1*(AM1076-AK1076)/2+$O$3*AL1076+$H$2*(AM1076-2*AL1076+AK1076))</f>
        <v>0.443083093013978</v>
      </c>
      <c r="AM1078" s="8" t="n">
        <f aca="false">AM1076+(-$H$1*(AN1076-AL1076)/2+$O$3*AM1076+$H$2*(AN1076-2*AM1076+AL1076))</f>
        <v>0.442566563782401</v>
      </c>
      <c r="AN1078" s="8" t="n">
        <f aca="false">AN1076+(-$H$1*(AO1076-AM1076)/2+$O$3*AN1076+$H$2*(AO1076-2*AN1076+AM1076))</f>
        <v>0.440526544625538</v>
      </c>
      <c r="AO1078" s="8" t="n">
        <f aca="false">AO1076+(-$H$1*(3*AO1076-4*AN1076+AM1076)/2+$H$2*(2*AO1076-5*AN1076+4*AM1076-AL1076))</f>
        <v>0.436975293185842</v>
      </c>
    </row>
    <row r="1079" customFormat="false" ht="12" hidden="false" customHeight="false" outlineLevel="0" collapsed="false">
      <c r="A1079" s="8" t="n">
        <f aca="false">A1076+$B$1</f>
        <v>107.000000000001</v>
      </c>
      <c r="B1079" s="8"/>
      <c r="C1079" s="8"/>
      <c r="D1079" s="8"/>
      <c r="E1079" s="8"/>
      <c r="F1079" s="8"/>
      <c r="G1079" s="8"/>
      <c r="H1079" s="8"/>
      <c r="I1079" s="8"/>
      <c r="J1079" s="8" t="n">
        <f aca="false">J1077+$M$1*(J1076-J1077/$M$2)*$B$1</f>
        <v>-0.0385351808187235</v>
      </c>
      <c r="K1079" s="8" t="n">
        <f aca="false">K1077+$M$1*(K1076-K1077/$M$2)*$B$1</f>
        <v>-0.0342332546755741</v>
      </c>
      <c r="L1079" s="8" t="n">
        <f aca="false">L1077+$M$1*(L1076-L1077/$M$2)*$B$1</f>
        <v>-0.0301393872558269</v>
      </c>
      <c r="M1079" s="8" t="n">
        <f aca="false">M1077+$M$1*(M1076-M1077/$M$2)*$B$1</f>
        <v>-0.0261123316510637</v>
      </c>
      <c r="N1079" s="8" t="n">
        <f aca="false">N1077+$M$1*(N1076-N1077/$M$2)*$B$1</f>
        <v>-0.021842831012629</v>
      </c>
      <c r="O1079" s="8" t="n">
        <f aca="false">O1077+$M$1*(O1076-O1077/$M$2)*$B$1</f>
        <v>-0.0167402431979097</v>
      </c>
      <c r="P1079" s="8" t="n">
        <f aca="false">P1077+$M$1*(P1076-P1077/$M$2)*$B$1</f>
        <v>-0.00980787364828614</v>
      </c>
      <c r="Q1079" s="8" t="n">
        <f aca="false">Q1077+$M$1*(Q1076-Q1077/$M$2)*$B$1</f>
        <v>0.000451538518499309</v>
      </c>
      <c r="R1079" s="8" t="n">
        <f aca="false">R1077+$M$1*(R1076-R1077/$M$2)*$B$1</f>
        <v>0.0160444430630947</v>
      </c>
      <c r="S1079" s="8" t="n">
        <f aca="false">S1077+$M$1*(S1076-S1077/$M$2)*$B$1</f>
        <v>0.0393567739062667</v>
      </c>
      <c r="T1079" s="8" t="n">
        <f aca="false">T1077+$M$1*(T1076-T1077/$M$2)*$B$1</f>
        <v>0.0728597995296293</v>
      </c>
      <c r="U1079" s="8" t="n">
        <f aca="false">U1077+$M$1*(U1076-U1077/$M$2)*$B$1</f>
        <v>0.118670842196966</v>
      </c>
      <c r="V1079" s="8" t="n">
        <f aca="false">V1077+$M$1*(V1076-V1077/$M$2)*$B$1</f>
        <v>0.17803947492796</v>
      </c>
      <c r="W1079" s="8" t="n">
        <f aca="false">W1077+$M$1*(W1076-W1077/$M$2)*$B$1</f>
        <v>0.250868945408445</v>
      </c>
      <c r="X1079" s="8" t="n">
        <f aca="false">X1077+$M$1*(X1076-X1077/$M$2)*$B$1</f>
        <v>0.335393948420253</v>
      </c>
      <c r="Y1079" s="8" t="n">
        <f aca="false">Y1077+$M$1*(Y1076-Y1077/$M$2)*$B$1</f>
        <v>0.428112722338949</v>
      </c>
      <c r="Z1079" s="8" t="n">
        <f aca="false">Z1077+$M$1*(Z1076-Z1077/$M$2)*$B$1</f>
        <v>0.524018766317532</v>
      </c>
      <c r="AA1079" s="8" t="n">
        <f aca="false">AA1077+$M$1*(AA1076-AA1077/$M$2)*$B$1</f>
        <v>0.617110444830269</v>
      </c>
      <c r="AB1079" s="8" t="n">
        <f aca="false">AB1077+$M$1*(AB1076-AB1077/$M$2)*$B$1</f>
        <v>0.701098386533614</v>
      </c>
      <c r="AC1079" s="8" t="n">
        <f aca="false">AC1077+$M$1*(AC1076-AC1077/$M$2)*$B$1</f>
        <v>0.770225989281396</v>
      </c>
      <c r="AD1079" s="8" t="n">
        <f aca="false">AD1077+$M$1*(AD1076-AD1077/$M$2)*$B$1</f>
        <v>0.82006096707711</v>
      </c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</row>
    <row r="1080" customFormat="false" ht="12" hidden="false" customHeight="false" outlineLevel="0" collapsed="false">
      <c r="A1080" s="8" t="n">
        <f aca="false">A1078+$B$1</f>
        <v>107.200000000001</v>
      </c>
      <c r="B1080" s="8" t="n">
        <f aca="false">B1078+(-$H$1*(-3*B1078+4*C1078-D1078)/2+$O$3*B1078+$H$2*(2*B1078-5*C1078+4*D1078-E1078))</f>
        <v>-0.0290534093436973</v>
      </c>
      <c r="C1080" s="8" t="n">
        <f aca="false">C1078+(-$H$1*(D1078-B1078)/2+$H$2*(D1078-2*C1078+B1078))</f>
        <v>-0.0281106891637468</v>
      </c>
      <c r="D1080" s="8" t="n">
        <f aca="false">D1078+(-$H$1*(E1078-C1078)/2+$H$2*(E1078-2*D1078+C1078))</f>
        <v>-0.0271838993112053</v>
      </c>
      <c r="E1080" s="8" t="n">
        <f aca="false">E1078+(-$H$1*(F1078-D1078)/2+$H$2*(F1078-2*E1078+D1078))</f>
        <v>-0.02627303743584</v>
      </c>
      <c r="F1080" s="8" t="n">
        <f aca="false">F1078+(-$H$1*(G1078-E1078)/2+$H$2*(G1078-2*F1078+E1078))</f>
        <v>-0.0253780829572117</v>
      </c>
      <c r="G1080" s="8" t="n">
        <f aca="false">G1078+(-$H$1*(H1078-F1078)/2+$H$2*(H1078-2*G1078+F1078))</f>
        <v>-0.0244987197251088</v>
      </c>
      <c r="H1080" s="8" t="n">
        <f aca="false">H1078+(-$H$1*(I1078-G1078)/2+$H$2*(I1078-2*H1078+G1078))</f>
        <v>-0.0236298470350272</v>
      </c>
      <c r="I1080" s="8" t="n">
        <f aca="false">I1078+(-$H$1*(J1078-H1078)/2+$H$2*(J1078-2*I1078+H1078))</f>
        <v>-0.0226889467619023</v>
      </c>
      <c r="J1080" s="8" t="n">
        <f aca="false">J1078+(-$H$1*(K1078-I1078)/2+$H$2*(K1078-2*J1078+I1078))-$M$3*(J1078-J1079/$M$2)*$B$1</f>
        <v>-0.0203412847503652</v>
      </c>
      <c r="K1080" s="8" t="n">
        <f aca="false">K1078+(-$H$1*(L1078-J1078)/2+$H$2*(L1078-2*K1078+J1078))-$M$3*(K1078-K1079/$M$2)*$B$1</f>
        <v>-0.0181281407896392</v>
      </c>
      <c r="L1080" s="8" t="n">
        <f aca="false">L1078+(-$H$1*(M1078-K1078)/2+$H$2*(M1078-2*L1078+K1078))-$M$3*(L1078-L1079/$M$2)*$B$1</f>
        <v>-0.0160283898329634</v>
      </c>
      <c r="M1080" s="8" t="n">
        <f aca="false">M1078+(-$H$1*(N1078-L1078)/2+$H$2*(N1078-2*M1078+L1078))-$M$3*(M1078-M1079/$M$2)*$B$1</f>
        <v>-0.0139870030544798</v>
      </c>
      <c r="N1080" s="8" t="n">
        <f aca="false">N1078+(-$H$1*(O1078-M1078)/2+$H$2*(O1078-2*N1078+M1078))-$M$3*(N1078-N1079/$M$2)*$B$1</f>
        <v>-0.0118810121057426</v>
      </c>
      <c r="O1080" s="8" t="n">
        <f aca="false">O1078+(-$H$1*(P1078-N1078)/2+$H$2*(P1078-2*O1078+N1078))-$M$3*(O1078-O1079/$M$2)*$B$1</f>
        <v>-0.00947018970629508</v>
      </c>
      <c r="P1080" s="8" t="n">
        <f aca="false">P1078+(-$H$1*(Q1078-O1078)/2+$H$2*(Q1078-2*P1078+O1078))-$M$3*(P1078-P1079/$M$2)*$B$1</f>
        <v>-0.00633896487508834</v>
      </c>
      <c r="Q1080" s="8" t="n">
        <f aca="false">Q1078+(-$H$1*(R1078-P1078)/2+$H$2*(R1078-2*Q1078+P1078))-$M$3*(Q1078-Q1079/$M$2)*$B$1</f>
        <v>-0.00184565621029713</v>
      </c>
      <c r="R1080" s="8" t="n">
        <f aca="false">R1078+(-$H$1*(S1078-Q1078)/2+$H$2*(S1078-2*R1078+Q1078))-$M$3*(R1078-R1079/$M$2)*$B$1</f>
        <v>0.00489693679292619</v>
      </c>
      <c r="S1080" s="8" t="n">
        <f aca="false">S1078+(-$H$1*(T1078-R1078)/2+$H$2*(T1078-2*S1078+R1078))-$M$3*(S1078-S1079/$M$2)*$B$1</f>
        <v>0.014984026581484</v>
      </c>
      <c r="T1080" s="8" t="n">
        <f aca="false">T1078+(-$H$1*(U1078-S1078)/2+$H$2*(U1078-2*T1078+S1078))-$M$3*(T1078-T1079/$M$2)*$B$1</f>
        <v>0.0296072079690987</v>
      </c>
      <c r="U1080" s="8" t="n">
        <f aca="false">U1078+(-$H$1*(V1078-T1078)/2+$H$2*(V1078-2*U1078+T1078))-$M$3*(U1078-U1079/$M$2)*$B$1</f>
        <v>0.049869554371712</v>
      </c>
      <c r="V1080" s="8" t="n">
        <f aca="false">V1078+(-$H$1*(W1078-U1078)/2+$H$2*(W1078-2*V1078+U1078))-$M$3*(V1078-V1079/$M$2)*$B$1</f>
        <v>0.0765515381493637</v>
      </c>
      <c r="W1080" s="8" t="n">
        <f aca="false">W1078+(-$H$1*(X1078-V1078)/2+$H$2*(X1078-2*W1078+V1078))-$M$3*(W1078-W1079/$M$2)*$B$1</f>
        <v>0.109872752877732</v>
      </c>
      <c r="X1080" s="8" t="n">
        <f aca="false">X1078+(-$H$1*(Y1078-W1078)/2+$H$2*(Y1078-2*X1078+W1078))-$M$3*(X1078-X1079/$M$2)*$B$1</f>
        <v>0.149305145658023</v>
      </c>
      <c r="Y1080" s="8" t="n">
        <f aca="false">Y1078+(-$H$1*(Z1078-X1078)/2+$H$2*(Z1078-2*Y1078+X1078))-$M$3*(Y1078-Y1079/$M$2)*$B$1</f>
        <v>0.193489185345801</v>
      </c>
      <c r="Z1080" s="8" t="n">
        <f aca="false">Z1078+(-$H$1*(AA1078-Y1078)/2+$H$2*(AA1078-2*Z1078+Y1078))-$M$3*(Z1078-Z1079/$M$2)*$B$1</f>
        <v>0.240285168967536</v>
      </c>
      <c r="AA1080" s="8" t="n">
        <f aca="false">AA1078+(-$H$1*(AB1078-Z1078)/2+$H$2*(AB1078-2*AA1078+Z1078))-$M$3*(AA1078-AA1079/$M$2)*$B$1</f>
        <v>0.286962884935643</v>
      </c>
      <c r="AB1080" s="8" t="n">
        <f aca="false">AB1078+(-$H$1*(AC1078-AA1078)/2+$H$2*(AC1078-2*AB1078+AA1078))-$M$3*(AB1078-AB1079/$M$2)*$B$1</f>
        <v>0.330503697150544</v>
      </c>
      <c r="AC1080" s="8" t="n">
        <f aca="false">AC1078+(-$H$1*(AD1078-AB1078)/2+$H$2*(AD1078-2*AC1078+AB1078))-$M$3*(AC1078-AC1079/$M$2)*$B$1</f>
        <v>0.367974079777606</v>
      </c>
      <c r="AD1080" s="8" t="n">
        <f aca="false">AD1078+(-$H$1*(AE1078-AC1078)/2+$H$2*(AE1078-2*AD1078+AC1078))-$M$3*(AD1078-AD1079/$M$2)*$B$1</f>
        <v>0.39674611516325</v>
      </c>
      <c r="AE1080" s="8" t="n">
        <f aca="false">AE1078+(-$H$1*(AF1078-AD1078)/2+$O$3*AE1078+$H$2*(AF1078-2*AE1078+AD1078))</f>
        <v>0.406570093876782</v>
      </c>
      <c r="AF1080" s="8" t="n">
        <f aca="false">AF1078+(-$H$1*(AG1078-AE1078)/2+$O$3*AF1078+$H$2*(AG1078-2*AF1078+AE1078))</f>
        <v>0.415417482996771</v>
      </c>
      <c r="AG1080" s="8" t="n">
        <f aca="false">AG1078+(-$H$1*(AH1078-AF1078)/2+$O$3*AG1078+$H$2*(AH1078-2*AG1078+AF1078))</f>
        <v>0.423189635004644</v>
      </c>
      <c r="AH1080" s="8" t="n">
        <f aca="false">AH1078+(-$H$1*(AI1078-AG1078)/2+$O$3*AH1078+$H$2*(AI1078-2*AH1078+AG1078))</f>
        <v>0.429793447336445</v>
      </c>
      <c r="AI1080" s="8" t="n">
        <f aca="false">AI1078+(-$H$1*(AJ1078-AH1078)/2+$O$3*AI1078+$H$2*(AJ1078-2*AI1078+AH1078))</f>
        <v>0.435142975486158</v>
      </c>
      <c r="AJ1080" s="8" t="n">
        <f aca="false">AJ1078+(-$H$1*(AK1078-AI1078)/2+$O$3*AJ1078+$H$2*(AK1078-2*AJ1078+AI1078))</f>
        <v>0.439161036891012</v>
      </c>
      <c r="AK1080" s="8" t="n">
        <f aca="false">AK1078+(-$H$1*(AL1078-AJ1078)/2+$O$3*AK1078+$H$2*(AL1078-2*AK1078+AJ1078))</f>
        <v>0.44178077160115</v>
      </c>
      <c r="AL1080" s="8" t="n">
        <f aca="false">AL1078+(-$H$1*(AM1078-AK1078)/2+$O$3*AL1078+$H$2*(AM1078-2*AL1078+AK1078))</f>
        <v>0.442947135310915</v>
      </c>
      <c r="AM1080" s="8" t="n">
        <f aca="false">AM1078+(-$H$1*(AN1078-AL1078)/2+$O$3*AM1078+$H$2*(AN1078-2*AM1078+AL1078))</f>
        <v>0.442618437086723</v>
      </c>
      <c r="AN1080" s="8" t="n">
        <f aca="false">AN1078+(-$H$1*(AO1078-AM1078)/2+$O$3*AN1078+$H$2*(AO1078-2*AN1078+AM1078))</f>
        <v>0.440769465509476</v>
      </c>
      <c r="AO1080" s="8" t="n">
        <f aca="false">AO1078+(-$H$1*(3*AO1078-4*AN1078+AM1078)/2+$H$2*(2*AO1078-5*AN1078+4*AM1078-AL1078))</f>
        <v>0.437408493503804</v>
      </c>
    </row>
    <row r="1081" customFormat="false" ht="12" hidden="false" customHeight="false" outlineLevel="0" collapsed="false">
      <c r="A1081" s="8" t="n">
        <f aca="false">A1078+$B$1</f>
        <v>107.200000000001</v>
      </c>
      <c r="B1081" s="8"/>
      <c r="C1081" s="8"/>
      <c r="D1081" s="8"/>
      <c r="E1081" s="8"/>
      <c r="F1081" s="8"/>
      <c r="G1081" s="8"/>
      <c r="H1081" s="8"/>
      <c r="I1081" s="8"/>
      <c r="J1081" s="8" t="n">
        <f aca="false">J1079+$M$1*(J1078-J1079/$M$2)*$B$1</f>
        <v>-0.0387299466367471</v>
      </c>
      <c r="K1081" s="8" t="n">
        <f aca="false">K1079+$M$1*(K1078-K1079/$M$2)*$B$1</f>
        <v>-0.0344167292841217</v>
      </c>
      <c r="L1081" s="8" t="n">
        <f aca="false">L1079+$M$1*(L1078-L1079/$M$2)*$B$1</f>
        <v>-0.0303133079214416</v>
      </c>
      <c r="M1081" s="8" t="n">
        <f aca="false">M1079+$M$1*(M1078-M1079/$M$2)*$B$1</f>
        <v>-0.0262813235618253</v>
      </c>
      <c r="N1081" s="8" t="n">
        <f aca="false">N1079+$M$1*(N1078-N1079/$M$2)*$B$1</f>
        <v>-0.0220173721841604</v>
      </c>
      <c r="O1081" s="8" t="n">
        <f aca="false">O1079+$M$1*(O1078-O1079/$M$2)*$B$1</f>
        <v>-0.0169409757435988</v>
      </c>
      <c r="P1081" s="8" t="n">
        <f aca="false">P1079+$M$1*(P1078-P1079/$M$2)*$B$1</f>
        <v>-0.0100706734889958</v>
      </c>
      <c r="Q1081" s="8" t="n">
        <f aca="false">Q1079+$M$1*(Q1078-Q1079/$M$2)*$B$1</f>
        <v>7.11741976664519E-005</v>
      </c>
      <c r="R1081" s="8" t="n">
        <f aca="false">R1079+$M$1*(R1078-R1079/$M$2)*$B$1</f>
        <v>0.0154698258618159</v>
      </c>
      <c r="S1081" s="8" t="n">
        <f aca="false">S1079+$M$1*(S1078-S1079/$M$2)*$B$1</f>
        <v>0.0384935099206917</v>
      </c>
      <c r="T1081" s="8" t="n">
        <f aca="false">T1079+$M$1*(T1078-T1079/$M$2)*$B$1</f>
        <v>0.0716057847237813</v>
      </c>
      <c r="U1081" s="8" t="n">
        <f aca="false">U1079+$M$1*(U1078-U1079/$M$2)*$B$1</f>
        <v>0.116932587167288</v>
      </c>
      <c r="V1081" s="8" t="n">
        <f aca="false">V1079+$M$1*(V1078-V1079/$M$2)*$B$1</f>
        <v>0.175752519956076</v>
      </c>
      <c r="W1081" s="8" t="n">
        <f aca="false">W1079+$M$1*(W1078-W1079/$M$2)*$B$1</f>
        <v>0.248018328673416</v>
      </c>
      <c r="X1081" s="8" t="n">
        <f aca="false">X1079+$M$1*(X1078-X1079/$M$2)*$B$1</f>
        <v>0.332029835167526</v>
      </c>
      <c r="Y1081" s="8" t="n">
        <f aca="false">Y1079+$M$1*(Y1078-Y1079/$M$2)*$B$1</f>
        <v>0.42435679197282</v>
      </c>
      <c r="Z1081" s="8" t="n">
        <f aca="false">Z1079+$M$1*(Z1078-Z1079/$M$2)*$B$1</f>
        <v>0.520058741142947</v>
      </c>
      <c r="AA1081" s="8" t="n">
        <f aca="false">AA1079+$M$1*(AA1078-AA1079/$M$2)*$B$1</f>
        <v>0.613182742047013</v>
      </c>
      <c r="AB1081" s="8" t="n">
        <f aca="false">AB1079+$M$1*(AB1078-AB1079/$M$2)*$B$1</f>
        <v>0.697461453112306</v>
      </c>
      <c r="AC1081" s="8" t="n">
        <f aca="false">AC1079+$M$1*(AC1078-AC1079/$M$2)*$B$1</f>
        <v>0.767127112914442</v>
      </c>
      <c r="AD1081" s="8" t="n">
        <f aca="false">AD1079+$M$1*(AD1078-AD1079/$M$2)*$B$1</f>
        <v>0.817671318625032</v>
      </c>
      <c r="AE1081" s="8"/>
      <c r="AF1081" s="8"/>
      <c r="AG1081" s="8"/>
      <c r="AH1081" s="8"/>
      <c r="AI1081" s="8"/>
      <c r="AJ1081" s="8"/>
      <c r="AK1081" s="8"/>
      <c r="AL1081" s="8"/>
      <c r="AM1081" s="8"/>
      <c r="AN1081" s="8"/>
      <c r="AO1081" s="8"/>
    </row>
    <row r="1082" customFormat="false" ht="12" hidden="false" customHeight="false" outlineLevel="0" collapsed="false">
      <c r="A1082" s="8" t="n">
        <f aca="false">A1080+$B$1</f>
        <v>107.400000000001</v>
      </c>
      <c r="B1082" s="8" t="n">
        <f aca="false">B1080+(-$H$1*(-3*B1080+4*C1080-D1080)/2+$O$3*B1080+$H$2*(2*B1080-5*C1080+4*D1080-E1080))</f>
        <v>-0.0291736948971788</v>
      </c>
      <c r="C1082" s="8" t="n">
        <f aca="false">C1080+(-$H$1*(D1080-B1080)/2+$H$2*(D1080-2*C1080+B1080))</f>
        <v>-0.0282289779490654</v>
      </c>
      <c r="D1082" s="8" t="n">
        <f aca="false">D1080+(-$H$1*(E1080-C1080)/2+$H$2*(E1080-2*D1080+C1080))</f>
        <v>-0.0273001914756422</v>
      </c>
      <c r="E1082" s="8" t="n">
        <f aca="false">E1080+(-$H$1*(F1080-D1080)/2+$H$2*(F1080-2*E1080+D1080))</f>
        <v>-0.0263873331200138</v>
      </c>
      <c r="F1082" s="8" t="n">
        <f aca="false">F1080+(-$H$1*(G1080-E1080)/2+$H$2*(G1080-2*F1080+E1080))</f>
        <v>-0.0254903822446149</v>
      </c>
      <c r="G1082" s="8" t="n">
        <f aca="false">G1080+(-$H$1*(H1080-F1080)/2+$H$2*(H1080-2*G1080+F1080))</f>
        <v>-0.0246090218369983</v>
      </c>
      <c r="H1082" s="8" t="n">
        <f aca="false">H1080+(-$H$1*(I1080-G1080)/2+$H$2*(I1080-2*H1080+G1080))</f>
        <v>-0.023738137512594</v>
      </c>
      <c r="I1082" s="8" t="n">
        <f aca="false">I1080+(-$H$1*(J1080-H1080)/2+$H$2*(J1080-2*I1080+H1080))</f>
        <v>-0.0227949936081207</v>
      </c>
      <c r="J1082" s="8" t="n">
        <f aca="false">J1080+(-$H$1*(K1080-I1080)/2+$H$2*(K1080-2*J1080+I1080))-$M$3*(J1080-J1081/$M$2)*$B$1</f>
        <v>-0.0204413986996197</v>
      </c>
      <c r="K1082" s="8" t="n">
        <f aca="false">K1080+(-$H$1*(L1080-J1080)/2+$H$2*(L1080-2*K1080+J1080))-$M$3*(K1080-K1081/$M$2)*$B$1</f>
        <v>-0.0182225238107909</v>
      </c>
      <c r="L1082" s="8" t="n">
        <f aca="false">L1080+(-$H$1*(M1080-K1080)/2+$H$2*(M1080-2*L1080+K1080))-$M$3*(L1080-L1081/$M$2)*$B$1</f>
        <v>-0.0161177042981452</v>
      </c>
      <c r="M1082" s="8" t="n">
        <f aca="false">M1080+(-$H$1*(N1080-L1080)/2+$H$2*(N1080-2*M1080+L1080))-$M$3*(M1080-M1081/$M$2)*$B$1</f>
        <v>-0.0140730430630097</v>
      </c>
      <c r="N1082" s="8" t="n">
        <f aca="false">N1080+(-$H$1*(O1080-M1080)/2+$H$2*(O1080-2*N1080+M1080))-$M$3*(N1080-N1081/$M$2)*$B$1</f>
        <v>-0.0119679236363348</v>
      </c>
      <c r="O1082" s="8" t="n">
        <f aca="false">O1080+(-$H$1*(P1080-N1080)/2+$H$2*(P1080-2*O1080+N1080))-$M$3*(O1080-O1081/$M$2)*$B$1</f>
        <v>-0.00956632234848074</v>
      </c>
      <c r="P1082" s="8" t="n">
        <f aca="false">P1080+(-$H$1*(Q1080-O1080)/2+$H$2*(Q1080-2*P1080+O1080))-$M$3*(P1080-P1081/$M$2)*$B$1</f>
        <v>-0.00645918405322012</v>
      </c>
      <c r="Q1082" s="8" t="n">
        <f aca="false">Q1080+(-$H$1*(R1080-P1080)/2+$H$2*(R1080-2*Q1080+P1080))-$M$3*(Q1080-Q1081/$M$2)*$B$1</f>
        <v>-0.00201357494448924</v>
      </c>
      <c r="R1082" s="8" t="n">
        <f aca="false">R1080+(-$H$1*(S1080-Q1080)/2+$H$2*(S1080-2*R1080+Q1080))-$M$3*(R1080-R1081/$M$2)*$B$1</f>
        <v>0.00464770278141693</v>
      </c>
      <c r="S1082" s="8" t="n">
        <f aca="false">S1080+(-$H$1*(T1080-R1080)/2+$H$2*(T1080-2*S1080+R1080))-$M$3*(S1080-S1081/$M$2)*$B$1</f>
        <v>0.0146106284439269</v>
      </c>
      <c r="T1082" s="8" t="n">
        <f aca="false">T1080+(-$H$1*(U1080-S1080)/2+$H$2*(U1080-2*T1080+S1080))-$M$3*(T1080-T1081/$M$2)*$B$1</f>
        <v>0.0290611923960916</v>
      </c>
      <c r="U1082" s="8" t="n">
        <f aca="false">U1080+(-$H$1*(V1080-T1080)/2+$H$2*(V1080-2*U1080+T1080))-$M$3*(U1080-U1081/$M$2)*$B$1</f>
        <v>0.0491035650694713</v>
      </c>
      <c r="V1082" s="8" t="n">
        <f aca="false">V1080+(-$H$1*(W1080-U1080)/2+$H$2*(W1080-2*V1080+U1080))-$M$3*(V1080-V1081/$M$2)*$B$1</f>
        <v>0.0755284051652167</v>
      </c>
      <c r="W1082" s="8" t="n">
        <f aca="false">W1080+(-$H$1*(X1080-V1080)/2+$H$2*(X1080-2*W1080+V1080))-$M$3*(W1080-W1081/$M$2)*$B$1</f>
        <v>0.108575381760454</v>
      </c>
      <c r="X1082" s="8" t="n">
        <f aca="false">X1080+(-$H$1*(Y1080-W1080)/2+$H$2*(Y1080-2*X1080+W1080))-$M$3*(X1080-X1081/$M$2)*$B$1</f>
        <v>0.147745031833038</v>
      </c>
      <c r="Y1082" s="8" t="n">
        <f aca="false">Y1080+(-$H$1*(Z1080-X1080)/2+$H$2*(Z1080-2*Y1080+X1080))-$M$3*(Y1080-Y1081/$M$2)*$B$1</f>
        <v>0.191711350915164</v>
      </c>
      <c r="Z1082" s="8" t="n">
        <f aca="false">Z1080+(-$H$1*(AA1080-Y1080)/2+$H$2*(AA1080-2*Z1080+Y1080))-$M$3*(Z1080-Z1081/$M$2)*$B$1</f>
        <v>0.238367913969768</v>
      </c>
      <c r="AA1082" s="8" t="n">
        <f aca="false">AA1080+(-$H$1*(AB1080-Z1080)/2+$H$2*(AB1080-2*AA1080+Z1080))-$M$3*(AA1080-AA1081/$M$2)*$B$1</f>
        <v>0.285011819009074</v>
      </c>
      <c r="AB1082" s="8" t="n">
        <f aca="false">AB1080+(-$H$1*(AC1080-AA1080)/2+$H$2*(AC1080-2*AB1080+AA1080))-$M$3*(AB1080-AB1081/$M$2)*$B$1</f>
        <v>0.328640726495323</v>
      </c>
      <c r="AC1082" s="8" t="n">
        <f aca="false">AC1080+(-$H$1*(AD1080-AB1080)/2+$H$2*(AD1080-2*AC1080+AB1080))-$M$3*(AC1080-AC1081/$M$2)*$B$1</f>
        <v>0.366322234447565</v>
      </c>
      <c r="AD1082" s="8" t="n">
        <f aca="false">AD1080+(-$H$1*(AE1080-AC1080)/2+$H$2*(AE1080-2*AD1080+AC1080))-$M$3*(AD1080-AD1081/$M$2)*$B$1</f>
        <v>0.395397923079538</v>
      </c>
      <c r="AE1082" s="8" t="n">
        <f aca="false">AE1080+(-$H$1*(AF1080-AD1080)/2+$O$3*AE1080+$H$2*(AF1080-2*AE1080+AD1080))</f>
        <v>0.405330575121451</v>
      </c>
      <c r="AF1082" s="8" t="n">
        <f aca="false">AF1080+(-$H$1*(AG1080-AE1080)/2+$O$3*AF1080+$H$2*(AG1080-2*AF1080+AE1080))</f>
        <v>0.414299530447008</v>
      </c>
      <c r="AG1082" s="8" t="n">
        <f aca="false">AG1080+(-$H$1*(AH1080-AF1080)/2+$O$3*AG1080+$H$2*(AH1080-2*AG1080+AF1080))</f>
        <v>0.422205659306837</v>
      </c>
      <c r="AH1082" s="8" t="n">
        <f aca="false">AH1080+(-$H$1*(AI1080-AG1080)/2+$O$3*AH1080+$H$2*(AI1080-2*AH1080+AG1080))</f>
        <v>0.428955177791099</v>
      </c>
      <c r="AI1082" s="8" t="n">
        <f aca="false">AI1080+(-$H$1*(AJ1080-AH1080)/2+$O$3*AI1080+$H$2*(AJ1080-2*AI1080+AH1080))</f>
        <v>0.434461257794438</v>
      </c>
      <c r="AJ1082" s="8" t="n">
        <f aca="false">AJ1080+(-$H$1*(AK1080-AI1080)/2+$O$3*AJ1080+$H$2*(AK1080-2*AJ1080+AI1080))</f>
        <v>0.438645631769515</v>
      </c>
      <c r="AK1082" s="8" t="n">
        <f aca="false">AK1080+(-$H$1*(AL1080-AJ1080)/2+$O$3*AK1080+$H$2*(AL1080-2*AK1080+AJ1080))</f>
        <v>0.44144015860681</v>
      </c>
      <c r="AL1082" s="8" t="n">
        <f aca="false">AL1080+(-$H$1*(AM1080-AK1080)/2+$O$3*AL1080+$H$2*(AM1080-2*AL1080+AK1080))</f>
        <v>0.442788326091849</v>
      </c>
      <c r="AM1082" s="8" t="n">
        <f aca="false">AM1080+(-$H$1*(AN1080-AL1080)/2+$O$3*AM1080+$H$2*(AN1080-2*AM1080+AL1080))</f>
        <v>0.442646796066952</v>
      </c>
      <c r="AN1082" s="8" t="n">
        <f aca="false">AN1080+(-$H$1*(AO1080-AM1080)/2+$O$3*AN1080+$H$2*(AO1080-2*AN1080+AM1080))</f>
        <v>0.440988435276874</v>
      </c>
      <c r="AO1082" s="8" t="n">
        <f aca="false">AO1080+(-$H$1*(3*AO1080-4*AN1080+AM1080)/2+$H$2*(2*AO1080-5*AN1080+4*AM1080-AL1080))</f>
        <v>0.437817555621759</v>
      </c>
    </row>
    <row r="1083" customFormat="false" ht="12" hidden="false" customHeight="false" outlineLevel="0" collapsed="false">
      <c r="A1083" s="8" t="n">
        <f aca="false">A1080+$B$1</f>
        <v>107.400000000001</v>
      </c>
      <c r="B1083" s="8"/>
      <c r="C1083" s="8"/>
      <c r="D1083" s="8"/>
      <c r="E1083" s="8"/>
      <c r="F1083" s="8"/>
      <c r="G1083" s="8"/>
      <c r="H1083" s="8"/>
      <c r="I1083" s="8"/>
      <c r="J1083" s="8" t="n">
        <f aca="false">J1081+$M$1*(J1080-J1081/$M$2)*$B$1</f>
        <v>-0.0389252089231454</v>
      </c>
      <c r="K1083" s="8" t="n">
        <f aca="false">K1081+$M$1*(K1080-K1081/$M$2)*$B$1</f>
        <v>-0.0346006845136374</v>
      </c>
      <c r="L1083" s="8" t="n">
        <f aca="false">L1081+$M$1*(L1080-L1081/$M$2)*$B$1</f>
        <v>-0.0304876550958902</v>
      </c>
      <c r="M1083" s="8" t="n">
        <f aca="false">M1081+$M$1*(M1080-M1081/$M$2)*$B$1</f>
        <v>-0.0264505918165387</v>
      </c>
      <c r="N1083" s="8" t="n">
        <f aca="false">N1081+$M$1*(N1080-N1081/$M$2)*$B$1</f>
        <v>-0.0221918373868929</v>
      </c>
      <c r="O1083" s="8" t="n">
        <f aca="false">O1081+$M$1*(O1080-O1081/$M$2)*$B$1</f>
        <v>-0.0171409161104979</v>
      </c>
      <c r="P1083" s="8" t="n">
        <f aca="false">P1081+$M$1*(P1080-P1081/$M$2)*$B$1</f>
        <v>-0.0103313991151139</v>
      </c>
      <c r="Q1083" s="8" t="n">
        <f aca="false">Q1081+$M$1*(Q1080-Q1081/$M$2)*$B$1</f>
        <v>-0.000305074464159619</v>
      </c>
      <c r="R1083" s="8" t="n">
        <f aca="false">R1081+$M$1*(R1080-R1081/$M$2)*$B$1</f>
        <v>0.0149022306342196</v>
      </c>
      <c r="S1083" s="8" t="n">
        <f aca="false">S1081+$M$1*(S1080-S1081/$M$2)*$B$1</f>
        <v>0.0376409642449193</v>
      </c>
      <c r="T1083" s="8" t="n">
        <f aca="false">T1081+$M$1*(T1080-T1081/$M$2)*$B$1</f>
        <v>0.0703666478452229</v>
      </c>
      <c r="U1083" s="8" t="n">
        <f aca="false">U1081+$M$1*(U1080-U1081/$M$2)*$B$1</f>
        <v>0.115213239324902</v>
      </c>
      <c r="V1083" s="8" t="n">
        <f aca="false">V1081+$M$1*(V1080-V1081/$M$2)*$B$1</f>
        <v>0.173487575590341</v>
      </c>
      <c r="W1083" s="8" t="n">
        <f aca="false">W1081+$M$1*(W1080-W1081/$M$2)*$B$1</f>
        <v>0.245191046381621</v>
      </c>
      <c r="X1083" s="8" t="n">
        <f aca="false">X1081+$M$1*(X1080-X1081/$M$2)*$B$1</f>
        <v>0.328687880782378</v>
      </c>
      <c r="Y1083" s="8" t="n">
        <f aca="false">Y1081+$M$1*(Y1080-Y1081/$M$2)*$B$1</f>
        <v>0.420618949844698</v>
      </c>
      <c r="Z1083" s="8" t="n">
        <f aca="false">Z1081+$M$1*(Z1080-Z1081/$M$2)*$B$1</f>
        <v>0.51610990082216</v>
      </c>
      <c r="AA1083" s="8" t="n">
        <f aca="false">AA1081+$M$1*(AA1080-AA1081/$M$2)*$B$1</f>
        <v>0.60925704482944</v>
      </c>
      <c r="AB1083" s="8" t="n">
        <f aca="false">AB1081+$M$1*(AB1080-AB1081/$M$2)*$B$1</f>
        <v>0.693816047231184</v>
      </c>
      <c r="AC1083" s="8" t="n">
        <f aca="false">AC1081+$M$1*(AC1080-AC1081/$M$2)*$B$1</f>
        <v>0.764009217578519</v>
      </c>
      <c r="AD1083" s="8" t="n">
        <f aca="false">AD1081+$M$1*(AD1080-AD1081/$M$2)*$B$1</f>
        <v>0.815253409795179</v>
      </c>
      <c r="AE1083" s="8"/>
      <c r="AF1083" s="8"/>
      <c r="AG1083" s="8"/>
      <c r="AH1083" s="8"/>
      <c r="AI1083" s="8"/>
      <c r="AJ1083" s="8"/>
      <c r="AK1083" s="8"/>
      <c r="AL1083" s="8"/>
      <c r="AM1083" s="8"/>
      <c r="AN1083" s="8"/>
      <c r="AO1083" s="8"/>
    </row>
    <row r="1084" customFormat="false" ht="12" hidden="false" customHeight="false" outlineLevel="0" collapsed="false">
      <c r="A1084" s="8" t="n">
        <f aca="false">A1082+$B$1</f>
        <v>107.600000000001</v>
      </c>
      <c r="B1084" s="8" t="n">
        <f aca="false">B1082+(-$H$1*(-3*B1082+4*C1082-D1082)/2+$O$3*B1082+$H$2*(2*B1082-5*C1082+4*D1082-E1082))</f>
        <v>-0.0292942307324468</v>
      </c>
      <c r="C1084" s="8" t="n">
        <f aca="false">C1082+(-$H$1*(D1082-B1082)/2+$H$2*(D1082-2*C1082+B1082))</f>
        <v>-0.0283475169972375</v>
      </c>
      <c r="D1084" s="8" t="n">
        <f aca="false">D1082+(-$H$1*(E1082-C1082)/2+$H$2*(E1082-2*D1082+C1082))</f>
        <v>-0.0274167338844171</v>
      </c>
      <c r="E1084" s="8" t="n">
        <f aca="false">E1082+(-$H$1*(F1082-D1082)/2+$H$2*(F1082-2*E1082+D1082))</f>
        <v>-0.026501879030419</v>
      </c>
      <c r="F1084" s="8" t="n">
        <f aca="false">F1082+(-$H$1*(G1082-E1082)/2+$H$2*(G1082-2*F1082+E1082))</f>
        <v>-0.0256029317405039</v>
      </c>
      <c r="G1084" s="8" t="n">
        <f aca="false">G1082+(-$H$1*(H1082-F1082)/2+$H$2*(H1082-2*G1082+F1082))</f>
        <v>-0.0247195741394556</v>
      </c>
      <c r="H1084" s="8" t="n">
        <f aca="false">H1082+(-$H$1*(I1082-G1082)/2+$H$2*(I1082-2*H1082+G1082))</f>
        <v>-0.0238466781559098</v>
      </c>
      <c r="I1084" s="8" t="n">
        <f aca="false">I1082+(-$H$1*(J1082-H1082)/2+$H$2*(J1082-2*I1082+H1082))</f>
        <v>-0.0229012905023362</v>
      </c>
      <c r="J1084" s="8" t="n">
        <f aca="false">J1082+(-$H$1*(K1082-I1082)/2+$H$2*(K1082-2*J1082+I1082))-$M$3*(J1082-J1083/$M$2)*$B$1</f>
        <v>-0.0205417613829308</v>
      </c>
      <c r="K1084" s="8" t="n">
        <f aca="false">K1082+(-$H$1*(L1082-J1082)/2+$H$2*(L1082-2*K1082+J1082))-$M$3*(K1082-K1083/$M$2)*$B$1</f>
        <v>-0.0183171496203508</v>
      </c>
      <c r="L1084" s="8" t="n">
        <f aca="false">L1082+(-$H$1*(M1082-K1082)/2+$H$2*(M1082-2*L1082+K1082))-$M$3*(L1082-L1083/$M$2)*$B$1</f>
        <v>-0.0162072409969224</v>
      </c>
      <c r="M1084" s="8" t="n">
        <f aca="false">M1082+(-$H$1*(N1082-L1082)/2+$H$2*(N1082-2*M1082+L1082))-$M$3*(M1082-M1083/$M$2)*$B$1</f>
        <v>-0.014159247304359</v>
      </c>
      <c r="N1084" s="8" t="n">
        <f aca="false">N1082+(-$H$1*(O1082-M1082)/2+$H$2*(O1082-2*N1082+M1082))-$M$3*(N1082-N1083/$M$2)*$B$1</f>
        <v>-0.0120548606579615</v>
      </c>
      <c r="O1084" s="8" t="n">
        <f aca="false">O1082+(-$H$1*(P1082-N1082)/2+$H$2*(P1082-2*O1082+N1082))-$M$3*(O1082-O1083/$M$2)*$B$1</f>
        <v>-0.00966219231651621</v>
      </c>
      <c r="P1084" s="8" t="n">
        <f aca="false">P1082+(-$H$1*(Q1082-O1082)/2+$H$2*(Q1082-2*P1082+O1082))-$M$3*(P1082-P1083/$M$2)*$B$1</f>
        <v>-0.00657861251133529</v>
      </c>
      <c r="Q1084" s="8" t="n">
        <f aca="false">Q1082+(-$H$1*(R1082-P1082)/2+$H$2*(R1082-2*Q1082+P1082))-$M$3*(Q1082-Q1083/$M$2)*$B$1</f>
        <v>-0.00217984031975659</v>
      </c>
      <c r="R1084" s="8" t="n">
        <f aca="false">R1082+(-$H$1*(S1082-Q1082)/2+$H$2*(S1082-2*R1082+Q1082))-$M$3*(R1082-R1083/$M$2)*$B$1</f>
        <v>0.00440138572948436</v>
      </c>
      <c r="S1084" s="8" t="n">
        <f aca="false">S1082+(-$H$1*(T1082-R1082)/2+$H$2*(T1082-2*S1082+R1082))-$M$3*(S1082-S1083/$M$2)*$B$1</f>
        <v>0.0142418081088226</v>
      </c>
      <c r="T1084" s="8" t="n">
        <f aca="false">T1082+(-$H$1*(U1082-S1082)/2+$H$2*(U1082-2*T1082+S1082))-$M$3*(T1082-T1083/$M$2)*$B$1</f>
        <v>0.0285217010708145</v>
      </c>
      <c r="U1084" s="8" t="n">
        <f aca="false">U1082+(-$H$1*(V1082-T1082)/2+$H$2*(V1082-2*U1082+T1082))-$M$3*(U1082-U1083/$M$2)*$B$1</f>
        <v>0.0483460950045703</v>
      </c>
      <c r="V1084" s="8" t="n">
        <f aca="false">V1082+(-$H$1*(W1082-U1082)/2+$H$2*(W1082-2*V1082+U1082))-$M$3*(V1082-V1083/$M$2)*$B$1</f>
        <v>0.0745154886629808</v>
      </c>
      <c r="W1084" s="8" t="n">
        <f aca="false">W1082+(-$H$1*(X1082-V1082)/2+$H$2*(X1082-2*W1082+V1082))-$M$3*(W1082-W1083/$M$2)*$B$1</f>
        <v>0.107289224889287</v>
      </c>
      <c r="X1084" s="8" t="n">
        <f aca="false">X1082+(-$H$1*(Y1082-W1082)/2+$H$2*(Y1082-2*X1082+W1082))-$M$3*(X1082-X1083/$M$2)*$B$1</f>
        <v>0.14619605594054</v>
      </c>
      <c r="Y1084" s="8" t="n">
        <f aca="false">Y1082+(-$H$1*(Z1082-X1082)/2+$H$2*(Z1082-2*Y1082+X1082))-$M$3*(Y1082-Y1083/$M$2)*$B$1</f>
        <v>0.189943248007409</v>
      </c>
      <c r="Z1084" s="8" t="n">
        <f aca="false">Z1082+(-$H$1*(AA1082-Y1082)/2+$H$2*(AA1082-2*Z1082+Y1082))-$M$3*(Z1082-Z1083/$M$2)*$B$1</f>
        <v>0.236457591798613</v>
      </c>
      <c r="AA1084" s="8" t="n">
        <f aca="false">AA1082+(-$H$1*(AB1082-Z1082)/2+$H$2*(AB1082-2*AA1082+Z1082))-$M$3*(AA1082-AA1083/$M$2)*$B$1</f>
        <v>0.283063663612607</v>
      </c>
      <c r="AB1084" s="8" t="n">
        <f aca="false">AB1082+(-$H$1*(AC1082-AA1082)/2+$H$2*(AC1082-2*AB1082+AA1082))-$M$3*(AB1082-AB1083/$M$2)*$B$1</f>
        <v>0.32677580702948</v>
      </c>
      <c r="AC1084" s="8" t="n">
        <f aca="false">AC1082+(-$H$1*(AD1082-AB1082)/2+$H$2*(AD1082-2*AC1082+AB1082))-$M$3*(AC1082-AC1083/$M$2)*$B$1</f>
        <v>0.364663288956074</v>
      </c>
      <c r="AD1084" s="8" t="n">
        <f aca="false">AD1082+(-$H$1*(AE1082-AC1082)/2+$H$2*(AE1082-2*AD1082+AC1082))-$M$3*(AD1082-AD1083/$M$2)*$B$1</f>
        <v>0.394037874158958</v>
      </c>
      <c r="AE1084" s="8" t="n">
        <f aca="false">AE1082+(-$H$1*(AF1082-AD1082)/2+$O$3*AE1082+$H$2*(AF1082-2*AE1082+AD1082))</f>
        <v>0.404077544848816</v>
      </c>
      <c r="AF1084" s="8" t="n">
        <f aca="false">AF1082+(-$H$1*(AG1082-AE1082)/2+$O$3*AF1082+$H$2*(AG1082-2*AF1082+AE1082))</f>
        <v>0.413166446400495</v>
      </c>
      <c r="AG1084" s="8" t="n">
        <f aca="false">AG1082+(-$H$1*(AH1082-AF1082)/2+$O$3*AG1082+$H$2*(AH1082-2*AG1082+AF1082))</f>
        <v>0.421204990891012</v>
      </c>
      <c r="AH1084" s="8" t="n">
        <f aca="false">AH1082+(-$H$1*(AI1082-AG1082)/2+$O$3*AH1082+$H$2*(AI1082-2*AH1082+AG1082))</f>
        <v>0.428098737993899</v>
      </c>
      <c r="AI1084" s="8" t="n">
        <f aca="false">AI1082+(-$H$1*(AJ1082-AH1082)/2+$O$3*AI1082+$H$2*(AJ1082-2*AI1082+AH1082))</f>
        <v>0.433760001360892</v>
      </c>
      <c r="AJ1084" s="8" t="n">
        <f aca="false">AJ1082+(-$H$1*(AK1082-AI1082)/2+$O$3*AJ1082+$H$2*(AK1082-2*AJ1082+AI1082))</f>
        <v>0.438109453744364</v>
      </c>
      <c r="AK1084" s="8" t="n">
        <f aca="false">AK1082+(-$H$1*(AL1082-AJ1082)/2+$O$3*AK1082+$H$2*(AL1082-2*AK1082+AJ1082))</f>
        <v>0.441077697542005</v>
      </c>
      <c r="AL1084" s="8" t="n">
        <f aca="false">AL1082+(-$H$1*(AM1082-AK1082)/2+$O$3*AL1082+$H$2*(AM1082-2*AL1082+AK1082))</f>
        <v>0.442606776099196</v>
      </c>
      <c r="AM1084" s="8" t="n">
        <f aca="false">AM1082+(-$H$1*(AN1082-AL1082)/2+$O$3*AM1082+$H$2*(AN1082-2*AM1082+AL1082))</f>
        <v>0.442651725703611</v>
      </c>
      <c r="AN1084" s="8" t="n">
        <f aca="false">AN1082+(-$H$1*(AO1082-AM1082)/2+$O$3*AN1082+$H$2*(AO1082-2*AN1082+AM1082))</f>
        <v>0.441183510781036</v>
      </c>
      <c r="AO1084" s="8" t="n">
        <f aca="false">AO1082+(-$H$1*(3*AO1082-4*AN1082+AM1082)/2+$H$2*(2*AO1082-5*AN1082+4*AM1082-AL1082))</f>
        <v>0.438202506781017</v>
      </c>
    </row>
    <row r="1085" customFormat="false" ht="12" hidden="false" customHeight="false" outlineLevel="0" collapsed="false">
      <c r="A1085" s="8" t="n">
        <f aca="false">A1082+$B$1</f>
        <v>107.600000000001</v>
      </c>
      <c r="B1085" s="8"/>
      <c r="C1085" s="8"/>
      <c r="D1085" s="8"/>
      <c r="E1085" s="8"/>
      <c r="F1085" s="8"/>
      <c r="G1085" s="8"/>
      <c r="H1085" s="8"/>
      <c r="I1085" s="8"/>
      <c r="J1085" s="8" t="n">
        <f aca="false">J1083+$M$1*(J1082-J1083/$M$2)*$B$1</f>
        <v>-0.0391209677707548</v>
      </c>
      <c r="K1085" s="8" t="n">
        <f aca="false">K1083+$M$1*(K1082-K1083/$M$2)*$B$1</f>
        <v>-0.0347851208244318</v>
      </c>
      <c r="L1085" s="8" t="n">
        <f aca="false">L1083+$M$1*(L1082-L1083/$M$2)*$B$1</f>
        <v>-0.0306624304459302</v>
      </c>
      <c r="M1085" s="8" t="n">
        <f aca="false">M1083+$M$1*(M1082-M1083/$M$2)*$B$1</f>
        <v>-0.0266201412474868</v>
      </c>
      <c r="N1085" s="8" t="n">
        <f aca="false">N1083+$M$1*(N1082-N1083/$M$2)*$B$1</f>
        <v>-0.0223662383754705</v>
      </c>
      <c r="O1085" s="8" t="n">
        <f aca="false">O1083+$M$1*(O1082-O1083/$M$2)*$B$1</f>
        <v>-0.0173400889691443</v>
      </c>
      <c r="P1085" s="8" t="n">
        <f aca="false">P1083+$M$1*(P1082-P1083/$M$2)*$B$1</f>
        <v>-0.0105900960142466</v>
      </c>
      <c r="Q1085" s="8" t="n">
        <f aca="false">Q1083+$M$1*(Q1082-Q1083/$M$2)*$B$1</f>
        <v>-0.000677282006641506</v>
      </c>
      <c r="R1085" s="8" t="n">
        <f aca="false">R1083+$M$1*(R1082-R1083/$M$2)*$B$1</f>
        <v>0.014341548127081</v>
      </c>
      <c r="S1085" s="8" t="n">
        <f aca="false">S1083+$M$1*(S1082-S1083/$M$2)*$B$1</f>
        <v>0.0367989935092127</v>
      </c>
      <c r="T1085" s="8" t="n">
        <f aca="false">T1083+$M$1*(T1082-T1083/$M$2)*$B$1</f>
        <v>0.069142221539919</v>
      </c>
      <c r="U1085" s="8" t="n">
        <f aca="false">U1083+$M$1*(U1082-U1083/$M$2)*$B$1</f>
        <v>0.113512628406306</v>
      </c>
      <c r="V1085" s="8" t="n">
        <f aca="false">V1083+$M$1*(V1082-V1083/$M$2)*$B$1</f>
        <v>0.17124449906435</v>
      </c>
      <c r="W1085" s="8" t="n">
        <f aca="false">W1083+$M$1*(W1082-W1083/$M$2)*$B$1</f>
        <v>0.24238701809555</v>
      </c>
      <c r="X1085" s="8" t="n">
        <f aca="false">X1083+$M$1*(X1082-X1083/$M$2)*$B$1</f>
        <v>0.325368099070748</v>
      </c>
      <c r="Y1085" s="8" t="n">
        <f aca="false">Y1083+$M$1*(Y1082-Y1083/$M$2)*$B$1</f>
        <v>0.416899325043261</v>
      </c>
      <c r="Z1085" s="8" t="n">
        <f aca="false">Z1083+$M$1*(Z1082-Z1083/$M$2)*$B$1</f>
        <v>0.512172493533897</v>
      </c>
      <c r="AA1085" s="8" t="n">
        <f aca="false">AA1083+$M$1*(AA1082-AA1083/$M$2)*$B$1</f>
        <v>0.605333704148311</v>
      </c>
      <c r="AB1085" s="8" t="n">
        <f aca="false">AB1083+$M$1*(AB1082-AB1083/$M$2)*$B$1</f>
        <v>0.69016258780713</v>
      </c>
      <c r="AC1085" s="8" t="n">
        <f aca="false">AC1083+$M$1*(AC1082-AC1083/$M$2)*$B$1</f>
        <v>0.76087274271018</v>
      </c>
      <c r="AD1085" s="8" t="n">
        <f aca="false">AD1083+$M$1*(AD1082-AD1083/$M$2)*$B$1</f>
        <v>0.812807653431569</v>
      </c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</row>
    <row r="1086" customFormat="false" ht="12" hidden="false" customHeight="false" outlineLevel="0" collapsed="false">
      <c r="A1086" s="8" t="n">
        <f aca="false">A1084+$B$1</f>
        <v>107.800000000001</v>
      </c>
      <c r="B1086" s="8" t="n">
        <f aca="false">B1084+(-$H$1*(-3*B1084+4*C1084-D1084)/2+$O$3*B1084+$H$2*(2*B1084-5*C1084+4*D1084-E1084))</f>
        <v>-0.0294150168519308</v>
      </c>
      <c r="C1086" s="8" t="n">
        <f aca="false">C1084+(-$H$1*(D1084-B1084)/2+$H$2*(D1084-2*C1084+B1084))</f>
        <v>-0.0284663063106394</v>
      </c>
      <c r="D1086" s="8" t="n">
        <f aca="false">D1084+(-$H$1*(E1084-C1084)/2+$H$2*(E1084-2*D1084+C1084))</f>
        <v>-0.027533526539854</v>
      </c>
      <c r="E1086" s="8" t="n">
        <f aca="false">E1084+(-$H$1*(F1084-D1084)/2+$H$2*(F1084-2*E1084+D1084))</f>
        <v>-0.0266166751693279</v>
      </c>
      <c r="F1086" s="8" t="n">
        <f aca="false">F1084+(-$H$1*(G1084-E1084)/2+$H$2*(G1084-2*F1084+E1084))</f>
        <v>-0.0257157314471015</v>
      </c>
      <c r="G1086" s="8" t="n">
        <f aca="false">G1084+(-$H$1*(H1084-F1084)/2+$H$2*(H1084-2*G1084+F1084))</f>
        <v>-0.0248303766346681</v>
      </c>
      <c r="H1086" s="8" t="n">
        <f aca="false">H1084+(-$H$1*(I1084-G1084)/2+$H$2*(I1084-2*H1084+G1084))</f>
        <v>-0.0239554689673007</v>
      </c>
      <c r="I1086" s="8" t="n">
        <f aca="false">I1084+(-$H$1*(J1084-H1084)/2+$H$2*(J1084-2*I1084+H1084))</f>
        <v>-0.023007837449206</v>
      </c>
      <c r="J1086" s="8" t="n">
        <f aca="false">J1084+(-$H$1*(K1084-I1084)/2+$H$2*(K1084-2*J1084+I1084))-$M$3*(J1084-J1085/$M$2)*$B$1</f>
        <v>-0.0206423728351765</v>
      </c>
      <c r="K1086" s="8" t="n">
        <f aca="false">K1084+(-$H$1*(L1084-J1084)/2+$H$2*(L1084-2*K1084+J1084))-$M$3*(K1084-K1085/$M$2)*$B$1</f>
        <v>-0.0184120183905867</v>
      </c>
      <c r="L1086" s="8" t="n">
        <f aca="false">L1084+(-$H$1*(M1084-K1084)/2+$H$2*(M1084-2*L1084+K1084))-$M$3*(L1084-L1085/$M$2)*$B$1</f>
        <v>-0.016297000560128</v>
      </c>
      <c r="M1086" s="8" t="n">
        <f aca="false">M1084+(-$H$1*(N1084-L1084)/2+$H$2*(N1084-2*M1084+L1084))-$M$3*(M1084-M1085/$M$2)*$B$1</f>
        <v>-0.0142456176372048</v>
      </c>
      <c r="N1086" s="8" t="n">
        <f aca="false">N1084+(-$H$1*(O1084-M1084)/2+$H$2*(O1084-2*N1084+M1084))-$M$3*(N1084-N1085/$M$2)*$B$1</f>
        <v>-0.0121418277781732</v>
      </c>
      <c r="O1086" s="8" t="n">
        <f aca="false">O1084+(-$H$1*(P1084-N1084)/2+$H$2*(P1084-2*O1084+N1084))-$M$3*(O1084-O1085/$M$2)*$B$1</f>
        <v>-0.00975780948545033</v>
      </c>
      <c r="P1086" s="8" t="n">
        <f aca="false">P1084+(-$H$1*(Q1084-O1084)/2+$H$2*(Q1084-2*P1084+O1084))-$M$3*(P1084-P1085/$M$2)*$B$1</f>
        <v>-0.00669726887703487</v>
      </c>
      <c r="Q1086" s="8" t="n">
        <f aca="false">Q1084+(-$H$1*(R1084-P1084)/2+$H$2*(R1084-2*Q1084+P1084))-$M$3*(Q1084-Q1085/$M$2)*$B$1</f>
        <v>-0.00234448362746036</v>
      </c>
      <c r="R1086" s="8" t="n">
        <f aca="false">R1084+(-$H$1*(S1084-Q1084)/2+$H$2*(S1084-2*R1084+Q1084))-$M$3*(R1084-R1085/$M$2)*$B$1</f>
        <v>0.0041579385004671</v>
      </c>
      <c r="S1086" s="8" t="n">
        <f aca="false">S1084+(-$H$1*(T1084-R1084)/2+$H$2*(T1084-2*S1084+R1084))-$M$3*(S1084-S1085/$M$2)*$B$1</f>
        <v>0.013877501762467</v>
      </c>
      <c r="T1086" s="8" t="n">
        <f aca="false">T1084+(-$H$1*(U1084-S1084)/2+$H$2*(U1084-2*T1084+S1084))-$M$3*(T1084-T1085/$M$2)*$B$1</f>
        <v>0.0279886566565021</v>
      </c>
      <c r="U1086" s="8" t="n">
        <f aca="false">U1084+(-$H$1*(V1084-T1084)/2+$H$2*(V1084-2*U1084+T1084))-$M$3*(U1084-U1085/$M$2)*$B$1</f>
        <v>0.047597061468931</v>
      </c>
      <c r="V1086" s="8" t="n">
        <f aca="false">V1084+(-$H$1*(W1084-U1084)/2+$H$2*(W1084-2*V1084+U1084))-$M$3*(V1084-V1085/$M$2)*$B$1</f>
        <v>0.0735127135022056</v>
      </c>
      <c r="W1086" s="8" t="n">
        <f aca="false">W1084+(-$H$1*(X1084-V1084)/2+$H$2*(X1084-2*W1084+V1084))-$M$3*(W1084-W1085/$M$2)*$B$1</f>
        <v>0.106014230692476</v>
      </c>
      <c r="X1086" s="8" t="n">
        <f aca="false">X1084+(-$H$1*(Y1084-W1084)/2+$H$2*(Y1084-2*X1084+W1084))-$M$3*(X1084-X1085/$M$2)*$B$1</f>
        <v>0.144658205994104</v>
      </c>
      <c r="Y1086" s="8" t="n">
        <f aca="false">Y1084+(-$H$1*(Z1084-X1084)/2+$H$2*(Z1084-2*Y1084+X1084))-$M$3*(Y1084-Y1085/$M$2)*$B$1</f>
        <v>0.188184916563544</v>
      </c>
      <c r="Z1086" s="8" t="n">
        <f aca="false">Z1084+(-$H$1*(AA1084-Y1084)/2+$H$2*(AA1084-2*Z1084+Y1084))-$M$3*(Z1084-Z1085/$M$2)*$B$1</f>
        <v>0.234554299629309</v>
      </c>
      <c r="AA1086" s="8" t="n">
        <f aca="false">AA1084+(-$H$1*(AB1084-Z1084)/2+$H$2*(AB1084-2*AA1084+Z1084))-$M$3*(AA1084-AA1085/$M$2)*$B$1</f>
        <v>0.28111856935332</v>
      </c>
      <c r="AB1086" s="8" t="n">
        <f aca="false">AB1084+(-$H$1*(AC1084-AA1084)/2+$H$2*(AC1084-2*AB1084+AA1084))-$M$3*(AB1084-AB1085/$M$2)*$B$1</f>
        <v>0.324909129732353</v>
      </c>
      <c r="AC1086" s="8" t="n">
        <f aca="false">AC1084+(-$H$1*(AD1084-AB1084)/2+$H$2*(AD1084-2*AC1084+AB1084))-$M$3*(AC1084-AC1085/$M$2)*$B$1</f>
        <v>0.362997454350966</v>
      </c>
      <c r="AD1086" s="8" t="n">
        <f aca="false">AD1084+(-$H$1*(AE1084-AC1084)/2+$H$2*(AE1084-2*AD1084+AC1084))-$M$3*(AD1084-AD1085/$M$2)*$B$1</f>
        <v>0.392666177380119</v>
      </c>
      <c r="AE1086" s="8" t="n">
        <f aca="false">AE1084+(-$H$1*(AF1084-AD1084)/2+$O$3*AE1084+$H$2*(AF1084-2*AE1084+AD1084))</f>
        <v>0.40281121073852</v>
      </c>
      <c r="AF1086" s="8" t="n">
        <f aca="false">AF1084+(-$H$1*(AG1084-AE1084)/2+$O$3*AF1084+$H$2*(AG1084-2*AF1084+AE1084))</f>
        <v>0.412018434390834</v>
      </c>
      <c r="AG1086" s="8" t="n">
        <f aca="false">AG1084+(-$H$1*(AH1084-AF1084)/2+$O$3*AG1084+$H$2*(AH1084-2*AG1084+AF1084))</f>
        <v>0.420187826136927</v>
      </c>
      <c r="AH1086" s="8" t="n">
        <f aca="false">AH1084+(-$H$1*(AI1084-AG1084)/2+$O$3*AH1084+$H$2*(AI1084-2*AH1084+AG1084))</f>
        <v>0.427224314049901</v>
      </c>
      <c r="AI1086" s="8" t="n">
        <f aca="false">AI1084+(-$H$1*(AJ1084-AH1084)/2+$O$3*AI1084+$H$2*(AJ1084-2*AI1084+AH1084))</f>
        <v>0.433039378837257</v>
      </c>
      <c r="AJ1086" s="8" t="n">
        <f aca="false">AJ1084+(-$H$1*(AK1084-AI1084)/2+$O$3*AJ1084+$H$2*(AK1084-2*AJ1084+AI1084))</f>
        <v>0.437552658839799</v>
      </c>
      <c r="AK1086" s="8" t="n">
        <f aca="false">AK1084+(-$H$1*(AL1084-AJ1084)/2+$O$3*AK1084+$H$2*(AL1084-2*AK1084+AJ1084))</f>
        <v>0.440693524701782</v>
      </c>
      <c r="AL1086" s="8" t="n">
        <f aca="false">AL1084+(-$H$1*(AM1084-AK1084)/2+$O$3*AL1084+$H$2*(AM1084-2*AL1084+AK1084))</f>
        <v>0.442402598942205</v>
      </c>
      <c r="AM1086" s="8" t="n">
        <f aca="false">AM1084+(-$H$1*(AN1084-AL1084)/2+$O$3*AM1084+$H$2*(AN1084-2*AM1084+AL1084))</f>
        <v>0.442633314186074</v>
      </c>
      <c r="AN1086" s="8" t="n">
        <f aca="false">AN1084+(-$H$1*(AO1084-AM1084)/2+$O$3*AN1084+$H$2*(AO1084-2*AN1084+AM1084))</f>
        <v>0.441354752388012</v>
      </c>
      <c r="AO1086" s="8" t="n">
        <f aca="false">AO1084+(-$H$1*(3*AO1084-4*AN1084+AM1084)/2+$H$2*(2*AO1084-5*AN1084+4*AM1084-AL1084))</f>
        <v>0.438563377984333</v>
      </c>
    </row>
    <row r="1087" customFormat="false" ht="12" hidden="false" customHeight="false" outlineLevel="0" collapsed="false">
      <c r="A1087" s="8" t="n">
        <f aca="false">A1084+$B$1</f>
        <v>107.800000000001</v>
      </c>
      <c r="B1087" s="8"/>
      <c r="C1087" s="8"/>
      <c r="D1087" s="8"/>
      <c r="E1087" s="8"/>
      <c r="F1087" s="8"/>
      <c r="G1087" s="8"/>
      <c r="H1087" s="8"/>
      <c r="I1087" s="8"/>
      <c r="J1087" s="8" t="n">
        <f aca="false">J1085+$M$1*(J1084-J1085/$M$2)*$B$1</f>
        <v>-0.0393172232702655</v>
      </c>
      <c r="K1087" s="8" t="n">
        <f aca="false">K1085+$M$1*(K1084-K1085/$M$2)*$B$1</f>
        <v>-0.0349700386660588</v>
      </c>
      <c r="L1087" s="8" t="n">
        <f aca="false">L1085+$M$1*(L1084-L1085/$M$2)*$B$1</f>
        <v>-0.0308376356007217</v>
      </c>
      <c r="M1087" s="8" t="n">
        <f aca="false">M1085+$M$1*(M1084-M1085/$M$2)*$B$1</f>
        <v>-0.0267899765836099</v>
      </c>
      <c r="N1087" s="8" t="n">
        <f aca="false">N1085+$M$1*(N1084-N1085/$M$2)*$B$1</f>
        <v>-0.0225405866695158</v>
      </c>
      <c r="O1087" s="8" t="n">
        <f aca="false">O1085+$M$1*(O1084-O1085/$M$2)*$B$1</f>
        <v>-0.0175385185355331</v>
      </c>
      <c r="P1087" s="8" t="n">
        <f aca="false">P1085+$M$1*(P1084-P1085/$M$2)*$B$1</f>
        <v>-0.010846808915089</v>
      </c>
      <c r="Q1087" s="8" t="n">
        <f aca="false">Q1085+$M$1*(Q1084-Q1085/$M$2)*$B$1</f>
        <v>-0.00104552186992867</v>
      </c>
      <c r="R1087" s="8" t="n">
        <f aca="false">R1085+$M$1*(R1084-R1085/$M$2)*$B$1</f>
        <v>0.0137876704602698</v>
      </c>
      <c r="S1087" s="8" t="n">
        <f aca="false">S1085+$M$1*(S1084-S1085/$M$2)*$B$1</f>
        <v>0.035967455780056</v>
      </c>
      <c r="T1087" s="8" t="n">
        <f aca="false">T1085+$M$1*(T1084-T1085/$M$2)*$B$1</f>
        <v>0.06793233960009</v>
      </c>
      <c r="U1087" s="8" t="n">
        <f aca="false">U1085+$M$1*(U1084-U1085/$M$2)*$B$1</f>
        <v>0.11183058456659</v>
      </c>
      <c r="V1087" s="8" t="n">
        <f aca="false">V1085+$M$1*(V1084-V1085/$M$2)*$B$1</f>
        <v>0.169023146890511</v>
      </c>
      <c r="W1087" s="8" t="n">
        <f aca="false">W1085+$M$1*(W1084-W1085/$M$2)*$B$1</f>
        <v>0.239606161263852</v>
      </c>
      <c r="X1087" s="8" t="n">
        <f aca="false">X1085+$M$1*(X1084-X1085/$M$2)*$B$1</f>
        <v>0.322070500351781</v>
      </c>
      <c r="Y1087" s="8" t="n">
        <f aca="false">Y1085+$M$1*(Y1084-Y1085/$M$2)*$B$1</f>
        <v>0.413198042140417</v>
      </c>
      <c r="Z1087" s="8" t="n">
        <f aca="false">Z1085+$M$1*(Z1084-Z1085/$M$2)*$B$1</f>
        <v>0.50824676254023</v>
      </c>
      <c r="AA1087" s="8" t="n">
        <f aca="false">AA1085+$M$1*(AA1084-AA1085/$M$2)*$B$1</f>
        <v>0.601413066456001</v>
      </c>
      <c r="AB1087" s="8" t="n">
        <f aca="false">AB1085+$M$1*(AB1084-AB1085/$M$2)*$B$1</f>
        <v>0.686501490432313</v>
      </c>
      <c r="AC1087" s="8" t="n">
        <f aca="false">AC1085+$M$1*(AC1084-AC1085/$M$2)*$B$1</f>
        <v>0.757718126230377</v>
      </c>
      <c r="AD1087" s="8" t="n">
        <f aca="false">AD1085+$M$1*(AD1084-AD1085/$M$2)*$B$1</f>
        <v>0.810334462920204</v>
      </c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</row>
    <row r="1088" customFormat="false" ht="12" hidden="false" customHeight="false" outlineLevel="0" collapsed="false">
      <c r="A1088" s="8" t="n">
        <f aca="false">A1086+$B$1</f>
        <v>108.000000000001</v>
      </c>
      <c r="B1088" s="8" t="n">
        <f aca="false">B1086+(-$H$1*(-3*B1086+4*C1086-D1086)/2+$O$3*B1086+$H$2*(2*B1086-5*C1086+4*D1086-E1086))</f>
        <v>-0.0295360532580667</v>
      </c>
      <c r="C1088" s="8" t="n">
        <f aca="false">C1086+(-$H$1*(D1086-B1086)/2+$H$2*(D1086-2*C1086+B1086))</f>
        <v>-0.0285853458916544</v>
      </c>
      <c r="D1088" s="8" t="n">
        <f aca="false">D1086+(-$H$1*(E1086-C1086)/2+$H$2*(E1086-2*D1086+C1086))</f>
        <v>-0.0276505694442835</v>
      </c>
      <c r="E1088" s="8" t="n">
        <f aca="false">E1086+(-$H$1*(F1086-D1086)/2+$H$2*(F1086-2*E1086+D1086))</f>
        <v>-0.0267317215390195</v>
      </c>
      <c r="F1088" s="8" t="n">
        <f aca="false">F1086+(-$H$1*(G1086-E1086)/2+$H$2*(G1086-2*F1086+E1086))</f>
        <v>-0.0258287813666365</v>
      </c>
      <c r="G1088" s="8" t="n">
        <f aca="false">G1086+(-$H$1*(H1086-F1086)/2+$H$2*(H1086-2*G1086+F1086))</f>
        <v>-0.0249414293248292</v>
      </c>
      <c r="H1088" s="8" t="n">
        <f aca="false">H1086+(-$H$1*(I1086-G1086)/2+$H$2*(I1086-2*H1086+G1086))</f>
        <v>-0.0240645099490935</v>
      </c>
      <c r="I1088" s="8" t="n">
        <f aca="false">I1086+(-$H$1*(J1086-H1086)/2+$H$2*(J1086-2*I1086+H1086))</f>
        <v>-0.0231146344533304</v>
      </c>
      <c r="J1088" s="8" t="n">
        <f aca="false">J1086+(-$H$1*(K1086-I1086)/2+$H$2*(K1086-2*J1086+I1086))-$M$3*(J1086-J1087/$M$2)*$B$1</f>
        <v>-0.0207432330904459</v>
      </c>
      <c r="K1088" s="8" t="n">
        <f aca="false">K1086+(-$H$1*(L1086-J1086)/2+$H$2*(L1086-2*K1086+J1086))-$M$3*(K1086-K1087/$M$2)*$B$1</f>
        <v>-0.0185071302897609</v>
      </c>
      <c r="L1088" s="8" t="n">
        <f aca="false">L1086+(-$H$1*(M1086-K1086)/2+$H$2*(M1086-2*L1086+K1086))-$M$3*(L1086-L1087/$M$2)*$B$1</f>
        <v>-0.0163869836043668</v>
      </c>
      <c r="M1088" s="8" t="n">
        <f aca="false">M1086+(-$H$1*(N1086-L1086)/2+$H$2*(N1086-2*M1086+L1086))-$M$3*(M1086-M1087/$M$2)*$B$1</f>
        <v>-0.0143321558803374</v>
      </c>
      <c r="N1088" s="8" t="n">
        <f aca="false">N1086+(-$H$1*(O1086-M1086)/2+$H$2*(O1086-2*N1086+M1086))-$M$3*(N1086-N1087/$M$2)*$B$1</f>
        <v>-0.0122288295117154</v>
      </c>
      <c r="O1088" s="8" t="n">
        <f aca="false">O1086+(-$H$1*(P1086-N1086)/2+$H$2*(P1086-2*O1086+N1086))-$M$3*(O1086-O1087/$M$2)*$B$1</f>
        <v>-0.00985318354615789</v>
      </c>
      <c r="P1088" s="8" t="n">
        <f aca="false">P1086+(-$H$1*(Q1086-O1086)/2+$H$2*(Q1086-2*P1086+O1086))-$M$3*(P1086-P1087/$M$2)*$B$1</f>
        <v>-0.00681517146131063</v>
      </c>
      <c r="Q1088" s="8" t="n">
        <f aca="false">Q1086+(-$H$1*(R1086-P1086)/2+$H$2*(R1086-2*Q1086+P1086))-$M$3*(Q1086-Q1087/$M$2)*$B$1</f>
        <v>-0.00250753568437952</v>
      </c>
      <c r="R1088" s="8" t="n">
        <f aca="false">R1086+(-$H$1*(S1086-Q1086)/2+$H$2*(S1086-2*R1086+Q1086))-$M$3*(R1086-R1087/$M$2)*$B$1</f>
        <v>0.00391731457594369</v>
      </c>
      <c r="S1088" s="8" t="n">
        <f aca="false">S1086+(-$H$1*(T1086-R1086)/2+$H$2*(T1086-2*S1086+R1086))-$M$3*(S1086-S1087/$M$2)*$B$1</f>
        <v>0.0135176462773679</v>
      </c>
      <c r="T1088" s="8" t="n">
        <f aca="false">T1086+(-$H$1*(U1086-S1086)/2+$H$2*(U1086-2*T1086+S1086))-$M$3*(T1086-T1087/$M$2)*$B$1</f>
        <v>0.0274619824266914</v>
      </c>
      <c r="U1088" s="8" t="n">
        <f aca="false">U1086+(-$H$1*(V1086-T1086)/2+$H$2*(V1086-2*U1086+T1086))-$M$3*(U1086-U1087/$M$2)*$B$1</f>
        <v>0.0468563820940664</v>
      </c>
      <c r="V1088" s="8" t="n">
        <f aca="false">V1086+(-$H$1*(W1086-U1086)/2+$H$2*(W1086-2*V1086+U1086))-$M$3*(V1086-V1087/$M$2)*$B$1</f>
        <v>0.0725200044084154</v>
      </c>
      <c r="W1088" s="8" t="n">
        <f aca="false">W1086+(-$H$1*(X1086-V1086)/2+$H$2*(X1086-2*W1086+V1086))-$M$3*(W1086-W1087/$M$2)*$B$1</f>
        <v>0.104750346838792</v>
      </c>
      <c r="X1088" s="8" t="n">
        <f aca="false">X1086+(-$H$1*(Y1086-W1086)/2+$H$2*(Y1086-2*X1086+W1086))-$M$3*(X1086-X1087/$M$2)*$B$1</f>
        <v>0.143131468579363</v>
      </c>
      <c r="Y1088" s="8" t="n">
        <f aca="false">Y1086+(-$H$1*(Z1086-X1086)/2+$H$2*(Z1086-2*Y1086+X1086))-$M$3*(Y1086-Y1087/$M$2)*$B$1</f>
        <v>0.186436394530143</v>
      </c>
      <c r="Z1088" s="8" t="n">
        <f aca="false">Z1086+(-$H$1*(AA1086-Y1086)/2+$H$2*(AA1086-2*Z1086+Y1086))-$M$3*(Z1086-Z1087/$M$2)*$B$1</f>
        <v>0.232658132322786</v>
      </c>
      <c r="AA1088" s="8" t="n">
        <f aca="false">AA1086+(-$H$1*(AB1086-Z1086)/2+$H$2*(AB1086-2*AA1086+Z1086))-$M$3*(AA1086-AA1087/$M$2)*$B$1</f>
        <v>0.279176684555045</v>
      </c>
      <c r="AB1088" s="8" t="n">
        <f aca="false">AB1086+(-$H$1*(AC1086-AA1086)/2+$H$2*(AC1086-2*AB1086+AA1086))-$M$3*(AB1086-AB1087/$M$2)*$B$1</f>
        <v>0.323040883715187</v>
      </c>
      <c r="AC1088" s="8" t="n">
        <f aca="false">AC1086+(-$H$1*(AD1086-AB1086)/2+$H$2*(AD1086-2*AC1086+AB1086))-$M$3*(AC1086-AC1087/$M$2)*$B$1</f>
        <v>0.361324940560411</v>
      </c>
      <c r="AD1088" s="8" t="n">
        <f aca="false">AD1086+(-$H$1*(AE1086-AC1086)/2+$H$2*(AE1086-2*AD1086+AC1086))-$M$3*(AD1086-AD1087/$M$2)*$B$1</f>
        <v>0.391283041530353</v>
      </c>
      <c r="AE1088" s="8" t="n">
        <f aca="false">AE1086+(-$H$1*(AF1086-AD1086)/2+$O$3*AE1086+$H$2*(AF1086-2*AE1086+AD1086))</f>
        <v>0.401531780608971</v>
      </c>
      <c r="AF1088" s="8" t="n">
        <f aca="false">AF1086+(-$H$1*(AG1086-AE1086)/2+$O$3*AF1086+$H$2*(AG1086-2*AF1086+AE1086))</f>
        <v>0.41085569844587</v>
      </c>
      <c r="AG1088" s="8" t="n">
        <f aca="false">AG1086+(-$H$1*(AH1086-AF1086)/2+$O$3*AG1086+$H$2*(AH1086-2*AG1086+AF1086))</f>
        <v>0.419154362294604</v>
      </c>
      <c r="AH1088" s="8" t="n">
        <f aca="false">AH1086+(-$H$1*(AI1086-AG1086)/2+$O$3*AH1086+$H$2*(AI1086-2*AH1086+AG1086))</f>
        <v>0.426332093325081</v>
      </c>
      <c r="AI1088" s="8" t="n">
        <f aca="false">AI1086+(-$H$1*(AJ1086-AH1086)/2+$O$3*AI1086+$H$2*(AJ1086-2*AI1086+AH1086))</f>
        <v>0.432299564534614</v>
      </c>
      <c r="AJ1088" s="8" t="n">
        <f aca="false">AJ1086+(-$H$1*(AK1086-AI1086)/2+$O$3*AJ1086+$H$2*(AK1086-2*AJ1086+AI1086))</f>
        <v>0.436975405137849</v>
      </c>
      <c r="AK1088" s="8" t="n">
        <f aca="false">AK1086+(-$H$1*(AL1086-AJ1086)/2+$O$3*AK1086+$H$2*(AL1086-2*AK1086+AJ1086))</f>
        <v>0.440287778828942</v>
      </c>
      <c r="AL1088" s="8" t="n">
        <f aca="false">AL1086+(-$H$1*(AM1086-AK1086)/2+$O$3*AL1086+$H$2*(AM1086-2*AL1086+AK1086))</f>
        <v>0.442175911050323</v>
      </c>
      <c r="AM1088" s="8" t="n">
        <f aca="false">AM1086+(-$H$1*(AN1086-AL1086)/2+$O$3*AM1086+$H$2*(AN1086-2*AM1086+AL1086))</f>
        <v>0.442591652869377</v>
      </c>
      <c r="AN1088" s="8" t="n">
        <f aca="false">AN1086+(-$H$1*(AO1086-AM1086)/2+$O$3*AN1086+$H$2*(AO1086-2*AN1086+AM1086))</f>
        <v>0.441502223938032</v>
      </c>
      <c r="AO1088" s="8" t="n">
        <f aca="false">AO1086+(-$H$1*(3*AO1086-4*AN1086+AM1086)/2+$H$2*(2*AO1086-5*AN1086+4*AM1086-AL1086))</f>
        <v>0.438900203963062</v>
      </c>
    </row>
    <row r="1089" customFormat="false" ht="12" hidden="false" customHeight="false" outlineLevel="0" collapsed="false">
      <c r="A1089" s="8" t="n">
        <f aca="false">A1086+$B$1</f>
        <v>108.000000000001</v>
      </c>
      <c r="B1089" s="8"/>
      <c r="C1089" s="8"/>
      <c r="D1089" s="8"/>
      <c r="E1089" s="8"/>
      <c r="F1089" s="8"/>
      <c r="G1089" s="8"/>
      <c r="H1089" s="8"/>
      <c r="I1089" s="8"/>
      <c r="J1089" s="8" t="n">
        <f aca="false">J1087+$M$1*(J1086-J1087/$M$2)*$B$1</f>
        <v>-0.0395139755102743</v>
      </c>
      <c r="K1089" s="8" t="n">
        <f aca="false">K1087+$M$1*(K1086-K1087/$M$2)*$B$1</f>
        <v>-0.0351554384775703</v>
      </c>
      <c r="L1089" s="8" t="n">
        <f aca="false">L1087+$M$1*(L1086-L1087/$M$2)*$B$1</f>
        <v>-0.0310132721526751</v>
      </c>
      <c r="M1089" s="8" t="n">
        <f aca="false">M1087+$M$1*(M1086-M1087/$M$2)*$B$1</f>
        <v>-0.0269601024526899</v>
      </c>
      <c r="N1089" s="8" t="n">
        <f aca="false">N1087+$M$1*(N1086-N1087/$M$2)*$B$1</f>
        <v>-0.0227148935581989</v>
      </c>
      <c r="O1089" s="8" t="n">
        <f aca="false">O1087+$M$1*(O1086-O1087/$M$2)*$B$1</f>
        <v>-0.0177362285790699</v>
      </c>
      <c r="P1089" s="8" t="n">
        <f aca="false">P1087+$M$1*(P1086-P1087/$M$2)*$B$1</f>
        <v>-0.011101581798987</v>
      </c>
      <c r="Q1089" s="8" t="n">
        <f aca="false">Q1087+$M$1*(Q1086-Q1087/$M$2)*$B$1</f>
        <v>-0.00140986640842788</v>
      </c>
      <c r="R1089" s="8" t="n">
        <f aca="false">R1087+$M$1*(R1086-R1087/$M$2)*$B$1</f>
        <v>0.0132404911143362</v>
      </c>
      <c r="S1089" s="8" t="n">
        <f aca="false">S1087+$M$1*(S1086-S1087/$M$2)*$B$1</f>
        <v>0.0351462105545438</v>
      </c>
      <c r="T1089" s="8" t="n">
        <f aca="false">T1087+$M$1*(T1086-T1087/$M$2)*$B$1</f>
        <v>0.0667368369713814</v>
      </c>
      <c r="U1089" s="8" t="n">
        <f aca="false">U1087+$M$1*(U1086-U1087/$M$2)*$B$1</f>
        <v>0.110166938403717</v>
      </c>
      <c r="V1089" s="8" t="n">
        <f aca="false">V1087+$M$1*(V1086-V1087/$M$2)*$B$1</f>
        <v>0.166823374901901</v>
      </c>
      <c r="W1089" s="8" t="n">
        <f aca="false">W1087+$M$1*(W1086-W1087/$M$2)*$B$1</f>
        <v>0.236848391275962</v>
      </c>
      <c r="X1089" s="8" t="n">
        <f aca="false">X1087+$M$1*(X1086-X1087/$M$2)*$B$1</f>
        <v>0.318795091515424</v>
      </c>
      <c r="Y1089" s="8" t="n">
        <f aca="false">Y1087+$M$1*(Y1086-Y1087/$M$2)*$B$1</f>
        <v>0.409515221239084</v>
      </c>
      <c r="Z1089" s="8" t="n">
        <f aca="false">Z1087+$M$1*(Z1086-Z1087/$M$2)*$B$1</f>
        <v>0.504332946212069</v>
      </c>
      <c r="AA1089" s="8" t="n">
        <f aca="false">AA1087+$M$1*(AA1086-AA1087/$M$2)*$B$1</f>
        <v>0.597495473681065</v>
      </c>
      <c r="AB1089" s="8" t="n">
        <f aca="false">AB1087+$M$1*(AB1086-AB1087/$M$2)*$B$1</f>
        <v>0.682833167335553</v>
      </c>
      <c r="AC1089" s="8" t="n">
        <f aca="false">AC1087+$M$1*(AC1086-AC1087/$M$2)*$B$1</f>
        <v>0.754545804477532</v>
      </c>
      <c r="AD1089" s="8" t="n">
        <f aca="false">AD1087+$M$1*(AD1086-AD1087/$M$2)*$B$1</f>
        <v>0.807834252104207</v>
      </c>
      <c r="AE1089" s="8"/>
      <c r="AF1089" s="8"/>
      <c r="AG1089" s="8"/>
      <c r="AH1089" s="8"/>
      <c r="AI1089" s="8"/>
      <c r="AJ1089" s="8"/>
      <c r="AK1089" s="8"/>
      <c r="AL1089" s="8"/>
      <c r="AM1089" s="8"/>
      <c r="AN1089" s="8"/>
      <c r="AO1089" s="8"/>
    </row>
    <row r="1090" customFormat="false" ht="12" hidden="false" customHeight="false" outlineLevel="0" collapsed="false">
      <c r="A1090" s="8" t="n">
        <f aca="false">A1088+$B$1</f>
        <v>108.200000000001</v>
      </c>
      <c r="B1090" s="8" t="n">
        <f aca="false">B1088+(-$H$1*(-3*B1088+4*C1088-D1088)/2+$O$3*B1088+$H$2*(2*B1088-5*C1088+4*D1088-E1088))</f>
        <v>-0.0296573399532975</v>
      </c>
      <c r="C1090" s="8" t="n">
        <f aca="false">C1088+(-$H$1*(D1088-B1088)/2+$H$2*(D1088-2*C1088+B1088))</f>
        <v>-0.0287046357426722</v>
      </c>
      <c r="D1090" s="8" t="n">
        <f aca="false">D1088+(-$H$1*(E1088-C1088)/2+$H$2*(E1088-2*D1088+C1088))</f>
        <v>-0.0277678626000429</v>
      </c>
      <c r="E1090" s="8" t="n">
        <f aca="false">E1088+(-$H$1*(F1088-D1088)/2+$H$2*(F1088-2*E1088+D1088))</f>
        <v>-0.0268470181417791</v>
      </c>
      <c r="F1090" s="8" t="n">
        <f aca="false">F1088+(-$H$1*(G1088-E1088)/2+$H$2*(G1088-2*F1088+E1088))</f>
        <v>-0.0259420815013445</v>
      </c>
      <c r="G1090" s="8" t="n">
        <f aca="false">G1088+(-$H$1*(H1088-F1088)/2+$H$2*(H1088-2*G1088+F1088))</f>
        <v>-0.0250527322121381</v>
      </c>
      <c r="H1090" s="8" t="n">
        <f aca="false">H1088+(-$H$1*(I1088-G1088)/2+$H$2*(I1088-2*H1088+G1088))</f>
        <v>-0.0241738011036166</v>
      </c>
      <c r="I1090" s="8" t="n">
        <f aca="false">I1088+(-$H$1*(J1088-H1088)/2+$H$2*(J1088-2*I1088+H1088))</f>
        <v>-0.0232216815192548</v>
      </c>
      <c r="J1090" s="8" t="n">
        <f aca="false">J1088+(-$H$1*(K1088-I1088)/2+$H$2*(K1088-2*J1088+I1088))-$M$3*(J1088-J1089/$M$2)*$B$1</f>
        <v>-0.0208443421820575</v>
      </c>
      <c r="K1090" s="8" t="n">
        <f aca="false">K1088+(-$H$1*(L1088-J1088)/2+$H$2*(L1088-2*K1088+J1088))-$M$3*(K1088-K1089/$M$2)*$B$1</f>
        <v>-0.0186024854822252</v>
      </c>
      <c r="L1090" s="8" t="n">
        <f aca="false">L1088+(-$H$1*(M1088-K1088)/2+$H$2*(M1088-2*L1088+K1088))-$M$3*(L1088-L1089/$M$2)*$B$1</f>
        <v>-0.0164771907323374</v>
      </c>
      <c r="M1090" s="8" t="n">
        <f aca="false">M1088+(-$H$1*(N1088-L1088)/2+$H$2*(N1088-2*M1088+L1088))-$M$3*(M1088-M1089/$M$2)*$B$1</f>
        <v>-0.0144188638135073</v>
      </c>
      <c r="N1090" s="8" t="n">
        <f aca="false">N1088+(-$H$1*(O1088-M1088)/2+$H$2*(O1088-2*N1088+M1088))-$M$3*(N1088-N1089/$M$2)*$B$1</f>
        <v>-0.012315870282352</v>
      </c>
      <c r="O1090" s="8" t="n">
        <f aca="false">O1088+(-$H$1*(P1088-N1088)/2+$H$2*(P1088-2*O1088+N1088))-$M$3*(O1088-O1089/$M$2)*$B$1</f>
        <v>-0.00994832400862028</v>
      </c>
      <c r="P1090" s="8" t="n">
        <f aca="false">P1088+(-$H$1*(Q1088-O1088)/2+$H$2*(Q1088-2*P1088+O1088))-$M$3*(P1088-P1089/$M$2)*$B$1</f>
        <v>-0.00693233826351491</v>
      </c>
      <c r="Q1090" s="8" t="n">
        <f aca="false">Q1088+(-$H$1*(R1088-P1088)/2+$H$2*(R1088-2*Q1088+P1088))-$M$3*(Q1088-Q1089/$M$2)*$B$1</f>
        <v>-0.00266902683897312</v>
      </c>
      <c r="R1090" s="8" t="n">
        <f aca="false">R1088+(-$H$1*(S1088-Q1088)/2+$H$2*(S1088-2*R1088+Q1088))-$M$3*(R1088-R1089/$M$2)*$B$1</f>
        <v>0.00367946804950847</v>
      </c>
      <c r="S1090" s="8" t="n">
        <f aca="false">S1088+(-$H$1*(T1088-R1088)/2+$H$2*(T1088-2*S1088+R1088))-$M$3*(S1088-S1089/$M$2)*$B$1</f>
        <v>0.0131621792083302</v>
      </c>
      <c r="T1090" s="8" t="n">
        <f aca="false">T1088+(-$H$1*(U1088-S1088)/2+$H$2*(U1088-2*T1088+S1088))-$M$3*(T1088-T1089/$M$2)*$B$1</f>
        <v>0.0269416022663729</v>
      </c>
      <c r="U1090" s="8" t="n">
        <f aca="false">U1088+(-$H$1*(V1088-T1088)/2+$H$2*(V1088-2*U1088+T1088))-$M$3*(U1088-U1089/$M$2)*$B$1</f>
        <v>0.046123974859666</v>
      </c>
      <c r="V1090" s="8" t="n">
        <f aca="false">V1088+(-$H$1*(W1088-U1088)/2+$H$2*(W1088-2*V1088+U1088))-$M$3*(V1088-V1089/$M$2)*$B$1</f>
        <v>0.0715372859900594</v>
      </c>
      <c r="W1090" s="8" t="n">
        <f aca="false">W1088+(-$H$1*(X1088-V1088)/2+$H$2*(X1088-2*W1088+V1088))-$M$3*(W1088-W1089/$M$2)*$B$1</f>
        <v>0.103497520261531</v>
      </c>
      <c r="X1090" s="8" t="n">
        <f aca="false">X1088+(-$H$1*(Y1088-W1088)/2+$H$2*(Y1088-2*X1088+W1088))-$M$3*(X1088-X1089/$M$2)*$B$1</f>
        <v>0.141615828881323</v>
      </c>
      <c r="Y1090" s="8" t="n">
        <f aca="false">Y1088+(-$H$1*(Z1088-X1088)/2+$H$2*(Z1088-2*Y1088+X1088))-$M$3*(Y1088-Y1089/$M$2)*$B$1</f>
        <v>0.184697717884412</v>
      </c>
      <c r="Z1090" s="8" t="n">
        <f aca="false">Z1088+(-$H$1*(AA1088-Y1088)/2+$H$2*(AA1088-2*Z1088+Y1088))-$M$3*(Z1088-Z1089/$M$2)*$B$1</f>
        <v>0.23076918244247</v>
      </c>
      <c r="AA1090" s="8" t="n">
        <f aca="false">AA1088+(-$H$1*(AB1088-Z1088)/2+$H$2*(AB1088-2*AA1088+Z1088))-$M$3*(AA1088-AA1089/$M$2)*$B$1</f>
        <v>0.277238155261979</v>
      </c>
      <c r="AB1090" s="8" t="n">
        <f aca="false">AB1088+(-$H$1*(AC1088-AA1088)/2+$H$2*(AC1088-2*AB1088+AA1088))-$M$3*(AB1088-AB1089/$M$2)*$B$1</f>
        <v>0.321171256209197</v>
      </c>
      <c r="AC1090" s="8" t="n">
        <f aca="false">AC1088+(-$H$1*(AD1088-AB1088)/2+$H$2*(AD1088-2*AC1088+AB1088))-$M$3*(AC1088-AC1089/$M$2)*$B$1</f>
        <v>0.359645956366312</v>
      </c>
      <c r="AD1090" s="8" t="n">
        <f aca="false">AD1088+(-$H$1*(AE1088-AC1088)/2+$H$2*(AE1088-2*AD1088+AC1088))-$M$3*(AD1088-AD1089/$M$2)*$B$1</f>
        <v>0.389888675168277</v>
      </c>
      <c r="AE1090" s="8" t="n">
        <f aca="false">AE1088+(-$H$1*(AF1088-AD1088)/2+$O$3*AE1088+$H$2*(AF1088-2*AE1088+AD1088))</f>
        <v>0.400239462376188</v>
      </c>
      <c r="AF1090" s="8" t="n">
        <f aca="false">AF1088+(-$H$1*(AG1088-AE1088)/2+$O$3*AF1088+$H$2*(AG1088-2*AF1088+AE1088))</f>
        <v>0.4096784430433</v>
      </c>
      <c r="AG1090" s="8" t="n">
        <f aca="false">AG1088+(-$H$1*(AH1088-AF1088)/2+$O$3*AG1088+$H$2*(AH1088-2*AG1088+AF1088))</f>
        <v>0.418104797437319</v>
      </c>
      <c r="AH1090" s="8" t="n">
        <f aca="false">AH1088+(-$H$1*(AI1088-AG1088)/2+$O$3*AH1088+$H$2*(AI1088-2*AH1088+AG1088))</f>
        <v>0.42542226439744</v>
      </c>
      <c r="AI1090" s="8" t="n">
        <f aca="false">AI1088+(-$H$1*(AJ1088-AH1088)/2+$O$3*AI1088+$H$2*(AJ1088-2*AI1088+AH1088))</f>
        <v>0.431540734373455</v>
      </c>
      <c r="AJ1090" s="8" t="n">
        <f aca="false">AJ1088+(-$H$1*(AK1088-AI1088)/2+$O$3*AJ1088+$H$2*(AK1088-2*AJ1088+AI1088))</f>
        <v>0.436377852728319</v>
      </c>
      <c r="AK1090" s="8" t="n">
        <f aca="false">AK1088+(-$H$1*(AL1088-AJ1088)/2+$O$3*AK1088+$H$2*(AL1088-2*AK1088+AJ1088))</f>
        <v>0.439860601065025</v>
      </c>
      <c r="AL1090" s="8" t="n">
        <f aca="false">AL1088+(-$H$1*(AM1088-AK1088)/2+$O$3*AL1088+$H$2*(AM1088-2*AL1088+AK1088))</f>
        <v>0.44192683162629</v>
      </c>
      <c r="AM1090" s="8" t="n">
        <f aca="false">AM1088+(-$H$1*(AN1088-AL1088)/2+$O$3*AM1088+$H$2*(AN1088-2*AM1088+AL1088))</f>
        <v>0.442526836230608</v>
      </c>
      <c r="AN1090" s="8" t="n">
        <f aca="false">AN1088+(-$H$1*(AO1088-AM1088)/2+$O$3*AN1088+$H$2*(AO1088-2*AN1088+AM1088))</f>
        <v>0.441625992706393</v>
      </c>
      <c r="AO1090" s="8" t="n">
        <f aca="false">AO1088+(-$H$1*(3*AO1088-4*AN1088+AM1088)/2+$H$2*(2*AO1088-5*AN1088+4*AM1088-AL1088))</f>
        <v>0.439213023143594</v>
      </c>
    </row>
    <row r="1091" customFormat="false" ht="12" hidden="false" customHeight="false" outlineLevel="0" collapsed="false">
      <c r="A1091" s="8" t="n">
        <f aca="false">A1088+$B$1</f>
        <v>108.200000000001</v>
      </c>
      <c r="B1091" s="8"/>
      <c r="C1091" s="8"/>
      <c r="D1091" s="8"/>
      <c r="E1091" s="8"/>
      <c r="F1091" s="8"/>
      <c r="G1091" s="8"/>
      <c r="H1091" s="8"/>
      <c r="I1091" s="8"/>
      <c r="J1091" s="8" t="n">
        <f aca="false">J1089+$M$1*(J1088-J1089/$M$2)*$B$1</f>
        <v>-0.039711224577336</v>
      </c>
      <c r="K1091" s="8" t="n">
        <f aca="false">K1089+$M$1*(K1088-K1089/$M$2)*$B$1</f>
        <v>-0.0353413206877654</v>
      </c>
      <c r="L1091" s="8" t="n">
        <f aca="false">L1089+$M$1*(L1088-L1089/$M$2)*$B$1</f>
        <v>-0.0311893416582809</v>
      </c>
      <c r="M1091" s="8" t="n">
        <f aca="false">M1089+$M$1*(M1088-M1089/$M$2)*$B$1</f>
        <v>-0.0271305233834884</v>
      </c>
      <c r="N1091" s="8" t="n">
        <f aca="false">N1089+$M$1*(N1088-N1089/$M$2)*$B$1</f>
        <v>-0.0228891701047221</v>
      </c>
      <c r="O1091" s="8" t="n">
        <f aca="false">O1089+$M$1*(O1088-O1089/$M$2)*$B$1</f>
        <v>-0.0179332424303944</v>
      </c>
      <c r="P1091" s="8" t="n">
        <f aca="false">P1089+$M$1*(P1088-P1089/$M$2)*$B$1</f>
        <v>-0.0113544579113505</v>
      </c>
      <c r="Q1091" s="8" t="n">
        <f aca="false">Q1089+$M$1*(Q1088-Q1089/$M$2)*$B$1</f>
        <v>-0.00177038690446099</v>
      </c>
      <c r="R1091" s="8" t="n">
        <f aca="false">R1089+$M$1*(R1088-R1089/$M$2)*$B$1</f>
        <v>0.0126999049180913</v>
      </c>
      <c r="S1091" s="8" t="n">
        <f aca="false">S1089+$M$1*(S1088-S1089/$M$2)*$B$1</f>
        <v>0.034335118754563</v>
      </c>
      <c r="T1091" s="8" t="n">
        <f aca="false">T1089+$M$1*(T1088-T1089/$M$2)*$B$1</f>
        <v>0.0655555497595815</v>
      </c>
      <c r="U1091" s="8" t="n">
        <f aca="false">U1089+$M$1*(U1088-U1089/$M$2)*$B$1</f>
        <v>0.108521520982158</v>
      </c>
      <c r="V1091" s="8" t="n">
        <f aca="false">V1089+$M$1*(V1088-V1089/$M$2)*$B$1</f>
        <v>0.164645038293394</v>
      </c>
      <c r="W1091" s="8" t="n">
        <f aca="false">W1089+$M$1*(W1088-W1089/$M$2)*$B$1</f>
        <v>0.234113621516125</v>
      </c>
      <c r="X1091" s="8" t="n">
        <f aca="false">X1089+$M$1*(X1088-X1089/$M$2)*$B$1</f>
        <v>0.315541876079754</v>
      </c>
      <c r="Y1091" s="8" t="n">
        <f aca="false">Y1089+$M$1*(Y1088-Y1089/$M$2)*$B$1</f>
        <v>0.405850978021204</v>
      </c>
      <c r="Z1091" s="8" t="n">
        <f aca="false">Z1089+$M$1*(Z1088-Z1089/$M$2)*$B$1</f>
        <v>0.500431278055419</v>
      </c>
      <c r="AA1091" s="8" t="n">
        <f aca="false">AA1089+$M$1*(AA1088-AA1089/$M$2)*$B$1</f>
        <v>0.593581263223968</v>
      </c>
      <c r="AB1091" s="8" t="n">
        <f aca="false">AB1089+$M$1*(AB1088-AB1089/$M$2)*$B$1</f>
        <v>0.679158027345035</v>
      </c>
      <c r="AC1091" s="8" t="n">
        <f aca="false">AC1089+$M$1*(AC1088-AC1089/$M$2)*$B$1</f>
        <v>0.751356212141861</v>
      </c>
      <c r="AD1091" s="8" t="n">
        <f aca="false">AD1089+$M$1*(AD1088-AD1089/$M$2)*$B$1</f>
        <v>0.805307435199857</v>
      </c>
      <c r="AE1091" s="8"/>
      <c r="AF1091" s="8"/>
      <c r="AG1091" s="8"/>
      <c r="AH1091" s="8"/>
      <c r="AI1091" s="8"/>
      <c r="AJ1091" s="8"/>
      <c r="AK1091" s="8"/>
      <c r="AL1091" s="8"/>
      <c r="AM1091" s="8"/>
      <c r="AN1091" s="8"/>
      <c r="AO1091" s="8"/>
    </row>
    <row r="1092" customFormat="false" ht="12" hidden="false" customHeight="false" outlineLevel="0" collapsed="false">
      <c r="A1092" s="8" t="n">
        <f aca="false">A1090+$B$1</f>
        <v>108.400000000001</v>
      </c>
      <c r="B1092" s="8" t="n">
        <f aca="false">B1090+(-$H$1*(-3*B1090+4*C1090-D1090)/2+$O$3*B1090+$H$2*(2*B1090-5*C1090+4*D1090-E1090))</f>
        <v>-0.0297788769400726</v>
      </c>
      <c r="C1092" s="8" t="n">
        <f aca="false">C1090+(-$H$1*(D1090-B1090)/2+$H$2*(D1090-2*C1090+B1090))</f>
        <v>-0.0288241758660892</v>
      </c>
      <c r="D1092" s="8" t="n">
        <f aca="false">D1090+(-$H$1*(E1090-C1090)/2+$H$2*(E1090-2*D1090+C1090))</f>
        <v>-0.027885406009476</v>
      </c>
      <c r="E1092" s="8" t="n">
        <f aca="false">E1090+(-$H$1*(F1090-D1090)/2+$H$2*(F1090-2*E1090+D1090))</f>
        <v>-0.0269625649798987</v>
      </c>
      <c r="F1092" s="8" t="n">
        <f aca="false">F1090+(-$H$1*(G1090-E1090)/2+$H$2*(G1090-2*F1090+E1090))</f>
        <v>-0.0260556318534671</v>
      </c>
      <c r="G1092" s="8" t="n">
        <f aca="false">G1090+(-$H$1*(H1090-F1090)/2+$H$2*(H1090-2*G1090+F1090))</f>
        <v>-0.0251642852988</v>
      </c>
      <c r="H1092" s="8" t="n">
        <f aca="false">H1090+(-$H$1*(I1090-G1090)/2+$H$2*(I1090-2*H1090+G1090))</f>
        <v>-0.0242833424331997</v>
      </c>
      <c r="I1092" s="8" t="n">
        <f aca="false">I1090+(-$H$1*(J1090-H1090)/2+$H$2*(J1090-2*I1090+H1090))</f>
        <v>-0.0233289786514708</v>
      </c>
      <c r="J1092" s="8" t="n">
        <f aca="false">J1090+(-$H$1*(K1090-I1090)/2+$H$2*(K1090-2*J1090+I1090))-$M$3*(J1090-J1091/$M$2)*$B$1</f>
        <v>-0.0209457001425794</v>
      </c>
      <c r="K1092" s="8" t="n">
        <f aca="false">K1090+(-$H$1*(L1090-J1090)/2+$H$2*(L1090-2*K1090+J1090))-$M$3*(K1090-K1091/$M$2)*$B$1</f>
        <v>-0.018698084128513</v>
      </c>
      <c r="L1092" s="8" t="n">
        <f aca="false">L1090+(-$H$1*(M1090-K1090)/2+$H$2*(M1090-2*L1090+K1090))-$M$3*(L1090-L1091/$M$2)*$B$1</f>
        <v>-0.0165676225331462</v>
      </c>
      <c r="M1092" s="8" t="n">
        <f aca="false">M1090+(-$H$1*(N1090-L1090)/2+$H$2*(N1090-2*M1090+L1090))-$M$3*(M1090-M1091/$M$2)*$B$1</f>
        <v>-0.0145057431782551</v>
      </c>
      <c r="N1092" s="8" t="n">
        <f aca="false">N1090+(-$H$1*(O1090-M1090)/2+$H$2*(O1090-2*N1090+M1090))-$M$3*(N1090-N1091/$M$2)*$B$1</f>
        <v>-0.0124029544246547</v>
      </c>
      <c r="O1092" s="8" t="n">
        <f aca="false">O1090+(-$H$1*(P1090-N1090)/2+$H$2*(P1090-2*O1090+N1090))-$M$3*(O1090-O1091/$M$2)*$B$1</f>
        <v>-0.0100432402051518</v>
      </c>
      <c r="P1092" s="8" t="n">
        <f aca="false">P1090+(-$H$1*(Q1090-O1090)/2+$H$2*(Q1090-2*P1090+O1090))-$M$3*(P1090-P1091/$M$2)*$B$1</f>
        <v>-0.00704878697626272</v>
      </c>
      <c r="Q1092" s="8" t="n">
        <f aca="false">Q1090+(-$H$1*(R1090-P1090)/2+$H$2*(R1090-2*Q1090+P1090))-$M$3*(Q1090-Q1091/$M$2)*$B$1</f>
        <v>-0.00282898697758279</v>
      </c>
      <c r="R1092" s="8" t="n">
        <f aca="false">R1090+(-$H$1*(S1090-Q1090)/2+$H$2*(S1090-2*R1090+Q1090))-$M$3*(R1090-R1091/$M$2)*$B$1</f>
        <v>0.00344435362056464</v>
      </c>
      <c r="S1092" s="8" t="n">
        <f aca="false">S1090+(-$H$1*(T1090-R1090)/2+$H$2*(T1090-2*S1090+R1090))-$M$3*(S1090-S1091/$M$2)*$B$1</f>
        <v>0.0128110387884749</v>
      </c>
      <c r="T1092" s="8" t="n">
        <f aca="false">T1090+(-$H$1*(U1090-S1090)/2+$H$2*(U1090-2*T1090+S1090))-$M$3*(T1090-T1091/$M$2)*$B$1</f>
        <v>0.0264274406729684</v>
      </c>
      <c r="U1092" s="8" t="n">
        <f aca="false">U1090+(-$H$1*(V1090-T1090)/2+$H$2*(V1090-2*U1090+T1090))-$M$3*(U1090-U1091/$M$2)*$B$1</f>
        <v>0.0453997581019026</v>
      </c>
      <c r="V1092" s="8" t="n">
        <f aca="false">V1090+(-$H$1*(W1090-U1090)/2+$H$2*(W1090-2*V1090+U1090))-$M$3*(V1090-V1091/$M$2)*$B$1</f>
        <v>0.0705644827551245</v>
      </c>
      <c r="W1092" s="8" t="n">
        <f aca="false">W1090+(-$H$1*(X1090-V1090)/2+$H$2*(X1090-2*W1090+V1090))-$M$3*(W1090-W1091/$M$2)*$B$1</f>
        <v>0.102255697182199</v>
      </c>
      <c r="X1092" s="8" t="n">
        <f aca="false">X1090+(-$H$1*(Y1090-W1090)/2+$H$2*(Y1090-2*X1090+W1090))-$M$3*(X1090-X1091/$M$2)*$B$1</f>
        <v>0.140111270711479</v>
      </c>
      <c r="Y1092" s="8" t="n">
        <f aca="false">Y1090+(-$H$1*(Z1090-X1090)/2+$H$2*(Z1090-2*Y1090+X1090))-$M$3*(Y1090-Y1091/$M$2)*$B$1</f>
        <v>0.182968920659283</v>
      </c>
      <c r="Z1092" s="8" t="n">
        <f aca="false">Z1090+(-$H$1*(AA1090-Y1090)/2+$H$2*(AA1090-2*Z1090+Y1090))-$M$3*(Z1090-Z1091/$M$2)*$B$1</f>
        <v>0.228887540271338</v>
      </c>
      <c r="AA1092" s="8" t="n">
        <f aca="false">AA1090+(-$H$1*(AB1090-Z1090)/2+$H$2*(AB1090-2*AA1090+Z1090))-$M$3*(AA1090-AA1091/$M$2)*$B$1</f>
        <v>0.275303125242791</v>
      </c>
      <c r="AB1092" s="8" t="n">
        <f aca="false">AB1090+(-$H$1*(AC1090-AA1090)/2+$H$2*(AC1090-2*AB1090+AA1090))-$M$3*(AB1090-AB1091/$M$2)*$B$1</f>
        <v>0.319300432554249</v>
      </c>
      <c r="AC1092" s="8" t="n">
        <f aca="false">AC1090+(-$H$1*(AD1090-AB1090)/2+$H$2*(AD1090-2*AC1090+AB1090))-$M$3*(AC1090-AC1091/$M$2)*$B$1</f>
        <v>0.357960709378322</v>
      </c>
      <c r="AD1092" s="8" t="n">
        <f aca="false">AD1090+(-$H$1*(AE1090-AC1090)/2+$H$2*(AE1090-2*AD1090+AC1090))-$M$3*(AD1090-AD1091/$M$2)*$B$1</f>
        <v>0.388483286586856</v>
      </c>
      <c r="AE1092" s="8" t="n">
        <f aca="false">AE1090+(-$H$1*(AF1090-AD1090)/2+$O$3*AE1090+$H$2*(AF1090-2*AE1090+AD1090))</f>
        <v>0.398934464013118</v>
      </c>
      <c r="AF1092" s="8" t="n">
        <f aca="false">AF1090+(-$H$1*(AG1090-AE1090)/2+$O$3*AF1090+$H$2*(AG1090-2*AF1090+AE1090))</f>
        <v>0.408486873066716</v>
      </c>
      <c r="AG1092" s="8" t="n">
        <f aca="false">AG1090+(-$H$1*(AH1090-AF1090)/2+$O$3*AG1090+$H$2*(AH1090-2*AG1090+AF1090))</f>
        <v>0.417039330414938</v>
      </c>
      <c r="AH1092" s="8" t="n">
        <f aca="false">AH1090+(-$H$1*(AI1090-AG1090)/2+$O$3*AH1090+$H$2*(AI1090-2*AH1090+AG1090))</f>
        <v>0.42449501700835</v>
      </c>
      <c r="AI1092" s="8" t="n">
        <f aca="false">AI1090+(-$H$1*(AJ1090-AH1090)/2+$O$3*AI1090+$H$2*(AJ1090-2*AI1090+AH1090))</f>
        <v>0.430763065833883</v>
      </c>
      <c r="AJ1092" s="8" t="n">
        <f aca="false">AJ1090+(-$H$1*(AK1090-AI1090)/2+$O$3*AJ1090+$H$2*(AK1090-2*AJ1090+AI1090))</f>
        <v>0.435760163658801</v>
      </c>
      <c r="AK1092" s="8" t="n">
        <f aca="false">AK1090+(-$H$1*(AL1090-AJ1090)/2+$O$3*AK1090+$H$2*(AL1090-2*AK1090+AJ1090))</f>
        <v>0.439412134901166</v>
      </c>
      <c r="AL1092" s="8" t="n">
        <f aca="false">AL1090+(-$H$1*(AM1090-AK1090)/2+$O$3*AL1090+$H$2*(AM1090-2*AL1090+AK1090))</f>
        <v>0.441655482598975</v>
      </c>
      <c r="AM1092" s="8" t="n">
        <f aca="false">AM1090+(-$H$1*(AN1090-AL1090)/2+$O$3*AM1090+$H$2*(AN1090-2*AM1090+AL1090))</f>
        <v>0.442438961824892</v>
      </c>
      <c r="AN1092" s="8" t="n">
        <f aca="false">AN1090+(-$H$1*(AO1090-AM1090)/2+$O$3*AN1090+$H$2*(AO1090-2*AN1090+AM1090))</f>
        <v>0.441726129363768</v>
      </c>
      <c r="AO1092" s="8" t="n">
        <f aca="false">AO1090+(-$H$1*(3*AO1090-4*AN1090+AM1090)/2+$H$2*(2*AO1090-5*AN1090+4*AM1090-AL1090))</f>
        <v>0.439501877613091</v>
      </c>
    </row>
    <row r="1093" customFormat="false" ht="12" hidden="false" customHeight="false" outlineLevel="0" collapsed="false">
      <c r="A1093" s="8" t="n">
        <f aca="false">A1090+$B$1</f>
        <v>108.400000000001</v>
      </c>
      <c r="B1093" s="8"/>
      <c r="C1093" s="8"/>
      <c r="D1093" s="8"/>
      <c r="E1093" s="8"/>
      <c r="F1093" s="8"/>
      <c r="G1093" s="8"/>
      <c r="H1093" s="8"/>
      <c r="I1093" s="8"/>
      <c r="J1093" s="8" t="n">
        <f aca="false">J1091+$M$1*(J1090-J1091/$M$2)*$B$1</f>
        <v>-0.0399089705560139</v>
      </c>
      <c r="K1093" s="8" t="n">
        <f aca="false">K1091+$M$1*(K1090-K1091/$M$2)*$B$1</f>
        <v>-0.0355276857154339</v>
      </c>
      <c r="L1093" s="8" t="n">
        <f aca="false">L1091+$M$1*(L1090-L1091/$M$2)*$B$1</f>
        <v>-0.0313658456389203</v>
      </c>
      <c r="M1093" s="8" t="n">
        <f aca="false">M1091+$M$1*(M1090-M1091/$M$2)*$B$1</f>
        <v>-0.027301243807841</v>
      </c>
      <c r="N1093" s="8" t="n">
        <f aca="false">N1091+$M$1*(N1090-N1091/$M$2)*$B$1</f>
        <v>-0.0230634271507203</v>
      </c>
      <c r="O1093" s="8" t="n">
        <f aca="false">O1091+$M$1*(O1090-O1091/$M$2)*$B$1</f>
        <v>-0.0181295829890791</v>
      </c>
      <c r="P1093" s="8" t="n">
        <f aca="false">P1091+$M$1*(P1090-P1091/$M$2)*$B$1</f>
        <v>-0.0116054797729184</v>
      </c>
      <c r="Q1093" s="8" t="n">
        <f aca="false">Q1091+$M$1*(Q1090-Q1091/$M$2)*$B$1</f>
        <v>-0.00212715358180952</v>
      </c>
      <c r="R1093" s="8" t="n">
        <f aca="false">R1091+$M$1*(R1090-R1091/$M$2)*$B$1</f>
        <v>0.0121658080361839</v>
      </c>
      <c r="S1093" s="8" t="n">
        <f aca="false">S1091+$M$1*(S1090-S1091/$M$2)*$B$1</f>
        <v>0.0335340427207727</v>
      </c>
      <c r="T1093" s="8" t="n">
        <f aca="false">T1091+$M$1*(T1090-T1091/$M$2)*$B$1</f>
        <v>0.0643883152368979</v>
      </c>
      <c r="U1093" s="8" t="n">
        <f aca="false">U1091+$M$1*(U1090-U1091/$M$2)*$B$1</f>
        <v>0.106894163855876</v>
      </c>
      <c r="V1093" s="8" t="n">
        <f aca="false">V1091+$M$1*(V1090-V1091/$M$2)*$B$1</f>
        <v>0.162487991662067</v>
      </c>
      <c r="W1093" s="8" t="n">
        <f aca="false">W1091+$M$1*(W1090-W1091/$M$2)*$B$1</f>
        <v>0.231401763416818</v>
      </c>
      <c r="X1093" s="8" t="n">
        <f aca="false">X1091+$M$1*(X1090-X1091/$M$2)*$B$1</f>
        <v>0.312310854248043</v>
      </c>
      <c r="Y1093" s="8" t="n">
        <f aca="false">Y1091+$M$1*(Y1090-Y1091/$M$2)*$B$1</f>
        <v>0.402205423795966</v>
      </c>
      <c r="Z1093" s="8" t="n">
        <f aca="false">Z1091+$M$1*(Z1090-Z1091/$M$2)*$B$1</f>
        <v>0.496541986738371</v>
      </c>
      <c r="AA1093" s="8" t="n">
        <f aca="false">AA1091+$M$1*(AA1090-AA1091/$M$2)*$B$1</f>
        <v>0.589670767953967</v>
      </c>
      <c r="AB1093" s="8" t="n">
        <f aca="false">AB1091+$M$1*(AB1090-AB1091/$M$2)*$B$1</f>
        <v>0.675476475852371</v>
      </c>
      <c r="AC1093" s="8" t="n">
        <f aca="false">AC1091+$M$1*(AC1090-AC1091/$M$2)*$B$1</f>
        <v>0.748149782200937</v>
      </c>
      <c r="AD1093" s="8" t="n">
        <f aca="false">AD1091+$M$1*(AD1090-AD1091/$M$2)*$B$1</f>
        <v>0.802754426713527</v>
      </c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12" hidden="false" customHeight="false" outlineLevel="0" collapsed="false">
      <c r="A1094" s="8" t="n">
        <f aca="false">A1092+$B$1</f>
        <v>108.600000000001</v>
      </c>
      <c r="B1094" s="8" t="n">
        <f aca="false">B1092+(-$H$1*(-3*B1092+4*C1092-D1092)/2+$O$3*B1092+$H$2*(2*B1092-5*C1092+4*D1092-E1092))</f>
        <v>-0.0299006642208482</v>
      </c>
      <c r="C1094" s="8" t="n">
        <f aca="false">C1092+(-$H$1*(D1092-B1092)/2+$H$2*(D1092-2*C1092+B1092))</f>
        <v>-0.0289439662643085</v>
      </c>
      <c r="D1094" s="8" t="n">
        <f aca="false">D1092+(-$H$1*(E1092-C1092)/2+$H$2*(E1092-2*D1092+C1092))</f>
        <v>-0.0280031996749331</v>
      </c>
      <c r="E1094" s="8" t="n">
        <f aca="false">E1092+(-$H$1*(F1092-D1092)/2+$H$2*(F1092-2*E1092+D1092))</f>
        <v>-0.0270783620556767</v>
      </c>
      <c r="F1094" s="8" t="n">
        <f aca="false">F1092+(-$H$1*(G1092-E1092)/2+$H$2*(G1092-2*F1092+E1092))</f>
        <v>-0.0261694324252526</v>
      </c>
      <c r="G1094" s="8" t="n">
        <f aca="false">G1092+(-$H$1*(H1092-F1092)/2+$H$2*(H1092-2*G1092+F1092))</f>
        <v>-0.0252760885870259</v>
      </c>
      <c r="H1094" s="8" t="n">
        <f aca="false">H1092+(-$H$1*(I1092-G1092)/2+$H$2*(I1092-2*H1092+G1092))</f>
        <v>-0.0243931339401743</v>
      </c>
      <c r="I1094" s="8" t="n">
        <f aca="false">I1092+(-$H$1*(J1092-H1092)/2+$H$2*(J1092-2*I1092+H1092))</f>
        <v>-0.0234365258544182</v>
      </c>
      <c r="J1094" s="8" t="n">
        <f aca="false">J1092+(-$H$1*(K1092-I1092)/2+$H$2*(K1092-2*J1092+I1092))-$M$3*(J1092-J1093/$M$2)*$B$1</f>
        <v>-0.0210473070038467</v>
      </c>
      <c r="K1094" s="8" t="n">
        <f aca="false">K1092+(-$H$1*(L1092-J1092)/2+$H$2*(L1092-2*K1092+J1092))-$M$3*(K1092-K1093/$M$2)*$B$1</f>
        <v>-0.0187939263854302</v>
      </c>
      <c r="L1094" s="8" t="n">
        <f aca="false">L1092+(-$H$1*(M1092-K1092)/2+$H$2*(M1092-2*L1092+K1092))-$M$3*(L1092-L1093/$M$2)*$B$1</f>
        <v>-0.0166582795826145</v>
      </c>
      <c r="M1094" s="8" t="n">
        <f aca="false">M1092+(-$H$1*(N1092-L1092)/2+$H$2*(N1092-2*M1092+L1092))-$M$3*(M1092-M1093/$M$2)*$B$1</f>
        <v>-0.0145927956787232</v>
      </c>
      <c r="N1094" s="8" t="n">
        <f aca="false">N1092+(-$H$1*(O1092-M1092)/2+$H$2*(O1092-2*N1092+M1092))-$M$3*(N1092-N1093/$M$2)*$B$1</f>
        <v>-0.0124900861857572</v>
      </c>
      <c r="O1094" s="8" t="n">
        <f aca="false">O1092+(-$H$1*(P1092-N1092)/2+$H$2*(P1092-2*O1092+N1092))-$M$3*(O1092-O1093/$M$2)*$B$1</f>
        <v>-0.0101379412935722</v>
      </c>
      <c r="P1094" s="8" t="n">
        <f aca="false">P1092+(-$H$1*(Q1092-O1092)/2+$H$2*(Q1092-2*P1092+O1092))-$M$3*(P1092-P1093/$M$2)*$B$1</f>
        <v>-0.00716453499026677</v>
      </c>
      <c r="Q1094" s="8" t="n">
        <f aca="false">Q1092+(-$H$1*(R1092-P1092)/2+$H$2*(R1092-2*Q1092+P1092))-$M$3*(Q1092-Q1093/$M$2)*$B$1</f>
        <v>-0.00298744553057512</v>
      </c>
      <c r="R1094" s="8" t="n">
        <f aca="false">R1092+(-$H$1*(S1092-Q1092)/2+$H$2*(S1092-2*R1092+Q1092))-$M$3*(R1092-R1093/$M$2)*$B$1</f>
        <v>0.00321192658813585</v>
      </c>
      <c r="S1094" s="8" t="n">
        <f aca="false">S1092+(-$H$1*(T1092-R1092)/2+$H$2*(T1092-2*S1092+R1092))-$M$3*(S1092-S1093/$M$2)*$B$1</f>
        <v>0.0124641639251969</v>
      </c>
      <c r="T1094" s="8" t="n">
        <f aca="false">T1092+(-$H$1*(U1092-S1092)/2+$H$2*(U1092-2*T1092+S1092))-$M$3*(T1092-T1093/$M$2)*$B$1</f>
        <v>0.0259194227571388</v>
      </c>
      <c r="U1094" s="8" t="n">
        <f aca="false">U1092+(-$H$1*(V1092-T1092)/2+$H$2*(V1092-2*U1092+T1092))-$M$3*(U1092-U1093/$M$2)*$B$1</f>
        <v>0.0446836505214661</v>
      </c>
      <c r="V1094" s="8" t="n">
        <f aca="false">V1092+(-$H$1*(W1092-U1092)/2+$H$2*(W1092-2*V1092+U1092))-$M$3*(V1092-V1093/$M$2)*$B$1</f>
        <v>0.069601519127415</v>
      </c>
      <c r="W1094" s="8" t="n">
        <f aca="false">W1092+(-$H$1*(X1092-V1092)/2+$H$2*(X1092-2*W1092+V1092))-$M$3*(W1092-W1093/$M$2)*$B$1</f>
        <v>0.101024823133888</v>
      </c>
      <c r="X1094" s="8" t="n">
        <f aca="false">X1092+(-$H$1*(Y1092-W1092)/2+$H$2*(Y1092-2*X1092+W1092))-$M$3*(X1092-X1093/$M$2)*$B$1</f>
        <v>0.138617776534741</v>
      </c>
      <c r="Y1094" s="8" t="n">
        <f aca="false">Y1092+(-$H$1*(Z1092-X1092)/2+$H$2*(Z1092-2*Y1092+X1092))-$M$3*(Y1092-Y1093/$M$2)*$B$1</f>
        <v>0.181250034968507</v>
      </c>
      <c r="Z1094" s="8" t="n">
        <f aca="false">Z1092+(-$H$1*(AA1092-Y1092)/2+$H$2*(AA1092-2*Z1092+Y1092))-$M$3*(Z1092-Z1093/$M$2)*$B$1</f>
        <v>0.227013293829231</v>
      </c>
      <c r="AA1094" s="8" t="n">
        <f aca="false">AA1092+(-$H$1*(AB1092-Z1092)/2+$H$2*(AB1092-2*AA1092+Z1092))-$M$3*(AA1092-AA1093/$M$2)*$B$1</f>
        <v>0.27337173599519</v>
      </c>
      <c r="AB1094" s="8" t="n">
        <f aca="false">AB1092+(-$H$1*(AC1092-AA1092)/2+$H$2*(AC1092-2*AB1092+AA1092))-$M$3*(AB1092-AB1093/$M$2)*$B$1</f>
        <v>0.317428596188151</v>
      </c>
      <c r="AC1094" s="8" t="n">
        <f aca="false">AC1092+(-$H$1*(AD1092-AB1092)/2+$H$2*(AD1092-2*AC1092+AB1092))-$M$3*(AC1092-AC1093/$M$2)*$B$1</f>
        <v>0.356269406008492</v>
      </c>
      <c r="AD1094" s="8" t="n">
        <f aca="false">AD1092+(-$H$1*(AE1092-AC1092)/2+$H$2*(AE1092-2*AD1092+AC1092))-$M$3*(AD1092-AD1093/$M$2)*$B$1</f>
        <v>0.387067083776984</v>
      </c>
      <c r="AE1094" s="8" t="n">
        <f aca="false">AE1092+(-$H$1*(AF1092-AD1092)/2+$O$3*AE1092+$H$2*(AF1092-2*AE1092+AD1092))</f>
        <v>0.397616993509435</v>
      </c>
      <c r="AF1094" s="8" t="n">
        <f aca="false">AF1092+(-$H$1*(AG1092-AE1092)/2+$O$3*AF1092+$H$2*(AG1092-2*AF1092+AE1092))</f>
        <v>0.407281193762042</v>
      </c>
      <c r="AG1094" s="8" t="n">
        <f aca="false">AG1092+(-$H$1*(AH1092-AF1092)/2+$O$3*AG1092+$H$2*(AH1092-2*AG1092+AF1092))</f>
        <v>0.415958160807587</v>
      </c>
      <c r="AH1094" s="8" t="n">
        <f aca="false">AH1092+(-$H$1*(AI1092-AG1092)/2+$O$3*AH1092+$H$2*(AI1092-2*AH1092+AG1092))</f>
        <v>0.423550542014158</v>
      </c>
      <c r="AI1094" s="8" t="n">
        <f aca="false">AI1092+(-$H$1*(AJ1092-AH1092)/2+$O$3*AI1092+$H$2*(AJ1092-2*AI1092+AH1092))</f>
        <v>0.429966737905966</v>
      </c>
      <c r="AJ1094" s="8" t="n">
        <f aca="false">AJ1092+(-$H$1*(AK1092-AI1092)/2+$O$3*AJ1092+$H$2*(AK1092-2*AJ1092+AI1092))</f>
        <v>0.435122501884714</v>
      </c>
      <c r="AK1094" s="8" t="n">
        <f aca="false">AK1092+(-$H$1*(AL1092-AJ1092)/2+$O$3*AK1092+$H$2*(AL1092-2*AK1092+AJ1092))</f>
        <v>0.438942526128857</v>
      </c>
      <c r="AL1094" s="8" t="n">
        <f aca="false">AL1092+(-$H$1*(AM1092-AK1092)/2+$O$3*AL1092+$H$2*(AM1092-2*AL1092+AK1092))</f>
        <v>0.441361988575976</v>
      </c>
      <c r="AM1094" s="8" t="n">
        <f aca="false">AM1092+(-$H$1*(AN1092-AL1092)/2+$O$3*AM1092+$H$2*(AN1092-2*AM1092+AL1092))</f>
        <v>0.442328130240998</v>
      </c>
      <c r="AN1094" s="8" t="n">
        <f aca="false">AN1092+(-$H$1*(AO1092-AM1092)/2+$O$3*AN1092+$H$2*(AO1092-2*AN1092+AM1092))</f>
        <v>0.441802707936006</v>
      </c>
      <c r="AO1094" s="8" t="n">
        <f aca="false">AO1092+(-$H$1*(3*AO1092-4*AN1092+AM1092)/2+$H$2*(2*AO1092-5*AN1092+4*AM1092-AL1092))</f>
        <v>0.439766813084552</v>
      </c>
    </row>
    <row r="1095" customFormat="false" ht="12" hidden="false" customHeight="false" outlineLevel="0" collapsed="false">
      <c r="A1095" s="8" t="n">
        <f aca="false">A1092+$B$1</f>
        <v>108.600000000001</v>
      </c>
      <c r="B1095" s="8"/>
      <c r="C1095" s="8"/>
      <c r="D1095" s="8"/>
      <c r="E1095" s="8"/>
      <c r="F1095" s="8"/>
      <c r="G1095" s="8"/>
      <c r="H1095" s="8"/>
      <c r="I1095" s="8"/>
      <c r="J1095" s="8" t="n">
        <f aca="false">J1093+$M$1*(J1092-J1093/$M$2)*$B$1</f>
        <v>-0.0401072135289284</v>
      </c>
      <c r="K1095" s="8" t="n">
        <f aca="false">K1093+$M$1*(K1092-K1093/$M$2)*$B$1</f>
        <v>-0.0357145339695931</v>
      </c>
      <c r="L1095" s="8" t="n">
        <f aca="false">L1093+$M$1*(L1092-L1093/$M$2)*$B$1</f>
        <v>-0.0315427855816575</v>
      </c>
      <c r="M1095" s="8" t="n">
        <f aca="false">M1093+$M$1*(M1092-M1093/$M$2)*$B$1</f>
        <v>-0.0274722680627079</v>
      </c>
      <c r="N1095" s="8" t="n">
        <f aca="false">N1093+$M$1*(N1092-N1093/$M$2)*$B$1</f>
        <v>-0.0232376753205792</v>
      </c>
      <c r="O1095" s="8" t="n">
        <f aca="false">O1093+$M$1*(O1092-O1093/$M$2)*$B$1</f>
        <v>-0.0183252727312015</v>
      </c>
      <c r="P1095" s="8" t="n">
        <f aca="false">P1093+$M$1*(P1092-P1093/$M$2)*$B$1</f>
        <v>-0.0118546891908791</v>
      </c>
      <c r="Q1095" s="8" t="n">
        <f aca="false">Q1093+$M$1*(Q1092-Q1093/$M$2)*$B$1</f>
        <v>-0.00248023561914512</v>
      </c>
      <c r="R1095" s="8" t="n">
        <f aca="false">R1093+$M$1*(R1092-R1093/$M$2)*$B$1</f>
        <v>0.0116380979566784</v>
      </c>
      <c r="S1095" s="8" t="n">
        <f aca="false">S1093+$M$1*(S1092-S1093/$M$2)*$B$1</f>
        <v>0.0327428462063905</v>
      </c>
      <c r="T1095" s="8" t="n">
        <f aca="false">T1093+$M$1*(T1092-T1093/$M$2)*$B$1</f>
        <v>0.0632349718478018</v>
      </c>
      <c r="U1095" s="8" t="n">
        <f aca="false">U1093+$M$1*(U1092-U1093/$M$2)*$B$1</f>
        <v>0.105284699090669</v>
      </c>
      <c r="V1095" s="8" t="n">
        <f aca="false">V1093+$M$1*(V1092-V1093/$M$2)*$B$1</f>
        <v>0.160352089046885</v>
      </c>
      <c r="W1095" s="8" t="n">
        <f aca="false">W1093+$M$1*(W1092-W1093/$M$2)*$B$1</f>
        <v>0.228712726511576</v>
      </c>
      <c r="X1095" s="8" t="n">
        <f aca="false">X1093+$M$1*(X1092-X1093/$M$2)*$B$1</f>
        <v>0.309102022965535</v>
      </c>
      <c r="Y1095" s="8" t="n">
        <f aca="false">Y1093+$M$1*(Y1092-Y1093/$M$2)*$B$1</f>
        <v>0.398578665548226</v>
      </c>
      <c r="Z1095" s="8" t="n">
        <f aca="false">Z1093+$M$1*(Z1092-Z1093/$M$2)*$B$1</f>
        <v>0.492665296118802</v>
      </c>
      <c r="AA1095" s="8" t="n">
        <f aca="false">AA1093+$M$1*(AA1092-AA1093/$M$2)*$B$1</f>
        <v>0.585764316207128</v>
      </c>
      <c r="AB1095" s="8" t="n">
        <f aca="false">AB1093+$M$1*(AB1092-AB1093/$M$2)*$B$1</f>
        <v>0.671788914777983</v>
      </c>
      <c r="AC1095" s="8" t="n">
        <f aca="false">AC1093+$M$1*(AC1092-AC1093/$M$2)*$B$1</f>
        <v>0.744926945856508</v>
      </c>
      <c r="AD1095" s="8" t="n">
        <f aca="false">AD1093+$M$1*(AD1092-AD1093/$M$2)*$B$1</f>
        <v>0.800175641359545</v>
      </c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2" hidden="false" customHeight="false" outlineLevel="0" collapsed="false">
      <c r="A1096" s="8" t="n">
        <f aca="false">A1094+$B$1</f>
        <v>108.800000000001</v>
      </c>
      <c r="B1096" s="8" t="n">
        <f aca="false">B1094+(-$H$1*(-3*B1094+4*C1094-D1094)/2+$O$3*B1094+$H$2*(2*B1094-5*C1094+4*D1094-E1094))</f>
        <v>-0.0300227017980872</v>
      </c>
      <c r="C1096" s="8" t="n">
        <f aca="false">C1094+(-$H$1*(D1094-B1094)/2+$H$2*(D1094-2*C1094+B1094))</f>
        <v>-0.0290640069397397</v>
      </c>
      <c r="D1096" s="8" t="n">
        <f aca="false">D1094+(-$H$1*(E1094-C1094)/2+$H$2*(E1094-2*D1094+C1094))</f>
        <v>-0.0281212435987714</v>
      </c>
      <c r="E1096" s="8" t="n">
        <f aca="false">E1094+(-$H$1*(F1094-D1094)/2+$H$2*(F1094-2*E1094+D1094))</f>
        <v>-0.0271944093714181</v>
      </c>
      <c r="F1096" s="8" t="n">
        <f aca="false">F1094+(-$H$1*(G1094-E1094)/2+$H$2*(G1094-2*F1094+E1094))</f>
        <v>-0.0262834832189554</v>
      </c>
      <c r="G1096" s="8" t="n">
        <f aca="false">G1094+(-$H$1*(H1094-F1094)/2+$H$2*(H1094-2*G1094+F1094))</f>
        <v>-0.0253881420790331</v>
      </c>
      <c r="H1096" s="8" t="n">
        <f aca="false">H1094+(-$H$1*(I1094-G1094)/2+$H$2*(I1094-2*H1094+G1094))</f>
        <v>-0.0245031756268734</v>
      </c>
      <c r="I1096" s="8" t="n">
        <f aca="false">I1094+(-$H$1*(J1094-H1094)/2+$H$2*(J1094-2*I1094+H1094))</f>
        <v>-0.0235443231324856</v>
      </c>
      <c r="J1096" s="8" t="n">
        <f aca="false">J1094+(-$H$1*(K1094-I1094)/2+$H$2*(K1094-2*J1094+I1094))-$M$3*(J1094-J1095/$M$2)*$B$1</f>
        <v>-0.0211491627969801</v>
      </c>
      <c r="K1096" s="8" t="n">
        <f aca="false">K1094+(-$H$1*(L1094-J1094)/2+$H$2*(L1094-2*K1094+J1094))-$M$3*(K1094-K1095/$M$2)*$B$1</f>
        <v>-0.0188900124061434</v>
      </c>
      <c r="L1096" s="8" t="n">
        <f aca="false">L1094+(-$H$1*(M1094-K1094)/2+$H$2*(M1094-2*L1094+K1094))-$M$3*(L1094-L1095/$M$2)*$B$1</f>
        <v>-0.016749162443579</v>
      </c>
      <c r="M1096" s="8" t="n">
        <f aca="false">M1094+(-$H$1*(N1094-L1094)/2+$H$2*(N1094-2*M1094+L1094))-$M$3*(M1094-M1095/$M$2)*$B$1</f>
        <v>-0.0146800229824516</v>
      </c>
      <c r="N1096" s="8" t="n">
        <f aca="false">N1094+(-$H$1*(O1094-M1094)/2+$H$2*(O1094-2*N1094+M1094))-$M$3*(N1094-N1095/$M$2)*$B$1</f>
        <v>-0.0125772697270775</v>
      </c>
      <c r="O1096" s="8" t="n">
        <f aca="false">O1094+(-$H$1*(P1094-N1094)/2+$H$2*(P1094-2*O1094+N1094))-$M$3*(O1094-O1095/$M$2)*$B$1</f>
        <v>-0.0102324362603267</v>
      </c>
      <c r="P1096" s="8" t="n">
        <f aca="false">P1094+(-$H$1*(Q1094-O1094)/2+$H$2*(Q1094-2*P1094+O1094))-$M$3*(P1094-P1095/$M$2)*$B$1</f>
        <v>-0.00727959939910612</v>
      </c>
      <c r="Q1096" s="8" t="n">
        <f aca="false">Q1094+(-$H$1*(R1094-P1094)/2+$H$2*(R1094-2*Q1094+P1094))-$M$3*(Q1094-Q1095/$M$2)*$B$1</f>
        <v>-0.00314443147842424</v>
      </c>
      <c r="R1096" s="8" t="n">
        <f aca="false">R1094+(-$H$1*(S1094-Q1094)/2+$H$2*(S1094-2*R1094+Q1094))-$M$3*(R1094-R1095/$M$2)*$B$1</f>
        <v>0.00298214284469748</v>
      </c>
      <c r="S1096" s="8" t="n">
        <f aca="false">S1094+(-$H$1*(T1094-R1094)/2+$H$2*(T1094-2*S1094+R1094))-$M$3*(S1094-S1095/$M$2)*$B$1</f>
        <v>0.0121214941960639</v>
      </c>
      <c r="T1096" s="8" t="n">
        <f aca="false">T1094+(-$H$1*(U1094-S1094)/2+$H$2*(U1094-2*T1094+S1094))-$M$3*(T1094-T1095/$M$2)*$B$1</f>
        <v>0.025417474243428</v>
      </c>
      <c r="U1096" s="8" t="n">
        <f aca="false">U1094+(-$H$1*(V1094-T1094)/2+$H$2*(V1094-2*U1094+T1094))-$M$3*(U1094-U1095/$M$2)*$B$1</f>
        <v>0.0439755711913288</v>
      </c>
      <c r="V1096" s="8" t="n">
        <f aca="false">V1094+(-$H$1*(W1094-U1094)/2+$H$2*(W1094-2*V1094+U1094))-$M$3*(V1094-V1095/$M$2)*$B$1</f>
        <v>0.0686483194625016</v>
      </c>
      <c r="W1096" s="8" t="n">
        <f aca="false">W1094+(-$H$1*(X1094-V1094)/2+$H$2*(X1094-2*W1094+V1094))-$M$3*(W1094-W1095/$M$2)*$B$1</f>
        <v>0.0998048429843429</v>
      </c>
      <c r="X1096" s="8" t="n">
        <f aca="false">X1094+(-$H$1*(Y1094-W1094)/2+$H$2*(Y1094-2*X1094+W1094))-$M$3*(X1094-X1095/$M$2)*$B$1</f>
        <v>0.137135327496162</v>
      </c>
      <c r="Y1096" s="8" t="n">
        <f aca="false">Y1094+(-$H$1*(Z1094-X1094)/2+$H$2*(Z1094-2*Y1094+X1094))-$M$3*(Y1094-Y1095/$M$2)*$B$1</f>
        <v>0.179541091031757</v>
      </c>
      <c r="Z1096" s="8" t="n">
        <f aca="false">Z1094+(-$H$1*(AA1094-Y1094)/2+$H$2*(AA1094-2*Z1094+Y1094))-$M$3*(Z1094-Z1095/$M$2)*$B$1</f>
        <v>0.22514652889041</v>
      </c>
      <c r="AA1096" s="8" t="n">
        <f aca="false">AA1094+(-$H$1*(AB1094-Z1094)/2+$H$2*(AB1094-2*AA1094+Z1094))-$M$3*(AA1094-AA1095/$M$2)*$B$1</f>
        <v>0.271444126750959</v>
      </c>
      <c r="AB1096" s="8" t="n">
        <f aca="false">AB1094+(-$H$1*(AC1094-AA1094)/2+$H$2*(AC1094-2*AB1094+AA1094))-$M$3*(AB1094-AB1095/$M$2)*$B$1</f>
        <v>0.315555928636544</v>
      </c>
      <c r="AC1096" s="8" t="n">
        <f aca="false">AC1094+(-$H$1*(AD1094-AB1094)/2+$H$2*(AD1094-2*AC1094+AB1094))-$M$3*(AC1094-AC1095/$M$2)*$B$1</f>
        <v>0.354572251446524</v>
      </c>
      <c r="AD1096" s="8" t="n">
        <f aca="false">AD1094+(-$H$1*(AE1094-AC1094)/2+$H$2*(AE1094-2*AD1094+AC1094))-$M$3*(AD1094-AD1095/$M$2)*$B$1</f>
        <v>0.385640274391586</v>
      </c>
      <c r="AE1096" s="8" t="n">
        <f aca="false">AE1094+(-$H$1*(AF1094-AD1094)/2+$O$3*AE1094+$H$2*(AF1094-2*AE1094+AD1094))</f>
        <v>0.396287258831805</v>
      </c>
      <c r="AF1096" s="8" t="n">
        <f aca="false">AF1094+(-$H$1*(AG1094-AE1094)/2+$O$3*AF1094+$H$2*(AG1094-2*AF1094+AE1094))</f>
        <v>0.406061610694411</v>
      </c>
      <c r="AG1096" s="8" t="n">
        <f aca="false">AG1094+(-$H$1*(AH1094-AF1094)/2+$O$3*AG1094+$H$2*(AH1094-2*AG1094+AF1094))</f>
        <v>0.414861488879683</v>
      </c>
      <c r="AH1096" s="8" t="n">
        <f aca="false">AH1094+(-$H$1*(AI1094-AG1094)/2+$O$3*AH1094+$H$2*(AI1094-2*AH1094+AG1094))</f>
        <v>0.422589031338054</v>
      </c>
      <c r="AI1096" s="8" t="n">
        <f aca="false">AI1094+(-$H$1*(AJ1094-AH1094)/2+$O$3*AI1094+$H$2*(AJ1094-2*AI1094+AH1094))</f>
        <v>0.42915193104026</v>
      </c>
      <c r="AJ1096" s="8" t="n">
        <f aca="false">AJ1094+(-$H$1*(AK1094-AI1094)/2+$O$3*AJ1094+$H$2*(AK1094-2*AJ1094+AI1094))</f>
        <v>0.434465033219396</v>
      </c>
      <c r="AK1096" s="8" t="n">
        <f aca="false">AK1094+(-$H$1*(AL1094-AJ1094)/2+$O$3*AK1094+$H$2*(AL1094-2*AK1094+AJ1094))</f>
        <v>0.438451922790639</v>
      </c>
      <c r="AL1096" s="8" t="n">
        <f aca="false">AL1094+(-$H$1*(AM1094-AK1094)/2+$O$3*AL1094+$H$2*(AM1094-2*AL1094+AK1094))</f>
        <v>0.441046476795999</v>
      </c>
      <c r="AM1096" s="8" t="n">
        <f aca="false">AM1094+(-$H$1*(AN1094-AL1094)/2+$O$3*AM1094+$H$2*(AN1094-2*AM1094+AL1094))</f>
        <v>0.442194445056568</v>
      </c>
      <c r="AN1096" s="8" t="n">
        <f aca="false">AN1094+(-$H$1*(AO1094-AM1094)/2+$O$3*AN1094+$H$2*(AO1094-2*AN1094+AM1094))</f>
        <v>0.441855805763395</v>
      </c>
      <c r="AO1096" s="8" t="n">
        <f aca="false">AO1094+(-$H$1*(3*AO1094-4*AN1094+AM1094)/2+$H$2*(2*AO1094-5*AN1094+4*AM1094-AL1094))</f>
        <v>0.440007878861217</v>
      </c>
    </row>
    <row r="1097" customFormat="false" ht="12" hidden="false" customHeight="false" outlineLevel="0" collapsed="false">
      <c r="A1097" s="8" t="n">
        <f aca="false">A1094+$B$1</f>
        <v>108.800000000001</v>
      </c>
      <c r="B1097" s="8"/>
      <c r="C1097" s="8"/>
      <c r="D1097" s="8"/>
      <c r="E1097" s="8"/>
      <c r="F1097" s="8"/>
      <c r="G1097" s="8"/>
      <c r="H1097" s="8"/>
      <c r="I1097" s="8"/>
      <c r="J1097" s="8" t="n">
        <f aca="false">J1095+$M$1*(J1094-J1095/$M$2)*$B$1</f>
        <v>-0.0403059535768049</v>
      </c>
      <c r="K1097" s="8" t="n">
        <f aca="false">K1095+$M$1*(K1094-K1095/$M$2)*$B$1</f>
        <v>-0.0359018658497198</v>
      </c>
      <c r="L1097" s="8" t="n">
        <f aca="false">L1095+$M$1*(L1094-L1095/$M$2)*$B$1</f>
        <v>-0.0317201629400147</v>
      </c>
      <c r="M1097" s="8" t="n">
        <f aca="false">M1095+$M$1*(M1094-M1095/$M$2)*$B$1</f>
        <v>-0.0276436003921818</v>
      </c>
      <c r="N1097" s="8" t="n">
        <f aca="false">N1095+$M$1*(N1094-N1095/$M$2)*$B$1</f>
        <v>-0.0234119250256727</v>
      </c>
      <c r="O1097" s="8" t="n">
        <f aca="false">O1095+$M$1*(O1094-O1095/$M$2)*$B$1</f>
        <v>-0.0185203337167958</v>
      </c>
      <c r="P1097" s="8" t="n">
        <f aca="false">P1095+$M$1*(P1094-P1095/$M$2)*$B$1</f>
        <v>-0.0121021272698445</v>
      </c>
      <c r="Q1097" s="8" t="n">
        <f aca="false">Q1095+$M$1*(Q1094-Q1095/$M$2)*$B$1</f>
        <v>-0.00282970116334564</v>
      </c>
      <c r="R1097" s="8" t="n">
        <f aca="false">R1095+$M$1*(R1094-R1095/$M$2)*$B$1</f>
        <v>0.0111166734786378</v>
      </c>
      <c r="S1097" s="8" t="n">
        <f aca="false">S1095+$M$1*(S1094-S1095/$M$2)*$B$1</f>
        <v>0.0319613943707908</v>
      </c>
      <c r="T1097" s="8" t="n">
        <f aca="false">T1095+$M$1*(T1094-T1095/$M$2)*$B$1</f>
        <v>0.0620953592144494</v>
      </c>
      <c r="U1097" s="8" t="n">
        <f aca="false">U1095+$M$1*(U1094-U1095/$M$2)*$B$1</f>
        <v>0.103692959285895</v>
      </c>
      <c r="V1097" s="8" t="n">
        <f aca="false">V1095+$M$1*(V1094-V1095/$M$2)*$B$1</f>
        <v>0.15823718396768</v>
      </c>
      <c r="W1097" s="8" t="n">
        <f aca="false">W1095+$M$1*(W1094-W1095/$M$2)*$B$1</f>
        <v>0.226046418487196</v>
      </c>
      <c r="X1097" s="8" t="n">
        <f aca="false">X1095+$M$1*(X1094-X1095/$M$2)*$B$1</f>
        <v>0.305915375975929</v>
      </c>
      <c r="Y1097" s="8" t="n">
        <f aca="false">Y1095+$M$1*(Y1094-Y1095/$M$2)*$B$1</f>
        <v>0.394970805987105</v>
      </c>
      <c r="Z1097" s="8" t="n">
        <f aca="false">Z1095+$M$1*(Z1094-Z1095/$M$2)*$B$1</f>
        <v>0.488801425272768</v>
      </c>
      <c r="AA1097" s="8" t="n">
        <f aca="false">AA1095+$M$1*(AA1094-AA1095/$M$2)*$B$1</f>
        <v>0.581862231785453</v>
      </c>
      <c r="AB1097" s="8" t="n">
        <f aca="false">AB1095+$M$1*(AB1094-AB1095/$M$2)*$B$1</f>
        <v>0.668095742537815</v>
      </c>
      <c r="AC1097" s="8" t="n">
        <f aca="false">AC1095+$M$1*(AC1094-AC1095/$M$2)*$B$1</f>
        <v>0.741688132472556</v>
      </c>
      <c r="AD1097" s="8" t="n">
        <f aca="false">AD1095+$M$1*(AD1094-AD1095/$M$2)*$B$1</f>
        <v>0.797571493978987</v>
      </c>
      <c r="AE1097" s="8"/>
      <c r="AF1097" s="8"/>
      <c r="AG1097" s="8"/>
      <c r="AH1097" s="8"/>
      <c r="AI1097" s="8"/>
      <c r="AJ1097" s="8"/>
      <c r="AK1097" s="8"/>
      <c r="AL1097" s="8"/>
      <c r="AM1097" s="8"/>
      <c r="AN1097" s="8"/>
      <c r="AO1097" s="8"/>
    </row>
    <row r="1098" customFormat="false" ht="12" hidden="false" customHeight="false" outlineLevel="0" collapsed="false">
      <c r="A1098" s="8" t="n">
        <f aca="false">A1096+$B$1</f>
        <v>109.000000000001</v>
      </c>
      <c r="B1098" s="8" t="n">
        <f aca="false">B1096+(-$H$1*(-3*B1096+4*C1096-D1096)/2+$O$3*B1096+$H$2*(2*B1096-5*C1096+4*D1096-E1096))</f>
        <v>-0.0301449896742594</v>
      </c>
      <c r="C1098" s="8" t="n">
        <f aca="false">C1096+(-$H$1*(D1096-B1096)/2+$H$2*(D1096-2*C1096+B1096))</f>
        <v>-0.0291842978947994</v>
      </c>
      <c r="D1098" s="8" t="n">
        <f aca="false">D1096+(-$H$1*(E1096-C1096)/2+$H$2*(E1096-2*D1096+C1096))</f>
        <v>-0.0282395377833544</v>
      </c>
      <c r="E1098" s="8" t="n">
        <f aca="false">E1096+(-$H$1*(F1096-D1096)/2+$H$2*(F1096-2*E1096+D1096))</f>
        <v>-0.0273107069294344</v>
      </c>
      <c r="F1098" s="8" t="n">
        <f aca="false">F1096+(-$H$1*(G1096-E1096)/2+$H$2*(G1096-2*F1096+E1096))</f>
        <v>-0.0263977842368366</v>
      </c>
      <c r="G1098" s="8" t="n">
        <f aca="false">G1096+(-$H$1*(H1096-F1096)/2+$H$2*(H1096-2*G1096+F1096))</f>
        <v>-0.0255004457770444</v>
      </c>
      <c r="H1098" s="8" t="n">
        <f aca="false">H1096+(-$H$1*(I1096-G1096)/2+$H$2*(I1096-2*H1096+G1096))</f>
        <v>-0.0246134674956319</v>
      </c>
      <c r="I1098" s="8" t="n">
        <f aca="false">I1096+(-$H$1*(J1096-H1096)/2+$H$2*(J1096-2*I1096+H1096))</f>
        <v>-0.0236523704900128</v>
      </c>
      <c r="J1098" s="8" t="n">
        <f aca="false">J1096+(-$H$1*(K1096-I1096)/2+$H$2*(K1096-2*J1096+I1096))-$M$3*(J1096-J1097/$M$2)*$B$1</f>
        <v>-0.0212512675524029</v>
      </c>
      <c r="K1098" s="8" t="n">
        <f aca="false">K1096+(-$H$1*(L1096-J1096)/2+$H$2*(L1096-2*K1096+J1096))-$M$3*(K1096-K1097/$M$2)*$B$1</f>
        <v>-0.0189863423402659</v>
      </c>
      <c r="L1098" s="8" t="n">
        <f aca="false">L1096+(-$H$1*(M1096-K1096)/2+$H$2*(M1096-2*L1096+K1096))-$M$3*(L1096-L1097/$M$2)*$B$1</f>
        <v>-0.0168402716661849</v>
      </c>
      <c r="M1098" s="8" t="n">
        <f aca="false">M1096+(-$H$1*(N1096-L1096)/2+$H$2*(N1096-2*M1096+L1096))-$M$3*(M1096-M1097/$M$2)*$B$1</f>
        <v>-0.014767426721156</v>
      </c>
      <c r="N1098" s="8" t="n">
        <f aca="false">N1096+(-$H$1*(O1096-M1096)/2+$H$2*(O1096-2*N1096+M1096))-$M$3*(N1096-N1097/$M$2)*$B$1</f>
        <v>-0.0126645091260068</v>
      </c>
      <c r="O1098" s="8" t="n">
        <f aca="false">O1096+(-$H$1*(P1096-N1096)/2+$H$2*(P1096-2*O1096+N1096))-$M$3*(O1096-O1097/$M$2)*$B$1</f>
        <v>-0.0103267339235538</v>
      </c>
      <c r="P1098" s="8" t="n">
        <f aca="false">P1096+(-$H$1*(Q1096-O1096)/2+$H$2*(Q1096-2*P1096+O1096))-$M$3*(P1096-P1097/$M$2)*$B$1</f>
        <v>-0.00739399700392911</v>
      </c>
      <c r="Q1098" s="8" t="n">
        <f aca="false">Q1096+(-$H$1*(R1096-P1096)/2+$H$2*(R1096-2*Q1096+P1096))-$M$3*(Q1096-Q1097/$M$2)*$B$1</f>
        <v>-0.00329997335773437</v>
      </c>
      <c r="R1098" s="8" t="n">
        <f aca="false">R1096+(-$H$1*(S1096-Q1096)/2+$H$2*(S1096-2*R1096+Q1096))-$M$3*(R1096-R1097/$M$2)*$B$1</f>
        <v>0.00275495887002901</v>
      </c>
      <c r="S1098" s="8" t="n">
        <f aca="false">S1096+(-$H$1*(T1096-R1096)/2+$H$2*(T1096-2*S1096+R1096))-$M$3*(S1096-S1097/$M$2)*$B$1</f>
        <v>0.0117829698446585</v>
      </c>
      <c r="T1098" s="8" t="n">
        <f aca="false">T1096+(-$H$1*(U1096-S1096)/2+$H$2*(U1096-2*T1096+S1096))-$M$3*(T1096-T1097/$M$2)*$B$1</f>
        <v>0.0249215214707445</v>
      </c>
      <c r="U1098" s="8" t="n">
        <f aca="false">U1096+(-$H$1*(V1096-T1096)/2+$H$2*(V1096-2*U1096+T1096))-$M$3*(U1096-U1097/$M$2)*$B$1</f>
        <v>0.0432754395642455</v>
      </c>
      <c r="V1098" s="8" t="n">
        <f aca="false">V1096+(-$H$1*(W1096-U1096)/2+$H$2*(W1096-2*V1096+U1096))-$M$3*(V1096-V1097/$M$2)*$B$1</f>
        <v>0.0677048080633434</v>
      </c>
      <c r="W1098" s="8" t="n">
        <f aca="false">W1096+(-$H$1*(X1096-V1096)/2+$H$2*(X1096-2*W1096+V1096))-$M$3*(W1096-W1097/$M$2)*$B$1</f>
        <v>0.0985957009587052</v>
      </c>
      <c r="X1098" s="8" t="n">
        <f aca="false">X1096+(-$H$1*(Y1096-W1096)/2+$H$2*(Y1096-2*X1096+W1096))-$M$3*(X1096-X1097/$M$2)*$B$1</f>
        <v>0.135663903447464</v>
      </c>
      <c r="Y1098" s="8" t="n">
        <f aca="false">Y1096+(-$H$1*(Z1096-X1096)/2+$H$2*(Z1096-2*Y1096+X1096))-$M$3*(Y1096-Y1097/$M$2)*$B$1</f>
        <v>0.177842117199716</v>
      </c>
      <c r="Z1098" s="8" t="n">
        <f aca="false">Z1096+(-$H$1*(AA1096-Y1096)/2+$H$2*(AA1096-2*Z1096+Y1096))-$M$3*(Z1096-Z1097/$M$2)*$B$1</f>
        <v>0.223287329001336</v>
      </c>
      <c r="AA1098" s="8" t="n">
        <f aca="false">AA1096+(-$H$1*(AB1096-Z1096)/2+$H$2*(AB1096-2*AA1096+Z1096))-$M$3*(AA1096-AA1097/$M$2)*$B$1</f>
        <v>0.269520434481446</v>
      </c>
      <c r="AB1098" s="8" t="n">
        <f aca="false">AB1096+(-$H$1*(AC1096-AA1096)/2+$H$2*(AC1096-2*AB1096+AA1096))-$M$3*(AB1096-AB1097/$M$2)*$B$1</f>
        <v>0.313682609503385</v>
      </c>
      <c r="AC1098" s="8" t="n">
        <f aca="false">AC1096+(-$H$1*(AD1096-AB1096)/2+$H$2*(AD1096-2*AC1096+AB1096))-$M$3*(AC1096-AC1097/$M$2)*$B$1</f>
        <v>0.352869449635653</v>
      </c>
      <c r="AD1098" s="8" t="n">
        <f aca="false">AD1096+(-$H$1*(AE1096-AC1096)/2+$H$2*(AE1096-2*AD1096+AC1096))-$M$3*(AD1096-AD1097/$M$2)*$B$1</f>
        <v>0.384203065710235</v>
      </c>
      <c r="AE1098" s="8" t="n">
        <f aca="false">AE1096+(-$H$1*(AF1096-AD1096)/2+$O$3*AE1096+$H$2*(AF1096-2*AE1096+AD1096))</f>
        <v>0.394945467884642</v>
      </c>
      <c r="AF1098" s="8" t="n">
        <f aca="false">AF1096+(-$H$1*(AG1096-AE1096)/2+$O$3*AF1096+$H$2*(AG1096-2*AF1096+AE1096))</f>
        <v>0.404828329705467</v>
      </c>
      <c r="AG1098" s="8" t="n">
        <f aca="false">AG1096+(-$H$1*(AH1096-AF1096)/2+$O$3*AG1096+$H$2*(AH1096-2*AG1096+AF1096))</f>
        <v>0.413749515534324</v>
      </c>
      <c r="AH1098" s="8" t="n">
        <f aca="false">AH1096+(-$H$1*(AI1096-AG1096)/2+$O$3*AH1096+$H$2*(AI1096-2*AH1096+AG1096))</f>
        <v>0.42161067792222</v>
      </c>
      <c r="AI1098" s="8" t="n">
        <f aca="false">AI1096+(-$H$1*(AJ1096-AH1096)/2+$O$3*AI1096+$H$2*(AJ1096-2*AI1096+AH1096))</f>
        <v>0.4283188270985</v>
      </c>
      <c r="AJ1098" s="8" t="n">
        <f aca="false">AJ1096+(-$H$1*(AK1096-AI1096)/2+$O$3*AJ1096+$H$2*(AK1096-2*AJ1096+AI1096))</f>
        <v>0.433787925284256</v>
      </c>
      <c r="AK1098" s="8" t="n">
        <f aca="false">AK1096+(-$H$1*(AL1096-AJ1096)/2+$O$3*AK1096+$H$2*(AL1096-2*AK1096+AJ1096))</f>
        <v>0.437940475130709</v>
      </c>
      <c r="AL1098" s="8" t="n">
        <f aca="false">AL1096+(-$H$1*(AM1096-AK1096)/2+$O$3*AL1096+$H$2*(AM1096-2*AL1096+AK1096))</f>
        <v>0.440709077081038</v>
      </c>
      <c r="AM1098" s="8" t="n">
        <f aca="false">AM1096+(-$H$1*(AN1096-AL1096)/2+$O$3*AM1096+$H$2*(AN1096-2*AM1096+AL1096))</f>
        <v>0.442038012793012</v>
      </c>
      <c r="AN1098" s="8" t="n">
        <f aca="false">AN1096+(-$H$1*(AO1096-AM1096)/2+$O$3*AN1096+$H$2*(AO1096-2*AN1096+AM1096))</f>
        <v>0.441885503459441</v>
      </c>
      <c r="AO1098" s="8" t="n">
        <f aca="false">AO1096+(-$H$1*(3*AO1096-4*AN1096+AM1096)/2+$H$2*(2*AO1096-5*AN1096+4*AM1096-AL1096))</f>
        <v>0.440225127800328</v>
      </c>
    </row>
    <row r="1099" customFormat="false" ht="12" hidden="false" customHeight="false" outlineLevel="0" collapsed="false">
      <c r="A1099" s="8" t="n">
        <f aca="false">A1096+$B$1</f>
        <v>109.000000000001</v>
      </c>
      <c r="B1099" s="8"/>
      <c r="C1099" s="8"/>
      <c r="D1099" s="8"/>
      <c r="E1099" s="8"/>
      <c r="F1099" s="8"/>
      <c r="G1099" s="8"/>
      <c r="H1099" s="8"/>
      <c r="I1099" s="8"/>
      <c r="J1099" s="8" t="n">
        <f aca="false">J1097+$M$1*(J1096-J1097/$M$2)*$B$1</f>
        <v>-0.0405051907785204</v>
      </c>
      <c r="K1099" s="8" t="n">
        <f aca="false">K1097+$M$1*(K1096-K1097/$M$2)*$B$1</f>
        <v>-0.0360896817459765</v>
      </c>
      <c r="L1099" s="8" t="n">
        <f aca="false">L1097+$M$1*(L1096-L1097/$M$2)*$B$1</f>
        <v>-0.031897979134729</v>
      </c>
      <c r="M1099" s="8" t="n">
        <f aca="false">M1097+$M$1*(M1096-M1097/$M$2)*$B$1</f>
        <v>-0.0278152449494539</v>
      </c>
      <c r="N1099" s="8" t="n">
        <f aca="false">N1097+$M$1*(N1096-N1097/$M$2)*$B$1</f>
        <v>-0.0235861864685209</v>
      </c>
      <c r="O1099" s="8" t="n">
        <f aca="false">O1097+$M$1*(O1096-O1097/$M$2)*$B$1</f>
        <v>-0.0187147875971816</v>
      </c>
      <c r="P1099" s="8" t="n">
        <f aca="false">P1097+$M$1*(P1096-P1097/$M$2)*$B$1</f>
        <v>-0.0123478344226813</v>
      </c>
      <c r="Q1099" s="8" t="n">
        <f aca="false">Q1097+$M$1*(Q1096-Q1097/$M$2)*$B$1</f>
        <v>-0.00317561734269592</v>
      </c>
      <c r="R1099" s="8" t="n">
        <f aca="false">R1097+$M$1*(R1096-R1097/$M$2)*$B$1</f>
        <v>0.0106014346997135</v>
      </c>
      <c r="S1099" s="8" t="n">
        <f aca="false">S1097+$M$1*(S1096-S1097/$M$2)*$B$1</f>
        <v>0.0311895537729245</v>
      </c>
      <c r="T1099" s="8" t="n">
        <f aca="false">T1097+$M$1*(T1096-T1097/$M$2)*$B$1</f>
        <v>0.0609693181416901</v>
      </c>
      <c r="U1099" s="8" t="n">
        <f aca="false">U1097+$M$1*(U1096-U1097/$M$2)*$B$1</f>
        <v>0.102118777595571</v>
      </c>
      <c r="V1099" s="8" t="n">
        <f aca="false">V1097+$M$1*(V1096-V1097/$M$2)*$B$1</f>
        <v>0.156143129463412</v>
      </c>
      <c r="W1099" s="8" t="n">
        <f aca="false">W1097+$M$1*(W1096-W1097/$M$2)*$B$1</f>
        <v>0.223402745235345</v>
      </c>
      <c r="X1099" s="8" t="n">
        <f aca="false">X1097+$M$1*(X1096-X1097/$M$2)*$B$1</f>
        <v>0.302750903877569</v>
      </c>
      <c r="Y1099" s="8" t="n">
        <f aca="false">Y1097+$M$1*(Y1096-Y1097/$M$2)*$B$1</f>
        <v>0.391381943594746</v>
      </c>
      <c r="Z1099" s="8" t="n">
        <f aca="false">Z1097+$M$1*(Z1096-Z1097/$M$2)*$B$1</f>
        <v>0.484950588523573</v>
      </c>
      <c r="AA1099" s="8" t="n">
        <f aca="false">AA1097+$M$1*(AA1096-AA1097/$M$2)*$B$1</f>
        <v>0.5779648339571</v>
      </c>
      <c r="AB1099" s="8" t="n">
        <f aca="false">AB1097+$M$1*(AB1096-AB1097/$M$2)*$B$1</f>
        <v>0.664397354011342</v>
      </c>
      <c r="AC1099" s="8" t="n">
        <f aca="false">AC1097+$M$1*(AC1096-AC1097/$M$2)*$B$1</f>
        <v>0.738433769514605</v>
      </c>
      <c r="AD1099" s="8" t="n">
        <f aca="false">AD1097+$M$1*(AD1096-AD1097/$M$2)*$B$1</f>
        <v>0.794942399459406</v>
      </c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12" hidden="false" customHeight="false" outlineLevel="0" collapsed="false">
      <c r="A1100" s="8" t="n">
        <f aca="false">A1098+$B$1</f>
        <v>109.200000000001</v>
      </c>
      <c r="B1100" s="8" t="n">
        <f aca="false">B1098+(-$H$1*(-3*B1098+4*C1098-D1098)/2+$O$3*B1098+$H$2*(2*B1098-5*C1098+4*D1098-E1098))</f>
        <v>-0.030267527851841</v>
      </c>
      <c r="C1100" s="8" t="n">
        <f aca="false">C1098+(-$H$1*(D1098-B1098)/2+$H$2*(D1098-2*C1098+B1098))</f>
        <v>-0.0293048391319105</v>
      </c>
      <c r="D1100" s="8" t="n">
        <f aca="false">D1098+(-$H$1*(E1098-C1098)/2+$H$2*(E1098-2*D1098+C1098))</f>
        <v>-0.0283580822310524</v>
      </c>
      <c r="E1100" s="8" t="n">
        <f aca="false">E1098+(-$H$1*(F1098-D1098)/2+$H$2*(F1098-2*E1098+D1098))</f>
        <v>-0.0274272547320435</v>
      </c>
      <c r="F1100" s="8" t="n">
        <f aca="false">F1098+(-$H$1*(G1098-E1098)/2+$H$2*(G1098-2*F1098+E1098))</f>
        <v>-0.0265123354811637</v>
      </c>
      <c r="G1100" s="8" t="n">
        <f aca="false">G1098+(-$H$1*(H1098-F1098)/2+$H$2*(H1098-2*G1098+F1098))</f>
        <v>-0.0256129996832892</v>
      </c>
      <c r="H1100" s="8" t="n">
        <f aca="false">H1098+(-$H$1*(I1098-G1098)/2+$H$2*(I1098-2*H1098+G1098))</f>
        <v>-0.0247240095487868</v>
      </c>
      <c r="I1100" s="8" t="n">
        <f aca="false">I1098+(-$H$1*(J1098-H1098)/2+$H$2*(J1098-2*I1098+H1098))</f>
        <v>-0.0237606679312913</v>
      </c>
      <c r="J1100" s="8" t="n">
        <f aca="false">J1098+(-$H$1*(K1098-I1098)/2+$H$2*(K1098-2*J1098+I1098))-$M$3*(J1098-J1099/$M$2)*$B$1</f>
        <v>-0.0213536212998588</v>
      </c>
      <c r="K1100" s="8" t="n">
        <f aca="false">K1098+(-$H$1*(L1098-J1098)/2+$H$2*(L1098-2*K1098+J1098))-$M$3*(K1098-K1099/$M$2)*$B$1</f>
        <v>-0.0190829163339418</v>
      </c>
      <c r="L1100" s="8" t="n">
        <f aca="false">L1098+(-$H$1*(M1098-K1098)/2+$H$2*(M1098-2*L1098+K1098))-$M$3*(L1098-L1099/$M$2)*$B$1</f>
        <v>-0.0169316077881732</v>
      </c>
      <c r="M1100" s="8" t="n">
        <f aca="false">M1098+(-$H$1*(N1098-L1098)/2+$H$2*(N1098-2*M1098+L1098))-$M$3*(M1098-M1099/$M$2)*$B$1</f>
        <v>-0.0148550084914906</v>
      </c>
      <c r="N1100" s="8" t="n">
        <f aca="false">N1098+(-$H$1*(O1098-M1098)/2+$H$2*(O1098-2*N1098+M1098))-$M$3*(N1098-N1099/$M$2)*$B$1</f>
        <v>-0.0127518083775656</v>
      </c>
      <c r="O1100" s="8" t="n">
        <f aca="false">O1098+(-$H$1*(P1098-N1098)/2+$H$2*(P1098-2*O1098+N1098))-$M$3*(O1098-O1099/$M$2)*$B$1</f>
        <v>-0.0104208429361014</v>
      </c>
      <c r="P1100" s="8" t="n">
        <f aca="false">P1098+(-$H$1*(Q1098-O1098)/2+$H$2*(Q1098-2*P1098+O1098))-$M$3*(P1098-P1099/$M$2)*$B$1</f>
        <v>-0.00750774431809112</v>
      </c>
      <c r="Q1100" s="8" t="n">
        <f aca="false">Q1098+(-$H$1*(R1098-P1098)/2+$H$2*(R1098-2*Q1098+P1098))-$M$3*(Q1098-Q1099/$M$2)*$B$1</f>
        <v>-0.00345409926720247</v>
      </c>
      <c r="R1100" s="8" t="n">
        <f aca="false">R1098+(-$H$1*(S1098-Q1098)/2+$H$2*(S1098-2*R1098+Q1098))-$M$3*(R1098-R1099/$M$2)*$B$1</f>
        <v>0.00253033172508842</v>
      </c>
      <c r="S1100" s="8" t="n">
        <f aca="false">S1098+(-$H$1*(T1098-R1098)/2+$H$2*(T1098-2*S1098+R1098))-$M$3*(S1098-S1099/$M$2)*$B$1</f>
        <v>0.0114485317763669</v>
      </c>
      <c r="T1100" s="8" t="n">
        <f aca="false">T1098+(-$H$1*(U1098-S1098)/2+$H$2*(U1098-2*T1098+S1098))-$M$3*(T1098-T1099/$M$2)*$B$1</f>
        <v>0.0244314913926866</v>
      </c>
      <c r="U1100" s="8" t="n">
        <f aca="false">U1098+(-$H$1*(V1098-T1098)/2+$H$2*(V1098-2*U1098+T1098))-$M$3*(U1098-U1099/$M$2)*$B$1</f>
        <v>0.0425831754799931</v>
      </c>
      <c r="V1100" s="8" t="n">
        <f aca="false">V1098+(-$H$1*(W1098-U1098)/2+$H$2*(W1098-2*V1098+U1098))-$M$3*(V1098-V1099/$M$2)*$B$1</f>
        <v>0.0667709091955863</v>
      </c>
      <c r="W1100" s="8" t="n">
        <f aca="false">W1098+(-$H$1*(X1098-V1098)/2+$H$2*(X1098-2*W1098+V1098))-$M$3*(W1098-W1099/$M$2)*$B$1</f>
        <v>0.0973973406619576</v>
      </c>
      <c r="X1100" s="8" t="n">
        <f aca="false">X1098+(-$H$1*(Y1098-W1098)/2+$H$2*(Y1098-2*X1098+W1098))-$M$3*(X1098-X1099/$M$2)*$B$1</f>
        <v>0.134203482973362</v>
      </c>
      <c r="Y1100" s="8" t="n">
        <f aca="false">Y1098+(-$H$1*(Z1098-X1098)/2+$H$2*(Z1098-2*Y1098+X1098))-$M$3*(Y1098-Y1099/$M$2)*$B$1</f>
        <v>0.17615313997916</v>
      </c>
      <c r="Z1100" s="8" t="n">
        <f aca="false">Z1098+(-$H$1*(AA1098-Y1098)/2+$H$2*(AA1098-2*Z1098+Y1098))-$M$3*(Z1098-Z1099/$M$2)*$B$1</f>
        <v>0.221435775498686</v>
      </c>
      <c r="AA1100" s="8" t="n">
        <f aca="false">AA1098+(-$H$1*(AB1098-Z1098)/2+$H$2*(AB1098-2*AA1098+Z1098))-$M$3*(AA1098-AA1099/$M$2)*$B$1</f>
        <v>0.267600793903491</v>
      </c>
      <c r="AB1100" s="8" t="n">
        <f aca="false">AB1098+(-$H$1*(AC1098-AA1098)/2+$H$2*(AC1098-2*AB1098+AA1098))-$M$3*(AB1098-AB1099/$M$2)*$B$1</f>
        <v>0.311808816462024</v>
      </c>
      <c r="AC1100" s="8" t="n">
        <f aca="false">AC1098+(-$H$1*(AD1098-AB1098)/2+$H$2*(AD1098-2*AC1098+AB1098))-$M$3*(AC1098-AC1099/$M$2)*$B$1</f>
        <v>0.351161203249141</v>
      </c>
      <c r="AD1100" s="8" t="n">
        <f aca="false">AD1098+(-$H$1*(AE1098-AC1098)/2+$H$2*(AE1098-2*AD1098+AC1098))-$M$3*(AD1098-AD1099/$M$2)*$B$1</f>
        <v>0.38275566460429</v>
      </c>
      <c r="AE1100" s="8" t="n">
        <f aca="false">AE1098+(-$H$1*(AF1098-AD1098)/2+$O$3*AE1098+$H$2*(AF1098-2*AE1098+AD1098))</f>
        <v>0.393591828471353</v>
      </c>
      <c r="AF1100" s="8" t="n">
        <f aca="false">AF1098+(-$H$1*(AG1098-AE1098)/2+$O$3*AF1098+$H$2*(AG1098-2*AF1098+AE1098))</f>
        <v>0.403581556871103</v>
      </c>
      <c r="AG1100" s="8" t="n">
        <f aca="false">AG1098+(-$H$1*(AH1098-AF1098)/2+$O$3*AG1098+$H$2*(AH1098-2*AG1098+AF1098))</f>
        <v>0.41262244226805</v>
      </c>
      <c r="AH1100" s="8" t="n">
        <f aca="false">AH1098+(-$H$1*(AI1098-AG1098)/2+$O$3*AH1098+$H$2*(AI1098-2*AH1098+AG1098))</f>
        <v>0.420615675680261</v>
      </c>
      <c r="AI1100" s="8" t="n">
        <f aca="false">AI1098+(-$H$1*(AJ1098-AH1098)/2+$O$3*AI1098+$H$2*(AJ1098-2*AI1098+AH1098))</f>
        <v>0.427467609304486</v>
      </c>
      <c r="AJ1100" s="8" t="n">
        <f aca="false">AJ1098+(-$H$1*(AK1098-AI1098)/2+$O$3*AJ1098+$H$2*(AK1098-2*AJ1098+AI1098))</f>
        <v>0.433091347458998</v>
      </c>
      <c r="AK1100" s="8" t="n">
        <f aca="false">AK1098+(-$H$1*(AL1098-AJ1098)/2+$O$3*AK1098+$H$2*(AL1098-2*AK1098+AJ1098))</f>
        <v>0.437408335545497</v>
      </c>
      <c r="AL1100" s="8" t="n">
        <f aca="false">AL1098+(-$H$1*(AM1098-AK1098)/2+$O$3*AL1098+$H$2*(AM1098-2*AL1098+AK1098))</f>
        <v>0.440349921788362</v>
      </c>
      <c r="AM1100" s="8" t="n">
        <f aca="false">AM1098+(-$H$1*(AN1098-AL1098)/2+$O$3*AM1098+$H$2*(AN1098-2*AM1098+AL1098))</f>
        <v>0.44185894287006</v>
      </c>
      <c r="AN1100" s="8" t="n">
        <f aca="false">AN1098+(-$H$1*(AO1098-AM1098)/2+$O$3*AN1098+$H$2*(AO1098-2*AN1098+AM1098))</f>
        <v>0.441891884869167</v>
      </c>
      <c r="AO1100" s="8" t="n">
        <f aca="false">AO1098+(-$H$1*(3*AO1098-4*AN1098+AM1098)/2+$H$2*(2*AO1098-5*AN1098+4*AM1098-AL1098))</f>
        <v>0.440418616276277</v>
      </c>
    </row>
    <row r="1101" customFormat="false" ht="12" hidden="false" customHeight="false" outlineLevel="0" collapsed="false">
      <c r="A1101" s="8" t="n">
        <f aca="false">A1098+$B$1</f>
        <v>109.200000000001</v>
      </c>
      <c r="B1101" s="8"/>
      <c r="C1101" s="8"/>
      <c r="D1101" s="8"/>
      <c r="E1101" s="8"/>
      <c r="F1101" s="8"/>
      <c r="G1101" s="8"/>
      <c r="H1101" s="8"/>
      <c r="I1101" s="8"/>
      <c r="J1101" s="8" t="n">
        <f aca="false">J1099+$M$1*(J1098-J1099/$M$2)*$B$1</f>
        <v>-0.040704925211149</v>
      </c>
      <c r="K1101" s="8" t="n">
        <f aca="false">K1099+$M$1*(K1098-K1099/$M$2)*$B$1</f>
        <v>-0.0362779820394321</v>
      </c>
      <c r="L1101" s="8" t="n">
        <f aca="false">L1099+$M$1*(L1098-L1099/$M$2)*$B$1</f>
        <v>-0.0320762355544931</v>
      </c>
      <c r="M1101" s="8" t="n">
        <f aca="false">M1099+$M$1*(M1098-M1099/$M$2)*$B$1</f>
        <v>-0.0279872057987397</v>
      </c>
      <c r="N1101" s="8" t="n">
        <f aca="false">N1099+$M$1*(N1098-N1099/$M$2)*$B$1</f>
        <v>-0.0237604696468702</v>
      </c>
      <c r="O1101" s="8" t="n">
        <f aca="false">O1099+$M$1*(O1098-O1099/$M$2)*$B$1</f>
        <v>-0.0189086556221742</v>
      </c>
      <c r="P1101" s="8" t="n">
        <f aca="false">P1099+$M$1*(P1098-P1099/$M$2)*$B$1</f>
        <v>-0.012591850381199</v>
      </c>
      <c r="Q1101" s="8" t="n">
        <f aca="false">Q1099+$M$1*(Q1098-Q1099/$M$2)*$B$1</f>
        <v>-0.0035180502799732</v>
      </c>
      <c r="R1101" s="8" t="n">
        <f aca="false">R1099+$M$1*(R1098-R1099/$M$2)*$B$1</f>
        <v>0.0100922830037479</v>
      </c>
      <c r="S1101" s="8" t="n">
        <f aca="false">S1099+$M$1*(S1098-S1099/$M$2)*$B$1</f>
        <v>0.0304271923645637</v>
      </c>
      <c r="T1101" s="8" t="n">
        <f aca="false">T1099+$M$1*(T1098-T1099/$M$2)*$B$1</f>
        <v>0.0598566906216699</v>
      </c>
      <c r="U1101" s="8" t="n">
        <f aca="false">U1099+$M$1*(U1098-U1099/$M$2)*$B$1</f>
        <v>0.100561987748863</v>
      </c>
      <c r="V1101" s="8" t="n">
        <f aca="false">V1099+$M$1*(V1098-V1099/$M$2)*$B$1</f>
        <v>0.154069778129739</v>
      </c>
      <c r="W1101" s="8" t="n">
        <f aca="false">W1099+$M$1*(W1098-W1099/$M$2)*$B$1</f>
        <v>0.220781610903552</v>
      </c>
      <c r="X1101" s="8" t="n">
        <f aca="false">X1099+$M$1*(X1098-X1099/$M$2)*$B$1</f>
        <v>0.299608594179305</v>
      </c>
      <c r="Y1101" s="8" t="n">
        <f aca="false">Y1099+$M$1*(Y1098-Y1099/$M$2)*$B$1</f>
        <v>0.387812172675214</v>
      </c>
      <c r="Z1101" s="8" t="n">
        <f aca="false">Z1099+$M$1*(Z1098-Z1099/$M$2)*$B$1</f>
        <v>0.481112995471483</v>
      </c>
      <c r="AA1101" s="8" t="n">
        <f aca="false">AA1099+$M$1*(AA1098-AA1099/$M$2)*$B$1</f>
        <v>0.574072437457679</v>
      </c>
      <c r="AB1101" s="8" t="n">
        <f aca="false">AB1099+$M$1*(AB1098-AB1099/$M$2)*$B$1</f>
        <v>0.660694140510885</v>
      </c>
      <c r="AC1101" s="8" t="n">
        <f aca="false">AC1099+$M$1*(AC1098-AC1099/$M$2)*$B$1</f>
        <v>0.735164282490275</v>
      </c>
      <c r="AD1101" s="8" t="n">
        <f aca="false">AD1099+$M$1*(AD1098-AD1099/$M$2)*$B$1</f>
        <v>0.792288772655512</v>
      </c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12" hidden="false" customHeight="false" outlineLevel="0" collapsed="false">
      <c r="A1102" s="8" t="n">
        <f aca="false">A1100+$B$1</f>
        <v>109.400000000001</v>
      </c>
      <c r="B1102" s="8" t="n">
        <f aca="false">B1100+(-$H$1*(-3*B1100+4*C1100-D1100)/2+$O$3*B1100+$H$2*(2*B1100-5*C1100+4*D1100-E1100))</f>
        <v>-0.0303903163333152</v>
      </c>
      <c r="C1102" s="8" t="n">
        <f aca="false">C1100+(-$H$1*(D1100-B1100)/2+$H$2*(D1100-2*C1100+B1100))</f>
        <v>-0.0294256306535028</v>
      </c>
      <c r="D1102" s="8" t="n">
        <f aca="false">D1100+(-$H$1*(E1100-C1100)/2+$H$2*(E1100-2*D1100+C1100))</f>
        <v>-0.0284768769442422</v>
      </c>
      <c r="E1102" s="8" t="n">
        <f aca="false">E1100+(-$H$1*(F1100-D1100)/2+$H$2*(F1100-2*E1100+D1100))</f>
        <v>-0.0275440527815702</v>
      </c>
      <c r="F1102" s="8" t="n">
        <f aca="false">F1100+(-$H$1*(G1100-E1100)/2+$H$2*(G1100-2*F1100+E1100))</f>
        <v>-0.0266271369542104</v>
      </c>
      <c r="G1102" s="8" t="n">
        <f aca="false">G1100+(-$H$1*(H1100-F1100)/2+$H$2*(H1100-2*G1100+F1100))</f>
        <v>-0.0257258038000023</v>
      </c>
      <c r="H1102" s="8" t="n">
        <f aca="false">H1100+(-$H$1*(I1100-G1100)/2+$H$2*(I1100-2*H1100+G1100))</f>
        <v>-0.0248348017886769</v>
      </c>
      <c r="I1102" s="8" t="n">
        <f aca="false">I1100+(-$H$1*(J1100-H1100)/2+$H$2*(J1100-2*I1100+H1100))</f>
        <v>-0.0238692154605664</v>
      </c>
      <c r="J1102" s="8" t="n">
        <f aca="false">J1100+(-$H$1*(K1100-I1100)/2+$H$2*(K1100-2*J1100+I1100))-$M$3*(J1100-J1101/$M$2)*$B$1</f>
        <v>-0.021456224068428</v>
      </c>
      <c r="K1102" s="8" t="n">
        <f aca="false">K1100+(-$H$1*(L1100-J1100)/2+$H$2*(L1100-2*K1100+J1100))-$M$3*(K1100-K1101/$M$2)*$B$1</f>
        <v>-0.0191797345299284</v>
      </c>
      <c r="L1102" s="8" t="n">
        <f aca="false">L1100+(-$H$1*(M1100-K1100)/2+$H$2*(M1100-2*L1100+K1100))-$M$3*(L1100-L1101/$M$2)*$B$1</f>
        <v>-0.0170231713351609</v>
      </c>
      <c r="M1102" s="8" t="n">
        <f aca="false">M1100+(-$H$1*(N1100-L1100)/2+$H$2*(N1100-2*M1100+L1100))-$M$3*(M1100-M1101/$M$2)*$B$1</f>
        <v>-0.0149427698557939</v>
      </c>
      <c r="N1102" s="8" t="n">
        <f aca="false">N1100+(-$H$1*(O1100-M1100)/2+$H$2*(O1100-2*N1100+M1100))-$M$3*(N1100-N1101/$M$2)*$B$1</f>
        <v>-0.01283917139603</v>
      </c>
      <c r="O1102" s="8" t="n">
        <f aca="false">O1100+(-$H$1*(P1100-N1100)/2+$H$2*(P1100-2*O1100+N1100))-$M$3*(O1100-O1101/$M$2)*$B$1</f>
        <v>-0.0105147717884934</v>
      </c>
      <c r="P1102" s="8" t="n">
        <f aca="false">P1100+(-$H$1*(Q1100-O1100)/2+$H$2*(Q1100-2*P1100+O1100))-$M$3*(P1100-P1101/$M$2)*$B$1</f>
        <v>-0.007620857571728</v>
      </c>
      <c r="Q1102" s="8" t="n">
        <f aca="false">Q1100+(-$H$1*(R1100-P1100)/2+$H$2*(R1100-2*Q1100+P1100))-$M$3*(Q1100-Q1101/$M$2)*$B$1</f>
        <v>-0.00360683687352106</v>
      </c>
      <c r="R1102" s="8" t="n">
        <f aca="false">R1100+(-$H$1*(S1100-Q1100)/2+$H$2*(S1100-2*R1100+Q1100))-$M$3*(R1100-R1101/$M$2)*$B$1</f>
        <v>0.00230821904590985</v>
      </c>
      <c r="S1102" s="8" t="n">
        <f aca="false">S1100+(-$H$1*(T1100-R1100)/2+$H$2*(T1100-2*S1100+R1100))-$M$3*(S1100-S1101/$M$2)*$B$1</f>
        <v>0.0111181215541167</v>
      </c>
      <c r="T1102" s="8" t="n">
        <f aca="false">T1100+(-$H$1*(U1100-S1100)/2+$H$2*(U1100-2*T1100+S1100))-$M$3*(T1100-T1101/$M$2)*$B$1</f>
        <v>0.0239473115777148</v>
      </c>
      <c r="U1102" s="8" t="n">
        <f aca="false">U1100+(-$H$1*(V1100-T1100)/2+$H$2*(V1100-2*U1100+T1100))-$M$3*(U1100-U1101/$M$2)*$B$1</f>
        <v>0.041898699172355</v>
      </c>
      <c r="V1102" s="8" t="n">
        <f aca="false">V1100+(-$H$1*(W1100-U1100)/2+$H$2*(W1100-2*V1100+U1100))-$M$3*(V1100-V1101/$M$2)*$B$1</f>
        <v>0.0658465471025397</v>
      </c>
      <c r="W1102" s="8" t="n">
        <f aca="false">W1100+(-$H$1*(X1100-V1100)/2+$H$2*(X1100-2*W1100+V1100))-$M$3*(W1100-W1101/$M$2)*$B$1</f>
        <v>0.0962097051010497</v>
      </c>
      <c r="X1102" s="8" t="n">
        <f aca="false">X1100+(-$H$1*(Y1100-W1100)/2+$H$2*(Y1100-2*X1100+W1100))-$M$3*(X1100-X1101/$M$2)*$B$1</f>
        <v>0.132754043417677</v>
      </c>
      <c r="Y1102" s="8" t="n">
        <f aca="false">Y1100+(-$H$1*(Z1100-X1100)/2+$H$2*(Z1100-2*Y1100+X1100))-$M$3*(Y1100-Y1101/$M$2)*$B$1</f>
        <v>0.174474184058016</v>
      </c>
      <c r="Z1102" s="8" t="n">
        <f aca="false">Z1100+(-$H$1*(AA1100-Y1100)/2+$H$2*(AA1100-2*Z1100+Y1100))-$M$3*(Z1100-Z1101/$M$2)*$B$1</f>
        <v>0.21959194752757</v>
      </c>
      <c r="AA1102" s="8" t="n">
        <f aca="false">AA1100+(-$H$1*(AB1100-Z1100)/2+$H$2*(AB1100-2*AA1100+Z1100))-$M$3*(AA1100-AA1101/$M$2)*$B$1</f>
        <v>0.26568533748579</v>
      </c>
      <c r="AB1102" s="8" t="n">
        <f aca="false">AB1100+(-$H$1*(AC1100-AA1100)/2+$H$2*(AC1100-2*AB1100+AA1100))-$M$3*(AB1100-AB1101/$M$2)*$B$1</f>
        <v>0.309934725246857</v>
      </c>
      <c r="AC1102" s="8" t="n">
        <f aca="false">AC1100+(-$H$1*(AD1100-AB1100)/2+$H$2*(AD1100-2*AC1100+AB1100))-$M$3*(AC1100-AC1101/$M$2)*$B$1</f>
        <v>0.349447713667374</v>
      </c>
      <c r="AD1102" s="8" t="n">
        <f aca="false">AD1100+(-$H$1*(AE1100-AC1100)/2+$H$2*(AE1100-2*AD1100+AC1100))-$M$3*(AD1100-AD1101/$M$2)*$B$1</f>
        <v>0.381298277502572</v>
      </c>
      <c r="AE1102" s="8" t="n">
        <f aca="false">AE1100+(-$H$1*(AF1100-AD1100)/2+$O$3*AE1100+$H$2*(AF1100-2*AE1100+AD1100))</f>
        <v>0.392226548256068</v>
      </c>
      <c r="AF1102" s="8" t="n">
        <f aca="false">AF1100+(-$H$1*(AG1100-AE1100)/2+$O$3*AF1100+$H$2*(AG1100-2*AF1100+AE1100))</f>
        <v>0.402321498459644</v>
      </c>
      <c r="AG1102" s="8" t="n">
        <f aca="false">AG1100+(-$H$1*(AH1100-AF1100)/2+$O$3*AG1100+$H$2*(AH1100-2*AG1100+AF1100))</f>
        <v>0.411480471125984</v>
      </c>
      <c r="AH1102" s="8" t="n">
        <f aca="false">AH1100+(-$H$1*(AI1100-AG1100)/2+$O$3*AH1100+$H$2*(AI1100-2*AH1100+AG1100))</f>
        <v>0.419604219449943</v>
      </c>
      <c r="AI1102" s="8" t="n">
        <f aca="false">AI1100+(-$H$1*(AJ1100-AH1100)/2+$O$3*AI1100+$H$2*(AJ1100-2*AI1100+AH1100))</f>
        <v>0.426598462195172</v>
      </c>
      <c r="AJ1102" s="8" t="n">
        <f aca="false">AJ1100+(-$H$1*(AK1100-AI1100)/2+$O$3*AJ1100+$H$2*(AK1100-2*AJ1100+AI1100))</f>
        <v>0.432375470831947</v>
      </c>
      <c r="AK1102" s="8" t="n">
        <f aca="false">AK1100+(-$H$1*(AL1100-AJ1100)/2+$O$3*AK1100+$H$2*(AL1100-2*AK1100+AJ1100))</f>
        <v>0.436855658534199</v>
      </c>
      <c r="AL1102" s="8" t="n">
        <f aca="false">AL1100+(-$H$1*(AM1100-AK1100)/2+$O$3*AL1100+$H$2*(AM1100-2*AL1100+AK1100))</f>
        <v>0.43996914576234</v>
      </c>
      <c r="AM1102" s="8" t="n">
        <f aca="false">AM1100+(-$H$1*(AN1100-AL1100)/2+$O$3*AM1100+$H$2*(AN1100-2*AM1100+AL1100))</f>
        <v>0.441657347560012</v>
      </c>
      <c r="AN1102" s="8" t="n">
        <f aca="false">AN1100+(-$H$1*(AO1100-AM1100)/2+$O$3*AN1100+$H$2*(AO1100-2*AN1100+AM1100))</f>
        <v>0.441875037026946</v>
      </c>
      <c r="AO1102" s="8" t="n">
        <f aca="false">AO1100+(-$H$1*(3*AO1100-4*AN1100+AM1100)/2+$H$2*(2*AO1100-5*AN1100+4*AM1100-AL1100))</f>
        <v>0.44058840414314</v>
      </c>
    </row>
    <row r="1103" customFormat="false" ht="12" hidden="false" customHeight="false" outlineLevel="0" collapsed="false">
      <c r="A1103" s="8" t="n">
        <f aca="false">A1100+$B$1</f>
        <v>109.400000000001</v>
      </c>
      <c r="B1103" s="8"/>
      <c r="C1103" s="8"/>
      <c r="D1103" s="8"/>
      <c r="E1103" s="8"/>
      <c r="F1103" s="8"/>
      <c r="G1103" s="8"/>
      <c r="H1103" s="8"/>
      <c r="I1103" s="8"/>
      <c r="J1103" s="8" t="n">
        <f aca="false">J1101+$M$1*(J1100-J1101/$M$2)*$B$1</f>
        <v>-0.0409051569500058</v>
      </c>
      <c r="K1103" s="8" t="n">
        <f aca="false">K1101+$M$1*(K1100-K1101/$M$2)*$B$1</f>
        <v>-0.0364667671022772</v>
      </c>
      <c r="L1103" s="8" t="n">
        <f aca="false">L1101+$M$1*(L1100-L1101/$M$2)*$B$1</f>
        <v>-0.0322549335566784</v>
      </c>
      <c r="M1103" s="8" t="n">
        <f aca="false">M1101+$M$1*(M1100-M1101/$M$2)*$B$1</f>
        <v>-0.0281594869171639</v>
      </c>
      <c r="N1103" s="8" t="n">
        <f aca="false">N1101+$M$1*(N1100-N1101/$M$2)*$B$1</f>
        <v>-0.0239347843576963</v>
      </c>
      <c r="O1103" s="8" t="n">
        <f aca="false">O1101+$M$1*(O1100-O1101/$M$2)*$B$1</f>
        <v>-0.019101958647177</v>
      </c>
      <c r="P1103" s="8" t="n">
        <f aca="false">P1101+$M$1*(P1100-P1101/$M$2)*$B$1</f>
        <v>-0.0128342142066973</v>
      </c>
      <c r="Q1103" s="8" t="n">
        <f aca="false">Q1101+$M$1*(Q1100-Q1101/$M$2)*$B$1</f>
        <v>-0.00385706510541638</v>
      </c>
      <c r="R1103" s="8" t="n">
        <f aca="false">R1101+$M$1*(R1100-R1101/$M$2)*$B$1</f>
        <v>0.00958912104839082</v>
      </c>
      <c r="S1103" s="8" t="n">
        <f aca="false">S1101+$M$1*(S1100-S1101/$M$2)*$B$1</f>
        <v>0.0296741794833807</v>
      </c>
      <c r="T1103" s="8" t="n">
        <f aca="false">T1101+$M$1*(T1100-T1101/$M$2)*$B$1</f>
        <v>0.0587573198380403</v>
      </c>
      <c r="U1103" s="8" t="n">
        <f aca="false">U1101+$M$1*(U1100-U1101/$M$2)*$B$1</f>
        <v>0.0990224240699755</v>
      </c>
      <c r="V1103" s="8" t="n">
        <f aca="false">V1101+$M$1*(V1100-V1101/$M$2)*$B$1</f>
        <v>0.152016982155883</v>
      </c>
      <c r="W1103" s="8" t="n">
        <f aca="false">W1101+$M$1*(W1100-W1101/$M$2)*$B$1</f>
        <v>0.218182917945588</v>
      </c>
      <c r="X1103" s="8" t="n">
        <f aca="false">X1101+$M$1*(X1100-X1101/$M$2)*$B$1</f>
        <v>0.296488431356047</v>
      </c>
      <c r="Y1103" s="8" t="n">
        <f aca="false">Y1101+$M$1*(Y1100-Y1101/$M$2)*$B$1</f>
        <v>0.384261583403525</v>
      </c>
      <c r="Z1103" s="8" t="n">
        <f aca="false">Z1101+$M$1*(Z1100-Z1101/$M$2)*$B$1</f>
        <v>0.477288851024072</v>
      </c>
      <c r="AA1103" s="8" t="n">
        <f aca="false">AA1101+$M$1*(AA1100-AA1101/$M$2)*$B$1</f>
        <v>0.570185352492609</v>
      </c>
      <c r="AB1103" s="8" t="n">
        <f aca="false">AB1101+$M$1*(AB1100-AB1101/$M$2)*$B$1</f>
        <v>0.656986489752201</v>
      </c>
      <c r="AC1103" s="8" t="n">
        <f aca="false">AC1101+$M$1*(AC1100-AC1101/$M$2)*$B$1</f>
        <v>0.731880094891076</v>
      </c>
      <c r="AD1103" s="8" t="n">
        <f aca="false">AD1101+$M$1*(AD1100-AD1101/$M$2)*$B$1</f>
        <v>0.789611028310819</v>
      </c>
      <c r="AE1103" s="8"/>
      <c r="AF1103" s="8"/>
      <c r="AG1103" s="8"/>
      <c r="AH1103" s="8"/>
      <c r="AI1103" s="8"/>
      <c r="AJ1103" s="8"/>
      <c r="AK1103" s="8"/>
      <c r="AL1103" s="8"/>
      <c r="AM1103" s="8"/>
      <c r="AN1103" s="8"/>
      <c r="AO1103" s="8"/>
    </row>
    <row r="1104" customFormat="false" ht="12" hidden="false" customHeight="false" outlineLevel="0" collapsed="false">
      <c r="A1104" s="8" t="n">
        <f aca="false">A1102+$B$1</f>
        <v>109.600000000001</v>
      </c>
      <c r="B1104" s="8" t="n">
        <f aca="false">B1102+(-$H$1*(-3*B1102+4*C1102-D1102)/2+$O$3*B1102+$H$2*(2*B1102-5*C1102+4*D1102-E1102))</f>
        <v>-0.0305133551211718</v>
      </c>
      <c r="C1104" s="8" t="n">
        <f aca="false">C1102+(-$H$1*(D1102-B1102)/2+$H$2*(D1102-2*C1102+B1102))</f>
        <v>-0.0295466724620129</v>
      </c>
      <c r="D1104" s="8" t="n">
        <f aca="false">D1102+(-$H$1*(E1102-C1102)/2+$H$2*(E1102-2*D1102+C1102))</f>
        <v>-0.0285959219253074</v>
      </c>
      <c r="E1104" s="8" t="n">
        <f aca="false">E1102+(-$H$1*(F1102-D1102)/2+$H$2*(F1102-2*E1102+D1102))</f>
        <v>-0.0276611010803455</v>
      </c>
      <c r="F1104" s="8" t="n">
        <f aca="false">F1102+(-$H$1*(G1102-E1102)/2+$H$2*(G1102-2*F1102+E1102))</f>
        <v>-0.0267421886582572</v>
      </c>
      <c r="G1104" s="8" t="n">
        <f aca="false">G1102+(-$H$1*(H1102-F1102)/2+$H$2*(H1102-2*G1102+F1102))</f>
        <v>-0.0258388581294252</v>
      </c>
      <c r="H1104" s="8" t="n">
        <f aca="false">H1102+(-$H$1*(I1102-G1102)/2+$H$2*(I1102-2*H1102+G1102))</f>
        <v>-0.0249458442176435</v>
      </c>
      <c r="I1104" s="8" t="n">
        <f aca="false">I1102+(-$H$1*(J1102-H1102)/2+$H$2*(J1102-2*I1102+H1102))</f>
        <v>-0.0239780130820378</v>
      </c>
      <c r="J1104" s="8" t="n">
        <f aca="false">J1102+(-$H$1*(K1102-I1102)/2+$H$2*(K1102-2*J1102+I1102))-$M$3*(J1102-J1103/$M$2)*$B$1</f>
        <v>-0.021559075886544</v>
      </c>
      <c r="K1104" s="8" t="n">
        <f aca="false">K1102+(-$H$1*(L1102-J1102)/2+$H$2*(L1102-2*K1102+J1102))-$M$3*(K1102-K1103/$M$2)*$B$1</f>
        <v>-0.0192767970676761</v>
      </c>
      <c r="L1104" s="8" t="n">
        <f aca="false">L1102+(-$H$1*(M1102-K1102)/2+$H$2*(M1102-2*L1102+K1102))-$M$3*(L1102-L1103/$M$2)*$B$1</f>
        <v>-0.0171149628209152</v>
      </c>
      <c r="M1104" s="8" t="n">
        <f aca="false">M1102+(-$H$1*(N1102-L1102)/2+$H$2*(N1102-2*M1102+L1102))-$M$3*(M1102-M1103/$M$2)*$B$1</f>
        <v>-0.0150307123428199</v>
      </c>
      <c r="N1104" s="8" t="n">
        <f aca="false">N1102+(-$H$1*(O1102-M1102)/2+$H$2*(O1102-2*N1102+M1102))-$M$3*(N1102-N1103/$M$2)*$B$1</f>
        <v>-0.0129266020165251</v>
      </c>
      <c r="O1104" s="8" t="n">
        <f aca="false">O1102+(-$H$1*(P1102-N1102)/2+$H$2*(P1102-2*O1102+N1102))-$M$3*(O1102-O1103/$M$2)*$B$1</f>
        <v>-0.0106085288118458</v>
      </c>
      <c r="P1104" s="8" t="n">
        <f aca="false">P1102+(-$H$1*(Q1102-O1102)/2+$H$2*(Q1102-2*P1102+O1102))-$M$3*(P1102-P1103/$M$2)*$B$1</f>
        <v>-0.00773335271626567</v>
      </c>
      <c r="Q1104" s="8" t="n">
        <f aca="false">Q1102+(-$H$1*(R1102-P1102)/2+$H$2*(R1102-2*Q1102+P1102))-$M$3*(Q1102-Q1103/$M$2)*$B$1</f>
        <v>-0.00375821341722119</v>
      </c>
      <c r="R1104" s="8" t="n">
        <f aca="false">R1102+(-$H$1*(S1102-Q1102)/2+$H$2*(S1102-2*R1102+Q1102))-$M$3*(R1102-R1103/$M$2)*$B$1</f>
        <v>0.00208857903752573</v>
      </c>
      <c r="S1104" s="8" t="n">
        <f aca="false">S1102+(-$H$1*(T1102-R1102)/2+$H$2*(T1102-2*S1102+R1102))-$M$3*(S1102-S1103/$M$2)*$B$1</f>
        <v>0.0107916813940661</v>
      </c>
      <c r="T1104" s="8" t="n">
        <f aca="false">T1102+(-$H$1*(U1102-S1102)/2+$H$2*(U1102-2*T1102+S1102))-$M$3*(T1102-T1103/$M$2)*$B$1</f>
        <v>0.0234689102091737</v>
      </c>
      <c r="U1104" s="8" t="n">
        <f aca="false">U1102+(-$H$1*(V1102-T1102)/2+$H$2*(V1102-2*U1102+T1102))-$M$3*(U1102-U1103/$M$2)*$B$1</f>
        <v>0.0412219312758535</v>
      </c>
      <c r="V1104" s="8" t="n">
        <f aca="false">V1102+(-$H$1*(W1102-U1102)/2+$H$2*(W1102-2*V1102+U1102))-$M$3*(V1102-V1103/$M$2)*$B$1</f>
        <v>0.0649316460198361</v>
      </c>
      <c r="W1104" s="8" t="n">
        <f aca="false">W1102+(-$H$1*(X1102-V1102)/2+$H$2*(X1102-2*W1102+V1102))-$M$3*(W1102-W1103/$M$2)*$B$1</f>
        <v>0.095032736706716</v>
      </c>
      <c r="X1104" s="8" t="n">
        <f aca="false">X1102+(-$H$1*(Y1102-W1102)/2+$H$2*(Y1102-2*X1102+W1102))-$M$3*(X1102-X1103/$M$2)*$B$1</f>
        <v>0.13131556090924</v>
      </c>
      <c r="Y1104" s="8" t="n">
        <f aca="false">Y1102+(-$H$1*(Z1102-X1102)/2+$H$2*(Z1102-2*Y1102+X1102))-$M$3*(Y1102-Y1103/$M$2)*$B$1</f>
        <v>0.172805272330401</v>
      </c>
      <c r="Z1104" s="8" t="n">
        <f aca="false">Z1102+(-$H$1*(AA1102-Y1102)/2+$H$2*(AA1102-2*Z1102+Y1102))-$M$3*(Z1102-Z1103/$M$2)*$B$1</f>
        <v>0.217755922059961</v>
      </c>
      <c r="AA1104" s="8" t="n">
        <f aca="false">AA1102+(-$H$1*(AB1102-Z1102)/2+$H$2*(AB1102-2*AA1102+Z1102))-$M$3*(AA1102-AA1103/$M$2)*$B$1</f>
        <v>0.263774195455687</v>
      </c>
      <c r="AB1104" s="8" t="n">
        <f aca="false">AB1102+(-$H$1*(AC1102-AA1102)/2+$H$2*(AC1102-2*AB1102+AA1102))-$M$3*(AB1102-AB1103/$M$2)*$B$1</f>
        <v>0.308060509645554</v>
      </c>
      <c r="AC1104" s="8" t="n">
        <f aca="false">AC1102+(-$H$1*(AD1102-AB1102)/2+$H$2*(AD1102-2*AC1102+AB1102))-$M$3*(AC1102-AC1103/$M$2)*$B$1</f>
        <v>0.347729180955581</v>
      </c>
      <c r="AD1104" s="8" t="n">
        <f aca="false">AD1102+(-$H$1*(AE1102-AC1102)/2+$H$2*(AE1102-2*AD1102+AC1102))-$M$3*(AD1102-AD1103/$M$2)*$B$1</f>
        <v>0.379831110357549</v>
      </c>
      <c r="AE1104" s="8" t="n">
        <f aca="false">AE1102+(-$H$1*(AF1102-AD1102)/2+$O$3*AE1102+$H$2*(AF1102-2*AE1102+AD1102))</f>
        <v>0.390849834725875</v>
      </c>
      <c r="AF1104" s="8" t="n">
        <f aca="false">AF1102+(-$H$1*(AG1102-AE1102)/2+$O$3*AF1102+$H$2*(AG1102-2*AF1102+AE1102))</f>
        <v>0.401048360890481</v>
      </c>
      <c r="AG1104" s="8" t="n">
        <f aca="false">AG1102+(-$H$1*(AH1102-AF1102)/2+$O$3*AG1102+$H$2*(AH1102-2*AG1102+AF1102))</f>
        <v>0.410323804657356</v>
      </c>
      <c r="AH1104" s="8" t="n">
        <f aca="false">AH1102+(-$H$1*(AI1102-AG1102)/2+$O$3*AH1102+$H$2*(AI1102-2*AH1102+AG1102))</f>
        <v>0.418576504946231</v>
      </c>
      <c r="AI1104" s="8" t="n">
        <f aca="false">AI1102+(-$H$1*(AJ1102-AH1102)/2+$O$3*AI1102+$H$2*(AJ1102-2*AI1102+AH1102))</f>
        <v>0.425711571571966</v>
      </c>
      <c r="AJ1104" s="8" t="n">
        <f aca="false">AJ1102+(-$H$1*(AK1102-AI1102)/2+$O$3*AJ1102+$H$2*(AK1102-2*AJ1102+AI1102))</f>
        <v>0.431640468150469</v>
      </c>
      <c r="AK1104" s="8" t="n">
        <f aca="false">AK1102+(-$H$1*(AL1102-AJ1102)/2+$O$3*AK1102+$H$2*(AL1102-2*AK1102+AJ1102))</f>
        <v>0.436282600649291</v>
      </c>
      <c r="AL1104" s="8" t="n">
        <f aca="false">AL1102+(-$H$1*(AM1102-AK1102)/2+$O$3*AL1102+$H$2*(AM1102-2*AL1102+AK1102))</f>
        <v>0.439566886286111</v>
      </c>
      <c r="AM1104" s="8" t="n">
        <f aca="false">AM1102+(-$H$1*(AN1102-AL1102)/2+$O$3*AM1102+$H$2*(AN1102-2*AM1102+AL1102))</f>
        <v>0.441433341941689</v>
      </c>
      <c r="AN1104" s="8" t="n">
        <f aca="false">AN1102+(-$H$1*(AO1102-AM1102)/2+$O$3*AN1102+$H$2*(AO1102-2*AN1102+AM1102))</f>
        <v>0.441835050113906</v>
      </c>
      <c r="AO1104" s="8" t="n">
        <f aca="false">AO1102+(-$H$1*(3*AO1102-4*AN1102+AM1102)/2+$H$2*(2*AO1102-5*AN1102+4*AM1102-AL1102))</f>
        <v>0.440734554696638</v>
      </c>
    </row>
    <row r="1105" customFormat="false" ht="12" hidden="false" customHeight="false" outlineLevel="0" collapsed="false">
      <c r="A1105" s="8" t="n">
        <f aca="false">A1102+$B$1</f>
        <v>109.600000000001</v>
      </c>
      <c r="B1105" s="8"/>
      <c r="C1105" s="8"/>
      <c r="D1105" s="8"/>
      <c r="E1105" s="8"/>
      <c r="F1105" s="8"/>
      <c r="G1105" s="8"/>
      <c r="H1105" s="8"/>
      <c r="I1105" s="8"/>
      <c r="J1105" s="8" t="n">
        <f aca="false">J1103+$M$1*(J1102-J1103/$M$2)*$B$1</f>
        <v>-0.0411058860686908</v>
      </c>
      <c r="K1105" s="8" t="n">
        <f aca="false">K1103+$M$1*(K1102-K1103/$M$2)*$B$1</f>
        <v>-0.0366560372980352</v>
      </c>
      <c r="L1105" s="8" t="n">
        <f aca="false">L1103+$M$1*(L1102-L1103/$M$2)*$B$1</f>
        <v>-0.0324340744680428</v>
      </c>
      <c r="M1105" s="8" t="n">
        <f aca="false">M1103+$M$1*(M1102-M1103/$M$2)*$B$1</f>
        <v>-0.0283320921966063</v>
      </c>
      <c r="N1105" s="8" t="n">
        <f aca="false">N1103+$M$1*(N1102-N1103/$M$2)*$B$1</f>
        <v>-0.0241091402011327</v>
      </c>
      <c r="O1105" s="8" t="n">
        <f aca="false">O1103+$M$1*(O1102-O1103/$M$2)*$B$1</f>
        <v>-0.019294717140158</v>
      </c>
      <c r="P1105" s="8" t="n">
        <f aca="false">P1103+$M$1*(P1102-P1103/$M$2)*$B$1</f>
        <v>-0.0130749643003732</v>
      </c>
      <c r="Q1105" s="8" t="n">
        <f aca="false">Q1103+$M$1*(Q1102-Q1103/$M$2)*$B$1</f>
        <v>-0.00419272596957895</v>
      </c>
      <c r="R1105" s="8" t="n">
        <f aca="false">R1103+$M$1*(R1102-R1103/$M$2)*$B$1</f>
        <v>0.0090918527527337</v>
      </c>
      <c r="S1105" s="8" t="n">
        <f aca="false">S1103+$M$1*(S1102-S1103/$M$2)*$B$1</f>
        <v>0.028930385845866</v>
      </c>
      <c r="T1105" s="8" t="n">
        <f aca="false">T1103+$M$1*(T1102-T1103/$M$2)*$B$1</f>
        <v>0.0576710501697792</v>
      </c>
      <c r="U1105" s="8" t="n">
        <f aca="false">U1103+$M$1*(U1102-U1103/$M$2)*$B$1</f>
        <v>0.097499921497449</v>
      </c>
      <c r="V1105" s="8" t="n">
        <f aca="false">V1103+$M$1*(V1102-V1103/$M$2)*$B$1</f>
        <v>0.149984593360802</v>
      </c>
      <c r="W1105" s="8" t="n">
        <f aca="false">W1103+$M$1*(W1102-W1103/$M$2)*$B$1</f>
        <v>0.215606567171239</v>
      </c>
      <c r="X1105" s="8" t="n">
        <f aca="false">X1103+$M$1*(X1102-X1103/$M$2)*$B$1</f>
        <v>0.293390396903977</v>
      </c>
      <c r="Y1105" s="8" t="n">
        <f aca="false">Y1103+$M$1*(Y1102-Y1103/$M$2)*$B$1</f>
        <v>0.380730261874776</v>
      </c>
      <c r="Z1105" s="8" t="n">
        <f aca="false">Z1103+$M$1*(Z1102-Z1103/$M$2)*$B$1</f>
        <v>0.473478355427179</v>
      </c>
      <c r="AA1105" s="8" t="n">
        <f aca="false">AA1103+$M$1*(AA1102-AA1103/$M$2)*$B$1</f>
        <v>0.566303884740506</v>
      </c>
      <c r="AB1105" s="8" t="n">
        <f aca="false">AB1103+$M$1*(AB1102-AB1103/$M$2)*$B$1</f>
        <v>0.653274785826353</v>
      </c>
      <c r="AC1105" s="8" t="n">
        <f aca="false">AC1103+$M$1*(AC1102-AC1103/$M$2)*$B$1</f>
        <v>0.728581628135443</v>
      </c>
      <c r="AD1105" s="8" t="n">
        <f aca="false">AD1103+$M$1*(AD1102-AD1103/$M$2)*$B$1</f>
        <v>0.786909580980251</v>
      </c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</row>
    <row r="1106" customFormat="false" ht="12" hidden="false" customHeight="false" outlineLevel="0" collapsed="false">
      <c r="A1106" s="8" t="n">
        <f aca="false">A1104+$B$1</f>
        <v>109.800000000001</v>
      </c>
      <c r="B1106" s="8" t="n">
        <f aca="false">B1104+(-$H$1*(-3*B1104+4*C1104-D1104)/2+$O$3*B1104+$H$2*(2*B1104-5*C1104+4*D1104-E1104))</f>
        <v>-0.0306366442179073</v>
      </c>
      <c r="C1106" s="8" t="n">
        <f aca="false">C1104+(-$H$1*(D1104-B1104)/2+$H$2*(D1104-2*C1104+B1104))</f>
        <v>-0.0296679645598837</v>
      </c>
      <c r="D1106" s="8" t="n">
        <f aca="false">D1104+(-$H$1*(E1104-C1104)/2+$H$2*(E1104-2*D1104+C1104))</f>
        <v>-0.0287152171766381</v>
      </c>
      <c r="E1106" s="8" t="n">
        <f aca="false">E1104+(-$H$1*(F1104-D1104)/2+$H$2*(F1104-2*E1104+D1104))</f>
        <v>-0.0277783996307072</v>
      </c>
      <c r="F1106" s="8" t="n">
        <f aca="false">F1104+(-$H$1*(G1104-E1104)/2+$H$2*(G1104-2*F1104+E1104))</f>
        <v>-0.0268574905955909</v>
      </c>
      <c r="G1106" s="8" t="n">
        <f aca="false">G1104+(-$H$1*(H1104-F1104)/2+$H$2*(H1104-2*G1104+F1104))</f>
        <v>-0.025952162673805</v>
      </c>
      <c r="H1106" s="8" t="n">
        <f aca="false">H1104+(-$H$1*(I1104-G1104)/2+$H$2*(I1104-2*H1104+G1104))</f>
        <v>-0.0250571368380301</v>
      </c>
      <c r="I1106" s="8" t="n">
        <f aca="false">I1104+(-$H$1*(J1104-H1104)/2+$H$2*(J1104-2*I1104+H1104))</f>
        <v>-0.0240870607998613</v>
      </c>
      <c r="J1106" s="8" t="n">
        <f aca="false">J1104+(-$H$1*(K1104-I1104)/2+$H$2*(K1104-2*J1104+I1104))-$M$3*(J1104-J1105/$M$2)*$B$1</f>
        <v>-0.0216621767820088</v>
      </c>
      <c r="K1106" s="8" t="n">
        <f aca="false">K1104+(-$H$1*(L1104-J1104)/2+$H$2*(L1104-2*K1104+J1104))-$M$3*(K1104-K1105/$M$2)*$B$1</f>
        <v>-0.019374104083407</v>
      </c>
      <c r="L1106" s="8" t="n">
        <f aca="false">L1104+(-$H$1*(M1104-K1104)/2+$H$2*(M1104-2*L1104+K1104))-$M$3*(L1104-L1105/$M$2)*$B$1</f>
        <v>-0.0172069827476215</v>
      </c>
      <c r="M1106" s="8" t="n">
        <f aca="false">M1104+(-$H$1*(N1104-L1104)/2+$H$2*(N1104-2*M1104+L1104))-$M$3*(M1104-M1105/$M$2)*$B$1</f>
        <v>-0.0151188374484531</v>
      </c>
      <c r="N1106" s="8" t="n">
        <f aca="false">N1104+(-$H$1*(O1104-M1104)/2+$H$2*(O1104-2*N1104+M1104))-$M$3*(N1104-N1105/$M$2)*$B$1</f>
        <v>-0.0130141039965893</v>
      </c>
      <c r="O1106" s="8" t="n">
        <f aca="false">O1104+(-$H$1*(P1104-N1104)/2+$H$2*(P1104-2*O1104+N1104))-$M$3*(O1104-O1105/$M$2)*$B$1</f>
        <v>-0.0107021221807335</v>
      </c>
      <c r="P1106" s="8" t="n">
        <f aca="false">P1104+(-$H$1*(Q1104-O1104)/2+$H$2*(Q1104-2*P1104+O1104))-$M$3*(P1104-P1105/$M$2)*$B$1</f>
        <v>-0.00784524542886664</v>
      </c>
      <c r="Q1106" s="8" t="n">
        <f aca="false">Q1104+(-$H$1*(R1104-P1104)/2+$H$2*(R1104-2*Q1104+P1104))-$M$3*(Q1104-Q1105/$M$2)*$B$1</f>
        <v>-0.00390825571845583</v>
      </c>
      <c r="R1106" s="8" t="n">
        <f aca="false">R1104+(-$H$1*(S1104-Q1104)/2+$H$2*(S1104-2*R1104+Q1104))-$M$3*(R1104-R1105/$M$2)*$B$1</f>
        <v>0.00187137046791415</v>
      </c>
      <c r="S1106" s="8" t="n">
        <f aca="false">S1104+(-$H$1*(T1104-R1104)/2+$H$2*(T1104-2*S1104+R1104))-$M$3*(S1104-S1105/$M$2)*$B$1</f>
        <v>0.0104691541612477</v>
      </c>
      <c r="T1106" s="8" t="n">
        <f aca="false">T1104+(-$H$1*(U1104-S1104)/2+$H$2*(U1104-2*T1104+S1104))-$M$3*(T1104-T1105/$M$2)*$B$1</f>
        <v>0.02299621608517</v>
      </c>
      <c r="U1106" s="8" t="n">
        <f aca="false">U1104+(-$H$1*(V1104-T1104)/2+$H$2*(V1104-2*U1104+T1104))-$M$3*(U1104-U1105/$M$2)*$B$1</f>
        <v>0.0405527928322344</v>
      </c>
      <c r="V1106" s="8" t="n">
        <f aca="false">V1104+(-$H$1*(W1104-U1104)/2+$H$2*(W1104-2*V1104+U1104))-$M$3*(V1104-V1105/$M$2)*$B$1</f>
        <v>0.0640261301897766</v>
      </c>
      <c r="W1106" s="8" t="n">
        <f aca="false">W1104+(-$H$1*(X1104-V1104)/2+$H$2*(X1104-2*W1104+V1104))-$M$3*(W1104-W1105/$M$2)*$B$1</f>
        <v>0.0938663773549844</v>
      </c>
      <c r="X1106" s="8" t="n">
        <f aca="false">X1104+(-$H$1*(Y1104-W1104)/2+$H$2*(Y1104-2*X1104+W1104))-$M$3*(X1104-X1105/$M$2)*$B$1</f>
        <v>0.129888010387586</v>
      </c>
      <c r="Y1106" s="8" t="n">
        <f aca="false">Y1104+(-$H$1*(Z1104-X1104)/2+$H$2*(Z1104-2*Y1104+X1104))-$M$3*(Y1104-Y1105/$M$2)*$B$1</f>
        <v>0.171146425921617</v>
      </c>
      <c r="Z1106" s="8" t="n">
        <f aca="false">Z1104+(-$H$1*(AA1104-Y1104)/2+$H$2*(AA1104-2*Z1104+Y1104))-$M$3*(Z1104-Z1105/$M$2)*$B$1</f>
        <v>0.215927773913318</v>
      </c>
      <c r="AA1106" s="8" t="n">
        <f aca="false">AA1104+(-$H$1*(AB1104-Z1104)/2+$H$2*(AB1104-2*AA1104+Z1104))-$M$3*(AA1104-AA1105/$M$2)*$B$1</f>
        <v>0.261867495806375</v>
      </c>
      <c r="AB1106" s="8" t="n">
        <f aca="false">AB1104+(-$H$1*(AC1104-AA1104)/2+$H$2*(AC1104-2*AB1104+AA1104))-$M$3*(AB1104-AB1105/$M$2)*$B$1</f>
        <v>0.306186341491852</v>
      </c>
      <c r="AC1106" s="8" t="n">
        <f aca="false">AC1104+(-$H$1*(AD1104-AB1104)/2+$H$2*(AD1104-2*AC1104+AB1104))-$M$3*(AC1104-AC1105/$M$2)*$B$1</f>
        <v>0.346005803842151</v>
      </c>
      <c r="AD1106" s="8" t="n">
        <f aca="false">AD1104+(-$H$1*(AE1104-AC1104)/2+$H$2*(AE1104-2*AD1104+AC1104))-$M$3*(AD1104-AD1105/$M$2)*$B$1</f>
        <v>0.378354368612067</v>
      </c>
      <c r="AE1106" s="8" t="n">
        <f aca="false">AE1104+(-$H$1*(AF1104-AD1104)/2+$O$3*AE1104+$H$2*(AF1104-2*AE1104+AD1104))</f>
        <v>0.389461895153547</v>
      </c>
      <c r="AF1106" s="8" t="n">
        <f aca="false">AF1104+(-$H$1*(AG1104-AE1104)/2+$O$3*AF1104+$H$2*(AG1104-2*AF1104+AE1104))</f>
        <v>0.399762350693159</v>
      </c>
      <c r="AG1106" s="8" t="n">
        <f aca="false">AG1104+(-$H$1*(AH1104-AF1104)/2+$O$3*AG1104+$H$2*(AH1104-2*AG1104+AF1104))</f>
        <v>0.409152645871427</v>
      </c>
      <c r="AH1106" s="8" t="n">
        <f aca="false">AH1104+(-$H$1*(AI1104-AG1104)/2+$O$3*AH1104+$H$2*(AI1104-2*AH1104+AG1104))</f>
        <v>0.417532728714648</v>
      </c>
      <c r="AI1106" s="8" t="n">
        <f aca="false">AI1104+(-$H$1*(AJ1104-AH1104)/2+$O$3*AI1104+$H$2*(AJ1104-2*AI1104+AH1104))</f>
        <v>0.424807124452252</v>
      </c>
      <c r="AJ1106" s="8" t="n">
        <f aca="false">AJ1104+(-$H$1*(AK1104-AI1104)/2+$O$3*AJ1104+$H$2*(AK1104-2*AJ1104+AI1104))</f>
        <v>0.430886513771512</v>
      </c>
      <c r="AK1106" s="8" t="n">
        <f aca="false">AK1104+(-$H$1*(AL1104-AJ1104)/2+$O$3*AK1104+$H$2*(AL1104-2*AK1104+AJ1104))</f>
        <v>0.435689320447048</v>
      </c>
      <c r="AL1106" s="8" t="n">
        <f aca="false">AL1104+(-$H$1*(AM1104-AK1104)/2+$O$3*AL1104+$H$2*(AM1104-2*AL1104+AK1104))</f>
        <v>0.439143283033121</v>
      </c>
      <c r="AM1106" s="8" t="n">
        <f aca="false">AM1104+(-$H$1*(AN1104-AL1104)/2+$O$3*AM1104+$H$2*(AN1104-2*AM1104+AL1104))</f>
        <v>0.441187043854108</v>
      </c>
      <c r="AN1106" s="8" t="n">
        <f aca="false">AN1104+(-$H$1*(AO1104-AM1104)/2+$O$3*AN1104+$H$2*(AO1104-2*AN1104+AM1104))</f>
        <v>0.441772017414899</v>
      </c>
      <c r="AO1106" s="8" t="n">
        <f aca="false">AO1104+(-$H$1*(3*AO1104-4*AN1104+AM1104)/2+$H$2*(2*AO1104-5*AN1104+4*AM1104-AL1104))</f>
        <v>0.440857134635522</v>
      </c>
    </row>
    <row r="1107" customFormat="false" ht="12" hidden="false" customHeight="false" outlineLevel="0" collapsed="false">
      <c r="A1107" s="8" t="n">
        <f aca="false">A1104+$B$1</f>
        <v>109.800000000001</v>
      </c>
      <c r="B1107" s="8"/>
      <c r="C1107" s="8"/>
      <c r="D1107" s="8"/>
      <c r="E1107" s="8"/>
      <c r="F1107" s="8"/>
      <c r="G1107" s="8"/>
      <c r="H1107" s="8"/>
      <c r="I1107" s="8"/>
      <c r="J1107" s="8" t="n">
        <f aca="false">J1105+$M$1*(J1104-J1105/$M$2)*$B$1</f>
        <v>-0.0413071126391306</v>
      </c>
      <c r="K1107" s="8" t="n">
        <f aca="false">K1105+$M$1*(K1104-K1105/$M$2)*$B$1</f>
        <v>-0.0368457929817669</v>
      </c>
      <c r="L1107" s="8" t="n">
        <f aca="false">L1105+$M$1*(L1104-L1105/$M$2)*$B$1</f>
        <v>-0.0326136595854215</v>
      </c>
      <c r="M1107" s="8" t="n">
        <f aca="false">M1105+$M$1*(M1104-M1105/$M$2)*$B$1</f>
        <v>-0.0285050254455096</v>
      </c>
      <c r="N1107" s="8" t="n">
        <f aca="false">N1105+$M$1*(N1104-N1105/$M$2)*$B$1</f>
        <v>-0.0242835465843244</v>
      </c>
      <c r="O1107" s="8" t="n">
        <f aca="false">O1105+$M$1*(O1104-O1105/$M$2)*$B$1</f>
        <v>-0.0194869511885114</v>
      </c>
      <c r="P1107" s="8" t="n">
        <f aca="false">P1105+$M$1*(P1104-P1105/$M$2)*$B$1</f>
        <v>-0.013314138413589</v>
      </c>
      <c r="Q1107" s="8" t="n">
        <f aca="false">Q1105+$M$1*(Q1104-Q1105/$M$2)*$B$1</f>
        <v>-0.00452509605606529</v>
      </c>
      <c r="R1107" s="8" t="n">
        <f aca="false">R1105+$M$1*(R1104-R1105/$M$2)*$B$1</f>
        <v>0.00860038328496548</v>
      </c>
      <c r="S1107" s="8" t="n">
        <f aca="false">S1105+$M$1*(S1104-S1105/$M$2)*$B$1</f>
        <v>0.0281956835400926</v>
      </c>
      <c r="T1107" s="8" t="n">
        <f aca="false">T1105+$M$1*(T1104-T1105/$M$2)*$B$1</f>
        <v>0.056597727194636</v>
      </c>
      <c r="U1107" s="8" t="n">
        <f aca="false">U1105+$M$1*(U1104-U1105/$M$2)*$B$1</f>
        <v>0.0959943156028748</v>
      </c>
      <c r="V1107" s="8" t="n">
        <f aca="false">V1105+$M$1*(V1104-V1105/$M$2)*$B$1</f>
        <v>0.147972463228689</v>
      </c>
      <c r="W1107" s="8" t="n">
        <f aca="false">W1105+$M$1*(W1104-W1105/$M$2)*$B$1</f>
        <v>0.213052457795458</v>
      </c>
      <c r="X1107" s="8" t="n">
        <f aca="false">X1105+$M$1*(X1104-X1105/$M$2)*$B$1</f>
        <v>0.290314469395428</v>
      </c>
      <c r="Y1107" s="8" t="n">
        <f aca="false">Y1105+$M$1*(Y1104-Y1105/$M$2)*$B$1</f>
        <v>0.377218290153378</v>
      </c>
      <c r="Z1107" s="8" t="n">
        <f aca="false">Z1105+$M$1*(Z1104-Z1105/$M$2)*$B$1</f>
        <v>0.469681704296453</v>
      </c>
      <c r="AA1107" s="8" t="n">
        <f aca="false">AA1105+$M$1*(AA1104-AA1105/$M$2)*$B$1</f>
        <v>0.562428335357593</v>
      </c>
      <c r="AB1107" s="8" t="n">
        <f aca="false">AB1105+$M$1*(AB1104-AB1105/$M$2)*$B$1</f>
        <v>0.649559409172828</v>
      </c>
      <c r="AC1107" s="8" t="n">
        <f aca="false">AC1105+$M$1*(AC1104-AC1105/$M$2)*$B$1</f>
        <v>0.725269301513015</v>
      </c>
      <c r="AD1107" s="8" t="n">
        <f aca="false">AD1105+$M$1*(AD1104-AD1105/$M$2)*$B$1</f>
        <v>0.784184844953736</v>
      </c>
      <c r="AE1107" s="8"/>
      <c r="AF1107" s="8"/>
      <c r="AG1107" s="8"/>
      <c r="AH1107" s="8"/>
      <c r="AI1107" s="8"/>
      <c r="AJ1107" s="8"/>
      <c r="AK1107" s="8"/>
      <c r="AL1107" s="8"/>
      <c r="AM1107" s="8"/>
      <c r="AN1107" s="8"/>
      <c r="AO1107" s="8"/>
    </row>
    <row r="1108" customFormat="false" ht="12" hidden="false" customHeight="false" outlineLevel="0" collapsed="false">
      <c r="A1108" s="8" t="n">
        <f aca="false">A1106+$B$1</f>
        <v>110.000000000001</v>
      </c>
      <c r="B1108" s="8" t="n">
        <f aca="false">B1106+(-$H$1*(-3*B1106+4*C1106-D1106)/2+$O$3*B1106+$H$2*(2*B1106-5*C1106+4*D1106-E1106))</f>
        <v>-0.030760183626025</v>
      </c>
      <c r="C1108" s="8" t="n">
        <f aca="false">C1106+(-$H$1*(D1106-B1106)/2+$H$2*(D1106-2*C1106+B1106))</f>
        <v>-0.0297895069495653</v>
      </c>
      <c r="D1108" s="8" t="n">
        <f aca="false">D1106+(-$H$1*(E1106-C1106)/2+$H$2*(E1106-2*D1106+C1106))</f>
        <v>-0.0288347627006311</v>
      </c>
      <c r="E1108" s="8" t="n">
        <f aca="false">E1106+(-$H$1*(F1106-D1106)/2+$H$2*(F1106-2*E1106+D1106))</f>
        <v>-0.0278959484349996</v>
      </c>
      <c r="F1108" s="8" t="n">
        <f aca="false">F1106+(-$H$1*(G1106-E1106)/2+$H$2*(G1106-2*F1106+E1106))</f>
        <v>-0.0269730427685047</v>
      </c>
      <c r="G1108" s="8" t="n">
        <f aca="false">G1106+(-$H$1*(H1106-F1106)/2+$H$2*(H1106-2*G1106+F1106))</f>
        <v>-0.0260657174353952</v>
      </c>
      <c r="H1108" s="8" t="n">
        <f aca="false">H1106+(-$H$1*(I1106-G1106)/2+$H$2*(I1106-2*H1106+G1106))</f>
        <v>-0.0251686796521826</v>
      </c>
      <c r="I1108" s="8" t="n">
        <f aca="false">I1106+(-$H$1*(J1106-H1106)/2+$H$2*(J1106-2*I1106+H1106))</f>
        <v>-0.02419635861815</v>
      </c>
      <c r="J1108" s="8" t="n">
        <f aca="false">J1106+(-$H$1*(K1106-I1106)/2+$H$2*(K1106-2*J1106+I1106))-$M$3*(J1106-J1107/$M$2)*$B$1</f>
        <v>-0.021765526782009</v>
      </c>
      <c r="K1108" s="8" t="n">
        <f aca="false">K1106+(-$H$1*(L1106-J1106)/2+$H$2*(L1106-2*K1106+J1106))-$M$3*(K1106-K1107/$M$2)*$B$1</f>
        <v>-0.0194716557101908</v>
      </c>
      <c r="L1108" s="8" t="n">
        <f aca="false">L1106+(-$H$1*(M1106-K1106)/2+$H$2*(M1106-2*L1106+K1106))-$M$3*(L1106-L1107/$M$2)*$B$1</f>
        <v>-0.0172992316061448</v>
      </c>
      <c r="M1108" s="8" t="n">
        <f aca="false">M1106+(-$H$1*(N1106-L1106)/2+$H$2*(N1106-2*M1106+L1106))-$M$3*(M1106-M1107/$M$2)*$B$1</f>
        <v>-0.0152071466364086</v>
      </c>
      <c r="N1108" s="8" t="n">
        <f aca="false">N1106+(-$H$1*(O1106-M1106)/2+$H$2*(O1106-2*N1106+M1106))-$M$3*(N1106-N1107/$M$2)*$B$1</f>
        <v>-0.0131016810177082</v>
      </c>
      <c r="O1108" s="8" t="n">
        <f aca="false">O1106+(-$H$1*(P1106-N1106)/2+$H$2*(P1106-2*O1106+N1106))-$M$3*(O1106-O1107/$M$2)*$B$1</f>
        <v>-0.01079555991601</v>
      </c>
      <c r="P1108" s="8" t="n">
        <f aca="false">P1106+(-$H$1*(Q1106-O1106)/2+$H$2*(Q1106-2*P1106+O1106))-$M$3*(P1106-P1107/$M$2)*$B$1</f>
        <v>-0.00795655111681405</v>
      </c>
      <c r="Q1108" s="8" t="n">
        <f aca="false">Q1106+(-$H$1*(R1106-P1106)/2+$H$2*(R1106-2*Q1106+P1106))-$M$3*(Q1106-Q1107/$M$2)*$B$1</f>
        <v>-0.00405699018272347</v>
      </c>
      <c r="R1108" s="8" t="n">
        <f aca="false">R1106+(-$H$1*(S1106-Q1106)/2+$H$2*(S1106-2*R1106+Q1106))-$M$3*(R1106-R1107/$M$2)*$B$1</f>
        <v>0.00165655266197275</v>
      </c>
      <c r="S1108" s="8" t="n">
        <f aca="false">S1106+(-$H$1*(T1106-R1106)/2+$H$2*(T1106-2*S1106+R1106))-$M$3*(S1106-S1107/$M$2)*$B$1</f>
        <v>0.0101504833651679</v>
      </c>
      <c r="T1108" s="8" t="n">
        <f aca="false">T1106+(-$H$1*(U1106-S1106)/2+$H$2*(U1106-2*T1106+S1106))-$M$3*(T1106-T1107/$M$2)*$B$1</f>
        <v>0.0225291586183079</v>
      </c>
      <c r="U1108" s="8" t="n">
        <f aca="false">U1106+(-$H$1*(V1106-T1106)/2+$H$2*(V1106-2*U1106+T1106))-$M$3*(U1106-U1107/$M$2)*$B$1</f>
        <v>0.0398912052967092</v>
      </c>
      <c r="V1108" s="8" t="n">
        <f aca="false">V1106+(-$H$1*(W1106-U1106)/2+$H$2*(W1106-2*V1106+U1106))-$M$3*(V1106-V1107/$M$2)*$B$1</f>
        <v>0.0631299238753652</v>
      </c>
      <c r="W1108" s="8" t="n">
        <f aca="false">W1106+(-$H$1*(X1106-V1106)/2+$H$2*(X1106-2*W1106+V1106))-$M$3*(W1106-W1107/$M$2)*$B$1</f>
        <v>0.0927105683883742</v>
      </c>
      <c r="X1108" s="8" t="n">
        <f aca="false">X1106+(-$H$1*(Y1106-W1106)/2+$H$2*(Y1106-2*X1106+W1106))-$M$3*(X1106-X1107/$M$2)*$B$1</f>
        <v>0.128471365628427</v>
      </c>
      <c r="Y1108" s="8" t="n">
        <f aca="false">Y1106+(-$H$1*(Z1106-X1106)/2+$H$2*(Z1106-2*Y1106+X1106))-$M$3*(Y1106-Y1107/$M$2)*$B$1</f>
        <v>0.16949766421312</v>
      </c>
      <c r="Z1108" s="8" t="n">
        <f aca="false">Z1106+(-$H$1*(AA1106-Y1106)/2+$H$2*(AA1106-2*Z1106+Y1106))-$M$3*(Z1106-Z1107/$M$2)*$B$1</f>
        <v>0.214107575769396</v>
      </c>
      <c r="AA1108" s="8" t="n">
        <f aca="false">AA1106+(-$H$1*(AB1106-Z1106)/2+$H$2*(AB1106-2*AA1106+Z1106))-$M$3*(AA1106-AA1107/$M$2)*$B$1</f>
        <v>0.25996536430451</v>
      </c>
      <c r="AB1108" s="8" t="n">
        <f aca="false">AB1106+(-$H$1*(AC1106-AA1106)/2+$H$2*(AC1106-2*AB1106+AA1106))-$M$3*(AB1106-AB1107/$M$2)*$B$1</f>
        <v>0.30431239065891</v>
      </c>
      <c r="AC1108" s="8" t="n">
        <f aca="false">AC1106+(-$H$1*(AD1106-AB1106)/2+$H$2*(AD1106-2*AC1106+AB1106))-$M$3*(AC1106-AC1107/$M$2)*$B$1</f>
        <v>0.344277779697551</v>
      </c>
      <c r="AD1108" s="8" t="n">
        <f aca="false">AD1106+(-$H$1*(AE1106-AC1106)/2+$H$2*(AE1106-2*AD1106+AC1106))-$M$3*(AD1106-AD1107/$M$2)*$B$1</f>
        <v>0.376868257166602</v>
      </c>
      <c r="AE1108" s="8" t="n">
        <f aca="false">AE1106+(-$H$1*(AF1106-AD1106)/2+$O$3*AE1106+$H$2*(AF1106-2*AE1106+AD1106))</f>
        <v>0.388062936560777</v>
      </c>
      <c r="AF1108" s="8" t="n">
        <f aca="false">AF1106+(-$H$1*(AG1106-AE1106)/2+$O$3*AF1106+$H$2*(AG1106-2*AF1106+AE1106))</f>
        <v>0.39846367446692</v>
      </c>
      <c r="AG1108" s="8" t="n">
        <f aca="false">AG1106+(-$H$1*(AH1106-AF1106)/2+$O$3*AG1106+$H$2*(AH1106-2*AG1106+AF1106))</f>
        <v>0.40796719819381</v>
      </c>
      <c r="AH1108" s="8" t="n">
        <f aca="false">AH1106+(-$H$1*(AI1106-AG1106)/2+$O$3*AH1106+$H$2*(AI1106-2*AH1106+AG1106))</f>
        <v>0.416473088084961</v>
      </c>
      <c r="AI1108" s="8" t="n">
        <f aca="false">AI1106+(-$H$1*(AJ1106-AH1106)/2+$O$3*AI1106+$H$2*(AJ1106-2*AI1106+AH1106))</f>
        <v>0.423885309021162</v>
      </c>
      <c r="AJ1108" s="8" t="n">
        <f aca="false">AJ1106+(-$H$1*(AK1106-AI1106)/2+$O$3*AJ1106+$H$2*(AK1106-2*AJ1106+AI1106))</f>
        <v>0.430113783612285</v>
      </c>
      <c r="AK1108" s="8" t="n">
        <f aca="false">AK1106+(-$H$1*(AL1106-AJ1106)/2+$O$3*AK1106+$H$2*(AL1106-2*AK1106+AJ1106))</f>
        <v>0.43507597843807</v>
      </c>
      <c r="AL1108" s="8" t="n">
        <f aca="false">AL1106+(-$H$1*(AM1106-AK1106)/2+$O$3*AL1106+$H$2*(AM1106-2*AL1106+AK1106))</f>
        <v>0.438698478018539</v>
      </c>
      <c r="AM1108" s="8" t="n">
        <f aca="false">AM1106+(-$H$1*(AN1106-AL1106)/2+$O$3*AM1106+$H$2*(AN1106-2*AM1106+AL1106))</f>
        <v>0.440918573849903</v>
      </c>
      <c r="AN1108" s="8" t="n">
        <f aca="false">AN1106+(-$H$1*(AO1106-AM1106)/2+$O$3*AN1106+$H$2*(AO1106-2*AN1106+AM1106))</f>
        <v>0.441686035275074</v>
      </c>
      <c r="AO1108" s="8" t="n">
        <f aca="false">AO1106+(-$H$1*(3*AO1106-4*AN1106+AM1106)/2+$H$2*(2*AO1106-5*AN1106+4*AM1106-AL1106))</f>
        <v>0.440956214022422</v>
      </c>
    </row>
    <row r="1109" customFormat="false" ht="12" hidden="false" customHeight="false" outlineLevel="0" collapsed="false">
      <c r="A1109" s="8" t="n">
        <f aca="false">A1106+$B$1</f>
        <v>110.000000000001</v>
      </c>
      <c r="B1109" s="8"/>
      <c r="C1109" s="8"/>
      <c r="D1109" s="8"/>
      <c r="E1109" s="8"/>
      <c r="F1109" s="8"/>
      <c r="G1109" s="8"/>
      <c r="H1109" s="8"/>
      <c r="I1109" s="8"/>
      <c r="J1109" s="8" t="n">
        <f aca="false">J1107+$M$1*(J1106-J1107/$M$2)*$B$1</f>
        <v>-0.0415088367316193</v>
      </c>
      <c r="K1109" s="8" t="n">
        <f aca="false">K1107+$M$1*(K1106-K1107/$M$2)*$B$1</f>
        <v>-0.0370360345002716</v>
      </c>
      <c r="L1109" s="8" t="n">
        <f aca="false">L1107+$M$1*(L1106-L1107/$M$2)*$B$1</f>
        <v>-0.0327936901764037</v>
      </c>
      <c r="M1109" s="8" t="n">
        <f aca="false">M1107+$M$1*(M1106-M1107/$M$2)*$B$1</f>
        <v>-0.0286782903906493</v>
      </c>
      <c r="N1109" s="8" t="n">
        <f aca="false">N1107+$M$1*(N1106-N1107/$M$2)*$B$1</f>
        <v>-0.0244580127252098</v>
      </c>
      <c r="O1109" s="8" t="n">
        <f aca="false">O1107+$M$1*(O1106-O1107/$M$2)*$B$1</f>
        <v>-0.0196786805058069</v>
      </c>
      <c r="P1109" s="8" t="n">
        <f aca="false">P1107+$M$1*(P1106-P1107/$M$2)*$B$1</f>
        <v>-0.0135517736580034</v>
      </c>
      <c r="Q1109" s="8" t="n">
        <f aca="false">Q1107+$M$1*(Q1106-Q1107/$M$2)*$B$1</f>
        <v>-0.00485423759414993</v>
      </c>
      <c r="R1109" s="8" t="n">
        <f aca="false">R1107+$M$1*(R1106-R1107/$M$2)*$B$1</f>
        <v>0.00811461905005176</v>
      </c>
      <c r="S1109" s="8" t="n">
        <f aca="false">S1107+$M$1*(S1106-S1107/$M$2)*$B$1</f>
        <v>0.0274699460183329</v>
      </c>
      <c r="T1109" s="8" t="n">
        <f aca="false">T1107+$M$1*(T1106-T1107/$M$2)*$B$1</f>
        <v>0.0555371976922064</v>
      </c>
      <c r="U1109" s="8" t="n">
        <f aca="false">U1107+$M$1*(U1106-U1107/$M$2)*$B$1</f>
        <v>0.0945054426090342</v>
      </c>
      <c r="V1109" s="8" t="n">
        <f aca="false">V1107+$M$1*(V1106-V1107/$M$2)*$B$1</f>
        <v>0.145980442943776</v>
      </c>
      <c r="W1109" s="8" t="n">
        <f aca="false">W1107+$M$1*(W1106-W1107/$M$2)*$B$1</f>
        <v>0.21052048748691</v>
      </c>
      <c r="X1109" s="8" t="n">
        <f aca="false">X1107+$M$1*(X1106-X1107/$M$2)*$B$1</f>
        <v>0.287260624533402</v>
      </c>
      <c r="Y1109" s="8" t="n">
        <f aca="false">Y1107+$M$1*(Y1106-Y1107/$M$2)*$B$1</f>
        <v>0.373725746322364</v>
      </c>
      <c r="Z1109" s="8" t="n">
        <f aca="false">Z1107+$M$1*(Z1106-Z1107/$M$2)*$B$1</f>
        <v>0.465899088649471</v>
      </c>
      <c r="AA1109" s="8" t="n">
        <f aca="false">AA1107+$M$1*(AA1106-AA1107/$M$2)*$B$1</f>
        <v>0.558559000983109</v>
      </c>
      <c r="AB1109" s="8" t="n">
        <f aca="false">AB1107+$M$1*(AB1106-AB1107/$M$2)*$B$1</f>
        <v>0.645840736553916</v>
      </c>
      <c r="AC1109" s="8" t="n">
        <f aca="false">AC1107+$M$1*(AC1106-AC1107/$M$2)*$B$1</f>
        <v>0.721943532130144</v>
      </c>
      <c r="AD1109" s="8" t="n">
        <f aca="false">AD1107+$M$1*(AD1106-AD1107/$M$2)*$B$1</f>
        <v>0.781437234180776</v>
      </c>
      <c r="AE1109" s="8"/>
      <c r="AF1109" s="8"/>
      <c r="AG1109" s="8"/>
      <c r="AH1109" s="8"/>
      <c r="AI1109" s="8"/>
      <c r="AJ1109" s="8"/>
      <c r="AK1109" s="8"/>
      <c r="AL1109" s="8"/>
      <c r="AM1109" s="8"/>
      <c r="AN1109" s="8"/>
      <c r="AO1109" s="8"/>
    </row>
    <row r="1110" customFormat="false" ht="12" hidden="false" customHeight="false" outlineLevel="0" collapsed="false">
      <c r="A1110" s="8" t="n">
        <f aca="false">A1108+$B$1</f>
        <v>110.200000000001</v>
      </c>
      <c r="B1110" s="8" t="n">
        <f aca="false">B1108+(-$H$1*(-3*B1108+4*C1108-D1108)/2+$O$3*B1108+$H$2*(2*B1108-5*C1108+4*D1108-E1108))</f>
        <v>-0.030883973348035</v>
      </c>
      <c r="C1110" s="8" t="n">
        <f aca="false">C1108+(-$H$1*(D1108-B1108)/2+$H$2*(D1108-2*C1108+B1108))</f>
        <v>-0.029911299633514</v>
      </c>
      <c r="D1110" s="8" t="n">
        <f aca="false">D1108+(-$H$1*(E1108-C1108)/2+$H$2*(E1108-2*D1108+C1108))</f>
        <v>-0.0289545584996899</v>
      </c>
      <c r="E1110" s="8" t="n">
        <f aca="false">E1108+(-$H$1*(F1108-D1108)/2+$H$2*(F1108-2*E1108+D1108))</f>
        <v>-0.0280137474955737</v>
      </c>
      <c r="F1110" s="8" t="n">
        <f aca="false">F1108+(-$H$1*(G1108-E1108)/2+$H$2*(G1108-2*F1108+E1108))</f>
        <v>-0.0270888451792984</v>
      </c>
      <c r="G1110" s="8" t="n">
        <f aca="false">G1108+(-$H$1*(H1108-F1108)/2+$H$2*(H1108-2*G1108+F1108))</f>
        <v>-0.0261795224164552</v>
      </c>
      <c r="H1110" s="8" t="n">
        <f aca="false">H1108+(-$H$1*(I1108-G1108)/2+$H$2*(I1108-2*H1108+G1108))</f>
        <v>-0.0252804726624494</v>
      </c>
      <c r="I1110" s="8" t="n">
        <f aca="false">I1108+(-$H$1*(J1108-H1108)/2+$H$2*(J1108-2*I1108+H1108))</f>
        <v>-0.0243059065409754</v>
      </c>
      <c r="J1110" s="8" t="n">
        <f aca="false">J1108+(-$H$1*(K1108-I1108)/2+$H$2*(K1108-2*J1108+I1108))-$M$3*(J1108-J1109/$M$2)*$B$1</f>
        <v>-0.0218691259131309</v>
      </c>
      <c r="K1110" s="8" t="n">
        <f aca="false">K1108+(-$H$1*(L1108-J1108)/2+$H$2*(L1108-2*K1108+J1108))-$M$3*(K1108-K1109/$M$2)*$B$1</f>
        <v>-0.01956945207802</v>
      </c>
      <c r="L1110" s="8" t="n">
        <f aca="false">L1108+(-$H$1*(M1108-K1108)/2+$H$2*(M1108-2*L1108+K1108))-$M$3*(L1108-L1109/$M$2)*$B$1</f>
        <v>-0.0173917098762863</v>
      </c>
      <c r="M1110" s="8" t="n">
        <f aca="false">M1108+(-$H$1*(N1108-L1108)/2+$H$2*(N1108-2*M1108+L1108))-$M$3*(M1108-M1109/$M$2)*$B$1</f>
        <v>-0.0152956413389186</v>
      </c>
      <c r="N1110" s="8" t="n">
        <f aca="false">N1108+(-$H$1*(O1108-M1108)/2+$H$2*(O1108-2*N1108+M1108))-$M$3*(N1108-N1109/$M$2)*$B$1</f>
        <v>-0.0131893366868193</v>
      </c>
      <c r="O1110" s="8" t="n">
        <f aca="false">O1108+(-$H$1*(P1108-N1108)/2+$H$2*(P1108-2*O1108+N1108))-$M$3*(O1108-O1109/$M$2)*$B$1</f>
        <v>-0.0108888498875782</v>
      </c>
      <c r="P1110" s="8" t="n">
        <f aca="false">P1108+(-$H$1*(Q1108-O1108)/2+$H$2*(Q1108-2*P1108+O1108))-$M$3*(P1108-P1109/$M$2)*$B$1</f>
        <v>-0.00806728492183392</v>
      </c>
      <c r="Q1110" s="8" t="n">
        <f aca="false">Q1108+(-$H$1*(R1108-P1108)/2+$H$2*(R1108-2*Q1108+P1108))-$M$3*(Q1108-Q1109/$M$2)*$B$1</f>
        <v>-0.00420444280653245</v>
      </c>
      <c r="R1110" s="8" t="n">
        <f aca="false">R1108+(-$H$1*(S1108-Q1108)/2+$H$2*(S1108-2*R1108+Q1108))-$M$3*(R1108-R1109/$M$2)*$B$1</f>
        <v>0.00144408549551988</v>
      </c>
      <c r="S1110" s="8" t="n">
        <f aca="false">S1108+(-$H$1*(T1108-R1108)/2+$H$2*(T1108-2*S1108+R1108))-$M$3*(S1108-S1109/$M$2)*$B$1</f>
        <v>0.00983561315536669</v>
      </c>
      <c r="T1110" s="8" t="n">
        <f aca="false">T1108+(-$H$1*(U1108-S1108)/2+$H$2*(U1108-2*T1108+S1108))-$M$3*(T1108-T1109/$M$2)*$B$1</f>
        <v>0.0220676678352867</v>
      </c>
      <c r="U1110" s="8" t="n">
        <f aca="false">U1108+(-$H$1*(V1108-T1108)/2+$H$2*(V1108-2*U1108+T1108))-$M$3*(U1108-U1109/$M$2)*$B$1</f>
        <v>0.0392370905439577</v>
      </c>
      <c r="V1110" s="8" t="n">
        <f aca="false">V1108+(-$H$1*(W1108-U1108)/2+$H$2*(W1108-2*V1108+U1108))-$M$3*(V1108-V1109/$M$2)*$B$1</f>
        <v>0.062242951374035</v>
      </c>
      <c r="W1110" s="8" t="n">
        <f aca="false">W1108+(-$H$1*(X1108-V1108)/2+$H$2*(X1108-2*W1108+V1108))-$M$3*(W1108-W1109/$M$2)*$B$1</f>
        <v>0.0915652506367882</v>
      </c>
      <c r="X1110" s="8" t="n">
        <f aca="false">X1108+(-$H$1*(Y1108-W1108)/2+$H$2*(Y1108-2*X1108+W1108))-$M$3*(X1108-X1109/$M$2)*$B$1</f>
        <v>0.127065599268905</v>
      </c>
      <c r="Y1110" s="8" t="n">
        <f aca="false">Y1108+(-$H$1*(Z1108-X1108)/2+$H$2*(Z1108-2*Y1108+X1108))-$M$3*(Y1108-Y1109/$M$2)*$B$1</f>
        <v>0.167859004867433</v>
      </c>
      <c r="Z1110" s="8" t="n">
        <f aca="false">Z1108+(-$H$1*(AA1108-Y1108)/2+$H$2*(AA1108-2*Z1108+Y1108))-$M$3*(Z1108-Z1109/$M$2)*$B$1</f>
        <v>0.212295398193232</v>
      </c>
      <c r="AA1110" s="8" t="n">
        <f aca="false">AA1108+(-$H$1*(AB1108-Z1108)/2+$H$2*(AB1108-2*AA1108+Z1108))-$M$3*(AA1108-AA1109/$M$2)*$B$1</f>
        <v>0.258067924498214</v>
      </c>
      <c r="AB1110" s="8" t="n">
        <f aca="false">AB1108+(-$H$1*(AC1108-AA1108)/2+$H$2*(AC1108-2*AB1108+AA1108))-$M$3*(AB1108-AB1109/$M$2)*$B$1</f>
        <v>0.302438825053213</v>
      </c>
      <c r="AC1110" s="8" t="n">
        <f aca="false">AC1108+(-$H$1*(AD1108-AB1108)/2+$H$2*(AD1108-2*AC1108+AB1108))-$M$3*(AC1108-AC1109/$M$2)*$B$1</f>
        <v>0.342545304513847</v>
      </c>
      <c r="AD1110" s="8" t="n">
        <f aca="false">AD1108+(-$H$1*(AE1108-AC1108)/2+$H$2*(AE1108-2*AD1108+AC1108))-$M$3*(AD1108-AD1109/$M$2)*$B$1</f>
        <v>0.37537298034705</v>
      </c>
      <c r="AE1110" s="8" t="n">
        <f aca="false">AE1108+(-$H$1*(AF1108-AD1108)/2+$O$3*AE1108+$H$2*(AF1108-2*AE1108+AD1108))</f>
        <v>0.386653165681919</v>
      </c>
      <c r="AF1110" s="8" t="n">
        <f aca="false">AF1108+(-$H$1*(AG1108-AE1108)/2+$O$3*AF1108+$H$2*(AG1108-2*AF1108+AE1108))</f>
        <v>0.397152538840726</v>
      </c>
      <c r="AG1110" s="8" t="n">
        <f aca="false">AG1108+(-$H$1*(AH1108-AF1108)/2+$O$3*AG1108+$H$2*(AH1108-2*AG1108+AF1108))</f>
        <v>0.406767665423205</v>
      </c>
      <c r="AH1110" s="8" t="n">
        <f aca="false">AH1108+(-$H$1*(AI1108-AG1108)/2+$O$3*AH1108+$H$2*(AI1108-2*AH1108+AG1108))</f>
        <v>0.415397781125206</v>
      </c>
      <c r="AI1110" s="8" t="n">
        <f aca="false">AI1108+(-$H$1*(AJ1108-AH1108)/2+$O$3*AI1108+$H$2*(AJ1108-2*AI1108+AH1108))</f>
        <v>0.422946314583578</v>
      </c>
      <c r="AJ1110" s="8" t="n">
        <f aca="false">AJ1108+(-$H$1*(AK1108-AI1108)/2+$O$3*AJ1108+$H$2*(AK1108-2*AJ1108+AI1108))</f>
        <v>0.429322455101068</v>
      </c>
      <c r="AK1110" s="8" t="n">
        <f aca="false">AK1108+(-$H$1*(AL1108-AJ1108)/2+$O$3*AK1108+$H$2*(AL1108-2*AK1108+AJ1108))</f>
        <v>0.434442737037833</v>
      </c>
      <c r="AL1110" s="8" t="n">
        <f aca="false">AL1108+(-$H$1*(AM1108-AK1108)/2+$O$3*AL1108+$H$2*(AM1108-2*AL1108+AK1108))</f>
        <v>0.438232615550573</v>
      </c>
      <c r="AM1110" s="8" t="n">
        <f aca="false">AM1108+(-$H$1*(AN1108-AL1108)/2+$O$3*AM1108+$H$2*(AN1108-2*AM1108+AL1108))</f>
        <v>0.440628055148497</v>
      </c>
      <c r="AN1110" s="8" t="n">
        <f aca="false">AN1108+(-$H$1*(AO1108-AM1108)/2+$O$3*AN1108+$H$2*(AO1108-2*AN1108+AM1108))</f>
        <v>0.441577203056062</v>
      </c>
      <c r="AO1110" s="8" t="n">
        <f aca="false">AO1108+(-$H$1*(3*AO1108-4*AN1108+AM1108)/2+$H$2*(2*AO1108-5*AN1108+4*AM1108-AL1108))</f>
        <v>0.441031866244159</v>
      </c>
    </row>
    <row r="1111" customFormat="false" ht="12" hidden="false" customHeight="false" outlineLevel="0" collapsed="false">
      <c r="A1111" s="8" t="n">
        <f aca="false">A1108+$B$1</f>
        <v>110.200000000001</v>
      </c>
      <c r="B1111" s="8"/>
      <c r="C1111" s="8"/>
      <c r="D1111" s="8"/>
      <c r="E1111" s="8"/>
      <c r="F1111" s="8"/>
      <c r="G1111" s="8"/>
      <c r="H1111" s="8"/>
      <c r="I1111" s="8"/>
      <c r="J1111" s="8" t="n">
        <f aca="false">J1109+$M$1*(J1108-J1109/$M$2)*$B$1</f>
        <v>-0.0417110584148591</v>
      </c>
      <c r="K1111" s="8" t="n">
        <f aca="false">K1109+$M$1*(K1108-K1109/$M$2)*$B$1</f>
        <v>-0.0372267621922826</v>
      </c>
      <c r="L1111" s="8" t="n">
        <f aca="false">L1109+$M$1*(L1108-L1109/$M$2)*$B$1</f>
        <v>-0.0329741674799923</v>
      </c>
      <c r="M1111" s="8" t="n">
        <f aca="false">M1109+$M$1*(M1108-M1109/$M$2)*$B$1</f>
        <v>-0.0288518906788661</v>
      </c>
      <c r="N1111" s="8" t="n">
        <f aca="false">N1109+$M$1*(N1108-N1109/$M$2)*$B$1</f>
        <v>-0.0246325476562305</v>
      </c>
      <c r="O1111" s="8" t="n">
        <f aca="false">O1109+$M$1*(O1108-O1109/$M$2)*$B$1</f>
        <v>-0.0198699244384282</v>
      </c>
      <c r="P1111" s="8" t="n">
        <f aca="false">P1109+$M$1*(P1108-P1109/$M$2)*$B$1</f>
        <v>-0.0137879065155659</v>
      </c>
      <c r="Q1111" s="8" t="n">
        <f aca="false">Q1109+$M$1*(Q1108-Q1109/$M$2)*$B$1</f>
        <v>-0.00518021187127963</v>
      </c>
      <c r="R1111" s="8" t="n">
        <f aca="false">R1109+$M$1*(R1108-R1109/$M$2)*$B$1</f>
        <v>0.00763446767744113</v>
      </c>
      <c r="S1111" s="8" t="n">
        <f aca="false">S1109+$M$1*(S1108-S1109/$M$2)*$B$1</f>
        <v>0.0267530480895332</v>
      </c>
      <c r="T1111" s="8" t="n">
        <f aca="false">T1109+$M$1*(T1108-T1109/$M$2)*$B$1</f>
        <v>0.0544893096466473</v>
      </c>
      <c r="U1111" s="8" t="n">
        <f aca="false">U1109+$M$1*(U1108-U1109/$M$2)*$B$1</f>
        <v>0.0930331394074726</v>
      </c>
      <c r="V1111" s="8" t="n">
        <f aca="false">V1109+$M$1*(V1108-V1109/$M$2)*$B$1</f>
        <v>0.144008383424471</v>
      </c>
      <c r="W1111" s="8" t="n">
        <f aca="false">W1109+$M$1*(W1108-W1109/$M$2)*$B$1</f>
        <v>0.208010552415893</v>
      </c>
      <c r="X1111" s="8" t="n">
        <f aca="false">X1109+$M$1*(X1108-X1109/$M$2)*$B$1</f>
        <v>0.284228835205747</v>
      </c>
      <c r="Y1111" s="8" t="n">
        <f aca="false">Y1109+$M$1*(Y1108-Y1109/$M$2)*$B$1</f>
        <v>0.370252704532752</v>
      </c>
      <c r="Z1111" s="8" t="n">
        <f aca="false">Z1109+$M$1*(Z1108-Z1109/$M$2)*$B$1</f>
        <v>0.462130694938404</v>
      </c>
      <c r="AA1111" s="8" t="n">
        <f aca="false">AA1109+$M$1*(AA1108-AA1109/$M$2)*$B$1</f>
        <v>0.5546961737457</v>
      </c>
      <c r="AB1111" s="8" t="n">
        <f aca="false">AB1109+$M$1*(AB1108-AB1109/$M$2)*$B$1</f>
        <v>0.642119141030306</v>
      </c>
      <c r="AC1111" s="8" t="n">
        <f aca="false">AC1109+$M$1*(AC1108-AC1109/$M$2)*$B$1</f>
        <v>0.718604734856639</v>
      </c>
      <c r="AD1111" s="8" t="n">
        <f aca="false">AD1109+$M$1*(AD1108-AD1109/$M$2)*$B$1</f>
        <v>0.778667162196019</v>
      </c>
      <c r="AE1111" s="8"/>
      <c r="AF1111" s="8"/>
      <c r="AG1111" s="8"/>
      <c r="AH1111" s="8"/>
      <c r="AI1111" s="8"/>
      <c r="AJ1111" s="8"/>
      <c r="AK1111" s="8"/>
      <c r="AL1111" s="8"/>
      <c r="AM1111" s="8"/>
      <c r="AN1111" s="8"/>
      <c r="AO1111" s="8"/>
    </row>
    <row r="1112" customFormat="false" ht="12" hidden="false" customHeight="false" outlineLevel="0" collapsed="false">
      <c r="A1112" s="8" t="n">
        <f aca="false">A1110+$B$1</f>
        <v>110.400000000001</v>
      </c>
      <c r="B1112" s="8" t="n">
        <f aca="false">B1110+(-$H$1*(-3*B1110+4*C1110-D1110)/2+$O$3*B1110+$H$2*(2*B1110-5*C1110+4*D1110-E1110))</f>
        <v>-0.0310080133864541</v>
      </c>
      <c r="C1112" s="8" t="n">
        <f aca="false">C1110+(-$H$1*(D1110-B1110)/2+$H$2*(D1110-2*C1110+B1110))</f>
        <v>-0.0300333426141932</v>
      </c>
      <c r="D1112" s="8" t="n">
        <f aca="false">D1110+(-$H$1*(E1110-C1110)/2+$H$2*(E1110-2*D1110+C1110))</f>
        <v>-0.0290746045762245</v>
      </c>
      <c r="E1112" s="8" t="n">
        <f aca="false">E1110+(-$H$1*(F1110-D1110)/2+$H$2*(F1110-2*E1110+D1110))</f>
        <v>-0.0281317968147869</v>
      </c>
      <c r="F1112" s="8" t="n">
        <f aca="false">F1110+(-$H$1*(G1110-E1110)/2+$H$2*(G1110-2*F1110+E1110))</f>
        <v>-0.0272048978302784</v>
      </c>
      <c r="G1112" s="8" t="n">
        <f aca="false">G1110+(-$H$1*(H1110-F1110)/2+$H$2*(H1110-2*G1110+F1110))</f>
        <v>-0.0262935776192506</v>
      </c>
      <c r="H1112" s="8" t="n">
        <f aca="false">H1110+(-$H$1*(I1110-G1110)/2+$H$2*(I1110-2*H1110+G1110))</f>
        <v>-0.0253925158711817</v>
      </c>
      <c r="I1112" s="8" t="n">
        <f aca="false">I1110+(-$H$1*(J1110-H1110)/2+$H$2*(J1110-2*I1110+H1110))</f>
        <v>-0.0244157045723686</v>
      </c>
      <c r="J1112" s="8" t="n">
        <f aca="false">J1110+(-$H$1*(K1110-I1110)/2+$H$2*(K1110-2*J1110+I1110))-$M$3*(J1110-J1111/$M$2)*$B$1</f>
        <v>-0.0219729742013747</v>
      </c>
      <c r="K1112" s="8" t="n">
        <f aca="false">K1110+(-$H$1*(L1110-J1110)/2+$H$2*(L1110-2*K1110+J1110))-$M$3*(K1110-K1111/$M$2)*$B$1</f>
        <v>-0.0196674933138822</v>
      </c>
      <c r="L1112" s="8" t="n">
        <f aca="false">L1110+(-$H$1*(M1110-K1110)/2+$H$2*(M1110-2*L1110+K1110))-$M$3*(L1110-L1111/$M$2)*$B$1</f>
        <v>-0.0174844180270336</v>
      </c>
      <c r="M1112" s="8" t="n">
        <f aca="false">M1110+(-$H$1*(N1110-L1110)/2+$H$2*(N1110-2*M1110+L1110))-$M$3*(M1110-M1111/$M$2)*$B$1</f>
        <v>-0.0153843229574028</v>
      </c>
      <c r="N1112" s="8" t="n">
        <f aca="false">N1110+(-$H$1*(O1110-M1110)/2+$H$2*(O1110-2*N1110+M1110))-$M$3*(N1110-N1111/$M$2)*$B$1</f>
        <v>-0.013277074537788</v>
      </c>
      <c r="O1112" s="8" t="n">
        <f aca="false">O1110+(-$H$1*(P1110-N1110)/2+$H$2*(P1110-2*O1110+N1110))-$M$3*(O1110-O1111/$M$2)*$B$1</f>
        <v>-0.0109819998171154</v>
      </c>
      <c r="P1112" s="8" t="n">
        <f aca="false">P1110+(-$H$1*(Q1110-O1110)/2+$H$2*(Q1110-2*P1110+O1110))-$M$3*(P1110-P1111/$M$2)*$B$1</f>
        <v>-0.0081774617243563</v>
      </c>
      <c r="Q1112" s="8" t="n">
        <f aca="false">Q1110+(-$H$1*(R1110-P1110)/2+$H$2*(R1110-2*Q1110+P1110))-$M$3*(Q1110-Q1111/$M$2)*$B$1</f>
        <v>-0.00435063918300581</v>
      </c>
      <c r="R1112" s="8" t="n">
        <f aca="false">R1110+(-$H$1*(S1110-Q1110)/2+$H$2*(S1110-2*R1110+Q1110))-$M$3*(R1110-R1111/$M$2)*$B$1</f>
        <v>0.00123392938932417</v>
      </c>
      <c r="S1112" s="8" t="n">
        <f aca="false">S1110+(-$H$1*(T1110-R1110)/2+$H$2*(T1110-2*S1110+R1110))-$M$3*(S1110-S1111/$M$2)*$B$1</f>
        <v>0.0095244883169376</v>
      </c>
      <c r="T1112" s="8" t="n">
        <f aca="false">T1110+(-$H$1*(U1110-S1110)/2+$H$2*(U1110-2*T1110+S1110))-$M$3*(T1110-T1111/$M$2)*$B$1</f>
        <v>0.0216116743763647</v>
      </c>
      <c r="U1112" s="8" t="n">
        <f aca="false">U1110+(-$H$1*(V1110-T1110)/2+$H$2*(V1110-2*U1110+T1110))-$M$3*(U1110-U1111/$M$2)*$B$1</f>
        <v>0.0385903708738963</v>
      </c>
      <c r="V1112" s="8" t="n">
        <f aca="false">V1110+(-$H$1*(W1110-U1110)/2+$H$2*(W1110-2*V1110+U1110))-$M$3*(V1110-V1111/$M$2)*$B$1</f>
        <v>0.0613651370310702</v>
      </c>
      <c r="W1112" s="8" t="n">
        <f aca="false">W1110+(-$H$1*(X1110-V1110)/2+$H$2*(X1110-2*W1110+V1110))-$M$3*(W1110-W1111/$M$2)*$B$1</f>
        <v>0.0904303644380961</v>
      </c>
      <c r="X1112" s="8" t="n">
        <f aca="false">X1110+(-$H$1*(Y1110-W1110)/2+$H$2*(Y1110-2*X1110+W1110))-$M$3*(X1110-X1111/$M$2)*$B$1</f>
        <v>0.125670682832634</v>
      </c>
      <c r="Y1112" s="8" t="n">
        <f aca="false">Y1110+(-$H$1*(Z1110-X1110)/2+$H$2*(Z1110-2*Y1110+X1110))-$M$3*(Y1110-Y1111/$M$2)*$B$1</f>
        <v>0.166230463853014</v>
      </c>
      <c r="Z1112" s="8" t="n">
        <f aca="false">Z1110+(-$H$1*(AA1110-Y1110)/2+$H$2*(AA1110-2*Z1110+Y1110))-$M$3*(Z1110-Z1111/$M$2)*$B$1</f>
        <v>0.210491309652306</v>
      </c>
      <c r="AA1112" s="8" t="n">
        <f aca="false">AA1110+(-$H$1*(AB1110-Z1110)/2+$H$2*(AB1110-2*AA1110+Z1110))-$M$3*(AA1110-AA1111/$M$2)*$B$1</f>
        <v>0.256175297725473</v>
      </c>
      <c r="AB1112" s="8" t="n">
        <f aca="false">AB1110+(-$H$1*(AC1110-AA1110)/2+$H$2*(AC1110-2*AB1110+AA1110))-$M$3*(AB1110-AB1111/$M$2)*$B$1</f>
        <v>0.300565810609022</v>
      </c>
      <c r="AC1112" s="8" t="n">
        <f aca="false">AC1110+(-$H$1*(AD1110-AB1110)/2+$H$2*(AD1110-2*AC1110+AB1110))-$M$3*(AC1110-AC1111/$M$2)*$B$1</f>
        <v>0.340808572884821</v>
      </c>
      <c r="AD1112" s="8" t="n">
        <f aca="false">AD1110+(-$H$1*(AE1110-AC1110)/2+$H$2*(AE1110-2*AD1110+AC1110))-$M$3*(AD1110-AD1111/$M$2)*$B$1</f>
        <v>0.37386874187305</v>
      </c>
      <c r="AE1112" s="8" t="n">
        <f aca="false">AE1110+(-$H$1*(AF1110-AD1110)/2+$O$3*AE1110+$H$2*(AF1110-2*AE1110+AD1110))</f>
        <v>0.38523278892824</v>
      </c>
      <c r="AF1112" s="8" t="n">
        <f aca="false">AF1110+(-$H$1*(AG1110-AE1110)/2+$O$3*AF1110+$H$2*(AG1110-2*AF1110+AE1110))</f>
        <v>0.395829150433733</v>
      </c>
      <c r="AG1112" s="8" t="n">
        <f aca="false">AG1110+(-$H$1*(AH1110-AF1110)/2+$O$3*AG1110+$H$2*(AH1110-2*AG1110+AF1110))</f>
        <v>0.405554251688543</v>
      </c>
      <c r="AH1112" s="8" t="n">
        <f aca="false">AH1110+(-$H$1*(AI1110-AG1110)/2+$O$3*AH1110+$H$2*(AI1110-2*AH1110+AG1110))</f>
        <v>0.414307006596053</v>
      </c>
      <c r="AI1112" s="8" t="n">
        <f aca="false">AI1110+(-$H$1*(AJ1110-AH1110)/2+$O$3*AI1110+$H$2*(AJ1110-2*AI1110+AH1110))</f>
        <v>0.421990331516405</v>
      </c>
      <c r="AJ1112" s="8" t="n">
        <f aca="false">AJ1110+(-$H$1*(AK1110-AI1110)/2+$O$3*AJ1110+$H$2*(AK1110-2*AJ1110+AI1110))</f>
        <v>0.428512707128194</v>
      </c>
      <c r="AK1112" s="8" t="n">
        <f aca="false">AK1110+(-$H$1*(AL1110-AJ1110)/2+$O$3*AK1110+$H$2*(AL1110-2*AK1110+AJ1110))</f>
        <v>0.433789760517289</v>
      </c>
      <c r="AL1112" s="8" t="n">
        <f aca="false">AL1110+(-$H$1*(AM1110-AK1110)/2+$O$3*AL1110+$H$2*(AM1110-2*AL1110+AK1110))</f>
        <v>0.437745842181695</v>
      </c>
      <c r="AM1112" s="8" t="n">
        <f aca="false">AM1110+(-$H$1*(AN1110-AL1110)/2+$O$3*AM1110+$H$2*(AN1110-2*AM1110+AL1110))</f>
        <v>0.440315613589061</v>
      </c>
      <c r="AN1112" s="8" t="n">
        <f aca="false">AN1110+(-$H$1*(AO1110-AM1110)/2+$O$3*AN1110+$H$2*(AO1110-2*AN1110+AM1110))</f>
        <v>0.441445623091794</v>
      </c>
      <c r="AO1112" s="8" t="n">
        <f aca="false">AO1110+(-$H$1*(3*AO1110-4*AN1110+AM1110)/2+$H$2*(2*AO1110-5*AN1110+4*AM1110-AL1110))</f>
        <v>0.44108416797155</v>
      </c>
    </row>
    <row r="1113" customFormat="false" ht="12" hidden="false" customHeight="false" outlineLevel="0" collapsed="false">
      <c r="A1113" s="8" t="n">
        <f aca="false">A1110+$B$1</f>
        <v>110.400000000001</v>
      </c>
      <c r="B1113" s="8"/>
      <c r="C1113" s="8"/>
      <c r="D1113" s="8"/>
      <c r="E1113" s="8"/>
      <c r="F1113" s="8"/>
      <c r="G1113" s="8"/>
      <c r="H1113" s="8"/>
      <c r="I1113" s="8"/>
      <c r="J1113" s="8" t="n">
        <f aca="false">J1111+$M$1*(J1110-J1111/$M$2)*$B$1</f>
        <v>-0.0419137777559994</v>
      </c>
      <c r="K1113" s="8" t="n">
        <f aca="false">K1111+$M$1*(K1110-K1111/$M$2)*$B$1</f>
        <v>-0.0374179763886583</v>
      </c>
      <c r="L1113" s="8" t="n">
        <f aca="false">L1111+$M$1*(L1110-L1111/$M$2)*$B$1</f>
        <v>-0.0331550927072503</v>
      </c>
      <c r="M1113" s="8" t="n">
        <f aca="false">M1111+$M$1*(M1110-M1111/$M$2)*$B$1</f>
        <v>-0.0290258298787632</v>
      </c>
      <c r="N1113" s="8" t="n">
        <f aca="false">N1111+$M$1*(N1110-N1111/$M$2)*$B$1</f>
        <v>-0.0248071602279713</v>
      </c>
      <c r="O1113" s="8" t="n">
        <f aca="false">O1111+$M$1*(O1110-O1111/$M$2)*$B$1</f>
        <v>-0.0200607019721011</v>
      </c>
      <c r="P1113" s="8" t="n">
        <f aca="false">P1111+$M$1*(P1110-P1111/$M$2)*$B$1</f>
        <v>-0.0140225728483761</v>
      </c>
      <c r="Q1113" s="8" t="n">
        <f aca="false">Q1111+$M$1*(Q1110-Q1111/$M$2)*$B$1</f>
        <v>-0.00550307924545816</v>
      </c>
      <c r="R1113" s="8" t="n">
        <f aca="false">R1111+$M$1*(R1110-R1111/$M$2)*$B$1</f>
        <v>0.007159838008801</v>
      </c>
      <c r="S1113" s="8" t="n">
        <f aca="false">S1111+$M$1*(S1110-S1111/$M$2)*$B$1</f>
        <v>0.0260448659116532</v>
      </c>
      <c r="T1113" s="8" t="n">
        <f aca="false">T1111+$M$1*(T1110-T1111/$M$2)*$B$1</f>
        <v>0.05345391224904</v>
      </c>
      <c r="U1113" s="8" t="n">
        <f aca="false">U1111+$M$1*(U1110-U1111/$M$2)*$B$1</f>
        <v>0.0915772435755169</v>
      </c>
      <c r="V1113" s="8" t="n">
        <f aca="false">V1111+$M$1*(V1110-V1111/$M$2)*$B$1</f>
        <v>0.142056135356831</v>
      </c>
      <c r="W1113" s="8" t="n">
        <f aca="false">W1111+$M$1*(W1110-W1111/$M$2)*$B$1</f>
        <v>0.205522547301662</v>
      </c>
      <c r="X1113" s="8" t="n">
        <f aca="false">X1111+$M$1*(X1110-X1111/$M$2)*$B$1</f>
        <v>0.281219071538954</v>
      </c>
      <c r="Y1113" s="8" t="n">
        <f aca="false">Y1111+$M$1*(Y1110-Y1111/$M$2)*$B$1</f>
        <v>0.366799235052963</v>
      </c>
      <c r="Z1113" s="8" t="n">
        <f aca="false">Z1111+$M$1*(Z1110-Z1111/$M$2)*$B$1</f>
        <v>0.45837670508321</v>
      </c>
      <c r="AA1113" s="8" t="n">
        <f aca="false">AA1111+$M$1*(AA1110-AA1111/$M$2)*$B$1</f>
        <v>0.550840141270773</v>
      </c>
      <c r="AB1113" s="8" t="n">
        <f aca="false">AB1111+$M$1*(AB1110-AB1111/$M$2)*$B$1</f>
        <v>0.638394991937918</v>
      </c>
      <c r="AC1113" s="8" t="n">
        <f aca="false">AC1111+$M$1*(AC1110-AC1111/$M$2)*$B$1</f>
        <v>0.715253322273745</v>
      </c>
      <c r="AD1113" s="8" t="n">
        <f aca="false">AD1111+$M$1*(AD1110-AD1111/$M$2)*$B$1</f>
        <v>0.775875042045827</v>
      </c>
      <c r="AE1113" s="8"/>
      <c r="AF1113" s="8"/>
      <c r="AG1113" s="8"/>
      <c r="AH1113" s="8"/>
      <c r="AI1113" s="8"/>
      <c r="AJ1113" s="8"/>
      <c r="AK1113" s="8"/>
      <c r="AL1113" s="8"/>
      <c r="AM1113" s="8"/>
      <c r="AN1113" s="8"/>
      <c r="AO1113" s="8"/>
    </row>
    <row r="1114" customFormat="false" ht="12" hidden="false" customHeight="false" outlineLevel="0" collapsed="false">
      <c r="A1114" s="8" t="n">
        <f aca="false">A1112+$B$1</f>
        <v>110.600000000001</v>
      </c>
      <c r="B1114" s="8" t="n">
        <f aca="false">B1112+(-$H$1*(-3*B1112+4*C1112-D1112)/2+$O$3*B1112+$H$2*(2*B1112-5*C1112+4*D1112-E1112))</f>
        <v>-0.0311323037438058</v>
      </c>
      <c r="C1114" s="8" t="n">
        <f aca="false">C1112+(-$H$1*(D1112-B1112)/2+$H$2*(D1112-2*C1112+B1112))</f>
        <v>-0.0301556358940728</v>
      </c>
      <c r="D1114" s="8" t="n">
        <f aca="false">D1112+(-$H$1*(E1112-C1112)/2+$H$2*(E1112-2*D1112+C1112))</f>
        <v>-0.0291949009326517</v>
      </c>
      <c r="E1114" s="8" t="n">
        <f aca="false">E1112+(-$H$1*(F1112-D1112)/2+$H$2*(F1112-2*E1112+D1112))</f>
        <v>-0.0282500963950034</v>
      </c>
      <c r="F1114" s="8" t="n">
        <f aca="false">F1112+(-$H$1*(G1112-E1112)/2+$H$2*(G1112-2*F1112+E1112))</f>
        <v>-0.0273212007237573</v>
      </c>
      <c r="G1114" s="8" t="n">
        <f aca="false">G1112+(-$H$1*(H1112-F1112)/2+$H$2*(H1112-2*G1112+F1112))</f>
        <v>-0.0264078830460533</v>
      </c>
      <c r="H1114" s="8" t="n">
        <f aca="false">H1112+(-$H$1*(I1112-G1112)/2+$H$2*(I1112-2*H1112+G1112))</f>
        <v>-0.0255048092807334</v>
      </c>
      <c r="I1114" s="8" t="n">
        <f aca="false">I1112+(-$H$1*(J1112-H1112)/2+$H$2*(J1112-2*I1112+H1112))</f>
        <v>-0.0245257527163214</v>
      </c>
      <c r="J1114" s="8" t="n">
        <f aca="false">J1112+(-$H$1*(K1112-I1112)/2+$H$2*(K1112-2*J1112+I1112))-$M$3*(J1112-J1113/$M$2)*$B$1</f>
        <v>-0.0220770716721694</v>
      </c>
      <c r="K1114" s="8" t="n">
        <f aca="false">K1112+(-$H$1*(L1112-J1112)/2+$H$2*(L1112-2*K1112+J1112))-$M$3*(K1112-K1113/$M$2)*$B$1</f>
        <v>-0.0197657795418317</v>
      </c>
      <c r="L1114" s="8" t="n">
        <f aca="false">L1112+(-$H$1*(M1112-K1112)/2+$H$2*(M1112-2*L1112+K1112))-$M$3*(L1112-L1113/$M$2)*$B$1</f>
        <v>-0.0175773565168045</v>
      </c>
      <c r="M1114" s="8" t="n">
        <f aca="false">M1112+(-$H$1*(N1112-L1112)/2+$H$2*(N1112-2*M1112+L1112))-$M$3*(M1112-M1113/$M$2)*$B$1</f>
        <v>-0.0154731928631257</v>
      </c>
      <c r="N1114" s="8" t="n">
        <f aca="false">N1112+(-$H$1*(O1112-M1112)/2+$H$2*(O1112-2*N1112+M1112))-$M$3*(N1112-N1113/$M$2)*$B$1</f>
        <v>-0.0133648980328547</v>
      </c>
      <c r="O1114" s="8" t="n">
        <f aca="false">O1112+(-$H$1*(P1112-N1112)/2+$H$2*(P1112-2*O1112+N1112))-$M$3*(O1112-O1113/$M$2)*$B$1</f>
        <v>-0.0110750172807513</v>
      </c>
      <c r="P1114" s="8" t="n">
        <f aca="false">P1112+(-$H$1*(Q1112-O1112)/2+$H$2*(Q1112-2*P1112+O1112))-$M$3*(P1112-P1113/$M$2)*$B$1</f>
        <v>-0.0082870961477159</v>
      </c>
      <c r="Q1114" s="8" t="n">
        <f aca="false">Q1112+(-$H$1*(R1112-P1112)/2+$H$2*(R1112-2*Q1112+P1112))-$M$3*(Q1112-Q1113/$M$2)*$B$1</f>
        <v>-0.00449560450742701</v>
      </c>
      <c r="R1114" s="8" t="n">
        <f aca="false">R1112+(-$H$1*(S1112-Q1112)/2+$H$2*(S1112-2*R1112+Q1112))-$M$3*(R1112-R1113/$M$2)*$B$1</f>
        <v>0.00102604530316314</v>
      </c>
      <c r="S1114" s="8" t="n">
        <f aca="false">S1112+(-$H$1*(T1112-R1112)/2+$H$2*(T1112-2*S1112+R1112))-$M$3*(S1112-S1113/$M$2)*$B$1</f>
        <v>0.00921705426601205</v>
      </c>
      <c r="T1114" s="8" t="n">
        <f aca="false">T1112+(-$H$1*(U1112-S1112)/2+$H$2*(U1112-2*T1112+S1112))-$M$3*(T1112-T1113/$M$2)*$B$1</f>
        <v>0.0211611094946915</v>
      </c>
      <c r="U1114" s="8" t="n">
        <f aca="false">U1112+(-$H$1*(V1112-T1112)/2+$H$2*(V1112-2*U1112+T1112))-$M$3*(U1112-U1113/$M$2)*$B$1</f>
        <v>0.0379509690172151</v>
      </c>
      <c r="V1114" s="8" t="n">
        <f aca="false">V1112+(-$H$1*(W1112-U1112)/2+$H$2*(W1112-2*V1112+U1112))-$M$3*(V1112-V1113/$M$2)*$B$1</f>
        <v>0.0604964052527278</v>
      </c>
      <c r="W1114" s="8" t="n">
        <f aca="false">W1112+(-$H$1*(X1112-V1112)/2+$H$2*(X1112-2*W1112+V1112))-$M$3*(W1112-W1113/$M$2)*$B$1</f>
        <v>0.0893058496584126</v>
      </c>
      <c r="X1114" s="8" t="n">
        <f aca="false">X1112+(-$H$1*(Y1112-W1112)/2+$H$2*(Y1112-2*X1112+W1112))-$M$3*(X1112-X1113/$M$2)*$B$1</f>
        <v>0.124286586754506</v>
      </c>
      <c r="Y1114" s="8" t="n">
        <f aca="false">Y1112+(-$H$1*(Z1112-X1112)/2+$H$2*(Z1112-2*Y1112+X1112))-$M$3*(Y1112-Y1113/$M$2)*$B$1</f>
        <v>0.164612055469064</v>
      </c>
      <c r="Z1114" s="8" t="n">
        <f aca="false">Z1112+(-$H$1*(AA1112-Y1112)/2+$H$2*(AA1112-2*Z1112+Y1112))-$M$3*(Z1112-Z1113/$M$2)*$B$1</f>
        <v>0.208695376535856</v>
      </c>
      <c r="AA1114" s="8" t="n">
        <f aca="false">AA1112+(-$H$1*(AB1112-Z1112)/2+$H$2*(AB1112-2*AA1112+Z1112))-$M$3*(AA1112-AA1113/$M$2)*$B$1</f>
        <v>0.254287603122906</v>
      </c>
      <c r="AB1114" s="8" t="n">
        <f aca="false">AB1112+(-$H$1*(AC1112-AA1112)/2+$H$2*(AC1112-2*AB1112+AA1112))-$M$3*(AB1112-AB1113/$M$2)*$B$1</f>
        <v>0.298693511283361</v>
      </c>
      <c r="AC1114" s="8" t="n">
        <f aca="false">AC1112+(-$H$1*(AD1112-AB1112)/2+$H$2*(AD1112-2*AC1112+AB1112))-$M$3*(AC1112-AC1113/$M$2)*$B$1</f>
        <v>0.339067777986681</v>
      </c>
      <c r="AD1114" s="8" t="n">
        <f aca="false">AD1112+(-$H$1*(AE1112-AC1112)/2+$H$2*(AE1112-2*AD1112+AC1112))-$M$3*(AD1112-AD1113/$M$2)*$B$1</f>
        <v>0.372355744826841</v>
      </c>
      <c r="AE1114" s="8" t="n">
        <f aca="false">AE1112+(-$H$1*(AF1112-AD1112)/2+$O$3*AE1112+$H$2*(AF1112-2*AE1112+AD1112))</f>
        <v>0.383802012352681</v>
      </c>
      <c r="AF1114" s="8" t="n">
        <f aca="false">AF1112+(-$H$1*(AG1112-AE1112)/2+$O$3*AF1112+$H$2*(AG1112-2*AF1112+AE1112))</f>
        <v>0.394493715816261</v>
      </c>
      <c r="AG1114" s="8" t="n">
        <f aca="false">AG1112+(-$H$1*(AH1112-AF1112)/2+$O$3*AG1112+$H$2*(AH1112-2*AG1112+AF1112))</f>
        <v>0.404327161406563</v>
      </c>
      <c r="AH1114" s="8" t="n">
        <f aca="false">AH1112+(-$H$1*(AI1112-AG1112)/2+$O$3*AH1112+$H$2*(AI1112-2*AH1112+AG1112))</f>
        <v>0.413200963905532</v>
      </c>
      <c r="AI1114" s="8" t="n">
        <f aca="false">AI1112+(-$H$1*(AJ1112-AH1112)/2+$O$3*AI1112+$H$2*(AJ1112-2*AI1112+AH1112))</f>
        <v>0.421017551221116</v>
      </c>
      <c r="AJ1114" s="8" t="n">
        <f aca="false">AJ1112+(-$H$1*(AK1112-AI1112)/2+$O$3*AJ1112+$H$2*(AK1112-2*AJ1112+AI1112))</f>
        <v>0.427684719997192</v>
      </c>
      <c r="AK1114" s="8" t="n">
        <f aca="false">AK1112+(-$H$1*(AL1112-AJ1112)/2+$O$3*AK1112+$H$2*(AL1112-2*AK1112+AJ1112))</f>
        <v>0.433117214953514</v>
      </c>
      <c r="AL1114" s="8" t="n">
        <f aca="false">AL1112+(-$H$1*(AM1112-AK1112)/2+$O$3*AL1112+$H$2*(AM1112-2*AL1112+AK1112))</f>
        <v>0.437238306659808</v>
      </c>
      <c r="AM1114" s="8" t="n">
        <f aca="false">AM1112+(-$H$1*(AN1112-AL1112)/2+$O$3*AM1112+$H$2*(AN1112-2*AM1112+AL1112))</f>
        <v>0.439981377583254</v>
      </c>
      <c r="AN1114" s="8" t="n">
        <f aca="false">AN1112+(-$H$1*(AO1112-AM1112)/2+$O$3*AN1112+$H$2*(AO1112-2*AN1112+AM1112))</f>
        <v>0.441291400643969</v>
      </c>
      <c r="AO1114" s="8" t="n">
        <f aca="false">AO1112+(-$H$1*(3*AO1112-4*AN1112+AM1112)/2+$H$2*(2*AO1112-5*AN1112+4*AM1112-AL1112))</f>
        <v>0.441113199118722</v>
      </c>
    </row>
    <row r="1115" customFormat="false" ht="12" hidden="false" customHeight="false" outlineLevel="0" collapsed="false">
      <c r="A1115" s="8" t="n">
        <f aca="false">A1112+$B$1</f>
        <v>110.600000000001</v>
      </c>
      <c r="B1115" s="8"/>
      <c r="C1115" s="8"/>
      <c r="D1115" s="8"/>
      <c r="E1115" s="8"/>
      <c r="F1115" s="8"/>
      <c r="G1115" s="8"/>
      <c r="H1115" s="8"/>
      <c r="I1115" s="8"/>
      <c r="J1115" s="8" t="n">
        <f aca="false">J1113+$M$1*(J1112-J1113/$M$2)*$B$1</f>
        <v>-0.0421169948206744</v>
      </c>
      <c r="K1115" s="8" t="n">
        <f aca="false">K1113+$M$1*(K1112-K1113/$M$2)*$B$1</f>
        <v>-0.0376096774125689</v>
      </c>
      <c r="L1115" s="8" t="n">
        <f aca="false">L1113+$M$1*(L1112-L1113/$M$2)*$B$1</f>
        <v>-0.033336467041932</v>
      </c>
      <c r="M1115" s="8" t="n">
        <f aca="false">M1113+$M$1*(M1112-M1113/$M$2)*$B$1</f>
        <v>-0.0292001114823674</v>
      </c>
      <c r="N1115" s="8" t="n">
        <f aca="false">N1113+$M$1*(N1112-N1113/$M$2)*$B$1</f>
        <v>-0.0249818591127318</v>
      </c>
      <c r="O1115" s="8" t="n">
        <f aca="false">O1113+$M$1*(O1112-O1113/$M$2)*$B$1</f>
        <v>-0.020251031738314</v>
      </c>
      <c r="P1115" s="8" t="n">
        <f aca="false">P1113+$M$1*(P1112-P1113/$M$2)*$B$1</f>
        <v>-0.0142558079084097</v>
      </c>
      <c r="Q1115" s="8" t="n">
        <f aca="false">Q1113+$M$1*(Q1112-Q1113/$M$2)*$B$1</f>
        <v>-0.0058228991575135</v>
      </c>
      <c r="R1115" s="8" t="n">
        <f aca="false">R1113+$M$1*(R1112-R1113/$M$2)*$B$1</f>
        <v>0.00669064008578573</v>
      </c>
      <c r="S1115" s="8" t="n">
        <f aca="false">S1113+$M$1*(S1112-S1113/$M$2)*$B$1</f>
        <v>0.0253452769838754</v>
      </c>
      <c r="T1115" s="8" t="n">
        <f aca="false">T1113+$M$1*(T1112-T1113/$M$2)*$B$1</f>
        <v>0.0524308558994089</v>
      </c>
      <c r="U1115" s="8" t="n">
        <f aca="false">U1113+$M$1*(U1112-U1113/$M$2)*$B$1</f>
        <v>0.0901375933927445</v>
      </c>
      <c r="V1115" s="8" t="n">
        <f aca="false">V1113+$M$1*(V1112-V1113/$M$2)*$B$1</f>
        <v>0.140123549227362</v>
      </c>
      <c r="W1115" s="8" t="n">
        <f aca="false">W1113+$M$1*(W1112-W1113/$M$2)*$B$1</f>
        <v>0.203056365459115</v>
      </c>
      <c r="X1115" s="8" t="n">
        <f aca="false">X1113+$M$1*(X1112-X1113/$M$2)*$B$1</f>
        <v>0.278231300951585</v>
      </c>
      <c r="Y1115" s="8" t="n">
        <f aca="false">Y1113+$M$1*(Y1112-Y1113/$M$2)*$B$1</f>
        <v>0.36336540431827</v>
      </c>
      <c r="Z1115" s="8" t="n">
        <f aca="false">Z1113+$M$1*(Z1112-Z1113/$M$2)*$B$1</f>
        <v>0.45463729650535</v>
      </c>
      <c r="AA1115" s="8" t="n">
        <f aca="false">AA1113+$M$1*(AA1112-AA1113/$M$2)*$B$1</f>
        <v>0.54699118668879</v>
      </c>
      <c r="AB1115" s="8" t="n">
        <f aca="false">AB1113+$M$1*(AB1112-AB1113/$M$2)*$B$1</f>
        <v>0.634668654865931</v>
      </c>
      <c r="AC1115" s="8" t="n">
        <f aca="false">AC1113+$M$1*(AC1112-AC1113/$M$2)*$B$1</f>
        <v>0.711889704623335</v>
      </c>
      <c r="AD1115" s="8" t="n">
        <f aca="false">AD1113+$M$1*(AD1112-AD1113/$M$2)*$B$1</f>
        <v>0.773061286215854</v>
      </c>
      <c r="AE1115" s="8"/>
      <c r="AF1115" s="8"/>
      <c r="AG1115" s="8"/>
      <c r="AH1115" s="8"/>
      <c r="AI1115" s="8"/>
      <c r="AJ1115" s="8"/>
      <c r="AK1115" s="8"/>
      <c r="AL1115" s="8"/>
      <c r="AM1115" s="8"/>
      <c r="AN1115" s="8"/>
      <c r="AO1115" s="8"/>
    </row>
    <row r="1116" customFormat="false" ht="12" hidden="false" customHeight="false" outlineLevel="0" collapsed="false">
      <c r="A1116" s="8" t="n">
        <f aca="false">A1114+$B$1</f>
        <v>110.800000000001</v>
      </c>
      <c r="B1116" s="8" t="n">
        <f aca="false">B1114+(-$H$1*(-3*B1114+4*C1114-D1114)/2+$O$3*B1114+$H$2*(2*B1114-5*C1114+4*D1114-E1114))</f>
        <v>-0.0312568444226204</v>
      </c>
      <c r="C1116" s="8" t="n">
        <f aca="false">C1114+(-$H$1*(D1114-B1114)/2+$H$2*(D1114-2*C1114+B1114))</f>
        <v>-0.0302781794756295</v>
      </c>
      <c r="D1116" s="8" t="n">
        <f aca="false">D1114+(-$H$1*(E1114-C1114)/2+$H$2*(E1114-2*D1114+C1114))</f>
        <v>-0.029315447571395</v>
      </c>
      <c r="E1116" s="8" t="n">
        <f aca="false">E1114+(-$H$1*(F1114-D1114)/2+$H$2*(F1114-2*E1114+D1114))</f>
        <v>-0.0283686462385938</v>
      </c>
      <c r="F1116" s="8" t="n">
        <f aca="false">F1114+(-$H$1*(G1114-E1114)/2+$H$2*(G1114-2*F1114+E1114))</f>
        <v>-0.0274377538620545</v>
      </c>
      <c r="G1116" s="8" t="n">
        <f aca="false">G1114+(-$H$1*(H1114-F1114)/2+$H$2*(H1114-2*G1114+F1114))</f>
        <v>-0.0265224386991412</v>
      </c>
      <c r="H1116" s="8" t="n">
        <f aca="false">H1114+(-$H$1*(I1114-G1114)/2+$H$2*(I1114-2*H1114+G1114))</f>
        <v>-0.0256173528934612</v>
      </c>
      <c r="I1116" s="8" t="n">
        <f aca="false">I1114+(-$H$1*(J1114-H1114)/2+$H$2*(J1114-2*I1114+H1114))</f>
        <v>-0.0246360509767877</v>
      </c>
      <c r="J1116" s="8" t="n">
        <f aca="false">J1114+(-$H$1*(K1114-I1114)/2+$H$2*(K1114-2*J1114+I1114))-$M$3*(J1114-J1115/$M$2)*$B$1</f>
        <v>-0.0221814183503866</v>
      </c>
      <c r="K1116" s="8" t="n">
        <f aca="false">K1114+(-$H$1*(L1114-J1114)/2+$H$2*(L1114-2*K1114+J1114))-$M$3*(K1114-K1115/$M$2)*$B$1</f>
        <v>-0.0198643108830583</v>
      </c>
      <c r="L1116" s="8" t="n">
        <f aca="false">L1114+(-$H$1*(M1114-K1114)/2+$H$2*(M1114-2*L1114+K1114))-$M$3*(L1114-L1115/$M$2)*$B$1</f>
        <v>-0.0176705257936872</v>
      </c>
      <c r="M1116" s="8" t="n">
        <f aca="false">M1114+(-$H$1*(N1114-L1114)/2+$H$2*(N1114-2*M1114+L1114))-$M$3*(M1114-M1115/$M$2)*$B$1</f>
        <v>-0.0155622523978405</v>
      </c>
      <c r="N1116" s="8" t="n">
        <f aca="false">N1114+(-$H$1*(O1114-M1114)/2+$H$2*(O1114-2*N1114+M1114))-$M$3*(N1114-N1115/$M$2)*$B$1</f>
        <v>-0.0134528105640555</v>
      </c>
      <c r="O1116" s="8" t="n">
        <f aca="false">O1114+(-$H$1*(P1114-N1114)/2+$H$2*(P1114-2*O1114+N1114))-$M$3*(O1114-O1115/$M$2)*$B$1</f>
        <v>-0.0111679097117015</v>
      </c>
      <c r="P1116" s="8" t="n">
        <f aca="false">P1114+(-$H$1*(Q1114-O1114)/2+$H$2*(Q1114-2*P1114+O1114))-$M$3*(P1114-P1115/$M$2)*$B$1</f>
        <v>-0.00839620256229288</v>
      </c>
      <c r="Q1116" s="8" t="n">
        <f aca="false">Q1114+(-$H$1*(R1114-P1114)/2+$H$2*(R1114-2*Q1114+P1114))-$M$3*(Q1114-Q1115/$M$2)*$B$1</f>
        <v>-0.00463936358272662</v>
      </c>
      <c r="R1116" s="8" t="n">
        <f aca="false">R1114+(-$H$1*(S1114-Q1114)/2+$H$2*(S1114-2*R1114+Q1114))-$M$3*(R1114-R1115/$M$2)*$B$1</f>
        <v>0.00082039472991197</v>
      </c>
      <c r="S1116" s="8" t="n">
        <f aca="false">S1114+(-$H$1*(T1114-R1114)/2+$H$2*(T1114-2*S1114+R1114))-$M$3*(S1114-S1115/$M$2)*$B$1</f>
        <v>0.00891325704520936</v>
      </c>
      <c r="T1116" s="8" t="n">
        <f aca="false">T1114+(-$H$1*(U1114-S1114)/2+$H$2*(U1114-2*T1114+S1114))-$M$3*(T1114-T1115/$M$2)*$B$1</f>
        <v>0.0207159050555143</v>
      </c>
      <c r="U1116" s="8" t="n">
        <f aca="false">U1114+(-$H$1*(V1114-T1114)/2+$H$2*(V1114-2*U1114+T1114))-$M$3*(U1114-U1115/$M$2)*$B$1</f>
        <v>0.0373188081406888</v>
      </c>
      <c r="V1116" s="8" t="n">
        <f aca="false">V1114+(-$H$1*(W1114-U1114)/2+$H$2*(W1114-2*V1114+U1114))-$M$3*(V1114-V1115/$M$2)*$B$1</f>
        <v>0.0596366805190601</v>
      </c>
      <c r="W1116" s="8" t="n">
        <f aca="false">W1114+(-$H$1*(X1114-V1114)/2+$H$2*(X1114-2*W1114+V1114))-$M$3*(W1114-W1115/$M$2)*$B$1</f>
        <v>0.0881916457120703</v>
      </c>
      <c r="X1116" s="8" t="n">
        <f aca="false">X1114+(-$H$1*(Y1114-W1114)/2+$H$2*(Y1114-2*X1114+W1114))-$M$3*(X1114-X1115/$M$2)*$B$1</f>
        <v>0.122913280405275</v>
      </c>
      <c r="Y1116" s="8" t="n">
        <f aca="false">Y1114+(-$H$1*(Z1114-X1114)/2+$H$2*(Z1114-2*Y1114+X1114))-$M$3*(Y1114-Y1115/$M$2)*$B$1</f>
        <v>0.163003792370272</v>
      </c>
      <c r="Z1116" s="8" t="n">
        <f aca="false">Z1114+(-$H$1*(AA1114-Y1114)/2+$H$2*(AA1114-2*Z1114+Y1114))-$M$3*(Z1114-Z1115/$M$2)*$B$1</f>
        <v>0.206907663174353</v>
      </c>
      <c r="AA1116" s="8" t="n">
        <f aca="false">AA1114+(-$H$1*(AB1114-Z1114)/2+$H$2*(AB1114-2*AA1114+Z1114))-$M$3*(AA1114-AA1115/$M$2)*$B$1</f>
        <v>0.252404957634913</v>
      </c>
      <c r="AB1116" s="8" t="n">
        <f aca="false">AB1114+(-$H$1*(AC1114-AA1114)/2+$H$2*(AC1114-2*AB1114+AA1114))-$M$3*(AB1114-AB1115/$M$2)*$B$1</f>
        <v>0.296822089051534</v>
      </c>
      <c r="AC1116" s="8" t="n">
        <f aca="false">AC1114+(-$H$1*(AD1114-AB1114)/2+$H$2*(AD1114-2*AC1114+AB1114))-$M$3*(AC1114-AC1115/$M$2)*$B$1</f>
        <v>0.337323111559351</v>
      </c>
      <c r="AD1116" s="8" t="n">
        <f aca="false">AD1114+(-$H$1*(AE1114-AC1114)/2+$H$2*(AE1114-2*AD1114+AC1114))-$M$3*(AD1114-AD1115/$M$2)*$B$1</f>
        <v>0.37083419162266</v>
      </c>
      <c r="AE1116" s="8" t="n">
        <f aca="false">AE1114+(-$H$1*(AF1114-AD1114)/2+$O$3*AE1114+$H$2*(AF1114-2*AE1114+AD1114))</f>
        <v>0.382361041615139</v>
      </c>
      <c r="AF1116" s="8" t="n">
        <f aca="false">AF1114+(-$H$1*(AG1114-AE1114)/2+$O$3*AF1114+$H$2*(AG1114-2*AF1114+AE1114))</f>
        <v>0.393146441471229</v>
      </c>
      <c r="AG1116" s="8" t="n">
        <f aca="false">AG1114+(-$H$1*(AH1114-AF1114)/2+$O$3*AG1114+$H$2*(AH1114-2*AG1114+AF1114))</f>
        <v>0.403086599239807</v>
      </c>
      <c r="AH1116" s="8" t="n">
        <f aca="false">AH1114+(-$H$1*(AI1114-AG1114)/2+$O$3*AH1114+$H$2*(AI1114-2*AH1114+AG1114))</f>
        <v>0.412079853064112</v>
      </c>
      <c r="AI1116" s="8" t="n">
        <f aca="false">AI1114+(-$H$1*(AJ1114-AH1114)/2+$O$3*AI1114+$H$2*(AJ1114-2*AI1114+AH1114))</f>
        <v>0.420028166076562</v>
      </c>
      <c r="AJ1116" s="8" t="n">
        <f aca="false">AJ1114+(-$H$1*(AK1114-AI1114)/2+$O$3*AJ1114+$H$2*(AK1114-2*AJ1114+AI1114))</f>
        <v>0.426838675376112</v>
      </c>
      <c r="AK1116" s="8" t="n">
        <f aca="false">AK1114+(-$H$1*(AL1114-AJ1114)/2+$O$3*AK1114+$H$2*(AL1114-2*AK1114+AJ1114))</f>
        <v>0.432425268180433</v>
      </c>
      <c r="AL1116" s="8" t="n">
        <f aca="false">AL1114+(-$H$1*(AM1114-AK1114)/2+$O$3*AL1114+$H$2*(AM1114-2*AL1114+AK1114))</f>
        <v>0.436710159879342</v>
      </c>
      <c r="AM1116" s="8" t="n">
        <f aca="false">AM1114+(-$H$1*(AN1114-AL1114)/2+$O$3*AM1114+$H$2*(AN1114-2*AM1114+AL1114))</f>
        <v>0.439625478067786</v>
      </c>
      <c r="AN1116" s="8" t="n">
        <f aca="false">AN1114+(-$H$1*(AO1114-AM1114)/2+$O$3*AN1114+$H$2*(AO1114-2*AN1114+AM1114))</f>
        <v>0.441114643857189</v>
      </c>
      <c r="AO1116" s="8" t="n">
        <f aca="false">AO1114+(-$H$1*(3*AO1114-4*AN1114+AM1114)/2+$H$2*(2*AO1114-5*AN1114+4*AM1114-AL1114))</f>
        <v>0.441119042801953</v>
      </c>
    </row>
    <row r="1117" customFormat="false" ht="12" hidden="false" customHeight="false" outlineLevel="0" collapsed="false">
      <c r="A1117" s="8" t="n">
        <f aca="false">A1114+$B$1</f>
        <v>110.800000000001</v>
      </c>
      <c r="B1117" s="8"/>
      <c r="C1117" s="8"/>
      <c r="D1117" s="8"/>
      <c r="E1117" s="8"/>
      <c r="F1117" s="8"/>
      <c r="G1117" s="8"/>
      <c r="H1117" s="8"/>
      <c r="I1117" s="8"/>
      <c r="J1117" s="8" t="n">
        <f aca="false">J1115+$M$1*(J1114-J1115/$M$2)*$B$1</f>
        <v>-0.0423207096730408</v>
      </c>
      <c r="K1117" s="8" t="n">
        <f aca="false">K1115+$M$1*(K1114-K1115/$M$2)*$B$1</f>
        <v>-0.0378018655796784</v>
      </c>
      <c r="L1117" s="8" t="n">
        <f aca="false">L1115+$M$1*(L1114-L1115/$M$2)*$B$1</f>
        <v>-0.0335182916410997</v>
      </c>
      <c r="M1117" s="8" t="n">
        <f aca="false">M1115+$M$1*(M1114-M1115/$M$2)*$B$1</f>
        <v>-0.0293747389067558</v>
      </c>
      <c r="N1117" s="8" t="n">
        <f aca="false">N1115+$M$1*(N1114-N1115/$M$2)*$B$1</f>
        <v>-0.0251566528080295</v>
      </c>
      <c r="O1117" s="8" t="n">
        <f aca="false">O1115+$M$1*(O1114-O1115/$M$2)*$B$1</f>
        <v>-0.0204409320206329</v>
      </c>
      <c r="P1117" s="8" t="n">
        <f aca="false">P1115+$M$1*(P1114-P1115/$M$2)*$B$1</f>
        <v>-0.014487646347112</v>
      </c>
      <c r="Q1117" s="8" t="n">
        <f aca="false">Q1115+$M$1*(Q1114-Q1115/$M$2)*$B$1</f>
        <v>-0.00613973014324756</v>
      </c>
      <c r="R1117" s="8" t="n">
        <f aca="false">R1115+$M$1*(R1114-R1115/$M$2)*$B$1</f>
        <v>0.00622678513783979</v>
      </c>
      <c r="S1117" s="8" t="n">
        <f aca="false">S1115+$M$1*(S1114-S1115/$M$2)*$B$1</f>
        <v>0.0246541601386903</v>
      </c>
      <c r="T1117" s="8" t="n">
        <f aca="false">T1115+$M$1*(T1114-T1115/$M$2)*$B$1</f>
        <v>0.0514199922084063</v>
      </c>
      <c r="U1117" s="8" t="n">
        <f aca="false">U1115+$M$1*(U1114-U1115/$M$2)*$B$1</f>
        <v>0.088714027856913</v>
      </c>
      <c r="V1117" s="8" t="n">
        <f aca="false">V1115+$M$1*(V1114-V1115/$M$2)*$B$1</f>
        <v>0.138210475355171</v>
      </c>
      <c r="W1117" s="8" t="n">
        <f aca="false">W1115+$M$1*(W1114-W1115/$M$2)*$B$1</f>
        <v>0.200611898844886</v>
      </c>
      <c r="X1117" s="8" t="n">
        <f aca="false">X1115+$M$1*(X1114-X1115/$M$2)*$B$1</f>
        <v>0.275265488207328</v>
      </c>
      <c r="Y1117" s="8" t="n">
        <f aca="false">Y1115+$M$1*(Y1114-Y1115/$M$2)*$B$1</f>
        <v>0.359951274980255</v>
      </c>
      <c r="Z1117" s="8" t="n">
        <f aca="false">Z1115+$M$1*(Z1114-Z1115/$M$2)*$B$1</f>
        <v>0.450912642161986</v>
      </c>
      <c r="AA1117" s="8" t="n">
        <f aca="false">AA1115+$M$1*(AA1114-AA1115/$M$2)*$B$1</f>
        <v>0.543149588644492</v>
      </c>
      <c r="AB1117" s="8" t="n">
        <f aca="false">AB1115+$M$1*(AB1114-AB1115/$M$2)*$B$1</f>
        <v>0.63094049163601</v>
      </c>
      <c r="AC1117" s="8" t="n">
        <f aca="false">AC1115+$M$1*(AC1114-AC1115/$M$2)*$B$1</f>
        <v>0.708514289758337</v>
      </c>
      <c r="AD1117" s="8" t="n">
        <f aca="false">AD1115+$M$1*(AD1114-AD1115/$M$2)*$B$1</f>
        <v>0.770226306559637</v>
      </c>
      <c r="AE1117" s="8"/>
      <c r="AF1117" s="8"/>
      <c r="AG1117" s="8"/>
      <c r="AH1117" s="8"/>
      <c r="AI1117" s="8"/>
      <c r="AJ1117" s="8"/>
      <c r="AK1117" s="8"/>
      <c r="AL1117" s="8"/>
      <c r="AM1117" s="8"/>
      <c r="AN1117" s="8"/>
      <c r="AO1117" s="8"/>
    </row>
    <row r="1118" customFormat="false" ht="12" hidden="false" customHeight="false" outlineLevel="0" collapsed="false">
      <c r="A1118" s="8" t="n">
        <f aca="false">A1116+$B$1</f>
        <v>111.000000000001</v>
      </c>
      <c r="B1118" s="8" t="n">
        <f aca="false">B1116+(-$H$1*(-3*B1116+4*C1116-D1116)/2+$O$3*B1116+$H$2*(2*B1116-5*C1116+4*D1116-E1116))</f>
        <v>-0.031381635425435</v>
      </c>
      <c r="C1118" s="8" t="n">
        <f aca="false">C1116+(-$H$1*(D1116-B1116)/2+$H$2*(D1116-2*C1116+B1116))</f>
        <v>-0.0304009733613468</v>
      </c>
      <c r="D1118" s="8" t="n">
        <f aca="false">D1116+(-$H$1*(E1116-C1116)/2+$H$2*(E1116-2*D1116+C1116))</f>
        <v>-0.0294362444948845</v>
      </c>
      <c r="E1118" s="8" t="n">
        <f aca="false">E1116+(-$H$1*(F1116-D1116)/2+$H$2*(F1116-2*E1116+D1116))</f>
        <v>-0.0284874463479355</v>
      </c>
      <c r="F1118" s="8" t="n">
        <f aca="false">F1116+(-$H$1*(G1116-E1116)/2+$H$2*(G1116-2*F1116+E1116))</f>
        <v>-0.0275545572474958</v>
      </c>
      <c r="G1118" s="8" t="n">
        <f aca="false">G1116+(-$H$1*(H1116-F1116)/2+$H$2*(H1116-2*G1116+F1116))</f>
        <v>-0.0266372445807985</v>
      </c>
      <c r="H1118" s="8" t="n">
        <f aca="false">H1116+(-$H$1*(I1116-G1116)/2+$H$2*(I1116-2*H1116+G1116))</f>
        <v>-0.0257301467117247</v>
      </c>
      <c r="I1118" s="8" t="n">
        <f aca="false">I1116+(-$H$1*(J1116-H1116)/2+$H$2*(J1116-2*I1116+H1116))</f>
        <v>-0.0247465993576842</v>
      </c>
      <c r="J1118" s="8" t="n">
        <f aca="false">J1116+(-$H$1*(K1116-I1116)/2+$H$2*(K1116-2*J1116+I1116))-$M$3*(J1116-J1117/$M$2)*$B$1</f>
        <v>-0.0222860142603545</v>
      </c>
      <c r="K1118" s="8" t="n">
        <f aca="false">K1116+(-$H$1*(L1116-J1116)/2+$H$2*(L1116-2*K1116+J1116))-$M$3*(K1116-K1117/$M$2)*$B$1</f>
        <v>-0.0199630874559557</v>
      </c>
      <c r="L1118" s="8" t="n">
        <f aca="false">L1116+(-$H$1*(M1116-K1116)/2+$H$2*(M1116-2*L1116+K1116))-$M$3*(L1116-L1117/$M$2)*$B$1</f>
        <v>-0.0177639262956729</v>
      </c>
      <c r="M1118" s="8" t="n">
        <f aca="false">M1116+(-$H$1*(N1116-L1116)/2+$H$2*(N1116-2*M1116+L1116))-$M$3*(M1116-M1117/$M$2)*$B$1</f>
        <v>-0.0156515028744182</v>
      </c>
      <c r="N1118" s="8" t="n">
        <f aca="false">N1116+(-$H$1*(O1116-M1116)/2+$H$2*(O1116-2*N1116+M1116))-$M$3*(N1116-N1117/$M$2)*$B$1</f>
        <v>-0.0135408154546138</v>
      </c>
      <c r="O1118" s="8" t="n">
        <f aca="false">O1116+(-$H$1*(P1116-N1116)/2+$H$2*(P1116-2*O1116+N1116))-$M$3*(O1116-O1117/$M$2)*$B$1</f>
        <v>-0.0112606844028555</v>
      </c>
      <c r="P1118" s="8" t="n">
        <f aca="false">P1116+(-$H$1*(Q1116-O1116)/2+$H$2*(Q1116-2*P1116+O1116))-$M$3*(P1116-P1117/$M$2)*$B$1</f>
        <v>-0.0085047950895945</v>
      </c>
      <c r="Q1118" s="8" t="n">
        <f aca="false">Q1116+(-$H$1*(R1116-P1116)/2+$H$2*(R1116-2*Q1116+P1116))-$M$3*(Q1116-Q1117/$M$2)*$B$1</f>
        <v>-0.00478194082491019</v>
      </c>
      <c r="R1118" s="8" t="n">
        <f aca="false">R1116+(-$H$1*(S1116-Q1116)/2+$H$2*(S1116-2*R1116+Q1116))-$M$3*(R1116-R1117/$M$2)*$B$1</f>
        <v>0.000616939689663081</v>
      </c>
      <c r="S1118" s="8" t="n">
        <f aca="false">S1116+(-$H$1*(T1116-R1116)/2+$H$2*(T1116-2*S1116+R1116))-$M$3*(S1116-S1117/$M$2)*$B$1</f>
        <v>0.00861304331905486</v>
      </c>
      <c r="T1118" s="8" t="n">
        <f aca="false">T1116+(-$H$1*(U1116-S1116)/2+$H$2*(U1116-2*T1116+S1116))-$M$3*(T1116-T1117/$M$2)*$B$1</f>
        <v>0.0202759935352594</v>
      </c>
      <c r="U1118" s="8" t="n">
        <f aca="false">U1116+(-$H$1*(V1116-T1116)/2+$H$2*(V1116-2*U1116+T1116))-$M$3*(U1116-U1117/$M$2)*$B$1</f>
        <v>0.0366938118522653</v>
      </c>
      <c r="V1118" s="8" t="n">
        <f aca="false">V1116+(-$H$1*(W1116-U1116)/2+$H$2*(W1116-2*V1116+U1116))-$M$3*(V1116-V1117/$M$2)*$B$1</f>
        <v>0.0587858873964441</v>
      </c>
      <c r="W1118" s="8" t="n">
        <f aca="false">W1116+(-$H$1*(X1116-V1116)/2+$H$2*(X1116-2*W1116+V1116))-$M$3*(W1116-W1117/$M$2)*$B$1</f>
        <v>0.0870876915812892</v>
      </c>
      <c r="X1118" s="8" t="n">
        <f aca="false">X1116+(-$H$1*(Y1116-W1116)/2+$H$2*(Y1116-2*X1116+W1116))-$M$3*(X1116-X1117/$M$2)*$B$1</f>
        <v>0.121550732115922</v>
      </c>
      <c r="Y1118" s="8" t="n">
        <f aca="false">Y1116+(-$H$1*(Z1116-X1116)/2+$H$2*(Z1116-2*Y1116+X1116))-$M$3*(Y1116-Y1117/$M$2)*$B$1</f>
        <v>0.161405685591494</v>
      </c>
      <c r="Z1118" s="8" t="n">
        <f aca="false">Z1116+(-$H$1*(AA1116-Y1116)/2+$H$2*(AA1116-2*Z1116+Y1116))-$M$3*(Z1116-Z1117/$M$2)*$B$1</f>
        <v>0.205128231859113</v>
      </c>
      <c r="AA1118" s="8" t="n">
        <f aca="false">AA1116+(-$H$1*(AB1116-Z1116)/2+$H$2*(AB1116-2*AA1116+Z1116))-$M$3*(AA1116-AA1117/$M$2)*$B$1</f>
        <v>0.250527476023174</v>
      </c>
      <c r="AB1118" s="8" t="n">
        <f aca="false">AB1116+(-$H$1*(AC1116-AA1116)/2+$H$2*(AC1116-2*AB1116+AA1116))-$M$3*(AB1116-AB1117/$M$2)*$B$1</f>
        <v>0.294951703903159</v>
      </c>
      <c r="AC1118" s="8" t="n">
        <f aca="false">AC1116+(-$H$1*(AD1116-AB1116)/2+$H$2*(AD1116-2*AC1116+AB1116))-$M$3*(AC1116-AC1117/$M$2)*$B$1</f>
        <v>0.335574763888359</v>
      </c>
      <c r="AD1118" s="8" t="n">
        <f aca="false">AD1116+(-$H$1*(AE1116-AC1116)/2+$H$2*(AE1116-2*AD1116+AC1116))-$M$3*(AD1116-AD1117/$M$2)*$B$1</f>
        <v>0.36930428397667</v>
      </c>
      <c r="AE1118" s="8" t="n">
        <f aca="false">AE1116+(-$H$1*(AF1116-AD1116)/2+$O$3*AE1116+$H$2*(AF1116-2*AE1116+AD1116))</f>
        <v>0.380910081948263</v>
      </c>
      <c r="AF1118" s="8" t="n">
        <f aca="false">AF1116+(-$H$1*(AG1116-AE1116)/2+$O$3*AF1116+$H$2*(AG1116-2*AF1116+AE1116))</f>
        <v>0.391787533756082</v>
      </c>
      <c r="AG1118" s="8" t="n">
        <f aca="false">AG1116+(-$H$1*(AH1116-AF1116)/2+$O$3*AG1116+$H$2*(AH1116-2*AG1116+AF1116))</f>
        <v>0.40183277005506</v>
      </c>
      <c r="AH1118" s="8" t="n">
        <f aca="false">AH1116+(-$H$1*(AI1116-AG1116)/2+$O$3*AH1116+$H$2*(AI1116-2*AH1116+AG1116))</f>
        <v>0.410943874640166</v>
      </c>
      <c r="AI1118" s="8" t="n">
        <f aca="false">AI1116+(-$H$1*(AJ1116-AH1116)/2+$O$3*AI1116+$H$2*(AJ1116-2*AI1116+AH1116))</f>
        <v>0.419022369392093</v>
      </c>
      <c r="AJ1118" s="8" t="n">
        <f aca="false">AJ1116+(-$H$1*(AK1116-AI1116)/2+$O$3*AJ1116+$H$2*(AK1116-2*AJ1116+AI1116))</f>
        <v>0.425974756249053</v>
      </c>
      <c r="AK1118" s="8" t="n">
        <f aca="false">AK1116+(-$H$1*(AL1116-AJ1116)/2+$O$3*AK1116+$H$2*(AL1116-2*AK1116+AJ1116))</f>
        <v>0.431714089739623</v>
      </c>
      <c r="AL1118" s="8" t="n">
        <f aca="false">AL1116+(-$H$1*(AM1116-AK1116)/2+$O$3*AL1116+$H$2*(AM1116-2*AL1116+AK1116))</f>
        <v>0.436161554832323</v>
      </c>
      <c r="AM1118" s="8" t="n">
        <f aca="false">AM1116+(-$H$1*(AN1116-AL1116)/2+$O$3*AM1116+$H$2*(AN1116-2*AM1116+AL1116))</f>
        <v>0.439248048456798</v>
      </c>
      <c r="AN1118" s="8" t="n">
        <f aca="false">AN1116+(-$H$1*(AO1116-AM1116)/2+$O$3*AN1116+$H$2*(AO1116-2*AN1116+AM1116))</f>
        <v>0.440915463713785</v>
      </c>
      <c r="AO1118" s="8" t="n">
        <f aca="false">AO1116+(-$H$1*(3*AO1116-4*AN1116+AM1116)/2+$H$2*(2*AO1116-5*AN1116+4*AM1116-AL1116))</f>
        <v>0.441101785298056</v>
      </c>
    </row>
    <row r="1119" customFormat="false" ht="12" hidden="false" customHeight="false" outlineLevel="0" collapsed="false">
      <c r="A1119" s="8" t="n">
        <f aca="false">A1116+$B$1</f>
        <v>111.000000000001</v>
      </c>
      <c r="B1119" s="8"/>
      <c r="C1119" s="8"/>
      <c r="D1119" s="8"/>
      <c r="E1119" s="8"/>
      <c r="F1119" s="8"/>
      <c r="G1119" s="8"/>
      <c r="H1119" s="8"/>
      <c r="I1119" s="8"/>
      <c r="J1119" s="8" t="n">
        <f aca="false">J1117+$M$1*(J1116-J1117/$M$2)*$B$1</f>
        <v>-0.0425249223758141</v>
      </c>
      <c r="K1119" s="8" t="n">
        <f aca="false">K1117+$M$1*(K1116-K1117/$M$2)*$B$1</f>
        <v>-0.0379945411983222</v>
      </c>
      <c r="L1119" s="8" t="n">
        <f aca="false">L1117+$M$1*(L1116-L1117/$M$2)*$B$1</f>
        <v>-0.0337005676357272</v>
      </c>
      <c r="M1119" s="8" t="n">
        <f aca="false">M1117+$M$1*(M1116-M1117/$M$2)*$B$1</f>
        <v>-0.0295497154956483</v>
      </c>
      <c r="N1119" s="8" t="n">
        <f aca="false">N1117+$M$1*(N1116-N1117/$M$2)*$B$1</f>
        <v>-0.0253315496400377</v>
      </c>
      <c r="O1119" s="8" t="n">
        <f aca="false">O1117+$M$1*(O1116-O1117/$M$2)*$B$1</f>
        <v>-0.0206304207609099</v>
      </c>
      <c r="P1119" s="8" t="n">
        <f aca="false">P1117+$M$1*(P1116-P1117/$M$2)*$B$1</f>
        <v>-0.0147181222248593</v>
      </c>
      <c r="Q1119" s="8" t="n">
        <f aca="false">Q1117+$M$1*(Q1116-Q1117/$M$2)*$B$1</f>
        <v>-0.00645362984546813</v>
      </c>
      <c r="R1119" s="8" t="n">
        <f aca="false">R1117+$M$1*(R1116-R1117/$M$2)*$B$1</f>
        <v>0.0057681855700382</v>
      </c>
      <c r="S1119" s="8" t="n">
        <f aca="false">S1117+$M$1*(S1116-S1117/$M$2)*$B$1</f>
        <v>0.0239713955338631</v>
      </c>
      <c r="T1119" s="8" t="n">
        <f aca="false">T1117+$M$1*(T1116-T1117/$M$2)*$B$1</f>
        <v>0.0504211739986685</v>
      </c>
      <c r="U1119" s="8" t="n">
        <f aca="false">U1117+$M$1*(U1116-U1117/$M$2)*$B$1</f>
        <v>0.0873063866993595</v>
      </c>
      <c r="V1119" s="8" t="n">
        <f aca="false">V1117+$M$1*(V1116-V1117/$M$2)*$B$1</f>
        <v>0.136316763923466</v>
      </c>
      <c r="W1119" s="8" t="n">
        <f aca="false">W1117+$M$1*(W1116-W1117/$M$2)*$B$1</f>
        <v>0.198189038102811</v>
      </c>
      <c r="X1119" s="8" t="n">
        <f aca="false">X1117+$M$1*(X1116-X1117/$M$2)*$B$1</f>
        <v>0.27232159546765</v>
      </c>
      <c r="Y1119" s="8" t="n">
        <f aca="false">Y1117+$M$1*(Y1116-Y1117/$M$2)*$B$1</f>
        <v>0.356556905956284</v>
      </c>
      <c r="Z1119" s="8" t="n">
        <f aca="false">Z1117+$M$1*(Z1116-Z1117/$M$2)*$B$1</f>
        <v>0.447202910580658</v>
      </c>
      <c r="AA1119" s="8" t="n">
        <f aca="false">AA1117+$M$1*(AA1116-AA1117/$M$2)*$B$1</f>
        <v>0.539315621307026</v>
      </c>
      <c r="AB1119" s="8" t="n">
        <f aca="false">AB1117+$M$1*(AB1116-AB1117/$M$2)*$B$1</f>
        <v>0.627210860282716</v>
      </c>
      <c r="AC1119" s="8" t="n">
        <f aca="false">AC1117+$M$1*(AC1116-AC1117/$M$2)*$B$1</f>
        <v>0.705127483094374</v>
      </c>
      <c r="AD1119" s="8" t="n">
        <f aca="false">AD1117+$M$1*(AD1116-AD1117/$M$2)*$B$1</f>
        <v>0.767370514228205</v>
      </c>
      <c r="AE1119" s="8"/>
      <c r="AF1119" s="8"/>
      <c r="AG1119" s="8"/>
      <c r="AH1119" s="8"/>
      <c r="AI1119" s="8"/>
      <c r="AJ1119" s="8"/>
      <c r="AK1119" s="8"/>
      <c r="AL1119" s="8"/>
      <c r="AM1119" s="8"/>
      <c r="AN1119" s="8"/>
      <c r="AO1119" s="8"/>
    </row>
    <row r="1120" customFormat="false" ht="12" hidden="false" customHeight="false" outlineLevel="0" collapsed="false">
      <c r="A1120" s="8" t="n">
        <f aca="false">A1118+$B$1</f>
        <v>111.200000000001</v>
      </c>
      <c r="B1120" s="8" t="n">
        <f aca="false">B1118+(-$H$1*(-3*B1118+4*C1118-D1118)/2+$O$3*B1118+$H$2*(2*B1118-5*C1118+4*D1118-E1118))</f>
        <v>-0.0315066767547933</v>
      </c>
      <c r="C1120" s="8" t="n">
        <f aca="false">C1118+(-$H$1*(D1118-B1118)/2+$H$2*(D1118-2*C1118+B1118))</f>
        <v>-0.0305240175537146</v>
      </c>
      <c r="D1120" s="8" t="n">
        <f aca="false">D1118+(-$H$1*(E1118-C1118)/2+$H$2*(E1118-2*D1118+C1118))</f>
        <v>-0.029557291705557</v>
      </c>
      <c r="E1120" s="8" t="n">
        <f aca="false">E1118+(-$H$1*(F1118-D1118)/2+$H$2*(F1118-2*E1118+D1118))</f>
        <v>-0.0286064967254126</v>
      </c>
      <c r="F1120" s="8" t="n">
        <f aca="false">F1118+(-$H$1*(G1118-E1118)/2+$H$2*(G1118-2*F1118+E1118))</f>
        <v>-0.0276716108824136</v>
      </c>
      <c r="G1120" s="8" t="n">
        <f aca="false">G1118+(-$H$1*(H1118-F1118)/2+$H$2*(H1118-2*G1118+F1118))</f>
        <v>-0.0267523006933156</v>
      </c>
      <c r="H1120" s="8" t="n">
        <f aca="false">H1118+(-$H$1*(I1118-G1118)/2+$H$2*(I1118-2*H1118+G1118))</f>
        <v>-0.0258431907378866</v>
      </c>
      <c r="I1120" s="8" t="n">
        <f aca="false">I1118+(-$H$1*(J1118-H1118)/2+$H$2*(J1118-2*I1118+H1118))</f>
        <v>-0.0248573978628917</v>
      </c>
      <c r="J1120" s="8" t="n">
        <f aca="false">J1118+(-$H$1*(K1118-I1118)/2+$H$2*(K1118-2*J1118+I1118))-$M$3*(J1118-J1119/$M$2)*$B$1</f>
        <v>-0.0223908594258706</v>
      </c>
      <c r="K1120" s="8" t="n">
        <f aca="false">K1118+(-$H$1*(L1118-J1118)/2+$H$2*(L1118-2*K1118+J1118))-$M$3*(K1118-K1119/$M$2)*$B$1</f>
        <v>-0.0200621093761873</v>
      </c>
      <c r="L1120" s="8" t="n">
        <f aca="false">L1118+(-$H$1*(M1118-K1118)/2+$H$2*(M1118-2*L1118+K1118))-$M$3*(L1118-L1119/$M$2)*$B$1</f>
        <v>-0.0178575584508849</v>
      </c>
      <c r="M1120" s="8" t="n">
        <f aca="false">M1118+(-$H$1*(N1118-L1118)/2+$H$2*(N1118-2*M1118+L1118))-$M$3*(M1118-M1119/$M$2)*$B$1</f>
        <v>-0.0157409455774644</v>
      </c>
      <c r="N1120" s="8" t="n">
        <f aca="false">N1118+(-$H$1*(O1118-M1118)/2+$H$2*(O1118-2*N1118+M1118))-$M$3*(N1118-N1119/$M$2)*$B$1</f>
        <v>-0.0136289159603071</v>
      </c>
      <c r="O1120" s="8" t="n">
        <f aca="false">O1118+(-$H$1*(P1118-N1118)/2+$H$2*(P1118-2*O1118+N1118))-$M$3*(O1118-O1119/$M$2)*$B$1</f>
        <v>-0.0113533485093209</v>
      </c>
      <c r="P1120" s="8" t="n">
        <f aca="false">P1118+(-$H$1*(Q1118-O1118)/2+$H$2*(Q1118-2*P1118+O1118))-$M$3*(P1118-P1119/$M$2)*$B$1</f>
        <v>-0.00861288760627823</v>
      </c>
      <c r="Q1120" s="8" t="n">
        <f aca="false">Q1118+(-$H$1*(R1118-P1118)/2+$H$2*(R1118-2*Q1118+P1118))-$M$3*(Q1118-Q1119/$M$2)*$B$1</f>
        <v>-0.00492336026842745</v>
      </c>
      <c r="R1120" s="8" t="n">
        <f aca="false">R1118+(-$H$1*(S1118-Q1118)/2+$H$2*(S1118-2*R1118+Q1118))-$M$3*(R1118-R1119/$M$2)*$B$1</f>
        <v>0.000415642723877346</v>
      </c>
      <c r="S1120" s="8" t="n">
        <f aca="false">S1118+(-$H$1*(T1118-R1118)/2+$H$2*(T1118-2*S1118+R1118))-$M$3*(S1118-S1119/$M$2)*$B$1</f>
        <v>0.00831636036936841</v>
      </c>
      <c r="T1120" s="8" t="n">
        <f aca="false">T1118+(-$H$1*(U1118-S1118)/2+$H$2*(U1118-2*T1118+S1118))-$M$3*(T1118-T1119/$M$2)*$B$1</f>
        <v>0.0198413080204946</v>
      </c>
      <c r="U1120" s="8" t="n">
        <f aca="false">U1118+(-$H$1*(V1118-T1118)/2+$H$2*(V1118-2*U1118+T1118))-$M$3*(U1118-U1119/$M$2)*$B$1</f>
        <v>0.0360759042059351</v>
      </c>
      <c r="V1120" s="8" t="n">
        <f aca="false">V1118+(-$H$1*(W1118-U1118)/2+$H$2*(W1118-2*V1118+U1118))-$M$3*(V1118-V1119/$M$2)*$B$1</f>
        <v>0.0579439505498193</v>
      </c>
      <c r="W1120" s="8" t="n">
        <f aca="false">W1118+(-$H$1*(X1118-V1118)/2+$H$2*(X1118-2*W1118+V1118))-$M$3*(W1118-W1119/$M$2)*$B$1</f>
        <v>0.0859939258355434</v>
      </c>
      <c r="X1120" s="8" t="n">
        <f aca="false">X1118+(-$H$1*(Y1118-W1118)/2+$H$2*(Y1118-2*X1118+W1118))-$M$3*(X1118-X1119/$M$2)*$B$1</f>
        <v>0.120198909201774</v>
      </c>
      <c r="Y1120" s="8" t="n">
        <f aca="false">Y1118+(-$H$1*(Z1118-X1118)/2+$H$2*(Z1118-2*Y1118+X1118))-$M$3*(Y1118-Y1119/$M$2)*$B$1</f>
        <v>0.159817744572351</v>
      </c>
      <c r="Z1120" s="8" t="n">
        <f aca="false">Z1118+(-$H$1*(AA1118-Y1118)/2+$H$2*(AA1118-2*Z1118+Y1118))-$M$3*(Z1118-Z1119/$M$2)*$B$1</f>
        <v>0.203357142862051</v>
      </c>
      <c r="AA1120" s="8" t="n">
        <f aca="false">AA1118+(-$H$1*(AB1118-Z1118)/2+$H$2*(AB1118-2*AA1118+Z1118))-$M$3*(AA1118-AA1119/$M$2)*$B$1</f>
        <v>0.248655270876503</v>
      </c>
      <c r="AB1120" s="8" t="n">
        <f aca="false">AB1118+(-$H$1*(AC1118-AA1118)/2+$H$2*(AC1118-2*AB1118+AA1118))-$M$3*(AB1118-AB1119/$M$2)*$B$1</f>
        <v>0.293082513838729</v>
      </c>
      <c r="AC1120" s="8" t="n">
        <f aca="false">AC1118+(-$H$1*(AD1118-AB1118)/2+$H$2*(AD1118-2*AC1118+AB1118))-$M$3*(AC1118-AC1119/$M$2)*$B$1</f>
        <v>0.333822923787295</v>
      </c>
      <c r="AD1120" s="8" t="n">
        <f aca="false">AD1118+(-$H$1*(AE1118-AC1118)/2+$H$2*(AE1118-2*AD1118+AC1118))-$M$3*(AD1118-AD1119/$M$2)*$B$1</f>
        <v>0.367766222877436</v>
      </c>
      <c r="AE1120" s="8" t="n">
        <f aca="false">AE1118+(-$H$1*(AF1118-AD1118)/2+$O$3*AE1118+$H$2*(AF1118-2*AE1118+AD1118))</f>
        <v>0.379449338123774</v>
      </c>
      <c r="AF1120" s="8" t="n">
        <f aca="false">AF1118+(-$H$1*(AG1118-AE1118)/2+$O$3*AF1118+$H$2*(AG1118-2*AF1118+AE1118))</f>
        <v>0.390417198865205</v>
      </c>
      <c r="AG1120" s="8" t="n">
        <f aca="false">AG1118+(-$H$1*(AH1118-AF1118)/2+$O$3*AG1118+$H$2*(AH1118-2*AG1118+AF1118))</f>
        <v>0.400565878882227</v>
      </c>
      <c r="AH1120" s="8" t="n">
        <f aca="false">AH1118+(-$H$1*(AI1118-AG1118)/2+$O$3*AH1118+$H$2*(AI1118-2*AH1118+AG1118))</f>
        <v>0.409793229715797</v>
      </c>
      <c r="AI1120" s="8" t="n">
        <f aca="false">AI1118+(-$H$1*(AJ1118-AH1118)/2+$O$3*AI1118+$H$2*(AJ1118-2*AI1118+AH1118))</f>
        <v>0.418000355360961</v>
      </c>
      <c r="AJ1120" s="8" t="n">
        <f aca="false">AJ1118+(-$H$1*(AK1118-AI1118)/2+$O$3*AJ1118+$H$2*(AK1118-2*AJ1118+AI1118))</f>
        <v>0.425093146867887</v>
      </c>
      <c r="AK1120" s="8" t="n">
        <f aca="false">AK1118+(-$H$1*(AL1118-AJ1118)/2+$O$3*AK1118+$H$2*(AL1118-2*AK1118+AJ1118))</f>
        <v>0.430983850831223</v>
      </c>
      <c r="AL1120" s="8" t="n">
        <f aca="false">AL1118+(-$H$1*(AM1118-AK1118)/2+$O$3*AL1118+$H$2*(AM1118-2*AL1118+AK1118))</f>
        <v>0.435592646559418</v>
      </c>
      <c r="AM1120" s="8" t="n">
        <f aca="false">AM1118+(-$H$1*(AN1118-AL1118)/2+$O$3*AM1118+$H$2*(AN1118-2*AM1118+AL1118))</f>
        <v>0.438849224594094</v>
      </c>
      <c r="AN1120" s="8" t="n">
        <f aca="false">AN1118+(-$H$1*(AO1118-AM1118)/2+$O$3*AN1118+$H$2*(AO1118-2*AN1118+AM1118))</f>
        <v>0.440693973988339</v>
      </c>
      <c r="AO1120" s="8" t="n">
        <f aca="false">AO1118+(-$H$1*(3*AO1118-4*AN1118+AM1118)/2+$H$2*(2*AO1118-5*AN1118+4*AM1118-AL1118))</f>
        <v>0.441061516002331</v>
      </c>
    </row>
    <row r="1121" customFormat="false" ht="12" hidden="false" customHeight="false" outlineLevel="0" collapsed="false">
      <c r="A1121" s="8" t="n">
        <f aca="false">A1118+$B$1</f>
        <v>111.200000000001</v>
      </c>
      <c r="B1121" s="8"/>
      <c r="C1121" s="8"/>
      <c r="D1121" s="8"/>
      <c r="E1121" s="8"/>
      <c r="F1121" s="8"/>
      <c r="G1121" s="8"/>
      <c r="H1121" s="8"/>
      <c r="I1121" s="8"/>
      <c r="J1121" s="8" t="n">
        <f aca="false">J1119+$M$1*(J1118-J1119/$M$2)*$B$1</f>
        <v>-0.0427296329903036</v>
      </c>
      <c r="K1121" s="8" t="n">
        <f aca="false">K1119+$M$1*(K1118-K1119/$M$2)*$B$1</f>
        <v>-0.0381877045696811</v>
      </c>
      <c r="L1121" s="8" t="n">
        <f aca="false">L1119+$M$1*(L1118-L1119/$M$2)*$B$1</f>
        <v>-0.033883296131289</v>
      </c>
      <c r="M1121" s="8" t="n">
        <f aca="false">M1119+$M$1*(M1118-M1119/$M$2)*$B$1</f>
        <v>-0.0297250445209671</v>
      </c>
      <c r="N1121" s="8" t="n">
        <f aca="false">N1119+$M$1*(N1118-N1119/$M$2)*$B$1</f>
        <v>-0.0255065577669567</v>
      </c>
      <c r="O1121" s="8" t="n">
        <f aca="false">O1119+$M$1*(O1118-O1119/$M$2)*$B$1</f>
        <v>-0.02081951556539</v>
      </c>
      <c r="P1121" s="8" t="n">
        <f aca="false">P1119+$M$1*(P1118-P1119/$M$2)*$B$1</f>
        <v>-0.0149472690202923</v>
      </c>
      <c r="Q1121" s="8" t="n">
        <f aca="false">Q1119+$M$1*(Q1118-Q1119/$M$2)*$B$1</f>
        <v>-0.00676465502590335</v>
      </c>
      <c r="R1121" s="8" t="n">
        <f aca="false">R1119+$M$1*(R1118-R1119/$M$2)*$B$1</f>
        <v>0.005314754950967</v>
      </c>
      <c r="S1121" s="8" t="n">
        <f aca="false">S1119+$M$1*(S1118-S1119/$M$2)*$B$1</f>
        <v>0.0232968646442878</v>
      </c>
      <c r="T1121" s="8" t="n">
        <f aca="false">T1119+$M$1*(T1118-T1119/$M$2)*$B$1</f>
        <v>0.0494342553058536</v>
      </c>
      <c r="U1121" s="8" t="n">
        <f aca="false">U1119+$M$1*(U1118-U1119/$M$2)*$B$1</f>
        <v>0.0859145103998766</v>
      </c>
      <c r="V1121" s="8" t="n">
        <f aca="false">V1119+$M$1*(V1118-V1119/$M$2)*$B$1</f>
        <v>0.134442265010408</v>
      </c>
      <c r="W1121" s="8" t="n">
        <f aca="false">W1119+$M$1*(W1118-W1119/$M$2)*$B$1</f>
        <v>0.195787672608788</v>
      </c>
      <c r="X1121" s="8" t="n">
        <f aca="false">X1119+$M$1*(X1118-X1119/$M$2)*$B$1</f>
        <v>0.269399582344069</v>
      </c>
      <c r="Y1121" s="8" t="n">
        <f aca="false">Y1119+$M$1*(Y1118-Y1119/$M$2)*$B$1</f>
        <v>0.353182352478955</v>
      </c>
      <c r="Z1121" s="8" t="n">
        <f aca="false">Z1119+$M$1*(Z1118-Z1119/$M$2)*$B$1</f>
        <v>0.443508265894415</v>
      </c>
      <c r="AA1121" s="8" t="n">
        <f aca="false">AA1119+$M$1*(AA1118-AA1119/$M$2)*$B$1</f>
        <v>0.535489554380958</v>
      </c>
      <c r="AB1121" s="8" t="n">
        <f aca="false">AB1119+$M$1*(AB1118-AB1119/$M$2)*$B$1</f>
        <v>0.623480115035076</v>
      </c>
      <c r="AC1121" s="8" t="n">
        <f aca="false">AC1119+$M$1*(AC1118-AC1119/$M$2)*$B$1</f>
        <v>0.701729687562608</v>
      </c>
      <c r="AD1121" s="8" t="n">
        <f aca="false">AD1119+$M$1*(AD1118-AD1119/$M$2)*$B$1</f>
        <v>0.764494319600719</v>
      </c>
      <c r="AE1121" s="8"/>
      <c r="AF1121" s="8"/>
      <c r="AG1121" s="8"/>
      <c r="AH1121" s="8"/>
      <c r="AI1121" s="8"/>
      <c r="AJ1121" s="8"/>
      <c r="AK1121" s="8"/>
      <c r="AL1121" s="8"/>
      <c r="AM1121" s="8"/>
      <c r="AN1121" s="8"/>
      <c r="AO1121" s="8"/>
    </row>
    <row r="1122" customFormat="false" ht="12" hidden="false" customHeight="false" outlineLevel="0" collapsed="false">
      <c r="A1122" s="8" t="n">
        <f aca="false">A1120+$B$1</f>
        <v>111.400000000001</v>
      </c>
      <c r="B1122" s="8" t="n">
        <f aca="false">B1120+(-$H$1*(-3*B1120+4*C1120-D1120)/2+$O$3*B1120+$H$2*(2*B1120-5*C1120+4*D1120-E1120))</f>
        <v>-0.031631968413246</v>
      </c>
      <c r="C1122" s="8" t="n">
        <f aca="false">C1120+(-$H$1*(D1120-B1120)/2+$H$2*(D1120-2*C1120+B1120))</f>
        <v>-0.0306473120552301</v>
      </c>
      <c r="D1122" s="8" t="n">
        <f aca="false">D1120+(-$H$1*(E1120-C1120)/2+$H$2*(E1120-2*D1120+C1120))</f>
        <v>-0.029678589205856</v>
      </c>
      <c r="E1122" s="8" t="n">
        <f aca="false">E1120+(-$H$1*(F1120-D1120)/2+$H$2*(F1120-2*E1120+D1120))</f>
        <v>-0.0287257973734154</v>
      </c>
      <c r="F1122" s="8" t="n">
        <f aca="false">F1120+(-$H$1*(G1120-E1120)/2+$H$2*(G1120-2*F1120+E1120))</f>
        <v>-0.0277889147691469</v>
      </c>
      <c r="G1122" s="8" t="n">
        <f aca="false">G1120+(-$H$1*(H1120-F1120)/2+$H$2*(H1120-2*G1120+F1120))</f>
        <v>-0.0268676070389891</v>
      </c>
      <c r="H1122" s="8" t="n">
        <f aca="false">H1120+(-$H$1*(I1120-G1120)/2+$H$2*(I1120-2*H1120+G1120))</f>
        <v>-0.025956484974313</v>
      </c>
      <c r="I1122" s="8" t="n">
        <f aca="false">I1120+(-$H$1*(J1120-H1120)/2+$H$2*(J1120-2*I1120+H1120))</f>
        <v>-0.0249684464962562</v>
      </c>
      <c r="J1122" s="8" t="n">
        <f aca="false">J1120+(-$H$1*(K1120-I1120)/2+$H$2*(K1120-2*J1120+I1120))-$M$3*(J1120-J1121/$M$2)*$B$1</f>
        <v>-0.0224959538702155</v>
      </c>
      <c r="K1122" s="8" t="n">
        <f aca="false">K1120+(-$H$1*(L1120-J1120)/2+$H$2*(L1120-2*K1120+J1120))-$M$3*(K1120-K1121/$M$2)*$B$1</f>
        <v>-0.0201613767567508</v>
      </c>
      <c r="L1122" s="8" t="n">
        <f aca="false">L1120+(-$H$1*(M1120-K1120)/2+$H$2*(M1120-2*L1120+K1120))-$M$3*(L1120-L1121/$M$2)*$B$1</f>
        <v>-0.0179514226778017</v>
      </c>
      <c r="M1122" s="8" t="n">
        <f aca="false">M1120+(-$H$1*(N1120-L1120)/2+$H$2*(N1120-2*M1120+L1120))-$M$3*(M1120-M1121/$M$2)*$B$1</f>
        <v>-0.0158305817639232</v>
      </c>
      <c r="N1122" s="8" t="n">
        <f aca="false">N1120+(-$H$1*(O1120-M1120)/2+$H$2*(O1120-2*N1120+M1120))-$M$3*(N1120-N1121/$M$2)*$B$1</f>
        <v>-0.0137171152708061</v>
      </c>
      <c r="O1122" s="8" t="n">
        <f aca="false">O1120+(-$H$1*(P1120-N1120)/2+$H$2*(P1120-2*O1120+N1120))-$M$3*(O1120-O1121/$M$2)*$B$1</f>
        <v>-0.0114459090509242</v>
      </c>
      <c r="P1122" s="8" t="n">
        <f aca="false">P1120+(-$H$1*(Q1120-O1120)/2+$H$2*(Q1120-2*P1120+O1120))-$M$3*(P1120-P1121/$M$2)*$B$1</f>
        <v>-0.008720493748117</v>
      </c>
      <c r="Q1122" s="8" t="n">
        <f aca="false">Q1120+(-$H$1*(R1120-P1120)/2+$H$2*(R1120-2*Q1120+P1120))-$M$3*(Q1120-Q1121/$M$2)*$B$1</f>
        <v>-0.00506364557148309</v>
      </c>
      <c r="R1122" s="8" t="n">
        <f aca="false">R1120+(-$H$1*(S1120-Q1120)/2+$H$2*(S1120-2*R1120+Q1120))-$M$3*(R1120-R1121/$M$2)*$B$1</f>
        <v>0.000216466889567726</v>
      </c>
      <c r="S1122" s="8" t="n">
        <f aca="false">S1120+(-$H$1*(T1120-R1120)/2+$H$2*(T1120-2*S1120+R1120))-$M$3*(S1120-S1121/$M$2)*$B$1</f>
        <v>0.0080231560906251</v>
      </c>
      <c r="T1122" s="8" t="n">
        <f aca="false">T1120+(-$H$1*(U1120-S1120)/2+$H$2*(U1120-2*T1120+S1120))-$M$3*(T1120-T1121/$M$2)*$B$1</f>
        <v>0.0194117822067741</v>
      </c>
      <c r="U1122" s="8" t="n">
        <f aca="false">U1120+(-$H$1*(V1120-T1120)/2+$H$2*(V1120-2*U1120+T1120))-$M$3*(U1120-U1121/$M$2)*$B$1</f>
        <v>0.0354650097063874</v>
      </c>
      <c r="V1122" s="8" t="n">
        <f aca="false">V1120+(-$H$1*(W1120-U1120)/2+$H$2*(W1120-2*V1120+U1120))-$M$3*(V1120-V1121/$M$2)*$B$1</f>
        <v>0.0571107947546383</v>
      </c>
      <c r="W1122" s="8" t="n">
        <f aca="false">W1120+(-$H$1*(X1120-V1120)/2+$H$2*(X1120-2*W1120+V1120))-$M$3*(W1120-W1121/$M$2)*$B$1</f>
        <v>0.0849102866506271</v>
      </c>
      <c r="X1122" s="8" t="n">
        <f aca="false">X1120+(-$H$1*(Y1120-W1120)/2+$H$2*(Y1120-2*X1120+W1120))-$M$3*(X1120-X1121/$M$2)*$B$1</f>
        <v>0.118857777986407</v>
      </c>
      <c r="Y1122" s="8" t="n">
        <f aca="false">Y1120+(-$H$1*(Z1120-X1120)/2+$H$2*(Z1120-2*Y1120+X1120))-$M$3*(Y1120-Y1121/$M$2)*$B$1</f>
        <v>0.158239977181759</v>
      </c>
      <c r="Z1122" s="8" t="n">
        <f aca="false">Z1120+(-$H$1*(AA1120-Y1120)/2+$H$2*(AA1120-2*Z1120+Y1120))-$M$3*(Z1120-Z1121/$M$2)*$B$1</f>
        <v>0.20159445445556</v>
      </c>
      <c r="AA1122" s="8" t="n">
        <f aca="false">AA1120+(-$H$1*(AB1120-Z1120)/2+$H$2*(AB1120-2*AA1120+Z1120))-$M$3*(AA1120-AA1121/$M$2)*$B$1</f>
        <v>0.246788452621046</v>
      </c>
      <c r="AB1122" s="8" t="n">
        <f aca="false">AB1120+(-$H$1*(AC1120-AA1120)/2+$H$2*(AC1120-2*AB1120+AA1120))-$M$3*(AB1120-AB1121/$M$2)*$B$1</f>
        <v>0.291214674866666</v>
      </c>
      <c r="AC1122" s="8" t="n">
        <f aca="false">AC1120+(-$H$1*(AD1120-AB1120)/2+$H$2*(AD1120-2*AC1120+AB1120))-$M$3*(AC1120-AC1121/$M$2)*$B$1</f>
        <v>0.33206777858085</v>
      </c>
      <c r="AD1122" s="8" t="n">
        <f aca="false">AD1120+(-$H$1*(AE1120-AC1120)/2+$H$2*(AE1120-2*AD1120+AC1120))-$M$3*(AD1120-AD1121/$M$2)*$B$1</f>
        <v>0.366220208556931</v>
      </c>
      <c r="AE1122" s="8" t="n">
        <f aca="false">AE1120+(-$H$1*(AF1120-AD1120)/2+$O$3*AE1120+$H$2*(AF1120-2*AE1120+AD1120))</f>
        <v>0.377979014419302</v>
      </c>
      <c r="AF1122" s="8" t="n">
        <f aca="false">AF1120+(-$H$1*(AG1120-AE1120)/2+$O$3*AF1120+$H$2*(AG1120-2*AF1120+AE1120))</f>
        <v>0.389035642792829</v>
      </c>
      <c r="AG1122" s="8" t="n">
        <f aca="false">AG1120+(-$H$1*(AH1120-AF1120)/2+$O$3*AG1120+$H$2*(AH1120-2*AG1120+AF1120))</f>
        <v>0.399286130873656</v>
      </c>
      <c r="AH1122" s="8" t="n">
        <f aca="false">AH1120+(-$H$1*(AI1120-AG1120)/2+$O$3*AH1120+$H$2*(AI1120-2*AH1120+AG1120))</f>
        <v>0.408628119843065</v>
      </c>
      <c r="AI1122" s="8" t="n">
        <f aca="false">AI1120+(-$H$1*(AJ1120-AH1120)/2+$O$3*AI1120+$H$2*(AJ1120-2*AI1120+AH1120))</f>
        <v>0.416962319014044</v>
      </c>
      <c r="AJ1122" s="8" t="n">
        <f aca="false">AJ1120+(-$H$1*(AK1120-AI1120)/2+$O$3*AJ1120+$H$2*(AK1120-2*AJ1120+AI1120))</f>
        <v>0.424194032704206</v>
      </c>
      <c r="AK1122" s="8" t="n">
        <f aca="false">AK1120+(-$H$1*(AL1120-AJ1120)/2+$O$3*AK1120+$H$2*(AL1120-2*AK1120+AJ1120))</f>
        <v>0.430234724264944</v>
      </c>
      <c r="AL1122" s="8" t="n">
        <f aca="false">AL1120+(-$H$1*(AM1120-AK1120)/2+$O$3*AL1120+$H$2*(AM1120-2*AL1120+AK1120))</f>
        <v>0.435003592100961</v>
      </c>
      <c r="AM1122" s="8" t="n">
        <f aca="false">AM1120+(-$H$1*(AN1120-AL1120)/2+$O$3*AM1120+$H$2*(AN1120-2*AM1120+AL1120))</f>
        <v>0.438429144705229</v>
      </c>
      <c r="AN1122" s="8" t="n">
        <f aca="false">AN1120+(-$H$1*(AO1120-AM1120)/2+$O$3*AN1120+$H$2*(AO1120-2*AN1120+AM1120))</f>
        <v>0.440450291201938</v>
      </c>
      <c r="AO1122" s="8" t="n">
        <f aca="false">AO1120+(-$H$1*(3*AO1120-4*AN1120+AM1120)/2+$H$2*(2*AO1120-5*AN1120+4*AM1120-AL1120))</f>
        <v>0.44099832738609</v>
      </c>
    </row>
    <row r="1123" customFormat="false" ht="12" hidden="false" customHeight="false" outlineLevel="0" collapsed="false">
      <c r="A1123" s="8" t="n">
        <f aca="false">A1120+$B$1</f>
        <v>111.400000000001</v>
      </c>
      <c r="B1123" s="8"/>
      <c r="C1123" s="8"/>
      <c r="D1123" s="8"/>
      <c r="E1123" s="8"/>
      <c r="F1123" s="8"/>
      <c r="G1123" s="8"/>
      <c r="H1123" s="8"/>
      <c r="I1123" s="8"/>
      <c r="J1123" s="8" t="n">
        <f aca="false">J1121+$M$1*(J1120-J1121/$M$2)*$B$1</f>
        <v>-0.0429348415764473</v>
      </c>
      <c r="K1123" s="8" t="n">
        <f aca="false">K1121+$M$1*(K1120-K1121/$M$2)*$B$1</f>
        <v>-0.0383813559879505</v>
      </c>
      <c r="L1123" s="8" t="n">
        <f aca="false">L1121+$M$1*(L1120-L1121/$M$2)*$B$1</f>
        <v>-0.0340664782083371</v>
      </c>
      <c r="M1123" s="8" t="n">
        <f aca="false">M1121+$M$1*(M1120-M1121/$M$2)*$B$1</f>
        <v>-0.0299007291843633</v>
      </c>
      <c r="N1123" s="8" t="n">
        <f aca="false">N1121+$M$1*(N1120-N1121/$M$2)*$B$1</f>
        <v>-0.0256816851823224</v>
      </c>
      <c r="O1123" s="8" t="n">
        <f aca="false">O1121+$M$1*(O1120-O1121/$M$2)*$B$1</f>
        <v>-0.0210082337107152</v>
      </c>
      <c r="P1123" s="8" t="n">
        <f aca="false">P1121+$M$1*(P1120-P1121/$M$2)*$B$1</f>
        <v>-0.0151751196395187</v>
      </c>
      <c r="Q1123" s="8" t="n">
        <f aca="false">Q1121+$M$1*(Q1120-Q1121/$M$2)*$B$1</f>
        <v>-0.00707286157699851</v>
      </c>
      <c r="R1123" s="8" t="n">
        <f aca="false">R1121+$M$1*(R1120-R1121/$M$2)*$B$1</f>
        <v>0.00486640800064577</v>
      </c>
      <c r="S1123" s="8" t="n">
        <f aca="false">S1121+$M$1*(S1120-S1121/$M$2)*$B$1</f>
        <v>0.0226304502537327</v>
      </c>
      <c r="T1123" s="8" t="n">
        <f aca="false">T1121+$M$1*(T1120-T1121/$M$2)*$B$1</f>
        <v>0.0484590913793671</v>
      </c>
      <c r="U1123" s="8" t="n">
        <f aca="false">U1121+$M$1*(U1120-U1121/$M$2)*$B$1</f>
        <v>0.084538240201076</v>
      </c>
      <c r="V1123" s="8" t="n">
        <f aca="false">V1121+$M$1*(V1120-V1121/$M$2)*$B$1</f>
        <v>0.132586828619331</v>
      </c>
      <c r="W1123" s="8" t="n">
        <f aca="false">W1121+$M$1*(W1120-W1121/$M$2)*$B$1</f>
        <v>0.193407690515018</v>
      </c>
      <c r="X1123" s="8" t="n">
        <f aca="false">X1121+$M$1*(X1120-X1121/$M$2)*$B$1</f>
        <v>0.266499405950017</v>
      </c>
      <c r="Y1123" s="8" t="n">
        <f aca="false">Y1121+$M$1*(Y1120-Y1121/$M$2)*$B$1</f>
        <v>0.34982766614553</v>
      </c>
      <c r="Z1123" s="8" t="n">
        <f aca="false">Z1121+$M$1*(Z1120-Z1121/$M$2)*$B$1</f>
        <v>0.439828867877384</v>
      </c>
      <c r="AA1123" s="8" t="n">
        <f aca="false">AA1121+$M$1*(AA1120-AA1121/$M$2)*$B$1</f>
        <v>0.531671653118163</v>
      </c>
      <c r="AB1123" s="8" t="n">
        <f aca="false">AB1121+$M$1*(AB1120-AB1121/$M$2)*$B$1</f>
        <v>0.619748606299314</v>
      </c>
      <c r="AC1123" s="8" t="n">
        <f aca="false">AC1121+$M$1*(AC1120-AC1121/$M$2)*$B$1</f>
        <v>0.698321303563806</v>
      </c>
      <c r="AD1123" s="8" t="n">
        <f aca="false">AD1121+$M$1*(AD1120-AD1121/$M$2)*$B$1</f>
        <v>0.761598132216134</v>
      </c>
      <c r="AE1123" s="8"/>
      <c r="AF1123" s="8"/>
      <c r="AG1123" s="8"/>
      <c r="AH1123" s="8"/>
      <c r="AI1123" s="8"/>
      <c r="AJ1123" s="8"/>
      <c r="AK1123" s="8"/>
      <c r="AL1123" s="8"/>
      <c r="AM1123" s="8"/>
      <c r="AN1123" s="8"/>
      <c r="AO1123" s="8"/>
    </row>
    <row r="1124" customFormat="false" ht="12" hidden="false" customHeight="false" outlineLevel="0" collapsed="false">
      <c r="A1124" s="8" t="n">
        <f aca="false">A1122+$B$1</f>
        <v>111.600000000001</v>
      </c>
      <c r="B1124" s="8" t="n">
        <f aca="false">B1122+(-$H$1*(-3*B1122+4*C1122-D1122)/2+$O$3*B1122+$H$2*(2*B1122-5*C1122+4*D1122-E1122))</f>
        <v>-0.0317575104033505</v>
      </c>
      <c r="C1124" s="8" t="n">
        <f aca="false">C1122+(-$H$1*(D1122-B1122)/2+$H$2*(D1122-2*C1122+B1122))</f>
        <v>-0.0307708568683966</v>
      </c>
      <c r="D1124" s="8" t="n">
        <f aca="false">D1122+(-$H$1*(E1122-C1122)/2+$H$2*(E1122-2*D1122+C1122))</f>
        <v>-0.0298001369982316</v>
      </c>
      <c r="E1124" s="8" t="n">
        <f aca="false">E1122+(-$H$1*(F1122-D1122)/2+$H$2*(F1122-2*E1122+D1122))</f>
        <v>-0.0288453482943414</v>
      </c>
      <c r="F1124" s="8" t="n">
        <f aca="false">F1122+(-$H$1*(G1122-E1122)/2+$H$2*(G1122-2*F1122+E1122))</f>
        <v>-0.027906468910041</v>
      </c>
      <c r="G1124" s="8" t="n">
        <f aca="false">G1122+(-$H$1*(H1122-F1122)/2+$H$2*(H1122-2*G1122+F1122))</f>
        <v>-0.0269831636201218</v>
      </c>
      <c r="H1124" s="8" t="n">
        <f aca="false">H1122+(-$H$1*(I1122-G1122)/2+$H$2*(I1122-2*H1122+G1122))</f>
        <v>-0.0260700294233727</v>
      </c>
      <c r="I1124" s="8" t="n">
        <f aca="false">I1122+(-$H$1*(J1122-H1122)/2+$H$2*(J1122-2*I1122+H1122))</f>
        <v>-0.0250797452615896</v>
      </c>
      <c r="J1124" s="8" t="n">
        <f aca="false">J1122+(-$H$1*(K1122-I1122)/2+$H$2*(K1122-2*J1122+I1122))-$M$3*(J1122-J1123/$M$2)*$B$1</f>
        <v>-0.0226012976161648</v>
      </c>
      <c r="K1124" s="8" t="n">
        <f aca="false">K1122+(-$H$1*(L1122-J1122)/2+$H$2*(L1122-2*K1122+J1122))-$M$3*(K1122-K1123/$M$2)*$B$1</f>
        <v>-0.0202608897080414</v>
      </c>
      <c r="L1124" s="8" t="n">
        <f aca="false">L1122+(-$H$1*(M1122-K1122)/2+$H$2*(M1122-2*L1122+K1122))-$M$3*(L1122-L1123/$M$2)*$B$1</f>
        <v>-0.0180455193854751</v>
      </c>
      <c r="M1124" s="8" t="n">
        <f aca="false">M1122+(-$H$1*(N1122-L1122)/2+$H$2*(N1122-2*M1122+L1122))-$M$3*(M1122-M1123/$M$2)*$B$1</f>
        <v>-0.0159204126636674</v>
      </c>
      <c r="N1124" s="8" t="n">
        <f aca="false">N1122+(-$H$1*(O1122-M1122)/2+$H$2*(O1122-2*N1122+M1122))-$M$3*(N1122-N1123/$M$2)*$B$1</f>
        <v>-0.0138054165109884</v>
      </c>
      <c r="O1124" s="8" t="n">
        <f aca="false">O1122+(-$H$1*(P1122-N1122)/2+$H$2*(P1122-2*O1122+N1122))-$M$3*(O1122-O1123/$M$2)*$B$1</f>
        <v>-0.0115383729146691</v>
      </c>
      <c r="P1124" s="8" t="n">
        <f aca="false">P1122+(-$H$1*(Q1122-O1122)/2+$H$2*(Q1122-2*P1122+O1122))-$M$3*(P1122-P1123/$M$2)*$B$1</f>
        <v>-0.00882762691390721</v>
      </c>
      <c r="Q1124" s="8" t="n">
        <f aca="false">Q1122+(-$H$1*(R1122-P1122)/2+$H$2*(R1122-2*Q1122+P1122))-$M$3*(Q1122-Q1123/$M$2)*$B$1</f>
        <v>-0.00520282002128936</v>
      </c>
      <c r="R1124" s="8" t="n">
        <f aca="false">R1122+(-$H$1*(S1122-Q1122)/2+$H$2*(S1122-2*R1122+Q1122))-$M$3*(R1122-R1123/$M$2)*$B$1</f>
        <v>1.93757535159993E-005</v>
      </c>
      <c r="S1124" s="8" t="n">
        <f aca="false">S1122+(-$H$1*(T1122-R1122)/2+$H$2*(T1122-2*S1122+R1122))-$M$3*(S1122-S1123/$M$2)*$B$1</f>
        <v>0.00773337898529049</v>
      </c>
      <c r="T1124" s="8" t="n">
        <f aca="false">T1122+(-$H$1*(U1122-S1122)/2+$H$2*(U1122-2*T1122+S1122))-$M$3*(T1122-T1123/$M$2)*$B$1</f>
        <v>0.0189873503973701</v>
      </c>
      <c r="U1124" s="8" t="n">
        <f aca="false">U1122+(-$H$1*(V1122-T1122)/2+$H$2*(V1122-2*U1122+T1122))-$M$3*(U1122-U1123/$M$2)*$B$1</f>
        <v>0.0348610533134545</v>
      </c>
      <c r="V1124" s="8" t="n">
        <f aca="false">V1122+(-$H$1*(W1122-U1122)/2+$H$2*(W1122-2*V1122+U1122))-$M$3*(V1122-V1123/$M$2)*$B$1</f>
        <v>0.0562863449085328</v>
      </c>
      <c r="W1124" s="8" t="n">
        <f aca="false">W1122+(-$H$1*(X1122-V1122)/2+$H$2*(X1122-2*W1122+V1122))-$M$3*(W1122-W1123/$M$2)*$B$1</f>
        <v>0.08383671182742</v>
      </c>
      <c r="X1124" s="8" t="n">
        <f aca="false">X1122+(-$H$1*(Y1122-W1122)/2+$H$2*(Y1122-2*X1122+W1122))-$M$3*(X1122-X1123/$M$2)*$B$1</f>
        <v>0.117527303825301</v>
      </c>
      <c r="Y1124" s="8" t="n">
        <f aca="false">Y1122+(-$H$1*(Z1122-X1122)/2+$H$2*(Z1122-2*Y1122+X1122))-$M$3*(Y1122-Y1123/$M$2)*$B$1</f>
        <v>0.156672389742361</v>
      </c>
      <c r="Z1124" s="8" t="n">
        <f aca="false">Z1122+(-$H$1*(AA1122-Y1122)/2+$H$2*(AA1122-2*Z1122+Y1122))-$M$3*(Z1122-Z1123/$M$2)*$B$1</f>
        <v>0.199840222932511</v>
      </c>
      <c r="AA1124" s="8" t="n">
        <f aca="false">AA1122+(-$H$1*(AB1122-Z1122)/2+$H$2*(AB1122-2*AA1122+Z1122))-$M$3*(AA1122-AA1123/$M$2)*$B$1</f>
        <v>0.244927129530811</v>
      </c>
      <c r="AB1124" s="8" t="n">
        <f aca="false">AB1122+(-$H$1*(AC1122-AA1122)/2+$H$2*(AC1122-2*AB1122+AA1122))-$M$3*(AB1122-AB1123/$M$2)*$B$1</f>
        <v>0.289348341000881</v>
      </c>
      <c r="AC1124" s="8" t="n">
        <f aca="false">AC1122+(-$H$1*(AD1122-AB1122)/2+$H$2*(AD1122-2*AC1122+AB1122))-$M$3*(AC1122-AC1123/$M$2)*$B$1</f>
        <v>0.330309514088428</v>
      </c>
      <c r="AD1124" s="8" t="n">
        <f aca="false">AD1122+(-$H$1*(AE1122-AC1122)/2+$H$2*(AE1122-2*AD1122+AC1122))-$M$3*(AD1122-AD1123/$M$2)*$B$1</f>
        <v>0.364666440462084</v>
      </c>
      <c r="AE1124" s="8" t="n">
        <f aca="false">AE1122+(-$H$1*(AF1122-AD1122)/2+$O$3*AE1122+$H$2*(AF1122-2*AE1122+AD1122))</f>
        <v>0.376499314585757</v>
      </c>
      <c r="AF1124" s="8" t="n">
        <f aca="false">AF1122+(-$H$1*(AG1122-AE1122)/2+$O$3*AF1122+$H$2*(AG1122-2*AF1122+AE1122))</f>
        <v>0.387643071296431</v>
      </c>
      <c r="AG1124" s="8" t="n">
        <f aca="false">AG1122+(-$H$1*(AH1122-AF1122)/2+$O$3*AG1122+$H$2*(AH1122-2*AG1122+AF1122))</f>
        <v>0.397993731263918</v>
      </c>
      <c r="AH1124" s="8" t="n">
        <f aca="false">AH1122+(-$H$1*(AI1122-AG1122)/2+$O$3*AH1122+$H$2*(AI1122-2*AH1122+AG1122))</f>
        <v>0.407448747000601</v>
      </c>
      <c r="AI1124" s="8" t="n">
        <f aca="false">AI1122+(-$H$1*(AJ1122-AH1122)/2+$O$3*AI1122+$H$2*(AJ1122-2*AI1122+AH1122))</f>
        <v>0.415908456173888</v>
      </c>
      <c r="AJ1124" s="8" t="n">
        <f aca="false">AJ1122+(-$H$1*(AK1122-AI1122)/2+$O$3*AJ1122+$H$2*(AK1122-2*AJ1122+AI1122))</f>
        <v>0.423277600401502</v>
      </c>
      <c r="AK1124" s="8" t="n">
        <f aca="false">AK1122+(-$H$1*(AL1122-AJ1122)/2+$O$3*AK1122+$H$2*(AL1122-2*AK1122+AJ1122))</f>
        <v>0.429466884411211</v>
      </c>
      <c r="AL1124" s="8" t="n">
        <f aca="false">AL1122+(-$H$1*(AM1122-AK1122)/2+$O$3*AL1122+$H$2*(AM1122-2*AL1122+AK1122))</f>
        <v>0.434394550448001</v>
      </c>
      <c r="AM1124" s="8" t="n">
        <f aca="false">AM1122+(-$H$1*(AN1122-AL1122)/2+$O$3*AM1122+$H$2*(AN1122-2*AM1122+AL1122))</f>
        <v>0.437987949349474</v>
      </c>
      <c r="AN1124" s="8" t="n">
        <f aca="false">AN1122+(-$H$1*(AO1122-AM1122)/2+$O$3*AN1122+$H$2*(AO1122-2*AN1122+AM1122))</f>
        <v>0.440184534576156</v>
      </c>
      <c r="AO1124" s="8" t="n">
        <f aca="false">AO1122+(-$H$1*(3*AO1122-4*AN1122+AM1122)/2+$H$2*(2*AO1122-5*AN1122+4*AM1122-AL1122))</f>
        <v>0.440912314953792</v>
      </c>
    </row>
    <row r="1125" customFormat="false" ht="12" hidden="false" customHeight="false" outlineLevel="0" collapsed="false">
      <c r="A1125" s="8" t="n">
        <f aca="false">A1122+$B$1</f>
        <v>111.600000000001</v>
      </c>
      <c r="B1125" s="8"/>
      <c r="C1125" s="8"/>
      <c r="D1125" s="8"/>
      <c r="E1125" s="8"/>
      <c r="F1125" s="8"/>
      <c r="G1125" s="8"/>
      <c r="H1125" s="8"/>
      <c r="I1125" s="8"/>
      <c r="J1125" s="8" t="n">
        <f aca="false">J1123+$M$1*(J1122-J1123/$M$2)*$B$1</f>
        <v>-0.0431405481928457</v>
      </c>
      <c r="K1125" s="8" t="n">
        <f aca="false">K1123+$M$1*(K1122-K1123/$M$2)*$B$1</f>
        <v>-0.0385754957405056</v>
      </c>
      <c r="L1125" s="8" t="n">
        <f aca="false">L1123+$M$1*(L1122-L1123/$M$2)*$B$1</f>
        <v>-0.0342501149230637</v>
      </c>
      <c r="M1125" s="8" t="n">
        <f aca="false">M1123+$M$1*(M1122-M1123/$M$2)*$B$1</f>
        <v>-0.0300767726187116</v>
      </c>
      <c r="N1125" s="8" t="n">
        <f aca="false">N1123+$M$1*(N1122-N1123/$M$2)*$B$1</f>
        <v>-0.0258569397182514</v>
      </c>
      <c r="O1125" s="8" t="n">
        <f aca="false">O1123+$M$1*(O1122-O1123/$M$2)*$B$1</f>
        <v>-0.0211965921498285</v>
      </c>
      <c r="P1125" s="8" t="n">
        <f aca="false">P1123+$M$1*(P1122-P1123/$M$2)*$B$1</f>
        <v>-0.0154017064251902</v>
      </c>
      <c r="Q1125" s="8" t="n">
        <f aca="false">Q1123+$M$1*(Q1122-Q1123/$M$2)*$B$1</f>
        <v>-0.00737830453359527</v>
      </c>
      <c r="R1125" s="8" t="n">
        <f aca="false">R1123+$M$1*(R1122-R1123/$M$2)*$B$1</f>
        <v>0.00442306057849474</v>
      </c>
      <c r="S1125" s="8" t="n">
        <f aca="false">S1123+$M$1*(S1122-S1123/$M$2)*$B$1</f>
        <v>0.0219720364464844</v>
      </c>
      <c r="T1125" s="8" t="n">
        <f aca="false">T1123+$M$1*(T1122-T1123/$M$2)*$B$1</f>
        <v>0.0474955386827853</v>
      </c>
      <c r="U1125" s="8" t="n">
        <f aca="false">U1123+$M$1*(U1122-U1123/$M$2)*$B$1</f>
        <v>0.0831774181222458</v>
      </c>
      <c r="V1125" s="8" t="n">
        <f aca="false">V1123+$M$1*(V1122-V1123/$M$2)*$B$1</f>
        <v>0.130750304708326</v>
      </c>
      <c r="W1125" s="8" t="n">
        <f aca="false">W1123+$M$1*(W1122-W1123/$M$2)*$B$1</f>
        <v>0.191048978793642</v>
      </c>
      <c r="X1125" s="8" t="n">
        <f aca="false">X1123+$M$1*(X1122-X1123/$M$2)*$B$1</f>
        <v>0.263621020952297</v>
      </c>
      <c r="Y1125" s="8" t="n">
        <f aca="false">Y1123+$M$1*(Y1122-Y1123/$M$2)*$B$1</f>
        <v>0.346492894967328</v>
      </c>
      <c r="Z1125" s="8" t="n">
        <f aca="false">Z1123+$M$1*(Z1122-Z1123/$M$2)*$B$1</f>
        <v>0.436164871980757</v>
      </c>
      <c r="AA1125" s="8" t="n">
        <f aca="false">AA1123+$M$1*(AA1122-AA1123/$M$2)*$B$1</f>
        <v>0.527862178330556</v>
      </c>
      <c r="AB1125" s="8" t="n">
        <f aca="false">AB1123+$M$1*(AB1122-AB1123/$M$2)*$B$1</f>
        <v>0.616016680642716</v>
      </c>
      <c r="AC1125" s="8" t="n">
        <f aca="false">AC1123+$M$1*(AC1122-AC1123/$M$2)*$B$1</f>
        <v>0.694902728923596</v>
      </c>
      <c r="AD1125" s="8" t="n">
        <f aca="false">AD1123+$M$1*(AD1122-AD1123/$M$2)*$B$1</f>
        <v>0.758682360705907</v>
      </c>
      <c r="AE1125" s="8"/>
      <c r="AF1125" s="8"/>
      <c r="AG1125" s="8"/>
      <c r="AH1125" s="8"/>
      <c r="AI1125" s="8"/>
      <c r="AJ1125" s="8"/>
      <c r="AK1125" s="8"/>
      <c r="AL1125" s="8"/>
      <c r="AM1125" s="8"/>
      <c r="AN1125" s="8"/>
      <c r="AO1125" s="8"/>
    </row>
    <row r="1126" customFormat="false" ht="12" hidden="false" customHeight="false" outlineLevel="0" collapsed="false">
      <c r="A1126" s="8" t="n">
        <f aca="false">A1124+$B$1</f>
        <v>111.800000000001</v>
      </c>
      <c r="B1126" s="8" t="n">
        <f aca="false">B1124+(-$H$1*(-3*B1124+4*C1124-D1124)/2+$O$3*B1124+$H$2*(2*B1124-5*C1124+4*D1124-E1124))</f>
        <v>-0.0318833027276708</v>
      </c>
      <c r="C1126" s="8" t="n">
        <f aca="false">C1124+(-$H$1*(D1124-B1124)/2+$H$2*(D1124-2*C1124+B1124))</f>
        <v>-0.0308946519957246</v>
      </c>
      <c r="D1126" s="8" t="n">
        <f aca="false">D1124+(-$H$1*(E1124-C1124)/2+$H$2*(E1124-2*D1124+C1124))</f>
        <v>-0.0299219350851408</v>
      </c>
      <c r="E1126" s="8" t="n">
        <f aca="false">E1124+(-$H$1*(F1124-D1124)/2+$H$2*(F1124-2*E1124+D1124))</f>
        <v>-0.0289651494905944</v>
      </c>
      <c r="F1126" s="8" t="n">
        <f aca="false">F1124+(-$H$1*(G1124-E1124)/2+$H$2*(G1124-2*F1124+E1124))</f>
        <v>-0.0280242733074481</v>
      </c>
      <c r="G1126" s="8" t="n">
        <f aca="false">G1124+(-$H$1*(H1124-F1124)/2+$H$2*(H1124-2*G1124+F1124))</f>
        <v>-0.0270989704390229</v>
      </c>
      <c r="H1126" s="8" t="n">
        <f aca="false">H1124+(-$H$1*(I1124-G1124)/2+$H$2*(I1124-2*H1124+G1124))</f>
        <v>-0.0261838240874383</v>
      </c>
      <c r="I1126" s="8" t="n">
        <f aca="false">I1124+(-$H$1*(J1124-H1124)/2+$H$2*(J1124-2*I1124+H1124))</f>
        <v>-0.0251912941626713</v>
      </c>
      <c r="J1126" s="8" t="n">
        <f aca="false">J1124+(-$H$1*(K1124-I1124)/2+$H$2*(K1124-2*J1124+I1124))-$M$3*(J1124-J1125/$M$2)*$B$1</f>
        <v>-0.0227068906860025</v>
      </c>
      <c r="K1126" s="8" t="n">
        <f aca="false">K1124+(-$H$1*(L1124-J1124)/2+$H$2*(L1124-2*K1124+J1124))-$M$3*(K1124-K1125/$M$2)*$B$1</f>
        <v>-0.0203606483379132</v>
      </c>
      <c r="L1126" s="8" t="n">
        <f aca="false">L1124+(-$H$1*(M1124-K1124)/2+$H$2*(M1124-2*L1124+K1124))-$M$3*(L1124-L1125/$M$2)*$B$1</f>
        <v>-0.0181398489737434</v>
      </c>
      <c r="M1126" s="8" t="n">
        <f aca="false">M1124+(-$H$1*(N1124-L1124)/2+$H$2*(N1124-2*M1124+L1124))-$M$3*(M1124-M1125/$M$2)*$B$1</f>
        <v>-0.0160104394800776</v>
      </c>
      <c r="N1126" s="8" t="n">
        <f aca="false">N1124+(-$H$1*(O1124-M1124)/2+$H$2*(O1124-2*N1124+M1124))-$M$3*(N1124-N1125/$M$2)*$B$1</f>
        <v>-0.0138938227422276</v>
      </c>
      <c r="O1126" s="8" t="n">
        <f aca="false">O1124+(-$H$1*(P1124-N1124)/2+$H$2*(P1124-2*O1124+N1124))-$M$3*(O1124-O1125/$M$2)*$B$1</f>
        <v>-0.0116307468571527</v>
      </c>
      <c r="P1126" s="8" t="n">
        <f aca="false">P1124+(-$H$1*(Q1124-O1124)/2+$H$2*(Q1124-2*P1124+O1124))-$M$3*(P1124-P1125/$M$2)*$B$1</f>
        <v>-0.00893430026932017</v>
      </c>
      <c r="Q1126" s="8" t="n">
        <f aca="false">Q1124+(-$H$1*(R1124-P1124)/2+$H$2*(R1124-2*Q1124+P1124))-$M$3*(Q1124-Q1125/$M$2)*$B$1</f>
        <v>-0.00534090653926065</v>
      </c>
      <c r="R1126" s="8" t="n">
        <f aca="false">R1124+(-$H$1*(S1124-Q1124)/2+$H$2*(S1124-2*R1124+Q1124))-$M$3*(R1124-R1125/$M$2)*$B$1</f>
        <v>-0.000175666613476705</v>
      </c>
      <c r="S1126" s="8" t="n">
        <f aca="false">S1124+(-$H$1*(T1124-R1124)/2+$H$2*(T1124-2*S1124+R1124))-$M$3*(S1124-S1125/$M$2)*$B$1</f>
        <v>0.00744697815913212</v>
      </c>
      <c r="T1126" s="8" t="n">
        <f aca="false">T1124+(-$H$1*(U1124-S1124)/2+$H$2*(U1124-2*T1124+S1124))-$M$3*(T1124-T1125/$M$2)*$B$1</f>
        <v>0.0185679475018945</v>
      </c>
      <c r="U1126" s="8" t="n">
        <f aca="false">U1124+(-$H$1*(V1124-T1124)/2+$H$2*(V1124-2*U1124+T1124))-$M$3*(U1124-U1125/$M$2)*$B$1</f>
        <v>0.0342639604463504</v>
      </c>
      <c r="V1126" s="8" t="n">
        <f aca="false">V1124+(-$H$1*(W1124-U1124)/2+$H$2*(W1124-2*V1124+U1124))-$M$3*(V1124-V1125/$M$2)*$B$1</f>
        <v>0.055470526042699</v>
      </c>
      <c r="W1126" s="8" t="n">
        <f aca="false">W1124+(-$H$1*(X1124-V1124)/2+$H$2*(X1124-2*W1124+V1124))-$M$3*(W1124-W1125/$M$2)*$B$1</f>
        <v>0.0827731388103555</v>
      </c>
      <c r="X1126" s="8" t="n">
        <f aca="false">X1124+(-$H$1*(Y1124-W1124)/2+$H$2*(Y1124-2*X1124+W1124))-$M$3*(X1124-X1125/$M$2)*$B$1</f>
        <v>0.116207451129276</v>
      </c>
      <c r="Y1126" s="8" t="n">
        <f aca="false">Y1124+(-$H$1*(Z1124-X1124)/2+$H$2*(Z1124-2*Y1124+X1124))-$M$3*(Y1124-Y1125/$M$2)*$B$1</f>
        <v>0.155114987054878</v>
      </c>
      <c r="Z1126" s="8" t="n">
        <f aca="false">Z1124+(-$H$1*(AA1124-Y1124)/2+$H$2*(AA1124-2*Z1124+Y1124))-$M$3*(Z1124-Z1125/$M$2)*$B$1</f>
        <v>0.198094502626366</v>
      </c>
      <c r="AA1126" s="8" t="n">
        <f aca="false">AA1124+(-$H$1*(AB1124-Z1124)/2+$H$2*(AB1124-2*AA1124+Z1124))-$M$3*(AA1124-AA1125/$M$2)*$B$1</f>
        <v>0.243071407738524</v>
      </c>
      <c r="AB1126" s="8" t="n">
        <f aca="false">AB1124+(-$H$1*(AC1124-AA1124)/2+$H$2*(AC1124-2*AB1124+AA1124))-$M$3*(AB1124-AB1125/$M$2)*$B$1</f>
        <v>0.287483664258831</v>
      </c>
      <c r="AC1126" s="8" t="n">
        <f aca="false">AC1124+(-$H$1*(AD1124-AB1124)/2+$H$2*(AD1124-2*AC1124+AB1124))-$M$3*(AC1124-AC1125/$M$2)*$B$1</f>
        <v>0.328548314608323</v>
      </c>
      <c r="AD1126" s="8" t="n">
        <f aca="false">AD1124+(-$H$1*(AE1124-AC1124)/2+$H$2*(AE1124-2*AD1124+AC1124))-$M$3*(AD1124-AD1125/$M$2)*$B$1</f>
        <v>0.363105117226871</v>
      </c>
      <c r="AE1126" s="8" t="n">
        <f aca="false">AE1124+(-$H$1*(AF1124-AD1124)/2+$O$3*AE1124+$H$2*(AF1124-2*AE1124+AD1124))</f>
        <v>0.375010441815214</v>
      </c>
      <c r="AF1126" s="8" t="n">
        <f aca="false">AF1124+(-$H$1*(AG1124-AE1124)/2+$O$3*AF1124+$H$2*(AG1124-2*AF1124+AE1124))</f>
        <v>0.386239689860639</v>
      </c>
      <c r="AG1126" s="8" t="n">
        <f aca="false">AG1124+(-$H$1*(AH1124-AF1124)/2+$O$3*AG1124+$H$2*(AH1124-2*AG1124+AF1124))</f>
        <v>0.396688885330044</v>
      </c>
      <c r="AH1126" s="8" t="n">
        <f aca="false">AH1124+(-$H$1*(AI1124-AG1124)/2+$O$3*AH1124+$H$2*(AI1124-2*AH1124+AG1124))</f>
        <v>0.406255313550624</v>
      </c>
      <c r="AI1126" s="8" t="n">
        <f aca="false">AI1124+(-$H$1*(AJ1124-AH1124)/2+$O$3*AI1124+$H$2*(AJ1124-2*AI1124+AH1124))</f>
        <v>0.414838963409072</v>
      </c>
      <c r="AJ1126" s="8" t="n">
        <f aca="false">AJ1124+(-$H$1*(AK1124-AI1124)/2+$O$3*AJ1124+$H$2*(AK1124-2*AJ1124+AI1124))</f>
        <v>0.422344037727579</v>
      </c>
      <c r="AK1126" s="8" t="n">
        <f aca="false">AK1124+(-$H$1*(AL1124-AJ1124)/2+$O$3*AK1124+$H$2*(AL1124-2*AK1124+AJ1124))</f>
        <v>0.428680507152445</v>
      </c>
      <c r="AL1126" s="8" t="n">
        <f aca="false">AL1124+(-$H$1*(AM1124-AK1124)/2+$O$3*AL1124+$H$2*(AM1124-2*AL1124+AK1124))</f>
        <v>0.433765682493358</v>
      </c>
      <c r="AM1126" s="8" t="n">
        <f aca="false">AM1124+(-$H$1*(AN1124-AL1124)/2+$O$3*AM1124+$H$2*(AN1124-2*AM1124+AL1124))</f>
        <v>0.43752578137168</v>
      </c>
      <c r="AN1126" s="8" t="n">
        <f aca="false">AN1124+(-$H$1*(AO1124-AM1124)/2+$O$3*AN1124+$H$2*(AO1124-2*AN1124+AM1124))</f>
        <v>0.439896825986798</v>
      </c>
      <c r="AO1126" s="8" t="n">
        <f aca="false">AO1124+(-$H$1*(3*AO1124-4*AN1124+AM1124)/2+$H$2*(2*AO1124-5*AN1124+4*AM1124-AL1124))</f>
        <v>0.44080357719979</v>
      </c>
    </row>
    <row r="1127" customFormat="false" ht="12" hidden="false" customHeight="false" outlineLevel="0" collapsed="false">
      <c r="A1127" s="8" t="n">
        <f aca="false">A1124+$B$1</f>
        <v>111.800000000001</v>
      </c>
      <c r="B1127" s="8"/>
      <c r="C1127" s="8"/>
      <c r="D1127" s="8"/>
      <c r="E1127" s="8"/>
      <c r="F1127" s="8"/>
      <c r="G1127" s="8"/>
      <c r="H1127" s="8"/>
      <c r="I1127" s="8"/>
      <c r="J1127" s="8" t="n">
        <f aca="false">J1125+$M$1*(J1124-J1125/$M$2)*$B$1</f>
        <v>-0.0433467528967941</v>
      </c>
      <c r="K1127" s="8" t="n">
        <f aca="false">K1125+$M$1*(K1124-K1125/$M$2)*$B$1</f>
        <v>-0.0387701241080633</v>
      </c>
      <c r="L1127" s="8" t="n">
        <f aca="false">L1125+$M$1*(L1124-L1125/$M$2)*$B$1</f>
        <v>-0.0344342073078524</v>
      </c>
      <c r="M1127" s="8" t="n">
        <f aca="false">M1125+$M$1*(M1124-M1125/$M$2)*$B$1</f>
        <v>-0.0302531778895739</v>
      </c>
      <c r="N1127" s="8" t="n">
        <f aca="false">N1125+$M$1*(N1124-N1125/$M$2)*$B$1</f>
        <v>-0.026032329048624</v>
      </c>
      <c r="O1127" s="8" t="n">
        <f aca="false">O1125+$M$1*(O1124-O1125/$M$2)*$B$1</f>
        <v>-0.0213846075177795</v>
      </c>
      <c r="P1127" s="8" t="n">
        <f aca="false">P1125+$M$1*(P1124-P1125/$M$2)*$B$1</f>
        <v>-0.0156270611654527</v>
      </c>
      <c r="Q1127" s="8" t="n">
        <f aca="false">Q1125+$M$1*(Q1124-Q1125/$M$2)*$B$1</f>
        <v>-0.00768103808449362</v>
      </c>
      <c r="R1127" s="8" t="n">
        <f aca="false">R1125+$M$1*(R1124-R1125/$M$2)*$B$1</f>
        <v>0.00398462967134846</v>
      </c>
      <c r="S1127" s="8" t="n">
        <f aca="false">S1125+$M$1*(S1124-S1125/$M$2)*$B$1</f>
        <v>0.0213215085988941</v>
      </c>
      <c r="T1127" s="8" t="n">
        <f aca="false">T1125+$M$1*(T1124-T1125/$M$2)*$B$1</f>
        <v>0.0465434548939808</v>
      </c>
      <c r="U1127" s="8" t="n">
        <f aca="false">U1125+$M$1*(U1124-U1125/$M$2)*$B$1</f>
        <v>0.0818318869727122</v>
      </c>
      <c r="V1127" s="8" t="n">
        <f aca="false">V1125+$M$1*(V1124-V1125/$M$2)*$B$1</f>
        <v>0.1289325432192</v>
      </c>
      <c r="W1127" s="8" t="n">
        <f aca="false">W1125+$M$1*(W1124-W1125/$M$2)*$B$1</f>
        <v>0.188711423279761</v>
      </c>
      <c r="X1127" s="8" t="n">
        <f aca="false">X1125+$M$1*(X1124-X1125/$M$2)*$B$1</f>
        <v>0.260764379622127</v>
      </c>
      <c r="Y1127" s="8" t="n">
        <f aca="false">Y1125+$M$1*(Y1124-Y1125/$M$2)*$B$1</f>
        <v>0.343178083419068</v>
      </c>
      <c r="Z1127" s="8" t="n">
        <f aca="false">Z1125+$M$1*(Z1124-Z1125/$M$2)*$B$1</f>
        <v>0.432516429369184</v>
      </c>
      <c r="AA1127" s="8" t="n">
        <f aca="false">AA1125+$M$1*(AA1124-AA1125/$M$2)*$B$1</f>
        <v>0.524061386403662</v>
      </c>
      <c r="AB1127" s="8" t="n">
        <f aca="false">AB1125+$M$1*(AB1124-AB1125/$M$2)*$B$1</f>
        <v>0.612284680778621</v>
      </c>
      <c r="AC1127" s="8" t="n">
        <f aca="false">AC1125+$M$1*(AC1124-AC1125/$M$2)*$B$1</f>
        <v>0.691474358848922</v>
      </c>
      <c r="AD1127" s="8" t="n">
        <f aca="false">AD1125+$M$1*(AD1124-AD1125/$M$2)*$B$1</f>
        <v>0.755747412727733</v>
      </c>
      <c r="AE1127" s="8"/>
      <c r="AF1127" s="8"/>
      <c r="AG1127" s="8"/>
      <c r="AH1127" s="8"/>
      <c r="AI1127" s="8"/>
      <c r="AJ1127" s="8"/>
      <c r="AK1127" s="8"/>
      <c r="AL1127" s="8"/>
      <c r="AM1127" s="8"/>
      <c r="AN1127" s="8"/>
      <c r="AO1127" s="8"/>
    </row>
    <row r="1128" customFormat="false" ht="12" hidden="false" customHeight="false" outlineLevel="0" collapsed="false">
      <c r="A1128" s="8" t="n">
        <f aca="false">A1126+$B$1</f>
        <v>112.000000000001</v>
      </c>
      <c r="B1128" s="8" t="n">
        <f aca="false">B1126+(-$H$1*(-3*B1126+4*C1126-D1126)/2+$O$3*B1126+$H$2*(2*B1126-5*C1126+4*D1126-E1126))</f>
        <v>-0.0320093453887779</v>
      </c>
      <c r="C1128" s="8" t="n">
        <f aca="false">C1126+(-$H$1*(D1126-B1126)/2+$H$2*(D1126-2*C1126+B1126))</f>
        <v>-0.0310186974397311</v>
      </c>
      <c r="D1128" s="8" t="n">
        <f aca="false">D1126+(-$H$1*(E1126-C1126)/2+$H$2*(E1126-2*D1126+C1126))</f>
        <v>-0.0300439834690472</v>
      </c>
      <c r="E1128" s="8" t="n">
        <f aca="false">E1126+(-$H$1*(F1126-D1126)/2+$H$2*(F1126-2*E1126+D1126))</f>
        <v>-0.029085200964585</v>
      </c>
      <c r="F1128" s="8" t="n">
        <f aca="false">F1126+(-$H$1*(G1126-E1126)/2+$H$2*(G1126-2*F1126+E1126))</f>
        <v>-0.0281423279637268</v>
      </c>
      <c r="G1128" s="8" t="n">
        <f aca="false">G1126+(-$H$1*(H1126-F1126)/2+$H$2*(H1126-2*G1126+F1126))</f>
        <v>-0.0272150274980078</v>
      </c>
      <c r="H1128" s="8" t="n">
        <f aca="false">H1126+(-$H$1*(I1126-G1126)/2+$H$2*(I1126-2*H1126+G1126))</f>
        <v>-0.0262978689688856</v>
      </c>
      <c r="I1128" s="8" t="n">
        <f aca="false">I1126+(-$H$1*(J1126-H1126)/2+$H$2*(J1126-2*I1126+H1126))</f>
        <v>-0.0253030932032482</v>
      </c>
      <c r="J1128" s="8" t="n">
        <f aca="false">J1126+(-$H$1*(K1126-I1126)/2+$H$2*(K1126-2*J1126+I1126))-$M$3*(J1126-J1127/$M$2)*$B$1</f>
        <v>-0.0228127331015319</v>
      </c>
      <c r="K1128" s="8" t="n">
        <f aca="false">K1126+(-$H$1*(L1126-J1126)/2+$H$2*(L1126-2*K1126+J1126))-$M$3*(K1126-K1127/$M$2)*$B$1</f>
        <v>-0.0204606527517394</v>
      </c>
      <c r="L1128" s="8" t="n">
        <f aca="false">L1126+(-$H$1*(M1126-K1126)/2+$H$2*(M1126-2*L1126+K1126))-$M$3*(L1126-L1127/$M$2)*$B$1</f>
        <v>-0.0182344118334402</v>
      </c>
      <c r="M1128" s="8" t="n">
        <f aca="false">M1126+(-$H$1*(N1126-L1126)/2+$H$2*(N1126-2*M1126+L1126))-$M$3*(M1126-M1127/$M$2)*$B$1</f>
        <v>-0.0161006633906081</v>
      </c>
      <c r="N1128" s="8" t="n">
        <f aca="false">N1126+(-$H$1*(O1126-M1126)/2+$H$2*(O1126-2*N1126+M1126))-$M$3*(N1126-N1127/$M$2)*$B$1</f>
        <v>-0.0139823369636562</v>
      </c>
      <c r="O1128" s="8" t="n">
        <f aca="false">O1126+(-$H$1*(P1126-N1126)/2+$H$2*(P1126-2*O1126+N1126))-$M$3*(O1126-O1127/$M$2)*$B$1</f>
        <v>-0.0117230375069395</v>
      </c>
      <c r="P1128" s="8" t="n">
        <f aca="false">P1126+(-$H$1*(Q1126-O1126)/2+$H$2*(Q1126-2*P1126+O1126))-$M$3*(P1126-P1127/$M$2)*$B$1</f>
        <v>-0.0090405267506976</v>
      </c>
      <c r="Q1128" s="8" t="n">
        <f aca="false">Q1126+(-$H$1*(R1126-P1126)/2+$H$2*(R1126-2*Q1126+P1126))-$M$3*(Q1126-Q1127/$M$2)*$B$1</f>
        <v>-0.00547792768615034</v>
      </c>
      <c r="R1128" s="8" t="n">
        <f aca="false">R1126+(-$H$1*(S1126-Q1126)/2+$H$2*(S1126-2*R1126+Q1126))-$M$3*(R1126-R1127/$M$2)*$B$1</f>
        <v>-0.000368695642304918</v>
      </c>
      <c r="S1128" s="8" t="n">
        <f aca="false">S1126+(-$H$1*(T1126-R1126)/2+$H$2*(T1126-2*S1126+R1126))-$M$3*(S1126-S1127/$M$2)*$B$1</f>
        <v>0.00716390331650943</v>
      </c>
      <c r="T1128" s="8" t="n">
        <f aca="false">T1126+(-$H$1*(U1126-S1126)/2+$H$2*(U1126-2*T1126+S1126))-$M$3*(T1126-T1127/$M$2)*$B$1</f>
        <v>0.0181535090348129</v>
      </c>
      <c r="U1128" s="8" t="n">
        <f aca="false">U1126+(-$H$1*(V1126-T1126)/2+$H$2*(V1126-2*U1126+T1126))-$M$3*(U1126-U1127/$M$2)*$B$1</f>
        <v>0.0336736569877068</v>
      </c>
      <c r="V1128" s="8" t="n">
        <f aca="false">V1126+(-$H$1*(W1126-U1126)/2+$H$2*(W1126-2*V1126+U1126))-$M$3*(V1126-V1127/$M$2)*$B$1</f>
        <v>0.0546632633330056</v>
      </c>
      <c r="W1128" s="8" t="n">
        <f aca="false">W1126+(-$H$1*(X1126-V1126)/2+$H$2*(X1126-2*W1126+V1126))-$M$3*(W1126-W1127/$M$2)*$B$1</f>
        <v>0.0817195047055916</v>
      </c>
      <c r="X1128" s="8" t="n">
        <f aca="false">X1126+(-$H$1*(Y1126-W1126)/2+$H$2*(Y1126-2*X1126+W1126))-$M$3*(X1126-X1127/$M$2)*$B$1</f>
        <v>0.114898183387674</v>
      </c>
      <c r="Y1128" s="8" t="n">
        <f aca="false">Y1126+(-$H$1*(Z1126-X1126)/2+$H$2*(Z1126-2*Y1126+X1126))-$M$3*(Y1126-Y1127/$M$2)*$B$1</f>
        <v>0.153567772422366</v>
      </c>
      <c r="Z1128" s="8" t="n">
        <f aca="false">Z1126+(-$H$1*(AA1126-Y1126)/2+$H$2*(AA1126-2*Z1126+Y1126))-$M$3*(Z1126-Z1127/$M$2)*$B$1</f>
        <v>0.196357345931395</v>
      </c>
      <c r="AA1128" s="8" t="n">
        <f aca="false">AA1126+(-$H$1*(AB1126-Z1126)/2+$H$2*(AB1126-2*AA1126+Z1126))-$M$3*(AA1126-AA1127/$M$2)*$B$1</f>
        <v>0.241221391246797</v>
      </c>
      <c r="AB1128" s="8" t="n">
        <f aca="false">AB1126+(-$H$1*(AC1126-AA1126)/2+$H$2*(AC1126-2*AB1126+AA1126))-$M$3*(AB1126-AB1127/$M$2)*$B$1</f>
        <v>0.28562079466005</v>
      </c>
      <c r="AC1128" s="8" t="n">
        <f aca="false">AC1126+(-$H$1*(AD1126-AB1126)/2+$H$2*(AD1126-2*AC1126+AB1126))-$M$3*(AC1126-AC1127/$M$2)*$B$1</f>
        <v>0.326784362902464</v>
      </c>
      <c r="AD1128" s="8" t="n">
        <f aca="false">AD1126+(-$H$1*(AE1126-AC1126)/2+$H$2*(AE1126-2*AD1126+AC1126))-$M$3*(AD1126-AD1127/$M$2)*$B$1</f>
        <v>0.361536436644935</v>
      </c>
      <c r="AE1128" s="8" t="n">
        <f aca="false">AE1126+(-$H$1*(AF1126-AD1126)/2+$O$3*AE1126+$H$2*(AF1126-2*AE1126+AD1126))</f>
        <v>0.373512598709335</v>
      </c>
      <c r="AF1128" s="8" t="n">
        <f aca="false">AF1126+(-$H$1*(AG1126-AE1126)/2+$O$3*AF1126+$H$2*(AG1126-2*AF1126+AE1126))</f>
        <v>0.384825703661637</v>
      </c>
      <c r="AG1128" s="8" t="n">
        <f aca="false">AG1126+(-$H$1*(AH1126-AF1126)/2+$O$3*AG1126+$H$2*(AH1126-2*AG1126+AF1126))</f>
        <v>0.395371798352222</v>
      </c>
      <c r="AH1128" s="8" t="n">
        <f aca="false">AH1126+(-$H$1*(AI1126-AG1126)/2+$O$3*AH1126+$H$2*(AI1126-2*AH1126+AG1126))</f>
        <v>0.405048022196364</v>
      </c>
      <c r="AI1128" s="8" t="n">
        <f aca="false">AI1126+(-$H$1*(AJ1126-AH1126)/2+$O$3*AI1126+$H$2*(AJ1126-2*AI1126+AH1126))</f>
        <v>0.413754037988921</v>
      </c>
      <c r="AJ1128" s="8" t="n">
        <f aca="false">AJ1126+(-$H$1*(AK1126-AI1126)/2+$O$3*AJ1126+$H$2*(AK1126-2*AJ1126+AI1126))</f>
        <v>0.421393533527224</v>
      </c>
      <c r="AK1128" s="8" t="n">
        <f aca="false">AK1126+(-$H$1*(AL1126-AJ1126)/2+$O$3*AK1126+$H$2*(AL1126-2*AK1126+AJ1126))</f>
        <v>0.427875769834487</v>
      </c>
      <c r="AL1128" s="8" t="n">
        <f aca="false">AL1126+(-$H$1*(AM1126-AK1126)/2+$O$3*AL1126+$H$2*(AM1126-2*AL1126+AK1126))</f>
        <v>0.433117150982724</v>
      </c>
      <c r="AM1128" s="8" t="n">
        <f aca="false">AM1126+(-$H$1*(AN1126-AL1126)/2+$O$3*AM1126+$H$2*(AN1126-2*AM1126+AL1126))</f>
        <v>0.437042785854041</v>
      </c>
      <c r="AN1128" s="8" t="n">
        <f aca="false">AN1126+(-$H$1*(AO1126-AM1126)/2+$O$3*AN1126+$H$2*(AO1126-2*AN1126+AM1126))</f>
        <v>0.439587289917418</v>
      </c>
      <c r="AO1128" s="8" t="n">
        <f aca="false">AO1126+(-$H$1*(3*AO1126-4*AN1126+AM1126)/2+$H$2*(2*AO1126-5*AN1126+4*AM1126-AL1126))</f>
        <v>0.440672215564709</v>
      </c>
    </row>
    <row r="1129" customFormat="false" ht="12" hidden="false" customHeight="false" outlineLevel="0" collapsed="false">
      <c r="A1129" s="8" t="n">
        <f aca="false">A1126+$B$1</f>
        <v>112.000000000001</v>
      </c>
      <c r="B1129" s="8"/>
      <c r="C1129" s="8"/>
      <c r="D1129" s="8"/>
      <c r="E1129" s="8"/>
      <c r="F1129" s="8"/>
      <c r="G1129" s="8"/>
      <c r="H1129" s="8"/>
      <c r="I1129" s="8"/>
      <c r="J1129" s="8" t="n">
        <f aca="false">J1127+$M$1*(J1126-J1127/$M$2)*$B$1</f>
        <v>-0.0435534557443152</v>
      </c>
      <c r="K1129" s="8" t="n">
        <f aca="false">K1127+$M$1*(K1126-K1127/$M$2)*$B$1</f>
        <v>-0.0389652413648396</v>
      </c>
      <c r="L1129" s="8" t="n">
        <f aca="false">L1127+$M$1*(L1126-L1127/$M$2)*$B$1</f>
        <v>-0.0346187563718158</v>
      </c>
      <c r="M1129" s="8" t="n">
        <f aca="false">M1127+$M$1*(M1126-M1127/$M$2)*$B$1</f>
        <v>-0.0304299479966321</v>
      </c>
      <c r="N1129" s="8" t="n">
        <f aca="false">N1127+$M$1*(N1126-N1127/$M$2)*$B$1</f>
        <v>-0.0262078606922071</v>
      </c>
      <c r="O1129" s="8" t="n">
        <f aca="false">O1127+$M$1*(O1126-O1127/$M$2)*$B$1</f>
        <v>-0.0215722961374321</v>
      </c>
      <c r="P1129" s="8" t="n">
        <f aca="false">P1127+$M$1*(P1126-P1127/$M$2)*$B$1</f>
        <v>-0.0158512151027714</v>
      </c>
      <c r="Q1129" s="8" t="n">
        <f aca="false">Q1127+$M$1*(Q1126-Q1127/$M$2)*$B$1</f>
        <v>-0.00798111558389639</v>
      </c>
      <c r="R1129" s="8" t="n">
        <f aca="false">R1127+$M$1*(R1126-R1127/$M$2)*$B$1</f>
        <v>0.00355103338151827</v>
      </c>
      <c r="S1129" s="8" t="n">
        <f aca="false">S1127+$M$1*(S1126-S1127/$M$2)*$B$1</f>
        <v>0.0206787533708311</v>
      </c>
      <c r="T1129" s="8" t="n">
        <f aca="false">T1127+$M$1*(T1126-T1127/$M$2)*$B$1</f>
        <v>0.0456026989049616</v>
      </c>
      <c r="U1129" s="8" t="n">
        <f aca="false">U1127+$M$1*(U1126-U1127/$M$2)*$B$1</f>
        <v>0.080501490364711</v>
      </c>
      <c r="V1129" s="8" t="n">
        <f aca="false">V1127+$M$1*(V1126-V1127/$M$2)*$B$1</f>
        <v>0.12713339410582</v>
      </c>
      <c r="W1129" s="8" t="n">
        <f aca="false">W1127+$M$1*(W1126-W1127/$M$2)*$B$1</f>
        <v>0.186394908713856</v>
      </c>
      <c r="X1129" s="8" t="n">
        <f aca="false">X1127+$M$1*(X1126-X1127/$M$2)*$B$1</f>
        <v>0.25792943188577</v>
      </c>
      <c r="Y1129" s="8" t="n">
        <f aca="false">Y1127+$M$1*(Y1126-Y1127/$M$2)*$B$1</f>
        <v>0.339883272488137</v>
      </c>
      <c r="Z1129" s="8" t="n">
        <f aca="false">Z1127+$M$1*(Z1126-Z1127/$M$2)*$B$1</f>
        <v>0.428883686957538</v>
      </c>
      <c r="AA1129" s="8" t="n">
        <f aca="false">AA1127+$M$1*(AA1126-AA1127/$M$2)*$B$1</f>
        <v>0.520269529311001</v>
      </c>
      <c r="AB1129" s="8" t="n">
        <f aca="false">AB1127+$M$1*(AB1126-AB1127/$M$2)*$B$1</f>
        <v>0.608552945552525</v>
      </c>
      <c r="AC1129" s="8" t="n">
        <f aca="false">AC1127+$M$1*(AC1126-AC1127/$M$2)*$B$1</f>
        <v>0.688036585885694</v>
      </c>
      <c r="AD1129" s="8" t="n">
        <f aca="false">AD1127+$M$1*(AD1126-AD1127/$M$2)*$B$1</f>
        <v>0.752793694900334</v>
      </c>
      <c r="AE1129" s="8"/>
      <c r="AF1129" s="8"/>
      <c r="AG1129" s="8"/>
      <c r="AH1129" s="8"/>
      <c r="AI1129" s="8"/>
      <c r="AJ1129" s="8"/>
      <c r="AK1129" s="8"/>
      <c r="AL1129" s="8"/>
      <c r="AM1129" s="8"/>
      <c r="AN1129" s="8"/>
      <c r="AO1129" s="8"/>
    </row>
    <row r="1130" customFormat="false" ht="12" hidden="false" customHeight="false" outlineLevel="0" collapsed="false">
      <c r="A1130" s="8" t="n">
        <f aca="false">A1128+$B$1</f>
        <v>112.200000000001</v>
      </c>
      <c r="B1130" s="8" t="n">
        <f aca="false">B1128+(-$H$1*(-3*B1128+4*C1128-D1128)/2+$O$3*B1128+$H$2*(2*B1128-5*C1128+4*D1128-E1128))</f>
        <v>-0.0321356383892495</v>
      </c>
      <c r="C1130" s="8" t="n">
        <f aca="false">C1128+(-$H$1*(D1128-B1128)/2+$H$2*(D1128-2*C1128+B1128))</f>
        <v>-0.0311429932029401</v>
      </c>
      <c r="D1130" s="8" t="n">
        <f aca="false">D1128+(-$H$1*(E1128-C1128)/2+$H$2*(E1128-2*D1128+C1128))</f>
        <v>-0.030166282152421</v>
      </c>
      <c r="E1130" s="8" t="n">
        <f aca="false">E1128+(-$H$1*(F1128-D1128)/2+$H$2*(F1128-2*E1128+D1128))</f>
        <v>-0.0292055027187302</v>
      </c>
      <c r="F1130" s="8" t="n">
        <f aca="false">F1128+(-$H$1*(G1128-E1128)/2+$H$2*(G1128-2*F1128+E1128))</f>
        <v>-0.0282606328812422</v>
      </c>
      <c r="G1130" s="8" t="n">
        <f aca="false">G1128+(-$H$1*(H1128-F1128)/2+$H$2*(H1128-2*G1128+F1128))</f>
        <v>-0.027331334799398</v>
      </c>
      <c r="H1130" s="8" t="n">
        <f aca="false">H1128+(-$H$1*(I1128-G1128)/2+$H$2*(I1128-2*H1128+G1128))</f>
        <v>-0.0264121640700939</v>
      </c>
      <c r="I1130" s="8" t="n">
        <f aca="false">I1128+(-$H$1*(J1128-H1128)/2+$H$2*(J1128-2*I1128+H1128))</f>
        <v>-0.0254151423870368</v>
      </c>
      <c r="J1130" s="8" t="n">
        <f aca="false">J1128+(-$H$1*(K1128-I1128)/2+$H$2*(K1128-2*J1128+I1128))-$M$3*(J1128-J1129/$M$2)*$B$1</f>
        <v>-0.0229188248840884</v>
      </c>
      <c r="K1130" s="8" t="n">
        <f aca="false">K1128+(-$H$1*(L1128-J1128)/2+$H$2*(L1128-2*K1128+J1128))-$M$3*(K1128-K1129/$M$2)*$B$1</f>
        <v>-0.020560903052471</v>
      </c>
      <c r="L1130" s="8" t="n">
        <f aca="false">L1128+(-$H$1*(M1128-K1128)/2+$H$2*(M1128-2*L1128+K1128))-$M$3*(L1128-L1129/$M$2)*$B$1</f>
        <v>-0.0183292083465978</v>
      </c>
      <c r="M1130" s="8" t="n">
        <f aca="false">M1128+(-$H$1*(N1128-L1128)/2+$H$2*(N1128-2*M1128+L1128))-$M$3*(M1128-M1129/$M$2)*$B$1</f>
        <v>-0.0161910855473409</v>
      </c>
      <c r="N1130" s="8" t="n">
        <f aca="false">N1128+(-$H$1*(O1128-M1128)/2+$H$2*(O1128-2*N1128+M1128))-$M$3*(N1128-N1129/$M$2)*$B$1</f>
        <v>-0.0140709621134056</v>
      </c>
      <c r="O1130" s="8" t="n">
        <f aca="false">O1128+(-$H$1*(P1128-N1128)/2+$H$2*(P1128-2*O1128+N1128))-$M$3*(O1128-O1129/$M$2)*$B$1</f>
        <v>-0.0118152513668962</v>
      </c>
      <c r="P1130" s="8" t="n">
        <f aca="false">P1128+(-$H$1*(Q1128-O1128)/2+$H$2*(Q1128-2*P1128+O1128))-$M$3*(P1128-P1129/$M$2)*$B$1</f>
        <v>-0.00914631906879185</v>
      </c>
      <c r="Q1130" s="8" t="n">
        <f aca="false">Q1128+(-$H$1*(R1128-P1128)/2+$H$2*(R1128-2*Q1128+P1128))-$M$3*(Q1128-Q1129/$M$2)*$B$1</f>
        <v>-0.0056139056671302</v>
      </c>
      <c r="R1130" s="8" t="n">
        <f aca="false">R1128+(-$H$1*(S1128-Q1128)/2+$H$2*(S1128-2*R1128+Q1128))-$M$3*(R1128-R1129/$M$2)*$B$1</f>
        <v>-0.000559746271238773</v>
      </c>
      <c r="S1130" s="8" t="n">
        <f aca="false">S1128+(-$H$1*(T1128-R1128)/2+$H$2*(T1128-2*S1128+R1128))-$M$3*(S1128-S1129/$M$2)*$B$1</f>
        <v>0.00688410475564383</v>
      </c>
      <c r="T1130" s="8" t="n">
        <f aca="false">T1128+(-$H$1*(U1128-S1128)/2+$H$2*(U1128-2*T1128+S1128))-$M$3*(T1128-T1129/$M$2)*$B$1</f>
        <v>0.0177439711138556</v>
      </c>
      <c r="U1130" s="8" t="n">
        <f aca="false">U1128+(-$H$1*(V1128-T1128)/2+$H$2*(V1128-2*U1128+T1128))-$M$3*(U1128-U1129/$M$2)*$B$1</f>
        <v>0.0330900692874097</v>
      </c>
      <c r="V1130" s="8" t="n">
        <f aca="false">V1128+(-$H$1*(W1128-U1128)/2+$H$2*(W1128-2*V1128+U1128))-$M$3*(V1128-V1129/$M$2)*$B$1</f>
        <v>0.0538644821108284</v>
      </c>
      <c r="W1130" s="8" t="n">
        <f aca="false">W1128+(-$H$1*(X1128-V1128)/2+$H$2*(X1128-2*W1128+V1128))-$M$3*(W1128-W1129/$M$2)*$B$1</f>
        <v>0.0806757462988861</v>
      </c>
      <c r="X1130" s="8" t="n">
        <f aca="false">X1128+(-$H$1*(Y1128-W1128)/2+$H$2*(Y1128-2*X1128+W1128))-$M$3*(X1128-X1129/$M$2)*$B$1</f>
        <v>0.113599463191317</v>
      </c>
      <c r="Y1130" s="8" t="n">
        <f aca="false">Y1128+(-$H$1*(Z1128-X1128)/2+$H$2*(Z1128-2*Y1128+X1128))-$M$3*(Y1128-Y1129/$M$2)*$B$1</f>
        <v>0.152030747674364</v>
      </c>
      <c r="Z1130" s="8" t="n">
        <f aca="false">Z1128+(-$H$1*(AA1128-Y1128)/2+$H$2*(AA1128-2*Z1128+Y1128))-$M$3*(Z1128-Z1129/$M$2)*$B$1</f>
        <v>0.194628803322992</v>
      </c>
      <c r="AA1130" s="8" t="n">
        <f aca="false">AA1128+(-$H$1*(AB1128-Z1128)/2+$H$2*(AB1128-2*AA1128+Z1128))-$M$3*(AA1128-AA1129/$M$2)*$B$1</f>
        <v>0.239377181939611</v>
      </c>
      <c r="AB1130" s="8" t="n">
        <f aca="false">AB1128+(-$H$1*(AC1128-AA1128)/2+$H$2*(AC1128-2*AB1128+AA1128))-$M$3*(AB1128-AB1129/$M$2)*$B$1</f>
        <v>0.283759880225167</v>
      </c>
      <c r="AC1130" s="8" t="n">
        <f aca="false">AC1128+(-$H$1*(AD1128-AB1128)/2+$H$2*(AD1128-2*AC1128+AB1128))-$M$3*(AC1128-AC1129/$M$2)*$B$1</f>
        <v>0.325017840181714</v>
      </c>
      <c r="AD1130" s="8" t="n">
        <f aca="false">AD1128+(-$H$1*(AE1128-AC1128)/2+$H$2*(AE1128-2*AD1128+AC1128))-$M$3*(AD1128-AD1129/$M$2)*$B$1</f>
        <v>0.359960595642755</v>
      </c>
      <c r="AE1130" s="8" t="n">
        <f aca="false">AE1128+(-$H$1*(AF1128-AD1128)/2+$O$3*AE1128+$H$2*(AF1128-2*AE1128+AD1128))</f>
        <v>0.372005987248316</v>
      </c>
      <c r="AF1130" s="8" t="n">
        <f aca="false">AF1128+(-$H$1*(AG1128-AE1128)/2+$O$3*AF1128+$H$2*(AG1128-2*AF1128+AE1128))</f>
        <v>0.383401317532072</v>
      </c>
      <c r="AG1130" s="8" t="n">
        <f aca="false">AG1128+(-$H$1*(AH1128-AF1128)/2+$O$3*AG1128+$H$2*(AH1128-2*AG1128+AF1128))</f>
        <v>0.394042675574965</v>
      </c>
      <c r="AH1130" s="8" t="n">
        <f aca="false">AH1128+(-$H$1*(AI1128-AG1128)/2+$O$3*AH1128+$H$2*(AI1128-2*AH1128+AG1128))</f>
        <v>0.403827075939907</v>
      </c>
      <c r="AI1130" s="8" t="n">
        <f aca="false">AI1128+(-$H$1*(AJ1128-AH1128)/2+$O$3*AI1128+$H$2*(AJ1128-2*AI1128+AH1128))</f>
        <v>0.412653877838551</v>
      </c>
      <c r="AJ1130" s="8" t="n">
        <f aca="false">AJ1128+(-$H$1*(AK1128-AI1128)/2+$O$3*AJ1128+$H$2*(AK1128-2*AJ1128+AI1128))</f>
        <v>0.420426277675139</v>
      </c>
      <c r="AK1130" s="8" t="n">
        <f aca="false">AK1128+(-$H$1*(AL1128-AJ1128)/2+$O$3*AK1128+$H$2*(AL1128-2*AK1128+AJ1128))</f>
        <v>0.427052851218189</v>
      </c>
      <c r="AL1130" s="8" t="n">
        <f aca="false">AL1128+(-$H$1*(AM1128-AK1128)/2+$O$3*AL1128+$H$2*(AM1128-2*AL1128+AK1128))</f>
        <v>0.432449120465807</v>
      </c>
      <c r="AM1130" s="8" t="n">
        <f aca="false">AM1128+(-$H$1*(AN1128-AL1128)/2+$O$3*AM1128+$H$2*(AN1128-2*AM1128+AL1128))</f>
        <v>0.436539110067792</v>
      </c>
      <c r="AN1130" s="8" t="n">
        <f aca="false">AN1128+(-$H$1*(AO1128-AM1128)/2+$O$3*AN1128+$H$2*(AO1128-2*AN1128+AM1128))</f>
        <v>0.439256053412628</v>
      </c>
      <c r="AO1130" s="8" t="n">
        <f aca="false">AO1128+(-$H$1*(3*AO1128-4*AN1128+AM1128)/2+$H$2*(2*AO1128-5*AN1128+4*AM1128-AL1128))</f>
        <v>0.440518334391489</v>
      </c>
    </row>
    <row r="1131" customFormat="false" ht="12" hidden="false" customHeight="false" outlineLevel="0" collapsed="false">
      <c r="A1131" s="8" t="n">
        <f aca="false">A1128+$B$1</f>
        <v>112.200000000001</v>
      </c>
      <c r="B1131" s="8"/>
      <c r="C1131" s="8"/>
      <c r="D1131" s="8"/>
      <c r="E1131" s="8"/>
      <c r="F1131" s="8"/>
      <c r="G1131" s="8"/>
      <c r="H1131" s="8"/>
      <c r="I1131" s="8"/>
      <c r="J1131" s="8" t="n">
        <f aca="false">J1129+$M$1*(J1128-J1129/$M$2)*$B$1</f>
        <v>-0.04376065679019</v>
      </c>
      <c r="K1131" s="8" t="n">
        <f aca="false">K1129+$M$1*(K1128-K1129/$M$2)*$B$1</f>
        <v>-0.0391608477787035</v>
      </c>
      <c r="L1131" s="8" t="n">
        <f aca="false">L1129+$M$1*(L1128-L1129/$M$2)*$B$1</f>
        <v>-0.0348037631013223</v>
      </c>
      <c r="M1131" s="8" t="n">
        <f aca="false">M1129+$M$1*(M1128-M1129/$M$2)*$B$1</f>
        <v>-0.0306070858750905</v>
      </c>
      <c r="N1131" s="8" t="n">
        <f aca="false">N1129+$M$1*(N1128-N1129/$M$2)*$B$1</f>
        <v>-0.0263835420157176</v>
      </c>
      <c r="O1131" s="8" t="n">
        <f aca="false">O1129+$M$1*(O1128-O1129/$M$2)*$B$1</f>
        <v>-0.0217596740250768</v>
      </c>
      <c r="P1131" s="8" t="n">
        <f aca="false">P1129+$M$1*(P1128-P1129/$M$2)*$B$1</f>
        <v>-0.0160741989426338</v>
      </c>
      <c r="Q1131" s="8" t="n">
        <f aca="false">Q1129+$M$1*(Q1128-Q1129/$M$2)*$B$1</f>
        <v>-0.00827858956273682</v>
      </c>
      <c r="R1131" s="8" t="n">
        <f aca="false">R1129+$M$1*(R1128-R1129/$M$2)*$B$1</f>
        <v>0.00312219091490546</v>
      </c>
      <c r="S1131" s="8" t="n">
        <f aca="false">S1129+$M$1*(S1128-S1129/$M$2)*$B$1</f>
        <v>0.0200436586970499</v>
      </c>
      <c r="T1131" s="8" t="n">
        <f aca="false">T1129+$M$1*(T1128-T1129/$M$2)*$B$1</f>
        <v>0.044673130821428</v>
      </c>
      <c r="U1131" s="8" t="n">
        <f aca="false">U1129+$M$1*(U1128-U1129/$M$2)*$B$1</f>
        <v>0.0791860727257813</v>
      </c>
      <c r="V1131" s="8" t="n">
        <f aca="false">V1129+$M$1*(V1128-V1129/$M$2)*$B$1</f>
        <v>0.125352707361839</v>
      </c>
      <c r="W1131" s="8" t="n">
        <f aca="false">W1129+$M$1*(W1128-W1129/$M$2)*$B$1</f>
        <v>0.184099318783589</v>
      </c>
      <c r="X1131" s="8" t="n">
        <f aca="false">X1129+$M$1*(X1128-X1129/$M$2)*$B$1</f>
        <v>0.255116125374728</v>
      </c>
      <c r="Y1131" s="8" t="n">
        <f aca="false">Y1129+$M$1*(Y1128-Y1129/$M$2)*$B$1</f>
        <v>0.336608499723796</v>
      </c>
      <c r="Z1131" s="8" t="n">
        <f aca="false">Z1129+$M$1*(Z1128-Z1129/$M$2)*$B$1</f>
        <v>0.425266787448064</v>
      </c>
      <c r="AA1131" s="8" t="n">
        <f aca="false">AA1129+$M$1*(AA1128-AA1129/$M$2)*$B$1</f>
        <v>0.51648685462926</v>
      </c>
      <c r="AB1131" s="8" t="n">
        <f aca="false">AB1129+$M$1*(AB1128-AB1129/$M$2)*$B$1</f>
        <v>0.604821809929282</v>
      </c>
      <c r="AC1131" s="8" t="n">
        <f aca="false">AC1129+$M$1*(AC1128-AC1129/$M$2)*$B$1</f>
        <v>0.684589799877618</v>
      </c>
      <c r="AD1131" s="8" t="n">
        <f aca="false">AD1129+$M$1*(AD1128-AD1129/$M$2)*$B$1</f>
        <v>0.749821612739287</v>
      </c>
      <c r="AE1131" s="8"/>
      <c r="AF1131" s="8"/>
      <c r="AG1131" s="8"/>
      <c r="AH1131" s="8"/>
      <c r="AI1131" s="8"/>
      <c r="AJ1131" s="8"/>
      <c r="AK1131" s="8"/>
      <c r="AL1131" s="8"/>
      <c r="AM1131" s="8"/>
      <c r="AN1131" s="8"/>
      <c r="AO1131" s="8"/>
    </row>
    <row r="1132" customFormat="false" ht="12" hidden="false" customHeight="false" outlineLevel="0" collapsed="false">
      <c r="A1132" s="8" t="n">
        <f aca="false">A1130+$B$1</f>
        <v>112.400000000001</v>
      </c>
      <c r="B1132" s="8" t="n">
        <f aca="false">B1130+(-$H$1*(-3*B1130+4*C1130-D1130)/2+$O$3*B1130+$H$2*(2*B1130-5*C1130+4*D1130-E1130))</f>
        <v>-0.03226218173167</v>
      </c>
      <c r="C1132" s="8" t="n">
        <f aca="false">C1130+(-$H$1*(D1130-B1130)/2+$H$2*(D1130-2*C1130+B1130))</f>
        <v>-0.031267539287882</v>
      </c>
      <c r="D1132" s="8" t="n">
        <f aca="false">D1130+(-$H$1*(E1130-C1130)/2+$H$2*(E1130-2*D1130+C1130))</f>
        <v>-0.0302888311377393</v>
      </c>
      <c r="E1132" s="8" t="n">
        <f aca="false">E1130+(-$H$1*(F1130-D1130)/2+$H$2*(F1130-2*E1130+D1130))</f>
        <v>-0.0293260547554541</v>
      </c>
      <c r="F1132" s="8" t="n">
        <f aca="false">F1130+(-$H$1*(G1130-E1130)/2+$H$2*(G1130-2*F1130+E1130))</f>
        <v>-0.0283791880623661</v>
      </c>
      <c r="G1132" s="8" t="n">
        <f aca="false">G1130+(-$H$1*(H1130-F1130)/2+$H$2*(H1130-2*G1130+F1130))</f>
        <v>-0.0274478923455217</v>
      </c>
      <c r="H1132" s="8" t="n">
        <f aca="false">H1130+(-$H$1*(I1130-G1130)/2+$H$2*(I1130-2*H1130+G1130))</f>
        <v>-0.0265267093934461</v>
      </c>
      <c r="I1132" s="8" t="n">
        <f aca="false">I1130+(-$H$1*(J1130-H1130)/2+$H$2*(J1130-2*I1130+H1130))</f>
        <v>-0.0255274417177231</v>
      </c>
      <c r="J1132" s="8" t="n">
        <f aca="false">J1130+(-$H$1*(K1130-I1130)/2+$H$2*(K1130-2*J1130+I1130))-$M$3*(J1130-J1131/$M$2)*$B$1</f>
        <v>-0.0230251660545505</v>
      </c>
      <c r="K1132" s="8" t="n">
        <f aca="false">K1130+(-$H$1*(L1130-J1130)/2+$H$2*(L1130-2*K1130+J1130))-$M$3*(K1130-K1131/$M$2)*$B$1</f>
        <v>-0.0206613993406939</v>
      </c>
      <c r="L1132" s="8" t="n">
        <f aca="false">L1130+(-$H$1*(M1130-K1130)/2+$H$2*(M1130-2*L1130+K1130))-$M$3*(L1130-L1131/$M$2)*$B$1</f>
        <v>-0.0184242388866469</v>
      </c>
      <c r="M1132" s="8" t="n">
        <f aca="false">M1130+(-$H$1*(N1130-L1130)/2+$H$2*(N1130-2*M1130+L1130))-$M$3*(M1130-M1131/$M$2)*$B$1</f>
        <v>-0.0162817070775291</v>
      </c>
      <c r="N1132" s="8" t="n">
        <f aca="false">N1130+(-$H$1*(O1130-M1130)/2+$H$2*(O1130-2*N1130+M1130))-$M$3*(N1130-N1131/$M$2)*$B$1</f>
        <v>-0.0141597010698211</v>
      </c>
      <c r="O1132" s="8" t="n">
        <f aca="false">O1130+(-$H$1*(P1130-N1130)/2+$H$2*(P1130-2*O1130+N1130))-$M$3*(O1130-O1131/$M$2)*$B$1</f>
        <v>-0.0119073948164848</v>
      </c>
      <c r="P1132" s="8" t="n">
        <f aca="false">P1130+(-$H$1*(Q1130-O1130)/2+$H$2*(Q1130-2*P1130+O1130))-$M$3*(P1130-P1131/$M$2)*$B$1</f>
        <v>-0.00925168971245146</v>
      </c>
      <c r="Q1132" s="8" t="n">
        <f aca="false">Q1130+(-$H$1*(R1130-P1130)/2+$H$2*(R1130-2*Q1130+P1130))-$M$3*(Q1130-Q1131/$M$2)*$B$1</f>
        <v>-0.00574886233681261</v>
      </c>
      <c r="R1132" s="8" t="n">
        <f aca="false">R1130+(-$H$1*(S1130-Q1130)/2+$H$2*(S1130-2*R1130+Q1130))-$M$3*(R1130-R1131/$M$2)*$B$1</f>
        <v>-0.000748852951568272</v>
      </c>
      <c r="S1132" s="8" t="n">
        <f aca="false">S1130+(-$H$1*(T1130-R1130)/2+$H$2*(T1130-2*S1130+R1130))-$M$3*(S1130-S1131/$M$2)*$B$1</f>
        <v>0.00660753336387088</v>
      </c>
      <c r="T1132" s="8" t="n">
        <f aca="false">T1130+(-$H$1*(U1130-S1130)/2+$H$2*(U1130-2*T1130+S1130))-$M$3*(T1130-T1131/$M$2)*$B$1</f>
        <v>0.0173392704583276</v>
      </c>
      <c r="U1132" s="8" t="n">
        <f aca="false">U1130+(-$H$1*(V1130-T1130)/2+$H$2*(V1130-2*U1130+T1130))-$M$3*(U1130-U1131/$M$2)*$B$1</f>
        <v>0.0325131241662415</v>
      </c>
      <c r="V1132" s="8" t="n">
        <f aca="false">V1130+(-$H$1*(W1130-U1130)/2+$H$2*(W1130-2*V1130+U1130))-$M$3*(V1130-V1131/$M$2)*$B$1</f>
        <v>0.0530741078736128</v>
      </c>
      <c r="W1132" s="8" t="n">
        <f aca="false">W1130+(-$H$1*(X1130-V1130)/2+$H$2*(X1130-2*W1130+V1130))-$M$3*(W1130-W1131/$M$2)*$B$1</f>
        <v>0.0796418000731793</v>
      </c>
      <c r="X1132" s="8" t="n">
        <f aca="false">X1130+(-$H$1*(Y1130-W1130)/2+$H$2*(Y1130-2*X1130+W1130))-$M$3*(X1130-X1131/$M$2)*$B$1</f>
        <v>0.112311252255218</v>
      </c>
      <c r="Y1132" s="8" t="n">
        <f aca="false">Y1130+(-$H$1*(Z1130-X1130)/2+$H$2*(Z1130-2*Y1130+X1130))-$M$3*(Y1130-Y1131/$M$2)*$B$1</f>
        <v>0.150503913190949</v>
      </c>
      <c r="Z1132" s="8" t="n">
        <f aca="false">Z1130+(-$H$1*(AA1130-Y1130)/2+$H$2*(AA1130-2*Z1130+Y1130))-$M$3*(Z1130-Z1131/$M$2)*$B$1</f>
        <v>0.192908923378079</v>
      </c>
      <c r="AA1132" s="8" t="n">
        <f aca="false">AA1130+(-$H$1*(AB1130-Z1130)/2+$H$2*(AB1130-2*AA1130+Z1130))-$M$3*(AA1130-AA1131/$M$2)*$B$1</f>
        <v>0.237538879594092</v>
      </c>
      <c r="AB1132" s="8" t="n">
        <f aca="false">AB1130+(-$H$1*(AC1130-AA1130)/2+$H$2*(AC1130-2*AB1130+AA1130))-$M$3*(AB1130-AB1131/$M$2)*$B$1</f>
        <v>0.281901066975382</v>
      </c>
      <c r="AC1132" s="8" t="n">
        <f aca="false">AC1130+(-$H$1*(AD1130-AB1130)/2+$H$2*(AD1130-2*AC1130+AB1130))-$M$3*(AC1130-AC1131/$M$2)*$B$1</f>
        <v>0.323248926091728</v>
      </c>
      <c r="AD1132" s="8" t="n">
        <f aca="false">AD1130+(-$H$1*(AE1130-AC1130)/2+$H$2*(AE1130-2*AD1130+AC1130))-$M$3*(AD1130-AD1131/$M$2)*$B$1</f>
        <v>0.358377790253347</v>
      </c>
      <c r="AE1132" s="8" t="n">
        <f aca="false">AE1130+(-$H$1*(AF1130-AD1130)/2+$O$3*AE1130+$H$2*(AF1130-2*AE1130+AD1130))</f>
        <v>0.370490808760369</v>
      </c>
      <c r="AF1132" s="8" t="n">
        <f aca="false">AF1130+(-$H$1*(AG1130-AE1130)/2+$O$3*AF1130+$H$2*(AG1130-2*AF1130+AE1130))</f>
        <v>0.381966735926474</v>
      </c>
      <c r="AG1132" s="8" t="n">
        <f aca="false">AG1130+(-$H$1*(AH1130-AF1130)/2+$O$3*AG1130+$H$2*(AH1130-2*AG1130+AF1130))</f>
        <v>0.392701722168753</v>
      </c>
      <c r="AH1132" s="8" t="n">
        <f aca="false">AH1130+(-$H$1*(AI1130-AG1130)/2+$O$3*AH1130+$H$2*(AI1130-2*AH1130+AG1130))</f>
        <v>0.402592678040452</v>
      </c>
      <c r="AI1132" s="8" t="n">
        <f aca="false">AI1130+(-$H$1*(AJ1130-AH1130)/2+$O$3*AI1130+$H$2*(AJ1130-2*AI1130+AH1130))</f>
        <v>0.411538681494286</v>
      </c>
      <c r="AJ1132" s="8" t="n">
        <f aca="false">AJ1130+(-$H$1*(AK1130-AI1130)/2+$O$3*AJ1130+$H$2*(AK1130-2*AJ1130+AI1130))</f>
        <v>0.419442461029141</v>
      </c>
      <c r="AK1132" s="8" t="n">
        <f aca="false">AK1130+(-$H$1*(AL1130-AJ1130)/2+$O$3*AK1130+$H$2*(AL1130-2*AK1130+AJ1130))</f>
        <v>0.426211931431187</v>
      </c>
      <c r="AL1132" s="8" t="n">
        <f aca="false">AL1130+(-$H$1*(AM1130-AK1130)/2+$O$3*AL1130+$H$2*(AM1130-2*AL1130+AK1130))</f>
        <v>0.431761757247542</v>
      </c>
      <c r="AM1132" s="8" t="n">
        <f aca="false">AM1130+(-$H$1*(AN1130-AL1130)/2+$O$3*AM1130+$H$2*(AN1130-2*AM1130+AL1130))</f>
        <v>0.436014903424838</v>
      </c>
      <c r="AN1132" s="8" t="n">
        <f aca="false">AN1130+(-$H$1*(AO1130-AM1130)/2+$O$3*AN1130+$H$2*(AO1130-2*AN1130+AM1130))</f>
        <v>0.438903246031207</v>
      </c>
      <c r="AO1132" s="8" t="n">
        <f aca="false">AO1130+(-$H$1*(3*AO1130-4*AN1130+AM1130)/2+$H$2*(2*AO1130-5*AN1130+4*AM1130-AL1130))</f>
        <v>0.440342040881087</v>
      </c>
    </row>
    <row r="1133" customFormat="false" ht="12" hidden="false" customHeight="false" outlineLevel="0" collapsed="false">
      <c r="A1133" s="8" t="n">
        <f aca="false">A1130+$B$1</f>
        <v>112.400000000001</v>
      </c>
      <c r="B1133" s="8"/>
      <c r="C1133" s="8"/>
      <c r="D1133" s="8"/>
      <c r="E1133" s="8"/>
      <c r="F1133" s="8"/>
      <c r="G1133" s="8"/>
      <c r="H1133" s="8"/>
      <c r="I1133" s="8"/>
      <c r="J1133" s="8" t="n">
        <f aca="false">J1131+$M$1*(J1130-J1131/$M$2)*$B$1</f>
        <v>-0.0439683560879887</v>
      </c>
      <c r="K1133" s="8" t="n">
        <f aca="false">K1131+$M$1*(K1130-K1131/$M$2)*$B$1</f>
        <v>-0.0393569436113274</v>
      </c>
      <c r="L1133" s="8" t="n">
        <f aca="false">L1131+$M$1*(L1130-L1131/$M$2)*$B$1</f>
        <v>-0.0349892284605096</v>
      </c>
      <c r="M1133" s="8" t="n">
        <f aca="false">M1131+$M$1*(M1130-M1131/$M$2)*$B$1</f>
        <v>-0.0307845943970496</v>
      </c>
      <c r="N1133" s="8" t="n">
        <f aca="false">N1131+$M$1*(N1130-N1131/$M$2)*$B$1</f>
        <v>-0.026559380236827</v>
      </c>
      <c r="O1133" s="8" t="n">
        <f aca="false">O1131+$M$1*(O1130-O1131/$M$2)*$B$1</f>
        <v>-0.0219467568959483</v>
      </c>
      <c r="P1133" s="8" t="n">
        <f aca="false">P1131+$M$1*(P1130-P1131/$M$2)*$B$1</f>
        <v>-0.0162960428621288</v>
      </c>
      <c r="Q1133" s="8" t="n">
        <f aca="false">Q1131+$M$1*(Q1130-Q1131/$M$2)*$B$1</f>
        <v>-0.00857351173988917</v>
      </c>
      <c r="R1133" s="8" t="n">
        <f aca="false">R1131+$M$1*(R1130-R1131/$M$2)*$B$1</f>
        <v>0.00269802256916716</v>
      </c>
      <c r="S1133" s="8" t="n">
        <f aca="false">S1131+$M$1*(S1130-S1131/$M$2)*$B$1</f>
        <v>0.0194161137784737</v>
      </c>
      <c r="T1133" s="8" t="n">
        <f aca="false">T1131+$M$1*(T1130-T1131/$M$2)*$B$1</f>
        <v>0.0437546119620563</v>
      </c>
      <c r="U1133" s="8" t="n">
        <f aca="false">U1131+$M$1*(U1130-U1131/$M$2)*$B$1</f>
        <v>0.0778854793106851</v>
      </c>
      <c r="V1133" s="8" t="n">
        <f aca="false">V1131+$M$1*(V1130-V1131/$M$2)*$B$1</f>
        <v>0.123590333047821</v>
      </c>
      <c r="W1133" s="8" t="n">
        <f aca="false">W1131+$M$1*(W1130-W1131/$M$2)*$B$1</f>
        <v>0.181824536165007</v>
      </c>
      <c r="X1133" s="8" t="n">
        <f aca="false">X1131+$M$1*(X1130-X1131/$M$2)*$B$1</f>
        <v>0.252324405475518</v>
      </c>
      <c r="Y1133" s="8" t="n">
        <f aca="false">Y1131+$M$1*(Y1130-Y1131/$M$2)*$B$1</f>
        <v>0.333353799286289</v>
      </c>
      <c r="Z1133" s="8" t="n">
        <f aca="false">Z1131+$M$1*(Z1130-Z1131/$M$2)*$B$1</f>
        <v>0.421665869367856</v>
      </c>
      <c r="AA1133" s="8" t="n">
        <f aca="false">AA1131+$M$1*(AA1130-AA1131/$M$2)*$B$1</f>
        <v>0.512713605554256</v>
      </c>
      <c r="AB1133" s="8" t="n">
        <f aca="false">AB1131+$M$1*(AB1130-AB1131/$M$2)*$B$1</f>
        <v>0.601091604981387</v>
      </c>
      <c r="AC1133" s="8" t="n">
        <f aca="false">AC1131+$M$1*(AC1130-AC1131/$M$2)*$B$1</f>
        <v>0.681134387926199</v>
      </c>
      <c r="AD1133" s="8" t="n">
        <f aca="false">AD1131+$M$1*(AD1130-AD1131/$M$2)*$B$1</f>
        <v>0.74683157059391</v>
      </c>
      <c r="AE1133" s="8"/>
      <c r="AF1133" s="8"/>
      <c r="AG1133" s="8"/>
      <c r="AH1133" s="8"/>
      <c r="AI1133" s="8"/>
      <c r="AJ1133" s="8"/>
      <c r="AK1133" s="8"/>
      <c r="AL1133" s="8"/>
      <c r="AM1133" s="8"/>
      <c r="AN1133" s="8"/>
      <c r="AO1133" s="8"/>
    </row>
    <row r="1134" customFormat="false" ht="12" hidden="false" customHeight="false" outlineLevel="0" collapsed="false">
      <c r="A1134" s="8" t="n">
        <f aca="false">A1132+$B$1</f>
        <v>112.600000000001</v>
      </c>
      <c r="B1134" s="8" t="n">
        <f aca="false">B1132+(-$H$1*(-3*B1132+4*C1132-D1132)/2+$O$3*B1132+$H$2*(2*B1132-5*C1132+4*D1132-E1132))</f>
        <v>-0.0323889754186306</v>
      </c>
      <c r="C1134" s="8" t="n">
        <f aca="false">C1132+(-$H$1*(D1132-B1132)/2+$H$2*(D1132-2*C1132+B1132))</f>
        <v>-0.0313923356970942</v>
      </c>
      <c r="D1134" s="8" t="n">
        <f aca="false">D1132+(-$H$1*(E1132-C1132)/2+$H$2*(E1132-2*D1132+C1132))</f>
        <v>-0.0304116304274857</v>
      </c>
      <c r="E1134" s="8" t="n">
        <f aca="false">E1132+(-$H$1*(F1132-D1132)/2+$H$2*(F1132-2*E1132+D1132))</f>
        <v>-0.029446857077187</v>
      </c>
      <c r="F1134" s="8" t="n">
        <f aca="false">F1132+(-$H$1*(G1132-E1132)/2+$H$2*(G1132-2*F1132+E1132))</f>
        <v>-0.028497993509477</v>
      </c>
      <c r="G1134" s="8" t="n">
        <f aca="false">G1132+(-$H$1*(H1132-F1132)/2+$H$2*(H1132-2*G1132+F1132))</f>
        <v>-0.0275647001387132</v>
      </c>
      <c r="H1134" s="8" t="n">
        <f aca="false">H1132+(-$H$1*(I1132-G1132)/2+$H$2*(I1132-2*H1132+G1132))</f>
        <v>-0.0266415049413288</v>
      </c>
      <c r="I1134" s="8" t="n">
        <f aca="false">I1132+(-$H$1*(J1132-H1132)/2+$H$2*(J1132-2*I1132+H1132))</f>
        <v>-0.0256399911989641</v>
      </c>
      <c r="J1134" s="8" t="n">
        <f aca="false">J1132+(-$H$1*(K1132-I1132)/2+$H$2*(K1132-2*J1132+I1132))-$M$3*(J1132-J1133/$M$2)*$B$1</f>
        <v>-0.0231317566333511</v>
      </c>
      <c r="K1134" s="8" t="n">
        <f aca="false">K1132+(-$H$1*(L1132-J1132)/2+$H$2*(L1132-2*K1132+J1132))-$M$3*(K1132-K1133/$M$2)*$B$1</f>
        <v>-0.0207621417146852</v>
      </c>
      <c r="L1134" s="8" t="n">
        <f aca="false">L1132+(-$H$1*(M1132-K1132)/2+$H$2*(M1132-2*L1132+K1132))-$M$3*(L1132-L1133/$M$2)*$B$1</f>
        <v>-0.0185195038186107</v>
      </c>
      <c r="M1134" s="8" t="n">
        <f aca="false">M1132+(-$H$1*(N1132-L1132)/2+$H$2*(N1132-2*M1132+L1132))-$M$3*(M1132-M1133/$M$2)*$B$1</f>
        <v>-0.0163725290841274</v>
      </c>
      <c r="N1134" s="8" t="n">
        <f aca="false">N1132+(-$H$1*(O1132-M1132)/2+$H$2*(O1132-2*N1132+M1132))-$M$3*(N1132-N1133/$M$2)*$B$1</f>
        <v>-0.0142485566526537</v>
      </c>
      <c r="O1134" s="8" t="n">
        <f aca="false">O1132+(-$H$1*(P1132-N1132)/2+$H$2*(P1132-2*O1132+N1132))-$M$3*(O1132-O1133/$M$2)*$B$1</f>
        <v>-0.0119994741140172</v>
      </c>
      <c r="P1134" s="8" t="n">
        <f aca="false">P1132+(-$H$1*(Q1132-O1132)/2+$H$2*(Q1132-2*P1132+O1132))-$M$3*(P1132-P1133/$M$2)*$B$1</f>
        <v>-0.00935665095225267</v>
      </c>
      <c r="Q1134" s="8" t="n">
        <f aca="false">Q1132+(-$H$1*(R1132-P1132)/2+$H$2*(R1132-2*Q1132+P1132))-$M$3*(Q1132-Q1133/$M$2)*$B$1</f>
        <v>-0.00588281920421574</v>
      </c>
      <c r="R1134" s="8" t="n">
        <f aca="false">R1132+(-$H$1*(S1132-Q1132)/2+$H$2*(S1132-2*R1132+Q1132))-$M$3*(R1132-R1133/$M$2)*$B$1</f>
        <v>-0.000936049653211324</v>
      </c>
      <c r="S1134" s="8" t="n">
        <f aca="false">S1132+(-$H$1*(T1132-R1132)/2+$H$2*(T1132-2*S1132+R1132))-$M$3*(S1132-S1133/$M$2)*$B$1</f>
        <v>0.00633414061287629</v>
      </c>
      <c r="T1134" s="8" t="n">
        <f aca="false">T1132+(-$H$1*(U1132-S1132)/2+$H$2*(U1132-2*T1132+S1132))-$M$3*(T1132-T1133/$M$2)*$B$1</f>
        <v>0.0169393443873206</v>
      </c>
      <c r="U1134" s="8" t="n">
        <f aca="false">U1132+(-$H$1*(V1132-T1132)/2+$H$2*(V1132-2*U1132+T1132))-$M$3*(U1132-U1133/$M$2)*$B$1</f>
        <v>0.031942748919332</v>
      </c>
      <c r="V1134" s="8" t="n">
        <f aca="false">V1132+(-$H$1*(W1132-U1132)/2+$H$2*(W1132-2*V1132+U1132))-$M$3*(V1132-V1133/$M$2)*$B$1</f>
        <v>0.0522920662951714</v>
      </c>
      <c r="W1134" s="8" t="n">
        <f aca="false">W1132+(-$H$1*(X1132-V1132)/2+$H$2*(X1132-2*W1132+V1132))-$M$3*(W1132-W1133/$M$2)*$B$1</f>
        <v>0.0786176022258838</v>
      </c>
      <c r="X1134" s="8" t="n">
        <f aca="false">X1132+(-$H$1*(Y1132-W1132)/2+$H$2*(Y1132-2*X1132+W1132))-$M$3*(X1132-X1133/$M$2)*$B$1</f>
        <v>0.111033511441053</v>
      </c>
      <c r="Y1134" s="8" t="n">
        <f aca="false">Y1132+(-$H$1*(Z1132-X1132)/2+$H$2*(Z1132-2*Y1132+X1132))-$M$3*(Y1132-Y1133/$M$2)*$B$1</f>
        <v>0.148987267926677</v>
      </c>
      <c r="Z1134" s="8" t="n">
        <f aca="false">Z1132+(-$H$1*(AA1132-Y1132)/2+$H$2*(AA1132-2*Z1132+Y1132))-$M$3*(Z1132-Z1133/$M$2)*$B$1</f>
        <v>0.191197752795595</v>
      </c>
      <c r="AA1134" s="8" t="n">
        <f aca="false">AA1132+(-$H$1*(AB1132-Z1132)/2+$H$2*(AB1132-2*AA1132+Z1132))-$M$3*(AA1132-AA1133/$M$2)*$B$1</f>
        <v>0.235706581892577</v>
      </c>
      <c r="AB1134" s="8" t="n">
        <f aca="false">AB1132+(-$H$1*(AC1132-AA1132)/2+$H$2*(AC1132-2*AB1132+AA1132))-$M$3*(AB1132-AB1133/$M$2)*$B$1</f>
        <v>0.280044498932419</v>
      </c>
      <c r="AC1134" s="8" t="n">
        <f aca="false">AC1132+(-$H$1*(AD1132-AB1132)/2+$H$2*(AD1132-2*AC1132+AB1132))-$M$3*(AC1132-AC1133/$M$2)*$B$1</f>
        <v>0.321477798699358</v>
      </c>
      <c r="AD1134" s="8" t="n">
        <f aca="false">AD1132+(-$H$1*(AE1132-AC1132)/2+$H$2*(AE1132-2*AD1132+AC1132))-$M$3*(AD1132-AD1133/$M$2)*$B$1</f>
        <v>0.356788215590507</v>
      </c>
      <c r="AE1134" s="8" t="n">
        <f aca="false">AE1132+(-$H$1*(AF1132-AD1132)/2+$O$3*AE1132+$H$2*(AF1132-2*AE1132+AD1132))</f>
        <v>0.368967263891721</v>
      </c>
      <c r="AF1134" s="8" t="n">
        <f aca="false">AF1132+(-$H$1*(AG1132-AE1132)/2+$O$3*AF1132+$H$2*(AG1132-2*AF1132+AE1132))</f>
        <v>0.380522162887188</v>
      </c>
      <c r="AG1134" s="8" t="n">
        <f aca="false">AG1132+(-$H$1*(AH1132-AF1132)/2+$O$3*AG1132+$H$2*(AH1132-2*AG1132+AF1132))</f>
        <v>0.391349143192147</v>
      </c>
      <c r="AH1134" s="8" t="n">
        <f aca="false">AH1132+(-$H$1*(AI1132-AG1132)/2+$O$3*AH1132+$H$2*(AI1132-2*AH1132+AG1132))</f>
        <v>0.401345031973004</v>
      </c>
      <c r="AI1134" s="8" t="n">
        <f aca="false">AI1132+(-$H$1*(AJ1132-AH1132)/2+$O$3*AI1132+$H$2*(AJ1132-2*AI1132+AH1132))</f>
        <v>0.410408648059423</v>
      </c>
      <c r="AJ1134" s="8" t="n">
        <f aca="false">AJ1132+(-$H$1*(AK1132-AI1132)/2+$O$3*AJ1132+$H$2*(AK1132-2*AJ1132+AI1132))</f>
        <v>0.418442275383651</v>
      </c>
      <c r="AK1134" s="8" t="n">
        <f aca="false">AK1132+(-$H$1*(AL1132-AJ1132)/2+$O$3*AK1132+$H$2*(AL1132-2*AK1132+AJ1132))</f>
        <v>0.425353191919852</v>
      </c>
      <c r="AL1134" s="8" t="n">
        <f aca="false">AL1132+(-$H$1*(AM1132-AK1132)/2+$O$3*AL1132+$H$2*(AM1132-2*AL1132+AK1132))</f>
        <v>0.431055229339385</v>
      </c>
      <c r="AM1134" s="8" t="n">
        <f aca="false">AM1132+(-$H$1*(AN1132-AL1132)/2+$O$3*AM1132+$H$2*(AN1132-2*AM1132+AL1132))</f>
        <v>0.435470317429351</v>
      </c>
      <c r="AN1134" s="8" t="n">
        <f aca="false">AN1132+(-$H$1*(AO1132-AM1132)/2+$O$3*AN1132+$H$2*(AO1132-2*AN1132+AM1132))</f>
        <v>0.438528999799043</v>
      </c>
      <c r="AO1134" s="8" t="n">
        <f aca="false">AO1132+(-$H$1*(3*AO1132-4*AN1132+AM1132)/2+$H$2*(2*AO1132-5*AN1132+4*AM1132-AL1132))</f>
        <v>0.440143445047874</v>
      </c>
    </row>
    <row r="1135" customFormat="false" ht="12" hidden="false" customHeight="false" outlineLevel="0" collapsed="false">
      <c r="A1135" s="8" t="n">
        <f aca="false">A1132+$B$1</f>
        <v>112.600000000001</v>
      </c>
      <c r="B1135" s="8"/>
      <c r="C1135" s="8"/>
      <c r="D1135" s="8"/>
      <c r="E1135" s="8"/>
      <c r="F1135" s="8"/>
      <c r="G1135" s="8"/>
      <c r="H1135" s="8"/>
      <c r="I1135" s="8"/>
      <c r="J1135" s="8" t="n">
        <f aca="false">J1133+$M$1*(J1132-J1133/$M$2)*$B$1</f>
        <v>-0.0441765536900999</v>
      </c>
      <c r="K1135" s="8" t="n">
        <f aca="false">K1133+$M$1*(K1132-K1133/$M$2)*$B$1</f>
        <v>-0.0395535291183334</v>
      </c>
      <c r="L1135" s="8" t="n">
        <f aca="false">L1133+$M$1*(L1132-L1133/$M$2)*$B$1</f>
        <v>-0.035175153391788</v>
      </c>
      <c r="M1135" s="8" t="n">
        <f aca="false">M1133+$M$1*(M1132-M1133/$M$2)*$B$1</f>
        <v>-0.0309624763728505</v>
      </c>
      <c r="N1135" s="8" t="n">
        <f aca="false">N1133+$M$1*(N1132-N1133/$M$2)*$B$1</f>
        <v>-0.0267353824271085</v>
      </c>
      <c r="O1135" s="8" t="n">
        <f aca="false">O1133+$M$1*(O1132-O1133/$M$2)*$B$1</f>
        <v>-0.0221335601696505</v>
      </c>
      <c r="P1135" s="8" t="n">
        <f aca="false">P1133+$M$1*(P1132-P1133/$M$2)*$B$1</f>
        <v>-0.0165167765184062</v>
      </c>
      <c r="Q1135" s="8" t="n">
        <f aca="false">Q1133+$M$1*(Q1132-Q1133/$M$2)*$B$1</f>
        <v>-0.00886593303326278</v>
      </c>
      <c r="R1135" s="8" t="n">
        <f aca="false">R1133+$M$1*(R1132-R1133/$M$2)*$B$1</f>
        <v>0.00227844972193679</v>
      </c>
      <c r="S1135" s="8" t="n">
        <f aca="false">S1133+$M$1*(S1132-S1133/$M$2)*$B$1</f>
        <v>0.0187960090734005</v>
      </c>
      <c r="T1135" s="8" t="n">
        <f aca="false">T1133+$M$1*(T1132-T1133/$M$2)*$B$1</f>
        <v>0.0428470048575162</v>
      </c>
      <c r="U1135" s="8" t="n">
        <f aca="false">U1133+$M$1*(U1132-U1133/$M$2)*$B$1</f>
        <v>0.0765995562128649</v>
      </c>
      <c r="V1135" s="8" t="n">
        <f aca="false">V1133+$M$1*(V1132-V1133/$M$2)*$B$1</f>
        <v>0.121846121317761</v>
      </c>
      <c r="W1135" s="8" t="n">
        <f aca="false">W1133+$M$1*(W1132-W1133/$M$2)*$B$1</f>
        <v>0.179570442563142</v>
      </c>
      <c r="X1135" s="8" t="n">
        <f aca="false">X1133+$M$1*(X1132-X1133/$M$2)*$B$1</f>
        <v>0.24955421537901</v>
      </c>
      <c r="Y1135" s="8" t="n">
        <f aca="false">Y1133+$M$1*(Y1132-Y1133/$M$2)*$B$1</f>
        <v>0.33011920199585</v>
      </c>
      <c r="Z1135" s="8" t="n">
        <f aca="false">Z1133+$M$1*(Z1132-Z1133/$M$2)*$B$1</f>
        <v>0.418081067106686</v>
      </c>
      <c r="AA1135" s="8" t="n">
        <f aca="false">AA1133+$M$1*(AA1132-AA1133/$M$2)*$B$1</f>
        <v>0.508950020917649</v>
      </c>
      <c r="AB1135" s="8" t="n">
        <f aca="false">AB1133+$M$1*(AB1132-AB1133/$M$2)*$B$1</f>
        <v>0.597362657878325</v>
      </c>
      <c r="AC1135" s="8" t="n">
        <f aca="false">AC1133+$M$1*(AC1132-AC1133/$M$2)*$B$1</f>
        <v>0.677670734351924</v>
      </c>
      <c r="AD1135" s="8" t="n">
        <f aca="false">AD1133+$M$1*(AD1132-AD1133/$M$2)*$B$1</f>
        <v>0.743823971585188</v>
      </c>
      <c r="AE1135" s="8"/>
      <c r="AF1135" s="8"/>
      <c r="AG1135" s="8"/>
      <c r="AH1135" s="8"/>
      <c r="AI1135" s="8"/>
      <c r="AJ1135" s="8"/>
      <c r="AK1135" s="8"/>
      <c r="AL1135" s="8"/>
      <c r="AM1135" s="8"/>
      <c r="AN1135" s="8"/>
      <c r="AO1135" s="8"/>
    </row>
    <row r="1136" customFormat="false" ht="12" hidden="false" customHeight="false" outlineLevel="0" collapsed="false">
      <c r="A1136" s="8" t="n">
        <f aca="false">A1134+$B$1</f>
        <v>112.800000000001</v>
      </c>
      <c r="B1136" s="8" t="n">
        <f aca="false">B1134+(-$H$1*(-3*B1134+4*C1134-D1134)/2+$O$3*B1134+$H$2*(2*B1134-5*C1134+4*D1134-E1134))</f>
        <v>-0.0325160194527296</v>
      </c>
      <c r="C1136" s="8" t="n">
        <f aca="false">C1134+(-$H$1*(D1134-B1134)/2+$H$2*(D1134-2*C1134+B1134))</f>
        <v>-0.0315173824331208</v>
      </c>
      <c r="D1136" s="8" t="n">
        <f aca="false">D1134+(-$H$1*(E1134-C1134)/2+$H$2*(E1134-2*D1134+C1134))</f>
        <v>-0.0305346800241508</v>
      </c>
      <c r="E1136" s="8" t="n">
        <f aca="false">E1134+(-$H$1*(F1134-D1134)/2+$H$2*(F1134-2*E1134+D1134))</f>
        <v>-0.0295679096863663</v>
      </c>
      <c r="F1136" s="8" t="n">
        <f aca="false">F1134+(-$H$1*(G1134-E1134)/2+$H$2*(G1134-2*F1134+E1134))</f>
        <v>-0.0286170492249597</v>
      </c>
      <c r="G1136" s="8" t="n">
        <f aca="false">G1134+(-$H$1*(H1134-F1134)/2+$H$2*(H1134-2*G1134+F1134))</f>
        <v>-0.027681758181313</v>
      </c>
      <c r="H1136" s="8" t="n">
        <f aca="false">H1134+(-$H$1*(I1134-G1134)/2+$H$2*(I1134-2*H1134+G1134))</f>
        <v>-0.0267565507161322</v>
      </c>
      <c r="I1136" s="8" t="n">
        <f aca="false">I1134+(-$H$1*(J1134-H1134)/2+$H$2*(J1134-2*I1134+H1134))</f>
        <v>-0.0257527908343886</v>
      </c>
      <c r="J1136" s="8" t="n">
        <f aca="false">J1134+(-$H$1*(K1134-I1134)/2+$H$2*(K1134-2*J1134+I1134))-$M$3*(J1134-J1135/$M$2)*$B$1</f>
        <v>-0.0232385966404886</v>
      </c>
      <c r="K1136" s="8" t="n">
        <f aca="false">K1134+(-$H$1*(L1134-J1134)/2+$H$2*(L1134-2*K1134+J1134))-$M$3*(K1134-K1135/$M$2)*$B$1</f>
        <v>-0.0208631302704673</v>
      </c>
      <c r="L1136" s="8" t="n">
        <f aca="false">L1134+(-$H$1*(M1134-K1134)/2+$H$2*(M1134-2*L1134+K1134))-$M$3*(L1134-L1135/$M$2)*$B$1</f>
        <v>-0.0186150034992954</v>
      </c>
      <c r="M1136" s="8" t="n">
        <f aca="false">M1134+(-$H$1*(N1134-L1134)/2+$H$2*(N1134-2*M1134+L1134))-$M$3*(M1134-M1135/$M$2)*$B$1</f>
        <v>-0.0164635526463121</v>
      </c>
      <c r="N1136" s="8" t="n">
        <f aca="false">N1134+(-$H$1*(O1134-M1134)/2+$H$2*(O1134-2*N1134+M1134))-$M$3*(N1134-N1135/$M$2)*$B$1</f>
        <v>-0.0143375316242291</v>
      </c>
      <c r="O1136" s="8" t="n">
        <f aca="false">O1134+(-$H$1*(P1134-N1134)/2+$H$2*(P1134-2*O1134+N1134))-$M$3*(O1134-O1135/$M$2)*$B$1</f>
        <v>-0.0120914953988704</v>
      </c>
      <c r="P1136" s="8" t="n">
        <f aca="false">P1134+(-$H$1*(Q1134-O1134)/2+$H$2*(Q1134-2*P1134+O1134))-$M$3*(P1134-P1135/$M$2)*$B$1</f>
        <v>-0.0094612148440776</v>
      </c>
      <c r="Q1136" s="8" t="n">
        <f aca="false">Q1134+(-$H$1*(R1134-P1134)/2+$H$2*(R1134-2*Q1134+P1134))-$M$3*(Q1134-Q1135/$M$2)*$B$1</f>
        <v>-0.00601579743767222</v>
      </c>
      <c r="R1136" s="8" t="n">
        <f aca="false">R1134+(-$H$1*(S1134-Q1134)/2+$H$2*(S1134-2*R1134+Q1134))-$M$3*(R1134-R1135/$M$2)*$B$1</f>
        <v>-0.00112136987028501</v>
      </c>
      <c r="S1136" s="8" t="n">
        <f aca="false">S1134+(-$H$1*(T1134-R1134)/2+$H$2*(T1134-2*S1134+R1134))-$M$3*(S1134-S1135/$M$2)*$B$1</f>
        <v>0.00606387855391755</v>
      </c>
      <c r="T1136" s="8" t="n">
        <f aca="false">T1134+(-$H$1*(U1134-S1134)/2+$H$2*(U1134-2*T1134+S1134))-$M$3*(T1134-T1135/$M$2)*$B$1</f>
        <v>0.0165441308178305</v>
      </c>
      <c r="U1136" s="8" t="n">
        <f aca="false">U1134+(-$H$1*(V1134-T1134)/2+$H$2*(V1134-2*U1134+T1134))-$M$3*(U1134-U1135/$M$2)*$B$1</f>
        <v>0.0313788713194212</v>
      </c>
      <c r="V1136" s="8" t="n">
        <f aca="false">V1134+(-$H$1*(W1134-U1134)/2+$H$2*(W1134-2*V1134+U1134))-$M$3*(V1134-V1135/$M$2)*$B$1</f>
        <v>0.0515182832357159</v>
      </c>
      <c r="W1136" s="8" t="n">
        <f aca="false">W1134+(-$H$1*(X1134-V1134)/2+$H$2*(X1134-2*W1134+V1134))-$M$3*(W1134-W1135/$M$2)*$B$1</f>
        <v>0.0776030886858852</v>
      </c>
      <c r="X1136" s="8" t="n">
        <f aca="false">X1134+(-$H$1*(Y1134-W1134)/2+$H$2*(Y1134-2*X1134+W1134))-$M$3*(X1134-X1135/$M$2)*$B$1</f>
        <v>0.109766200779393</v>
      </c>
      <c r="Y1136" s="8" t="n">
        <f aca="false">Y1134+(-$H$1*(Z1134-X1134)/2+$H$2*(Z1134-2*Y1134+X1134))-$M$3*(Y1134-Y1135/$M$2)*$B$1</f>
        <v>0.14748080943441</v>
      </c>
      <c r="Z1136" s="8" t="n">
        <f aca="false">Z1134+(-$H$1*(AA1134-Y1134)/2+$H$2*(AA1134-2*Z1134+Y1134))-$M$3*(Z1134-Z1135/$M$2)*$B$1</f>
        <v>0.189495336417055</v>
      </c>
      <c r="AA1136" s="8" t="n">
        <f aca="false">AA1134+(-$H$1*(AB1134-Z1134)/2+$H$2*(AB1134-2*AA1134+Z1134))-$M$3*(AA1134-AA1135/$M$2)*$B$1</f>
        <v>0.233880384434967</v>
      </c>
      <c r="AB1136" s="8" t="n">
        <f aca="false">AB1134+(-$H$1*(AC1134-AA1134)/2+$H$2*(AC1134-2*AB1134+AA1134))-$M$3*(AB1134-AB1135/$M$2)*$B$1</f>
        <v>0.278190318118914</v>
      </c>
      <c r="AC1136" s="8" t="n">
        <f aca="false">AC1134+(-$H$1*(AD1134-AB1134)/2+$H$2*(AD1134-2*AC1134+AB1134))-$M$3*(AC1134-AC1135/$M$2)*$B$1</f>
        <v>0.319704634479605</v>
      </c>
      <c r="AD1136" s="8" t="n">
        <f aca="false">AD1134+(-$H$1*(AE1134-AC1134)/2+$H$2*(AE1134-2*AD1134+AC1134))-$M$3*(AD1134-AD1135/$M$2)*$B$1</f>
        <v>0.355192065823585</v>
      </c>
      <c r="AE1136" s="8" t="n">
        <f aca="false">AE1134+(-$H$1*(AF1134-AD1134)/2+$O$3*AE1134+$H$2*(AF1134-2*AE1134+AD1134))</f>
        <v>0.367435552577165</v>
      </c>
      <c r="AF1136" s="8" t="n">
        <f aca="false">AF1134+(-$H$1*(AG1134-AE1134)/2+$O$3*AF1134+$H$2*(AG1134-2*AF1134+AE1134))</f>
        <v>0.379067802010814</v>
      </c>
      <c r="AG1136" s="8" t="n">
        <f aca="false">AG1134+(-$H$1*(AH1134-AF1134)/2+$O$3*AG1134+$H$2*(AH1134-2*AG1134+AF1134))</f>
        <v>0.389985143554388</v>
      </c>
      <c r="AH1136" s="8" t="n">
        <f aca="false">AH1134+(-$H$1*(AI1134-AG1134)/2+$O$3*AH1134+$H$2*(AI1134-2*AH1134+AG1134))</f>
        <v>0.400084341387495</v>
      </c>
      <c r="AI1136" s="8" t="n">
        <f aca="false">AI1134+(-$H$1*(AJ1134-AH1134)/2+$O$3*AI1134+$H$2*(AJ1134-2*AI1134+AH1134))</f>
        <v>0.409263977160378</v>
      </c>
      <c r="AJ1136" s="8" t="n">
        <f aca="false">AJ1134+(-$H$1*(AK1134-AI1134)/2+$O$3*AJ1134+$H$2*(AK1134-2*AJ1134+AI1134))</f>
        <v>0.417425913423471</v>
      </c>
      <c r="AK1136" s="8" t="n">
        <f aca="false">AK1134+(-$H$1*(AL1134-AJ1134)/2+$O$3*AK1134+$H$2*(AL1134-2*AK1134+AJ1134))</f>
        <v>0.424476815401441</v>
      </c>
      <c r="AL1136" s="8" t="n">
        <f aca="false">AL1134+(-$H$1*(AM1134-AK1134)/2+$O$3*AL1134+$H$2*(AM1134-2*AL1134+AK1134))</f>
        <v>0.430329706410687</v>
      </c>
      <c r="AM1136" s="8" t="n">
        <f aca="false">AM1134+(-$H$1*(AN1134-AL1134)/2+$O$3*AM1134+$H$2*(AN1134-2*AM1134+AL1134))</f>
        <v>0.434905505629326</v>
      </c>
      <c r="AN1136" s="8" t="n">
        <f aca="false">AN1134+(-$H$1*(AO1134-AM1134)/2+$O$3*AN1134+$H$2*(AO1134-2*AN1134+AM1134))</f>
        <v>0.43813344916191</v>
      </c>
      <c r="AO1136" s="8" t="n">
        <f aca="false">AO1134+(-$H$1*(3*AO1134-4*AN1134+AM1134)/2+$H$2*(2*AO1134-5*AN1134+4*AM1134-AL1134))</f>
        <v>0.439922659674736</v>
      </c>
    </row>
    <row r="1137" customFormat="false" ht="12" hidden="false" customHeight="false" outlineLevel="0" collapsed="false">
      <c r="A1137" s="8" t="n">
        <f aca="false">A1134+$B$1</f>
        <v>112.800000000001</v>
      </c>
      <c r="B1137" s="8"/>
      <c r="C1137" s="8"/>
      <c r="D1137" s="8"/>
      <c r="E1137" s="8"/>
      <c r="F1137" s="8"/>
      <c r="G1137" s="8"/>
      <c r="H1137" s="8"/>
      <c r="I1137" s="8"/>
      <c r="J1137" s="8" t="n">
        <f aca="false">J1135+$M$1*(J1134-J1135/$M$2)*$B$1</f>
        <v>-0.0443852496477602</v>
      </c>
      <c r="K1137" s="8" t="n">
        <f aca="false">K1135+$M$1*(K1134-K1135/$M$2)*$B$1</f>
        <v>-0.0397506045494371</v>
      </c>
      <c r="L1137" s="8" t="n">
        <f aca="false">L1135+$M$1*(L1134-L1135/$M$2)*$B$1</f>
        <v>-0.0353615388163313</v>
      </c>
      <c r="M1137" s="8" t="n">
        <f aca="false">M1135+$M$1*(M1134-M1135/$M$2)*$B$1</f>
        <v>-0.0311407345523909</v>
      </c>
      <c r="N1137" s="8" t="n">
        <f aca="false">N1135+$M$1*(N1134-N1135/$M$2)*$B$1</f>
        <v>-0.0269115555149284</v>
      </c>
      <c r="O1137" s="8" t="n">
        <f aca="false">O1135+$M$1*(O1134-O1135/$M$2)*$B$1</f>
        <v>-0.0223200989754888</v>
      </c>
      <c r="P1137" s="8" t="n">
        <f aca="false">P1135+$M$1*(P1134-P1135/$M$2)*$B$1</f>
        <v>-0.0167364290570161</v>
      </c>
      <c r="Q1137" s="8" t="n">
        <f aca="false">Q1135+$M$1*(Q1134-Q1135/$M$2)*$B$1</f>
        <v>-0.00915590357077965</v>
      </c>
      <c r="R1137" s="8" t="n">
        <f aca="false">R1135+$M$1*(R1134-R1135/$M$2)*$B$1</f>
        <v>0.00186339481910085</v>
      </c>
      <c r="S1137" s="8" t="n">
        <f aca="false">S1135+$M$1*(S1134-S1135/$M$2)*$B$1</f>
        <v>0.0181832362886357</v>
      </c>
      <c r="T1137" s="8" t="n">
        <f aca="false">T1135+$M$1*(T1134-T1135/$M$2)*$B$1</f>
        <v>0.0419501732492287</v>
      </c>
      <c r="U1137" s="8" t="n">
        <f aca="false">U1135+$M$1*(U1134-U1135/$M$2)*$B$1</f>
        <v>0.0753281503754448</v>
      </c>
      <c r="V1137" s="8" t="n">
        <f aca="false">V1135+$M$1*(V1134-V1135/$M$2)*$B$1</f>
        <v>0.120119922445019</v>
      </c>
      <c r="W1137" s="8" t="n">
        <f aca="false">W1135+$M$1*(W1134-W1135/$M$2)*$B$1</f>
        <v>0.177336918752005</v>
      </c>
      <c r="X1137" s="8" t="n">
        <f aca="false">X1135+$M$1*(X1134-X1135/$M$2)*$B$1</f>
        <v>0.24680549612932</v>
      </c>
      <c r="Y1137" s="8" t="n">
        <f aca="false">Y1135+$M$1*(Y1134-Y1135/$M$2)*$B$1</f>
        <v>0.326904735381601</v>
      </c>
      <c r="Z1137" s="8" t="n">
        <f aca="false">Z1135+$M$1*(Z1134-Z1135/$M$2)*$B$1</f>
        <v>0.414512510955136</v>
      </c>
      <c r="AA1137" s="8" t="n">
        <f aca="false">AA1135+$M$1*(AA1134-AA1135/$M$2)*$B$1</f>
        <v>0.505196335204399</v>
      </c>
      <c r="AB1137" s="8" t="n">
        <f aca="false">AB1135+$M$1*(AB1134-AB1135/$M$2)*$B$1</f>
        <v>0.593635291876976</v>
      </c>
      <c r="AC1137" s="8" t="n">
        <f aca="false">AC1135+$M$1*(AC1134-AC1135/$M$2)*$B$1</f>
        <v>0.674199220656603</v>
      </c>
      <c r="AD1137" s="8" t="n">
        <f aca="false">AD1135+$M$1*(AD1134-AD1135/$M$2)*$B$1</f>
        <v>0.740799217544771</v>
      </c>
      <c r="AE1137" s="8"/>
      <c r="AF1137" s="8"/>
      <c r="AG1137" s="8"/>
      <c r="AH1137" s="8"/>
      <c r="AI1137" s="8"/>
      <c r="AJ1137" s="8"/>
      <c r="AK1137" s="8"/>
      <c r="AL1137" s="8"/>
      <c r="AM1137" s="8"/>
      <c r="AN1137" s="8"/>
      <c r="AO1137" s="8"/>
    </row>
    <row r="1138" customFormat="false" ht="12" hidden="false" customHeight="false" outlineLevel="0" collapsed="false">
      <c r="A1138" s="8" t="n">
        <f aca="false">A1136+$B$1</f>
        <v>113.000000000001</v>
      </c>
      <c r="B1138" s="8" t="n">
        <f aca="false">B1136+(-$H$1*(-3*B1136+4*C1136-D1136)/2+$O$3*B1136+$H$2*(2*B1136-5*C1136+4*D1136-E1136))</f>
        <v>-0.0326433138365715</v>
      </c>
      <c r="C1138" s="8" t="n">
        <f aca="false">C1136+(-$H$1*(D1136-B1136)/2+$H$2*(D1136-2*C1136+B1136))</f>
        <v>-0.0316426794985127</v>
      </c>
      <c r="D1138" s="8" t="n">
        <f aca="false">D1136+(-$H$1*(E1136-C1136)/2+$H$2*(E1136-2*D1136+C1136))</f>
        <v>-0.0306579799302318</v>
      </c>
      <c r="E1138" s="8" t="n">
        <f aca="false">E1136+(-$H$1*(F1136-D1136)/2+$H$2*(F1136-2*E1136+D1136))</f>
        <v>-0.0296892125854359</v>
      </c>
      <c r="F1138" s="8" t="n">
        <f aca="false">F1136+(-$H$1*(G1136-E1136)/2+$H$2*(G1136-2*F1136+E1136))</f>
        <v>-0.028736355211206</v>
      </c>
      <c r="G1138" s="8" t="n">
        <f aca="false">G1136+(-$H$1*(H1136-F1136)/2+$H$2*(H1136-2*G1136+F1136))</f>
        <v>-0.0277990664756682</v>
      </c>
      <c r="H1138" s="8" t="n">
        <f aca="false">H1136+(-$H$1*(I1136-G1136)/2+$H$2*(I1136-2*H1136+G1136))</f>
        <v>-0.0268718467202506</v>
      </c>
      <c r="I1138" s="8" t="n">
        <f aca="false">I1136+(-$H$1*(J1136-H1136)/2+$H$2*(J1136-2*I1136+H1136))</f>
        <v>-0.0258658406275978</v>
      </c>
      <c r="J1138" s="8" t="n">
        <f aca="false">J1136+(-$H$1*(K1136-I1136)/2+$H$2*(K1136-2*J1136+I1136))-$M$3*(J1136-J1137/$M$2)*$B$1</f>
        <v>-0.0233456860955373</v>
      </c>
      <c r="K1138" s="8" t="n">
        <f aca="false">K1136+(-$H$1*(L1136-J1136)/2+$H$2*(L1136-2*K1136+J1136))-$M$3*(K1136-K1137/$M$2)*$B$1</f>
        <v>-0.0209643651018616</v>
      </c>
      <c r="L1138" s="8" t="n">
        <f aca="false">L1136+(-$H$1*(M1136-K1136)/2+$H$2*(M1136-2*L1136+K1136))-$M$3*(L1136-L1137/$M$2)*$B$1</f>
        <v>-0.0187107382774766</v>
      </c>
      <c r="M1138" s="8" t="n">
        <f aca="false">M1136+(-$H$1*(N1136-L1136)/2+$H$2*(N1136-2*M1136+L1136))-$M$3*(M1136-M1137/$M$2)*$B$1</f>
        <v>-0.0165547788199903</v>
      </c>
      <c r="N1138" s="8" t="n">
        <f aca="false">N1136+(-$H$1*(O1136-M1136)/2+$H$2*(O1136-2*N1136+M1136))-$M$3*(N1136-N1137/$M$2)*$B$1</f>
        <v>-0.014426628690594</v>
      </c>
      <c r="O1138" s="8" t="n">
        <f aca="false">O1136+(-$H$1*(P1136-N1136)/2+$H$2*(P1136-2*O1136+N1136))-$M$3*(O1136-O1137/$M$2)*$B$1</f>
        <v>-0.0121834646936638</v>
      </c>
      <c r="P1138" s="8" t="n">
        <f aca="false">P1136+(-$H$1*(Q1136-O1136)/2+$H$2*(Q1136-2*P1136+O1136))-$M$3*(P1136-P1137/$M$2)*$B$1</f>
        <v>-0.00956539323263966</v>
      </c>
      <c r="Q1138" s="8" t="n">
        <f aca="false">Q1136+(-$H$1*(R1136-P1136)/2+$H$2*(R1136-2*Q1136+P1136))-$M$3*(Q1136-Q1137/$M$2)*$B$1</f>
        <v>-0.00614781786968137</v>
      </c>
      <c r="R1138" s="8" t="n">
        <f aca="false">R1136+(-$H$1*(S1136-Q1136)/2+$H$2*(S1136-2*R1136+Q1136))-$M$3*(R1136-R1137/$M$2)*$B$1</f>
        <v>-0.00130484662663957</v>
      </c>
      <c r="S1138" s="8" t="n">
        <f aca="false">S1136+(-$H$1*(T1136-R1136)/2+$H$2*(T1136-2*S1136+R1136))-$M$3*(S1136-S1137/$M$2)*$B$1</f>
        <v>0.00579669981303289</v>
      </c>
      <c r="T1138" s="8" t="n">
        <f aca="false">T1136+(-$H$1*(U1136-S1136)/2+$H$2*(U1136-2*T1136+S1136))-$M$3*(T1136-T1137/$M$2)*$B$1</f>
        <v>0.0161535682627839</v>
      </c>
      <c r="U1138" s="8" t="n">
        <f aca="false">U1136+(-$H$1*(V1136-T1136)/2+$H$2*(V1136-2*U1136+T1136))-$M$3*(U1136-U1137/$M$2)*$B$1</f>
        <v>0.0308214196199396</v>
      </c>
      <c r="V1138" s="8" t="n">
        <f aca="false">V1136+(-$H$1*(W1136-U1136)/2+$H$2*(W1136-2*V1136+U1136))-$M$3*(V1136-V1137/$M$2)*$B$1</f>
        <v>0.0507526847516295</v>
      </c>
      <c r="W1138" s="8" t="n">
        <f aca="false">W1136+(-$H$1*(X1136-V1136)/2+$H$2*(X1136-2*W1136+V1136))-$M$3*(W1136-W1137/$M$2)*$B$1</f>
        <v>0.0765981951302534</v>
      </c>
      <c r="X1138" s="8" t="n">
        <f aca="false">X1136+(-$H$1*(Y1136-W1136)/2+$H$2*(Y1136-2*X1136+W1136))-$M$3*(X1136-X1137/$M$2)*$B$1</f>
        <v>0.10850927949169</v>
      </c>
      <c r="Y1138" s="8" t="n">
        <f aca="false">Y1136+(-$H$1*(Z1136-X1136)/2+$H$2*(Z1136-2*Y1136+X1136))-$M$3*(Y1136-Y1137/$M$2)*$B$1</f>
        <v>0.145984533889026</v>
      </c>
      <c r="Z1138" s="8" t="n">
        <f aca="false">Z1136+(-$H$1*(AA1136-Y1136)/2+$H$2*(AA1136-2*Z1136+Y1136))-$M$3*(Z1136-Z1137/$M$2)*$B$1</f>
        <v>0.187801717247186</v>
      </c>
      <c r="AA1138" s="8" t="n">
        <f aca="false">AA1136+(-$H$1*(AB1136-Z1136)/2+$H$2*(AB1136-2*AA1136+Z1136))-$M$3*(AA1136-AA1137/$M$2)*$B$1</f>
        <v>0.232060380751348</v>
      </c>
      <c r="AB1138" s="8" t="n">
        <f aca="false">AB1136+(-$H$1*(AC1136-AA1136)/2+$H$2*(AC1136-2*AB1136+AA1136))-$M$3*(AB1136-AB1137/$M$2)*$B$1</f>
        <v>0.276338664559267</v>
      </c>
      <c r="AC1138" s="8" t="n">
        <f aca="false">AC1136+(-$H$1*(AD1136-AB1136)/2+$H$2*(AD1136-2*AC1136+AB1136))-$M$3*(AC1136-AC1137/$M$2)*$B$1</f>
        <v>0.317929608303108</v>
      </c>
      <c r="AD1138" s="8" t="n">
        <f aca="false">AD1136+(-$H$1*(AE1136-AC1136)/2+$H$2*(AE1136-2*AD1136+AC1136))-$M$3*(AD1136-AD1137/$M$2)*$B$1</f>
        <v>0.353589534152803</v>
      </c>
      <c r="AE1138" s="8" t="n">
        <f aca="false">AE1136+(-$H$1*(AF1136-AD1136)/2+$O$3*AE1136+$H$2*(AF1136-2*AE1136+AD1136))</f>
        <v>0.365895874011125</v>
      </c>
      <c r="AF1138" s="8" t="n">
        <f aca="false">AF1136+(-$H$1*(AG1136-AE1136)/2+$O$3*AF1136+$H$2*(AG1136-2*AF1136+AE1136))</f>
        <v>0.377603856415169</v>
      </c>
      <c r="AG1138" s="8" t="n">
        <f aca="false">AG1136+(-$H$1*(AH1136-AF1136)/2+$O$3*AG1136+$H$2*(AH1136-2*AG1136+AF1136))</f>
        <v>0.388609927978483</v>
      </c>
      <c r="AH1138" s="8" t="n">
        <f aca="false">AH1136+(-$H$1*(AI1136-AG1136)/2+$O$3*AH1136+$H$2*(AI1136-2*AH1136+AG1136))</f>
        <v>0.398810810068348</v>
      </c>
      <c r="AI1138" s="8" t="n">
        <f aca="false">AI1136+(-$H$1*(AJ1136-AH1136)/2+$O$3*AI1136+$H$2*(AJ1136-2*AI1136+AH1136))</f>
        <v>0.408104868903205</v>
      </c>
      <c r="AJ1138" s="8" t="n">
        <f aca="false">AJ1136+(-$H$1*(AK1136-AI1136)/2+$O$3*AJ1136+$H$2*(AK1136-2*AJ1136+AI1136))</f>
        <v>0.416393568677867</v>
      </c>
      <c r="AK1138" s="8" t="n">
        <f aca="false">AK1136+(-$H$1*(AL1136-AJ1136)/2+$O$3*AK1136+$H$2*(AL1136-2*AK1136+AJ1136))</f>
        <v>0.423582985816466</v>
      </c>
      <c r="AL1138" s="8" t="n">
        <f aca="false">AL1136+(-$H$1*(AM1136-AK1136)/2+$O$3*AL1136+$H$2*(AM1136-2*AL1136+AK1136))</f>
        <v>0.429585359740185</v>
      </c>
      <c r="AM1138" s="8" t="n">
        <f aca="false">AM1136+(-$H$1*(AN1136-AL1136)/2+$O$3*AM1136+$H$2*(AN1136-2*AM1136+AL1136))</f>
        <v>0.43432062356813</v>
      </c>
      <c r="AN1138" s="8" t="n">
        <f aca="false">AN1136+(-$H$1*(AO1136-AM1136)/2+$O$3*AN1136+$H$2*(AO1136-2*AN1136+AM1136))</f>
        <v>0.437716730938104</v>
      </c>
      <c r="AO1138" s="8" t="n">
        <f aca="false">AO1136+(-$H$1*(3*AO1136-4*AN1136+AM1136)/2+$H$2*(2*AO1136-5*AN1136+4*AM1136-AL1136))</f>
        <v>0.439679800267898</v>
      </c>
    </row>
    <row r="1139" customFormat="false" ht="12" hidden="false" customHeight="false" outlineLevel="0" collapsed="false">
      <c r="A1139" s="8" t="n">
        <f aca="false">A1136+$B$1</f>
        <v>113.000000000001</v>
      </c>
      <c r="B1139" s="8"/>
      <c r="C1139" s="8"/>
      <c r="D1139" s="8"/>
      <c r="E1139" s="8"/>
      <c r="F1139" s="8"/>
      <c r="G1139" s="8"/>
      <c r="H1139" s="8"/>
      <c r="I1139" s="8"/>
      <c r="J1139" s="8" t="n">
        <f aca="false">J1137+$M$1*(J1136-J1137/$M$2)*$B$1</f>
        <v>-0.0445944440110819</v>
      </c>
      <c r="K1139" s="8" t="n">
        <f aca="false">K1137+$M$1*(K1136-K1137/$M$2)*$B$1</f>
        <v>-0.0399481701485869</v>
      </c>
      <c r="L1139" s="8" t="n">
        <f aca="false">L1137+$M$1*(L1136-L1137/$M$2)*$B$1</f>
        <v>-0.0355483856345573</v>
      </c>
      <c r="M1139" s="8" t="n">
        <f aca="false">M1137+$M$1*(M1136-M1137/$M$2)*$B$1</f>
        <v>-0.0313193716264142</v>
      </c>
      <c r="N1139" s="8" t="n">
        <f aca="false">N1137+$M$1*(N1136-N1137/$M$2)*$B$1</f>
        <v>-0.0270879062882814</v>
      </c>
      <c r="O1139" s="8" t="n">
        <f aca="false">O1137+$M$1*(O1136-O1137/$M$2)*$B$1</f>
        <v>-0.022506388157714</v>
      </c>
      <c r="P1139" s="8" t="n">
        <f aca="false">P1137+$M$1*(P1136-P1137/$M$2)*$B$1</f>
        <v>-0.01695502912013</v>
      </c>
      <c r="Q1139" s="8" t="n">
        <f aca="false">Q1137+$M$1*(Q1136-Q1137/$M$2)*$B$1</f>
        <v>-0.00944347270123613</v>
      </c>
      <c r="R1139" s="8" t="n">
        <f aca="false">R1137+$M$1*(R1136-R1137/$M$2)*$B$1</f>
        <v>0.00145278136313376</v>
      </c>
      <c r="S1139" s="8" t="n">
        <f aca="false">S1137+$M$1*(S1136-S1137/$M$2)*$B$1</f>
        <v>0.0175776883705556</v>
      </c>
      <c r="T1139" s="8" t="n">
        <f aca="false">T1137+$M$1*(T1136-T1137/$M$2)*$B$1</f>
        <v>0.0410639820878719</v>
      </c>
      <c r="U1139" s="8" t="n">
        <f aca="false">U1137+$M$1*(U1136-U1137/$M$2)*$B$1</f>
        <v>0.0740711096017846</v>
      </c>
      <c r="V1139" s="8" t="n">
        <f aca="false">V1137+$M$1*(V1136-V1137/$M$2)*$B$1</f>
        <v>0.118411586847661</v>
      </c>
      <c r="W1139" s="8" t="n">
        <f aca="false">W1137+$M$1*(W1136-W1137/$M$2)*$B$1</f>
        <v>0.175123844613982</v>
      </c>
      <c r="X1139" s="8" t="n">
        <f aca="false">X1137+$M$1*(X1136-X1137/$M$2)*$B$1</f>
        <v>0.244078186672266</v>
      </c>
      <c r="Y1139" s="8" t="n">
        <f aca="false">Y1137+$M$1*(Y1136-Y1137/$M$2)*$B$1</f>
        <v>0.323710423730323</v>
      </c>
      <c r="Z1139" s="8" t="n">
        <f aca="false">Z1137+$M$1*(Z1136-Z1137/$M$2)*$B$1</f>
        <v>0.410960327143034</v>
      </c>
      <c r="AA1139" s="8" t="n">
        <f aca="false">AA1137+$M$1*(AA1136-AA1137/$M$2)*$B$1</f>
        <v>0.501452778570953</v>
      </c>
      <c r="AB1139" s="8" t="n">
        <f aca="false">AB1137+$M$1*(AB1136-AB1137/$M$2)*$B$1</f>
        <v>0.589909826313061</v>
      </c>
      <c r="AC1139" s="8" t="n">
        <f aca="false">AC1137+$M$1*(AC1136-AC1137/$M$2)*$B$1</f>
        <v>0.670720225486864</v>
      </c>
      <c r="AD1139" s="8" t="n">
        <f aca="false">AD1137+$M$1*(AD1136-AD1137/$M$2)*$B$1</f>
        <v>0.737757708955011</v>
      </c>
      <c r="AE1139" s="8"/>
      <c r="AF1139" s="8"/>
      <c r="AG1139" s="8"/>
      <c r="AH1139" s="8"/>
      <c r="AI1139" s="8"/>
      <c r="AJ1139" s="8"/>
      <c r="AK1139" s="8"/>
      <c r="AL1139" s="8"/>
      <c r="AM1139" s="8"/>
      <c r="AN1139" s="8"/>
      <c r="AO1139" s="8"/>
    </row>
    <row r="1140" customFormat="false" ht="12" hidden="false" customHeight="false" outlineLevel="0" collapsed="false">
      <c r="A1140" s="8" t="n">
        <f aca="false">A1138+$B$1</f>
        <v>113.200000000001</v>
      </c>
      <c r="B1140" s="8" t="n">
        <f aca="false">B1138+(-$H$1*(-3*B1138+4*C1138-D1138)/2+$O$3*B1138+$H$2*(2*B1138-5*C1138+4*D1138-E1138))</f>
        <v>-0.0327708585727682</v>
      </c>
      <c r="C1140" s="8" t="n">
        <f aca="false">C1138+(-$H$1*(D1138-B1138)/2+$H$2*(D1138-2*C1138+B1138))</f>
        <v>-0.0317682268958276</v>
      </c>
      <c r="D1140" s="8" t="n">
        <f aca="false">D1138+(-$H$1*(E1138-C1138)/2+$H$2*(E1138-2*D1138+C1138))</f>
        <v>-0.0307815301482324</v>
      </c>
      <c r="E1140" s="8" t="n">
        <f aca="false">E1138+(-$H$1*(F1138-D1138)/2+$H$2*(F1138-2*E1138+D1138))</f>
        <v>-0.0298107657768462</v>
      </c>
      <c r="F1140" s="8" t="n">
        <f aca="false">F1138+(-$H$1*(G1138-E1138)/2+$H$2*(G1138-2*F1138+E1138))</f>
        <v>-0.028855911470614</v>
      </c>
      <c r="G1140" s="8" t="n">
        <f aca="false">G1138+(-$H$1*(H1138-F1138)/2+$H$2*(H1138-2*G1138+F1138))</f>
        <v>-0.0279166250241322</v>
      </c>
      <c r="H1140" s="8" t="n">
        <f aca="false">H1138+(-$H$1*(I1138-G1138)/2+$H$2*(I1138-2*H1138+G1138))</f>
        <v>-0.0269873929560818</v>
      </c>
      <c r="I1140" s="8" t="n">
        <f aca="false">I1138+(-$H$1*(J1138-H1138)/2+$H$2*(J1138-2*I1138+H1138))</f>
        <v>-0.0259791405821664</v>
      </c>
      <c r="J1140" s="8" t="n">
        <f aca="false">J1138+(-$H$1*(K1138-I1138)/2+$H$2*(K1138-2*J1138+I1138))-$M$3*(J1138-J1139/$M$2)*$B$1</f>
        <v>-0.0234530250176582</v>
      </c>
      <c r="K1140" s="8" t="n">
        <f aca="false">K1138+(-$H$1*(L1138-J1138)/2+$H$2*(L1138-2*K1138+J1138))-$M$3*(K1138-K1139/$M$2)*$B$1</f>
        <v>-0.0210658463005404</v>
      </c>
      <c r="L1140" s="8" t="n">
        <f aca="false">L1138+(-$H$1*(M1138-K1138)/2+$H$2*(M1138-2*L1138+K1138))-$M$3*(L1138-L1139/$M$2)*$B$1</f>
        <v>-0.0188067084940804</v>
      </c>
      <c r="M1140" s="8" t="n">
        <f aca="false">M1138+(-$H$1*(N1138-L1138)/2+$H$2*(N1138-2*M1138+L1138))-$M$3*(M1138-M1139/$M$2)*$B$1</f>
        <v>-0.016646208638298</v>
      </c>
      <c r="N1140" s="8" t="n">
        <f aca="false">N1138+(-$H$1*(O1138-M1138)/2+$H$2*(O1138-2*N1138+M1138))-$M$3*(N1138-N1139/$M$2)*$B$1</f>
        <v>-0.0145158505026396</v>
      </c>
      <c r="O1140" s="8" t="n">
        <f aca="false">O1138+(-$H$1*(P1138-N1138)/2+$H$2*(P1138-2*O1138+N1138))-$M$3*(O1138-O1139/$M$2)*$B$1</f>
        <v>-0.0122753879063987</v>
      </c>
      <c r="P1140" s="8" t="n">
        <f aca="false">P1138+(-$H$1*(Q1138-O1138)/2+$H$2*(Q1138-2*P1138+O1138))-$M$3*(P1138-P1139/$M$2)*$B$1</f>
        <v>-0.00966919775495676</v>
      </c>
      <c r="Q1140" s="8" t="n">
        <f aca="false">Q1138+(-$H$1*(R1138-P1138)/2+$H$2*(R1138-2*Q1138+P1138))-$M$3*(Q1138-Q1139/$M$2)*$B$1</f>
        <v>-0.00627890100170544</v>
      </c>
      <c r="R1140" s="8" t="n">
        <f aca="false">R1138+(-$H$1*(S1138-Q1138)/2+$H$2*(S1138-2*R1138+Q1138))-$M$3*(R1138-R1139/$M$2)*$B$1</f>
        <v>-0.00148651248135464</v>
      </c>
      <c r="S1140" s="8" t="n">
        <f aca="false">S1138+(-$H$1*(T1138-R1138)/2+$H$2*(T1138-2*S1138+R1138))-$M$3*(S1138-S1139/$M$2)*$B$1</f>
        <v>0.00553255758623914</v>
      </c>
      <c r="T1140" s="8" t="n">
        <f aca="false">T1138+(-$H$1*(U1138-S1138)/2+$H$2*(U1138-2*T1138+S1138))-$M$3*(T1138-T1139/$M$2)*$B$1</f>
        <v>0.0157675958289747</v>
      </c>
      <c r="U1140" s="8" t="n">
        <f aca="false">U1138+(-$H$1*(V1138-T1138)/2+$H$2*(V1138-2*U1138+T1138))-$M$3*(U1138-U1139/$M$2)*$B$1</f>
        <v>0.0302703225579071</v>
      </c>
      <c r="V1140" s="8" t="n">
        <f aca="false">V1138+(-$H$1*(W1138-U1138)/2+$H$2*(W1138-2*V1138+U1138))-$M$3*(V1138-V1139/$M$2)*$B$1</f>
        <v>0.0499951971049831</v>
      </c>
      <c r="W1140" s="8" t="n">
        <f aca="false">W1138+(-$H$1*(X1138-V1138)/2+$H$2*(X1138-2*W1138+V1138))-$M$3*(W1138-W1139/$M$2)*$B$1</f>
        <v>0.0756028570006682</v>
      </c>
      <c r="X1140" s="8" t="n">
        <f aca="false">X1138+(-$H$1*(Y1138-W1138)/2+$H$2*(Y1138-2*X1138+W1138))-$M$3*(X1138-X1139/$M$2)*$B$1</f>
        <v>0.107262706012026</v>
      </c>
      <c r="Y1140" s="8" t="n">
        <f aca="false">Y1138+(-$H$1*(Z1138-X1138)/2+$H$2*(Z1138-2*Y1138+X1138))-$M$3*(Y1138-Y1139/$M$2)*$B$1</f>
        <v>0.144498436111012</v>
      </c>
      <c r="Z1140" s="8" t="n">
        <f aca="false">Z1138+(-$H$1*(AA1138-Y1138)/2+$H$2*(AA1138-2*Z1138+Y1138))-$M$3*(Z1138-Z1139/$M$2)*$B$1</f>
        <v>0.186116936474618</v>
      </c>
      <c r="AA1140" s="8" t="n">
        <f aca="false">AA1138+(-$H$1*(AB1138-Z1138)/2+$H$2*(AB1138-2*AA1138+Z1138))-$M$3*(AA1138-AA1139/$M$2)*$B$1</f>
        <v>0.230246662314884</v>
      </c>
      <c r="AB1140" s="8" t="n">
        <f aca="false">AB1138+(-$H$1*(AC1138-AA1138)/2+$H$2*(AC1138-2*AB1138+AA1138))-$M$3*(AB1138-AB1139/$M$2)*$B$1</f>
        <v>0.274489676280919</v>
      </c>
      <c r="AC1140" s="8" t="n">
        <f aca="false">AC1138+(-$H$1*(AD1138-AB1138)/2+$H$2*(AD1138-2*AC1138+AB1138))-$M$3*(AC1138-AC1139/$M$2)*$B$1</f>
        <v>0.316152893424172</v>
      </c>
      <c r="AD1140" s="8" t="n">
        <f aca="false">AD1138+(-$H$1*(AE1138-AC1138)/2+$H$2*(AE1138-2*AD1138+AC1138))-$M$3*(AD1138-AD1139/$M$2)*$B$1</f>
        <v>0.351980812785099</v>
      </c>
      <c r="AE1140" s="8" t="n">
        <f aca="false">AE1138+(-$H$1*(AF1138-AD1138)/2+$O$3*AE1138+$H$2*(AF1138-2*AE1138+AD1138))</f>
        <v>0.364348426619268</v>
      </c>
      <c r="AF1140" s="8" t="n">
        <f aca="false">AF1138+(-$H$1*(AG1138-AE1138)/2+$O$3*AF1138+$H$2*(AG1138-2*AF1138+AE1138))</f>
        <v>0.376130528706763</v>
      </c>
      <c r="AG1140" s="8" t="n">
        <f aca="false">AG1138+(-$H$1*(AH1138-AF1138)/2+$O$3*AG1138+$H$2*(AH1138-2*AG1138+AF1138))</f>
        <v>0.387223700964772</v>
      </c>
      <c r="AH1140" s="8" t="n">
        <f aca="false">AH1138+(-$H$1*(AI1138-AG1138)/2+$O$3*AH1138+$H$2*(AI1138-2*AH1138+AG1138))</f>
        <v>0.397524641894487</v>
      </c>
      <c r="AI1140" s="8" t="n">
        <f aca="false">AI1138+(-$H$1*(AJ1138-AH1138)/2+$O$3*AI1138+$H$2*(AJ1138-2*AI1138+AH1138))</f>
        <v>0.406931523830505</v>
      </c>
      <c r="AJ1140" s="8" t="n">
        <f aca="false">AJ1138+(-$H$1*(AK1138-AI1138)/2+$O$3*AJ1138+$H$2*(AK1138-2*AJ1138+AI1138))</f>
        <v>0.41534543547496</v>
      </c>
      <c r="AK1140" s="8" t="n">
        <f aca="false">AK1138+(-$H$1*(AL1138-AJ1138)/2+$O$3*AK1138+$H$2*(AL1138-2*AK1138+AJ1138))</f>
        <v>0.42267188828128</v>
      </c>
      <c r="AL1140" s="8" t="n">
        <f aca="false">AL1138+(-$H$1*(AM1138-AK1138)/2+$O$3*AL1138+$H$2*(AM1138-2*AL1138+AK1138))</f>
        <v>0.428822362167604</v>
      </c>
      <c r="AM1140" s="8" t="n">
        <f aca="false">AM1138+(-$H$1*(AN1138-AL1138)/2+$O$3*AM1138+$H$2*(AN1138-2*AM1138+AL1138))</f>
        <v>0.433715828736049</v>
      </c>
      <c r="AN1140" s="8" t="n">
        <f aca="false">AN1138+(-$H$1*(AO1138-AM1138)/2+$O$3*AN1138+$H$2*(AO1138-2*AN1138+AM1138))</f>
        <v>0.43727898427095</v>
      </c>
      <c r="AO1140" s="8" t="n">
        <f aca="false">AO1138+(-$H$1*(3*AO1138-4*AN1138+AM1138)/2+$H$2*(2*AO1138-5*AN1138+4*AM1138-AL1138))</f>
        <v>0.43941498501149</v>
      </c>
    </row>
    <row r="1141" customFormat="false" ht="12" hidden="false" customHeight="false" outlineLevel="0" collapsed="false">
      <c r="A1141" s="8" t="n">
        <f aca="false">A1138+$B$1</f>
        <v>113.200000000001</v>
      </c>
      <c r="B1141" s="8"/>
      <c r="C1141" s="8"/>
      <c r="D1141" s="8"/>
      <c r="E1141" s="8"/>
      <c r="F1141" s="8"/>
      <c r="G1141" s="8"/>
      <c r="H1141" s="8"/>
      <c r="I1141" s="8"/>
      <c r="J1141" s="8" t="n">
        <f aca="false">J1139+$M$1*(J1138-J1139/$M$2)*$B$1</f>
        <v>-0.0448041368290812</v>
      </c>
      <c r="K1141" s="8" t="n">
        <f aca="false">K1139+$M$1*(K1138-K1139/$M$2)*$B$1</f>
        <v>-0.0401462261541005</v>
      </c>
      <c r="L1141" s="8" t="n">
        <f aca="false">L1139+$M$1*(L1138-L1139/$M$2)*$B$1</f>
        <v>-0.0357356947265969</v>
      </c>
      <c r="M1141" s="8" t="n">
        <f aca="false">M1139+$M$1*(M1138-M1139/$M$2)*$B$1</f>
        <v>-0.0314983902277709</v>
      </c>
      <c r="N1141" s="8" t="n">
        <f aca="false">N1139+$M$1*(N1138-N1139/$M$2)*$B$1</f>
        <v>-0.027264441397572</v>
      </c>
      <c r="O1141" s="8" t="n">
        <f aca="false">O1139+$M$1*(O1138-O1139/$M$2)*$B$1</f>
        <v>-0.0226924422806754</v>
      </c>
      <c r="P1141" s="8" t="n">
        <f aca="false">P1139+$M$1*(P1138-P1139/$M$2)*$B$1</f>
        <v>-0.017172604854645</v>
      </c>
      <c r="Q1141" s="8" t="n">
        <f aca="false">Q1139+$M$1*(Q1138-Q1139/$M$2)*$B$1</f>
        <v>-0.00972868900504879</v>
      </c>
      <c r="R1141" s="8" t="n">
        <f aca="false">R1139+$M$1*(R1138-R1139/$M$2)*$B$1</f>
        <v>0.00104653390149247</v>
      </c>
      <c r="S1141" s="8" t="n">
        <f aca="false">S1139+$M$1*(S1138-S1139/$M$2)*$B$1</f>
        <v>0.0169792594961066</v>
      </c>
      <c r="T1141" s="8" t="n">
        <f aca="false">T1139+$M$1*(T1138-T1139/$M$2)*$B$1</f>
        <v>0.0401882975316415</v>
      </c>
      <c r="U1141" s="8" t="n">
        <f aca="false">U1139+$M$1*(U1138-U1139/$M$2)*$B$1</f>
        <v>0.072828282565594</v>
      </c>
      <c r="V1141" s="8" t="n">
        <f aca="false">V1139+$M$1*(V1138-V1139/$M$2)*$B$1</f>
        <v>0.11672096511322</v>
      </c>
      <c r="W1141" s="8" t="n">
        <f aca="false">W1139+$M$1*(W1138-W1139/$M$2)*$B$1</f>
        <v>0.172931099178634</v>
      </c>
      <c r="X1141" s="8" t="n">
        <f aca="false">X1139+$M$1*(X1138-X1139/$M$2)*$B$1</f>
        <v>0.241372223903378</v>
      </c>
      <c r="Y1141" s="8" t="n">
        <f aca="false">Y1139+$M$1*(Y1138-Y1139/$M$2)*$B$1</f>
        <v>0.320536288135095</v>
      </c>
      <c r="Z1141" s="8" t="n">
        <f aca="false">Z1139+$M$1*(Z1138-Z1139/$M$2)*$B$1</f>
        <v>0.407424637878167</v>
      </c>
      <c r="AA1141" s="8" t="n">
        <f aca="false">AA1139+$M$1*(AA1138-AA1139/$M$2)*$B$1</f>
        <v>0.497719576864127</v>
      </c>
      <c r="AB1141" s="8" t="n">
        <f aca="false">AB1139+$M$1*(AB1138-AB1139/$M$2)*$B$1</f>
        <v>0.586186576593609</v>
      </c>
      <c r="AC1141" s="8" t="n">
        <f aca="false">AC1139+$M$1*(AC1138-AC1139/$M$2)*$B$1</f>
        <v>0.667234124598799</v>
      </c>
      <c r="AD1141" s="8" t="n">
        <f aca="false">AD1139+$M$1*(AD1138-AD1139/$M$2)*$B$1</f>
        <v>0.73469984489007</v>
      </c>
      <c r="AE1141" s="8"/>
      <c r="AF1141" s="8"/>
      <c r="AG1141" s="8"/>
      <c r="AH1141" s="8"/>
      <c r="AI1141" s="8"/>
      <c r="AJ1141" s="8"/>
      <c r="AK1141" s="8"/>
      <c r="AL1141" s="8"/>
      <c r="AM1141" s="8"/>
      <c r="AN1141" s="8"/>
      <c r="AO1141" s="8"/>
    </row>
    <row r="1142" customFormat="false" ht="12" hidden="false" customHeight="false" outlineLevel="0" collapsed="false">
      <c r="A1142" s="8" t="n">
        <f aca="false">A1140+$B$1</f>
        <v>113.400000000001</v>
      </c>
      <c r="B1142" s="8" t="n">
        <f aca="false">B1140+(-$H$1*(-3*B1140+4*C1140-D1140)/2+$O$3*B1140+$H$2*(2*B1140-5*C1140+4*D1140-E1140))</f>
        <v>-0.0328986536639381</v>
      </c>
      <c r="C1142" s="8" t="n">
        <f aca="false">C1140+(-$H$1*(D1140-B1140)/2+$H$2*(D1140-2*C1140+B1140))</f>
        <v>-0.0318940246276297</v>
      </c>
      <c r="D1142" s="8" t="n">
        <f aca="false">D1140+(-$H$1*(E1140-C1140)/2+$H$2*(E1140-2*D1140+C1140))</f>
        <v>-0.0309053306806634</v>
      </c>
      <c r="E1142" s="8" t="n">
        <f aca="false">E1140+(-$H$1*(F1140-D1140)/2+$H$2*(F1140-2*E1140+D1140))</f>
        <v>-0.0299325692630545</v>
      </c>
      <c r="F1142" s="8" t="n">
        <f aca="false">F1140+(-$H$1*(G1140-E1140)/2+$H$2*(G1140-2*F1140+E1140))</f>
        <v>-0.0289757180055885</v>
      </c>
      <c r="G1142" s="8" t="n">
        <f aca="false">G1140+(-$H$1*(H1140-F1140)/2+$H$2*(H1140-2*G1140+F1140))</f>
        <v>-0.0280344338290647</v>
      </c>
      <c r="H1142" s="8" t="n">
        <f aca="false">H1140+(-$H$1*(I1140-G1140)/2+$H$2*(I1140-2*H1140+G1140))</f>
        <v>-0.0271031894260279</v>
      </c>
      <c r="I1142" s="8" t="n">
        <f aca="false">I1140+(-$H$1*(J1140-H1140)/2+$H$2*(J1140-2*I1140+H1140))</f>
        <v>-0.0260926907016433</v>
      </c>
      <c r="J1142" s="8" t="n">
        <f aca="false">J1140+(-$H$1*(K1140-I1140)/2+$H$2*(K1140-2*J1140+I1140))-$M$3*(J1140-J1141/$M$2)*$B$1</f>
        <v>-0.0235606134256088</v>
      </c>
      <c r="K1142" s="8" t="n">
        <f aca="false">K1140+(-$H$1*(L1140-J1140)/2+$H$2*(L1140-2*K1140+J1140))-$M$3*(K1140-K1141/$M$2)*$B$1</f>
        <v>-0.0211675739560778</v>
      </c>
      <c r="L1142" s="8" t="n">
        <f aca="false">L1140+(-$H$1*(M1140-K1140)/2+$H$2*(M1140-2*L1140+K1140))-$M$3*(L1140-L1141/$M$2)*$B$1</f>
        <v>-0.0189029144823616</v>
      </c>
      <c r="M1142" s="8" t="n">
        <f aca="false">M1140+(-$H$1*(N1140-L1140)/2+$H$2*(N1140-2*M1140+L1140))-$M$3*(M1140-M1141/$M$2)*$B$1</f>
        <v>-0.0167378431120879</v>
      </c>
      <c r="N1142" s="8" t="n">
        <f aca="false">N1140+(-$H$1*(O1140-M1140)/2+$H$2*(O1140-2*N1140+M1140))-$M$3*(N1140-N1141/$M$2)*$B$1</f>
        <v>-0.0146051996572042</v>
      </c>
      <c r="O1142" s="8" t="n">
        <f aca="false">O1140+(-$H$1*(P1140-N1140)/2+$H$2*(P1140-2*O1140+N1140))-$M$3*(O1140-O1141/$M$2)*$B$1</f>
        <v>-0.0123672708325603</v>
      </c>
      <c r="P1142" s="8" t="n">
        <f aca="false">P1140+(-$H$1*(Q1140-O1140)/2+$H$2*(Q1140-2*P1140+O1140))-$M$3*(P1140-P1141/$M$2)*$B$1</f>
        <v>-0.00977263984377312</v>
      </c>
      <c r="Q1142" s="8" t="n">
        <f aca="false">Q1140+(-$H$1*(R1140-P1140)/2+$H$2*(R1140-2*Q1140+P1140))-$M$3*(Q1140-Q1141/$M$2)*$B$1</f>
        <v>-0.00640906700891011</v>
      </c>
      <c r="R1142" s="8" t="n">
        <f aca="false">R1140+(-$H$1*(S1140-Q1140)/2+$H$2*(S1140-2*R1140+Q1140))-$M$3*(R1140-R1141/$M$2)*$B$1</f>
        <v>-0.00166639953419727</v>
      </c>
      <c r="S1142" s="8" t="n">
        <f aca="false">S1140+(-$H$1*(T1140-R1140)/2+$H$2*(T1140-2*S1140+R1140))-$M$3*(S1140-S1141/$M$2)*$B$1</f>
        <v>0.00527140563472031</v>
      </c>
      <c r="T1142" s="8" t="n">
        <f aca="false">T1140+(-$H$1*(U1140-S1140)/2+$H$2*(U1140-2*T1140+S1140))-$M$3*(T1140-T1141/$M$2)*$B$1</f>
        <v>0.0153861532149156</v>
      </c>
      <c r="U1142" s="8" t="n">
        <f aca="false">U1140+(-$H$1*(V1140-T1140)/2+$H$2*(V1140-2*U1140+T1140))-$M$3*(U1140-U1141/$M$2)*$B$1</f>
        <v>0.0297255093566566</v>
      </c>
      <c r="V1142" s="8" t="n">
        <f aca="false">V1140+(-$H$1*(W1140-U1140)/2+$H$2*(W1140-2*V1140+U1140))-$M$3*(V1140-V1141/$M$2)*$B$1</f>
        <v>0.0492457467727966</v>
      </c>
      <c r="W1142" s="8" t="n">
        <f aca="false">W1140+(-$H$1*(X1140-V1140)/2+$H$2*(X1140-2*W1140+V1140))-$M$3*(W1140-W1141/$M$2)*$B$1</f>
        <v>0.07461700951956</v>
      </c>
      <c r="X1142" s="8" t="n">
        <f aca="false">X1140+(-$H$1*(Y1140-W1140)/2+$H$2*(Y1140-2*X1140+W1140))-$M$3*(X1140-X1141/$M$2)*$B$1</f>
        <v>0.106026438008609</v>
      </c>
      <c r="Y1142" s="8" t="n">
        <f aca="false">Y1140+(-$H$1*(Z1140-X1140)/2+$H$2*(Z1140-2*Y1140+X1140))-$M$3*(Y1140-Y1141/$M$2)*$B$1</f>
        <v>0.143022509589925</v>
      </c>
      <c r="Z1142" s="8" t="n">
        <f aca="false">Z1140+(-$H$1*(AA1140-Y1140)/2+$H$2*(AA1140-2*Z1140+Y1140))-$M$3*(Z1140-Z1141/$M$2)*$B$1</f>
        <v>0.184441033492631</v>
      </c>
      <c r="AA1142" s="8" t="n">
        <f aca="false">AA1140+(-$H$1*(AB1140-Z1140)/2+$H$2*(AB1140-2*AA1140+Z1140))-$M$3*(AA1140-AA1141/$M$2)*$B$1</f>
        <v>0.228439318554957</v>
      </c>
      <c r="AB1142" s="8" t="n">
        <f aca="false">AB1140+(-$H$1*(AC1140-AA1140)/2+$H$2*(AC1140-2*AB1140+AA1140))-$M$3*(AB1140-AB1141/$M$2)*$B$1</f>
        <v>0.272643489316072</v>
      </c>
      <c r="AC1142" s="8" t="n">
        <f aca="false">AC1140+(-$H$1*(AD1140-AB1140)/2+$H$2*(AD1140-2*AC1140+AB1140))-$M$3*(AC1140-AC1141/$M$2)*$B$1</f>
        <v>0.314374661469323</v>
      </c>
      <c r="AD1142" s="8" t="n">
        <f aca="false">AD1140+(-$H$1*(AE1140-AC1140)/2+$H$2*(AE1140-2*AD1140+AC1140))-$M$3*(AD1140-AD1141/$M$2)*$B$1</f>
        <v>0.350366092910513</v>
      </c>
      <c r="AE1142" s="8" t="n">
        <f aca="false">AE1140+(-$H$1*(AF1140-AD1140)/2+$O$3*AE1140+$H$2*(AF1140-2*AE1140+AD1140))</f>
        <v>0.362793408030636</v>
      </c>
      <c r="AF1142" s="8" t="n">
        <f aca="false">AF1140+(-$H$1*(AG1140-AE1140)/2+$O$3*AF1140+$H$2*(AG1140-2*AF1140+AE1140))</f>
        <v>0.374648020948792</v>
      </c>
      <c r="AG1142" s="8" t="n">
        <f aca="false">AG1140+(-$H$1*(AH1140-AF1140)/2+$O$3*AG1140+$H$2*(AH1140-2*AG1140+AF1140))</f>
        <v>0.385826666754996</v>
      </c>
      <c r="AH1142" s="8" t="n">
        <f aca="false">AH1140+(-$H$1*(AI1140-AG1140)/2+$O$3*AH1140+$H$2*(AI1140-2*AH1140+AG1140))</f>
        <v>0.396226040799794</v>
      </c>
      <c r="AI1142" s="8" t="n">
        <f aca="false">AI1140+(-$H$1*(AJ1140-AH1140)/2+$O$3*AI1140+$H$2*(AJ1140-2*AI1140+AH1140))</f>
        <v>0.405744142878729</v>
      </c>
      <c r="AJ1142" s="8" t="n">
        <f aca="false">AJ1140+(-$H$1*(AK1140-AI1140)/2+$O$3*AJ1140+$H$2*(AK1140-2*AJ1140+AI1140))</f>
        <v>0.414281708896444</v>
      </c>
      <c r="AK1142" s="8" t="n">
        <f aca="false">AK1140+(-$H$1*(AL1140-AJ1140)/2+$O$3*AK1140+$H$2*(AL1140-2*AK1140+AJ1140))</f>
        <v>0.421743709040897</v>
      </c>
      <c r="AL1142" s="8" t="n">
        <f aca="false">AL1140+(-$H$1*(AM1140-AK1140)/2+$O$3*AL1140+$H$2*(AM1140-2*AL1140+AK1140))</f>
        <v>0.428040888045389</v>
      </c>
      <c r="AM1142" s="8" t="n">
        <f aca="false">AM1140+(-$H$1*(AN1140-AL1140)/2+$O$3*AM1140+$H$2*(AN1140-2*AM1140+AL1140))</f>
        <v>0.433091280521854</v>
      </c>
      <c r="AN1142" s="8" t="n">
        <f aca="false">AN1140+(-$H$1*(AO1140-AM1140)/2+$O$3*AN1140+$H$2*(AO1140-2*AN1140+AM1140))</f>
        <v>0.436820350581201</v>
      </c>
      <c r="AO1142" s="8" t="n">
        <f aca="false">AO1140+(-$H$1*(3*AO1140-4*AN1140+AM1140)/2+$H$2*(2*AO1140-5*AN1140+4*AM1140-AL1140))</f>
        <v>0.439128334721865</v>
      </c>
    </row>
    <row r="1143" customFormat="false" ht="12" hidden="false" customHeight="false" outlineLevel="0" collapsed="false">
      <c r="A1143" s="8" t="n">
        <f aca="false">A1140+$B$1</f>
        <v>113.400000000001</v>
      </c>
      <c r="B1143" s="8"/>
      <c r="C1143" s="8"/>
      <c r="D1143" s="8"/>
      <c r="E1143" s="8"/>
      <c r="F1143" s="8"/>
      <c r="G1143" s="8"/>
      <c r="H1143" s="8"/>
      <c r="I1143" s="8"/>
      <c r="J1143" s="8" t="n">
        <f aca="false">J1141+$M$1*(J1140-J1141/$M$2)*$B$1</f>
        <v>-0.0450143281497047</v>
      </c>
      <c r="K1143" s="8" t="n">
        <f aca="false">K1141+$M$1*(K1140-K1141/$M$2)*$B$1</f>
        <v>-0.0403447727987985</v>
      </c>
      <c r="L1143" s="8" t="n">
        <f aca="false">L1141+$M$1*(L1140-L1141/$M$2)*$B$1</f>
        <v>-0.0359234669527533</v>
      </c>
      <c r="M1143" s="8" t="n">
        <f aca="false">M1141+$M$1*(M1140-M1141/$M$2)*$B$1</f>
        <v>-0.0316777929326534</v>
      </c>
      <c r="N1143" s="8" t="n">
        <f aca="false">N1141+$M$1*(N1140-N1141/$M$2)*$B$1</f>
        <v>-0.0274411673583427</v>
      </c>
      <c r="O1143" s="8" t="n">
        <f aca="false">O1141+$M$1*(O1140-O1141/$M$2)*$B$1</f>
        <v>-0.0228782756338876</v>
      </c>
      <c r="P1143" s="8" t="n">
        <f aca="false">P1141+$M$1*(P1140-P1141/$M$2)*$B$1</f>
        <v>-0.0173891839201718</v>
      </c>
      <c r="Q1143" s="8" t="n">
        <f aca="false">Q1141+$M$1*(Q1140-Q1141/$M$2)*$B$1</f>
        <v>-0.010011600304885</v>
      </c>
      <c r="R1143" s="8" t="n">
        <f aca="false">R1141+$M$1*(R1140-R1141/$M$2)*$B$1</f>
        <v>0.000644578015072298</v>
      </c>
      <c r="S1143" s="8" t="n">
        <f aca="false">S1141+$M$1*(S1140-S1141/$M$2)*$B$1</f>
        <v>0.0163878450637438</v>
      </c>
      <c r="T1143" s="8" t="n">
        <f aca="false">T1141+$M$1*(T1140-T1141/$M$2)*$B$1</f>
        <v>0.0393229869442723</v>
      </c>
      <c r="U1143" s="8" t="n">
        <f aca="false">U1141+$M$1*(U1140-U1141/$M$2)*$B$1</f>
        <v>0.0715995188206161</v>
      </c>
      <c r="V1143" s="8" t="n">
        <f aca="false">V1141+$M$1*(V1140-V1141/$M$2)*$B$1</f>
        <v>0.115047908022895</v>
      </c>
      <c r="W1143" s="8" t="n">
        <f aca="false">W1141+$M$1*(W1140-W1141/$M$2)*$B$1</f>
        <v>0.170758560660904</v>
      </c>
      <c r="X1143" s="8" t="n">
        <f aca="false">X1141+$M$1*(X1140-X1141/$M$2)*$B$1</f>
        <v>0.238687542715445</v>
      </c>
      <c r="Y1143" s="8" t="n">
        <f aca="false">Y1141+$M$1*(Y1140-Y1141/$M$2)*$B$1</f>
        <v>0.317382346543788</v>
      </c>
      <c r="Z1143" s="8" t="n">
        <f aca="false">Z1141+$M$1*(Z1140-Z1141/$M$2)*$B$1</f>
        <v>0.403905561385274</v>
      </c>
      <c r="AA1143" s="8" t="n">
        <f aca="false">AA1141+$M$1*(AA1140-AA1141/$M$2)*$B$1</f>
        <v>0.493996951640691</v>
      </c>
      <c r="AB1143" s="8" t="n">
        <f aca="false">AB1141+$M$1*(AB1140-AB1141/$M$2)*$B$1</f>
        <v>0.582465854190432</v>
      </c>
      <c r="AC1143" s="8" t="n">
        <f aca="false">AC1141+$M$1*(AC1140-AC1141/$M$2)*$B$1</f>
        <v>0.663741290823754</v>
      </c>
      <c r="AD1143" s="8" t="n">
        <f aca="false">AD1141+$M$1*(AD1140-AD1141/$M$2)*$B$1</f>
        <v>0.731626022958083</v>
      </c>
      <c r="AE1143" s="8"/>
      <c r="AF1143" s="8"/>
      <c r="AG1143" s="8"/>
      <c r="AH1143" s="8"/>
      <c r="AI1143" s="8"/>
      <c r="AJ1143" s="8"/>
      <c r="AK1143" s="8"/>
      <c r="AL1143" s="8"/>
      <c r="AM1143" s="8"/>
      <c r="AN1143" s="8"/>
      <c r="AO1143" s="8"/>
    </row>
    <row r="1144" customFormat="false" ht="12" hidden="false" customHeight="false" outlineLevel="0" collapsed="false">
      <c r="A1144" s="8" t="n">
        <f aca="false">A1142+$B$1</f>
        <v>113.600000000001</v>
      </c>
      <c r="B1144" s="8" t="n">
        <f aca="false">B1142+(-$H$1*(-3*B1142+4*C1142-D1142)/2+$O$3*B1142+$H$2*(2*B1142-5*C1142+4*D1142-E1142))</f>
        <v>-0.0330266991127063</v>
      </c>
      <c r="C1144" s="8" t="n">
        <f aca="false">C1142+(-$H$1*(D1142-B1142)/2+$H$2*(D1142-2*C1142+B1142))</f>
        <v>-0.0320200726964904</v>
      </c>
      <c r="D1144" s="8" t="n">
        <f aca="false">D1142+(-$H$1*(E1142-C1142)/2+$H$2*(E1142-2*D1142+C1142))</f>
        <v>-0.0310293815300422</v>
      </c>
      <c r="E1144" s="8" t="n">
        <f aca="false">E1142+(-$H$1*(F1142-D1142)/2+$H$2*(F1142-2*E1142+D1142))</f>
        <v>-0.0300546230465249</v>
      </c>
      <c r="F1144" s="8" t="n">
        <f aca="false">F1142+(-$H$1*(G1142-E1142)/2+$H$2*(G1142-2*F1142+E1142))</f>
        <v>-0.0290957748185411</v>
      </c>
      <c r="G1144" s="8" t="n">
        <f aca="false">G1142+(-$H$1*(H1142-F1142)/2+$H$2*(H1142-2*G1142+F1142))</f>
        <v>-0.0281524928928318</v>
      </c>
      <c r="H1144" s="8" t="n">
        <f aca="false">H1142+(-$H$1*(I1142-G1142)/2+$H$2*(I1142-2*H1142+G1142))</f>
        <v>-0.0272192361324949</v>
      </c>
      <c r="I1144" s="8" t="n">
        <f aca="false">I1142+(-$H$1*(J1142-H1142)/2+$H$2*(J1142-2*I1142+H1142))</f>
        <v>-0.0262064909895522</v>
      </c>
      <c r="J1144" s="8" t="n">
        <f aca="false">J1142+(-$H$1*(K1142-I1142)/2+$H$2*(K1142-2*J1142+I1142))-$M$3*(J1142-J1143/$M$2)*$B$1</f>
        <v>-0.0236684513377532</v>
      </c>
      <c r="K1144" s="8" t="n">
        <f aca="false">K1142+(-$H$1*(L1142-J1142)/2+$H$2*(L1142-2*K1142+J1142))-$M$3*(K1142-K1143/$M$2)*$B$1</f>
        <v>-0.0212695481559991</v>
      </c>
      <c r="L1144" s="8" t="n">
        <f aca="false">L1142+(-$H$1*(M1142-K1142)/2+$H$2*(M1142-2*L1142+K1142))-$M$3*(L1142-L1143/$M$2)*$B$1</f>
        <v>-0.0189993565680772</v>
      </c>
      <c r="M1144" s="8" t="n">
        <f aca="false">M1142+(-$H$1*(N1142-L1142)/2+$H$2*(N1142-2*M1142+L1142))-$M$3*(M1142-M1143/$M$2)*$B$1</f>
        <v>-0.0168296832304066</v>
      </c>
      <c r="N1144" s="8" t="n">
        <f aca="false">N1142+(-$H$1*(O1142-M1142)/2+$H$2*(O1142-2*N1142+M1142))-$M$3*(N1142-N1143/$M$2)*$B$1</f>
        <v>-0.014694678698154</v>
      </c>
      <c r="O1144" s="8" t="n">
        <f aca="false">O1142+(-$H$1*(P1142-N1142)/2+$H$2*(P1142-2*O1142+N1142))-$M$3*(O1142-O1143/$M$2)*$B$1</f>
        <v>-0.0124591191571841</v>
      </c>
      <c r="P1144" s="8" t="n">
        <f aca="false">P1142+(-$H$1*(Q1142-O1142)/2+$H$2*(Q1142-2*P1142+O1142))-$M$3*(P1142-P1143/$M$2)*$B$1</f>
        <v>-0.00987573073093014</v>
      </c>
      <c r="Q1144" s="8" t="n">
        <f aca="false">Q1142+(-$H$1*(R1142-P1142)/2+$H$2*(R1142-2*Q1142+P1142))-$M$3*(Q1142-Q1143/$M$2)*$B$1</f>
        <v>-0.00653833574484958</v>
      </c>
      <c r="R1144" s="8" t="n">
        <f aca="false">R1142+(-$H$1*(S1142-Q1142)/2+$H$2*(S1142-2*R1142+Q1142))-$M$3*(R1142-R1143/$M$2)*$B$1</f>
        <v>-0.00184453943104131</v>
      </c>
      <c r="S1144" s="8" t="n">
        <f aca="false">S1142+(-$H$1*(T1142-R1142)/2+$H$2*(T1142-2*S1142+R1142))-$M$3*(S1142-S1143/$M$2)*$B$1</f>
        <v>0.00501319828000819</v>
      </c>
      <c r="T1144" s="8" t="n">
        <f aca="false">T1142+(-$H$1*(U1142-S1142)/2+$H$2*(U1142-2*T1142+S1142))-$M$3*(T1142-T1143/$M$2)*$B$1</f>
        <v>0.0150091807086061</v>
      </c>
      <c r="U1144" s="8" t="n">
        <f aca="false">U1142+(-$H$1*(V1142-T1142)/2+$H$2*(V1142-2*U1142+T1142))-$M$3*(U1142-U1143/$M$2)*$B$1</f>
        <v>0.0291869097283836</v>
      </c>
      <c r="V1144" s="8" t="n">
        <f aca="false">V1142+(-$H$1*(W1142-U1142)/2+$H$2*(W1142-2*V1142+U1142))-$M$3*(V1142-V1143/$M$2)*$B$1</f>
        <v>0.0485042604560514</v>
      </c>
      <c r="W1144" s="8" t="n">
        <f aca="false">W1142+(-$H$1*(X1142-V1142)/2+$H$2*(X1142-2*W1142+V1142))-$M$3*(W1142-W1143/$M$2)*$B$1</f>
        <v>0.0736405877059678</v>
      </c>
      <c r="X1144" s="8" t="n">
        <f aca="false">X1142+(-$H$1*(Y1142-W1142)/2+$H$2*(Y1142-2*X1142+W1142))-$M$3*(X1142-X1143/$M$2)*$B$1</f>
        <v>0.104800432405028</v>
      </c>
      <c r="Y1144" s="8" t="n">
        <f aca="false">Y1142+(-$H$1*(Z1142-X1142)/2+$H$2*(Z1142-2*Y1142+X1142))-$M$3*(Y1142-Y1143/$M$2)*$B$1</f>
        <v>0.14155674650773</v>
      </c>
      <c r="Z1144" s="8" t="n">
        <f aca="false">Z1142+(-$H$1*(AA1142-Y1142)/2+$H$2*(AA1142-2*Z1142+Y1142))-$M$3*(Z1142-Z1143/$M$2)*$B$1</f>
        <v>0.182774045919952</v>
      </c>
      <c r="AA1144" s="8" t="n">
        <f aca="false">AA1142+(-$H$1*(AB1142-Z1142)/2+$H$2*(AB1142-2*AA1142+Z1142))-$M$3*(AA1142-AA1143/$M$2)*$B$1</f>
        <v>0.226638436870569</v>
      </c>
      <c r="AB1144" s="8" t="n">
        <f aca="false">AB1142+(-$H$1*(AC1142-AA1142)/2+$H$2*(AC1142-2*AB1142+AA1142))-$M$3*(AB1142-AB1143/$M$2)*$B$1</f>
        <v>0.270800237703819</v>
      </c>
      <c r="AC1144" s="8" t="n">
        <f aca="false">AC1142+(-$H$1*(AD1142-AB1142)/2+$H$2*(AD1142-2*AC1142+AB1142))-$M$3*(AC1142-AC1143/$M$2)*$B$1</f>
        <v>0.312595082426391</v>
      </c>
      <c r="AD1144" s="8" t="n">
        <f aca="false">AD1142+(-$H$1*(AE1142-AC1142)/2+$H$2*(AE1142-2*AD1142+AC1142))-$M$3*(AD1142-AD1143/$M$2)*$B$1</f>
        <v>0.3487455646791</v>
      </c>
      <c r="AE1144" s="8" t="n">
        <f aca="false">AE1142+(-$H$1*(AF1142-AD1142)/2+$O$3*AE1142+$H$2*(AF1142-2*AE1142+AD1142))</f>
        <v>0.36123101505032</v>
      </c>
      <c r="AF1144" s="8" t="n">
        <f aca="false">AF1142+(-$H$1*(AG1142-AE1142)/2+$O$3*AF1142+$H$2*(AG1142-2*AF1142+AE1142))</f>
        <v>0.37315653462966</v>
      </c>
      <c r="AG1144" s="8" t="n">
        <f aca="false">AG1142+(-$H$1*(AH1142-AF1142)/2+$O$3*AG1142+$H$2*(AH1142-2*AG1142+AF1142))</f>
        <v>0.384419029296855</v>
      </c>
      <c r="AH1144" s="8" t="n">
        <f aca="false">AH1142+(-$H$1*(AI1142-AG1142)/2+$O$3*AH1142+$H$2*(AI1142-2*AH1142+AG1142))</f>
        <v>0.394915210734023</v>
      </c>
      <c r="AI1144" s="8" t="n">
        <f aca="false">AI1142+(-$H$1*(AJ1142-AH1142)/2+$O$3*AI1142+$H$2*(AJ1142-2*AI1142+AH1142))</f>
        <v>0.404542927335874</v>
      </c>
      <c r="AJ1144" s="8" t="n">
        <f aca="false">AJ1142+(-$H$1*(AK1142-AI1142)/2+$O$3*AJ1142+$H$2*(AK1142-2*AJ1142+AI1142))</f>
        <v>0.413202584732628</v>
      </c>
      <c r="AK1144" s="8" t="n">
        <f aca="false">AK1142+(-$H$1*(AL1142-AJ1142)/2+$O$3*AK1142+$H$2*(AL1142-2*AK1142+AJ1142))</f>
        <v>0.420798635422055</v>
      </c>
      <c r="AL1144" s="8" t="n">
        <f aca="false">AL1142+(-$H$1*(AM1142-AK1142)/2+$O$3*AL1142+$H$2*(AM1142-2*AL1142+AK1142))</f>
        <v>0.427241113190589</v>
      </c>
      <c r="AM1144" s="8" t="n">
        <f aca="false">AM1142+(-$H$1*(AN1142-AL1142)/2+$O$3*AM1142+$H$2*(AN1142-2*AM1142+AL1142))</f>
        <v>0.432447140164393</v>
      </c>
      <c r="AN1144" s="8" t="n">
        <f aca="false">AN1142+(-$H$1*(AO1142-AM1142)/2+$O$3*AN1142+$H$2*(AO1142-2*AN1142+AM1142))</f>
        <v>0.436340973519339</v>
      </c>
      <c r="AO1144" s="8" t="n">
        <f aca="false">AO1142+(-$H$1*(3*AO1142-4*AN1142+AM1142)/2+$H$2*(2*AO1142-5*AN1142+4*AM1142-AL1142))</f>
        <v>0.4388199728017</v>
      </c>
    </row>
    <row r="1145" customFormat="false" ht="12" hidden="false" customHeight="false" outlineLevel="0" collapsed="false">
      <c r="A1145" s="8" t="n">
        <f aca="false">A1142+$B$1</f>
        <v>113.600000000001</v>
      </c>
      <c r="B1145" s="8"/>
      <c r="C1145" s="8"/>
      <c r="D1145" s="8"/>
      <c r="E1145" s="8"/>
      <c r="F1145" s="8"/>
      <c r="G1145" s="8"/>
      <c r="H1145" s="8"/>
      <c r="I1145" s="8"/>
      <c r="J1145" s="8" t="n">
        <f aca="false">J1143+$M$1*(J1142-J1143/$M$2)*$B$1</f>
        <v>-0.045225018019856</v>
      </c>
      <c r="K1145" s="8" t="n">
        <f aca="false">K1143+$M$1*(K1142-K1143/$M$2)*$B$1</f>
        <v>-0.0405438103101342</v>
      </c>
      <c r="L1145" s="8" t="n">
        <f aca="false">L1143+$M$1*(L1142-L1143/$M$2)*$B$1</f>
        <v>-0.0361117031539503</v>
      </c>
      <c r="M1145" s="8" t="n">
        <f aca="false">M1143+$M$1*(M1142-M1143/$M$2)*$B$1</f>
        <v>-0.0318575822618056</v>
      </c>
      <c r="N1145" s="8" t="n">
        <f aca="false">N1143+$M$1*(N1142-N1143/$M$2)*$B$1</f>
        <v>-0.0276180905539493</v>
      </c>
      <c r="O1145" s="8" t="n">
        <f aca="false">O1143+$M$1*(O1142-O1143/$M$2)*$B$1</f>
        <v>-0.0230639022370109</v>
      </c>
      <c r="P1145" s="8" t="n">
        <f aca="false">P1143+$M$1*(P1142-P1143/$M$2)*$B$1</f>
        <v>-0.0176047934969093</v>
      </c>
      <c r="Q1145" s="8" t="n">
        <f aca="false">Q1143+$M$1*(Q1142-Q1143/$M$2)*$B$1</f>
        <v>-0.0102922536761785</v>
      </c>
      <c r="R1145" s="8" t="n">
        <f aca="false">R1143+$M$1*(R1142-R1143/$M$2)*$B$1</f>
        <v>0.000246840306725615</v>
      </c>
      <c r="S1145" s="8" t="n">
        <f aca="false">S1143+$M$1*(S1142-S1143/$M$2)*$B$1</f>
        <v>0.0158033416843135</v>
      </c>
      <c r="T1145" s="8" t="n">
        <f aca="false">T1143+$M$1*(T1142-T1143/$M$2)*$B$1</f>
        <v>0.0384679188928282</v>
      </c>
      <c r="U1145" s="8" t="n">
        <f aca="false">U1143+$M$1*(U1142-U1143/$M$2)*$B$1</f>
        <v>0.0703846688098858</v>
      </c>
      <c r="V1145" s="8" t="n">
        <f aca="false">V1143+$M$1*(V1142-V1143/$M$2)*$B$1</f>
        <v>0.113392266575165</v>
      </c>
      <c r="W1145" s="8" t="n">
        <f aca="false">W1143+$M$1*(W1142-W1143/$M$2)*$B$1</f>
        <v>0.168606106498726</v>
      </c>
      <c r="X1145" s="8" t="n">
        <f aca="false">X1143+$M$1*(X1142-X1143/$M$2)*$B$1</f>
        <v>0.236024076045623</v>
      </c>
      <c r="Y1145" s="8" t="n">
        <f aca="false">Y1143+$M$1*(Y1142-Y1143/$M$2)*$B$1</f>
        <v>0.314248613807394</v>
      </c>
      <c r="Z1145" s="8" t="n">
        <f aca="false">Z1143+$M$1*(Z1142-Z1143/$M$2)*$B$1</f>
        <v>0.400403211945273</v>
      </c>
      <c r="AA1145" s="8" t="n">
        <f aca="false">AA1143+$M$1*(AA1142-AA1143/$M$2)*$B$1</f>
        <v>0.490285120187614</v>
      </c>
      <c r="AB1145" s="8" t="n">
        <f aca="false">AB1143+$M$1*(AB1142-AB1143/$M$2)*$B$1</f>
        <v>0.578747966634603</v>
      </c>
      <c r="AC1145" s="8" t="n">
        <f aca="false">AC1143+$M$1*(AC1142-AC1143/$M$2)*$B$1</f>
        <v>0.660242094035243</v>
      </c>
      <c r="AD1145" s="8" t="n">
        <f aca="false">AD1143+$M$1*(AD1142-AD1143/$M$2)*$B$1</f>
        <v>0.728536639244377</v>
      </c>
      <c r="AE1145" s="8"/>
      <c r="AF1145" s="8"/>
      <c r="AG1145" s="8"/>
      <c r="AH1145" s="8"/>
      <c r="AI1145" s="8"/>
      <c r="AJ1145" s="8"/>
      <c r="AK1145" s="8"/>
      <c r="AL1145" s="8"/>
      <c r="AM1145" s="8"/>
      <c r="AN1145" s="8"/>
      <c r="AO1145" s="8"/>
    </row>
    <row r="1146" customFormat="false" ht="12" hidden="false" customHeight="false" outlineLevel="0" collapsed="false">
      <c r="A1146" s="8" t="n">
        <f aca="false">A1144+$B$1</f>
        <v>113.800000000001</v>
      </c>
      <c r="B1146" s="8" t="n">
        <f aca="false">B1144+(-$H$1*(-3*B1144+4*C1144-D1144)/2+$O$3*B1144+$H$2*(2*B1144-5*C1144+4*D1144-E1144))</f>
        <v>-0.0331549949217049</v>
      </c>
      <c r="C1146" s="8" t="n">
        <f aca="false">C1144+(-$H$1*(D1144-B1144)/2+$H$2*(D1144-2*C1144+B1144))</f>
        <v>-0.0321463711049875</v>
      </c>
      <c r="D1146" s="8" t="n">
        <f aca="false">D1144+(-$H$1*(E1144-C1144)/2+$H$2*(E1144-2*D1144+C1144))</f>
        <v>-0.0311536826988929</v>
      </c>
      <c r="E1146" s="8" t="n">
        <f aca="false">E1144+(-$H$1*(F1144-D1144)/2+$H$2*(F1144-2*E1144+D1144))</f>
        <v>-0.0301769271297281</v>
      </c>
      <c r="F1146" s="8" t="n">
        <f aca="false">F1144+(-$H$1*(G1144-E1144)/2+$H$2*(G1144-2*F1144+E1144))</f>
        <v>-0.0292160819118899</v>
      </c>
      <c r="G1146" s="8" t="n">
        <f aca="false">G1144+(-$H$1*(H1144-F1144)/2+$H$2*(H1144-2*G1144+F1144))</f>
        <v>-0.028270802217806</v>
      </c>
      <c r="H1146" s="8" t="n">
        <f aca="false">H1144+(-$H$1*(I1144-G1144)/2+$H$2*(I1144-2*H1144+G1144))</f>
        <v>-0.0273355330778929</v>
      </c>
      <c r="I1146" s="8" t="n">
        <f aca="false">I1144+(-$H$1*(J1144-H1144)/2+$H$2*(J1144-2*I1144+H1144))</f>
        <v>-0.0263205414493929</v>
      </c>
      <c r="J1146" s="8" t="n">
        <f aca="false">J1144+(-$H$1*(K1144-I1144)/2+$H$2*(K1144-2*J1144+I1144))-$M$3*(J1144-J1145/$M$2)*$B$1</f>
        <v>-0.0237765387720718</v>
      </c>
      <c r="K1146" s="8" t="n">
        <f aca="false">K1144+(-$H$1*(L1144-J1144)/2+$H$2*(L1144-2*K1144+J1144))-$M$3*(K1144-K1145/$M$2)*$B$1</f>
        <v>-0.0213717689858294</v>
      </c>
      <c r="L1146" s="8" t="n">
        <f aca="false">L1144+(-$H$1*(M1144-K1144)/2+$H$2*(M1144-2*L1144+K1144))-$M$3*(L1144-L1145/$M$2)*$B$1</f>
        <v>-0.0190960350696563</v>
      </c>
      <c r="M1146" s="8" t="n">
        <f aca="false">M1144+(-$H$1*(N1144-L1144)/2+$H$2*(N1144-2*M1144+L1144))-$M$3*(M1144-M1145/$M$2)*$B$1</f>
        <v>-0.0169217299609619</v>
      </c>
      <c r="N1146" s="8" t="n">
        <f aca="false">N1144+(-$H$1*(O1144-M1144)/2+$H$2*(O1144-2*N1144+M1144))-$M$3*(N1144-N1145/$M$2)*$B$1</f>
        <v>-0.0147842901174424</v>
      </c>
      <c r="O1146" s="8" t="n">
        <f aca="false">O1144+(-$H$1*(P1144-N1144)/2+$H$2*(P1144-2*O1144+N1144))-$M$3*(O1144-O1145/$M$2)*$B$1</f>
        <v>-0.0125509384568853</v>
      </c>
      <c r="P1146" s="8" t="n">
        <f aca="false">P1144+(-$H$1*(Q1144-O1144)/2+$H$2*(Q1144-2*P1144+O1144))-$M$3*(P1144-P1145/$M$2)*$B$1</f>
        <v>-0.00997848145068699</v>
      </c>
      <c r="Q1146" s="8" t="n">
        <f aca="false">Q1144+(-$H$1*(R1144-P1144)/2+$H$2*(R1144-2*Q1144+P1144))-$M$3*(Q1144-Q1145/$M$2)*$B$1</f>
        <v>-0.00666672674609658</v>
      </c>
      <c r="R1146" s="8" t="n">
        <f aca="false">R1144+(-$H$1*(S1144-Q1144)/2+$H$2*(S1144-2*R1144+Q1144))-$M$3*(R1144-R1145/$M$2)*$B$1</f>
        <v>-0.00202096336924775</v>
      </c>
      <c r="S1146" s="8" t="n">
        <f aca="false">S1144+(-$H$1*(T1144-R1144)/2+$H$2*(T1144-2*S1144+R1144))-$M$3*(S1144-S1145/$M$2)*$B$1</f>
        <v>0.00475789039915677</v>
      </c>
      <c r="T1146" s="8" t="n">
        <f aca="false">T1144+(-$H$1*(U1144-S1144)/2+$H$2*(U1144-2*T1144+S1144))-$M$3*(T1144-T1145/$M$2)*$B$1</f>
        <v>0.01463661918522</v>
      </c>
      <c r="U1146" s="8" t="n">
        <f aca="false">U1144+(-$H$1*(V1144-T1144)/2+$H$2*(V1144-2*U1144+T1144))-$M$3*(U1144-U1145/$M$2)*$B$1</f>
        <v>0.0286544538765277</v>
      </c>
      <c r="V1146" s="8" t="n">
        <f aca="false">V1144+(-$H$1*(W1144-U1144)/2+$H$2*(W1144-2*V1144+U1144))-$M$3*(V1144-V1145/$M$2)*$B$1</f>
        <v>0.0477706650884555</v>
      </c>
      <c r="W1146" s="8" t="n">
        <f aca="false">W1144+(-$H$1*(X1144-V1144)/2+$H$2*(X1144-2*W1144+V1144))-$M$3*(W1144-W1145/$M$2)*$B$1</f>
        <v>0.0726735263911168</v>
      </c>
      <c r="X1146" s="8" t="n">
        <f aca="false">X1144+(-$H$1*(Y1144-W1144)/2+$H$2*(Y1144-2*X1144+W1144))-$M$3*(X1144-X1145/$M$2)*$B$1</f>
        <v>0.103584645401266</v>
      </c>
      <c r="Y1146" s="8" t="n">
        <f aca="false">Y1144+(-$H$1*(Z1144-X1144)/2+$H$2*(Z1144-2*Y1144+X1144))-$M$3*(Y1144-Y1145/$M$2)*$B$1</f>
        <v>0.140101137761998</v>
      </c>
      <c r="Z1146" s="8" t="n">
        <f aca="false">Z1144+(-$H$1*(AA1144-Y1144)/2+$H$2*(AA1144-2*Z1144+Y1144))-$M$3*(Z1144-Z1145/$M$2)*$B$1</f>
        <v>0.181116009621592</v>
      </c>
      <c r="AA1146" s="8" t="n">
        <f aca="false">AA1144+(-$H$1*(AB1144-Z1144)/2+$H$2*(AB1144-2*AA1144+Z1144))-$M$3*(AA1144-AA1145/$M$2)*$B$1</f>
        <v>0.22484410264397</v>
      </c>
      <c r="AB1146" s="8" t="n">
        <f aca="false">AB1144+(-$H$1*(AC1144-AA1144)/2+$H$2*(AC1144-2*AB1144+AA1144))-$M$3*(AB1144-AB1145/$M$2)*$B$1</f>
        <v>0.268960053492702</v>
      </c>
      <c r="AC1146" s="8" t="n">
        <f aca="false">AC1144+(-$H$1*(AD1144-AB1144)/2+$H$2*(AD1144-2*AC1144+AB1144))-$M$3*(AC1144-AC1145/$M$2)*$B$1</f>
        <v>0.310814324634107</v>
      </c>
      <c r="AD1146" s="8" t="n">
        <f aca="false">AD1144+(-$H$1*(AE1144-AC1144)/2+$H$2*(AE1144-2*AD1144+AC1144))-$M$3*(AD1144-AD1145/$M$2)*$B$1</f>
        <v>0.347119417178379</v>
      </c>
      <c r="AE1146" s="8" t="n">
        <f aca="false">AE1144+(-$H$1*(AF1144-AD1144)/2+$O$3*AE1144+$H$2*(AF1144-2*AE1144+AD1144))</f>
        <v>0.359661443632662</v>
      </c>
      <c r="AF1146" s="8" t="n">
        <f aca="false">AF1144+(-$H$1*(AG1144-AE1144)/2+$O$3*AF1144+$H$2*(AG1144-2*AF1144+AE1144))</f>
        <v>0.371656270632014</v>
      </c>
      <c r="AG1146" s="8" t="n">
        <f aca="false">AG1144+(-$H$1*(AH1144-AF1144)/2+$O$3*AG1144+$H$2*(AH1144-2*AG1144+AF1144))</f>
        <v>0.383000992209069</v>
      </c>
      <c r="AH1146" s="8" t="n">
        <f aca="false">AH1144+(-$H$1*(AI1144-AG1144)/2+$O$3*AH1144+$H$2*(AI1144-2*AH1144+AG1144))</f>
        <v>0.393592355624178</v>
      </c>
      <c r="AI1146" s="8" t="n">
        <f aca="false">AI1144+(-$H$1*(AJ1144-AH1144)/2+$O$3*AI1144+$H$2*(AJ1144-2*AI1144+AH1144))</f>
        <v>0.403328078799599</v>
      </c>
      <c r="AJ1146" s="8" t="n">
        <f aca="false">AJ1144+(-$H$1*(AK1144-AI1144)/2+$O$3*AJ1144+$H$2*(AK1144-2*AJ1144+AI1144))</f>
        <v>0.412108259437817</v>
      </c>
      <c r="AK1146" s="8" t="n">
        <f aca="false">AK1144+(-$H$1*(AL1144-AJ1144)/2+$O$3*AK1144+$H$2*(AL1144-2*AK1144+AJ1144))</f>
        <v>0.419836855786537</v>
      </c>
      <c r="AL1146" s="8" t="n">
        <f aca="false">AL1144+(-$H$1*(AM1144-AK1144)/2+$O$3*AL1144+$H$2*(AM1144-2*AL1144+AK1144))</f>
        <v>0.426423214836889</v>
      </c>
      <c r="AM1146" s="8" t="n">
        <f aca="false">AM1144+(-$H$1*(AN1144-AL1144)/2+$O$3*AM1144+$H$2*(AN1144-2*AM1144+AL1144))</f>
        <v>0.431783570704228</v>
      </c>
      <c r="AN1146" s="8" t="n">
        <f aca="false">AN1144+(-$H$1*(AO1144-AM1144)/2+$O$3*AN1144+$H$2*(AO1144-2*AN1144+AM1144))</f>
        <v>0.435840998917795</v>
      </c>
      <c r="AO1146" s="8" t="n">
        <f aca="false">AO1144+(-$H$1*(3*AO1144-4*AN1144+AM1144)/2+$H$2*(2*AO1144-5*AN1144+4*AM1144-AL1144))</f>
        <v>0.438490025193877</v>
      </c>
    </row>
    <row r="1147" customFormat="false" ht="12" hidden="false" customHeight="false" outlineLevel="0" collapsed="false">
      <c r="A1147" s="8" t="n">
        <f aca="false">A1144+$B$1</f>
        <v>113.800000000001</v>
      </c>
      <c r="B1147" s="8"/>
      <c r="C1147" s="8"/>
      <c r="D1147" s="8"/>
      <c r="E1147" s="8"/>
      <c r="F1147" s="8"/>
      <c r="G1147" s="8"/>
      <c r="H1147" s="8"/>
      <c r="I1147" s="8"/>
      <c r="J1147" s="8" t="n">
        <f aca="false">J1145+$M$1*(J1144-J1145/$M$2)*$B$1</f>
        <v>-0.045436206485421</v>
      </c>
      <c r="K1147" s="8" t="n">
        <f aca="false">K1145+$M$1*(K1144-K1145/$M$2)*$B$1</f>
        <v>-0.0407433389103206</v>
      </c>
      <c r="L1147" s="8" t="n">
        <f aca="false">L1145+$M$1*(L1144-L1145/$M$2)*$B$1</f>
        <v>-0.0363004041521707</v>
      </c>
      <c r="M1147" s="8" t="n">
        <f aca="false">M1145+$M$1*(M1144-M1145/$M$2)*$B$1</f>
        <v>-0.0320377606817064</v>
      </c>
      <c r="N1147" s="8" t="n">
        <f aca="false">N1145+$M$1*(N1144-N1145/$M$2)*$B$1</f>
        <v>-0.0277952172381852</v>
      </c>
      <c r="O1147" s="8" t="n">
        <f aca="false">O1145+$M$1*(O1144-O1145/$M$2)*$B$1</f>
        <v>-0.0232493358447466</v>
      </c>
      <c r="P1147" s="8" t="n">
        <f aca="false">P1145+$M$1*(P1144-P1145/$M$2)*$B$1</f>
        <v>-0.0178194602934044</v>
      </c>
      <c r="Q1147" s="8" t="n">
        <f aca="false">Q1145+$M$1*(Q1144-Q1145/$M$2)*$B$1</f>
        <v>-0.0105706954575306</v>
      </c>
      <c r="R1147" s="8" t="n">
        <f aca="false">R1145+$M$1*(R1144-R1145/$M$2)*$B$1</f>
        <v>-0.000146751610155209</v>
      </c>
      <c r="S1147" s="8" t="n">
        <f aca="false">S1145+$M$1*(S1144-S1145/$M$2)*$B$1</f>
        <v>0.0152256471718838</v>
      </c>
      <c r="T1147" s="8" t="n">
        <f aca="false">T1145+$M$1*(T1144-T1145/$M$2)*$B$1</f>
        <v>0.0376229631452666</v>
      </c>
      <c r="U1147" s="8" t="n">
        <f aca="false">U1145+$M$1*(U1144-U1145/$M$2)*$B$1</f>
        <v>0.0691835838745739</v>
      </c>
      <c r="V1147" s="8" t="n">
        <f aca="false">V1145+$M$1*(V1144-V1145/$M$2)*$B$1</f>
        <v>0.111753892008859</v>
      </c>
      <c r="W1147" s="8" t="n">
        <f aca="false">W1145+$M$1*(W1144-W1145/$M$2)*$B$1</f>
        <v>0.166473613390047</v>
      </c>
      <c r="X1147" s="8" t="n">
        <f aca="false">X1145+$M$1*(X1144-X1145/$M$2)*$B$1</f>
        <v>0.233381754922066</v>
      </c>
      <c r="Y1147" s="8" t="n">
        <f aca="false">Y1145+$M$1*(Y1144-Y1145/$M$2)*$B$1</f>
        <v>0.311135101728201</v>
      </c>
      <c r="Z1147" s="8" t="n">
        <f aca="false">Z1145+$M$1*(Z1144-Z1145/$M$2)*$B$1</f>
        <v>0.396917699934736</v>
      </c>
      <c r="AA1147" s="8" t="n">
        <f aca="false">AA1145+$M$1*(AA1144-AA1145/$M$2)*$B$1</f>
        <v>0.486584295542966</v>
      </c>
      <c r="AB1147" s="8" t="n">
        <f aca="false">AB1145+$M$1*(AB1144-AB1145/$M$2)*$B$1</f>
        <v>0.575033217511906</v>
      </c>
      <c r="AC1147" s="8" t="n">
        <f aca="false">AC1145+$M$1*(AC1144-AC1145/$M$2)*$B$1</f>
        <v>0.656736901116997</v>
      </c>
      <c r="AD1147" s="8" t="n">
        <f aca="false">AD1145+$M$1*(AD1144-AD1145/$M$2)*$B$1</f>
        <v>0.725432088255759</v>
      </c>
      <c r="AE1147" s="8"/>
      <c r="AF1147" s="8"/>
      <c r="AG1147" s="8"/>
      <c r="AH1147" s="8"/>
      <c r="AI1147" s="8"/>
      <c r="AJ1147" s="8"/>
      <c r="AK1147" s="8"/>
      <c r="AL1147" s="8"/>
      <c r="AM1147" s="8"/>
      <c r="AN1147" s="8"/>
      <c r="AO1147" s="8"/>
    </row>
    <row r="1148" customFormat="false" ht="12" hidden="false" customHeight="false" outlineLevel="0" collapsed="false">
      <c r="A1148" s="8" t="n">
        <f aca="false">A1146+$B$1</f>
        <v>114.000000000001</v>
      </c>
      <c r="B1148" s="8" t="n">
        <f aca="false">B1146+(-$H$1*(-3*B1146+4*C1146-D1146)/2+$O$3*B1146+$H$2*(2*B1146-5*C1146+4*D1146-E1146))</f>
        <v>-0.0332835410935728</v>
      </c>
      <c r="C1148" s="8" t="n">
        <f aca="false">C1146+(-$H$1*(D1146-B1146)/2+$H$2*(D1146-2*C1146+B1146))</f>
        <v>-0.0322729198557058</v>
      </c>
      <c r="D1148" s="8" t="n">
        <f aca="false">D1146+(-$H$1*(E1146-C1146)/2+$H$2*(E1146-2*D1146+C1146))</f>
        <v>-0.0312782341897464</v>
      </c>
      <c r="E1148" s="8" t="n">
        <f aca="false">E1146+(-$H$1*(F1146-D1146)/2+$H$2*(F1146-2*E1146+D1146))</f>
        <v>-0.0302994815151413</v>
      </c>
      <c r="F1148" s="8" t="n">
        <f aca="false">F1146+(-$H$1*(G1146-E1146)/2+$H$2*(G1146-2*F1146+E1146))</f>
        <v>-0.0293366392880595</v>
      </c>
      <c r="G1148" s="8" t="n">
        <f aca="false">G1146+(-$H$1*(H1146-F1146)/2+$H$2*(H1146-2*G1146+F1146))</f>
        <v>-0.0283893618063664</v>
      </c>
      <c r="H1148" s="8" t="n">
        <f aca="false">H1146+(-$H$1*(I1146-G1146)/2+$H$2*(I1146-2*H1146+G1146))</f>
        <v>-0.0274520802646362</v>
      </c>
      <c r="I1148" s="8" t="n">
        <f aca="false">I1146+(-$H$1*(J1146-H1146)/2+$H$2*(J1146-2*I1146+H1146))</f>
        <v>-0.0264348420846415</v>
      </c>
      <c r="J1148" s="8" t="n">
        <f aca="false">J1146+(-$H$1*(K1146-I1146)/2+$H$2*(K1146-2*J1146+I1146))-$M$3*(J1146-J1147/$M$2)*$B$1</f>
        <v>-0.0238848757461707</v>
      </c>
      <c r="K1148" s="8" t="n">
        <f aca="false">K1146+(-$H$1*(L1146-J1146)/2+$H$2*(L1146-2*K1146+J1146))-$M$3*(K1146-K1147/$M$2)*$B$1</f>
        <v>-0.0214742365291407</v>
      </c>
      <c r="L1148" s="8" t="n">
        <f aca="false">L1146+(-$H$1*(M1146-K1146)/2+$H$2*(M1146-2*L1146+K1146))-$M$3*(L1146-L1147/$M$2)*$B$1</f>
        <v>-0.0191929502983656</v>
      </c>
      <c r="M1148" s="8" t="n">
        <f aca="false">M1146+(-$H$1*(N1146-L1146)/2+$H$2*(N1146-2*M1146+L1146))-$M$3*(M1146-M1147/$M$2)*$B$1</f>
        <v>-0.0170139842505802</v>
      </c>
      <c r="N1148" s="8" t="n">
        <f aca="false">N1146+(-$H$1*(O1146-M1146)/2+$H$2*(O1146-2*N1146+M1146))-$M$3*(N1146-N1147/$M$2)*$B$1</f>
        <v>-0.0148740363561497</v>
      </c>
      <c r="O1148" s="8" t="n">
        <f aca="false">O1146+(-$H$1*(P1146-N1146)/2+$H$2*(P1146-2*O1146+N1146))-$M$3*(O1146-O1147/$M$2)*$B$1</f>
        <v>-0.012642734201854</v>
      </c>
      <c r="P1148" s="8" t="n">
        <f aca="false">P1146+(-$H$1*(Q1146-O1146)/2+$H$2*(Q1146-2*P1146+O1146))-$M$3*(P1146-P1147/$M$2)*$B$1</f>
        <v>-0.0100809028429916</v>
      </c>
      <c r="Q1148" s="8" t="n">
        <f aca="false">Q1146+(-$H$1*(R1146-P1146)/2+$H$2*(R1146-2*Q1146+P1146))-$M$3*(Q1146-Q1147/$M$2)*$B$1</f>
        <v>-0.00679425923681769</v>
      </c>
      <c r="R1148" s="8" t="n">
        <f aca="false">R1146+(-$H$1*(S1146-Q1146)/2+$H$2*(S1146-2*R1146+Q1146))-$M$3*(R1146-R1147/$M$2)*$B$1</f>
        <v>-0.00219570210300564</v>
      </c>
      <c r="S1148" s="8" t="n">
        <f aca="false">S1146+(-$H$1*(T1146-R1146)/2+$H$2*(T1146-2*S1146+R1146))-$M$3*(S1146-S1147/$M$2)*$B$1</f>
        <v>0.00450543741991177</v>
      </c>
      <c r="T1148" s="8" t="n">
        <f aca="false">T1146+(-$H$1*(U1146-S1146)/2+$H$2*(U1146-2*T1146+S1146))-$M$3*(T1146-T1147/$M$2)*$B$1</f>
        <v>0.0142684101047159</v>
      </c>
      <c r="U1148" s="8" t="n">
        <f aca="false">U1146+(-$H$1*(V1146-T1146)/2+$H$2*(V1146-2*U1146+T1146))-$M$3*(U1146-U1147/$M$2)*$B$1</f>
        <v>0.0281280724979876</v>
      </c>
      <c r="V1148" s="8" t="n">
        <f aca="false">V1146+(-$H$1*(W1146-U1146)/2+$H$2*(W1146-2*V1146+U1146))-$M$3*(V1146-V1147/$M$2)*$B$1</f>
        <v>0.047044887844966</v>
      </c>
      <c r="W1148" s="8" t="n">
        <f aca="false">W1146+(-$H$1*(X1146-V1146)/2+$H$2*(X1146-2*W1146+V1146))-$M$3*(W1146-W1147/$M$2)*$B$1</f>
        <v>0.0717157602337167</v>
      </c>
      <c r="X1148" s="8" t="n">
        <f aca="false">X1146+(-$H$1*(Y1146-W1146)/2+$H$2*(Y1146-2*X1146+W1146))-$M$3*(X1146-X1147/$M$2)*$B$1</f>
        <v>0.102379032494464</v>
      </c>
      <c r="Y1148" s="8" t="n">
        <f aca="false">Y1146+(-$H$1*(Z1146-X1146)/2+$H$2*(Z1146-2*Y1146+X1146))-$M$3*(Y1146-Y1147/$M$2)*$B$1</f>
        <v>0.138655672988975</v>
      </c>
      <c r="Z1148" s="8" t="n">
        <f aca="false">Z1146+(-$H$1*(AA1146-Y1146)/2+$H$2*(AA1146-2*Z1146+Y1146))-$M$3*(Z1146-Z1147/$M$2)*$B$1</f>
        <v>0.17946695872972</v>
      </c>
      <c r="AA1148" s="8" t="n">
        <f aca="false">AA1146+(-$H$1*(AB1146-Z1146)/2+$H$2*(AB1146-2*AA1146+Z1146))-$M$3*(AA1146-AA1147/$M$2)*$B$1</f>
        <v>0.223056399254535</v>
      </c>
      <c r="AB1148" s="8" t="n">
        <f aca="false">AB1146+(-$H$1*(AC1146-AA1146)/2+$H$2*(AC1146-2*AB1146+AA1146))-$M$3*(AB1146-AB1147/$M$2)*$B$1</f>
        <v>0.267123066743672</v>
      </c>
      <c r="AC1148" s="8" t="n">
        <f aca="false">AC1146+(-$H$1*(AD1146-AB1146)/2+$H$2*(AD1146-2*AC1146+AB1146))-$M$3*(AC1146-AC1147/$M$2)*$B$1</f>
        <v>0.30903255477222</v>
      </c>
      <c r="AD1148" s="8" t="n">
        <f aca="false">AD1146+(-$H$1*(AE1146-AC1146)/2+$H$2*(AE1146-2*AD1146+AC1146))-$M$3*(AD1146-AD1147/$M$2)*$B$1</f>
        <v>0.345487838411304</v>
      </c>
      <c r="AE1148" s="8" t="n">
        <f aca="false">AE1146+(-$H$1*(AF1146-AD1146)/2+$O$3*AE1146+$H$2*(AF1146-2*AE1146+AD1146))</f>
        <v>0.358084888854995</v>
      </c>
      <c r="AF1148" s="8" t="n">
        <f aca="false">AF1146+(-$H$1*(AG1146-AE1146)/2+$O$3*AF1146+$H$2*(AG1146-2*AF1146+AE1146))</f>
        <v>0.370147429202307</v>
      </c>
      <c r="AG1148" s="8" t="n">
        <f aca="false">AG1146+(-$H$1*(AH1146-AF1146)/2+$O$3*AG1146+$H$2*(AH1146-2*AG1146+AF1146))</f>
        <v>0.381572758746933</v>
      </c>
      <c r="AH1148" s="8" t="n">
        <f aca="false">AH1146+(-$H$1*(AI1146-AG1146)/2+$O$3*AH1146+$H$2*(AI1146-2*AH1146+AG1146))</f>
        <v>0.392257679336349</v>
      </c>
      <c r="AI1148" s="8" t="n">
        <f aca="false">AI1146+(-$H$1*(AJ1146-AH1146)/2+$O$3*AI1146+$H$2*(AJ1146-2*AI1146+AH1146))</f>
        <v>0.402099799135743</v>
      </c>
      <c r="AJ1148" s="8" t="n">
        <f aca="false">AJ1146+(-$H$1*(AK1146-AI1146)/2+$O$3*AJ1146+$H$2*(AK1146-2*AJ1146+AI1146))</f>
        <v>0.410998930086049</v>
      </c>
      <c r="AK1148" s="8" t="n">
        <f aca="false">AK1146+(-$H$1*(AL1146-AJ1146)/2+$O$3*AK1146+$H$2*(AL1146-2*AK1146+AJ1146))</f>
        <v>0.418858559484756</v>
      </c>
      <c r="AL1148" s="8" t="n">
        <f aca="false">AL1146+(-$H$1*(AM1146-AK1146)/2+$O$3*AL1146+$H$2*(AM1146-2*AL1146+AK1146))</f>
        <v>0.42558737158681</v>
      </c>
      <c r="AM1148" s="8" t="n">
        <f aca="false">AM1146+(-$H$1*(AN1146-AL1146)/2+$O$3*AM1146+$H$2*(AN1146-2*AM1146+AL1146))</f>
        <v>0.431100736935334</v>
      </c>
      <c r="AN1148" s="8" t="n">
        <f aca="false">AN1146+(-$H$1*(AO1146-AM1146)/2+$O$3*AN1146+$H$2*(AO1146-2*AN1146+AM1146))</f>
        <v>0.435320574743111</v>
      </c>
      <c r="AO1148" s="8" t="n">
        <f aca="false">AO1146+(-$H$1*(3*AO1146-4*AN1146+AM1146)/2+$H$2*(2*AO1146-5*AN1146+4*AM1146-AL1146))</f>
        <v>0.438138620335183</v>
      </c>
    </row>
    <row r="1149" customFormat="false" ht="12" hidden="false" customHeight="false" outlineLevel="0" collapsed="false">
      <c r="A1149" s="8" t="n">
        <f aca="false">A1146+$B$1</f>
        <v>114.000000000001</v>
      </c>
      <c r="B1149" s="8"/>
      <c r="C1149" s="8"/>
      <c r="D1149" s="8"/>
      <c r="E1149" s="8"/>
      <c r="F1149" s="8"/>
      <c r="G1149" s="8"/>
      <c r="H1149" s="8"/>
      <c r="I1149" s="8"/>
      <c r="J1149" s="8" t="n">
        <f aca="false">J1147+$M$1*(J1146-J1147/$M$2)*$B$1</f>
        <v>-0.0456478935912933</v>
      </c>
      <c r="K1149" s="8" t="n">
        <f aca="false">K1147+$M$1*(K1146-K1147/$M$2)*$B$1</f>
        <v>-0.0409433588164544</v>
      </c>
      <c r="L1149" s="8" t="n">
        <f aca="false">L1147+$M$1*(L1146-L1147/$M$2)*$B$1</f>
        <v>-0.0364895707508849</v>
      </c>
      <c r="M1149" s="8" t="n">
        <f aca="false">M1147+$M$1*(M1146-M1147/$M$2)*$B$1</f>
        <v>-0.0322183306057281</v>
      </c>
      <c r="N1149" s="8" t="n">
        <f aca="false">N1147+$M$1*(N1146-N1147/$M$2)*$B$1</f>
        <v>-0.0279725535378551</v>
      </c>
      <c r="O1149" s="8" t="n">
        <f aca="false">O1147+$M$1*(O1146-O1147/$M$2)*$B$1</f>
        <v>-0.023434589951649</v>
      </c>
      <c r="P1149" s="8" t="n">
        <f aca="false">P1147+$M$1*(P1146-P1147/$M$2)*$B$1</f>
        <v>-0.0180332105542013</v>
      </c>
      <c r="Q1149" s="8" t="n">
        <f aca="false">Q1147+$M$1*(Q1146-Q1147/$M$2)*$B$1</f>
        <v>-0.0108469712609968</v>
      </c>
      <c r="R1149" s="8" t="n">
        <f aca="false">R1147+$M$1*(R1146-R1147/$M$2)*$B$1</f>
        <v>-0.000536269122989238</v>
      </c>
      <c r="S1149" s="8" t="n">
        <f aca="false">S1147+$M$1*(S1146-S1147/$M$2)*$B$1</f>
        <v>0.0146546605345268</v>
      </c>
      <c r="T1149" s="8" t="n">
        <f aca="false">T1147+$M$1*(T1146-T1147/$M$2)*$B$1</f>
        <v>0.0367879906677839</v>
      </c>
      <c r="U1149" s="8" t="n">
        <f aca="false">U1147+$M$1*(U1146-U1147/$M$2)*$B$1</f>
        <v>0.0679961162624221</v>
      </c>
      <c r="V1149" s="8" t="n">
        <f aca="false">V1147+$M$1*(V1146-V1147/$M$2)*$B$1</f>
        <v>0.110132635825664</v>
      </c>
      <c r="W1149" s="8" t="n">
        <f aca="false">W1147+$M$1*(W1146-W1147/$M$2)*$B$1</f>
        <v>0.164360957329265</v>
      </c>
      <c r="X1149" s="8" t="n">
        <f aca="false">X1147+$M$1*(X1146-X1147/$M$2)*$B$1</f>
        <v>0.230760508510112</v>
      </c>
      <c r="Y1149" s="8" t="n">
        <f aca="false">Y1147+$M$1*(Y1146-Y1147/$M$2)*$B$1</f>
        <v>0.308041819107781</v>
      </c>
      <c r="Z1149" s="8" t="n">
        <f aca="false">Z1147+$M$1*(Z1146-Z1147/$M$2)*$B$1</f>
        <v>0.393449131865581</v>
      </c>
      <c r="AA1149" s="8" t="n">
        <f aca="false">AA1147+$M$1*(AA1146-AA1147/$M$2)*$B$1</f>
        <v>0.482894686517463</v>
      </c>
      <c r="AB1149" s="8" t="n">
        <f aca="false">AB1147+$M$1*(AB1146-AB1147/$M$2)*$B$1</f>
        <v>0.571321906459256</v>
      </c>
      <c r="AC1149" s="8" t="n">
        <f aca="false">AC1147+$M$1*(AC1146-AC1147/$M$2)*$B$1</f>
        <v>0.653226075932119</v>
      </c>
      <c r="AD1149" s="8" t="n">
        <f aca="false">AD1147+$M$1*(AD1146-AD1147/$M$2)*$B$1</f>
        <v>0.722312762865859</v>
      </c>
      <c r="AE1149" s="8"/>
      <c r="AF1149" s="8"/>
      <c r="AG1149" s="8"/>
      <c r="AH1149" s="8"/>
      <c r="AI1149" s="8"/>
      <c r="AJ1149" s="8"/>
      <c r="AK1149" s="8"/>
      <c r="AL1149" s="8"/>
      <c r="AM1149" s="8"/>
      <c r="AN1149" s="8"/>
      <c r="AO1149" s="8"/>
    </row>
    <row r="1150" customFormat="false" ht="12" hidden="false" customHeight="false" outlineLevel="0" collapsed="false">
      <c r="A1150" s="8" t="n">
        <f aca="false">A1148+$B$1</f>
        <v>114.200000000001</v>
      </c>
      <c r="B1150" s="8" t="n">
        <f aca="false">B1148+(-$H$1*(-3*B1148+4*C1148-D1148)/2+$O$3*B1148+$H$2*(2*B1148-5*C1148+4*D1148-E1148))</f>
        <v>-0.0334123376309556</v>
      </c>
      <c r="C1150" s="8" t="n">
        <f aca="false">C1148+(-$H$1*(D1148-B1148)/2+$H$2*(D1148-2*C1148+B1148))</f>
        <v>-0.0323997189512368</v>
      </c>
      <c r="D1150" s="8" t="n">
        <f aca="false">D1148+(-$H$1*(E1148-C1148)/2+$H$2*(E1148-2*D1148+C1148))</f>
        <v>-0.0314030360051403</v>
      </c>
      <c r="E1150" s="8" t="n">
        <f aca="false">E1148+(-$H$1*(F1148-D1148)/2+$H$2*(F1148-2*E1148+D1148))</f>
        <v>-0.0304222862052486</v>
      </c>
      <c r="F1150" s="8" t="n">
        <f aca="false">F1148+(-$H$1*(G1148-E1148)/2+$H$2*(G1148-2*F1148+E1148))</f>
        <v>-0.0294574469494815</v>
      </c>
      <c r="G1150" s="8" t="n">
        <f aca="false">G1148+(-$H$1*(H1148-F1148)/2+$H$2*(H1148-2*G1148+F1148))</f>
        <v>-0.0285081716608983</v>
      </c>
      <c r="H1150" s="8" t="n">
        <f aca="false">H1148+(-$H$1*(I1148-G1148)/2+$H$2*(I1148-2*H1148+G1148))</f>
        <v>-0.0275688776951433</v>
      </c>
      <c r="I1150" s="8" t="n">
        <f aca="false">I1148+(-$H$1*(J1148-H1148)/2+$H$2*(J1148-2*I1148+H1148))</f>
        <v>-0.0265493928987515</v>
      </c>
      <c r="J1150" s="8" t="n">
        <f aca="false">J1148+(-$H$1*(K1148-I1148)/2+$H$2*(K1148-2*J1148+I1148))-$M$3*(J1148-J1149/$M$2)*$B$1</f>
        <v>-0.0239934622772908</v>
      </c>
      <c r="K1150" s="8" t="n">
        <f aca="false">K1148+(-$H$1*(L1148-J1148)/2+$H$2*(L1148-2*K1148+J1148))-$M$3*(K1148-K1149/$M$2)*$B$1</f>
        <v>-0.0215769508675986</v>
      </c>
      <c r="L1150" s="8" t="n">
        <f aca="false">L1148+(-$H$1*(M1148-K1148)/2+$H$2*(M1148-2*L1148+K1148))-$M$3*(L1148-L1149/$M$2)*$B$1</f>
        <v>-0.0192901025584723</v>
      </c>
      <c r="M1150" s="8" t="n">
        <f aca="false">M1148+(-$H$1*(N1148-L1148)/2+$H$2*(N1148-2*M1148+L1148))-$M$3*(M1148-M1149/$M$2)*$B$1</f>
        <v>-0.0171064470256544</v>
      </c>
      <c r="N1150" s="8" t="n">
        <f aca="false">N1148+(-$H$1*(O1148-M1148)/2+$H$2*(O1148-2*N1148+M1148))-$M$3*(N1148-N1149/$M$2)*$B$1</f>
        <v>-0.0149639198055017</v>
      </c>
      <c r="O1150" s="8" t="n">
        <f aca="false">O1148+(-$H$1*(P1148-N1148)/2+$H$2*(P1148-2*O1148+N1148))-$M$3*(O1148-O1149/$M$2)*$B$1</f>
        <v>-0.0127345117578146</v>
      </c>
      <c r="P1150" s="8" t="n">
        <f aca="false">P1148+(-$H$1*(Q1148-O1148)/2+$H$2*(Q1148-2*P1148+O1148))-$M$3*(P1148-P1149/$M$2)*$B$1</f>
        <v>-0.0101830055567024</v>
      </c>
      <c r="Q1150" s="8" t="n">
        <f aca="false">Q1148+(-$H$1*(R1148-P1148)/2+$H$2*(R1148-2*Q1148+P1148))-$M$3*(Q1148-Q1149/$M$2)*$B$1</f>
        <v>-0.00692095213329424</v>
      </c>
      <c r="R1150" s="8" t="n">
        <f aca="false">R1148+(-$H$1*(S1148-Q1148)/2+$H$2*(S1148-2*R1148+Q1148))-$M$3*(R1148-R1149/$M$2)*$B$1</f>
        <v>-0.00236878594863321</v>
      </c>
      <c r="S1150" s="8" t="n">
        <f aca="false">S1148+(-$H$1*(T1148-R1148)/2+$H$2*(T1148-2*S1148+R1148))-$M$3*(S1148-S1149/$M$2)*$B$1</f>
        <v>0.00425579531587682</v>
      </c>
      <c r="T1150" s="8" t="n">
        <f aca="false">T1148+(-$H$1*(U1148-S1148)/2+$H$2*(U1148-2*T1148+S1148))-$M$3*(T1148-T1149/$M$2)*$B$1</f>
        <v>0.0139044955093716</v>
      </c>
      <c r="U1150" s="8" t="n">
        <f aca="false">U1148+(-$H$1*(V1148-T1148)/2+$H$2*(V1148-2*U1148+T1148))-$M$3*(U1148-U1149/$M$2)*$B$1</f>
        <v>0.0276076967851735</v>
      </c>
      <c r="V1150" s="8" t="n">
        <f aca="false">V1148+(-$H$1*(W1148-U1148)/2+$H$2*(W1148-2*V1148+U1148))-$M$3*(V1148-V1149/$M$2)*$B$1</f>
        <v>0.0463268561500706</v>
      </c>
      <c r="W1150" s="8" t="n">
        <f aca="false">W1148+(-$H$1*(X1148-V1148)/2+$H$2*(X1148-2*W1148+V1148))-$M$3*(W1148-W1149/$M$2)*$B$1</f>
        <v>0.0707672237349844</v>
      </c>
      <c r="X1150" s="8" t="n">
        <f aca="false">X1148+(-$H$1*(Y1148-W1148)/2+$H$2*(Y1148-2*X1148+W1148))-$M$3*(X1148-X1149/$M$2)*$B$1</f>
        <v>0.101183548499431</v>
      </c>
      <c r="Y1150" s="8" t="n">
        <f aca="false">Y1148+(-$H$1*(Z1148-X1148)/2+$H$2*(Z1148-2*Y1148+X1148))-$M$3*(Y1148-Y1149/$M$2)*$B$1</f>
        <v>0.137220340586503</v>
      </c>
      <c r="Z1150" s="8" t="n">
        <f aca="false">Z1148+(-$H$1*(AA1148-Y1148)/2+$H$2*(AA1148-2*Z1148+Y1148))-$M$3*(Z1148-Z1149/$M$2)*$B$1</f>
        <v>0.177826925664559</v>
      </c>
      <c r="AA1150" s="8" t="n">
        <f aca="false">AA1148+(-$H$1*(AB1148-Z1148)/2+$H$2*(AB1148-2*AA1148+Z1148))-$M$3*(AA1148-AA1149/$M$2)*$B$1</f>
        <v>0.221275408092852</v>
      </c>
      <c r="AB1150" s="8" t="n">
        <f aca="false">AB1148+(-$H$1*(AC1148-AA1148)/2+$H$2*(AC1148-2*AB1148+AA1148))-$M$3*(AB1148-AB1149/$M$2)*$B$1</f>
        <v>0.265289405533446</v>
      </c>
      <c r="AC1150" s="8" t="n">
        <f aca="false">AC1148+(-$H$1*(AD1148-AB1148)/2+$H$2*(AD1148-2*AC1148+AB1148))-$M$3*(AC1148-AC1149/$M$2)*$B$1</f>
        <v>0.307249937852121</v>
      </c>
      <c r="AD1150" s="8" t="n">
        <f aca="false">AD1148+(-$H$1*(AE1148-AC1148)/2+$H$2*(AE1148-2*AD1148+AC1148))-$M$3*(AD1148-AD1149/$M$2)*$B$1</f>
        <v>0.34385101527477</v>
      </c>
      <c r="AE1150" s="8" t="n">
        <f aca="false">AE1148+(-$H$1*(AF1148-AD1148)/2+$O$3*AE1148+$H$2*(AF1148-2*AE1148+AD1148))</f>
        <v>0.356501544891905</v>
      </c>
      <c r="AF1150" s="8" t="n">
        <f aca="false">AF1148+(-$H$1*(AG1148-AE1148)/2+$O$3*AF1148+$H$2*(AG1148-2*AF1148+AE1148))</f>
        <v>0.368630209920887</v>
      </c>
      <c r="AG1150" s="8" t="n">
        <f aca="false">AG1148+(-$H$1*(AH1148-AF1148)/2+$O$3*AG1148+$H$2*(AH1148-2*AG1148+AF1148))</f>
        <v>0.380134531768384</v>
      </c>
      <c r="AH1150" s="8" t="n">
        <f aca="false">AH1148+(-$H$1*(AI1148-AG1148)/2+$O$3*AH1148+$H$2*(AI1148-2*AH1148+AG1148))</f>
        <v>0.390911385638026</v>
      </c>
      <c r="AI1150" s="8" t="n">
        <f aca="false">AI1148+(-$H$1*(AJ1148-AH1148)/2+$O$3*AI1148+$H$2*(AJ1148-2*AI1148+AH1148))</f>
        <v>0.400858290437271</v>
      </c>
      <c r="AJ1150" s="8" t="n">
        <f aca="false">AJ1148+(-$H$1*(AK1148-AI1148)/2+$O$3*AJ1148+$H$2*(AK1148-2*AJ1148+AI1148))</f>
        <v>0.409874794327175</v>
      </c>
      <c r="AK1150" s="8" t="n">
        <f aca="false">AK1148+(-$H$1*(AL1148-AJ1148)/2+$O$3*AK1148+$H$2*(AL1148-2*AK1148+AJ1148))</f>
        <v>0.417863936809613</v>
      </c>
      <c r="AL1150" s="8" t="n">
        <f aca="false">AL1148+(-$H$1*(AM1148-AK1148)/2+$O$3*AL1148+$H$2*(AM1148-2*AL1148+AK1148))</f>
        <v>0.424733763364101</v>
      </c>
      <c r="AM1150" s="8" t="n">
        <f aca="false">AM1148+(-$H$1*(AN1148-AL1148)/2+$O$3*AM1148+$H$2*(AN1148-2*AM1148+AL1148))</f>
        <v>0.430398805356864</v>
      </c>
      <c r="AN1150" s="8" t="n">
        <f aca="false">AN1148+(-$H$1*(AO1148-AM1148)/2+$O$3*AN1148+$H$2*(AO1148-2*AN1148+AM1148))</f>
        <v>0.434779851048048</v>
      </c>
      <c r="AO1150" s="8" t="n">
        <f aca="false">AO1148+(-$H$1*(3*AO1148-4*AN1148+AM1148)/2+$H$2*(2*AO1148-5*AN1148+4*AM1148-AL1148))</f>
        <v>0.437765889109825</v>
      </c>
    </row>
    <row r="1151" customFormat="false" ht="12" hidden="false" customHeight="false" outlineLevel="0" collapsed="false">
      <c r="A1151" s="8" t="n">
        <f aca="false">A1148+$B$1</f>
        <v>114.200000000001</v>
      </c>
      <c r="B1151" s="8"/>
      <c r="C1151" s="8"/>
      <c r="D1151" s="8"/>
      <c r="E1151" s="8"/>
      <c r="F1151" s="8"/>
      <c r="G1151" s="8"/>
      <c r="H1151" s="8"/>
      <c r="I1151" s="8"/>
      <c r="J1151" s="8" t="n">
        <f aca="false">J1149+$M$1*(J1148-J1149/$M$2)*$B$1</f>
        <v>-0.0458600793813981</v>
      </c>
      <c r="K1151" s="8" t="n">
        <f aca="false">K1149+$M$1*(K1148-K1149/$M$2)*$B$1</f>
        <v>-0.0411438702406372</v>
      </c>
      <c r="L1151" s="8" t="n">
        <f aca="false">L1149+$M$1*(L1148-L1149/$M$2)*$B$1</f>
        <v>-0.0366792037354695</v>
      </c>
      <c r="M1151" s="8" t="n">
        <f aca="false">M1149+$M$1*(M1148-M1149/$M$2)*$B$1</f>
        <v>-0.0323992943952714</v>
      </c>
      <c r="N1151" s="8" t="n">
        <f aca="false">N1149+$M$1*(N1148-N1149/$M$2)*$B$1</f>
        <v>-0.0281501054552996</v>
      </c>
      <c r="O1151" s="8" t="n">
        <f aca="false">O1149+$M$1*(O1148-O1149/$M$2)*$B$1</f>
        <v>-0.0236196777968549</v>
      </c>
      <c r="P1151" s="8" t="n">
        <f aca="false">P1149+$M$1*(P1148-P1149/$M$2)*$B$1</f>
        <v>-0.0182460700673795</v>
      </c>
      <c r="Q1151" s="8" t="n">
        <f aca="false">Q1149+$M$1*(Q1148-Q1149/$M$2)*$B$1</f>
        <v>-0.0111211259822607</v>
      </c>
      <c r="R1151" s="8" t="n">
        <f aca="false">R1149+$M$1*(R1148-R1149/$M$2)*$B$1</f>
        <v>-0.000921782631291442</v>
      </c>
      <c r="S1151" s="8" t="n">
        <f aca="false">S1149+$M$1*(S1148-S1149/$M$2)*$B$1</f>
        <v>0.0140902819650564</v>
      </c>
      <c r="T1151" s="8" t="n">
        <f aca="false">T1149+$M$1*(T1148-T1149/$M$2)*$B$1</f>
        <v>0.0359628736219487</v>
      </c>
      <c r="U1151" s="8" t="n">
        <f aca="false">U1149+$M$1*(U1148-U1149/$M$2)*$B$1</f>
        <v>0.0668221191357774</v>
      </c>
      <c r="V1151" s="8" t="n">
        <f aca="false">V1149+$M$1*(V1148-V1149/$M$2)*$B$1</f>
        <v>0.108528349812091</v>
      </c>
      <c r="W1151" s="8" t="n">
        <f aca="false">W1149+$M$1*(W1148-W1149/$M$2)*$B$1</f>
        <v>0.162268013643082</v>
      </c>
      <c r="X1151" s="8" t="n">
        <f aca="false">X1149+$M$1*(X1148-X1149/$M$2)*$B$1</f>
        <v>0.228160264157994</v>
      </c>
      <c r="Y1151" s="8" t="n">
        <f aca="false">Y1149+$M$1*(Y1148-Y1149/$M$2)*$B$1</f>
        <v>0.304968771794798</v>
      </c>
      <c r="Z1151" s="8" t="n">
        <f aca="false">Z1149+$M$1*(Z1148-Z1149/$M$2)*$B$1</f>
        <v>0.389997610424967</v>
      </c>
      <c r="AA1151" s="8" t="n">
        <f aca="false">AA1149+$M$1*(AA1148-AA1149/$M$2)*$B$1</f>
        <v>0.479216497716624</v>
      </c>
      <c r="AB1151" s="8" t="n">
        <f aca="false">AB1149+$M$1*(AB1148-AB1149/$M$2)*$B$1</f>
        <v>0.567614329162065</v>
      </c>
      <c r="AC1151" s="8" t="n">
        <f aca="false">AC1149+$M$1*(AC1148-AC1149/$M$2)*$B$1</f>
        <v>0.649709979293351</v>
      </c>
      <c r="AD1151" s="8" t="n">
        <f aca="false">AD1149+$M$1*(AD1148-AD1149/$M$2)*$B$1</f>
        <v>0.719179054261534</v>
      </c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</row>
    <row r="1152" customFormat="false" ht="12" hidden="false" customHeight="false" outlineLevel="0" collapsed="false">
      <c r="A1152" s="8" t="n">
        <f aca="false">A1150+$B$1</f>
        <v>114.400000000001</v>
      </c>
      <c r="B1152" s="8" t="n">
        <f aca="false">B1150+(-$H$1*(-3*B1150+4*C1150-D1150)/2+$O$3*B1150+$H$2*(2*B1150-5*C1150+4*D1150-E1150))</f>
        <v>-0.0335413845365058</v>
      </c>
      <c r="C1152" s="8" t="n">
        <f aca="false">C1150+(-$H$1*(D1150-B1150)/2+$H$2*(D1150-2*C1150+B1150))</f>
        <v>-0.0325267683941788</v>
      </c>
      <c r="D1152" s="8" t="n">
        <f aca="false">D1150+(-$H$1*(E1150-C1150)/2+$H$2*(E1150-2*D1150+C1150))</f>
        <v>-0.031528088147619</v>
      </c>
      <c r="E1152" s="8" t="n">
        <f aca="false">E1150+(-$H$1*(F1150-D1150)/2+$H$2*(F1150-2*E1150+D1150))</f>
        <v>-0.030545341202541</v>
      </c>
      <c r="F1152" s="8" t="n">
        <f aca="false">F1150+(-$H$1*(G1150-E1150)/2+$H$2*(G1150-2*F1150+E1150))</f>
        <v>-0.0295785048985938</v>
      </c>
      <c r="G1152" s="8" t="n">
        <f aca="false">G1150+(-$H$1*(H1150-F1150)/2+$H$2*(H1150-2*G1150+F1150))</f>
        <v>-0.0286272317837935</v>
      </c>
      <c r="H1152" s="8" t="n">
        <f aca="false">H1150+(-$H$1*(I1150-G1150)/2+$H$2*(I1150-2*H1150+G1150))</f>
        <v>-0.027685925371837</v>
      </c>
      <c r="I1152" s="8" t="n">
        <f aca="false">I1150+(-$H$1*(J1150-H1150)/2+$H$2*(J1150-2*I1150+H1150))</f>
        <v>-0.0266641938951542</v>
      </c>
      <c r="J1152" s="8" t="n">
        <f aca="false">J1150+(-$H$1*(K1150-I1150)/2+$H$2*(K1150-2*J1150+I1150))-$M$3*(J1150-J1151/$M$2)*$B$1</f>
        <v>-0.0241022983823171</v>
      </c>
      <c r="K1152" s="8" t="n">
        <f aca="false">K1150+(-$H$1*(L1150-J1150)/2+$H$2*(L1150-2*K1150+J1150))-$M$3*(K1150-K1151/$M$2)*$B$1</f>
        <v>-0.0216799120810066</v>
      </c>
      <c r="L1152" s="8" t="n">
        <f aca="false">L1150+(-$H$1*(M1150-K1150)/2+$H$2*(M1150-2*L1150+K1150))-$M$3*(L1150-L1151/$M$2)*$B$1</f>
        <v>-0.0193874921474019</v>
      </c>
      <c r="M1152" s="8" t="n">
        <f aca="false">M1150+(-$H$1*(N1150-L1150)/2+$H$2*(N1150-2*M1150+L1150))-$M$3*(M1150-M1151/$M$2)*$B$1</f>
        <v>-0.0171991191925819</v>
      </c>
      <c r="N1152" s="8" t="n">
        <f aca="false">N1150+(-$H$1*(O1150-M1150)/2+$H$2*(O1150-2*N1150+M1150))-$M$3*(N1150-N1151/$M$2)*$B$1</f>
        <v>-0.015053942807869</v>
      </c>
      <c r="O1152" s="8" t="n">
        <f aca="false">O1150+(-$H$1*(P1150-N1150)/2+$H$2*(P1150-2*O1150+N1150))-$M$3*(O1150-O1151/$M$2)*$B$1</f>
        <v>-0.0128262763879517</v>
      </c>
      <c r="P1152" s="8" t="n">
        <f aca="false">P1150+(-$H$1*(Q1150-O1150)/2+$H$2*(Q1150-2*P1150+O1150))-$M$3*(P1150-P1151/$M$2)*$B$1</f>
        <v>-0.0102848000527621</v>
      </c>
      <c r="Q1152" s="8" t="n">
        <f aca="false">Q1150+(-$H$1*(R1150-P1150)/2+$H$2*(R1150-2*Q1150+P1150))-$M$3*(Q1150-Q1151/$M$2)*$B$1</f>
        <v>-0.00704682404838915</v>
      </c>
      <c r="R1152" s="8" t="n">
        <f aca="false">R1150+(-$H$1*(S1150-Q1150)/2+$H$2*(S1150-2*R1150+Q1150))-$M$3*(R1150-R1151/$M$2)*$B$1</f>
        <v>-0.00254024478983895</v>
      </c>
      <c r="S1152" s="8" t="n">
        <f aca="false">S1150+(-$H$1*(T1150-R1150)/2+$H$2*(T1150-2*S1150+R1150))-$M$3*(S1150-S1151/$M$2)*$B$1</f>
        <v>0.00400892060167771</v>
      </c>
      <c r="T1152" s="8" t="n">
        <f aca="false">T1150+(-$H$1*(U1150-S1150)/2+$H$2*(U1150-2*T1150+S1150))-$M$3*(T1150-T1151/$M$2)*$B$1</f>
        <v>0.013544818021247</v>
      </c>
      <c r="U1152" s="8" t="n">
        <f aca="false">U1150+(-$H$1*(V1150-T1150)/2+$H$2*(V1150-2*U1150+T1150))-$M$3*(U1150-U1151/$M$2)*$B$1</f>
        <v>0.0270932584279017</v>
      </c>
      <c r="V1152" s="8" t="n">
        <f aca="false">V1150+(-$H$1*(W1150-U1150)/2+$H$2*(W1150-2*V1150+U1150))-$M$3*(V1150-V1151/$M$2)*$B$1</f>
        <v>0.0456164976858342</v>
      </c>
      <c r="W1152" s="8" t="n">
        <f aca="false">W1150+(-$H$1*(X1150-V1150)/2+$H$2*(X1150-2*W1150+V1150))-$M$3*(W1150-W1151/$M$2)*$B$1</f>
        <v>0.0698278512533915</v>
      </c>
      <c r="X1152" s="8" t="n">
        <f aca="false">X1150+(-$H$1*(Y1150-W1150)/2+$H$2*(Y1150-2*X1150+W1150))-$M$3*(X1150-X1151/$M$2)*$B$1</f>
        <v>0.0999981475689249</v>
      </c>
      <c r="Y1152" s="8" t="n">
        <f aca="false">Y1150+(-$H$1*(Z1150-X1150)/2+$H$2*(Z1150-2*Y1150+X1150))-$M$3*(Y1150-Y1151/$M$2)*$B$1</f>
        <v>0.135795127736804</v>
      </c>
      <c r="Z1152" s="8" t="n">
        <f aca="false">Z1150+(-$H$1*(AA1150-Y1150)/2+$H$2*(AA1150-2*Z1150+Y1150))-$M$3*(Z1150-Z1151/$M$2)*$B$1</f>
        <v>0.176195941155319</v>
      </c>
      <c r="AA1152" s="8" t="n">
        <f aca="false">AA1150+(-$H$1*(AB1150-Z1150)/2+$H$2*(AB1150-2*AA1150+Z1150))-$M$3*(AA1150-AA1151/$M$2)*$B$1</f>
        <v>0.219501208575035</v>
      </c>
      <c r="AB1152" s="8" t="n">
        <f aca="false">AB1150+(-$H$1*(AC1150-AA1150)/2+$H$2*(AC1150-2*AB1150+AA1150))-$M$3*(AB1150-AB1151/$M$2)*$B$1</f>
        <v>0.263459195958268</v>
      </c>
      <c r="AC1152" s="8" t="n">
        <f aca="false">AC1150+(-$H$1*(AD1150-AB1150)/2+$H$2*(AD1150-2*AC1150+AB1150))-$M$3*(AC1150-AC1151/$M$2)*$B$1</f>
        <v>0.305466637207969</v>
      </c>
      <c r="AD1152" s="8" t="n">
        <f aca="false">AD1150+(-$H$1*(AE1150-AC1150)/2+$H$2*(AE1150-2*AD1150+AC1150))-$M$3*(AD1150-AD1151/$M$2)*$B$1</f>
        <v>0.342209133538639</v>
      </c>
      <c r="AE1152" s="8" t="n">
        <f aca="false">AE1150+(-$H$1*(AF1150-AD1150)/2+$O$3*AE1150+$H$2*(AF1150-2*AE1150+AD1150))</f>
        <v>0.354911604990035</v>
      </c>
      <c r="AF1152" s="8" t="n">
        <f aca="false">AF1150+(-$H$1*(AG1150-AE1150)/2+$O$3*AF1150+$H$2*(AG1150-2*AF1150+AE1150))</f>
        <v>0.367104811672611</v>
      </c>
      <c r="AG1152" s="8" t="n">
        <f aca="false">AG1150+(-$H$1*(AH1150-AF1150)/2+$O$3*AG1150+$H$2*(AH1150-2*AG1150+AF1150))</f>
        <v>0.378686513700574</v>
      </c>
      <c r="AH1152" s="8" t="n">
        <f aca="false">AH1150+(-$H$1*(AI1150-AG1150)/2+$O$3*AH1150+$H$2*(AI1150-2*AH1150+AG1150))</f>
        <v>0.389553678160881</v>
      </c>
      <c r="AI1152" s="8" t="n">
        <f aca="false">AI1150+(-$H$1*(AJ1150-AH1150)/2+$O$3*AI1150+$H$2*(AJ1150-2*AI1150+AH1150))</f>
        <v>0.399603754983643</v>
      </c>
      <c r="AJ1152" s="8" t="n">
        <f aca="false">AJ1150+(-$H$1*(AK1150-AI1150)/2+$O$3*AJ1150+$H$2*(AK1150-2*AJ1150+AI1150))</f>
        <v>0.408736050343311</v>
      </c>
      <c r="AK1152" s="8" t="n">
        <f aca="false">AK1150+(-$H$1*(AL1150-AJ1150)/2+$O$3*AK1150+$H$2*(AL1150-2*AK1150+AJ1150))</f>
        <v>0.416853178950644</v>
      </c>
      <c r="AL1152" s="8" t="n">
        <f aca="false">AL1150+(-$H$1*(AM1150-AK1150)/2+$O$3*AL1150+$H$2*(AM1150-2*AL1150+AK1150))</f>
        <v>0.423862571366306</v>
      </c>
      <c r="AM1152" s="8" t="n">
        <f aca="false">AM1150+(-$H$1*(AN1150-AL1150)/2+$O$3*AM1150+$H$2*(AN1150-2*AM1150+AL1150))</f>
        <v>0.429677944125002</v>
      </c>
      <c r="AN1152" s="8" t="n">
        <f aca="false">AN1150+(-$H$1*(AO1150-AM1150)/2+$O$3*AN1150+$H$2*(AO1150-2*AN1150+AM1150))</f>
        <v>0.43421897992366</v>
      </c>
      <c r="AO1152" s="8" t="n">
        <f aca="false">AO1150+(-$H$1*(3*AO1150-4*AN1150+AM1150)/2+$H$2*(2*AO1150-5*AN1150+4*AM1150-AL1150))</f>
        <v>0.437371964802788</v>
      </c>
    </row>
    <row r="1153" customFormat="false" ht="12" hidden="false" customHeight="false" outlineLevel="0" collapsed="false">
      <c r="A1153" s="8" t="n">
        <f aca="false">A1150+$B$1</f>
        <v>114.400000000001</v>
      </c>
      <c r="B1153" s="8"/>
      <c r="C1153" s="8"/>
      <c r="D1153" s="8"/>
      <c r="E1153" s="8"/>
      <c r="F1153" s="8"/>
      <c r="G1153" s="8"/>
      <c r="H1153" s="8"/>
      <c r="I1153" s="8"/>
      <c r="J1153" s="8" t="n">
        <f aca="false">J1151+$M$1*(J1150-J1151/$M$2)*$B$1</f>
        <v>-0.0460727638987164</v>
      </c>
      <c r="K1153" s="8" t="n">
        <f aca="false">K1151+$M$1*(K1150-K1151/$M$2)*$B$1</f>
        <v>-0.0413448733900932</v>
      </c>
      <c r="L1153" s="8" t="n">
        <f aca="false">L1151+$M$1*(L1150-L1151/$M$2)*$B$1</f>
        <v>-0.036869303873617</v>
      </c>
      <c r="M1153" s="8" t="n">
        <f aca="false">M1151+$M$1*(M1150-M1151/$M$2)*$B$1</f>
        <v>-0.0325806543608751</v>
      </c>
      <c r="N1153" s="8" t="n">
        <f aca="false">N1151+$M$1*(N1150-N1151/$M$2)*$B$1</f>
        <v>-0.0283278788708699</v>
      </c>
      <c r="O1153" s="8" t="n">
        <f aca="false">O1151+$M$1*(O1150-O1151/$M$2)*$B$1</f>
        <v>-0.0238046123687323</v>
      </c>
      <c r="P1153" s="8" t="n">
        <f aca="false">P1151+$M$1*(P1150-P1151/$M$2)*$B$1</f>
        <v>-0.018458064171982</v>
      </c>
      <c r="Q1153" s="8" t="n">
        <f aca="false">Q1151+$M$1*(Q1150-Q1151/$M$2)*$B$1</f>
        <v>-0.0113932038106935</v>
      </c>
      <c r="R1153" s="8" t="n">
        <f aca="false">R1151+$M$1*(R1150-R1151/$M$2)*$B$1</f>
        <v>-0.00130336155788894</v>
      </c>
      <c r="S1153" s="8" t="n">
        <f aca="false">S1151+$M$1*(S1150-S1151/$M$2)*$B$1</f>
        <v>0.0135324128317262</v>
      </c>
      <c r="T1153" s="8" t="n">
        <f aca="false">T1151+$M$1*(T1150-T1151/$M$2)*$B$1</f>
        <v>0.0351474853616282</v>
      </c>
      <c r="U1153" s="8" t="n">
        <f aca="false">U1151+$M$1*(U1150-U1151/$M$2)*$B$1</f>
        <v>0.0656614465792343</v>
      </c>
      <c r="V1153" s="8" t="n">
        <f aca="false">V1151+$M$1*(V1150-V1151/$M$2)*$B$1</f>
        <v>0.106940886060896</v>
      </c>
      <c r="W1153" s="8" t="n">
        <f aca="false">W1151+$M$1*(W1150-W1151/$M$2)*$B$1</f>
        <v>0.160194657025771</v>
      </c>
      <c r="X1153" s="8" t="n">
        <f aca="false">X1151+$M$1*(X1150-X1151/$M$2)*$B$1</f>
        <v>0.225580947442081</v>
      </c>
      <c r="Y1153" s="8" t="n">
        <f aca="false">Y1151+$M$1*(Y1150-Y1151/$M$2)*$B$1</f>
        <v>0.301915962732618</v>
      </c>
      <c r="Z1153" s="8" t="n">
        <f aca="false">Z1151+$M$1*(Z1150-Z1151/$M$2)*$B$1</f>
        <v>0.386563234515382</v>
      </c>
      <c r="AA1153" s="8" t="n">
        <f aca="false">AA1151+$M$1*(AA1150-AA1151/$M$2)*$B$1</f>
        <v>0.475549929563532</v>
      </c>
      <c r="AB1153" s="8" t="n">
        <f aca="false">AB1151+$M$1*(AB1150-AB1151/$M$2)*$B$1</f>
        <v>0.563910777352548</v>
      </c>
      <c r="AC1153" s="8" t="n">
        <f aca="false">AC1151+$M$1*(AC1150-AC1151/$M$2)*$B$1</f>
        <v>0.64618896893444</v>
      </c>
      <c r="AD1153" s="8" t="n">
        <f aca="false">AD1151+$M$1*(AD1150-AD1151/$M$2)*$B$1</f>
        <v>0.716031351890335</v>
      </c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12" hidden="false" customHeight="false" outlineLevel="0" collapsed="false">
      <c r="A1154" s="8" t="n">
        <f aca="false">A1152+$B$1</f>
        <v>114.600000000001</v>
      </c>
      <c r="B1154" s="8" t="n">
        <f aca="false">B1152+(-$H$1*(-3*B1152+4*C1152-D1152)/2+$O$3*B1152+$H$2*(2*B1152-5*C1152+4*D1152-E1152))</f>
        <v>-0.0336706818128826</v>
      </c>
      <c r="C1154" s="8" t="n">
        <f aca="false">C1152+(-$H$1*(D1152-B1152)/2+$H$2*(D1152-2*C1152+B1152))</f>
        <v>-0.0326540681871369</v>
      </c>
      <c r="D1154" s="8" t="n">
        <f aca="false">D1152+(-$H$1*(E1152-C1152)/2+$H$2*(E1152-2*D1152+C1152))</f>
        <v>-0.0316533906197337</v>
      </c>
      <c r="E1154" s="8" t="n">
        <f aca="false">E1152+(-$H$1*(F1152-D1152)/2+$H$2*(F1152-2*E1152+D1152))</f>
        <v>-0.0306686465095159</v>
      </c>
      <c r="F1154" s="8" t="n">
        <f aca="false">F1152+(-$H$1*(G1152-E1152)/2+$H$2*(G1152-2*F1152+E1152))</f>
        <v>-0.0296998131378413</v>
      </c>
      <c r="G1154" s="8" t="n">
        <f aca="false">G1152+(-$H$1*(H1152-F1152)/2+$H$2*(H1152-2*G1152+F1152))</f>
        <v>-0.0287465421774503</v>
      </c>
      <c r="H1154" s="8" t="n">
        <f aca="false">H1152+(-$H$1*(I1152-G1152)/2+$H$2*(I1152-2*H1152+G1152))</f>
        <v>-0.0278032232971445</v>
      </c>
      <c r="I1154" s="8" t="n">
        <f aca="false">I1152+(-$H$1*(J1152-H1152)/2+$H$2*(J1152-2*I1152+H1152))</f>
        <v>-0.0267792450772598</v>
      </c>
      <c r="J1154" s="8" t="n">
        <f aca="false">J1152+(-$H$1*(K1152-I1152)/2+$H$2*(K1152-2*J1152+I1152))-$M$3*(J1152-J1153/$M$2)*$B$1</f>
        <v>-0.0242113840777872</v>
      </c>
      <c r="K1154" s="8" t="n">
        <f aca="false">K1152+(-$H$1*(L1152-J1152)/2+$H$2*(L1152-2*K1152+J1152))-$M$3*(K1152-K1153/$M$2)*$B$1</f>
        <v>-0.0217831202473506</v>
      </c>
      <c r="L1154" s="8" t="n">
        <f aca="false">L1152+(-$H$1*(M1152-K1152)/2+$H$2*(M1152-2*L1152+K1152))-$M$3*(L1152-L1153/$M$2)*$B$1</f>
        <v>-0.0194851193558936</v>
      </c>
      <c r="M1154" s="8" t="n">
        <f aca="false">M1152+(-$H$1*(N1152-L1152)/2+$H$2*(N1152-2*M1152+L1152))-$M$3*(M1152-M1153/$M$2)*$B$1</f>
        <v>-0.0172920016381936</v>
      </c>
      <c r="N1154" s="8" t="n">
        <f aca="false">N1152+(-$H$1*(O1152-M1152)/2+$H$2*(O1152-2*N1152+M1152))-$M$3*(N1152-N1153/$M$2)*$B$1</f>
        <v>-0.0151441076577467</v>
      </c>
      <c r="O1154" s="8" t="n">
        <f aca="false">O1152+(-$H$1*(P1152-N1152)/2+$H$2*(P1152-2*O1152+N1152))-$M$3*(O1152-O1153/$M$2)*$B$1</f>
        <v>-0.0129180332548019</v>
      </c>
      <c r="P1154" s="8" t="n">
        <f aca="false">P1152+(-$H$1*(Q1152-O1152)/2+$H$2*(Q1152-2*P1152+O1152))-$M$3*(P1152-P1153/$M$2)*$B$1</f>
        <v>-0.010386296607323</v>
      </c>
      <c r="Q1154" s="8" t="n">
        <f aca="false">Q1152+(-$H$1*(R1152-P1152)/2+$H$2*(R1152-2*Q1152+P1152))-$M$3*(Q1152-Q1153/$M$2)*$B$1</f>
        <v>-0.00717189329596014</v>
      </c>
      <c r="R1154" s="8" t="n">
        <f aca="false">R1152+(-$H$1*(S1152-Q1152)/2+$H$2*(S1152-2*R1152+Q1152))-$M$3*(R1152-R1153/$M$2)*$B$1</f>
        <v>-0.00271010808294218</v>
      </c>
      <c r="S1154" s="8" t="n">
        <f aca="false">S1152+(-$H$1*(T1152-R1152)/2+$H$2*(T1152-2*S1152+R1152))-$M$3*(S1152-S1153/$M$2)*$B$1</f>
        <v>0.00376477032812603</v>
      </c>
      <c r="T1154" s="8" t="n">
        <f aca="false">T1152+(-$H$1*(U1152-S1152)/2+$H$2*(U1152-2*T1152+S1152))-$M$3*(T1152-T1153/$M$2)*$B$1</f>
        <v>0.0131893208395764</v>
      </c>
      <c r="U1154" s="8" t="n">
        <f aca="false">U1152+(-$H$1*(V1152-T1152)/2+$H$2*(V1152-2*U1152+T1152))-$M$3*(U1152-U1153/$M$2)*$B$1</f>
        <v>0.0265846896151327</v>
      </c>
      <c r="V1154" s="8" t="n">
        <f aca="false">V1152+(-$H$1*(W1152-U1152)/2+$H$2*(W1152-2*V1152+U1152))-$M$3*(V1152-V1153/$M$2)*$B$1</f>
        <v>0.0449137403997106</v>
      </c>
      <c r="W1154" s="8" t="n">
        <f aca="false">W1152+(-$H$1*(X1152-V1152)/2+$H$2*(X1152-2*W1152+V1152))-$M$3*(W1152-W1153/$M$2)*$B$1</f>
        <v>0.0688975770191394</v>
      </c>
      <c r="X1154" s="8" t="n">
        <f aca="false">X1152+(-$H$1*(Y1152-W1152)/2+$H$2*(Y1152-2*X1152+W1152))-$M$3*(X1152-X1153/$M$2)*$B$1</f>
        <v>0.0988227832136654</v>
      </c>
      <c r="Y1154" s="8" t="n">
        <f aca="false">Y1152+(-$H$1*(Z1152-X1152)/2+$H$2*(Z1152-2*Y1152+X1152))-$M$3*(Y1152-Y1153/$M$2)*$B$1</f>
        <v>0.134380020429114</v>
      </c>
      <c r="Z1154" s="8" t="n">
        <f aca="false">Z1152+(-$H$1*(AA1152-Y1152)/2+$H$2*(AA1152-2*Z1152+Y1152))-$M$3*(Z1152-Z1153/$M$2)*$B$1</f>
        <v>0.174574034261127</v>
      </c>
      <c r="AA1154" s="8" t="n">
        <f aca="false">AA1152+(-$H$1*(AB1152-Z1152)/2+$H$2*(AB1152-2*AA1152+Z1152))-$M$3*(AA1152-AA1153/$M$2)*$B$1</f>
        <v>0.217733878157246</v>
      </c>
      <c r="AB1154" s="8" t="n">
        <f aca="false">AB1152+(-$H$1*(AC1152-AA1152)/2+$H$2*(AC1152-2*AB1152+AA1152))-$M$3*(AB1152-AB1153/$M$2)*$B$1</f>
        <v>0.261632562138043</v>
      </c>
      <c r="AC1154" s="8" t="n">
        <f aca="false">AC1152+(-$H$1*(AD1152-AB1152)/2+$H$2*(AD1152-2*AC1152+AB1152))-$M$3*(AC1152-AC1153/$M$2)*$B$1</f>
        <v>0.303682814488319</v>
      </c>
      <c r="AD1154" s="8" t="n">
        <f aca="false">AD1152+(-$H$1*(AE1152-AC1152)/2+$H$2*(AE1152-2*AD1152+AC1152))-$M$3*(AD1152-AD1153/$M$2)*$B$1</f>
        <v>0.340562377825298</v>
      </c>
      <c r="AE1154" s="8" t="n">
        <f aca="false">AE1152+(-$H$1*(AF1152-AD1152)/2+$O$3*AE1152+$H$2*(AF1152-2*AE1152+AD1152))</f>
        <v>0.353315261443412</v>
      </c>
      <c r="AF1154" s="8" t="n">
        <f aca="false">AF1152+(-$H$1*(AG1152-AE1152)/2+$O$3*AF1152+$H$2*(AG1152-2*AF1152+AE1152))</f>
        <v>0.365571432617978</v>
      </c>
      <c r="AG1154" s="8" t="n">
        <f aca="false">AG1152+(-$H$1*(AH1152-AF1152)/2+$O$3*AG1152+$H$2*(AH1152-2*AG1152+AF1152))</f>
        <v>0.377228906506942</v>
      </c>
      <c r="AH1154" s="8" t="n">
        <f aca="false">AH1152+(-$H$1*(AI1152-AG1152)/2+$O$3*AH1152+$H$2*(AI1152-2*AH1152+AG1152))</f>
        <v>0.388184760364028</v>
      </c>
      <c r="AI1154" s="8" t="n">
        <f aca="false">AI1152+(-$H$1*(AJ1152-AH1152)/2+$O$3*AI1152+$H$2*(AJ1152-2*AI1152+AH1152))</f>
        <v>0.398336395200613</v>
      </c>
      <c r="AJ1154" s="8" t="n">
        <f aca="false">AJ1152+(-$H$1*(AK1152-AI1152)/2+$O$3*AJ1152+$H$2*(AK1152-2*AJ1152+AI1152))</f>
        <v>0.407582896805657</v>
      </c>
      <c r="AK1154" s="8" t="n">
        <f aca="false">AK1152+(-$H$1*(AL1152-AJ1152)/2+$O$3*AK1152+$H$2*(AL1152-2*AK1152+AJ1152))</f>
        <v>0.415826477948462</v>
      </c>
      <c r="AL1154" s="8" t="n">
        <f aca="false">AL1152+(-$H$1*(AM1152-AK1152)/2+$O$3*AL1152+$H$2*(AM1152-2*AL1152+AK1152))</f>
        <v>0.422973978017551</v>
      </c>
      <c r="AM1154" s="8" t="n">
        <f aca="false">AM1152+(-$H$1*(AN1152-AL1152)/2+$O$3*AM1152+$H$2*(AN1152-2*AM1152+AL1152))</f>
        <v>0.428938323004916</v>
      </c>
      <c r="AN1154" s="8" t="n">
        <f aca="false">AN1152+(-$H$1*(AO1152-AM1152)/2+$O$3*AN1152+$H$2*(AO1152-2*AN1152+AM1152))</f>
        <v>0.433638115451352</v>
      </c>
      <c r="AO1154" s="8" t="n">
        <f aca="false">AO1152+(-$H$1*(3*AO1152-4*AN1152+AM1152)/2+$H$2*(2*AO1152-5*AN1152+4*AM1152-AL1152))</f>
        <v>0.436956983053053</v>
      </c>
    </row>
    <row r="1155" customFormat="false" ht="12" hidden="false" customHeight="false" outlineLevel="0" collapsed="false">
      <c r="A1155" s="8" t="n">
        <f aca="false">A1152+$B$1</f>
        <v>114.600000000001</v>
      </c>
      <c r="B1155" s="8"/>
      <c r="C1155" s="8"/>
      <c r="D1155" s="8"/>
      <c r="E1155" s="8"/>
      <c r="F1155" s="8"/>
      <c r="G1155" s="8"/>
      <c r="H1155" s="8"/>
      <c r="I1155" s="8"/>
      <c r="J1155" s="8" t="n">
        <f aca="false">J1153+$M$1*(J1152-J1153/$M$2)*$B$1</f>
        <v>-0.0462859471853082</v>
      </c>
      <c r="K1155" s="8" t="n">
        <f aca="false">K1153+$M$1*(K1152-K1153/$M$2)*$B$1</f>
        <v>-0.0415463684672852</v>
      </c>
      <c r="L1155" s="8" t="n">
        <f aca="false">L1153+$M$1*(L1152-L1153/$M$2)*$B$1</f>
        <v>-0.0370598719157357</v>
      </c>
      <c r="M1155" s="8" t="n">
        <f aca="false">M1153+$M$1*(M1152-M1153/$M$2)*$B$1</f>
        <v>-0.032762412763304</v>
      </c>
      <c r="N1155" s="8" t="n">
        <f aca="false">N1153+$M$1*(N1152-N1153/$M$2)*$B$1</f>
        <v>-0.0285058795453568</v>
      </c>
      <c r="O1155" s="8" t="n">
        <f aca="false">O1153+$M$1*(O1152-O1153/$M$2)*$B$1</f>
        <v>-0.0239894064094494</v>
      </c>
      <c r="P1155" s="8" t="n">
        <f aca="false">P1153+$M$1*(P1152-P1153/$M$2)*$B$1</f>
        <v>-0.0186692177653363</v>
      </c>
      <c r="Q1155" s="8" t="n">
        <f aca="false">Q1153+$M$1*(Q1152-Q1153/$M$2)*$B$1</f>
        <v>-0.011663248239302</v>
      </c>
      <c r="R1155" s="8" t="n">
        <f aca="false">R1153+$M$1*(R1152-R1153/$M$2)*$B$1</f>
        <v>-0.00168107436006784</v>
      </c>
      <c r="S1155" s="8" t="n">
        <f aca="false">S1153+$M$1*(S1152-S1153/$M$2)*$B$1</f>
        <v>0.0129809556688891</v>
      </c>
      <c r="T1155" s="8" t="n">
        <f aca="false">T1153+$M$1*(T1152-T1153/$M$2)*$B$1</f>
        <v>0.0343417004297148</v>
      </c>
      <c r="U1155" s="8" t="n">
        <f aca="false">U1153+$M$1*(U1152-U1153/$M$2)*$B$1</f>
        <v>0.0645139536068912</v>
      </c>
      <c r="V1155" s="8" t="n">
        <f aca="false">V1153+$M$1*(V1152-V1153/$M$2)*$B$1</f>
        <v>0.105370096991973</v>
      </c>
      <c r="W1155" s="8" t="n">
        <f aca="false">W1153+$M$1*(W1152-W1153/$M$2)*$B$1</f>
        <v>0.158140761573872</v>
      </c>
      <c r="X1155" s="8" t="n">
        <f aca="false">X1153+$M$1*(X1152-X1153/$M$2)*$B$1</f>
        <v>0.223022482211658</v>
      </c>
      <c r="Y1155" s="8" t="n">
        <f aca="false">Y1153+$M$1*(Y1152-Y1153/$M$2)*$B$1</f>
        <v>0.298883392006718</v>
      </c>
      <c r="Z1155" s="8" t="n">
        <f aca="false">Z1153+$M$1*(Z1152-Z1153/$M$2)*$B$1</f>
        <v>0.383146099294908</v>
      </c>
      <c r="AA1155" s="8" t="n">
        <f aca="false">AA1153+$M$1*(AA1152-AA1153/$M$2)*$B$1</f>
        <v>0.471895178322186</v>
      </c>
      <c r="AB1155" s="8" t="n">
        <f aca="false">AB1153+$M$1*(AB1152-AB1153/$M$2)*$B$1</f>
        <v>0.560211538808947</v>
      </c>
      <c r="AC1155" s="8" t="n">
        <f aca="false">AC1153+$M$1*(AC1152-AC1153/$M$2)*$B$1</f>
        <v>0.64266339948259</v>
      </c>
      <c r="AD1155" s="8" t="n">
        <f aca="false">AD1153+$M$1*(AD1152-AD1153/$M$2)*$B$1</f>
        <v>0.712870043409029</v>
      </c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12" hidden="false" customHeight="false" outlineLevel="0" collapsed="false">
      <c r="A1156" s="8" t="n">
        <f aca="false">A1154+$B$1</f>
        <v>114.800000000001</v>
      </c>
      <c r="B1156" s="8" t="n">
        <f aca="false">B1154+(-$H$1*(-3*B1154+4*C1154-D1154)/2+$O$3*B1154+$H$2*(2*B1154-5*C1154+4*D1154-E1154))</f>
        <v>-0.0338002294627521</v>
      </c>
      <c r="C1156" s="8" t="n">
        <f aca="false">C1154+(-$H$1*(D1154-B1154)/2+$H$2*(D1154-2*C1154+B1154))</f>
        <v>-0.032781618332723</v>
      </c>
      <c r="D1156" s="8" t="n">
        <f aca="false">D1154+(-$H$1*(E1154-C1154)/2+$H$2*(E1154-2*D1154+C1154))</f>
        <v>-0.0317789434240422</v>
      </c>
      <c r="E1156" s="8" t="n">
        <f aca="false">E1154+(-$H$1*(F1154-D1154)/2+$H$2*(F1154-2*E1154+D1154))</f>
        <v>-0.0307922021286775</v>
      </c>
      <c r="F1156" s="8" t="n">
        <f aca="false">F1154+(-$H$1*(G1154-E1154)/2+$H$2*(G1154-2*F1154+E1154))</f>
        <v>-0.0298213716696754</v>
      </c>
      <c r="G1156" s="8" t="n">
        <f aca="false">G1154+(-$H$1*(H1154-F1154)/2+$H$2*(H1154-2*G1154+F1154))</f>
        <v>-0.0288661028442733</v>
      </c>
      <c r="H1156" s="8" t="n">
        <f aca="false">H1154+(-$H$1*(I1154-G1154)/2+$H$2*(I1154-2*H1154+G1154))</f>
        <v>-0.0279207714734975</v>
      </c>
      <c r="I1156" s="8" t="n">
        <f aca="false">I1154+(-$H$1*(J1154-H1154)/2+$H$2*(J1154-2*I1154+H1154))</f>
        <v>-0.0268945464484578</v>
      </c>
      <c r="J1156" s="8" t="n">
        <f aca="false">J1154+(-$H$1*(K1154-I1154)/2+$H$2*(K1154-2*J1154+I1154))-$M$3*(J1154-J1155/$M$2)*$B$1</f>
        <v>-0.0243207193798997</v>
      </c>
      <c r="K1156" s="8" t="n">
        <f aca="false">K1154+(-$H$1*(L1154-J1154)/2+$H$2*(L1154-2*K1154+J1154))-$M$3*(K1154-K1155/$M$2)*$B$1</f>
        <v>-0.0218865754428417</v>
      </c>
      <c r="L1156" s="8" t="n">
        <f aca="false">L1154+(-$H$1*(M1154-K1154)/2+$H$2*(M1154-2*L1154+K1154))-$M$3*(L1154-L1155/$M$2)*$B$1</f>
        <v>-0.0195829844681517</v>
      </c>
      <c r="M1156" s="8" t="n">
        <f aca="false">M1154+(-$H$1*(N1154-L1154)/2+$H$2*(N1154-2*M1154+L1154))-$M$3*(M1154-M1155/$M$2)*$B$1</f>
        <v>-0.0173850952301738</v>
      </c>
      <c r="N1156" s="8" t="n">
        <f aca="false">N1154+(-$H$1*(O1154-M1154)/2+$H$2*(O1154-2*N1154+M1154))-$M$3*(N1154-N1155/$M$2)*$B$1</f>
        <v>-0.0152344166027146</v>
      </c>
      <c r="O1156" s="8" t="n">
        <f aca="false">O1154+(-$H$1*(P1154-N1154)/2+$H$2*(P1154-2*O1154+N1154))-$M$3*(O1154-O1155/$M$2)*$B$1</f>
        <v>-0.0130097874221128</v>
      </c>
      <c r="P1156" s="8" t="n">
        <f aca="false">P1154+(-$H$1*(Q1154-O1154)/2+$H$2*(Q1154-2*P1154+O1154))-$M$3*(P1154-P1155/$M$2)*$B$1</f>
        <v>-0.0104875053148255</v>
      </c>
      <c r="Q1156" s="8" t="n">
        <f aca="false">Q1154+(-$H$1*(R1154-P1154)/2+$H$2*(R1154-2*Q1154+P1154))-$M$3*(Q1154-Q1155/$M$2)*$B$1</f>
        <v>-0.00729617789521958</v>
      </c>
      <c r="R1156" s="8" t="n">
        <f aca="false">R1154+(-$H$1*(S1154-Q1154)/2+$H$2*(S1154-2*R1154+Q1154))-$M$3*(R1154-R1155/$M$2)*$B$1</f>
        <v>-0.00287840486205302</v>
      </c>
      <c r="S1156" s="8" t="n">
        <f aca="false">S1154+(-$H$1*(T1154-R1154)/2+$H$2*(T1154-2*S1154+R1154))-$M$3*(S1154-S1155/$M$2)*$B$1</f>
        <v>0.00352330207738352</v>
      </c>
      <c r="T1156" s="8" t="n">
        <f aca="false">T1154+(-$H$1*(U1154-S1154)/2+$H$2*(U1154-2*T1154+S1154))-$M$3*(T1154-T1155/$M$2)*$B$1</f>
        <v>0.0128379477380944</v>
      </c>
      <c r="U1156" s="8" t="n">
        <f aca="false">U1154+(-$H$1*(V1154-T1154)/2+$H$2*(V1154-2*U1154+T1154))-$M$3*(U1154-U1155/$M$2)*$B$1</f>
        <v>0.0260819230365573</v>
      </c>
      <c r="V1156" s="8" t="n">
        <f aca="false">V1154+(-$H$1*(W1154-U1154)/2+$H$2*(W1154-2*V1154+U1154))-$M$3*(V1154-V1155/$M$2)*$B$1</f>
        <v>0.0442185125121263</v>
      </c>
      <c r="W1156" s="8" t="n">
        <f aca="false">W1154+(-$H$1*(X1154-V1154)/2+$H$2*(X1154-2*W1154+V1154))-$M$3*(W1154-W1155/$M$2)*$B$1</f>
        <v>0.0679763351483645</v>
      </c>
      <c r="X1156" s="8" t="n">
        <f aca="false">X1154+(-$H$1*(Y1154-W1154)/2+$H$2*(Y1154-2*X1154+W1154))-$M$3*(X1154-X1155/$M$2)*$B$1</f>
        <v>0.0976574083221164</v>
      </c>
      <c r="Y1156" s="8" t="n">
        <f aca="false">Y1154+(-$H$1*(Z1154-X1154)/2+$H$2*(Z1154-2*Y1154+X1154))-$M$3*(Y1154-Y1155/$M$2)*$B$1</f>
        <v>0.132975003482167</v>
      </c>
      <c r="Z1156" s="8" t="n">
        <f aca="false">Z1154+(-$H$1*(AA1154-Y1154)/2+$H$2*(AA1154-2*Z1154+Y1154))-$M$3*(Z1154-Z1155/$M$2)*$B$1</f>
        <v>0.172961232391988</v>
      </c>
      <c r="AA1156" s="8" t="n">
        <f aca="false">AA1154+(-$H$1*(AB1154-Z1154)/2+$H$2*(AB1154-2*AA1154+Z1154))-$M$3*(AA1154-AA1155/$M$2)*$B$1</f>
        <v>0.215973492350417</v>
      </c>
      <c r="AB1156" s="8" t="n">
        <f aca="false">AB1154+(-$H$1*(AC1154-AA1154)/2+$H$2*(AC1154-2*AB1154+AA1154))-$M$3*(AB1154-AB1155/$M$2)*$B$1</f>
        <v>0.259809626220856</v>
      </c>
      <c r="AC1156" s="8" t="n">
        <f aca="false">AC1154+(-$H$1*(AD1154-AB1154)/2+$H$2*(AD1154-2*AC1154+AB1154))-$M$3*(AC1154-AC1155/$M$2)*$B$1</f>
        <v>0.301898629648234</v>
      </c>
      <c r="AD1156" s="8" t="n">
        <f aca="false">AD1154+(-$H$1*(AE1154-AC1154)/2+$H$2*(AE1154-2*AD1154+AC1154))-$M$3*(AD1154-AD1155/$M$2)*$B$1</f>
        <v>0.338910931589725</v>
      </c>
      <c r="AE1156" s="8" t="n">
        <f aca="false">AE1154+(-$H$1*(AF1154-AD1154)/2+$O$3*AE1154+$H$2*(AF1154-2*AE1154+AD1154))</f>
        <v>0.351712705569308</v>
      </c>
      <c r="AF1156" s="8" t="n">
        <f aca="false">AF1154+(-$H$1*(AG1154-AE1154)/2+$O$3*AF1154+$H$2*(AG1154-2*AF1154+AE1154))</f>
        <v>0.364030270164799</v>
      </c>
      <c r="AG1156" s="8" t="n">
        <f aca="false">AG1154+(-$H$1*(AH1154-AF1154)/2+$O$3*AG1154+$H$2*(AH1154-2*AG1154+AF1154))</f>
        <v>0.375761911654812</v>
      </c>
      <c r="AH1156" s="8" t="n">
        <f aca="false">AH1154+(-$H$1*(AI1154-AG1154)/2+$O$3*AH1154+$H$2*(AI1154-2*AH1154+AG1154))</f>
        <v>0.386804835497767</v>
      </c>
      <c r="AI1156" s="8" t="n">
        <f aca="false">AI1154+(-$H$1*(AJ1154-AH1154)/2+$O$3*AI1154+$H$2*(AJ1154-2*AI1154+AH1154))</f>
        <v>0.397056413620472</v>
      </c>
      <c r="AJ1156" s="8" t="n">
        <f aca="false">AJ1154+(-$H$1*(AK1154-AI1154)/2+$O$3*AJ1154+$H$2*(AK1154-2*AJ1154+AI1154))</f>
        <v>0.406415532831699</v>
      </c>
      <c r="AK1156" s="8" t="n">
        <f aca="false">AK1154+(-$H$1*(AL1154-AJ1154)/2+$O$3*AK1154+$H$2*(AL1154-2*AK1154+AJ1154))</f>
        <v>0.414784026649497</v>
      </c>
      <c r="AL1156" s="8" t="n">
        <f aca="false">AL1154+(-$H$1*(AM1154-AK1154)/2+$O$3*AL1154+$H$2*(AM1154-2*AL1154+AK1154))</f>
        <v>0.422068166921535</v>
      </c>
      <c r="AM1156" s="8" t="n">
        <f aca="false">AM1154+(-$H$1*(AN1154-AL1154)/2+$O$3*AM1154+$H$2*(AN1154-2*AM1154+AL1154))</f>
        <v>0.428180113322821</v>
      </c>
      <c r="AN1156" s="8" t="n">
        <f aca="false">AN1154+(-$H$1*(AO1154-AM1154)/2+$O$3*AN1154+$H$2*(AO1154-2*AN1154+AM1154))</f>
        <v>0.433037413654932</v>
      </c>
      <c r="AO1156" s="8" t="n">
        <f aca="false">AO1154+(-$H$1*(3*AO1154-4*AN1154+AM1154)/2+$H$2*(2*AO1154-5*AN1154+4*AM1154-AL1154))</f>
        <v>0.43652108180668</v>
      </c>
    </row>
    <row r="1157" customFormat="false" ht="12" hidden="false" customHeight="false" outlineLevel="0" collapsed="false">
      <c r="A1157" s="8" t="n">
        <f aca="false">A1154+$B$1</f>
        <v>114.800000000001</v>
      </c>
      <c r="B1157" s="8"/>
      <c r="C1157" s="8"/>
      <c r="D1157" s="8"/>
      <c r="E1157" s="8"/>
      <c r="F1157" s="8"/>
      <c r="G1157" s="8"/>
      <c r="H1157" s="8"/>
      <c r="I1157" s="8"/>
      <c r="J1157" s="8" t="n">
        <f aca="false">J1155+$M$1*(J1154-J1155/$M$2)*$B$1</f>
        <v>-0.0464996292823348</v>
      </c>
      <c r="K1157" s="8" t="n">
        <f aca="false">K1155+$M$1*(K1154-K1155/$M$2)*$B$1</f>
        <v>-0.0417483556700268</v>
      </c>
      <c r="L1157" s="8" t="n">
        <f aca="false">L1155+$M$1*(L1154-L1155/$M$2)*$B$1</f>
        <v>-0.0372509085953408</v>
      </c>
      <c r="M1157" s="8" t="n">
        <f aca="false">M1155+$M$1*(M1154-M1155/$M$2)*$B$1</f>
        <v>-0.0329445718146123</v>
      </c>
      <c r="N1157" s="8" t="n">
        <f aca="false">N1155+$M$1*(N1154-N1155/$M$2)*$B$1</f>
        <v>-0.0286841131223704</v>
      </c>
      <c r="O1157" s="8" t="n">
        <f aca="false">O1155+$M$1*(O1154-O1155/$M$2)*$B$1</f>
        <v>-0.0241740724194649</v>
      </c>
      <c r="P1157" s="8" t="n">
        <f aca="false">P1155+$M$1*(P1154-P1155/$M$2)*$B$1</f>
        <v>-0.0188795553102672</v>
      </c>
      <c r="Q1157" s="8" t="n">
        <f aca="false">Q1155+$M$1*(Q1154-Q1155/$M$2)*$B$1</f>
        <v>-0.0119313020745638</v>
      </c>
      <c r="R1157" s="8" t="n">
        <f aca="false">R1155+$M$1*(R1154-R1155/$M$2)*$B$1</f>
        <v>-0.00205498854064949</v>
      </c>
      <c r="S1157" s="8" t="n">
        <f aca="false">S1155+$M$1*(S1154-S1155/$M$2)*$B$1</f>
        <v>0.0124358141676254</v>
      </c>
      <c r="T1157" s="8" t="n">
        <f aca="false">T1155+$M$1*(T1154-T1155/$M$2)*$B$1</f>
        <v>0.0335453945546586</v>
      </c>
      <c r="U1157" s="8" t="n">
        <f aca="false">U1155+$M$1*(U1154-U1155/$M$2)*$B$1</f>
        <v>0.0633794961692287</v>
      </c>
      <c r="V1157" s="8" t="n">
        <f aca="false">V1155+$M$1*(V1154-V1155/$M$2)*$B$1</f>
        <v>0.103815835372718</v>
      </c>
      <c r="W1157" s="8" t="n">
        <f aca="false">W1155+$M$1*(W1154-W1155/$M$2)*$B$1</f>
        <v>0.156106200820313</v>
      </c>
      <c r="X1157" s="8" t="n">
        <f aca="false">X1155+$M$1*(X1154-X1155/$M$2)*$B$1</f>
        <v>0.220484790633225</v>
      </c>
      <c r="Y1157" s="8" t="n">
        <f aca="false">Y1155+$M$1*(Y1154-Y1155/$M$2)*$B$1</f>
        <v>0.295871056891869</v>
      </c>
      <c r="Z1157" s="8" t="n">
        <f aca="false">Z1155+$M$1*(Z1154-Z1155/$M$2)*$B$1</f>
        <v>0.379746296217642</v>
      </c>
      <c r="AA1157" s="8" t="n">
        <f aca="false">AA1155+$M$1*(AA1154-AA1155/$M$2)*$B$1</f>
        <v>0.468252436121417</v>
      </c>
      <c r="AB1157" s="8" t="n">
        <f aca="false">AB1155+$M$1*(AB1154-AB1155/$M$2)*$B$1</f>
        <v>0.556516897355661</v>
      </c>
      <c r="AC1157" s="8" t="n">
        <f aca="false">AC1155+$M$1*(AC1154-AC1155/$M$2)*$B$1</f>
        <v>0.639133622431995</v>
      </c>
      <c r="AD1157" s="8" t="n">
        <f aca="false">AD1155+$M$1*(AD1154-AD1155/$M$2)*$B$1</f>
        <v>0.709695514633186</v>
      </c>
      <c r="AE1157" s="8"/>
      <c r="AF1157" s="8"/>
      <c r="AG1157" s="8"/>
      <c r="AH1157" s="8"/>
      <c r="AI1157" s="8"/>
      <c r="AJ1157" s="8"/>
      <c r="AK1157" s="8"/>
      <c r="AL1157" s="8"/>
      <c r="AM1157" s="8"/>
      <c r="AN1157" s="8"/>
      <c r="AO1157" s="8"/>
    </row>
    <row r="1158" customFormat="false" ht="12" hidden="false" customHeight="false" outlineLevel="0" collapsed="false">
      <c r="A1158" s="8" t="n">
        <f aca="false">A1156+$B$1</f>
        <v>115.000000000001</v>
      </c>
      <c r="B1158" s="8" t="n">
        <f aca="false">B1156+(-$H$1*(-3*B1156+4*C1156-D1156)/2+$O$3*B1156+$H$2*(2*B1156-5*C1156+4*D1156-E1156))</f>
        <v>-0.0339300274887873</v>
      </c>
      <c r="C1158" s="8" t="n">
        <f aca="false">C1156+(-$H$1*(D1156-B1156)/2+$H$2*(D1156-2*C1156+B1156))</f>
        <v>-0.0329094188335558</v>
      </c>
      <c r="D1158" s="8" t="n">
        <f aca="false">D1156+(-$H$1*(E1156-C1156)/2+$H$2*(E1156-2*D1156+C1156))</f>
        <v>-0.0319047465631093</v>
      </c>
      <c r="E1158" s="8" t="n">
        <f aca="false">E1156+(-$H$1*(F1156-D1156)/2+$H$2*(F1156-2*E1156+D1156))</f>
        <v>-0.030916008062537</v>
      </c>
      <c r="F1158" s="8" t="n">
        <f aca="false">F1156+(-$H$1*(G1156-E1156)/2+$H$2*(G1156-2*F1156+E1156))</f>
        <v>-0.0299431804965541</v>
      </c>
      <c r="G1158" s="8" t="n">
        <f aca="false">G1156+(-$H$1*(H1156-F1156)/2+$H$2*(H1156-2*G1156+F1156))</f>
        <v>-0.0289859137866739</v>
      </c>
      <c r="H1158" s="8" t="n">
        <f aca="false">H1156+(-$H$1*(I1156-G1156)/2+$H$2*(I1156-2*H1156+G1156))</f>
        <v>-0.0280385699033321</v>
      </c>
      <c r="I1158" s="8" t="n">
        <f aca="false">I1156+(-$H$1*(J1156-H1156)/2+$H$2*(J1156-2*I1156+H1156))</f>
        <v>-0.0270100980121175</v>
      </c>
      <c r="J1158" s="8" t="n">
        <f aca="false">J1156+(-$H$1*(K1156-I1156)/2+$H$2*(K1156-2*J1156+I1156))-$M$3*(J1156-J1157/$M$2)*$B$1</f>
        <v>-0.0244303043045229</v>
      </c>
      <c r="K1158" s="8" t="n">
        <f aca="false">K1156+(-$H$1*(L1156-J1156)/2+$H$2*(L1156-2*K1156+J1156))-$M$3*(K1156-K1157/$M$2)*$B$1</f>
        <v>-0.0219902777419584</v>
      </c>
      <c r="L1158" s="8" t="n">
        <f aca="false">L1156+(-$H$1*(M1156-K1156)/2+$H$2*(M1156-2*L1156+K1156))-$M$3*(L1156-L1157/$M$2)*$B$1</f>
        <v>-0.0196810877619933</v>
      </c>
      <c r="M1158" s="8" t="n">
        <f aca="false">M1156+(-$H$1*(N1156-L1156)/2+$H$2*(N1156-2*M1156+L1156))-$M$3*(M1156-M1157/$M$2)*$B$1</f>
        <v>-0.0174784008174712</v>
      </c>
      <c r="N1158" s="8" t="n">
        <f aca="false">N1156+(-$H$1*(O1156-M1156)/2+$H$2*(O1156-2*N1156+M1156))-$M$3*(N1156-N1157/$M$2)*$B$1</f>
        <v>-0.0153248718443793</v>
      </c>
      <c r="O1158" s="8" t="n">
        <f aca="false">O1156+(-$H$1*(P1156-N1156)/2+$H$2*(P1156-2*O1156+N1156))-$M$3*(O1156-O1157/$M$2)*$B$1</f>
        <v>-0.0131015438566691</v>
      </c>
      <c r="P1158" s="8" t="n">
        <f aca="false">P1156+(-$H$1*(Q1156-O1156)/2+$H$2*(Q1156-2*P1156+O1156))-$M$3*(P1156-P1157/$M$2)*$B$1</f>
        <v>-0.0105884360910298</v>
      </c>
      <c r="Q1158" s="8" t="n">
        <f aca="false">Q1156+(-$H$1*(R1156-P1156)/2+$H$2*(R1156-2*Q1156+P1156))-$M$3*(Q1156-Q1157/$M$2)*$B$1</f>
        <v>-0.00741969557504147</v>
      </c>
      <c r="R1158" s="8" t="n">
        <f aca="false">R1156+(-$H$1*(S1156-Q1156)/2+$H$2*(S1156-2*R1156+Q1156))-$M$3*(R1156-R1157/$M$2)*$B$1</f>
        <v>-0.0030451637442113</v>
      </c>
      <c r="S1158" s="8" t="n">
        <f aca="false">S1156+(-$H$1*(T1156-R1156)/2+$H$2*(T1156-2*S1156+R1156))-$M$3*(S1156-S1157/$M$2)*$B$1</f>
        <v>0.00328447395812851</v>
      </c>
      <c r="T1158" s="8" t="n">
        <f aca="false">T1156+(-$H$1*(U1156-S1156)/2+$H$2*(U1156-2*T1156+S1156))-$M$3*(T1156-T1157/$M$2)*$B$1</f>
        <v>0.0124906430622955</v>
      </c>
      <c r="U1158" s="8" t="n">
        <f aca="false">U1156+(-$H$1*(V1156-T1156)/2+$H$2*(V1156-2*U1156+T1156))-$M$3*(U1156-U1157/$M$2)*$B$1</f>
        <v>0.0255848918840347</v>
      </c>
      <c r="V1158" s="8" t="n">
        <f aca="false">V1156+(-$H$1*(W1156-U1156)/2+$H$2*(W1156-2*V1156+U1156))-$M$3*(V1156-V1157/$M$2)*$B$1</f>
        <v>0.0435307425238361</v>
      </c>
      <c r="W1158" s="8" t="n">
        <f aca="false">W1156+(-$H$1*(X1156-V1156)/2+$H$2*(X1156-2*W1156+V1156))-$M$3*(W1156-W1157/$M$2)*$B$1</f>
        <v>0.0670640596570756</v>
      </c>
      <c r="X1158" s="8" t="n">
        <f aca="false">X1156+(-$H$1*(Y1156-W1156)/2+$H$2*(Y1156-2*X1156+W1156))-$M$3*(X1156-X1157/$M$2)*$B$1</f>
        <v>0.0965019751800119</v>
      </c>
      <c r="Y1158" s="8" t="n">
        <f aca="false">Y1156+(-$H$1*(Z1156-X1156)/2+$H$2*(Z1156-2*Y1156+X1156))-$M$3*(Y1156-Y1157/$M$2)*$B$1</f>
        <v>0.131580060566525</v>
      </c>
      <c r="Z1158" s="8" t="n">
        <f aca="false">Z1156+(-$H$1*(AA1156-Y1156)/2+$H$2*(AA1156-2*Z1156+Y1156))-$M$3*(Z1156-Z1157/$M$2)*$B$1</f>
        <v>0.171357561329734</v>
      </c>
      <c r="AA1158" s="8" t="n">
        <f aca="false">AA1156+(-$H$1*(AB1156-Z1156)/2+$H$2*(AB1156-2*AA1156+Z1156))-$M$3*(AA1156-AA1157/$M$2)*$B$1</f>
        <v>0.214220124735165</v>
      </c>
      <c r="AB1158" s="8" t="n">
        <f aca="false">AB1156+(-$H$1*(AC1156-AA1156)/2+$H$2*(AC1156-2*AB1156+AA1156))-$M$3*(AB1156-AB1157/$M$2)*$B$1</f>
        <v>0.257990508387859</v>
      </c>
      <c r="AC1158" s="8" t="n">
        <f aca="false">AC1156+(-$H$1*(AD1156-AB1156)/2+$H$2*(AD1156-2*AC1156+AB1156))-$M$3*(AC1156-AC1157/$M$2)*$B$1</f>
        <v>0.300114240941896</v>
      </c>
      <c r="AD1158" s="8" t="n">
        <f aca="false">AD1156+(-$H$1*(AE1156-AC1156)/2+$H$2*(AE1156-2*AD1156+AC1156))-$M$3*(AD1156-AD1157/$M$2)*$B$1</f>
        <v>0.337254977100087</v>
      </c>
      <c r="AE1158" s="8" t="n">
        <f aca="false">AE1156+(-$H$1*(AF1156-AD1156)/2+$O$3*AE1156+$H$2*(AF1156-2*AE1156+AD1156))</f>
        <v>0.350104127684623</v>
      </c>
      <c r="AF1158" s="8" t="n">
        <f aca="false">AF1156+(-$H$1*(AG1156-AE1156)/2+$O$3*AF1156+$H$2*(AG1156-2*AF1156+AE1156))</f>
        <v>0.362481520940384</v>
      </c>
      <c r="AG1158" s="8" t="n">
        <f aca="false">AG1156+(-$H$1*(AH1156-AF1156)/2+$O$3*AG1156+$H$2*(AH1156-2*AG1156+AF1156))</f>
        <v>0.374285730083489</v>
      </c>
      <c r="AH1158" s="8" t="n">
        <f aca="false">AH1156+(-$H$1*(AI1156-AG1156)/2+$O$3*AH1156+$H$2*(AI1156-2*AH1156+AG1156))</f>
        <v>0.385414106567812</v>
      </c>
      <c r="AI1158" s="8" t="n">
        <f aca="false">AI1156+(-$H$1*(AJ1156-AH1156)/2+$O$3*AI1156+$H$2*(AJ1156-2*AI1156+AH1156))</f>
        <v>0.395764012842729</v>
      </c>
      <c r="AJ1158" s="8" t="n">
        <f aca="false">AJ1156+(-$H$1*(AK1156-AI1156)/2+$O$3*AJ1156+$H$2*(AK1156-2*AJ1156+AI1156))</f>
        <v>0.405234157942792</v>
      </c>
      <c r="AK1158" s="8" t="n">
        <f aca="false">AK1156+(-$H$1*(AL1156-AJ1156)/2+$O$3*AK1156+$H$2*(AL1156-2*AK1156+AJ1156))</f>
        <v>0.413726018661058</v>
      </c>
      <c r="AL1158" s="8" t="n">
        <f aca="false">AL1156+(-$H$1*(AM1156-AK1156)/2+$O$3*AL1156+$H$2*(AM1156-2*AL1156+AK1156))</f>
        <v>0.421145322814753</v>
      </c>
      <c r="AM1158" s="8" t="n">
        <f aca="false">AM1156+(-$H$1*(AN1156-AL1156)/2+$O$3*AM1156+$H$2*(AN1156-2*AM1156+AL1156))</f>
        <v>0.427403487918164</v>
      </c>
      <c r="AN1158" s="8" t="n">
        <f aca="false">AN1156+(-$H$1*(AO1156-AM1156)/2+$O$3*AN1156+$H$2*(AO1156-2*AN1156+AM1156))</f>
        <v>0.432417032452674</v>
      </c>
      <c r="AO1158" s="8" t="n">
        <f aca="false">AO1156+(-$H$1*(3*AO1156-4*AN1156+AM1156)/2+$H$2*(2*AO1156-5*AN1156+4*AM1156-AL1156))</f>
        <v>0.436064401269787</v>
      </c>
    </row>
    <row r="1159" customFormat="false" ht="12" hidden="false" customHeight="false" outlineLevel="0" collapsed="false">
      <c r="A1159" s="8" t="n">
        <f aca="false">A1156+$B$1</f>
        <v>115.000000000001</v>
      </c>
      <c r="B1159" s="8"/>
      <c r="C1159" s="8"/>
      <c r="D1159" s="8"/>
      <c r="E1159" s="8"/>
      <c r="F1159" s="8"/>
      <c r="G1159" s="8"/>
      <c r="H1159" s="8"/>
      <c r="I1159" s="8"/>
      <c r="J1159" s="8" t="n">
        <f aca="false">J1157+$M$1*(J1156-J1157/$M$2)*$B$1</f>
        <v>-0.0467138102300813</v>
      </c>
      <c r="K1159" s="8" t="n">
        <f aca="false">K1157+$M$1*(K1156-K1157/$M$2)*$B$1</f>
        <v>-0.0419508351915924</v>
      </c>
      <c r="L1159" s="8" t="n">
        <f aca="false">L1157+$M$1*(L1156-L1157/$M$2)*$B$1</f>
        <v>-0.0374424146294371</v>
      </c>
      <c r="M1159" s="8" t="n">
        <f aca="false">M1157+$M$1*(M1156-M1157/$M$2)*$B$1</f>
        <v>-0.0331271336791858</v>
      </c>
      <c r="N1159" s="8" t="n">
        <f aca="false">N1157+$M$1*(N1156-N1157/$M$2)*$B$1</f>
        <v>-0.0288625851306763</v>
      </c>
      <c r="O1159" s="8" t="n">
        <f aca="false">O1157+$M$1*(O1156-O1157/$M$2)*$B$1</f>
        <v>-0.0243586226619409</v>
      </c>
      <c r="P1159" s="8" t="n">
        <f aca="false">P1157+$M$1*(P1156-P1157/$M$2)*$B$1</f>
        <v>-0.0190891008422056</v>
      </c>
      <c r="Q1159" s="8" t="n">
        <f aca="false">Q1157+$M$1*(Q1156-Q1157/$M$2)*$B$1</f>
        <v>-0.0121974074461513</v>
      </c>
      <c r="R1159" s="8" t="n">
        <f aca="false">R1157+$M$1*(R1156-R1157/$M$2)*$B$1</f>
        <v>-0.00242517065899514</v>
      </c>
      <c r="S1159" s="8" t="n">
        <f aca="false">S1157+$M$1*(S1156-S1157/$M$2)*$B$1</f>
        <v>0.0118968931663395</v>
      </c>
      <c r="T1159" s="8" t="n">
        <f aca="false">T1157+$M$1*(T1156-T1157/$M$2)*$B$1</f>
        <v>0.0327584446468116</v>
      </c>
      <c r="U1159" s="8" t="n">
        <f aca="false">U1157+$M$1*(U1156-U1157/$M$2)*$B$1</f>
        <v>0.0622579311596172</v>
      </c>
      <c r="V1159" s="8" t="n">
        <f aca="false">V1157+$M$1*(V1156-V1157/$M$2)*$B$1</f>
        <v>0.102277954337871</v>
      </c>
      <c r="W1159" s="8" t="n">
        <f aca="false">W1157+$M$1*(W1156-W1157/$M$2)*$B$1</f>
        <v>0.154090847767954</v>
      </c>
      <c r="X1159" s="8" t="n">
        <f aca="false">X1157+$M$1*(X1156-X1157/$M$2)*$B$1</f>
        <v>0.217967793234326</v>
      </c>
      <c r="Y1159" s="8" t="n">
        <f aca="false">Y1157+$M$1*(Y1156-Y1157/$M$2)*$B$1</f>
        <v>0.292878951899115</v>
      </c>
      <c r="Z1159" s="8" t="n">
        <f aca="false">Z1157+$M$1*(Z1156-Z1157/$M$2)*$B$1</f>
        <v>0.376363913074276</v>
      </c>
      <c r="AA1159" s="8" t="n">
        <f aca="false">AA1157+$M$1*(AA1156-AA1157/$M$2)*$B$1</f>
        <v>0.464621890979358</v>
      </c>
      <c r="AB1159" s="8" t="n">
        <f aca="false">AB1157+$M$1*(AB1156-AB1157/$M$2)*$B$1</f>
        <v>0.552827132864266</v>
      </c>
      <c r="AC1159" s="8" t="n">
        <f aca="false">AC1157+$M$1*(AC1156-AC1157/$M$2)*$B$1</f>
        <v>0.635599986118442</v>
      </c>
      <c r="AD1159" s="8" t="n">
        <f aca="false">AD1157+$M$1*(AD1156-AD1157/$M$2)*$B$1</f>
        <v>0.706508149487812</v>
      </c>
      <c r="AE1159" s="8"/>
      <c r="AF1159" s="8"/>
      <c r="AG1159" s="8"/>
      <c r="AH1159" s="8"/>
      <c r="AI1159" s="8"/>
      <c r="AJ1159" s="8"/>
      <c r="AK1159" s="8"/>
      <c r="AL1159" s="8"/>
      <c r="AM1159" s="8"/>
      <c r="AN1159" s="8"/>
      <c r="AO1159" s="8"/>
    </row>
    <row r="1160" customFormat="false" ht="12" hidden="false" customHeight="false" outlineLevel="0" collapsed="false">
      <c r="A1160" s="8" t="n">
        <f aca="false">A1158+$B$1</f>
        <v>115.200000000001</v>
      </c>
      <c r="B1160" s="8" t="n">
        <f aca="false">B1158+(-$H$1*(-3*B1158+4*C1158-D1158)/2+$O$3*B1158+$H$2*(2*B1158-5*C1158+4*D1158-E1158))</f>
        <v>-0.0340600758936679</v>
      </c>
      <c r="C1160" s="8" t="n">
        <f aca="false">C1158+(-$H$1*(D1158-B1158)/2+$H$2*(D1158-2*C1158+B1158))</f>
        <v>-0.0330374696922608</v>
      </c>
      <c r="D1160" s="8" t="n">
        <f aca="false">D1158+(-$H$1*(E1158-C1158)/2+$H$2*(E1158-2*D1158+C1158))</f>
        <v>-0.0320308000395065</v>
      </c>
      <c r="E1160" s="8" t="n">
        <f aca="false">E1158+(-$H$1*(F1158-D1158)/2+$H$2*(F1158-2*E1158+D1158))</f>
        <v>-0.0310400643136119</v>
      </c>
      <c r="F1160" s="8" t="n">
        <f aca="false">F1158+(-$H$1*(G1158-E1158)/2+$H$2*(G1158-2*F1158+E1158))</f>
        <v>-0.0300652396209421</v>
      </c>
      <c r="G1160" s="8" t="n">
        <f aca="false">G1158+(-$H$1*(H1158-F1158)/2+$H$2*(H1158-2*G1158+F1158))</f>
        <v>-0.0291059750070697</v>
      </c>
      <c r="H1160" s="8" t="n">
        <f aca="false">H1158+(-$H$1*(I1158-G1158)/2+$H$2*(I1158-2*H1158+G1158))</f>
        <v>-0.0281566185890889</v>
      </c>
      <c r="I1160" s="8" t="n">
        <f aca="false">I1158+(-$H$1*(J1158-H1158)/2+$H$2*(J1158-2*I1158+H1158))</f>
        <v>-0.0271258997715892</v>
      </c>
      <c r="J1160" s="8" t="n">
        <f aca="false">J1158+(-$H$1*(K1158-I1158)/2+$H$2*(K1158-2*J1158+I1158))-$M$3*(J1158-J1159/$M$2)*$B$1</f>
        <v>-0.024540138867203</v>
      </c>
      <c r="K1160" s="8" t="n">
        <f aca="false">K1158+(-$H$1*(L1158-J1158)/2+$H$2*(L1158-2*K1158+J1158))-$M$3*(K1158-K1159/$M$2)*$B$1</f>
        <v>-0.0220942272174871</v>
      </c>
      <c r="L1160" s="8" t="n">
        <f aca="false">L1158+(-$H$1*(M1158-K1158)/2+$H$2*(M1158-2*L1158+K1158))-$M$3*(L1158-L1159/$M$2)*$B$1</f>
        <v>-0.0197794295089933</v>
      </c>
      <c r="M1160" s="8" t="n">
        <f aca="false">M1158+(-$H$1*(N1158-L1158)/2+$H$2*(N1158-2*M1158+L1158))-$M$3*(M1158-M1159/$M$2)*$B$1</f>
        <v>-0.0175719192307011</v>
      </c>
      <c r="N1160" s="8" t="n">
        <f aca="false">N1158+(-$H$1*(O1158-M1158)/2+$H$2*(O1158-2*N1158+M1158))-$M$3*(N1158-N1159/$M$2)*$B$1</f>
        <v>-0.0154154755392974</v>
      </c>
      <c r="O1160" s="8" t="n">
        <f aca="false">O1158+(-$H$1*(P1158-N1158)/2+$H$2*(P1158-2*O1158+N1158))-$M$3*(O1158-O1159/$M$2)*$B$1</f>
        <v>-0.0131933074300865</v>
      </c>
      <c r="P1160" s="8" t="n">
        <f aca="false">P1158+(-$H$1*(Q1158-O1158)/2+$H$2*(Q1158-2*P1158+O1158))-$M$3*(P1158-P1159/$M$2)*$B$1</f>
        <v>-0.0106890986760015</v>
      </c>
      <c r="Q1160" s="8" t="n">
        <f aca="false">Q1158+(-$H$1*(R1158-P1158)/2+$H$2*(R1158-2*Q1158+P1158))-$M$3*(Q1158-Q1159/$M$2)*$B$1</f>
        <v>-0.00754246377821573</v>
      </c>
      <c r="R1160" s="8" t="n">
        <f aca="false">R1158+(-$H$1*(S1158-Q1158)/2+$H$2*(S1158-2*R1158+Q1158))-$M$3*(R1158-R1159/$M$2)*$B$1</f>
        <v>-0.0032104129344843</v>
      </c>
      <c r="S1160" s="8" t="n">
        <f aca="false">S1158+(-$H$1*(T1158-R1158)/2+$H$2*(T1158-2*S1158+R1158))-$M$3*(S1158-S1159/$M$2)*$B$1</f>
        <v>0.00304824460072561</v>
      </c>
      <c r="T1160" s="8" t="n">
        <f aca="false">T1158+(-$H$1*(U1158-S1158)/2+$H$2*(U1158-2*T1158+S1158))-$M$3*(T1158-T1159/$M$2)*$B$1</f>
        <v>0.0121473517266326</v>
      </c>
      <c r="U1160" s="8" t="n">
        <f aca="false">U1158+(-$H$1*(V1158-T1158)/2+$H$2*(V1158-2*U1158+T1158))-$M$3*(U1158-U1159/$M$2)*$B$1</f>
        <v>0.025093529852884</v>
      </c>
      <c r="V1160" s="8" t="n">
        <f aca="false">V1158+(-$H$1*(W1158-U1158)/2+$H$2*(W1158-2*V1158+U1158))-$M$3*(V1158-V1159/$M$2)*$B$1</f>
        <v>0.0428503592230566</v>
      </c>
      <c r="W1160" s="8" t="n">
        <f aca="false">W1158+(-$H$1*(X1158-V1158)/2+$H$2*(X1158-2*W1158+V1158))-$M$3*(W1158-W1159/$M$2)*$B$1</f>
        <v>0.0661606844748251</v>
      </c>
      <c r="X1160" s="8" t="n">
        <f aca="false">X1158+(-$H$1*(Y1158-W1158)/2+$H$2*(Y1158-2*X1158+W1158))-$M$3*(X1158-X1159/$M$2)*$B$1</f>
        <v>0.0953564354896376</v>
      </c>
      <c r="Y1160" s="8" t="n">
        <f aca="false">Y1158+(-$H$1*(Z1158-X1158)/2+$H$2*(Z1158-2*Y1158+X1158))-$M$3*(Y1158-Y1159/$M$2)*$B$1</f>
        <v>0.130195174226759</v>
      </c>
      <c r="Z1160" s="8" t="n">
        <f aca="false">Z1158+(-$H$1*(AA1158-Y1158)/2+$H$2*(AA1158-2*Z1158+Y1158))-$M$3*(Z1158-Z1159/$M$2)*$B$1</f>
        <v>0.169763045248983</v>
      </c>
      <c r="AA1160" s="8" t="n">
        <f aca="false">AA1158+(-$H$1*(AB1158-Z1158)/2+$H$2*(AB1158-2*AA1158+Z1158))-$M$3*(AA1158-AA1159/$M$2)*$B$1</f>
        <v>0.212473846976897</v>
      </c>
      <c r="AB1160" s="8" t="n">
        <f aca="false">AB1158+(-$H$1*(AC1158-AA1158)/2+$H$2*(AC1158-2*AB1158+AA1158))-$M$3*(AB1158-AB1159/$M$2)*$B$1</f>
        <v>0.256175326858521</v>
      </c>
      <c r="AC1160" s="8" t="n">
        <f aca="false">AC1158+(-$H$1*(AD1158-AB1158)/2+$H$2*(AD1158-2*AC1158+AB1158))-$M$3*(AC1158-AC1159/$M$2)*$B$1</f>
        <v>0.29832980491569</v>
      </c>
      <c r="AD1160" s="8" t="n">
        <f aca="false">AD1158+(-$H$1*(AE1158-AC1158)/2+$H$2*(AE1158-2*AD1158+AC1158))-$M$3*(AD1158-AD1159/$M$2)*$B$1</f>
        <v>0.335594695418847</v>
      </c>
      <c r="AE1160" s="8" t="n">
        <f aca="false">AE1158+(-$H$1*(AF1158-AD1158)/2+$O$3*AE1158+$H$2*(AF1158-2*AE1158+AD1158))</f>
        <v>0.348489717082807</v>
      </c>
      <c r="AF1160" s="8" t="n">
        <f aca="false">AF1158+(-$H$1*(AG1158-AE1158)/2+$O$3*AF1158+$H$2*(AG1158-2*AF1158+AE1158))</f>
        <v>0.360925380764266</v>
      </c>
      <c r="AG1160" s="8" t="n">
        <f aca="false">AG1158+(-$H$1*(AH1158-AF1158)/2+$O$3*AG1158+$H$2*(AH1158-2*AG1158+AF1158))</f>
        <v>0.372800562172879</v>
      </c>
      <c r="AH1160" s="8" t="n">
        <f aca="false">AH1158+(-$H$1*(AI1158-AG1158)/2+$O$3*AH1158+$H$2*(AI1158-2*AH1158+AG1158))</f>
        <v>0.384012776300008</v>
      </c>
      <c r="AI1160" s="8" t="n">
        <f aca="false">AI1158+(-$H$1*(AJ1158-AH1158)/2+$O$3*AI1158+$H$2*(AJ1158-2*AI1158+AH1158))</f>
        <v>0.394459395495241</v>
      </c>
      <c r="AJ1160" s="8" t="n">
        <f aca="false">AJ1158+(-$H$1*(AK1158-AI1158)/2+$O$3*AJ1158+$H$2*(AK1158-2*AJ1158+AI1158))</f>
        <v>0.404038972022138</v>
      </c>
      <c r="AK1160" s="8" t="n">
        <f aca="false">AK1158+(-$H$1*(AL1158-AJ1158)/2+$O$3*AK1158+$H$2*(AL1158-2*AK1158+AJ1158))</f>
        <v>0.412652648306712</v>
      </c>
      <c r="AL1160" s="8" t="n">
        <f aca="false">AL1158+(-$H$1*(AM1158-AK1158)/2+$O$3*AL1158+$H$2*(AM1158-2*AL1158+AK1158))</f>
        <v>0.420205631519954</v>
      </c>
      <c r="AM1160" s="8" t="n">
        <f aca="false">AM1158+(-$H$1*(AN1158-AL1158)/2+$O$3*AM1158+$H$2*(AN1158-2*AM1158+AL1158))</f>
        <v>0.426608621095955</v>
      </c>
      <c r="AN1160" s="8" t="n">
        <f aca="false">AN1158+(-$H$1*(AO1158-AM1158)/2+$O$3*AN1158+$H$2*(AO1158-2*AN1158+AM1158))</f>
        <v>0.431777131609402</v>
      </c>
      <c r="AO1160" s="8" t="n">
        <f aca="false">AO1158+(-$H$1*(3*AO1158-4*AN1158+AM1158)/2+$H$2*(2*AO1158-5*AN1158+4*AM1158-AL1158))</f>
        <v>0.435587083861425</v>
      </c>
    </row>
    <row r="1161" customFormat="false" ht="12" hidden="false" customHeight="false" outlineLevel="0" collapsed="false">
      <c r="A1161" s="8" t="n">
        <f aca="false">A1158+$B$1</f>
        <v>115.200000000001</v>
      </c>
      <c r="B1161" s="8"/>
      <c r="C1161" s="8"/>
      <c r="D1161" s="8"/>
      <c r="E1161" s="8"/>
      <c r="F1161" s="8"/>
      <c r="G1161" s="8"/>
      <c r="H1161" s="8"/>
      <c r="I1161" s="8"/>
      <c r="J1161" s="8" t="n">
        <f aca="false">J1159+$M$1*(J1158-J1159/$M$2)*$B$1</f>
        <v>-0.0469284900679777</v>
      </c>
      <c r="K1161" s="8" t="n">
        <f aca="false">K1159+$M$1*(K1158-K1159/$M$2)*$B$1</f>
        <v>-0.0421538072208249</v>
      </c>
      <c r="L1161" s="8" t="n">
        <f aca="false">L1159+$M$1*(L1158-L1159/$M$2)*$B$1</f>
        <v>-0.037634390718892</v>
      </c>
      <c r="M1161" s="8" t="n">
        <f aca="false">M1159+$M$1*(M1158-M1159/$M$2)*$B$1</f>
        <v>-0.0333101004747615</v>
      </c>
      <c r="N1161" s="8" t="n">
        <f aca="false">N1159+$M$1*(N1158-N1159/$M$2)*$B$1</f>
        <v>-0.0290413009864846</v>
      </c>
      <c r="O1161" s="8" t="n">
        <f aca="false">O1159+$M$1*(O1158-O1159/$M$2)*$B$1</f>
        <v>-0.0245430691670807</v>
      </c>
      <c r="P1161" s="8" t="n">
        <f aca="false">P1159+$M$1*(P1158-P1159/$M$2)*$B$1</f>
        <v>-0.019297877976191</v>
      </c>
      <c r="Q1161" s="8" t="n">
        <f aca="false">Q1159+$M$1*(Q1158-Q1159/$M$2)*$B$1</f>
        <v>-0.0124616058165445</v>
      </c>
      <c r="R1161" s="8" t="n">
        <f aca="false">R1159+$M$1*(R1158-R1159/$M$2)*$B$1</f>
        <v>-0.00279168634193789</v>
      </c>
      <c r="S1161" s="8" t="n">
        <f aca="false">S1159+$M$1*(S1158-S1159/$M$2)*$B$1</f>
        <v>0.0113640986413313</v>
      </c>
      <c r="T1161" s="8" t="n">
        <f aca="false">T1159+$M$1*(T1158-T1159/$M$2)*$B$1</f>
        <v>0.0319807287945896</v>
      </c>
      <c r="U1161" s="8" t="n">
        <f aca="false">U1159+$M$1*(U1158-U1159/$M$2)*$B$1</f>
        <v>0.0611491164204625</v>
      </c>
      <c r="V1161" s="8" t="n">
        <f aca="false">V1159+$M$1*(V1158-V1159/$M$2)*$B$1</f>
        <v>0.100756307408851</v>
      </c>
      <c r="W1161" s="8" t="n">
        <f aca="false">W1159+$M$1*(W1158-W1159/$M$2)*$B$1</f>
        <v>0.152094574922574</v>
      </c>
      <c r="X1161" s="8" t="n">
        <f aca="false">X1159+$M$1*(X1158-X1159/$M$2)*$B$1</f>
        <v>0.215471408946896</v>
      </c>
      <c r="Y1161" s="8" t="n">
        <f aca="false">Y1159+$M$1*(Y1158-Y1159/$M$2)*$B$1</f>
        <v>0.289907068822509</v>
      </c>
      <c r="Z1161" s="8" t="n">
        <f aca="false">Z1159+$M$1*(Z1158-Z1159/$M$2)*$B$1</f>
        <v>0.372999034032795</v>
      </c>
      <c r="AA1161" s="8" t="n">
        <f aca="false">AA1159+$M$1*(AA1158-AA1159/$M$2)*$B$1</f>
        <v>0.461003726828456</v>
      </c>
      <c r="AB1161" s="8" t="n">
        <f aca="false">AB1159+$M$1*(AB1158-AB1159/$M$2)*$B$1</f>
        <v>0.549142521255411</v>
      </c>
      <c r="AC1161" s="8" t="n">
        <f aca="false">AC1159+$M$1*(AC1158-AC1159/$M$2)*$B$1</f>
        <v>0.632062835694977</v>
      </c>
      <c r="AD1161" s="8" t="n">
        <f aca="false">AD1159+$M$1*(AD1158-AD1159/$M$2)*$B$1</f>
        <v>0.703308329959048</v>
      </c>
      <c r="AE1161" s="8"/>
      <c r="AF1161" s="8"/>
      <c r="AG1161" s="8"/>
      <c r="AH1161" s="8"/>
      <c r="AI1161" s="8"/>
      <c r="AJ1161" s="8"/>
      <c r="AK1161" s="8"/>
      <c r="AL1161" s="8"/>
      <c r="AM1161" s="8"/>
      <c r="AN1161" s="8"/>
      <c r="AO1161" s="8"/>
    </row>
    <row r="1162" customFormat="false" ht="12" hidden="false" customHeight="false" outlineLevel="0" collapsed="false">
      <c r="A1162" s="8" t="n">
        <f aca="false">A1160+$B$1</f>
        <v>115.400000000001</v>
      </c>
      <c r="B1162" s="8" t="n">
        <f aca="false">B1160+(-$H$1*(-3*B1160+4*C1160-D1160)/2+$O$3*B1160+$H$2*(2*B1160-5*C1160+4*D1160-E1160))</f>
        <v>-0.0341903746800804</v>
      </c>
      <c r="C1162" s="8" t="n">
        <f aca="false">C1160+(-$H$1*(D1160-B1160)/2+$H$2*(D1160-2*C1160+B1160))</f>
        <v>-0.0331657709114702</v>
      </c>
      <c r="D1162" s="8" t="n">
        <f aca="false">D1160+(-$H$1*(E1160-C1160)/2+$H$2*(E1160-2*D1160+C1160))</f>
        <v>-0.0321571038558118</v>
      </c>
      <c r="E1162" s="8" t="n">
        <f aca="false">E1160+(-$H$1*(F1160-D1160)/2+$H$2*(F1160-2*E1160+D1160))</f>
        <v>-0.0311643708844268</v>
      </c>
      <c r="F1162" s="8" t="n">
        <f aca="false">F1160+(-$H$1*(G1160-E1160)/2+$H$2*(G1160-2*F1160+E1160))</f>
        <v>-0.030187549045311</v>
      </c>
      <c r="G1162" s="8" t="n">
        <f aca="false">G1160+(-$H$1*(H1160-F1160)/2+$H$2*(H1160-2*G1160+F1160))</f>
        <v>-0.0292262865078848</v>
      </c>
      <c r="H1162" s="8" t="n">
        <f aca="false">H1160+(-$H$1*(I1160-G1160)/2+$H$2*(I1160-2*H1160+G1160))</f>
        <v>-0.0282749175332132</v>
      </c>
      <c r="I1162" s="8" t="n">
        <f aca="false">I1160+(-$H$1*(J1160-H1160)/2+$H$2*(J1160-2*I1160+H1160))</f>
        <v>-0.0272419517302043</v>
      </c>
      <c r="J1162" s="8" t="n">
        <f aca="false">J1160+(-$H$1*(K1160-I1160)/2+$H$2*(K1160-2*J1160+I1160))-$M$3*(J1160-J1161/$M$2)*$B$1</f>
        <v>-0.0246502230831716</v>
      </c>
      <c r="K1162" s="8" t="n">
        <f aca="false">K1160+(-$H$1*(L1160-J1160)/2+$H$2*(L1160-2*K1160+J1160))-$M$3*(K1160-K1161/$M$2)*$B$1</f>
        <v>-0.0221984239405625</v>
      </c>
      <c r="L1162" s="8" t="n">
        <f aca="false">L1160+(-$H$1*(M1160-K1160)/2+$H$2*(M1160-2*L1160+K1160))-$M$3*(L1160-L1161/$M$2)*$B$1</f>
        <v>-0.0198780099746256</v>
      </c>
      <c r="M1162" s="8" t="n">
        <f aca="false">M1160+(-$H$1*(N1160-L1160)/2+$H$2*(N1160-2*M1160+L1160))-$M$3*(M1160-M1161/$M$2)*$B$1</f>
        <v>-0.0176656512825389</v>
      </c>
      <c r="N1162" s="8" t="n">
        <f aca="false">N1160+(-$H$1*(O1160-M1160)/2+$H$2*(O1160-2*N1160+M1160))-$M$3*(N1160-N1161/$M$2)*$B$1</f>
        <v>-0.0155062297998808</v>
      </c>
      <c r="O1162" s="8" t="n">
        <f aca="false">O1160+(-$H$1*(P1160-N1160)/2+$H$2*(P1160-2*O1160+N1160))-$M$3*(O1160-O1161/$M$2)*$B$1</f>
        <v>-0.013285082920575</v>
      </c>
      <c r="P1162" s="8" t="n">
        <f aca="false">P1160+(-$H$1*(Q1160-O1160)/2+$H$2*(Q1160-2*P1160+O1160))-$M$3*(P1160-P1161/$M$2)*$B$1</f>
        <v>-0.0107895026370522</v>
      </c>
      <c r="Q1162" s="8" t="n">
        <f aca="false">Q1160+(-$H$1*(R1160-P1160)/2+$H$2*(R1160-2*Q1160+P1160))-$M$3*(Q1160-Q1161/$M$2)*$B$1</f>
        <v>-0.00766449966565042</v>
      </c>
      <c r="R1162" s="8" t="n">
        <f aca="false">R1160+(-$H$1*(S1160-Q1160)/2+$H$2*(S1160-2*R1160+Q1160))-$M$3*(R1160-R1161/$M$2)*$B$1</f>
        <v>-0.00337418023102308</v>
      </c>
      <c r="S1162" s="8" t="n">
        <f aca="false">S1160+(-$H$1*(T1160-R1160)/2+$H$2*(T1160-2*S1160+R1160))-$M$3*(S1160-S1161/$M$2)*$B$1</f>
        <v>0.00281457315239986</v>
      </c>
      <c r="T1162" s="8" t="n">
        <f aca="false">T1160+(-$H$1*(U1160-S1160)/2+$H$2*(U1160-2*T1160+S1160))-$M$3*(T1160-T1161/$M$2)*$B$1</f>
        <v>0.0118080192116543</v>
      </c>
      <c r="U1162" s="8" t="n">
        <f aca="false">U1160+(-$H$1*(V1160-T1160)/2+$H$2*(V1160-2*U1160+T1160))-$M$3*(U1160-U1161/$M$2)*$B$1</f>
        <v>0.0246077711430342</v>
      </c>
      <c r="V1162" s="8" t="n">
        <f aca="false">V1160+(-$H$1*(W1160-U1160)/2+$H$2*(W1160-2*V1160+U1160))-$M$3*(V1160-V1161/$M$2)*$B$1</f>
        <v>0.04217729169238</v>
      </c>
      <c r="W1162" s="8" t="n">
        <f aca="false">W1160+(-$H$1*(X1160-V1160)/2+$H$2*(X1160-2*W1160+V1160))-$M$3*(W1160-W1161/$M$2)*$B$1</f>
        <v>0.0652661434581171</v>
      </c>
      <c r="X1162" s="8" t="n">
        <f aca="false">X1160+(-$H$1*(Y1160-W1160)/2+$H$2*(Y1160-2*X1160+W1160))-$M$3*(X1160-X1161/$M$2)*$B$1</f>
        <v>0.0942207403888649</v>
      </c>
      <c r="Y1162" s="8" t="n">
        <f aca="false">Y1160+(-$H$1*(Z1160-X1160)/2+$H$2*(Z1160-2*Y1160+X1160))-$M$3*(Y1160-Y1161/$M$2)*$B$1</f>
        <v>0.128820325903457</v>
      </c>
      <c r="Z1162" s="8" t="n">
        <f aca="false">Z1160+(-$H$1*(AA1160-Y1160)/2+$H$2*(AA1160-2*Z1160+Y1160))-$M$3*(Z1160-Z1161/$M$2)*$B$1</f>
        <v>0.168177706738084</v>
      </c>
      <c r="AA1162" s="8" t="n">
        <f aca="false">AA1160+(-$H$1*(AB1160-Z1160)/2+$H$2*(AB1160-2*AA1160+Z1160))-$M$3*(AA1160-AA1161/$M$2)*$B$1</f>
        <v>0.210734728841096</v>
      </c>
      <c r="AB1162" s="8" t="n">
        <f aca="false">AB1160+(-$H$1*(AC1160-AA1160)/2+$H$2*(AC1160-2*AB1160+AA1160))-$M$3*(AB1160-AB1161/$M$2)*$B$1</f>
        <v>0.254364197896232</v>
      </c>
      <c r="AC1162" s="8" t="n">
        <f aca="false">AC1160+(-$H$1*(AD1160-AB1160)/2+$H$2*(AD1160-2*AC1160+AB1160))-$M$3*(AC1160-AC1161/$M$2)*$B$1</f>
        <v>0.296545476401762</v>
      </c>
      <c r="AD1162" s="8" t="n">
        <f aca="false">AD1160+(-$H$1*(AE1160-AC1160)/2+$H$2*(AE1160-2*AD1160+AC1160))-$M$3*(AD1160-AD1161/$M$2)*$B$1</f>
        <v>0.333930266384389</v>
      </c>
      <c r="AE1162" s="8" t="n">
        <f aca="false">AE1160+(-$H$1*(AF1160-AD1160)/2+$O$3*AE1160+$H$2*(AF1160-2*AE1160+AD1160))</f>
        <v>0.346869662011294</v>
      </c>
      <c r="AF1162" s="8" t="n">
        <f aca="false">AF1160+(-$H$1*(AG1160-AE1160)/2+$O$3*AF1160+$H$2*(AG1160-2*AF1160+AE1160))</f>
        <v>0.359362044621442</v>
      </c>
      <c r="AG1162" s="8" t="n">
        <f aca="false">AG1160+(-$H$1*(AH1160-AF1160)/2+$O$3*AG1160+$H$2*(AH1160-2*AG1160+AF1160))</f>
        <v>0.371306607712622</v>
      </c>
      <c r="AH1162" s="8" t="n">
        <f aca="false">AH1160+(-$H$1*(AI1160-AG1160)/2+$O$3*AH1160+$H$2*(AI1160-2*AH1160+AG1160))</f>
        <v>0.382601047105539</v>
      </c>
      <c r="AI1162" s="8" t="n">
        <f aca="false">AI1160+(-$H$1*(AJ1160-AH1160)/2+$O$3*AI1160+$H$2*(AJ1160-2*AI1160+AH1160))</f>
        <v>0.393142764195795</v>
      </c>
      <c r="AJ1162" s="8" t="n">
        <f aca="false">AJ1160+(-$H$1*(AK1160-AI1160)/2+$O$3*AJ1160+$H$2*(AK1160-2*AJ1160+AI1160))</f>
        <v>0.402830175273165</v>
      </c>
      <c r="AK1162" s="8" t="n">
        <f aca="false">AK1160+(-$H$1*(AL1160-AJ1160)/2+$O$3*AK1160+$H$2*(AL1160-2*AK1160+AJ1160))</f>
        <v>0.411564110581999</v>
      </c>
      <c r="AL1162" s="8" t="n">
        <f aca="false">AL1160+(-$H$1*(AM1160-AK1160)/2+$O$3*AL1160+$H$2*(AM1160-2*AL1160+AK1160))</f>
        <v>0.419249279899847</v>
      </c>
      <c r="AM1162" s="8" t="n">
        <f aca="false">AM1160+(-$H$1*(AN1160-AL1160)/2+$O$3*AM1160+$H$2*(AN1160-2*AM1160+AL1160))</f>
        <v>0.425795688579235</v>
      </c>
      <c r="AN1162" s="8" t="n">
        <f aca="false">AN1160+(-$H$1*(AO1160-AM1160)/2+$O$3*AN1160+$H$2*(AO1160-2*AN1160+AM1160))</f>
        <v>0.43111787268862</v>
      </c>
      <c r="AO1162" s="8" t="n">
        <f aca="false">AO1160+(-$H$1*(3*AO1160-4*AN1160+AM1160)/2+$H$2*(2*AO1160-5*AN1160+4*AM1160-AL1160))</f>
        <v>0.435089274166377</v>
      </c>
    </row>
    <row r="1163" customFormat="false" ht="12" hidden="false" customHeight="false" outlineLevel="0" collapsed="false">
      <c r="A1163" s="8" t="n">
        <f aca="false">A1160+$B$1</f>
        <v>115.400000000001</v>
      </c>
      <c r="B1163" s="8"/>
      <c r="C1163" s="8"/>
      <c r="D1163" s="8"/>
      <c r="E1163" s="8"/>
      <c r="F1163" s="8"/>
      <c r="G1163" s="8"/>
      <c r="H1163" s="8"/>
      <c r="I1163" s="8"/>
      <c r="J1163" s="8" t="n">
        <f aca="false">J1161+$M$1*(J1160-J1161/$M$2)*$B$1</f>
        <v>-0.0471436688346206</v>
      </c>
      <c r="K1163" s="8" t="n">
        <f aca="false">K1161+$M$1*(K1160-K1161/$M$2)*$B$1</f>
        <v>-0.0423572719422398</v>
      </c>
      <c r="L1163" s="8" t="n">
        <f aca="false">L1161+$M$1*(L1160-L1161/$M$2)*$B$1</f>
        <v>-0.0378268375488015</v>
      </c>
      <c r="M1163" s="8" t="n">
        <f aca="false">M1161+$M$1*(M1160-M1161/$M$2)*$B$1</f>
        <v>-0.0334934742734256</v>
      </c>
      <c r="N1163" s="8" t="n">
        <f aca="false">N1161+$M$1*(N1160-N1161/$M$2)*$B$1</f>
        <v>-0.0292202659956956</v>
      </c>
      <c r="O1163" s="8" t="n">
        <f aca="false">O1161+$M$1*(O1160-O1161/$M$2)*$B$1</f>
        <v>-0.0247274237363899</v>
      </c>
      <c r="P1163" s="8" t="n">
        <f aca="false">P1161+$M$1*(P1160-P1161/$M$2)*$B$1</f>
        <v>-0.0195059099137722</v>
      </c>
      <c r="Q1163" s="8" t="n">
        <f aca="false">Q1161+$M$1*(Q1160-Q1161/$M$2)*$B$1</f>
        <v>-0.0127239379905332</v>
      </c>
      <c r="R1163" s="8" t="n">
        <f aca="false">R1161+$M$1*(R1160-R1161/$M$2)*$B$1</f>
        <v>-0.00315460029464096</v>
      </c>
      <c r="S1163" s="8" t="n">
        <f aca="false">S1161+$M$1*(S1160-S1161/$M$2)*$B$1</f>
        <v>0.0108373376973433</v>
      </c>
      <c r="T1163" s="8" t="n">
        <f aca="false">T1161+$M$1*(T1160-T1161/$M$2)*$B$1</f>
        <v>0.0312121262604571</v>
      </c>
      <c r="U1163" s="8" t="n">
        <f aca="false">U1161+$M$1*(U1160-U1161/$M$2)*$B$1</f>
        <v>0.060052910748993</v>
      </c>
      <c r="V1163" s="8" t="n">
        <f aca="false">V1161+$M$1*(V1160-V1161/$M$2)*$B$1</f>
        <v>0.0992507485125775</v>
      </c>
      <c r="W1163" s="8" t="n">
        <f aca="false">W1161+$M$1*(W1160-W1161/$M$2)*$B$1</f>
        <v>0.150117254325282</v>
      </c>
      <c r="X1163" s="8" t="n">
        <f aca="false">X1161+$M$1*(X1160-X1161/$M$2)*$B$1</f>
        <v>0.212995555150134</v>
      </c>
      <c r="Y1163" s="8" t="n">
        <f aca="false">Y1161+$M$1*(Y1160-Y1161/$M$2)*$B$1</f>
        <v>0.28695539678561</v>
      </c>
      <c r="Z1163" s="8" t="n">
        <f aca="false">Z1161+$M$1*(Z1160-Z1161/$M$2)*$B$1</f>
        <v>0.369651739679312</v>
      </c>
      <c r="AA1163" s="8" t="n">
        <f aca="false">AA1161+$M$1*(AA1160-AA1161/$M$2)*$B$1</f>
        <v>0.457398123540989</v>
      </c>
      <c r="AB1163" s="8" t="n">
        <f aca="false">AB1161+$M$1*(AB1160-AB1161/$M$2)*$B$1</f>
        <v>0.545463334501574</v>
      </c>
      <c r="AC1163" s="8" t="n">
        <f aca="false">AC1161+$M$1*(AC1160-AC1161/$M$2)*$B$1</f>
        <v>0.628522513108617</v>
      </c>
      <c r="AD1163" s="8" t="n">
        <f aca="false">AD1161+$M$1*(AD1160-AD1161/$M$2)*$B$1</f>
        <v>0.700096436046913</v>
      </c>
      <c r="AE1163" s="8"/>
      <c r="AF1163" s="8"/>
      <c r="AG1163" s="8"/>
      <c r="AH1163" s="8"/>
      <c r="AI1163" s="8"/>
      <c r="AJ1163" s="8"/>
      <c r="AK1163" s="8"/>
      <c r="AL1163" s="8"/>
      <c r="AM1163" s="8"/>
      <c r="AN1163" s="8"/>
      <c r="AO1163" s="8"/>
    </row>
    <row r="1164" customFormat="false" ht="12" hidden="false" customHeight="false" outlineLevel="0" collapsed="false">
      <c r="A1164" s="8" t="n">
        <f aca="false">A1162+$B$1</f>
        <v>115.600000000001</v>
      </c>
      <c r="B1164" s="8" t="n">
        <f aca="false">B1162+(-$H$1*(-3*B1162+4*C1162-D1162)/2+$O$3*B1162+$H$2*(2*B1162-5*C1162+4*D1162-E1162))</f>
        <v>-0.0343209238507182</v>
      </c>
      <c r="C1164" s="8" t="n">
        <f aca="false">C1162+(-$H$1*(D1162-B1162)/2+$H$2*(D1162-2*C1162+B1162))</f>
        <v>-0.0332943224938232</v>
      </c>
      <c r="D1164" s="8" t="n">
        <f aca="false">D1162+(-$H$1*(E1162-C1162)/2+$H$2*(E1162-2*D1162+C1162))</f>
        <v>-0.0322836580146104</v>
      </c>
      <c r="E1164" s="8" t="n">
        <f aca="false">E1162+(-$H$1*(F1162-D1162)/2+$H$2*(F1162-2*E1162+D1162))</f>
        <v>-0.0312889277775129</v>
      </c>
      <c r="F1164" s="8" t="n">
        <f aca="false">F1162+(-$H$1*(G1162-E1162)/2+$H$2*(G1162-2*F1162+E1162))</f>
        <v>-0.0303101087721389</v>
      </c>
      <c r="G1164" s="8" t="n">
        <f aca="false">G1162+(-$H$1*(H1162-F1162)/2+$H$2*(H1162-2*G1162+F1162))</f>
        <v>-0.0293468482915499</v>
      </c>
      <c r="H1164" s="8" t="n">
        <f aca="false">H1162+(-$H$1*(I1162-G1162)/2+$H$2*(I1162-2*H1162+G1162))</f>
        <v>-0.028393466738155</v>
      </c>
      <c r="I1164" s="8" t="n">
        <f aca="false">I1162+(-$H$1*(J1162-H1162)/2+$H$2*(J1162-2*I1162+H1162))</f>
        <v>-0.0273582538912763</v>
      </c>
      <c r="J1164" s="8" t="n">
        <f aca="false">J1162+(-$H$1*(K1162-I1162)/2+$H$2*(K1162-2*J1162+I1162))-$M$3*(J1162-J1163/$M$2)*$B$1</f>
        <v>-0.0247605569673537</v>
      </c>
      <c r="K1164" s="8" t="n">
        <f aca="false">K1162+(-$H$1*(L1162-J1162)/2+$H$2*(L1162-2*K1162+J1162))-$M$3*(K1162-K1163/$M$2)*$B$1</f>
        <v>-0.0223028679807062</v>
      </c>
      <c r="L1164" s="8" t="n">
        <f aca="false">L1162+(-$H$1*(M1162-K1162)/2+$H$2*(M1162-2*L1162+K1162))-$M$3*(L1162-L1163/$M$2)*$B$1</f>
        <v>-0.0199768294184017</v>
      </c>
      <c r="M1164" s="8" t="n">
        <f aca="false">M1162+(-$H$1*(N1162-L1162)/2+$H$2*(N1162-2*M1162+L1162))-$M$3*(M1162-M1163/$M$2)*$B$1</f>
        <v>-0.0177595977681059</v>
      </c>
      <c r="N1164" s="8" t="n">
        <f aca="false">N1162+(-$H$1*(O1162-M1162)/2+$H$2*(O1162-2*N1162+M1162))-$M$3*(N1162-N1163/$M$2)*$B$1</f>
        <v>-0.0155971366952845</v>
      </c>
      <c r="O1164" s="8" t="n">
        <f aca="false">O1162+(-$H$1*(P1162-N1162)/2+$H$2*(P1162-2*O1162+N1162))-$M$3*(O1162-O1163/$M$2)*$B$1</f>
        <v>-0.0133768750146697</v>
      </c>
      <c r="P1164" s="8" t="n">
        <f aca="false">P1162+(-$H$1*(Q1162-O1162)/2+$H$2*(Q1162-2*P1162+O1162))-$M$3*(P1162-P1163/$M$2)*$B$1</f>
        <v>-0.010889657371634</v>
      </c>
      <c r="Q1164" s="8" t="n">
        <f aca="false">Q1162+(-$H$1*(R1162-P1162)/2+$H$2*(R1162-2*Q1162+P1162))-$M$3*(Q1162-Q1163/$M$2)*$B$1</f>
        <v>-0.0077858201205221</v>
      </c>
      <c r="R1164" s="8" t="n">
        <f aca="false">R1162+(-$H$1*(S1162-Q1162)/2+$H$2*(S1162-2*R1162+Q1162))-$M$3*(R1162-R1163/$M$2)*$B$1</f>
        <v>-0.00353649303007714</v>
      </c>
      <c r="S1164" s="8" t="n">
        <f aca="false">S1162+(-$H$1*(T1162-R1162)/2+$H$2*(T1162-2*S1162+R1162))-$M$3*(S1162-S1163/$M$2)*$B$1</f>
        <v>0.00258341927241667</v>
      </c>
      <c r="T1164" s="8" t="n">
        <f aca="false">T1162+(-$H$1*(U1162-S1162)/2+$H$2*(U1162-2*T1162+S1162))-$M$3*(T1162-T1163/$M$2)*$B$1</f>
        <v>0.011472591561085</v>
      </c>
      <c r="U1164" s="8" t="n">
        <f aca="false">U1162+(-$H$1*(V1162-T1162)/2+$H$2*(V1162-2*U1162+T1162))-$M$3*(U1162-U1163/$M$2)*$B$1</f>
        <v>0.0241275504600343</v>
      </c>
      <c r="V1164" s="8" t="n">
        <f aca="false">V1162+(-$H$1*(W1162-U1162)/2+$H$2*(W1162-2*V1162+U1162))-$M$3*(V1162-V1163/$M$2)*$B$1</f>
        <v>0.0415114693154711</v>
      </c>
      <c r="W1164" s="8" t="n">
        <f aca="false">W1162+(-$H$1*(X1162-V1162)/2+$H$2*(X1162-2*W1162+V1162))-$M$3*(W1162-W1163/$M$2)*$B$1</f>
        <v>0.064380370403554</v>
      </c>
      <c r="X1164" s="8" t="n">
        <f aca="false">X1162+(-$H$1*(Y1162-W1162)/2+$H$2*(Y1162-2*X1162+W1162))-$M$3*(X1162-X1163/$M$2)*$B$1</f>
        <v>0.0930948404699373</v>
      </c>
      <c r="Y1164" s="8" t="n">
        <f aca="false">Y1162+(-$H$1*(Z1162-X1162)/2+$H$2*(Z1162-2*Y1162+X1162))-$M$3*(Y1162-Y1163/$M$2)*$B$1</f>
        <v>0.127455495955089</v>
      </c>
      <c r="Z1164" s="8" t="n">
        <f aca="false">Z1162+(-$H$1*(AA1162-Y1162)/2+$H$2*(AA1162-2*Z1162+Y1162))-$M$3*(Z1162-Z1163/$M$2)*$B$1</f>
        <v>0.166601566820058</v>
      </c>
      <c r="AA1164" s="8" t="n">
        <f aca="false">AA1162+(-$H$1*(AB1162-Z1162)/2+$H$2*(AB1162-2*AA1162+Z1162))-$M$3*(AA1162-AA1163/$M$2)*$B$1</f>
        <v>0.209002838208772</v>
      </c>
      <c r="AB1164" s="8" t="n">
        <f aca="false">AB1162+(-$H$1*(AC1162-AA1162)/2+$H$2*(AC1162-2*AB1162+AA1162))-$M$3*(AB1162-AB1163/$M$2)*$B$1</f>
        <v>0.252557235814258</v>
      </c>
      <c r="AC1164" s="8" t="n">
        <f aca="false">AC1162+(-$H$1*(AD1162-AB1162)/2+$H$2*(AD1162-2*AC1162+AB1162))-$M$3*(AC1162-AC1163/$M$2)*$B$1</f>
        <v>0.294761408512051</v>
      </c>
      <c r="AD1164" s="8" t="n">
        <f aca="false">AD1162+(-$H$1*(AE1162-AC1162)/2+$H$2*(AE1162-2*AD1162+AC1162))-$M$3*(AD1162-AD1163/$M$2)*$B$1</f>
        <v>0.332261868593154</v>
      </c>
      <c r="AE1164" s="8" t="n">
        <f aca="false">AE1162+(-$H$1*(AF1162-AD1162)/2+$O$3*AE1162+$H$2*(AF1162-2*AE1162+AD1162))</f>
        <v>0.345244149649469</v>
      </c>
      <c r="AF1164" s="8" t="n">
        <f aca="false">AF1162+(-$H$1*(AG1162-AE1162)/2+$O$3*AF1162+$H$2*(AG1162-2*AF1162+AE1162))</f>
        <v>0.357791706636143</v>
      </c>
      <c r="AG1164" s="8" t="n">
        <f aca="false">AG1162+(-$H$1*(AH1162-AF1162)/2+$O$3*AG1162+$H$2*(AH1162-2*AG1162+AF1162))</f>
        <v>0.369804065871742</v>
      </c>
      <c r="AH1164" s="8" t="n">
        <f aca="false">AH1162+(-$H$1*(AI1162-AG1162)/2+$O$3*AH1162+$H$2*(AI1162-2*AH1162+AG1162))</f>
        <v>0.381179121046626</v>
      </c>
      <c r="AI1164" s="8" t="n">
        <f aca="false">AI1162+(-$H$1*(AJ1162-AH1162)/2+$O$3*AI1162+$H$2*(AJ1162-2*AI1162+AH1162))</f>
        <v>0.391814321514152</v>
      </c>
      <c r="AJ1164" s="8" t="n">
        <f aca="false">AJ1162+(-$H$1*(AK1162-AI1162)/2+$O$3*AJ1162+$H$2*(AK1162-2*AJ1162+AI1162))</f>
        <v>0.401607968178311</v>
      </c>
      <c r="AK1164" s="8" t="n">
        <f aca="false">AK1162+(-$H$1*(AL1162-AJ1162)/2+$O$3*AK1162+$H$2*(AL1162-2*AK1162+AJ1162))</f>
        <v>0.410460601110479</v>
      </c>
      <c r="AL1164" s="8" t="n">
        <f aca="false">AL1162+(-$H$1*(AM1162-AK1162)/2+$O$3*AL1162+$H$2*(AM1162-2*AL1162+AK1162))</f>
        <v>0.418276455811063</v>
      </c>
      <c r="AM1164" s="8" t="n">
        <f aca="false">AM1162+(-$H$1*(AN1162-AL1162)/2+$O$3*AM1162+$H$2*(AN1162-2*AM1162+AL1162))</f>
        <v>0.424964867461716</v>
      </c>
      <c r="AN1164" s="8" t="n">
        <f aca="false">AN1162+(-$H$1*(AO1162-AM1162)/2+$O$3*AN1162+$H$2*(AO1162-2*AN1162+AM1162))</f>
        <v>0.430439419004688</v>
      </c>
      <c r="AO1164" s="8" t="n">
        <f aca="false">AO1162+(-$H$1*(3*AO1162-4*AN1162+AM1162)/2+$H$2*(2*AO1162-5*AN1162+4*AM1162-AL1162))</f>
        <v>0.434571118887893</v>
      </c>
    </row>
    <row r="1165" customFormat="false" ht="12" hidden="false" customHeight="false" outlineLevel="0" collapsed="false">
      <c r="A1165" s="8" t="n">
        <f aca="false">A1162+$B$1</f>
        <v>115.600000000001</v>
      </c>
      <c r="B1165" s="8"/>
      <c r="C1165" s="8"/>
      <c r="D1165" s="8"/>
      <c r="E1165" s="8"/>
      <c r="F1165" s="8"/>
      <c r="G1165" s="8"/>
      <c r="H1165" s="8"/>
      <c r="I1165" s="8"/>
      <c r="J1165" s="8" t="n">
        <f aca="false">J1163+$M$1*(J1162-J1163/$M$2)*$B$1</f>
        <v>-0.0473593465677928</v>
      </c>
      <c r="K1165" s="8" t="n">
        <f aca="false">K1163+$M$1*(K1162-K1163/$M$2)*$B$1</f>
        <v>-0.0425612295361283</v>
      </c>
      <c r="L1165" s="8" t="n">
        <f aca="false">L1163+$M$1*(L1162-L1163/$M$2)*$B$1</f>
        <v>-0.0380197557888465</v>
      </c>
      <c r="M1165" s="8" t="n">
        <f aca="false">M1163+$M$1*(M1162-M1163/$M$2)*$B$1</f>
        <v>-0.0336772571025908</v>
      </c>
      <c r="N1165" s="8" t="n">
        <f aca="false">N1163+$M$1*(N1162-N1163/$M$2)*$B$1</f>
        <v>-0.0293994853561022</v>
      </c>
      <c r="O1165" s="8" t="n">
        <f aca="false">O1163+$M$1*(O1162-O1163/$M$2)*$B$1</f>
        <v>-0.0249116979468659</v>
      </c>
      <c r="P1165" s="8" t="n">
        <f aca="false">P1163+$M$1*(P1162-P1163/$M$2)*$B$1</f>
        <v>-0.0197132194498054</v>
      </c>
      <c r="Q1165" s="8" t="n">
        <f aca="false">Q1163+$M$1*(Q1162-Q1163/$M$2)*$B$1</f>
        <v>-0.0129844441246099</v>
      </c>
      <c r="R1165" s="8" t="n">
        <f aca="false">R1163+$M$1*(R1162-R1163/$M$2)*$B$1</f>
        <v>-0.00351397631138148</v>
      </c>
      <c r="S1165" s="8" t="n">
        <f aca="false">S1163+$M$1*(S1162-S1163/$M$2)*$B$1</f>
        <v>0.0103165185580889</v>
      </c>
      <c r="T1165" s="8" t="n">
        <f aca="false">T1163+$M$1*(T1162-T1163/$M$2)*$B$1</f>
        <v>0.0304525174767423</v>
      </c>
      <c r="U1165" s="8" t="n">
        <f aca="false">U1163+$M$1*(U1162-U1163/$M$2)*$B$1</f>
        <v>0.0589691739027006</v>
      </c>
      <c r="V1165" s="8" t="n">
        <f aca="false">V1163+$M$1*(V1162-V1163/$M$2)*$B$1</f>
        <v>0.0977611319997958</v>
      </c>
      <c r="W1165" s="8" t="n">
        <f aca="false">W1163+$M$1*(W1162-W1163/$M$2)*$B$1</f>
        <v>0.148158757584377</v>
      </c>
      <c r="X1165" s="8" t="n">
        <f aca="false">X1163+$M$1*(X1162-X1163/$M$2)*$B$1</f>
        <v>0.210540147712893</v>
      </c>
      <c r="Y1165" s="8" t="n">
        <f aca="false">Y1163+$M$1*(Y1162-Y1163/$M$2)*$B$1</f>
        <v>0.28402392228774</v>
      </c>
      <c r="Z1165" s="8" t="n">
        <f aca="false">Z1163+$M$1*(Z1162-Z1163/$M$2)*$B$1</f>
        <v>0.366322107058998</v>
      </c>
      <c r="AA1165" s="8" t="n">
        <f aca="false">AA1163+$M$1*(AA1162-AA1163/$M$2)*$B$1</f>
        <v>0.45380525695511</v>
      </c>
      <c r="AB1165" s="8" t="n">
        <f aca="false">AB1163+$M$1*(AB1162-AB1163/$M$2)*$B$1</f>
        <v>0.541789840630663</v>
      </c>
      <c r="AC1165" s="8" t="n">
        <f aca="false">AC1163+$M$1*(AC1162-AC1163/$M$2)*$B$1</f>
        <v>0.624979357078108</v>
      </c>
      <c r="AD1165" s="8" t="n">
        <f aca="false">AD1163+$M$1*(AD1162-AD1163/$M$2)*$B$1</f>
        <v>0.696872845719099</v>
      </c>
      <c r="AE1165" s="8"/>
      <c r="AF1165" s="8"/>
      <c r="AG1165" s="8"/>
      <c r="AH1165" s="8"/>
      <c r="AI1165" s="8"/>
      <c r="AJ1165" s="8"/>
      <c r="AK1165" s="8"/>
      <c r="AL1165" s="8"/>
      <c r="AM1165" s="8"/>
      <c r="AN1165" s="8"/>
      <c r="AO1165" s="8"/>
    </row>
    <row r="1166" customFormat="false" ht="12" hidden="false" customHeight="false" outlineLevel="0" collapsed="false">
      <c r="A1166" s="8" t="n">
        <f aca="false">A1164+$B$1</f>
        <v>115.800000000001</v>
      </c>
      <c r="B1166" s="8" t="n">
        <f aca="false">B1164+(-$H$1*(-3*B1164+4*C1164-D1164)/2+$O$3*B1164+$H$2*(2*B1164-5*C1164+4*D1164-E1164))</f>
        <v>-0.0344517234082815</v>
      </c>
      <c r="C1166" s="8" t="n">
        <f aca="false">C1164+(-$H$1*(D1164-B1164)/2+$H$2*(D1164-2*C1164+B1164))</f>
        <v>-0.0334231244419656</v>
      </c>
      <c r="D1166" s="8" t="n">
        <f aca="false">D1164+(-$H$1*(E1164-C1164)/2+$H$2*(E1164-2*D1164+C1164))</f>
        <v>-0.0324104625184941</v>
      </c>
      <c r="E1166" s="8" t="n">
        <f aca="false">E1164+(-$H$1*(F1164-D1164)/2+$H$2*(F1164-2*E1164+D1164))</f>
        <v>-0.0314137349954081</v>
      </c>
      <c r="F1166" s="8" t="n">
        <f aca="false">F1164+(-$H$1*(G1164-E1164)/2+$H$2*(G1164-2*F1164+E1164))</f>
        <v>-0.0304329188039106</v>
      </c>
      <c r="G1166" s="8" t="n">
        <f aca="false">G1164+(-$H$1*(H1164-F1164)/2+$H$2*(H1164-2*G1164+F1164))</f>
        <v>-0.0294676603605022</v>
      </c>
      <c r="H1166" s="8" t="n">
        <f aca="false">H1164+(-$H$1*(I1164-G1164)/2+$H$2*(I1164-2*H1164+G1164))</f>
        <v>-0.0285122662063688</v>
      </c>
      <c r="I1166" s="8" t="n">
        <f aca="false">I1164+(-$H$1*(J1164-H1164)/2+$H$2*(J1164-2*I1164+H1164))</f>
        <v>-0.0274748062581012</v>
      </c>
      <c r="J1166" s="8" t="n">
        <f aca="false">J1164+(-$H$1*(K1164-I1164)/2+$H$2*(K1164-2*J1164+I1164))-$M$3*(J1164-J1165/$M$2)*$B$1</f>
        <v>-0.0248711405343753</v>
      </c>
      <c r="K1166" s="8" t="n">
        <f aca="false">K1164+(-$H$1*(L1164-J1164)/2+$H$2*(L1164-2*K1164+J1164))-$M$3*(K1164-K1165/$M$2)*$B$1</f>
        <v>-0.0224075594058654</v>
      </c>
      <c r="L1166" s="8" t="n">
        <f aca="false">L1164+(-$H$1*(M1164-K1164)/2+$H$2*(M1164-2*L1164+K1164))-$M$3*(L1164-L1165/$M$2)*$B$1</f>
        <v>-0.0200758880940051</v>
      </c>
      <c r="M1166" s="8" t="n">
        <f aca="false">M1164+(-$H$1*(N1164-L1164)/2+$H$2*(N1164-2*M1164+L1164))-$M$3*(M1164-M1165/$M$2)*$B$1</f>
        <v>-0.0178537594653462</v>
      </c>
      <c r="N1166" s="8" t="n">
        <f aca="false">N1164+(-$H$1*(O1164-M1164)/2+$H$2*(O1164-2*N1164+M1164))-$M$3*(N1164-N1165/$M$2)*$B$1</f>
        <v>-0.0156881982522768</v>
      </c>
      <c r="O1166" s="8" t="n">
        <f aca="false">O1164+(-$H$1*(P1164-N1164)/2+$H$2*(P1164-2*O1164+N1164))-$M$3*(O1164-O1165/$M$2)*$B$1</f>
        <v>-0.0134686883089323</v>
      </c>
      <c r="P1166" s="8" t="n">
        <f aca="false">P1164+(-$H$1*(Q1164-O1164)/2+$H$2*(Q1164-2*P1164+O1164))-$M$3*(P1164-P1165/$M$2)*$B$1</f>
        <v>-0.0109895721101911</v>
      </c>
      <c r="Q1166" s="8" t="n">
        <f aca="false">Q1164+(-$H$1*(R1164-P1164)/2+$H$2*(R1164-2*Q1164+P1164))-$M$3*(Q1164-Q1165/$M$2)*$B$1</f>
        <v>-0.00790644175237477</v>
      </c>
      <c r="R1166" s="8" t="n">
        <f aca="false">R1164+(-$H$1*(S1164-Q1164)/2+$H$2*(S1164-2*R1164+Q1164))-$M$3*(R1164-R1165/$M$2)*$B$1</f>
        <v>-0.00369737833096721</v>
      </c>
      <c r="S1166" s="8" t="n">
        <f aca="false">S1164+(-$H$1*(T1164-R1164)/2+$H$2*(T1164-2*S1164+R1164))-$M$3*(S1164-S1165/$M$2)*$B$1</f>
        <v>0.00235474312726848</v>
      </c>
      <c r="T1166" s="8" t="n">
        <f aca="false">T1164+(-$H$1*(U1164-S1164)/2+$H$2*(U1164-2*T1164+S1164))-$M$3*(T1164-T1165/$M$2)*$B$1</f>
        <v>0.0111410153788493</v>
      </c>
      <c r="U1166" s="8" t="n">
        <f aca="false">U1164+(-$H$1*(V1164-T1164)/2+$H$2*(V1164-2*U1164+T1164))-$M$3*(U1164-U1165/$M$2)*$B$1</f>
        <v>0.0236528030159284</v>
      </c>
      <c r="V1166" s="8" t="n">
        <f aca="false">V1164+(-$H$1*(W1164-U1164)/2+$H$2*(W1164-2*V1164+U1164))-$M$3*(V1164-V1165/$M$2)*$B$1</f>
        <v>0.0408528217835507</v>
      </c>
      <c r="W1166" s="8" t="n">
        <f aca="false">W1164+(-$H$1*(X1164-V1164)/2+$H$2*(X1164-2*W1164+V1164))-$M$3*(W1164-W1165/$M$2)*$B$1</f>
        <v>0.0635032990607246</v>
      </c>
      <c r="X1166" s="8" t="n">
        <f aca="false">X1164+(-$H$1*(Y1164-W1164)/2+$H$2*(Y1164-2*X1164+W1164))-$M$3*(X1164-X1165/$M$2)*$B$1</f>
        <v>0.091978685798011</v>
      </c>
      <c r="Y1166" s="8" t="n">
        <f aca="false">Y1164+(-$H$1*(Z1164-X1164)/2+$H$2*(Z1164-2*Y1164+X1164))-$M$3*(Y1164-Y1165/$M$2)*$B$1</f>
        <v>0.126100663679691</v>
      </c>
      <c r="Z1166" s="8" t="n">
        <f aca="false">Z1164+(-$H$1*(AA1164-Y1164)/2+$H$2*(AA1164-2*Z1164+Y1164))-$M$3*(Z1164-Z1165/$M$2)*$B$1</f>
        <v>0.165034644973515</v>
      </c>
      <c r="AA1166" s="8" t="n">
        <f aca="false">AA1164+(-$H$1*(AB1164-Z1164)/2+$H$2*(AB1164-2*AA1164+Z1164))-$M$3*(AA1164-AA1165/$M$2)*$B$1</f>
        <v>0.207278241092085</v>
      </c>
      <c r="AB1166" s="8" t="n">
        <f aca="false">AB1164+(-$H$1*(AC1164-AA1164)/2+$H$2*(AC1164-2*AB1164+AA1164))-$M$3*(AB1164-AB1165/$M$2)*$B$1</f>
        <v>0.250754552982032</v>
      </c>
      <c r="AC1166" s="8" t="n">
        <f aca="false">AC1164+(-$H$1*(AD1164-AB1164)/2+$H$2*(AD1164-2*AC1164+AB1164))-$M$3*(AC1164-AC1165/$M$2)*$B$1</f>
        <v>0.292977752632788</v>
      </c>
      <c r="AD1166" s="8" t="n">
        <f aca="false">AD1164+(-$H$1*(AE1164-AC1164)/2+$H$2*(AE1164-2*AD1164+AC1164))-$M$3*(AD1164-AD1165/$M$2)*$B$1</f>
        <v>0.330589679382281</v>
      </c>
      <c r="AE1166" s="8" t="n">
        <f aca="false">AE1164+(-$H$1*(AF1164-AD1164)/2+$O$3*AE1164+$H$2*(AF1164-2*AE1164+AD1164))</f>
        <v>0.343613366087156</v>
      </c>
      <c r="AF1166" s="8" t="n">
        <f aca="false">AF1164+(-$H$1*(AG1164-AE1164)/2+$O$3*AF1164+$H$2*(AG1164-2*AF1164+AE1164))</f>
        <v>0.356214560046138</v>
      </c>
      <c r="AG1166" s="8" t="n">
        <f aca="false">AG1164+(-$H$1*(AH1164-AF1164)/2+$O$3*AG1164+$H$2*(AH1164-2*AG1164+AF1164))</f>
        <v>0.368293135168812</v>
      </c>
      <c r="AH1166" s="8" t="n">
        <f aca="false">AH1164+(-$H$1*(AI1164-AG1164)/2+$O$3*AH1164+$H$2*(AI1164-2*AH1164+AG1164))</f>
        <v>0.379747199802734</v>
      </c>
      <c r="AI1166" s="8" t="n">
        <f aca="false">AI1164+(-$H$1*(AJ1164-AH1164)/2+$O$3*AI1164+$H$2*(AJ1164-2*AI1164+AH1164))</f>
        <v>0.390474269934549</v>
      </c>
      <c r="AJ1166" s="8" t="n">
        <f aca="false">AJ1164+(-$H$1*(AK1164-AI1164)/2+$O$3*AJ1164+$H$2*(AK1164-2*AJ1164+AI1164))</f>
        <v>0.400372551458222</v>
      </c>
      <c r="AK1166" s="8" t="n">
        <f aca="false">AK1164+(-$H$1*(AL1164-AJ1164)/2+$O$3*AK1164+$H$2*(AL1164-2*AK1164+AJ1164))</f>
        <v>0.409342316100136</v>
      </c>
      <c r="AL1166" s="8" t="n">
        <f aca="false">AL1164+(-$H$1*(AM1164-AK1164)/2+$O$3*AL1164+$H$2*(AM1164-2*AL1164+AK1164))</f>
        <v>0.41728734805839</v>
      </c>
      <c r="AM1166" s="8" t="n">
        <f aca="false">AM1164+(-$H$1*(AN1164-AL1164)/2+$O$3*AM1164+$H$2*(AN1164-2*AM1164+AL1164))</f>
        <v>0.424116336160591</v>
      </c>
      <c r="AN1166" s="8" t="n">
        <f aca="false">AN1164+(-$H$1*(AO1164-AM1164)/2+$O$3*AN1164+$H$2*(AO1164-2*AN1164+AM1164))</f>
        <v>0.429741935575064</v>
      </c>
      <c r="AO1166" s="8" t="n">
        <f aca="false">AO1164+(-$H$1*(3*AO1164-4*AN1164+AM1164)/2+$H$2*(2*AO1164-5*AN1164+4*AM1164-AL1164))</f>
        <v>0.434032766800368</v>
      </c>
    </row>
    <row r="1167" customFormat="false" ht="12" hidden="false" customHeight="false" outlineLevel="0" collapsed="false">
      <c r="A1167" s="8" t="n">
        <f aca="false">A1164+$B$1</f>
        <v>115.800000000001</v>
      </c>
      <c r="B1167" s="8"/>
      <c r="C1167" s="8"/>
      <c r="D1167" s="8"/>
      <c r="E1167" s="8"/>
      <c r="F1167" s="8"/>
      <c r="G1167" s="8"/>
      <c r="H1167" s="8"/>
      <c r="I1167" s="8"/>
      <c r="J1167" s="8" t="n">
        <f aca="false">J1165+$M$1*(J1164-J1165/$M$2)*$B$1</f>
        <v>-0.0475755233044843</v>
      </c>
      <c r="K1167" s="8" t="n">
        <f aca="false">K1165+$M$1*(K1164-K1165/$M$2)*$B$1</f>
        <v>-0.0427656801786567</v>
      </c>
      <c r="L1167" s="8" t="n">
        <f aca="false">L1165+$M$1*(L1164-L1165/$M$2)*$B$1</f>
        <v>-0.0382131460936421</v>
      </c>
      <c r="M1167" s="8" t="n">
        <f aca="false">M1165+$M$1*(M1164-M1165/$M$2)*$B$1</f>
        <v>-0.0338614509459529</v>
      </c>
      <c r="N1167" s="8" t="n">
        <f aca="false">N1165+$M$1*(N1164-N1165/$M$2)*$B$1</f>
        <v>-0.0295789641595489</v>
      </c>
      <c r="O1167" s="8" t="n">
        <f aca="false">O1165+$M$1*(O1164-O1165/$M$2)*$B$1</f>
        <v>-0.0250959031551132</v>
      </c>
      <c r="P1167" s="8" t="n">
        <f aca="false">P1165+$M$1*(P1164-P1165/$M$2)*$B$1</f>
        <v>-0.0199198289791517</v>
      </c>
      <c r="Q1167" s="8" t="n">
        <f aca="false">Q1165+$M$1*(Q1164-Q1165/$M$2)*$B$1</f>
        <v>-0.0132431637362534</v>
      </c>
      <c r="R1167" s="8" t="n">
        <f aca="false">R1165+$M$1*(R1164-R1165/$M$2)*$B$1</f>
        <v>-0.00386987728625876</v>
      </c>
      <c r="S1167" s="8" t="n">
        <f aca="false">S1165+$M$1*(S1164-S1165/$M$2)*$B$1</f>
        <v>0.00980155055676337</v>
      </c>
      <c r="T1167" s="8" t="n">
        <f aca="false">T1165+$M$1*(T1164-T1165/$M$2)*$B$1</f>
        <v>0.029701784041285</v>
      </c>
      <c r="U1167" s="8" t="n">
        <f aca="false">U1165+$M$1*(U1164-U1165/$M$2)*$B$1</f>
        <v>0.0578977666044374</v>
      </c>
      <c r="V1167" s="8" t="n">
        <f aca="false">V1165+$M$1*(V1164-V1165/$M$2)*$B$1</f>
        <v>0.0962873126629104</v>
      </c>
      <c r="W1167" s="8" t="n">
        <f aca="false">W1165+$M$1*(W1164-W1165/$M$2)*$B$1</f>
        <v>0.14621895590665</v>
      </c>
      <c r="X1167" s="8" t="n">
        <f aca="false">X1165+$M$1*(X1164-X1165/$M$2)*$B$1</f>
        <v>0.208105101035591</v>
      </c>
      <c r="Y1167" s="8" t="n">
        <f aca="false">Y1165+$M$1*(Y1164-Y1165/$M$2)*$B$1</f>
        <v>0.281112629249984</v>
      </c>
      <c r="Z1167" s="8" t="n">
        <f aca="false">Z1165+$M$1*(Z1164-Z1165/$M$2)*$B$1</f>
        <v>0.363010209717109</v>
      </c>
      <c r="AA1167" s="8" t="n">
        <f aca="false">AA1165+$M$1*(AA1164-AA1165/$M$2)*$B$1</f>
        <v>0.450225298901353</v>
      </c>
      <c r="AB1167" s="8" t="n">
        <f aca="false">AB1165+$M$1*(AB1164-AB1165/$M$2)*$B$1</f>
        <v>0.538122303730449</v>
      </c>
      <c r="AC1167" s="8" t="n">
        <f aca="false">AC1165+$M$1*(AC1164-AC1165/$M$2)*$B$1</f>
        <v>0.621433703072707</v>
      </c>
      <c r="AD1167" s="8" t="n">
        <f aca="false">AD1165+$M$1*(AD1164-AD1165/$M$2)*$B$1</f>
        <v>0.69363793486582</v>
      </c>
      <c r="AE1167" s="8"/>
      <c r="AF1167" s="8"/>
      <c r="AG1167" s="8"/>
      <c r="AH1167" s="8"/>
      <c r="AI1167" s="8"/>
      <c r="AJ1167" s="8"/>
      <c r="AK1167" s="8"/>
      <c r="AL1167" s="8"/>
      <c r="AM1167" s="8"/>
      <c r="AN1167" s="8"/>
      <c r="AO1167" s="8"/>
    </row>
    <row r="1168" customFormat="false" ht="12" hidden="false" customHeight="false" outlineLevel="0" collapsed="false">
      <c r="A1168" s="8" t="n">
        <f aca="false">A1166+$B$1</f>
        <v>116.000000000001</v>
      </c>
      <c r="B1168" s="8" t="n">
        <f aca="false">B1166+(-$H$1*(-3*B1166+4*C1166-D1166)/2+$O$3*B1166+$H$2*(2*B1166-5*C1166+4*D1166-E1166))</f>
        <v>-0.0345827733554774</v>
      </c>
      <c r="C1168" s="8" t="n">
        <f aca="false">C1166+(-$H$1*(D1166-B1166)/2+$H$2*(D1166-2*C1166+B1166))</f>
        <v>-0.0335521767585501</v>
      </c>
      <c r="D1168" s="8" t="n">
        <f aca="false">D1166+(-$H$1*(E1166-C1166)/2+$H$2*(E1166-2*D1166+C1166))</f>
        <v>-0.0325375173700613</v>
      </c>
      <c r="E1168" s="8" t="n">
        <f aca="false">E1166+(-$H$1*(F1166-D1166)/2+$H$2*(F1166-2*E1166+D1166))</f>
        <v>-0.0315387925406572</v>
      </c>
      <c r="F1168" s="8" t="n">
        <f aca="false">F1166+(-$H$1*(G1166-E1166)/2+$H$2*(G1166-2*F1166+E1166))</f>
        <v>-0.0305559791431177</v>
      </c>
      <c r="G1168" s="8" t="n">
        <f aca="false">G1166+(-$H$1*(H1166-F1166)/2+$H$2*(H1166-2*G1166+F1166))</f>
        <v>-0.0295887227171855</v>
      </c>
      <c r="H1168" s="8" t="n">
        <f aca="false">H1166+(-$H$1*(I1166-G1166)/2+$H$2*(I1166-2*H1166+G1166))</f>
        <v>-0.0286313159403142</v>
      </c>
      <c r="I1168" s="8" t="n">
        <f aca="false">I1166+(-$H$1*(J1166-H1166)/2+$H$2*(J1166-2*I1166+H1166))</f>
        <v>-0.027591608833958</v>
      </c>
      <c r="J1168" s="8" t="n">
        <f aca="false">J1166+(-$H$1*(K1166-I1166)/2+$H$2*(K1166-2*J1166+I1166))-$M$3*(J1166-J1167/$M$2)*$B$1</f>
        <v>-0.0249819737985708</v>
      </c>
      <c r="K1168" s="8" t="n">
        <f aca="false">K1166+(-$H$1*(L1166-J1166)/2+$H$2*(L1166-2*K1166+J1166))-$M$3*(K1166-K1167/$M$2)*$B$1</f>
        <v>-0.0225124982824496</v>
      </c>
      <c r="L1168" s="8" t="n">
        <f aca="false">L1166+(-$H$1*(M1166-K1166)/2+$H$2*(M1166-2*L1166+K1166))-$M$3*(L1166-L1167/$M$2)*$B$1</f>
        <v>-0.0201751862494241</v>
      </c>
      <c r="M1168" s="8" t="n">
        <f aca="false">M1166+(-$H$1*(N1166-L1166)/2+$H$2*(N1166-2*M1166+L1166))-$M$3*(M1166-M1167/$M$2)*$B$1</f>
        <v>-0.0179481371353958</v>
      </c>
      <c r="N1168" s="8" t="n">
        <f aca="false">N1166+(-$H$1*(O1166-M1166)/2+$H$2*(O1166-2*N1166+M1166))-$M$3*(N1166-N1167/$M$2)*$B$1</f>
        <v>-0.015779416456092</v>
      </c>
      <c r="O1168" s="8" t="n">
        <f aca="false">O1166+(-$H$1*(P1166-N1166)/2+$H$2*(P1166-2*O1166+N1166))-$M$3*(O1166-O1167/$M$2)*$B$1</f>
        <v>-0.0135605273116219</v>
      </c>
      <c r="P1168" s="8" t="n">
        <f aca="false">P1166+(-$H$1*(Q1166-O1166)/2+$H$2*(Q1166-2*P1166+O1166))-$M$3*(P1166-P1167/$M$2)*$B$1</f>
        <v>-0.011089255918967</v>
      </c>
      <c r="Q1168" s="8" t="n">
        <f aca="false">Q1166+(-$H$1*(R1166-P1166)/2+$H$2*(R1166-2*Q1166+P1166))-$M$3*(Q1166-Q1167/$M$2)*$B$1</f>
        <v>-0.00802638090116781</v>
      </c>
      <c r="R1168" s="8" t="n">
        <f aca="false">R1166+(-$H$1*(S1166-Q1166)/2+$H$2*(S1166-2*R1166+Q1166))-$M$3*(R1166-R1167/$M$2)*$B$1</f>
        <v>-0.00385686274101618</v>
      </c>
      <c r="S1168" s="8" t="n">
        <f aca="false">S1166+(-$H$1*(T1166-R1166)/2+$H$2*(T1166-2*S1166+R1166))-$M$3*(S1166-S1167/$M$2)*$B$1</f>
        <v>0.00212850538586938</v>
      </c>
      <c r="T1168" s="8" t="n">
        <f aca="false">T1166+(-$H$1*(U1166-S1166)/2+$H$2*(U1166-2*T1166+S1166))-$M$3*(T1166-T1167/$M$2)*$B$1</f>
        <v>0.0108132378260429</v>
      </c>
      <c r="U1168" s="8" t="n">
        <f aca="false">U1166+(-$H$1*(V1166-T1166)/2+$H$2*(V1166-2*U1166+T1166))-$M$3*(U1166-U1167/$M$2)*$B$1</f>
        <v>0.0231834645299971</v>
      </c>
      <c r="V1168" s="8" t="n">
        <f aca="false">V1166+(-$H$1*(W1166-U1166)/2+$H$2*(W1166-2*V1166+U1166))-$M$3*(V1166-V1167/$M$2)*$B$1</f>
        <v>0.0402012791016703</v>
      </c>
      <c r="W1168" s="8" t="n">
        <f aca="false">W1166+(-$H$1*(X1166-V1166)/2+$H$2*(X1166-2*W1166+V1166))-$M$3*(W1166-W1167/$M$2)*$B$1</f>
        <v>0.0626348631448354</v>
      </c>
      <c r="X1168" s="8" t="n">
        <f aca="false">X1166+(-$H$1*(Y1166-W1166)/2+$H$2*(Y1166-2*X1166+W1166))-$M$3*(X1166-X1167/$M$2)*$B$1</f>
        <v>0.0908722259294473</v>
      </c>
      <c r="Y1168" s="8" t="n">
        <f aca="false">Y1166+(-$H$1*(Z1166-X1166)/2+$H$2*(Z1166-2*Y1166+X1166))-$M$3*(Y1166-Y1167/$M$2)*$B$1</f>
        <v>0.124755807336395</v>
      </c>
      <c r="Z1168" s="8" t="n">
        <f aca="false">Z1166+(-$H$1*(AA1166-Y1166)/2+$H$2*(AA1166-2*Z1166+Y1166))-$M$3*(Z1166-Z1167/$M$2)*$B$1</f>
        <v>0.163476959153551</v>
      </c>
      <c r="AA1168" s="8" t="n">
        <f aca="false">AA1166+(-$H$1*(AB1166-Z1166)/2+$H$2*(AB1166-2*AA1166+Z1166))-$M$3*(AA1166-AA1167/$M$2)*$B$1</f>
        <v>0.205561001650123</v>
      </c>
      <c r="AB1168" s="8" t="n">
        <f aca="false">AB1166+(-$H$1*(AC1166-AA1166)/2+$H$2*(AC1166-2*AB1166+AA1166))-$M$3*(AB1166-AB1167/$M$2)*$B$1</f>
        <v>0.248956259831777</v>
      </c>
      <c r="AC1168" s="8" t="n">
        <f aca="false">AC1166+(-$H$1*(AD1166-AB1166)/2+$H$2*(AD1166-2*AC1166+AB1166))-$M$3*(AC1166-AC1167/$M$2)*$B$1</f>
        <v>0.29119465841944</v>
      </c>
      <c r="AD1168" s="8" t="n">
        <f aca="false">AD1166+(-$H$1*(AE1166-AC1166)/2+$H$2*(AE1166-2*AD1166+AC1166))-$M$3*(AD1166-AD1167/$M$2)*$B$1</f>
        <v>0.32891387481276</v>
      </c>
      <c r="AE1168" s="8" t="n">
        <f aca="false">AE1166+(-$H$1*(AF1166-AD1166)/2+$O$3*AE1166+$H$2*(AF1166-2*AE1166+AD1166))</f>
        <v>0.341977496303625</v>
      </c>
      <c r="AF1168" s="8" t="n">
        <f aca="false">AF1166+(-$H$1*(AG1166-AE1166)/2+$O$3*AF1166+$H$2*(AG1166-2*AF1166+AE1166))</f>
        <v>0.35463079717755</v>
      </c>
      <c r="AG1168" s="8" t="n">
        <f aca="false">AG1166+(-$H$1*(AH1166-AF1166)/2+$O$3*AG1166+$H$2*(AH1166-2*AG1166+AF1166))</f>
        <v>0.366774013442643</v>
      </c>
      <c r="AH1168" s="8" t="n">
        <f aca="false">AH1166+(-$H$1*(AI1166-AG1166)/2+$O$3*AH1166+$H$2*(AI1166-2*AH1166+AG1166))</f>
        <v>0.378305484637265</v>
      </c>
      <c r="AI1168" s="8" t="n">
        <f aca="false">AI1166+(-$H$1*(AJ1166-AH1166)/2+$O$3*AI1166+$H$2*(AJ1166-2*AI1166+AH1166))</f>
        <v>0.389122811818671</v>
      </c>
      <c r="AJ1168" s="8" t="n">
        <f aca="false">AJ1166+(-$H$1*(AK1166-AI1166)/2+$O$3*AJ1166+$H$2*(AK1166-2*AJ1166+AI1166))</f>
        <v>0.399124126031365</v>
      </c>
      <c r="AK1168" s="8" t="n">
        <f aca="false">AK1166+(-$H$1*(AL1166-AJ1166)/2+$O$3*AK1166+$H$2*(AL1166-2*AK1166+AJ1166))</f>
        <v>0.408209452300132</v>
      </c>
      <c r="AL1168" s="8" t="n">
        <f aca="false">AL1166+(-$H$1*(AM1166-AK1166)/2+$O$3*AL1166+$H$2*(AM1166-2*AL1166+AK1166))</f>
        <v>0.416282146349282</v>
      </c>
      <c r="AM1168" s="8" t="n">
        <f aca="false">AM1166+(-$H$1*(AN1166-AL1166)/2+$O$3*AM1166+$H$2*(AN1166-2*AM1166+AL1166))</f>
        <v>0.42325027436953</v>
      </c>
      <c r="AN1168" s="8" t="n">
        <f aca="false">AN1166+(-$H$1*(AO1166-AM1166)/2+$O$3*AN1166+$H$2*(AO1166-2*AN1166+AM1166))</f>
        <v>0.42902558907263</v>
      </c>
      <c r="AO1168" s="8" t="n">
        <f aca="false">AO1166+(-$H$1*(3*AO1166-4*AN1166+AM1166)/2+$H$2*(2*AO1166-5*AN1166+4*AM1166-AL1166))</f>
        <v>0.433474368701985</v>
      </c>
    </row>
    <row r="1169" customFormat="false" ht="12" hidden="false" customHeight="false" outlineLevel="0" collapsed="false">
      <c r="A1169" s="8" t="n">
        <f aca="false">A1166+$B$1</f>
        <v>116.000000000001</v>
      </c>
      <c r="B1169" s="8"/>
      <c r="C1169" s="8"/>
      <c r="D1169" s="8"/>
      <c r="E1169" s="8"/>
      <c r="F1169" s="8"/>
      <c r="G1169" s="8"/>
      <c r="H1169" s="8"/>
      <c r="I1169" s="8"/>
      <c r="J1169" s="8" t="n">
        <f aca="false">J1167+$M$1*(J1166-J1167/$M$2)*$B$1</f>
        <v>-0.0477921990809109</v>
      </c>
      <c r="K1169" s="8" t="n">
        <f aca="false">K1167+$M$1*(K1166-K1167/$M$2)*$B$1</f>
        <v>-0.0429706240419641</v>
      </c>
      <c r="L1169" s="8" t="n">
        <f aca="false">L1167+$M$1*(L1166-L1167/$M$2)*$B$1</f>
        <v>-0.038407009103079</v>
      </c>
      <c r="M1169" s="8" t="n">
        <f aca="false">M1167+$M$1*(M1166-M1167/$M$2)*$B$1</f>
        <v>-0.0340460577444268</v>
      </c>
      <c r="N1169" s="8" t="n">
        <f aca="false">N1167+$M$1*(N1166-N1167/$M$2)*$B$1</f>
        <v>-0.0297587073940493</v>
      </c>
      <c r="O1169" s="8" t="n">
        <f aca="false">O1167+$M$1*(O1166-O1167/$M$2)*$B$1</f>
        <v>-0.0252800505013884</v>
      </c>
      <c r="P1169" s="8" t="n">
        <f aca="false">P1167+$M$1*(P1166-P1167/$M$2)*$B$1</f>
        <v>-0.0201257605032747</v>
      </c>
      <c r="Q1169" s="8" t="n">
        <f aca="false">Q1167+$M$1*(Q1166-Q1167/$M$2)*$B$1</f>
        <v>-0.013500135713103</v>
      </c>
      <c r="R1169" s="8" t="n">
        <f aca="false">R1167+$M$1*(R1166-R1167/$M$2)*$B$1</f>
        <v>-0.00422236522382633</v>
      </c>
      <c r="S1169" s="8" t="n">
        <f aca="false">S1167+$M$1*(S1166-S1167/$M$2)*$B$1</f>
        <v>0.00929234412654073</v>
      </c>
      <c r="T1169" s="8" t="n">
        <f aca="false">T1167+$M$1*(T1166-T1167/$M$2)*$B$1</f>
        <v>0.0289598087129264</v>
      </c>
      <c r="U1169" s="8" t="n">
        <f aca="false">U1167+$M$1*(U1166-U1167/$M$2)*$B$1</f>
        <v>0.0568385505471793</v>
      </c>
      <c r="V1169" s="8" t="n">
        <f aca="false">V1167+$M$1*(V1166-V1167/$M$2)*$B$1</f>
        <v>0.0948291457533295</v>
      </c>
      <c r="W1169" s="8" t="n">
        <f aca="false">W1167+$M$1*(W1166-W1167/$M$2)*$B$1</f>
        <v>0.14429772012813</v>
      </c>
      <c r="X1169" s="8" t="n">
        <f aca="false">X1167+$M$1*(X1166-X1167/$M$2)*$B$1</f>
        <v>0.205690328091634</v>
      </c>
      <c r="Y1169" s="8" t="n">
        <f aca="false">Y1167+$M$1*(Y1166-Y1167/$M$2)*$B$1</f>
        <v>0.278221499060924</v>
      </c>
      <c r="Z1169" s="8" t="n">
        <f aca="false">Z1167+$M$1*(Z1166-Z1167/$M$2)*$B$1</f>
        <v>0.359716117740102</v>
      </c>
      <c r="AA1169" s="8" t="n">
        <f aca="false">AA1167+$M$1*(AA1166-AA1167/$M$2)*$B$1</f>
        <v>0.446658417229635</v>
      </c>
      <c r="AB1169" s="8" t="n">
        <f aca="false">AB1167+$M$1*(AB1166-AB1167/$M$2)*$B$1</f>
        <v>0.53446098395381</v>
      </c>
      <c r="AC1169" s="8" t="n">
        <f aca="false">AC1167+$M$1*(AC1166-AC1167/$M$2)*$B$1</f>
        <v>0.617885883291994</v>
      </c>
      <c r="AD1169" s="8" t="n">
        <f aca="false">AD1167+$M$1*(AD1166-AD1167/$M$2)*$B$1</f>
        <v>0.690392077255694</v>
      </c>
      <c r="AE1169" s="8"/>
      <c r="AF1169" s="8"/>
      <c r="AG1169" s="8"/>
      <c r="AH1169" s="8"/>
      <c r="AI1169" s="8"/>
      <c r="AJ1169" s="8"/>
      <c r="AK1169" s="8"/>
      <c r="AL1169" s="8"/>
      <c r="AM1169" s="8"/>
      <c r="AN1169" s="8"/>
      <c r="AO1169" s="8"/>
    </row>
    <row r="1170" customFormat="false" ht="12" hidden="false" customHeight="false" outlineLevel="0" collapsed="false">
      <c r="A1170" s="8" t="n">
        <f aca="false">A1168+$B$1</f>
        <v>116.200000000001</v>
      </c>
      <c r="B1170" s="8" t="n">
        <f aca="false">B1168+(-$H$1*(-3*B1168+4*C1168-D1168)/2+$O$3*B1168+$H$2*(2*B1168-5*C1168+4*D1168-E1168))</f>
        <v>-0.0347140736950196</v>
      </c>
      <c r="C1170" s="8" t="n">
        <f aca="false">C1168+(-$H$1*(D1168-B1168)/2+$H$2*(D1168-2*C1168+B1168))</f>
        <v>-0.0336814794462362</v>
      </c>
      <c r="D1170" s="8" t="n">
        <f aca="false">D1168+(-$H$1*(E1168-C1168)/2+$H$2*(E1168-2*D1168+C1168))</f>
        <v>-0.0326648225719175</v>
      </c>
      <c r="E1170" s="8" t="n">
        <f aca="false">E1168+(-$H$1*(F1168-D1168)/2+$H$2*(F1168-2*E1168+D1168))</f>
        <v>-0.0316641004158116</v>
      </c>
      <c r="F1170" s="8" t="n">
        <f aca="false">F1168+(-$H$1*(G1168-E1168)/2+$H$2*(G1168-2*F1168+E1168))</f>
        <v>-0.0306792897922585</v>
      </c>
      <c r="G1170" s="8" t="n">
        <f aca="false">G1168+(-$H$1*(H1168-F1168)/2+$H$2*(H1168-2*G1168+F1168))</f>
        <v>-0.02971003536405</v>
      </c>
      <c r="H1170" s="8" t="n">
        <f aca="false">H1168+(-$H$1*(I1168-G1168)/2+$H$2*(I1168-2*H1168+G1168))</f>
        <v>-0.0287506159424553</v>
      </c>
      <c r="I1170" s="8" t="n">
        <f aca="false">I1168+(-$H$1*(J1168-H1168)/2+$H$2*(J1168-2*I1168+H1168))</f>
        <v>-0.0277086616221095</v>
      </c>
      <c r="J1170" s="8" t="n">
        <f aca="false">J1168+(-$H$1*(K1168-I1168)/2+$H$2*(K1168-2*J1168+I1168))-$M$3*(J1168-J1169/$M$2)*$B$1</f>
        <v>-0.0250930567739901</v>
      </c>
      <c r="K1170" s="8" t="n">
        <f aca="false">K1168+(-$H$1*(L1168-J1168)/2+$H$2*(L1168-2*K1168+J1168))-$M$3*(K1168-K1169/$M$2)*$B$1</f>
        <v>-0.0226176846753672</v>
      </c>
      <c r="L1170" s="8" t="n">
        <f aca="false">L1168+(-$H$1*(M1168-K1168)/2+$H$2*(M1168-2*L1168+K1168))-$M$3*(L1168-L1169/$M$2)*$B$1</f>
        <v>-0.0202747241270801</v>
      </c>
      <c r="M1170" s="8" t="n">
        <f aca="false">M1168+(-$H$1*(N1168-L1168)/2+$H$2*(N1168-2*M1168+L1168))-$M$3*(M1168-M1169/$M$2)*$B$1</f>
        <v>-0.0180427315229441</v>
      </c>
      <c r="N1170" s="8" t="n">
        <f aca="false">N1168+(-$H$1*(O1168-M1168)/2+$H$2*(O1168-2*N1168+M1168))-$M$3*(N1168-N1169/$M$2)*$B$1</f>
        <v>-0.0158707932512677</v>
      </c>
      <c r="O1170" s="8" t="n">
        <f aca="false">O1168+(-$H$1*(P1168-N1168)/2+$H$2*(P1168-2*O1168+N1168))-$M$3*(O1168-O1169/$M$2)*$B$1</f>
        <v>-0.0136523964443364</v>
      </c>
      <c r="P1170" s="8" t="n">
        <f aca="false">P1168+(-$H$1*(Q1168-O1168)/2+$H$2*(Q1168-2*P1168+O1168))-$M$3*(P1168-P1169/$M$2)*$B$1</f>
        <v>-0.0111887177027681</v>
      </c>
      <c r="Q1170" s="8" t="n">
        <f aca="false">Q1168+(-$H$1*(R1168-P1168)/2+$H$2*(R1168-2*Q1168+P1168))-$M$3*(Q1168-Q1169/$M$2)*$B$1</f>
        <v>-0.00814565364127329</v>
      </c>
      <c r="R1170" s="8" t="n">
        <f aca="false">R1168+(-$H$1*(S1168-Q1168)/2+$H$2*(S1168-2*R1168+Q1168))-$M$3*(R1168-R1169/$M$2)*$B$1</f>
        <v>-0.00401497248043772</v>
      </c>
      <c r="S1170" s="8" t="n">
        <f aca="false">S1168+(-$H$1*(T1168-R1168)/2+$H$2*(T1168-2*S1168+R1168))-$M$3*(S1168-S1169/$M$2)*$B$1</f>
        <v>0.0019046672147588</v>
      </c>
      <c r="T1170" s="8" t="n">
        <f aca="false">T1168+(-$H$1*(U1168-S1168)/2+$H$2*(U1168-2*T1168+S1168))-$M$3*(T1168-T1169/$M$2)*$B$1</f>
        <v>0.0104892066178527</v>
      </c>
      <c r="U1170" s="8" t="n">
        <f aca="false">U1168+(-$H$1*(V1168-T1168)/2+$H$2*(V1168-2*U1168+T1168))-$M$3*(U1168-U1169/$M$2)*$B$1</f>
        <v>0.0227194712293697</v>
      </c>
      <c r="V1170" s="8" t="n">
        <f aca="false">V1168+(-$H$1*(W1168-U1168)/2+$H$2*(W1168-2*V1168+U1168))-$M$3*(V1168-V1169/$M$2)*$B$1</f>
        <v>0.0395567715947787</v>
      </c>
      <c r="W1170" s="8" t="n">
        <f aca="false">W1168+(-$H$1*(X1168-V1168)/2+$H$2*(X1168-2*W1168+V1168))-$M$3*(W1168-W1169/$M$2)*$B$1</f>
        <v>0.0617749963490879</v>
      </c>
      <c r="X1170" s="8" t="n">
        <f aca="false">X1168+(-$H$1*(Y1168-W1168)/2+$H$2*(Y1168-2*X1168+W1168))-$M$3*(X1168-X1169/$M$2)*$B$1</f>
        <v>0.0897754099298608</v>
      </c>
      <c r="Y1170" s="8" t="n">
        <f aca="false">Y1168+(-$H$1*(Z1168-X1168)/2+$H$2*(Z1168-2*Y1168+X1168))-$M$3*(Y1168-Y1169/$M$2)*$B$1</f>
        <v>0.123420904166779</v>
      </c>
      <c r="Z1170" s="8" t="n">
        <f aca="false">Z1168+(-$H$1*(AA1168-Y1168)/2+$H$2*(AA1168-2*Z1168+Y1168))-$M$3*(Z1168-Z1169/$M$2)*$B$1</f>
        <v>0.161928525812615</v>
      </c>
      <c r="AA1170" s="8" t="n">
        <f aca="false">AA1168+(-$H$1*(AB1168-Z1168)/2+$H$2*(AB1168-2*AA1168+Z1168))-$M$3*(AA1168-AA1169/$M$2)*$B$1</f>
        <v>0.203851182204832</v>
      </c>
      <c r="AB1170" s="8" t="n">
        <f aca="false">AB1168+(-$H$1*(AC1168-AA1168)/2+$H$2*(AC1168-2*AB1168+AA1168))-$M$3*(AB1168-AB1169/$M$2)*$B$1</f>
        <v>0.247162464865464</v>
      </c>
      <c r="AC1170" s="8" t="n">
        <f aca="false">AC1168+(-$H$1*(AD1168-AB1168)/2+$H$2*(AD1168-2*AC1168+AB1168))-$M$3*(AC1168-AC1169/$M$2)*$B$1</f>
        <v>0.289412273792123</v>
      </c>
      <c r="AD1170" s="8" t="n">
        <f aca="false">AD1168+(-$H$1*(AE1168-AC1168)/2+$H$2*(AE1168-2*AD1168+AC1168))-$M$3*(AD1168-AD1169/$M$2)*$B$1</f>
        <v>0.327234629653083</v>
      </c>
      <c r="AE1170" s="8" t="n">
        <f aca="false">AE1168+(-$H$1*(AF1168-AD1168)/2+$O$3*AE1168+$H$2*(AF1168-2*AE1168+AD1168))</f>
        <v>0.340336724147115</v>
      </c>
      <c r="AF1170" s="8" t="n">
        <f aca="false">AF1168+(-$H$1*(AG1168-AE1168)/2+$O$3*AF1168+$H$2*(AG1168-2*AF1168+AE1168))</f>
        <v>0.35304060942021</v>
      </c>
      <c r="AG1170" s="8" t="n">
        <f aca="false">AG1168+(-$H$1*(AH1168-AF1168)/2+$O$3*AG1168+$H$2*(AH1168-2*AG1168+AF1168))</f>
        <v>0.36524689782349</v>
      </c>
      <c r="AH1170" s="8" t="n">
        <f aca="false">AH1168+(-$H$1*(AI1168-AG1168)/2+$O$3*AH1168+$H$2*(AI1168-2*AH1168+AG1168))</f>
        <v>0.376854176364761</v>
      </c>
      <c r="AI1170" s="8" t="n">
        <f aca="false">AI1168+(-$H$1*(AJ1168-AH1168)/2+$O$3*AI1168+$H$2*(AJ1168-2*AI1168+AH1168))</f>
        <v>0.387760149369088</v>
      </c>
      <c r="AJ1170" s="8" t="n">
        <f aca="false">AJ1168+(-$H$1*(AK1168-AI1168)/2+$O$3*AJ1168+$H$2*(AK1168-2*AJ1168+AI1168))</f>
        <v>0.397862892974069</v>
      </c>
      <c r="AK1170" s="8" t="n">
        <f aca="false">AK1168+(-$H$1*(AL1168-AJ1168)/2+$O$3*AK1168+$H$2*(AL1168-2*AK1168+AJ1168))</f>
        <v>0.407062206957925</v>
      </c>
      <c r="AL1170" s="8" t="n">
        <f aca="false">AL1168+(-$H$1*(AM1168-AK1168)/2+$O$3*AL1168+$H$2*(AM1168-2*AL1168+AK1168))</f>
        <v>0.415261041248656</v>
      </c>
      <c r="AM1170" s="8" t="n">
        <f aca="false">AM1168+(-$H$1*(AN1168-AL1168)/2+$O$3*AM1168+$H$2*(AN1168-2*AM1168+AL1168))</f>
        <v>0.42236686301187</v>
      </c>
      <c r="AN1170" s="8" t="n">
        <f aca="false">AN1168+(-$H$1*(AO1168-AM1168)/2+$O$3*AN1168+$H$2*(AO1168-2*AN1168+AM1168))</f>
        <v>0.428290547778108</v>
      </c>
      <c r="AO1170" s="8" t="n">
        <f aca="false">AO1168+(-$H$1*(3*AO1168-4*AN1168+AM1168)/2+$H$2*(2*AO1168-5*AN1168+4*AM1168-AL1168))</f>
        <v>0.432896077367348</v>
      </c>
    </row>
    <row r="1171" customFormat="false" ht="12" hidden="false" customHeight="false" outlineLevel="0" collapsed="false">
      <c r="A1171" s="8" t="n">
        <f aca="false">A1168+$B$1</f>
        <v>116.200000000001</v>
      </c>
      <c r="B1171" s="8"/>
      <c r="C1171" s="8"/>
      <c r="D1171" s="8"/>
      <c r="E1171" s="8"/>
      <c r="F1171" s="8"/>
      <c r="G1171" s="8"/>
      <c r="H1171" s="8"/>
      <c r="I1171" s="8"/>
      <c r="J1171" s="8" t="n">
        <f aca="false">J1169+$M$1*(J1168-J1169/$M$2)*$B$1</f>
        <v>-0.048009373932534</v>
      </c>
      <c r="K1171" s="8" t="n">
        <f aca="false">K1169+$M$1*(K1168-K1169/$M$2)*$B$1</f>
        <v>-0.0431760612942577</v>
      </c>
      <c r="L1171" s="8" t="n">
        <f aca="false">L1169+$M$1*(L1168-L1169/$M$2)*$B$1</f>
        <v>-0.0386013454426559</v>
      </c>
      <c r="M1171" s="8" t="n">
        <f aca="false">M1169+$M$1*(M1168-M1169/$M$2)*$B$1</f>
        <v>-0.0342310793970633</v>
      </c>
      <c r="N1171" s="8" t="n">
        <f aca="false">N1169+$M$1*(N1168-N1169/$M$2)*$B$1</f>
        <v>-0.0299387199458628</v>
      </c>
      <c r="O1171" s="8" t="n">
        <f aca="false">O1169+$M$1*(O1168-O1169/$M$2)*$B$1</f>
        <v>-0.0254641509135739</v>
      </c>
      <c r="P1171" s="8" t="n">
        <f aca="false">P1169+$M$1*(P1168-P1169/$M$2)*$B$1</f>
        <v>-0.0203310356367406</v>
      </c>
      <c r="Q1171" s="8" t="n">
        <f aca="false">Q1169+$M$1*(Q1168-Q1169/$M$2)*$B$1</f>
        <v>-0.0137553983220263</v>
      </c>
      <c r="R1171" s="8" t="n">
        <f aca="false">R1169+$M$1*(R1168-R1169/$M$2)*$B$1</f>
        <v>-0.00457150124964693</v>
      </c>
      <c r="S1171" s="8" t="n">
        <f aca="false">S1169+$M$1*(S1168-S1169/$M$2)*$B$1</f>
        <v>0.00878881079106053</v>
      </c>
      <c r="T1171" s="8" t="n">
        <f aca="false">T1169+$M$1*(T1168-T1169/$M$2)*$B$1</f>
        <v>0.0282264754068423</v>
      </c>
      <c r="U1171" s="8" t="n">
        <f aca="false">U1169+$M$1*(U1168-U1169/$M$2)*$B$1</f>
        <v>0.0557913883984608</v>
      </c>
      <c r="V1171" s="8" t="n">
        <f aca="false">V1169+$M$1*(V1168-V1169/$M$2)*$B$1</f>
        <v>0.0933864869983306</v>
      </c>
      <c r="W1171" s="8" t="n">
        <f aca="false">W1169+$M$1*(W1168-W1169/$M$2)*$B$1</f>
        <v>0.142394920744284</v>
      </c>
      <c r="X1171" s="8" t="n">
        <f aca="false">X1169+$M$1*(X1168-X1169/$M$2)*$B$1</f>
        <v>0.20329574046836</v>
      </c>
      <c r="Y1171" s="8" t="n">
        <f aca="false">Y1169+$M$1*(Y1168-Y1169/$M$2)*$B$1</f>
        <v>0.27535051062211</v>
      </c>
      <c r="Z1171" s="8" t="n">
        <f aca="false">Z1169+$M$1*(Z1168-Z1169/$M$2)*$B$1</f>
        <v>0.356439897796801</v>
      </c>
      <c r="AA1171" s="8" t="n">
        <f aca="false">AA1169+$M$1*(AA1168-AA1169/$M$2)*$B$1</f>
        <v>0.443104775836696</v>
      </c>
      <c r="AB1171" s="8" t="n">
        <f aca="false">AB1169+$M$1*(AB1168-AB1169/$M$2)*$B$1</f>
        <v>0.530806137524784</v>
      </c>
      <c r="AC1171" s="8" t="n">
        <f aca="false">AC1169+$M$1*(AC1168-AC1169/$M$2)*$B$1</f>
        <v>0.614336226646683</v>
      </c>
      <c r="AD1171" s="8" t="n">
        <f aca="false">AD1169+$M$1*(AD1168-AD1169/$M$2)*$B$1</f>
        <v>0.687135644492677</v>
      </c>
      <c r="AE1171" s="8"/>
      <c r="AF1171" s="8"/>
      <c r="AG1171" s="8"/>
      <c r="AH1171" s="8"/>
      <c r="AI1171" s="8"/>
      <c r="AJ1171" s="8"/>
      <c r="AK1171" s="8"/>
      <c r="AL1171" s="8"/>
      <c r="AM1171" s="8"/>
      <c r="AN1171" s="8"/>
      <c r="AO1171" s="8"/>
    </row>
    <row r="1172" customFormat="false" ht="12" hidden="false" customHeight="false" outlineLevel="0" collapsed="false">
      <c r="A1172" s="8" t="n">
        <f aca="false">A1170+$B$1</f>
        <v>116.400000000001</v>
      </c>
      <c r="B1172" s="8" t="n">
        <f aca="false">B1170+(-$H$1*(-3*B1170+4*C1170-D1170)/2+$O$3*B1170+$H$2*(2*B1170-5*C1170+4*D1170-E1170))</f>
        <v>-0.034845624429629</v>
      </c>
      <c r="C1172" s="8" t="n">
        <f aca="false">C1170+(-$H$1*(D1170-B1170)/2+$H$2*(D1170-2*C1170+B1170))</f>
        <v>-0.0338110325076903</v>
      </c>
      <c r="D1172" s="8" t="n">
        <f aca="false">D1170+(-$H$1*(E1170-C1170)/2+$H$2*(E1170-2*D1170+C1170))</f>
        <v>-0.0327923781266748</v>
      </c>
      <c r="E1172" s="8" t="n">
        <f aca="false">E1170+(-$H$1*(F1170-D1170)/2+$H$2*(F1170-2*E1170+D1170))</f>
        <v>-0.0317896586234295</v>
      </c>
      <c r="F1172" s="8" t="n">
        <f aca="false">F1170+(-$H$1*(G1170-E1170)/2+$H$2*(G1170-2*F1170+E1170))</f>
        <v>-0.0308028507538378</v>
      </c>
      <c r="G1172" s="8" t="n">
        <f aca="false">G1170+(-$H$1*(H1170-F1170)/2+$H$2*(H1170-2*G1170+F1170))</f>
        <v>-0.0298315983035524</v>
      </c>
      <c r="H1172" s="8" t="n">
        <f aca="false">H1170+(-$H$1*(I1170-G1170)/2+$H$2*(I1170-2*H1170+G1170))</f>
        <v>-0.0288701662152613</v>
      </c>
      <c r="I1172" s="8" t="n">
        <f aca="false">I1170+(-$H$1*(J1170-H1170)/2+$H$2*(J1170-2*I1170+H1170))</f>
        <v>-0.0278259646258027</v>
      </c>
      <c r="J1172" s="8" t="n">
        <f aca="false">J1170+(-$H$1*(K1170-I1170)/2+$H$2*(K1170-2*J1170+I1170))-$M$3*(J1170-J1171/$M$2)*$B$1</f>
        <v>-0.0252043894744055</v>
      </c>
      <c r="K1172" s="8" t="n">
        <f aca="false">K1170+(-$H$1*(L1170-J1170)/2+$H$2*(L1170-2*K1170+J1170))-$M$3*(K1170-K1171/$M$2)*$B$1</f>
        <v>-0.0227231186480609</v>
      </c>
      <c r="L1172" s="8" t="n">
        <f aca="false">L1170+(-$H$1*(M1170-K1170)/2+$H$2*(M1170-2*L1170+K1170))-$M$3*(L1170-L1171/$M$2)*$B$1</f>
        <v>-0.0203745019639545</v>
      </c>
      <c r="M1172" s="8" t="n">
        <f aca="false">M1170+(-$H$1*(N1170-L1170)/2+$H$2*(N1170-2*M1170+L1170))-$M$3*(M1170-M1171/$M$2)*$B$1</f>
        <v>-0.0181375433565874</v>
      </c>
      <c r="N1172" s="8" t="n">
        <f aca="false">N1170+(-$H$1*(O1170-M1170)/2+$H$2*(O1170-2*N1170+M1170))-$M$3*(N1170-N1171/$M$2)*$B$1</f>
        <v>-0.0159623305424639</v>
      </c>
      <c r="O1172" s="8" t="n">
        <f aca="false">O1170+(-$H$1*(P1170-N1170)/2+$H$2*(P1170-2*O1170+N1170))-$M$3*(O1170-O1171/$M$2)*$B$1</f>
        <v>-0.0137443000436249</v>
      </c>
      <c r="P1172" s="8" t="n">
        <f aca="false">P1170+(-$H$1*(Q1170-O1170)/2+$H$2*(Q1170-2*P1170+O1170))-$M$3*(P1170-P1171/$M$2)*$B$1</f>
        <v>-0.0112879662076857</v>
      </c>
      <c r="Q1172" s="8" t="n">
        <f aca="false">Q1170+(-$H$1*(R1170-P1170)/2+$H$2*(R1170-2*Q1170+P1170))-$M$3*(Q1170-Q1171/$M$2)*$B$1</f>
        <v>-0.00826427578542307</v>
      </c>
      <c r="R1172" s="8" t="n">
        <f aca="false">R1170+(-$H$1*(S1170-Q1170)/2+$H$2*(S1170-2*R1170+Q1170))-$M$3*(R1170-R1171/$M$2)*$B$1</f>
        <v>-0.00417173338718276</v>
      </c>
      <c r="S1172" s="8" t="n">
        <f aca="false">S1170+(-$H$1*(T1170-R1170)/2+$H$2*(T1170-2*S1170+R1170))-$M$3*(S1170-S1171/$M$2)*$B$1</f>
        <v>0.00168319027331515</v>
      </c>
      <c r="T1172" s="8" t="n">
        <f aca="false">T1170+(-$H$1*(U1170-S1170)/2+$H$2*(U1170-2*T1170+S1170))-$M$3*(T1170-T1171/$M$2)*$B$1</f>
        <v>0.0101688700204275</v>
      </c>
      <c r="U1172" s="8" t="n">
        <f aca="false">U1170+(-$H$1*(V1170-T1170)/2+$H$2*(V1170-2*U1170+T1170))-$M$3*(U1170-U1171/$M$2)*$B$1</f>
        <v>0.022260759849509</v>
      </c>
      <c r="V1172" s="8" t="n">
        <f aca="false">V1170+(-$H$1*(W1170-U1170)/2+$H$2*(W1170-2*V1170+U1170))-$M$3*(V1170-V1171/$M$2)*$B$1</f>
        <v>0.0389192299135866</v>
      </c>
      <c r="W1172" s="8" t="n">
        <f aca="false">W1170+(-$H$1*(X1170-V1170)/2+$H$2*(X1170-2*W1170+V1170))-$M$3*(W1170-W1171/$M$2)*$B$1</f>
        <v>0.0609236323568044</v>
      </c>
      <c r="X1172" s="8" t="n">
        <f aca="false">X1170+(-$H$1*(Y1170-W1170)/2+$H$2*(Y1170-2*X1170+W1170))-$M$3*(X1170-X1171/$M$2)*$B$1</f>
        <v>0.0886881863919197</v>
      </c>
      <c r="Y1172" s="8" t="n">
        <f aca="false">Y1170+(-$H$1*(Z1170-X1170)/2+$H$2*(Z1170-2*Y1170+X1170))-$M$3*(Y1170-Y1171/$M$2)*$B$1</f>
        <v>0.12209593041606</v>
      </c>
      <c r="Z1172" s="8" t="n">
        <f aca="false">Z1170+(-$H$1*(AA1170-Y1170)/2+$H$2*(AA1170-2*Z1170+Y1170))-$M$3*(Z1170-Z1171/$M$2)*$B$1</f>
        <v>0.160389359921353</v>
      </c>
      <c r="AA1172" s="8" t="n">
        <f aca="false">AA1170+(-$H$1*(AB1170-Z1170)/2+$H$2*(AB1170-2*AA1170+Z1170))-$M$3*(AA1170-AA1171/$M$2)*$B$1</f>
        <v>0.202148843257088</v>
      </c>
      <c r="AB1172" s="8" t="n">
        <f aca="false">AB1170+(-$H$1*(AC1170-AA1170)/2+$H$2*(AC1170-2*AB1170+AA1170))-$M$3*(AB1170-AB1171/$M$2)*$B$1</f>
        <v>0.245373274662074</v>
      </c>
      <c r="AC1172" s="8" t="n">
        <f aca="false">AC1170+(-$H$1*(AD1170-AB1170)/2+$H$2*(AD1170-2*AC1170+AB1170))-$M$3*(AC1170-AC1171/$M$2)*$B$1</f>
        <v>0.287630744931448</v>
      </c>
      <c r="AD1172" s="8" t="n">
        <f aca="false">AD1170+(-$H$1*(AE1170-AC1170)/2+$H$2*(AE1170-2*AD1170+AC1170))-$M$3*(AD1170-AD1171/$M$2)*$B$1</f>
        <v>0.325552117363395</v>
      </c>
      <c r="AE1172" s="8" t="n">
        <f aca="false">AE1170+(-$H$1*(AF1170-AD1170)/2+$O$3*AE1170+$H$2*(AF1170-2*AE1170+AD1170))</f>
        <v>0.338691232314886</v>
      </c>
      <c r="AF1172" s="8" t="n">
        <f aca="false">AF1170+(-$H$1*(AG1170-AE1170)/2+$O$3*AF1170+$H$2*(AG1170-2*AF1170+AE1170))</f>
        <v>0.351444187203526</v>
      </c>
      <c r="AG1172" s="8" t="n">
        <f aca="false">AG1170+(-$H$1*(AH1170-AF1170)/2+$O$3*AG1170+$H$2*(AH1170-2*AG1170+AF1170))</f>
        <v>0.363711984704777</v>
      </c>
      <c r="AH1172" s="8" t="n">
        <f aca="false">AH1170+(-$H$1*(AI1170-AG1170)/2+$O$3*AH1170+$H$2*(AI1170-2*AH1170+AG1170))</f>
        <v>0.375393475318609</v>
      </c>
      <c r="AI1172" s="8" t="n">
        <f aca="false">AI1170+(-$H$1*(AJ1170-AH1170)/2+$O$3*AI1170+$H$2*(AJ1170-2*AI1170+AH1170))</f>
        <v>0.386386484593173</v>
      </c>
      <c r="AJ1172" s="8" t="n">
        <f aca="false">AJ1170+(-$H$1*(AK1170-AI1170)/2+$O$3*AJ1170+$H$2*(AK1170-2*AJ1170+AI1170))</f>
        <v>0.396589053481</v>
      </c>
      <c r="AK1172" s="8" t="n">
        <f aca="false">AK1170+(-$H$1*(AL1170-AJ1170)/2+$O$3*AK1170+$H$2*(AL1170-2*AK1170+AJ1170))</f>
        <v>0.405900777776762</v>
      </c>
      <c r="AL1172" s="8" t="n">
        <f aca="false">AL1170+(-$H$1*(AM1170-AK1170)/2+$O$3*AL1170+$H$2*(AM1170-2*AL1170+AK1170))</f>
        <v>0.414224224133985</v>
      </c>
      <c r="AM1172" s="8" t="n">
        <f aca="false">AM1170+(-$H$1*(AN1170-AL1170)/2+$O$3*AM1170+$H$2*(AN1170-2*AM1170+AL1170))</f>
        <v>0.421466284194017</v>
      </c>
      <c r="AN1172" s="8" t="n">
        <f aca="false">AN1170+(-$H$1*(AO1170-AM1170)/2+$O$3*AN1170+$H$2*(AO1170-2*AN1170+AM1170))</f>
        <v>0.427536981532578</v>
      </c>
      <c r="AO1172" s="8" t="n">
        <f aca="false">AO1170+(-$H$1*(3*AO1170-4*AN1170+AM1170)/2+$H$2*(2*AO1170-5*AN1170+4*AM1170-AL1170))</f>
        <v>0.432298047500089</v>
      </c>
    </row>
    <row r="1173" customFormat="false" ht="12" hidden="false" customHeight="false" outlineLevel="0" collapsed="false">
      <c r="A1173" s="8" t="n">
        <f aca="false">A1170+$B$1</f>
        <v>116.400000000001</v>
      </c>
      <c r="B1173" s="8"/>
      <c r="C1173" s="8"/>
      <c r="D1173" s="8"/>
      <c r="E1173" s="8"/>
      <c r="F1173" s="8"/>
      <c r="G1173" s="8"/>
      <c r="H1173" s="8"/>
      <c r="I1173" s="8"/>
      <c r="J1173" s="8" t="n">
        <f aca="false">J1171+$M$1*(J1170-J1171/$M$2)*$B$1</f>
        <v>-0.0482270478940786</v>
      </c>
      <c r="K1173" s="8" t="n">
        <f aca="false">K1171+$M$1*(K1170-K1171/$M$2)*$B$1</f>
        <v>-0.0433819920999053</v>
      </c>
      <c r="L1173" s="8" t="n">
        <f aca="false">L1171+$M$1*(L1170-L1171/$M$2)*$B$1</f>
        <v>-0.0387961557238063</v>
      </c>
      <c r="M1173" s="8" t="n">
        <f aca="false">M1171+$M$1*(M1170-M1171/$M$2)*$B$1</f>
        <v>-0.0344165177619458</v>
      </c>
      <c r="N1173" s="8" t="n">
        <f aca="false">N1171+$M$1*(N1170-N1171/$M$2)*$B$1</f>
        <v>-0.0301190066015301</v>
      </c>
      <c r="O1173" s="8" t="n">
        <f aca="false">O1171+$M$1*(O1170-O1171/$M$2)*$B$1</f>
        <v>-0.0256482151110838</v>
      </c>
      <c r="P1173" s="8" t="n">
        <f aca="false">P1171+$M$1*(P1170-P1171/$M$2)*$B$1</f>
        <v>-0.0205356756136202</v>
      </c>
      <c r="Q1173" s="8" t="n">
        <f aca="false">Q1171+$M$1*(Q1170-Q1171/$M$2)*$B$1</f>
        <v>-0.0140089892180783</v>
      </c>
      <c r="R1173" s="8" t="n">
        <f aca="false">R1171+$M$1*(R1170-R1171/$M$2)*$B$1</f>
        <v>-0.00491734562076978</v>
      </c>
      <c r="S1173" s="8" t="n">
        <f aca="false">S1171+$M$1*(S1170-S1171/$M$2)*$B$1</f>
        <v>0.00829086315490624</v>
      </c>
      <c r="T1173" s="8" t="n">
        <f aca="false">T1171+$M$1*(T1170-T1171/$M$2)*$B$1</f>
        <v>0.0275016691897286</v>
      </c>
      <c r="U1173" s="8" t="n">
        <f aca="false">U1171+$M$1*(U1170-U1171/$M$2)*$B$1</f>
        <v>0.0547561438044887</v>
      </c>
      <c r="V1173" s="8" t="n">
        <f aca="false">V1171+$M$1*(V1170-V1171/$M$2)*$B$1</f>
        <v>0.0919591926174533</v>
      </c>
      <c r="W1173" s="8" t="n">
        <f aca="false">W1171+$M$1*(W1170-W1171/$M$2)*$B$1</f>
        <v>0.140510427939673</v>
      </c>
      <c r="X1173" s="8" t="n">
        <f aca="false">X1171+$M$1*(X1170-X1171/$M$2)*$B$1</f>
        <v>0.200921248407497</v>
      </c>
      <c r="Y1173" s="8" t="n">
        <f aca="false">Y1171+$M$1*(Y1170-Y1171/$M$2)*$B$1</f>
        <v>0.272499640393255</v>
      </c>
      <c r="Z1173" s="8" t="n">
        <f aca="false">Z1171+$M$1*(Z1170-Z1171/$M$2)*$B$1</f>
        <v>0.353181613179644</v>
      </c>
      <c r="AA1173" s="8" t="n">
        <f aca="false">AA1171+$M$1*(AA1170-AA1171/$M$2)*$B$1</f>
        <v>0.439564534693993</v>
      </c>
      <c r="AB1173" s="8" t="n">
        <f aca="false">AB1171+$M$1*(AB1170-AB1171/$M$2)*$B$1</f>
        <v>0.527158016745399</v>
      </c>
      <c r="AC1173" s="8" t="n">
        <f aca="false">AC1171+$M$1*(AC1170-AC1171/$M$2)*$B$1</f>
        <v>0.610785058740439</v>
      </c>
      <c r="AD1173" s="8" t="n">
        <f aca="false">AD1171+$M$1*(AD1170-AD1171/$M$2)*$B$1</f>
        <v>0.683869005974026</v>
      </c>
      <c r="AE1173" s="8"/>
      <c r="AF1173" s="8"/>
      <c r="AG1173" s="8"/>
      <c r="AH1173" s="8"/>
      <c r="AI1173" s="8"/>
      <c r="AJ1173" s="8"/>
      <c r="AK1173" s="8"/>
      <c r="AL1173" s="8"/>
      <c r="AM1173" s="8"/>
      <c r="AN1173" s="8"/>
      <c r="AO1173" s="8"/>
    </row>
    <row r="1174" customFormat="false" ht="12" hidden="false" customHeight="false" outlineLevel="0" collapsed="false">
      <c r="A1174" s="8" t="n">
        <f aca="false">A1172+$B$1</f>
        <v>116.600000000001</v>
      </c>
      <c r="B1174" s="8" t="n">
        <f aca="false">B1172+(-$H$1*(-3*B1172+4*C1172-D1172)/2+$O$3*B1172+$H$2*(2*B1172-5*C1172+4*D1172-E1172))</f>
        <v>-0.034977425562033</v>
      </c>
      <c r="C1174" s="8" t="n">
        <f aca="false">C1172+(-$H$1*(D1172-B1172)/2+$H$2*(D1172-2*C1172+B1172))</f>
        <v>-0.0339408359455856</v>
      </c>
      <c r="D1174" s="8" t="n">
        <f aca="false">D1172+(-$H$1*(E1172-C1172)/2+$H$2*(E1172-2*D1172+C1172))</f>
        <v>-0.0329201840369521</v>
      </c>
      <c r="E1174" s="8" t="n">
        <f aca="false">E1172+(-$H$1*(F1172-D1172)/2+$H$2*(F1172-2*E1172+D1172))</f>
        <v>-0.031915467166076</v>
      </c>
      <c r="F1174" s="8" t="n">
        <f aca="false">F1172+(-$H$1*(G1172-E1172)/2+$H$2*(G1172-2*F1172+E1172))</f>
        <v>-0.0309266620303675</v>
      </c>
      <c r="G1174" s="8" t="n">
        <f aca="false">G1172+(-$H$1*(H1172-F1172)/2+$H$2*(H1172-2*G1172+F1172))</f>
        <v>-0.0299534115381561</v>
      </c>
      <c r="H1174" s="8" t="n">
        <f aca="false">H1172+(-$H$1*(I1172-G1172)/2+$H$2*(I1172-2*H1172+G1172))</f>
        <v>-0.0289899667612061</v>
      </c>
      <c r="I1174" s="8" t="n">
        <f aca="false">I1172+(-$H$1*(J1172-H1172)/2+$H$2*(J1172-2*I1172+H1172))</f>
        <v>-0.0279435178482696</v>
      </c>
      <c r="J1174" s="8" t="n">
        <f aca="false">J1172+(-$H$1*(K1172-I1172)/2+$H$2*(K1172-2*J1172+I1172))-$M$3*(J1172-J1173/$M$2)*$B$1</f>
        <v>-0.0253159719133189</v>
      </c>
      <c r="K1174" s="8" t="n">
        <f aca="false">K1172+(-$H$1*(L1172-J1172)/2+$H$2*(L1172-2*K1172+J1172))-$M$3*(K1172-K1173/$M$2)*$B$1</f>
        <v>-0.0228288002625422</v>
      </c>
      <c r="L1174" s="8" t="n">
        <f aca="false">L1172+(-$H$1*(M1172-K1172)/2+$H$2*(M1172-2*L1172+K1172))-$M$3*(L1172-L1173/$M$2)*$B$1</f>
        <v>-0.0204745199917114</v>
      </c>
      <c r="M1174" s="8" t="n">
        <f aca="false">M1172+(-$H$1*(N1172-L1172)/2+$H$2*(N1172-2*M1172+L1172))-$M$3*(M1172-M1173/$M$2)*$B$1</f>
        <v>-0.0182325733491753</v>
      </c>
      <c r="N1174" s="8" t="n">
        <f aca="false">N1172+(-$H$1*(O1172-M1172)/2+$H$2*(O1172-2*N1172+M1172))-$M$3*(N1172-N1173/$M$2)*$B$1</f>
        <v>-0.0160540301952678</v>
      </c>
      <c r="O1174" s="8" t="n">
        <f aca="false">O1172+(-$H$1*(P1172-N1172)/2+$H$2*(P1172-2*O1172+N1172))-$M$3*(O1172-O1173/$M$2)*$B$1</f>
        <v>-0.0138362423625718</v>
      </c>
      <c r="P1174" s="8" t="n">
        <f aca="false">P1172+(-$H$1*(Q1172-O1172)/2+$H$2*(Q1172-2*P1172+O1172))-$M$3*(P1172-P1173/$M$2)*$B$1</f>
        <v>-0.0113870100237749</v>
      </c>
      <c r="Q1174" s="8" t="n">
        <f aca="false">Q1172+(-$H$1*(R1172-P1172)/2+$H$2*(R1172-2*Q1172+P1172))-$M$3*(Q1172-Q1173/$M$2)*$B$1</f>
        <v>-0.00838226288860606</v>
      </c>
      <c r="R1174" s="8" t="n">
        <f aca="false">R1172+(-$H$1*(S1172-Q1172)/2+$H$2*(S1172-2*R1172+Q1172))-$M$3*(R1172-R1173/$M$2)*$B$1</f>
        <v>-0.00432717092174358</v>
      </c>
      <c r="S1174" s="8" t="n">
        <f aca="false">S1172+(-$H$1*(T1172-R1172)/2+$H$2*(T1172-2*S1172+R1172))-$M$3*(S1172-S1173/$M$2)*$B$1</f>
        <v>0.00146403670898064</v>
      </c>
      <c r="T1174" s="8" t="n">
        <f aca="false">T1172+(-$H$1*(U1172-S1172)/2+$H$2*(U1172-2*T1172+S1172))-$M$3*(T1172-T1173/$M$2)*$B$1</f>
        <v>0.00985217684770231</v>
      </c>
      <c r="U1174" s="8" t="n">
        <f aca="false">U1172+(-$H$1*(V1172-T1172)/2+$H$2*(V1172-2*U1172+T1172))-$M$3*(U1172-U1173/$M$2)*$B$1</f>
        <v>0.0218072676345734</v>
      </c>
      <c r="V1174" s="8" t="n">
        <f aca="false">V1172+(-$H$1*(W1172-U1172)/2+$H$2*(W1172-2*V1172+U1172))-$M$3*(V1172-V1173/$M$2)*$B$1</f>
        <v>0.0382885850402296</v>
      </c>
      <c r="W1174" s="8" t="n">
        <f aca="false">W1172+(-$H$1*(X1172-V1172)/2+$H$2*(X1172-2*W1172+V1172))-$M$3*(W1172-W1173/$M$2)*$B$1</f>
        <v>0.0600807048533035</v>
      </c>
      <c r="X1174" s="8" t="n">
        <f aca="false">X1172+(-$H$1*(Y1172-W1172)/2+$H$2*(Y1172-2*X1172+W1172))-$M$3*(X1172-X1173/$M$2)*$B$1</f>
        <v>0.0876105034529027</v>
      </c>
      <c r="Y1174" s="8" t="n">
        <f aca="false">Y1172+(-$H$1*(Z1172-X1172)/2+$H$2*(Z1172-2*Y1172+X1172))-$M$3*(Y1172-Y1173/$M$2)*$B$1</f>
        <v>0.1207808613541</v>
      </c>
      <c r="Z1174" s="8" t="n">
        <f aca="false">Z1172+(-$H$1*(AA1172-Y1172)/2+$H$2*(AA1172-2*Z1172+Y1172))-$M$3*(Z1172-Z1173/$M$2)*$B$1</f>
        <v>0.158859474989396</v>
      </c>
      <c r="AA1174" s="8" t="n">
        <f aca="false">AA1172+(-$H$1*(AB1172-Z1172)/2+$H$2*(AB1172-2*AA1172+Z1172))-$M$3*(AA1172-AA1173/$M$2)*$B$1</f>
        <v>0.200454043502909</v>
      </c>
      <c r="AB1174" s="8" t="n">
        <f aca="false">AB1172+(-$H$1*(AC1172-AA1172)/2+$H$2*(AC1172-2*AB1172+AA1172))-$M$3*(AB1172-AB1173/$M$2)*$B$1</f>
        <v>0.243588793885185</v>
      </c>
      <c r="AC1174" s="8" t="n">
        <f aca="false">AC1172+(-$H$1*(AD1172-AB1172)/2+$H$2*(AD1172-2*AC1172+AB1172))-$M$3*(AC1172-AC1173/$M$2)*$B$1</f>
        <v>0.285850216274814</v>
      </c>
      <c r="AD1174" s="8" t="n">
        <f aca="false">AD1172+(-$H$1*(AE1172-AC1172)/2+$H$2*(AE1172-2*AD1172+AC1172))-$M$3*(AD1172-AD1173/$M$2)*$B$1</f>
        <v>0.323866510080146</v>
      </c>
      <c r="AE1174" s="8" t="n">
        <f aca="false">AE1172+(-$H$1*(AF1172-AD1172)/2+$O$3*AE1172+$H$2*(AF1172-2*AE1172+AD1172))</f>
        <v>0.337041202333769</v>
      </c>
      <c r="AF1174" s="8" t="n">
        <f aca="false">AF1172+(-$H$1*(AG1172-AE1172)/2+$O$3*AF1172+$H$2*(AG1172-2*AF1172+AE1172))</f>
        <v>0.349841719972878</v>
      </c>
      <c r="AG1174" s="8" t="n">
        <f aca="false">AG1172+(-$H$1*(AH1172-AF1172)/2+$O$3*AG1172+$H$2*(AH1172-2*AG1172+AF1172))</f>
        <v>0.362169469715349</v>
      </c>
      <c r="AH1174" s="8" t="n">
        <f aca="false">AH1172+(-$H$1*(AI1172-AG1172)/2+$O$3*AH1172+$H$2*(AI1172-2*AH1172+AG1172))</f>
        <v>0.373923581319255</v>
      </c>
      <c r="AI1174" s="8" t="n">
        <f aca="false">AI1172+(-$H$1*(AJ1172-AH1172)/2+$O$3*AI1172+$H$2*(AJ1172-2*AI1172+AH1172))</f>
        <v>0.385002019267495</v>
      </c>
      <c r="AJ1174" s="8" t="n">
        <f aca="false">AJ1172+(-$H$1*(AK1172-AI1172)/2+$O$3*AJ1172+$H$2*(AK1172-2*AJ1172+AI1172))</f>
        <v>0.395302808826059</v>
      </c>
      <c r="AK1174" s="8" t="n">
        <f aca="false">AK1172+(-$H$1*(AL1172-AJ1172)/2+$O$3*AK1172+$H$2*(AL1172-2*AK1172+AJ1172))</f>
        <v>0.404725362873546</v>
      </c>
      <c r="AL1174" s="8" t="n">
        <f aca="false">AL1172+(-$H$1*(AM1172-AK1172)/2+$O$3*AL1172+$H$2*(AM1172-2*AL1172+AK1172))</f>
        <v>0.413171887150704</v>
      </c>
      <c r="AM1174" s="8" t="n">
        <f aca="false">AM1172+(-$H$1*(AN1172-AL1172)/2+$O$3*AM1172+$H$2*(AN1172-2*AM1172+AL1172))</f>
        <v>0.420548721159067</v>
      </c>
      <c r="AN1174" s="8" t="n">
        <f aca="false">AN1172+(-$H$1*(AO1172-AM1172)/2+$O$3*AN1172+$H$2*(AO1172-2*AN1172+AM1172))</f>
        <v>0.426765061690123</v>
      </c>
      <c r="AO1174" s="8" t="n">
        <f aca="false">AO1172+(-$H$1*(3*AO1172-4*AN1172+AM1172)/2+$H$2*(2*AO1172-5*AN1172+4*AM1172-AL1172))</f>
        <v>0.431680435685502</v>
      </c>
    </row>
    <row r="1175" customFormat="false" ht="12" hidden="false" customHeight="false" outlineLevel="0" collapsed="false">
      <c r="A1175" s="8" t="n">
        <f aca="false">A1172+$B$1</f>
        <v>116.600000000001</v>
      </c>
      <c r="B1175" s="8"/>
      <c r="C1175" s="8"/>
      <c r="D1175" s="8"/>
      <c r="E1175" s="8"/>
      <c r="F1175" s="8"/>
      <c r="G1175" s="8"/>
      <c r="H1175" s="8"/>
      <c r="I1175" s="8"/>
      <c r="J1175" s="8" t="n">
        <f aca="false">J1173+$M$1*(J1172-J1173/$M$2)*$B$1</f>
        <v>-0.0484452209995518</v>
      </c>
      <c r="K1175" s="8" t="n">
        <f aca="false">K1173+$M$1*(K1172-K1173/$M$2)*$B$1</f>
        <v>-0.043588416619527</v>
      </c>
      <c r="L1175" s="8" t="n">
        <f aca="false">L1173+$M$1*(L1172-L1173/$M$2)*$B$1</f>
        <v>-0.0389914405442166</v>
      </c>
      <c r="M1175" s="8" t="n">
        <f aca="false">M1173+$M$1*(M1172-M1173/$M$2)*$B$1</f>
        <v>-0.0346023746570687</v>
      </c>
      <c r="N1175" s="8" t="n">
        <f aca="false">N1173+$M$1*(N1172-N1173/$M$2)*$B$1</f>
        <v>-0.0302995720498698</v>
      </c>
      <c r="O1175" s="8" t="n">
        <f aca="false">O1173+$M$1*(O1172-O1173/$M$2)*$B$1</f>
        <v>-0.0258322536087004</v>
      </c>
      <c r="P1175" s="8" t="n">
        <f aca="false">P1173+$M$1*(P1172-P1173/$M$2)*$B$1</f>
        <v>-0.0207397012937953</v>
      </c>
      <c r="Q1175" s="8" t="n">
        <f aca="false">Q1173+$M$1*(Q1172-Q1173/$M$2)*$B$1</f>
        <v>-0.0142609454533551</v>
      </c>
      <c r="R1175" s="8" t="n">
        <f aca="false">R1173+$M$1*(R1172-R1173/$M$2)*$B$1</f>
        <v>-0.00525995773612935</v>
      </c>
      <c r="S1175" s="8" t="n">
        <f aca="false">S1173+$M$1*(S1172-S1173/$M$2)*$B$1</f>
        <v>0.00779841489407865</v>
      </c>
      <c r="T1175" s="8" t="n">
        <f aca="false">T1173+$M$1*(T1172-T1173/$M$2)*$B$1</f>
        <v>0.0267852762748413</v>
      </c>
      <c r="U1175" s="8" t="n">
        <f aca="false">U1173+$M$1*(U1172-U1173/$M$2)*$B$1</f>
        <v>0.0537326813939416</v>
      </c>
      <c r="V1175" s="8" t="n">
        <f aca="false">V1173+$M$1*(V1172-V1173/$M$2)*$B$1</f>
        <v>0.0905471193384253</v>
      </c>
      <c r="W1175" s="8" t="n">
        <f aca="false">W1173+$M$1*(W1172-W1173/$M$2)*$B$1</f>
        <v>0.138644111617067</v>
      </c>
      <c r="X1175" s="8" t="n">
        <f aca="false">X1173+$M$1*(X1172-X1173/$M$2)*$B$1</f>
        <v>0.198566760845131</v>
      </c>
      <c r="Y1175" s="8" t="n">
        <f aca="false">Y1173+$M$1*(Y1172-Y1173/$M$2)*$B$1</f>
        <v>0.269668862437142</v>
      </c>
      <c r="Z1175" s="8" t="n">
        <f aca="false">Z1173+$M$1*(Z1172-Z1173/$M$2)*$B$1</f>
        <v>0.349941323845951</v>
      </c>
      <c r="AA1175" s="8" t="n">
        <f aca="false">AA1173+$M$1*(AA1172-AA1173/$M$2)*$B$1</f>
        <v>0.436037849876011</v>
      </c>
      <c r="AB1175" s="8" t="n">
        <f aca="false">AB1173+$M$1*(AB1172-AB1173/$M$2)*$B$1</f>
        <v>0.523516870003274</v>
      </c>
      <c r="AC1175" s="8" t="n">
        <f aca="false">AC1173+$M$1*(AC1172-AC1173/$M$2)*$B$1</f>
        <v>0.607232701852685</v>
      </c>
      <c r="AD1175" s="8" t="n">
        <f aca="false">AD1173+$M$1*(AD1172-AD1173/$M$2)*$B$1</f>
        <v>0.680592528849302</v>
      </c>
      <c r="AE1175" s="8"/>
      <c r="AF1175" s="8"/>
      <c r="AG1175" s="8"/>
      <c r="AH1175" s="8"/>
      <c r="AI1175" s="8"/>
      <c r="AJ1175" s="8"/>
      <c r="AK1175" s="8"/>
      <c r="AL1175" s="8"/>
      <c r="AM1175" s="8"/>
      <c r="AN1175" s="8"/>
      <c r="AO1175" s="8"/>
    </row>
    <row r="1176" customFormat="false" ht="12" hidden="false" customHeight="false" outlineLevel="0" collapsed="false">
      <c r="A1176" s="8" t="n">
        <f aca="false">A1174+$B$1</f>
        <v>116.800000000001</v>
      </c>
      <c r="B1176" s="8" t="n">
        <f aca="false">B1174+(-$H$1*(-3*B1174+4*C1174-D1174)/2+$O$3*B1174+$H$2*(2*B1174-5*C1174+4*D1174-E1174))</f>
        <v>-0.0351094770949661</v>
      </c>
      <c r="C1176" s="8" t="n">
        <f aca="false">C1174+(-$H$1*(D1174-B1174)/2+$H$2*(D1174-2*C1174+B1174))</f>
        <v>-0.0340708897626018</v>
      </c>
      <c r="D1176" s="8" t="n">
        <f aca="false">D1174+(-$H$1*(E1174-C1174)/2+$H$2*(E1174-2*D1174+C1174))</f>
        <v>-0.0330482403053753</v>
      </c>
      <c r="E1176" s="8" t="n">
        <f aca="false">E1174+(-$H$1*(F1174-D1174)/2+$H$2*(F1174-2*E1174+D1174))</f>
        <v>-0.0320415260463228</v>
      </c>
      <c r="F1176" s="8" t="n">
        <f aca="false">F1174+(-$H$1*(G1174-E1174)/2+$H$2*(G1174-2*F1174+E1174))</f>
        <v>-0.0310507236243658</v>
      </c>
      <c r="G1176" s="8" t="n">
        <f aca="false">G1174+(-$H$1*(H1174-F1174)/2+$H$2*(H1174-2*G1174+F1174))</f>
        <v>-0.0300754750703311</v>
      </c>
      <c r="H1176" s="8" t="n">
        <f aca="false">H1174+(-$H$1*(I1174-G1174)/2+$H$2*(I1174-2*H1174+G1174))</f>
        <v>-0.0291100175827689</v>
      </c>
      <c r="I1176" s="8" t="n">
        <f aca="false">I1174+(-$H$1*(J1174-H1174)/2+$H$2*(J1174-2*I1174+H1174))</f>
        <v>-0.0280613212927273</v>
      </c>
      <c r="J1176" s="8" t="n">
        <f aca="false">J1174+(-$H$1*(K1174-I1174)/2+$H$2*(K1174-2*J1174+I1174))-$M$3*(J1174-J1175/$M$2)*$B$1</f>
        <v>-0.0254278041039683</v>
      </c>
      <c r="K1176" s="8" t="n">
        <f aca="false">K1174+(-$H$1*(L1174-J1174)/2+$H$2*(L1174-2*K1174+J1174))-$M$3*(K1174-K1175/$M$2)*$B$1</f>
        <v>-0.0229347295794256</v>
      </c>
      <c r="L1176" s="8" t="n">
        <f aca="false">L1174+(-$H$1*(M1174-K1174)/2+$H$2*(M1174-2*L1174+K1174))-$M$3*(L1174-L1175/$M$2)*$B$1</f>
        <v>-0.0205747784368183</v>
      </c>
      <c r="M1176" s="8" t="n">
        <f aca="false">M1174+(-$H$1*(N1174-L1174)/2+$H$2*(N1174-2*M1174+L1174))-$M$3*(M1174-M1175/$M$2)*$B$1</f>
        <v>-0.0183278221981489</v>
      </c>
      <c r="N1176" s="8" t="n">
        <f aca="false">N1174+(-$H$1*(O1174-M1174)/2+$H$2*(O1174-2*N1174+M1174))-$M$3*(N1174-N1175/$M$2)*$B$1</f>
        <v>-0.0161458940369812</v>
      </c>
      <c r="O1176" s="8" t="n">
        <f aca="false">O1174+(-$H$1*(P1174-N1174)/2+$H$2*(P1174-2*O1174+N1174))-$M$3*(O1174-O1175/$M$2)*$B$1</f>
        <v>-0.0139282275723516</v>
      </c>
      <c r="P1176" s="8" t="n">
        <f aca="false">P1174+(-$H$1*(Q1174-O1174)/2+$H$2*(Q1174-2*P1174+O1174))-$M$3*(P1174-P1175/$M$2)*$B$1</f>
        <v>-0.0114858575876926</v>
      </c>
      <c r="Q1176" s="8" t="n">
        <f aca="false">Q1174+(-$H$1*(R1174-P1174)/2+$H$2*(R1174-2*Q1174+P1174))-$M$3*(Q1174-Q1175/$M$2)*$B$1</f>
        <v>-0.00849963025191611</v>
      </c>
      <c r="R1176" s="8" t="n">
        <f aca="false">R1174+(-$H$1*(S1174-Q1174)/2+$H$2*(S1174-2*R1174+Q1174))-$M$3*(R1174-R1175/$M$2)*$B$1</f>
        <v>-0.00448131017191529</v>
      </c>
      <c r="S1176" s="8" t="n">
        <f aca="false">S1174+(-$H$1*(T1174-R1174)/2+$H$2*(T1174-2*S1174+R1174))-$M$3*(S1174-S1175/$M$2)*$B$1</f>
        <v>0.00124716915249803</v>
      </c>
      <c r="T1176" s="8" t="n">
        <f aca="false">T1174+(-$H$1*(U1174-S1174)/2+$H$2*(U1174-2*T1174+S1174))-$M$3*(T1174-T1175/$M$2)*$B$1</f>
        <v>0.00953907645817723</v>
      </c>
      <c r="U1176" s="8" t="n">
        <f aca="false">U1174+(-$H$1*(V1174-T1174)/2+$H$2*(V1174-2*U1174+T1174))-$M$3*(U1174-U1175/$M$2)*$B$1</f>
        <v>0.021358932337657</v>
      </c>
      <c r="V1176" s="8" t="n">
        <f aca="false">V1174+(-$H$1*(W1174-U1174)/2+$H$2*(W1174-2*V1174+U1174))-$M$3*(V1174-V1175/$M$2)*$B$1</f>
        <v>0.0376647682937355</v>
      </c>
      <c r="W1176" s="8" t="n">
        <f aca="false">W1174+(-$H$1*(X1174-V1174)/2+$H$2*(X1174-2*W1174+V1174))-$M$3*(W1174-W1175/$M$2)*$B$1</f>
        <v>0.0592461475375305</v>
      </c>
      <c r="X1176" s="8" t="n">
        <f aca="false">X1174+(-$H$1*(Y1174-W1174)/2+$H$2*(Y1174-2*X1174+W1174))-$M$3*(X1174-X1175/$M$2)*$B$1</f>
        <v>0.0865423088120101</v>
      </c>
      <c r="Y1176" s="8" t="n">
        <f aca="false">Y1174+(-$H$1*(Z1174-X1174)/2+$H$2*(Z1174-2*Y1174+X1174))-$M$3*(Y1174-Y1175/$M$2)*$B$1</f>
        <v>0.119475671296243</v>
      </c>
      <c r="Z1176" s="8" t="n">
        <f aca="false">Z1174+(-$H$1*(AA1174-Y1174)/2+$H$2*(AA1174-2*Z1174+Y1174))-$M$3*(Z1174-Z1175/$M$2)*$B$1</f>
        <v>0.157338883086126</v>
      </c>
      <c r="AA1176" s="8" t="n">
        <f aca="false">AA1174+(-$H$1*(AB1174-Z1174)/2+$H$2*(AB1174-2*AA1174+Z1174))-$M$3*(AA1174-AA1175/$M$2)*$B$1</f>
        <v>0.198766839849793</v>
      </c>
      <c r="AB1176" s="8" t="n">
        <f aca="false">AB1174+(-$H$1*(AC1174-AA1174)/2+$H$2*(AC1174-2*AB1174+AA1174))-$M$3*(AB1174-AB1175/$M$2)*$B$1</f>
        <v>0.241809125290848</v>
      </c>
      <c r="AC1176" s="8" t="n">
        <f aca="false">AC1174+(-$H$1*(AD1174-AB1174)/2+$H$2*(AD1174-2*AC1174+AB1174))-$M$3*(AC1174-AC1175/$M$2)*$B$1</f>
        <v>0.28407083051313</v>
      </c>
      <c r="AD1176" s="8" t="n">
        <f aca="false">AD1174+(-$H$1*(AE1174-AC1174)/2+$H$2*(AE1174-2*AD1174+AC1174))-$M$3*(AD1174-AD1175/$M$2)*$B$1</f>
        <v>0.322177978601231</v>
      </c>
      <c r="AE1176" s="8" t="n">
        <f aca="false">AE1174+(-$H$1*(AF1174-AD1174)/2+$O$3*AE1174+$H$2*(AF1174-2*AE1174+AD1174))</f>
        <v>0.335386814541237</v>
      </c>
      <c r="AF1176" s="8" t="n">
        <f aca="false">AF1174+(-$H$1*(AG1174-AE1174)/2+$O$3*AF1174+$H$2*(AG1174-2*AF1174+AE1174))</f>
        <v>0.348233396166538</v>
      </c>
      <c r="AG1176" s="8" t="n">
        <f aca="false">AG1174+(-$H$1*(AH1174-AF1174)/2+$O$3*AG1174+$H$2*(AH1174-2*AG1174+AF1174))</f>
        <v>0.360619547692234</v>
      </c>
      <c r="AH1176" s="8" t="n">
        <f aca="false">AH1174+(-$H$1*(AI1174-AG1174)/2+$O$3*AH1174+$H$2*(AI1174-2*AH1174+AG1174))</f>
        <v>0.372444693642918</v>
      </c>
      <c r="AI1176" s="8" t="n">
        <f aca="false">AI1174+(-$H$1*(AJ1174-AH1174)/2+$O$3*AI1174+$H$2*(AJ1174-2*AI1174+AH1174))</f>
        <v>0.383606954902692</v>
      </c>
      <c r="AJ1176" s="8" t="n">
        <f aca="false">AJ1174+(-$H$1*(AK1174-AI1174)/2+$O$3*AJ1174+$H$2*(AK1174-2*AJ1174+AI1174))</f>
        <v>0.394004360323737</v>
      </c>
      <c r="AK1176" s="8" t="n">
        <f aca="false">AK1174+(-$H$1*(AL1174-AJ1174)/2+$O$3*AK1174+$H$2*(AL1174-2*AK1174+AJ1174))</f>
        <v>0.403536160737089</v>
      </c>
      <c r="AL1176" s="8" t="n">
        <f aca="false">AL1174+(-$H$1*(AM1174-AK1174)/2+$O$3*AL1174+$H$2*(AM1174-2*AL1174+AK1174))</f>
        <v>0.412104223167919</v>
      </c>
      <c r="AM1176" s="8" t="n">
        <f aca="false">AM1174+(-$H$1*(AN1174-AL1174)/2+$O$3*AM1174+$H$2*(AN1174-2*AM1174+AL1174))</f>
        <v>0.419614358240655</v>
      </c>
      <c r="AN1176" s="8" t="n">
        <f aca="false">AN1174+(-$H$1*(AO1174-AM1174)/2+$O$3*AN1174+$H$2*(AO1174-2*AN1174+AM1174))</f>
        <v>0.425974961070596</v>
      </c>
      <c r="AO1176" s="8" t="n">
        <f aca="false">AO1174+(-$H$1*(3*AO1174-4*AN1174+AM1174)/2+$H$2*(2*AO1174-5*AN1174+4*AM1174-AL1174))</f>
        <v>0.431043400343185</v>
      </c>
    </row>
    <row r="1177" customFormat="false" ht="12" hidden="false" customHeight="false" outlineLevel="0" collapsed="false">
      <c r="A1177" s="8" t="n">
        <f aca="false">A1174+$B$1</f>
        <v>116.800000000001</v>
      </c>
      <c r="B1177" s="8"/>
      <c r="C1177" s="8"/>
      <c r="D1177" s="8"/>
      <c r="E1177" s="8"/>
      <c r="F1177" s="8"/>
      <c r="G1177" s="8"/>
      <c r="H1177" s="8"/>
      <c r="I1177" s="8"/>
      <c r="J1177" s="8" t="n">
        <f aca="false">J1175+$M$1*(J1174-J1175/$M$2)*$B$1</f>
        <v>-0.0486638932822604</v>
      </c>
      <c r="K1177" s="8" t="n">
        <f aca="false">K1175+$M$1*(K1174-K1175/$M$2)*$B$1</f>
        <v>-0.0437953350100827</v>
      </c>
      <c r="L1177" s="8" t="n">
        <f aca="false">L1175+$M$1*(L1174-L1175/$M$2)*$B$1</f>
        <v>-0.0391872004881372</v>
      </c>
      <c r="M1177" s="8" t="n">
        <f aca="false">M1175+$M$1*(M1174-M1175/$M$2)*$B$1</f>
        <v>-0.0347886518611969</v>
      </c>
      <c r="N1177" s="8" t="n">
        <f aca="false">N1175+$M$1*(N1174-N1175/$M$2)*$B$1</f>
        <v>-0.0304804208839364</v>
      </c>
      <c r="O1177" s="8" t="n">
        <f aca="false">O1175+$M$1*(O1174-O1175/$M$2)*$B$1</f>
        <v>-0.0260162767203447</v>
      </c>
      <c r="P1177" s="8" t="n">
        <f aca="false">P1175+$M$1*(P1174-P1175/$M$2)*$B$1</f>
        <v>-0.0209431331691708</v>
      </c>
      <c r="Q1177" s="8" t="n">
        <f aca="false">Q1175+$M$1*(Q1174-Q1175/$M$2)*$B$1</f>
        <v>-0.0145113034857408</v>
      </c>
      <c r="R1177" s="8" t="n">
        <f aca="false">R1175+$M$1*(R1174-R1175/$M$2)*$B$1</f>
        <v>-0.00559939614686513</v>
      </c>
      <c r="S1177" s="8" t="n">
        <f aca="false">S1175+$M$1*(S1174-S1175/$M$2)*$B$1</f>
        <v>0.00731138074646691</v>
      </c>
      <c r="T1177" s="8" t="n">
        <f aca="false">T1175+$M$1*(T1174-T1175/$M$2)*$B$1</f>
        <v>0.0260771840168976</v>
      </c>
      <c r="U1177" s="8" t="n">
        <f aca="false">U1175+$M$1*(U1174-U1175/$M$2)*$B$1</f>
        <v>0.0527208667814621</v>
      </c>
      <c r="V1177" s="8" t="n">
        <f aca="false">V1175+$M$1*(V1174-V1175/$M$2)*$B$1</f>
        <v>0.0891501244126287</v>
      </c>
      <c r="W1177" s="8" t="n">
        <f aca="false">W1175+$M$1*(W1174-W1175/$M$2)*$B$1</f>
        <v>0.136795841426021</v>
      </c>
      <c r="X1177" s="8" t="n">
        <f aca="false">X1175+$M$1*(X1174-X1175/$M$2)*$B$1</f>
        <v>0.196232185451198</v>
      </c>
      <c r="Y1177" s="8" t="n">
        <f aca="false">Y1175+$M$1*(Y1174-Y1175/$M$2)*$B$1</f>
        <v>0.266858148464247</v>
      </c>
      <c r="Z1177" s="8" t="n">
        <f aca="false">Z1175+$M$1*(Z1174-Z1175/$M$2)*$B$1</f>
        <v>0.346719086459235</v>
      </c>
      <c r="AA1177" s="8" t="n">
        <f aca="false">AA1175+$M$1*(AA1174-AA1175/$M$2)*$B$1</f>
        <v>0.432524873588992</v>
      </c>
      <c r="AB1177" s="8" t="n">
        <f aca="false">AB1175+$M$1*(AB1174-AB1175/$M$2)*$B$1</f>
        <v>0.519882941779983</v>
      </c>
      <c r="AC1177" s="8" t="n">
        <f aca="false">AC1175+$M$1*(AC1174-AC1175/$M$2)*$B$1</f>
        <v>0.603679474922379</v>
      </c>
      <c r="AD1177" s="8" t="n">
        <f aca="false">AD1175+$M$1*(AD1174-AD1175/$M$2)*$B$1</f>
        <v>0.677306577980401</v>
      </c>
      <c r="AE1177" s="8"/>
      <c r="AF1177" s="8"/>
      <c r="AG1177" s="8"/>
      <c r="AH1177" s="8"/>
      <c r="AI1177" s="8"/>
      <c r="AJ1177" s="8"/>
      <c r="AK1177" s="8"/>
      <c r="AL1177" s="8"/>
      <c r="AM1177" s="8"/>
      <c r="AN1177" s="8"/>
      <c r="AO1177" s="8"/>
    </row>
    <row r="1178" customFormat="false" ht="12" hidden="false" customHeight="false" outlineLevel="0" collapsed="false">
      <c r="A1178" s="8" t="n">
        <f aca="false">A1176+$B$1</f>
        <v>117.000000000001</v>
      </c>
      <c r="B1178" s="8" t="n">
        <f aca="false">B1176+(-$H$1*(-3*B1176+4*C1176-D1176)/2+$O$3*B1176+$H$2*(2*B1176-5*C1176+4*D1176-E1176))</f>
        <v>-0.0352417790311693</v>
      </c>
      <c r="C1178" s="8" t="n">
        <f aca="false">C1176+(-$H$1*(D1176-B1176)/2+$H$2*(D1176-2*C1176+B1176))</f>
        <v>-0.034201193961426</v>
      </c>
      <c r="D1178" s="8" t="n">
        <f aca="false">D1176+(-$H$1*(E1176-C1176)/2+$H$2*(E1176-2*D1176+C1176))</f>
        <v>-0.0331765469345767</v>
      </c>
      <c r="E1178" s="8" t="n">
        <f aca="false">E1176+(-$H$1*(F1176-D1176)/2+$H$2*(F1176-2*E1176+D1176))</f>
        <v>-0.0321678352667484</v>
      </c>
      <c r="F1178" s="8" t="n">
        <f aca="false">F1176+(-$H$1*(G1176-E1176)/2+$H$2*(G1176-2*F1176+E1176))</f>
        <v>-0.031175035538358</v>
      </c>
      <c r="G1178" s="8" t="n">
        <f aca="false">G1176+(-$H$1*(H1176-F1176)/2+$H$2*(H1176-2*G1176+F1176))</f>
        <v>-0.0301977889025536</v>
      </c>
      <c r="H1178" s="8" t="n">
        <f aca="false">H1176+(-$H$1*(I1176-G1176)/2+$H$2*(I1176-2*H1176+G1176))</f>
        <v>-0.0292303186824335</v>
      </c>
      <c r="I1178" s="8" t="n">
        <f aca="false">I1176+(-$H$1*(J1176-H1176)/2+$H$2*(J1176-2*I1176+H1176))</f>
        <v>-0.0281793749623789</v>
      </c>
      <c r="J1178" s="8" t="n">
        <f aca="false">J1176+(-$H$1*(K1176-I1176)/2+$H$2*(K1176-2*J1176+I1176))-$M$3*(J1176-J1177/$M$2)*$B$1</f>
        <v>-0.0255398860593341</v>
      </c>
      <c r="K1178" s="8" t="n">
        <f aca="false">K1176+(-$H$1*(L1176-J1176)/2+$H$2*(L1176-2*K1176+J1176))-$M$3*(K1176-K1177/$M$2)*$B$1</f>
        <v>-0.0230409066579611</v>
      </c>
      <c r="L1178" s="8" t="n">
        <f aca="false">L1176+(-$H$1*(M1176-K1176)/2+$H$2*(M1176-2*L1176+K1176))-$M$3*(L1176-L1177/$M$2)*$B$1</f>
        <v>-0.0206752775206639</v>
      </c>
      <c r="M1178" s="8" t="n">
        <f aca="false">M1176+(-$H$1*(N1176-L1176)/2+$H$2*(N1176-2*M1176+L1176))-$M$3*(M1176-M1177/$M$2)*$B$1</f>
        <v>-0.0184232905858732</v>
      </c>
      <c r="N1178" s="8" t="n">
        <f aca="false">N1176+(-$H$1*(O1176-M1176)/2+$H$2*(O1176-2*N1176+M1176))-$M$3*(N1176-N1177/$M$2)*$B$1</f>
        <v>-0.0162379238573935</v>
      </c>
      <c r="O1178" s="8" t="n">
        <f aca="false">O1176+(-$H$1*(P1176-N1176)/2+$H$2*(P1176-2*O1176+N1176))-$M$3*(O1176-O1177/$M$2)*$B$1</f>
        <v>-0.014020259763758</v>
      </c>
      <c r="P1178" s="8" t="n">
        <f aca="false">P1176+(-$H$1*(Q1176-O1176)/2+$H$2*(Q1176-2*P1176+O1176))-$M$3*(P1176-P1177/$M$2)*$B$1</f>
        <v>-0.0115845171852946</v>
      </c>
      <c r="Q1178" s="8" t="n">
        <f aca="false">Q1176+(-$H$1*(R1176-P1176)/2+$H$2*(R1176-2*Q1176+P1176))-$M$3*(Q1176-Q1177/$M$2)*$B$1</f>
        <v>-0.00861639292635084</v>
      </c>
      <c r="R1178" s="8" t="n">
        <f aca="false">R1176+(-$H$1*(S1176-Q1176)/2+$H$2*(S1176-2*R1176+Q1176))-$M$3*(R1176-R1177/$M$2)*$B$1</f>
        <v>-0.00463417585751492</v>
      </c>
      <c r="S1178" s="8" t="n">
        <f aca="false">S1176+(-$H$1*(T1176-R1176)/2+$H$2*(T1176-2*S1176+R1176))-$M$3*(S1176-S1177/$M$2)*$B$1</f>
        <v>0.00103255071316045</v>
      </c>
      <c r="T1178" s="8" t="n">
        <f aca="false">T1176+(-$H$1*(U1176-S1176)/2+$H$2*(U1176-2*T1176+S1176))-$M$3*(T1176-T1177/$M$2)*$B$1</f>
        <v>0.00922951875165406</v>
      </c>
      <c r="U1178" s="8" t="n">
        <f aca="false">U1176+(-$H$1*(V1176-T1176)/2+$H$2*(V1176-2*U1176+T1176))-$M$3*(U1176-U1177/$M$2)*$B$1</f>
        <v>0.0209156922209127</v>
      </c>
      <c r="V1178" s="8" t="n">
        <f aca="false">V1176+(-$H$1*(W1176-U1176)/2+$H$2*(W1176-2*V1176+U1176))-$M$3*(V1176-V1177/$M$2)*$B$1</f>
        <v>0.0370477113352968</v>
      </c>
      <c r="W1178" s="8" t="n">
        <f aca="false">W1176+(-$H$1*(X1176-V1176)/2+$H$2*(X1176-2*W1176+V1176))-$M$3*(W1176-W1177/$M$2)*$B$1</f>
        <v>0.058419894133441</v>
      </c>
      <c r="X1178" s="8" t="n">
        <f aca="false">X1176+(-$H$1*(Y1176-W1176)/2+$H$2*(Y1176-2*X1176+W1176))-$M$3*(X1176-X1177/$M$2)*$B$1</f>
        <v>0.085483549747431</v>
      </c>
      <c r="Y1178" s="8" t="n">
        <f aca="false">Y1176+(-$H$1*(Z1176-X1176)/2+$H$2*(Z1176-2*Y1176+X1176))-$M$3*(Y1176-Y1177/$M$2)*$B$1</f>
        <v>0.118180333623976</v>
      </c>
      <c r="Z1178" s="8" t="n">
        <f aca="false">Z1176+(-$H$1*(AA1176-Y1176)/2+$H$2*(AA1176-2*Z1176+Y1176))-$M$3*(Z1176-Z1177/$M$2)*$B$1</f>
        <v>0.155827594861382</v>
      </c>
      <c r="AA1178" s="8" t="n">
        <f aca="false">AA1176+(-$H$1*(AB1176-Z1176)/2+$H$2*(AB1176-2*AA1176+Z1176))-$M$3*(AA1176-AA1177/$M$2)*$B$1</f>
        <v>0.197087287433186</v>
      </c>
      <c r="AB1178" s="8" t="n">
        <f aca="false">AB1176+(-$H$1*(AC1176-AA1176)/2+$H$2*(AC1176-2*AB1176+AA1176))-$M$3*(AB1176-AB1177/$M$2)*$B$1</f>
        <v>0.240034369735773</v>
      </c>
      <c r="AC1178" s="8" t="n">
        <f aca="false">AC1176+(-$H$1*(AD1176-AB1176)/2+$H$2*(AD1176-2*AC1176+AB1176))-$M$3*(AC1176-AC1177/$M$2)*$B$1</f>
        <v>0.282292728587972</v>
      </c>
      <c r="AD1178" s="8" t="n">
        <f aca="false">AD1176+(-$H$1*(AE1176-AC1176)/2+$H$2*(AE1176-2*AD1176+AC1176))-$M$3*(AD1176-AD1177/$M$2)*$B$1</f>
        <v>0.320486692371621</v>
      </c>
      <c r="AE1178" s="8" t="n">
        <f aca="false">AE1176+(-$H$1*(AF1176-AD1176)/2+$O$3*AE1176+$H$2*(AF1176-2*AE1176+AD1176))</f>
        <v>0.333728248066987</v>
      </c>
      <c r="AF1178" s="8" t="n">
        <f aca="false">AF1176+(-$H$1*(AG1176-AE1176)/2+$O$3*AF1176+$H$2*(AG1176-2*AF1176+AE1176))</f>
        <v>0.346619403193104</v>
      </c>
      <c r="AG1178" s="8" t="n">
        <f aca="false">AG1176+(-$H$1*(AH1176-AF1176)/2+$O$3*AG1176+$H$2*(AH1176-2*AG1176+AF1176))</f>
        <v>0.359062412653935</v>
      </c>
      <c r="AH1178" s="8" t="n">
        <f aca="false">AH1176+(-$H$1*(AI1176-AG1176)/2+$O$3*AH1176+$H$2*(AI1176-2*AH1176+AG1176))</f>
        <v>0.37095701099082</v>
      </c>
      <c r="AI1178" s="8" t="n">
        <f aca="false">AI1176+(-$H$1*(AJ1176-AH1176)/2+$O$3*AI1176+$H$2*(AJ1176-2*AI1176+AH1176))</f>
        <v>0.382201492708829</v>
      </c>
      <c r="AJ1178" s="8" t="n">
        <f aca="false">AJ1176+(-$H$1*(AK1176-AI1176)/2+$O$3*AJ1176+$H$2*(AK1176-2*AJ1176+AI1176))</f>
        <v>0.392693909290901</v>
      </c>
      <c r="AK1178" s="8" t="n">
        <f aca="false">AK1176+(-$H$1*(AL1176-AJ1176)/2+$O$3*AK1176+$H$2*(AL1176-2*AK1176+AJ1176))</f>
        <v>0.402333370186763</v>
      </c>
      <c r="AL1178" s="8" t="n">
        <f aca="false">AL1176+(-$H$1*(AM1176-AK1176)/2+$O$3*AL1176+$H$2*(AM1176-2*AL1176+AK1176))</f>
        <v>0.411021425734453</v>
      </c>
      <c r="AM1178" s="8" t="n">
        <f aca="false">AM1176+(-$H$1*(AN1176-AL1176)/2+$O$3*AM1176+$H$2*(AN1176-2*AM1176+AL1176))</f>
        <v>0.418663380817044</v>
      </c>
      <c r="AN1178" s="8" t="n">
        <f aca="false">AN1176+(-$H$1*(AO1176-AM1176)/2+$O$3*AN1176+$H$2*(AO1176-2*AN1176+AM1176))</f>
        <v>0.425166853912537</v>
      </c>
      <c r="AO1178" s="8" t="n">
        <f aca="false">AO1176+(-$H$1*(3*AO1176-4*AN1176+AM1176)/2+$H$2*(2*AO1176-5*AN1176+4*AM1176-AL1176))</f>
        <v>0.430387101679723</v>
      </c>
    </row>
    <row r="1179" customFormat="false" ht="12" hidden="false" customHeight="false" outlineLevel="0" collapsed="false">
      <c r="A1179" s="8" t="n">
        <f aca="false">A1176+$B$1</f>
        <v>117.000000000001</v>
      </c>
      <c r="B1179" s="8"/>
      <c r="C1179" s="8"/>
      <c r="D1179" s="8"/>
      <c r="E1179" s="8"/>
      <c r="F1179" s="8"/>
      <c r="G1179" s="8"/>
      <c r="H1179" s="8"/>
      <c r="I1179" s="8"/>
      <c r="J1179" s="8" t="n">
        <f aca="false">J1177+$M$1*(J1176-J1177/$M$2)*$B$1</f>
        <v>-0.048883064774828</v>
      </c>
      <c r="K1179" s="8" t="n">
        <f aca="false">K1177+$M$1*(K1176-K1177/$M$2)*$B$1</f>
        <v>-0.0440027474249596</v>
      </c>
      <c r="L1179" s="8" t="n">
        <f aca="false">L1177+$M$1*(L1176-L1177/$M$2)*$B$1</f>
        <v>-0.0393834361266871</v>
      </c>
      <c r="M1179" s="8" t="n">
        <f aca="false">M1177+$M$1*(M1176-M1177/$M$2)*$B$1</f>
        <v>-0.034975351114707</v>
      </c>
      <c r="N1179" s="8" t="n">
        <f aca="false">N1177+$M$1*(N1176-N1177/$M$2)*$B$1</f>
        <v>-0.030661557602939</v>
      </c>
      <c r="O1179" s="8" t="n">
        <f aca="false">O1177+$M$1*(O1176-O1177/$M$2)*$B$1</f>
        <v>-0.0262002945627806</v>
      </c>
      <c r="P1179" s="8" t="n">
        <f aca="false">P1177+$M$1*(P1176-P1177/$M$2)*$B$1</f>
        <v>-0.0211459913697922</v>
      </c>
      <c r="Q1179" s="8" t="n">
        <f aca="false">Q1177+$M$1*(Q1176-Q1177/$M$2)*$B$1</f>
        <v>-0.0147600991875499</v>
      </c>
      <c r="R1179" s="8" t="n">
        <f aca="false">R1177+$M$1*(R1176-R1177/$M$2)*$B$1</f>
        <v>-0.00593571856656168</v>
      </c>
      <c r="S1179" s="8" t="n">
        <f aca="false">S1177+$M$1*(S1176-S1177/$M$2)*$B$1</f>
        <v>0.00682967650231982</v>
      </c>
      <c r="T1179" s="8" t="n">
        <f aca="false">T1177+$M$1*(T1176-T1177/$M$2)*$B$1</f>
        <v>0.0253772809068433</v>
      </c>
      <c r="U1179" s="8" t="n">
        <f aca="false">U1177+$M$1*(U1176-U1177/$M$2)*$B$1</f>
        <v>0.0517205665708473</v>
      </c>
      <c r="V1179" s="8" t="n">
        <f aca="false">V1177+$M$1*(V1176-V1177/$M$2)*$B$1</f>
        <v>0.0877680656301129</v>
      </c>
      <c r="W1179" s="8" t="n">
        <f aca="false">W1177+$M$1*(W1176-W1177/$M$2)*$B$1</f>
        <v>0.134965486790925</v>
      </c>
      <c r="X1179" s="8" t="n">
        <f aca="false">X1177+$M$1*(X1176-X1177/$M$2)*$B$1</f>
        <v>0.19391742866848</v>
      </c>
      <c r="Y1179" s="8" t="n">
        <f aca="false">Y1177+$M$1*(Y1176-Y1177/$M$2)*$B$1</f>
        <v>0.264067467877071</v>
      </c>
      <c r="Z1179" s="8" t="n">
        <f aca="false">Z1177+$M$1*(Z1176-Z1177/$M$2)*$B$1</f>
        <v>0.343514954430537</v>
      </c>
      <c r="AA1179" s="8" t="n">
        <f aca="false">AA1177+$M$1*(AA1176-AA1177/$M$2)*$B$1</f>
        <v>0.429025754200051</v>
      </c>
      <c r="AB1179" s="8" t="n">
        <f aca="false">AB1177+$M$1*(AB1176-AB1177/$M$2)*$B$1</f>
        <v>0.516256472660155</v>
      </c>
      <c r="AC1179" s="8" t="n">
        <f aca="false">AC1177+$M$1*(AC1176-AC1177/$M$2)*$B$1</f>
        <v>0.600125693532767</v>
      </c>
      <c r="AD1179" s="8" t="n">
        <f aca="false">AD1177+$M$1*(AD1176-AD1177/$M$2)*$B$1</f>
        <v>0.674011515902607</v>
      </c>
      <c r="AE1179" s="8"/>
      <c r="AF1179" s="8"/>
      <c r="AG1179" s="8"/>
      <c r="AH1179" s="8"/>
      <c r="AI1179" s="8"/>
      <c r="AJ1179" s="8"/>
      <c r="AK1179" s="8"/>
      <c r="AL1179" s="8"/>
      <c r="AM1179" s="8"/>
      <c r="AN1179" s="8"/>
      <c r="AO1179" s="8"/>
    </row>
    <row r="1180" customFormat="false" ht="12" hidden="false" customHeight="false" outlineLevel="0" collapsed="false">
      <c r="A1180" s="8" t="n">
        <f aca="false">A1178+$B$1</f>
        <v>117.200000000001</v>
      </c>
      <c r="B1180" s="8" t="n">
        <f aca="false">B1178+(-$H$1*(-3*B1178+4*C1178-D1178)/2+$O$3*B1178+$H$2*(2*B1178-5*C1178+4*D1178-E1178))</f>
        <v>-0.0353743313733908</v>
      </c>
      <c r="C1180" s="8" t="n">
        <f aca="false">C1178+(-$H$1*(D1178-B1178)/2+$H$2*(D1178-2*C1178+B1178))</f>
        <v>-0.0343317485447516</v>
      </c>
      <c r="D1180" s="8" t="n">
        <f aca="false">D1178+(-$H$1*(E1178-C1178)/2+$H$2*(E1178-2*D1178+C1178))</f>
        <v>-0.0333051039271957</v>
      </c>
      <c r="E1180" s="8" t="n">
        <f aca="false">E1178+(-$H$1*(F1178-D1178)/2+$H$2*(F1178-2*E1178+D1178))</f>
        <v>-0.0322943948299381</v>
      </c>
      <c r="F1180" s="8" t="n">
        <f aca="false">F1178+(-$H$1*(G1178-E1178)/2+$H$2*(G1178-2*F1178+E1178))</f>
        <v>-0.0312995977748759</v>
      </c>
      <c r="G1180" s="8" t="n">
        <f aca="false">G1178+(-$H$1*(H1178-F1178)/2+$H$2*(H1178-2*G1178+F1178))</f>
        <v>-0.0303203530373069</v>
      </c>
      <c r="H1180" s="8" t="n">
        <f aca="false">H1178+(-$H$1*(I1178-G1178)/2+$H$2*(I1178-2*H1178+G1178))</f>
        <v>-0.0293508700626891</v>
      </c>
      <c r="I1180" s="8" t="n">
        <f aca="false">I1178+(-$H$1*(J1178-H1178)/2+$H$2*(J1178-2*I1178+H1178))</f>
        <v>-0.0282976788604138</v>
      </c>
      <c r="J1180" s="8" t="n">
        <f aca="false">J1178+(-$H$1*(K1178-I1178)/2+$H$2*(K1178-2*J1178+I1178))-$M$3*(J1178-J1179/$M$2)*$B$1</f>
        <v>-0.0256522177921458</v>
      </c>
      <c r="K1180" s="8" t="n">
        <f aca="false">K1178+(-$H$1*(L1178-J1178)/2+$H$2*(L1178-2*K1178+J1178))-$M$3*(K1178-K1179/$M$2)*$B$1</f>
        <v>-0.0231473315560669</v>
      </c>
      <c r="L1180" s="8" t="n">
        <f aca="false">L1178+(-$H$1*(M1178-K1178)/2+$H$2*(M1178-2*L1178+K1178))-$M$3*(L1178-L1179/$M$2)*$B$1</f>
        <v>-0.0207760174596734</v>
      </c>
      <c r="M1180" s="8" t="n">
        <f aca="false">M1178+(-$H$1*(N1178-L1178)/2+$H$2*(N1178-2*M1178+L1178))-$M$3*(M1178-M1179/$M$2)*$B$1</f>
        <v>-0.0185189791799607</v>
      </c>
      <c r="N1180" s="8" t="n">
        <f aca="false">N1178+(-$H$1*(O1178-M1178)/2+$H$2*(O1178-2*N1178+M1178))-$M$3*(N1178-N1179/$M$2)*$B$1</f>
        <v>-0.0163301214095391</v>
      </c>
      <c r="O1180" s="8" t="n">
        <f aca="false">O1178+(-$H$1*(P1178-N1178)/2+$H$2*(P1178-2*O1178+N1178))-$M$3*(O1178-O1179/$M$2)*$B$1</f>
        <v>-0.0141123429487038</v>
      </c>
      <c r="P1180" s="8" t="n">
        <f aca="false">P1178+(-$H$1*(Q1178-O1178)/2+$H$2*(Q1178-2*P1178+O1178))-$M$3*(P1178-P1179/$M$2)*$B$1</f>
        <v>-0.0116829969541916</v>
      </c>
      <c r="Q1180" s="8" t="n">
        <f aca="false">Q1178+(-$H$1*(R1178-P1178)/2+$H$2*(R1178-2*Q1178+P1178))-$M$3*(Q1178-Q1179/$M$2)*$B$1</f>
        <v>-0.00873256571656197</v>
      </c>
      <c r="R1180" s="8" t="n">
        <f aca="false">R1178+(-$H$1*(S1178-Q1178)/2+$H$2*(S1178-2*R1178+Q1178))-$M$3*(R1178-R1179/$M$2)*$B$1</f>
        <v>-0.00478579233505778</v>
      </c>
      <c r="S1180" s="8" t="n">
        <f aca="false">S1178+(-$H$1*(T1178-R1178)/2+$H$2*(T1178-2*S1178+R1178))-$M$3*(S1178-S1179/$M$2)*$B$1</f>
        <v>0.000820144974075049</v>
      </c>
      <c r="T1180" s="8" t="n">
        <f aca="false">T1178+(-$H$1*(U1178-S1178)/2+$H$2*(U1178-2*T1178+S1178))-$M$3*(T1178-T1179/$M$2)*$B$1</f>
        <v>0.00892345416593173</v>
      </c>
      <c r="U1180" s="8" t="n">
        <f aca="false">U1178+(-$H$1*(V1178-T1178)/2+$H$2*(V1178-2*U1178+T1178))-$M$3*(U1178-U1179/$M$2)*$B$1</f>
        <v>0.02047748605556</v>
      </c>
      <c r="V1180" s="8" t="n">
        <f aca="false">V1178+(-$H$1*(W1178-U1178)/2+$H$2*(W1178-2*V1178+U1178))-$M$3*(V1178-V1179/$M$2)*$B$1</f>
        <v>0.0364373461733532</v>
      </c>
      <c r="W1180" s="8" t="n">
        <f aca="false">W1178+(-$H$1*(X1178-V1178)/2+$H$2*(X1178-2*W1178+V1178))-$M$3*(W1178-W1179/$M$2)*$B$1</f>
        <v>0.0576018784011451</v>
      </c>
      <c r="X1180" s="8" t="n">
        <f aca="false">X1178+(-$H$1*(Y1178-W1178)/2+$H$2*(Y1178-2*X1178+W1178))-$M$3*(X1178-X1179/$M$2)*$B$1</f>
        <v>0.0844341731331677</v>
      </c>
      <c r="Y1180" s="8" t="n">
        <f aca="false">Y1178+(-$H$1*(Z1178-X1178)/2+$H$2*(Z1178-2*Y1178+X1178))-$M$3*(Y1178-Y1179/$M$2)*$B$1</f>
        <v>0.116894820805409</v>
      </c>
      <c r="Z1180" s="8" t="n">
        <f aca="false">Z1178+(-$H$1*(AA1178-Y1178)/2+$H$2*(AA1178-2*Z1178+Y1178))-$M$3*(Z1178-Z1179/$M$2)*$B$1</f>
        <v>0.154325619566117</v>
      </c>
      <c r="AA1180" s="8" t="n">
        <f aca="false">AA1178+(-$H$1*(AB1178-Z1178)/2+$H$2*(AB1178-2*AA1178+Z1178))-$M$3*(AA1178-AA1179/$M$2)*$B$1</f>
        <v>0.195415439633059</v>
      </c>
      <c r="AB1180" s="8" t="n">
        <f aca="false">AB1178+(-$H$1*(AC1178-AA1178)/2+$H$2*(AC1178-2*AB1178+AA1178))-$M$3*(AB1178-AB1179/$M$2)*$B$1</f>
        <v>0.238264626185795</v>
      </c>
      <c r="AC1180" s="8" t="n">
        <f aca="false">AC1178+(-$H$1*(AD1178-AB1178)/2+$H$2*(AD1178-2*AC1178+AB1178))-$M$3*(AC1178-AC1179/$M$2)*$B$1</f>
        <v>0.280516049689155</v>
      </c>
      <c r="AD1180" s="8" t="n">
        <f aca="false">AD1178+(-$H$1*(AE1178-AC1178)/2+$H$2*(AE1178-2*AD1178+AC1178))-$M$3*(AD1178-AD1179/$M$2)*$B$1</f>
        <v>0.318792819469484</v>
      </c>
      <c r="AE1180" s="8" t="n">
        <f aca="false">AE1178+(-$H$1*(AF1178-AD1178)/2+$O$3*AE1178+$H$2*(AF1178-2*AE1178+AD1178))</f>
        <v>0.332065680815028</v>
      </c>
      <c r="AF1180" s="8" t="n">
        <f aca="false">AF1178+(-$H$1*(AG1178-AE1178)/2+$O$3*AF1178+$H$2*(AG1178-2*AF1178+AE1178))</f>
        <v>0.344999927409457</v>
      </c>
      <c r="AG1180" s="8" t="n">
        <f aca="false">AG1178+(-$H$1*(AH1178-AF1178)/2+$O$3*AG1178+$H$2*(AH1178-2*AG1178+AF1178))</f>
        <v>0.357498257774242</v>
      </c>
      <c r="AH1180" s="8" t="n">
        <f aca="false">AH1178+(-$H$1*(AI1178-AG1178)/2+$O$3*AH1178+$H$2*(AI1178-2*AH1178+AG1178))</f>
        <v>0.369460731458927</v>
      </c>
      <c r="AI1180" s="8" t="n">
        <f aca="false">AI1178+(-$H$1*(AJ1178-AH1178)/2+$O$3*AI1178+$H$2*(AJ1178-2*AI1178+AH1178))</f>
        <v>0.380785833561246</v>
      </c>
      <c r="AJ1180" s="8" t="n">
        <f aca="false">AJ1178+(-$H$1*(AK1178-AI1178)/2+$O$3*AJ1178+$H$2*(AK1178-2*AJ1178+AI1178))</f>
        <v>0.391371657009042</v>
      </c>
      <c r="AK1180" s="8" t="n">
        <f aca="false">AK1178+(-$H$1*(AL1178-AJ1178)/2+$O$3*AK1178+$H$2*(AL1178-2*AK1178+AJ1178))</f>
        <v>0.401117190331542</v>
      </c>
      <c r="AL1180" s="8" t="n">
        <f aca="false">AL1178+(-$H$1*(AM1178-AK1178)/2+$O$3*AL1178+$H$2*(AM1178-2*AL1178+AK1178))</f>
        <v>0.409923689035215</v>
      </c>
      <c r="AM1180" s="8" t="n">
        <f aca="false">AM1178+(-$H$1*(AN1178-AL1178)/2+$O$3*AM1178+$H$2*(AN1178-2*AM1178+AL1178))</f>
        <v>0.417695975265468</v>
      </c>
      <c r="AN1180" s="8" t="n">
        <f aca="false">AN1178+(-$H$1*(AO1178-AM1178)/2+$O$3*AN1178+$H$2*(AO1178-2*AN1178+AM1178))</f>
        <v>0.42434091582624</v>
      </c>
      <c r="AO1180" s="8" t="n">
        <f aca="false">AO1178+(-$H$1*(3*AO1178-4*AN1178+AM1178)/2+$H$2*(2*AO1178-5*AN1178+4*AM1178-AL1178))</f>
        <v>0.429711701641422</v>
      </c>
    </row>
    <row r="1181" customFormat="false" ht="12" hidden="false" customHeight="false" outlineLevel="0" collapsed="false">
      <c r="A1181" s="8" t="n">
        <f aca="false">A1178+$B$1</f>
        <v>117.200000000001</v>
      </c>
      <c r="B1181" s="8"/>
      <c r="C1181" s="8"/>
      <c r="D1181" s="8"/>
      <c r="E1181" s="8"/>
      <c r="F1181" s="8"/>
      <c r="G1181" s="8"/>
      <c r="H1181" s="8"/>
      <c r="I1181" s="8"/>
      <c r="J1181" s="8" t="n">
        <f aca="false">J1179+$M$1*(J1178-J1179/$M$2)*$B$1</f>
        <v>-0.0491027355092121</v>
      </c>
      <c r="K1181" s="8" t="n">
        <f aca="false">K1179+$M$1*(K1178-K1179/$M$2)*$B$1</f>
        <v>-0.0442106540140558</v>
      </c>
      <c r="L1181" s="8" t="n">
        <f aca="false">L1179+$M$1*(L1178-L1179/$M$2)*$B$1</f>
        <v>-0.0395801480181512</v>
      </c>
      <c r="M1181" s="8" t="n">
        <f aca="false">M1179+$M$1*(M1178-M1179/$M$2)*$B$1</f>
        <v>-0.0351624741204109</v>
      </c>
      <c r="N1181" s="8" t="n">
        <f aca="false">N1179+$M$1*(N1178-N1179/$M$2)*$B$1</f>
        <v>-0.0308429866141238</v>
      </c>
      <c r="O1181" s="8" t="n">
        <f aca="false">O1179+$M$1*(O1178-O1179/$M$2)*$B$1</f>
        <v>-0.0263843170592541</v>
      </c>
      <c r="P1181" s="8" t="n">
        <f aca="false">P1179+$M$1*(P1178-P1179/$M$2)*$B$1</f>
        <v>-0.0213482956698719</v>
      </c>
      <c r="Q1181" s="8" t="n">
        <f aca="false">Q1179+$M$1*(Q1178-Q1179/$M$2)*$B$1</f>
        <v>-0.0150073678540651</v>
      </c>
      <c r="R1181" s="8" t="n">
        <f aca="false">R1179+$M$1*(R1178-R1179/$M$2)*$B$1</f>
        <v>-0.00626898188140849</v>
      </c>
      <c r="S1181" s="8" t="n">
        <f aca="false">S1179+$M$1*(S1178-S1179/$M$2)*$B$1</f>
        <v>0.00635321899471993</v>
      </c>
      <c r="T1181" s="8" t="n">
        <f aca="false">T1179+$M$1*(T1178-T1179/$M$2)*$B$1</f>
        <v>0.0246854565664898</v>
      </c>
      <c r="U1181" s="8" t="n">
        <f aca="false">U1179+$M$1*(U1178-U1179/$M$2)*$B$1</f>
        <v>0.0507316483579451</v>
      </c>
      <c r="V1181" s="8" t="n">
        <f aca="false">V1179+$M$1*(V1178-V1179/$M$2)*$B$1</f>
        <v>0.086400801334161</v>
      </c>
      <c r="W1181" s="8" t="n">
        <f aca="false">W1179+$M$1*(W1178-W1179/$M$2)*$B$1</f>
        <v>0.133152916938521</v>
      </c>
      <c r="X1181" s="8" t="n">
        <f aca="false">X1179+$M$1*(X1178-X1179/$M$2)*$B$1</f>
        <v>0.191622395751119</v>
      </c>
      <c r="Y1181" s="8" t="n">
        <f aca="false">Y1179+$M$1*(Y1178-Y1179/$M$2)*$B$1</f>
        <v>0.261296787814159</v>
      </c>
      <c r="Z1181" s="8" t="n">
        <f aca="false">Z1179+$M$1*(Z1178-Z1179/$M$2)*$B$1</f>
        <v>0.340328977959759</v>
      </c>
      <c r="AA1181" s="8" t="n">
        <f aca="false">AA1179+$M$1*(AA1178-AA1179/$M$2)*$B$1</f>
        <v>0.425540636266683</v>
      </c>
      <c r="AB1181" s="8" t="n">
        <f aca="false">AB1179+$M$1*(AB1178-AB1179/$M$2)*$B$1</f>
        <v>0.512637699341294</v>
      </c>
      <c r="AC1181" s="8" t="n">
        <f aca="false">AC1179+$M$1*(AC1178-AC1179/$M$2)*$B$1</f>
        <v>0.596571669897085</v>
      </c>
      <c r="AD1181" s="8" t="n">
        <f aca="false">AD1179+$M$1*(AD1178-AD1179/$M$2)*$B$1</f>
        <v>0.670707702786671</v>
      </c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12" hidden="false" customHeight="false" outlineLevel="0" collapsed="false">
      <c r="A1182" s="8" t="n">
        <f aca="false">A1180+$B$1</f>
        <v>117.400000000001</v>
      </c>
      <c r="B1182" s="8" t="n">
        <f aca="false">B1180+(-$H$1*(-3*B1180+4*C1180-D1180)/2+$O$3*B1180+$H$2*(2*B1180-5*C1180+4*D1180-E1180))</f>
        <v>-0.0355071341243855</v>
      </c>
      <c r="C1182" s="8" t="n">
        <f aca="false">C1180+(-$H$1*(D1180-B1180)/2+$H$2*(D1180-2*C1180+B1180))</f>
        <v>-0.0344625535152791</v>
      </c>
      <c r="D1182" s="8" t="n">
        <f aca="false">D1180+(-$H$1*(E1180-C1180)/2+$H$2*(E1180-2*D1180+C1180))</f>
        <v>-0.0334339112858786</v>
      </c>
      <c r="E1182" s="8" t="n">
        <f aca="false">E1180+(-$H$1*(F1180-D1180)/2+$H$2*(F1180-2*E1180+D1180))</f>
        <v>-0.0324212047384841</v>
      </c>
      <c r="F1182" s="8" t="n">
        <f aca="false">F1180+(-$H$1*(G1180-E1180)/2+$H$2*(G1180-2*F1180+E1180))</f>
        <v>-0.031424410336458</v>
      </c>
      <c r="G1182" s="8" t="n">
        <f aca="false">G1180+(-$H$1*(H1180-F1180)/2+$H$2*(H1180-2*G1180+F1180))</f>
        <v>-0.0304431674770804</v>
      </c>
      <c r="H1182" s="8" t="n">
        <f aca="false">H1180+(-$H$1*(I1180-G1180)/2+$H$2*(I1180-2*H1180+G1180))</f>
        <v>-0.0294716717260299</v>
      </c>
      <c r="I1182" s="8" t="n">
        <f aca="false">I1180+(-$H$1*(J1180-H1180)/2+$H$2*(J1180-2*I1180+H1180))</f>
        <v>-0.0284162329900084</v>
      </c>
      <c r="J1182" s="8" t="n">
        <f aca="false">J1180+(-$H$1*(K1180-I1180)/2+$H$2*(K1180-2*J1180+I1180))-$M$3*(J1180-J1181/$M$2)*$B$1</f>
        <v>-0.0257647993148881</v>
      </c>
      <c r="K1182" s="8" t="n">
        <f aca="false">K1180+(-$H$1*(L1180-J1180)/2+$H$2*(L1180-2*K1180+J1180))-$M$3*(K1180-K1181/$M$2)*$B$1</f>
        <v>-0.0232540043303605</v>
      </c>
      <c r="L1182" s="8" t="n">
        <f aca="false">L1180+(-$H$1*(M1180-K1180)/2+$H$2*(M1180-2*L1180+K1180))-$M$3*(L1180-L1181/$M$2)*$B$1</f>
        <v>-0.0208769984654204</v>
      </c>
      <c r="M1182" s="8" t="n">
        <f aca="false">M1180+(-$H$1*(N1180-L1180)/2+$H$2*(N1180-2*M1180+L1180))-$M$3*(M1180-M1181/$M$2)*$B$1</f>
        <v>-0.0186148886335899</v>
      </c>
      <c r="N1182" s="8" t="n">
        <f aca="false">N1180+(-$H$1*(O1180-M1180)/2+$H$2*(O1180-2*N1180+M1180))-$M$3*(N1180-N1181/$M$2)*$B$1</f>
        <v>-0.0164224884104397</v>
      </c>
      <c r="O1182" s="8" t="n">
        <f aca="false">O1180+(-$H$1*(P1180-N1180)/2+$H$2*(P1180-2*O1180+N1180))-$M$3*(O1180-O1181/$M$2)*$B$1</f>
        <v>-0.0142044810616954</v>
      </c>
      <c r="P1182" s="8" t="n">
        <f aca="false">P1180+(-$H$1*(Q1180-O1180)/2+$H$2*(Q1180-2*P1180+O1180))-$M$3*(P1180-P1181/$M$2)*$B$1</f>
        <v>-0.0117813048862663</v>
      </c>
      <c r="Q1182" s="8" t="n">
        <f aca="false">Q1180+(-$H$1*(R1180-P1180)/2+$H$2*(R1180-2*Q1180+P1180))-$M$3*(Q1180-Q1181/$M$2)*$B$1</f>
        <v>-0.00884816318455738</v>
      </c>
      <c r="R1182" s="8" t="n">
        <f aca="false">R1180+(-$H$1*(S1180-Q1180)/2+$H$2*(S1180-2*R1180+Q1180))-$M$3*(R1180-R1181/$M$2)*$B$1</f>
        <v>-0.00493618360239118</v>
      </c>
      <c r="S1182" s="8" t="n">
        <f aca="false">S1180+(-$H$1*(T1180-R1180)/2+$H$2*(T1180-2*S1180+R1180))-$M$3*(S1180-S1181/$M$2)*$B$1</f>
        <v>0.000609915987441497</v>
      </c>
      <c r="T1182" s="8" t="n">
        <f aca="false">T1180+(-$H$1*(U1180-S1180)/2+$H$2*(U1180-2*T1180+S1180))-$M$3*(T1180-T1181/$M$2)*$B$1</f>
        <v>0.00862083367346284</v>
      </c>
      <c r="U1182" s="8" t="n">
        <f aca="false">U1180+(-$H$1*(V1180-T1180)/2+$H$2*(V1180-2*U1180+T1180))-$M$3*(U1180-U1181/$M$2)*$B$1</f>
        <v>0.0200442531217803</v>
      </c>
      <c r="V1182" s="8" t="n">
        <f aca="false">V1180+(-$H$1*(W1180-U1180)/2+$H$2*(W1180-2*V1180+U1180))-$M$3*(V1180-V1181/$M$2)*$B$1</f>
        <v>0.0358336051684864</v>
      </c>
      <c r="W1182" s="8" t="n">
        <f aca="false">W1180+(-$H$1*(X1180-V1180)/2+$H$2*(X1180-2*W1180+V1180))-$M$3*(W1180-W1181/$M$2)*$B$1</f>
        <v>0.0567920341478095</v>
      </c>
      <c r="X1182" s="8" t="n">
        <f aca="false">X1180+(-$H$1*(Y1180-W1180)/2+$H$2*(Y1180-2*X1180+W1180))-$M$3*(X1180-X1181/$M$2)*$B$1</f>
        <v>0.0833941254556166</v>
      </c>
      <c r="Y1182" s="8" t="n">
        <f aca="false">Y1180+(-$H$1*(Z1180-X1180)/2+$H$2*(Z1180-2*Y1180+X1180))-$M$3*(Y1180-Y1181/$M$2)*$B$1</f>
        <v>0.115619104415569</v>
      </c>
      <c r="Z1182" s="8" t="n">
        <f aca="false">Z1180+(-$H$1*(AA1180-Y1180)/2+$H$2*(AA1180-2*Z1180+Y1180))-$M$3*(Z1180-Z1181/$M$2)*$B$1</f>
        <v>0.152832965073002</v>
      </c>
      <c r="AA1182" s="8" t="n">
        <f aca="false">AA1180+(-$H$1*(AB1180-Z1180)/2+$H$2*(AB1180-2*AA1180+Z1180))-$M$3*(AA1180-AA1181/$M$2)*$B$1</f>
        <v>0.193751348090605</v>
      </c>
      <c r="AB1182" s="8" t="n">
        <f aca="false">AB1180+(-$H$1*(AC1180-AA1180)/2+$H$2*(AC1180-2*AB1180+AA1180))-$M$3*(AB1180-AB1181/$M$2)*$B$1</f>
        <v>0.236499991724628</v>
      </c>
      <c r="AC1182" s="8" t="n">
        <f aca="false">AC1180+(-$H$1*(AD1180-AB1180)/2+$H$2*(AD1180-2*AC1180+AB1180))-$M$3*(AC1180-AC1181/$M$2)*$B$1</f>
        <v>0.278740931252728</v>
      </c>
      <c r="AD1182" s="8" t="n">
        <f aca="false">AD1180+(-$H$1*(AE1180-AC1180)/2+$H$2*(AE1180-2*AD1180+AC1180))-$M$3*(AD1180-AD1181/$M$2)*$B$1</f>
        <v>0.317096526592781</v>
      </c>
      <c r="AE1182" s="8" t="n">
        <f aca="false">AE1180+(-$H$1*(AF1180-AD1180)/2+$O$3*AE1180+$H$2*(AF1180-2*AE1180+AD1180))</f>
        <v>0.330399289446266</v>
      </c>
      <c r="AF1182" s="8" t="n">
        <f aca="false">AF1180+(-$H$1*(AG1180-AE1180)/2+$O$3*AF1180+$H$2*(AG1180-2*AF1180+AE1180))</f>
        <v>0.343375154099238</v>
      </c>
      <c r="AG1182" s="8" t="n">
        <f aca="false">AG1180+(-$H$1*(AH1180-AF1180)/2+$O$3*AG1180+$H$2*(AH1180-2*AG1180+AF1180))</f>
        <v>0.355927275356557</v>
      </c>
      <c r="AH1182" s="8" t="n">
        <f aca="false">AH1180+(-$H$1*(AI1180-AG1180)/2+$O$3*AH1180+$H$2*(AI1180-2*AH1180+AG1180))</f>
        <v>0.367956052508195</v>
      </c>
      <c r="AI1182" s="8" t="n">
        <f aca="false">AI1180+(-$H$1*(AJ1180-AH1180)/2+$O$3*AI1180+$H$2*(AJ1180-2*AI1180+AH1180))</f>
        <v>0.379360177966895</v>
      </c>
      <c r="AJ1182" s="8" t="n">
        <f aca="false">AJ1180+(-$H$1*(AK1180-AI1180)/2+$O$3*AJ1180+$H$2*(AK1180-2*AJ1180+AI1180))</f>
        <v>0.390037804686971</v>
      </c>
      <c r="AK1182" s="8" t="n">
        <f aca="false">AK1180+(-$H$1*(AL1180-AJ1180)/2+$O$3*AK1180+$H$2*(AL1180-2*AK1180+AJ1180))</f>
        <v>0.399887820529452</v>
      </c>
      <c r="AL1182" s="8" t="n">
        <f aca="false">AL1180+(-$H$1*(AM1180-AK1180)/2+$O$3*AL1180+$H$2*(AM1180-2*AL1180+AK1180))</f>
        <v>0.408811207847913</v>
      </c>
      <c r="AM1182" s="8" t="n">
        <f aca="false">AM1180+(-$H$1*(AN1180-AL1180)/2+$O$3*AM1180+$H$2*(AN1180-2*AM1180+AL1180))</f>
        <v>0.416712328916734</v>
      </c>
      <c r="AN1182" s="8" t="n">
        <f aca="false">AN1180+(-$H$1*(AO1180-AM1180)/2+$O$3*AN1180+$H$2*(AO1180-2*AN1180+AM1180))</f>
        <v>0.423497323746994</v>
      </c>
      <c r="AO1182" s="8" t="n">
        <f aca="false">AO1180+(-$H$1*(3*AO1180-4*AN1180+AM1180)/2+$H$2*(2*AO1180-5*AN1180+4*AM1180-AL1180))</f>
        <v>0.4290173638671</v>
      </c>
    </row>
    <row r="1183" customFormat="false" ht="12" hidden="false" customHeight="false" outlineLevel="0" collapsed="false">
      <c r="A1183" s="8" t="n">
        <f aca="false">A1180+$B$1</f>
        <v>117.400000000001</v>
      </c>
      <c r="B1183" s="8"/>
      <c r="C1183" s="8"/>
      <c r="D1183" s="8"/>
      <c r="E1183" s="8"/>
      <c r="F1183" s="8"/>
      <c r="G1183" s="8"/>
      <c r="H1183" s="8"/>
      <c r="I1183" s="8"/>
      <c r="J1183" s="8" t="n">
        <f aca="false">J1181+$M$1*(J1180-J1181/$M$2)*$B$1</f>
        <v>-0.04932290551672</v>
      </c>
      <c r="K1183" s="8" t="n">
        <f aca="false">K1181+$M$1*(K1180-K1181/$M$2)*$B$1</f>
        <v>-0.0444190549238636</v>
      </c>
      <c r="L1183" s="8" t="n">
        <f aca="false">L1181+$M$1*(L1180-L1181/$M$2)*$B$1</f>
        <v>-0.0397773367082707</v>
      </c>
      <c r="M1183" s="8" t="n">
        <f aca="false">M1181+$M$1*(M1180-M1181/$M$2)*$B$1</f>
        <v>-0.035350022544362</v>
      </c>
      <c r="N1183" s="8" t="n">
        <f aca="false">N1181+$M$1*(N1180-N1181/$M$2)*$B$1</f>
        <v>-0.0310247122346192</v>
      </c>
      <c r="O1183" s="8" t="n">
        <f aca="false">O1181+$M$1*(O1180-O1181/$M$2)*$B$1</f>
        <v>-0.0265683539430695</v>
      </c>
      <c r="P1183" s="8" t="n">
        <f aca="false">P1181+$M$1*(P1180-P1181/$M$2)*$B$1</f>
        <v>-0.021550065493723</v>
      </c>
      <c r="Q1183" s="8" t="n">
        <f aca="false">Q1181+$M$1*(Q1180-Q1181/$M$2)*$B$1</f>
        <v>-0.015253144211971</v>
      </c>
      <c r="R1183" s="8" t="n">
        <f aca="false">R1181+$M$1*(R1180-R1181/$M$2)*$B$1</f>
        <v>-0.0065992421602792</v>
      </c>
      <c r="S1183" s="8" t="n">
        <f aca="false">S1181+$M$1*(S1180-S1181/$M$2)*$B$1</f>
        <v>0.00588192609006295</v>
      </c>
      <c r="T1183" s="8" t="n">
        <f aca="false">T1181+$M$1*(T1180-T1181/$M$2)*$B$1</f>
        <v>0.0240016017430271</v>
      </c>
      <c r="U1183" s="8" t="n">
        <f aca="false">U1181+$M$1*(U1180-U1181/$M$2)*$B$1</f>
        <v>0.0497539807332626</v>
      </c>
      <c r="V1183" s="8" t="n">
        <f aca="false">V1181+$M$1*(V1180-V1181/$M$2)*$B$1</f>
        <v>0.0850481904354155</v>
      </c>
      <c r="W1183" s="8" t="n">
        <f aca="false">W1181+$M$1*(W1180-W1181/$M$2)*$B$1</f>
        <v>0.131358000924898</v>
      </c>
      <c r="X1183" s="8" t="n">
        <f aca="false">X1181+$M$1*(X1180-X1181/$M$2)*$B$1</f>
        <v>0.18934699080264</v>
      </c>
      <c r="Y1183" s="8" t="n">
        <f aca="false">Y1181+$M$1*(Y1180-Y1181/$M$2)*$B$1</f>
        <v>0.258546073193825</v>
      </c>
      <c r="Z1183" s="8" t="n">
        <f aca="false">Z1181+$M$1*(Z1180-Z1181/$M$2)*$B$1</f>
        <v>0.337161204077007</v>
      </c>
      <c r="AA1183" s="8" t="n">
        <f aca="false">AA1181+$M$1*(AA1180-AA1181/$M$2)*$B$1</f>
        <v>0.422069660566627</v>
      </c>
      <c r="AB1183" s="8" t="n">
        <f aca="false">AB1181+$M$1*(AB1180-AB1181/$M$2)*$B$1</f>
        <v>0.509026854644323</v>
      </c>
      <c r="AC1183" s="8" t="n">
        <f aca="false">AC1181+$M$1*(AC1180-AC1181/$M$2)*$B$1</f>
        <v>0.593017712845207</v>
      </c>
      <c r="AD1183" s="8" t="n">
        <f aca="false">AD1181+$M$1*(AD1180-AD1181/$M$2)*$B$1</f>
        <v>0.667395496401901</v>
      </c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2" hidden="false" customHeight="false" outlineLevel="0" collapsed="false">
      <c r="A1184" s="8" t="n">
        <f aca="false">A1182+$B$1</f>
        <v>117.600000000001</v>
      </c>
      <c r="B1184" s="8" t="n">
        <f aca="false">B1182+(-$H$1*(-3*B1182+4*C1182-D1182)/2+$O$3*B1182+$H$2*(2*B1182-5*C1182+4*D1182-E1182))</f>
        <v>-0.035640187286915</v>
      </c>
      <c r="C1184" s="8" t="n">
        <f aca="false">C1182+(-$H$1*(D1182-B1182)/2+$H$2*(D1182-2*C1182+B1182))</f>
        <v>-0.0345936088757157</v>
      </c>
      <c r="D1184" s="8" t="n">
        <f aca="false">D1182+(-$H$1*(E1182-C1182)/2+$H$2*(E1182-2*D1182+C1182))</f>
        <v>-0.0335629690132782</v>
      </c>
      <c r="E1184" s="8" t="n">
        <f aca="false">E1182+(-$H$1*(F1182-D1182)/2+$H$2*(F1182-2*E1182+D1182))</f>
        <v>-0.0325482649949851</v>
      </c>
      <c r="F1184" s="8" t="n">
        <f aca="false">F1182+(-$H$1*(G1182-E1182)/2+$H$2*(G1182-2*F1182+E1182))</f>
        <v>-0.0315494732256499</v>
      </c>
      <c r="G1184" s="8" t="n">
        <f aca="false">G1182+(-$H$1*(H1182-F1182)/2+$H$2*(H1182-2*G1182+F1182))</f>
        <v>-0.0305662322243705</v>
      </c>
      <c r="H1184" s="8" t="n">
        <f aca="false">H1182+(-$H$1*(I1182-G1182)/2+$H$2*(I1182-2*H1182+G1182))</f>
        <v>-0.0295927236749551</v>
      </c>
      <c r="I1184" s="8" t="n">
        <f aca="false">I1182+(-$H$1*(J1182-H1182)/2+$H$2*(J1182-2*I1182+H1182))</f>
        <v>-0.0285350373543262</v>
      </c>
      <c r="J1184" s="8" t="n">
        <f aca="false">J1182+(-$H$1*(K1182-I1182)/2+$H$2*(K1182-2*J1182+I1182))-$M$3*(J1182-J1183/$M$2)*$B$1</f>
        <v>-0.025877630639807</v>
      </c>
      <c r="K1184" s="8" t="n">
        <f aca="false">K1182+(-$H$1*(L1182-J1182)/2+$H$2*(L1182-2*K1182+J1182))-$M$3*(K1182-K1183/$M$2)*$B$1</f>
        <v>-0.0233609250361899</v>
      </c>
      <c r="L1184" s="8" t="n">
        <f aca="false">L1182+(-$H$1*(M1182-K1182)/2+$H$2*(M1182-2*L1182+K1182))-$M$3*(L1182-L1183/$M$2)*$B$1</f>
        <v>-0.0209782207447377</v>
      </c>
      <c r="M1184" s="8" t="n">
        <f aca="false">M1182+(-$H$1*(N1182-L1182)/2+$H$2*(N1182-2*M1182+L1182))-$M$3*(M1182-M1183/$M$2)*$B$1</f>
        <v>-0.0187110195858153</v>
      </c>
      <c r="N1184" s="8" t="n">
        <f aca="false">N1182+(-$H$1*(O1182-M1182)/2+$H$2*(O1182-2*N1182+M1182))-$M$3*(N1182-N1183/$M$2)*$B$1</f>
        <v>-0.0165150265418324</v>
      </c>
      <c r="O1184" s="8" t="n">
        <f aca="false">O1182+(-$H$1*(P1182-N1182)/2+$H$2*(P1182-2*O1182+N1182))-$M$3*(O1182-O1183/$M$2)*$B$1</f>
        <v>-0.0142966779612805</v>
      </c>
      <c r="P1184" s="8" t="n">
        <f aca="false">P1182+(-$H$1*(Q1182-O1182)/2+$H$2*(Q1182-2*P1182+O1182))-$M$3*(P1182-P1183/$M$2)*$B$1</f>
        <v>-0.0118794488301506</v>
      </c>
      <c r="Q1184" s="8" t="n">
        <f aca="false">Q1182+(-$H$1*(R1182-P1182)/2+$H$2*(R1182-2*Q1182+P1182))-$M$3*(Q1182-Q1183/$M$2)*$B$1</f>
        <v>-0.00896319965335555</v>
      </c>
      <c r="R1184" s="8" t="n">
        <f aca="false">R1182+(-$H$1*(S1182-Q1182)/2+$H$2*(S1182-2*R1182+Q1182))-$M$3*(R1182-R1183/$M$2)*$B$1</f>
        <v>-0.0050853733032854</v>
      </c>
      <c r="S1184" s="8" t="n">
        <f aca="false">S1182+(-$H$1*(T1182-R1182)/2+$H$2*(T1182-2*S1182+R1182))-$M$3*(S1182-S1183/$M$2)*$B$1</f>
        <v>0.000401828269846057</v>
      </c>
      <c r="T1184" s="8" t="n">
        <f aca="false">T1182+(-$H$1*(U1182-S1182)/2+$H$2*(U1182-2*T1182+S1182))-$M$3*(T1182-T1183/$M$2)*$B$1</f>
        <v>0.00832160877797325</v>
      </c>
      <c r="U1184" s="8" t="n">
        <f aca="false">U1182+(-$H$1*(V1182-T1182)/2+$H$2*(V1182-2*U1182+T1182))-$M$3*(U1182-U1183/$M$2)*$B$1</f>
        <v>0.0196159332085033</v>
      </c>
      <c r="V1184" s="8" t="n">
        <f aca="false">V1182+(-$H$1*(W1182-U1182)/2+$H$2*(W1182-2*V1182+U1182))-$M$3*(V1182-V1183/$M$2)*$B$1</f>
        <v>0.03523642103813</v>
      </c>
      <c r="W1184" s="8" t="n">
        <f aca="false">W1182+(-$H$1*(X1182-V1182)/2+$H$2*(X1182-2*W1182+V1182))-$M$3*(W1182-W1183/$M$2)*$B$1</f>
        <v>0.0559902952383249</v>
      </c>
      <c r="X1184" s="8" t="n">
        <f aca="false">X1182+(-$H$1*(Y1182-W1182)/2+$H$2*(Y1182-2*X1182+W1182))-$M$3*(X1182-X1183/$M$2)*$B$1</f>
        <v>0.0823633528299081</v>
      </c>
      <c r="Y1184" s="8" t="n">
        <f aca="false">Y1182+(-$H$1*(Z1182-X1182)/2+$H$2*(Z1182-2*Y1182+X1182))-$M$3*(Y1182-Y1183/$M$2)*$B$1</f>
        <v>0.114353155156525</v>
      </c>
      <c r="Z1184" s="8" t="n">
        <f aca="false">Z1182+(-$H$1*(AA1182-Y1182)/2+$H$2*(AA1182-2*Z1182+Y1182))-$M$3*(Z1182-Z1183/$M$2)*$B$1</f>
        <v>0.151349637896968</v>
      </c>
      <c r="AA1184" s="8" t="n">
        <f aca="false">AA1182+(-$H$1*(AB1182-Z1182)/2+$H$2*(AB1182-2*AA1182+Z1182))-$M$3*(AA1182-AA1183/$M$2)*$B$1</f>
        <v>0.192095062725035</v>
      </c>
      <c r="AB1184" s="8" t="n">
        <f aca="false">AB1182+(-$H$1*(AC1182-AA1182)/2+$H$2*(AC1182-2*AB1182+AA1182))-$M$3*(AB1182-AB1183/$M$2)*$B$1</f>
        <v>0.234740561562887</v>
      </c>
      <c r="AC1184" s="8" t="n">
        <f aca="false">AC1182+(-$H$1*(AD1182-AB1182)/2+$H$2*(AD1182-2*AC1182+AB1182))-$M$3*(AC1182-AC1183/$M$2)*$B$1</f>
        <v>0.276967508959371</v>
      </c>
      <c r="AD1184" s="8" t="n">
        <f aca="false">AD1182+(-$H$1*(AE1182-AC1182)/2+$H$2*(AE1182-2*AD1182+AC1182))-$M$3*(AD1182-AD1183/$M$2)*$B$1</f>
        <v>0.315397979046353</v>
      </c>
      <c r="AE1184" s="8" t="n">
        <f aca="false">AE1182+(-$H$1*(AF1182-AD1182)/2+$O$3*AE1182+$H$2*(AF1182-2*AE1182+AD1182))</f>
        <v>0.328729249361603</v>
      </c>
      <c r="AF1184" s="8" t="n">
        <f aca="false">AF1182+(-$H$1*(AG1182-AE1182)/2+$O$3*AF1182+$H$2*(AG1182-2*AF1182+AE1182))</f>
        <v>0.341745267451836</v>
      </c>
      <c r="AG1184" s="8" t="n">
        <f aca="false">AG1182+(-$H$1*(AH1182-AF1182)/2+$O$3*AG1182+$H$2*(AH1182-2*AG1182+AF1182))</f>
        <v>0.354349656808747</v>
      </c>
      <c r="AH1184" s="8" t="n">
        <f aca="false">AH1182+(-$H$1*(AI1182-AG1182)/2+$O$3*AH1182+$H$2*(AI1182-2*AH1182+AG1182))</f>
        <v>0.366443170935338</v>
      </c>
      <c r="AI1184" s="8" t="n">
        <f aca="false">AI1182+(-$H$1*(AJ1182-AH1182)/2+$O$3*AI1182+$H$2*(AJ1182-2*AI1182+AH1182))</f>
        <v>0.377924726031167</v>
      </c>
      <c r="AJ1184" s="8" t="n">
        <f aca="false">AJ1182+(-$H$1*(AK1182-AI1182)/2+$O$3*AJ1182+$H$2*(AK1182-2*AJ1182+AI1182))</f>
        <v>0.388692553423978</v>
      </c>
      <c r="AK1184" s="8" t="n">
        <f aca="false">AK1182+(-$H$1*(AL1182-AJ1182)/2+$O$3*AK1182+$H$2*(AL1182-2*AK1182+AJ1182))</f>
        <v>0.398645460347436</v>
      </c>
      <c r="AL1184" s="8" t="n">
        <f aca="false">AL1182+(-$H$1*(AM1182-AK1182)/2+$O$3*AL1182+$H$2*(AM1182-2*AL1182+AK1182))</f>
        <v>0.407684177500113</v>
      </c>
      <c r="AM1184" s="8" t="n">
        <f aca="false">AM1182+(-$H$1*(AN1182-AL1182)/2+$O$3*AM1182+$H$2*(AN1182-2*AM1182+AL1182))</f>
        <v>0.415712630010094</v>
      </c>
      <c r="AN1184" s="8" t="n">
        <f aca="false">AN1182+(-$H$1*(AO1182-AM1182)/2+$O$3*AN1182+$H$2*(AO1182-2*AN1182+AM1182))</f>
        <v>0.422636255888494</v>
      </c>
      <c r="AO1184" s="8" t="n">
        <f aca="false">AO1182+(-$H$1*(3*AO1182-4*AN1182+AM1182)/2+$H$2*(2*AO1182-5*AN1182+4*AM1182-AL1182))</f>
        <v>0.428304253640958</v>
      </c>
    </row>
    <row r="1185" customFormat="false" ht="12" hidden="false" customHeight="false" outlineLevel="0" collapsed="false">
      <c r="A1185" s="8" t="n">
        <f aca="false">A1182+$B$1</f>
        <v>117.600000000001</v>
      </c>
      <c r="B1185" s="8"/>
      <c r="C1185" s="8"/>
      <c r="D1185" s="8"/>
      <c r="E1185" s="8"/>
      <c r="F1185" s="8"/>
      <c r="G1185" s="8"/>
      <c r="H1185" s="8"/>
      <c r="I1185" s="8"/>
      <c r="J1185" s="8" t="n">
        <f aca="false">J1183+$M$1*(J1182-J1183/$M$2)*$B$1</f>
        <v>-0.0495435748280256</v>
      </c>
      <c r="K1185" s="8" t="n">
        <f aca="false">K1183+$M$1*(K1182-K1183/$M$2)*$B$1</f>
        <v>-0.0446279502975494</v>
      </c>
      <c r="L1185" s="8" t="n">
        <f aca="false">L1183+$M$1*(L1182-L1183/$M$2)*$B$1</f>
        <v>-0.0399750027305278</v>
      </c>
      <c r="M1185" s="8" t="n">
        <f aca="false">M1183+$M$1*(M1182-M1183/$M$2)*$B$1</f>
        <v>-0.0355379980166438</v>
      </c>
      <c r="N1185" s="8" t="n">
        <f aca="false">N1183+$M$1*(N1182-N1183/$M$2)*$B$1</f>
        <v>-0.0312067386932453</v>
      </c>
      <c r="O1185" s="8" t="n">
        <f aca="false">O1183+$M$1*(O1182-O1183/$M$2)*$B$1</f>
        <v>-0.0267524147611016</v>
      </c>
      <c r="P1185" s="8" t="n">
        <f aca="false">P1183+$M$1*(P1182-P1183/$M$2)*$B$1</f>
        <v>-0.021751319921604</v>
      </c>
      <c r="Q1185" s="8" t="n">
        <f aca="false">Q1183+$M$1*(Q1182-Q1183/$M$2)*$B$1</f>
        <v>-0.0154974624276854</v>
      </c>
      <c r="R1185" s="8" t="n">
        <f aca="false">R1183+$M$1*(R1182-R1183/$M$2)*$B$1</f>
        <v>-0.00692655466472952</v>
      </c>
      <c r="S1185" s="8" t="n">
        <f aca="false">S1183+$M$1*(S1182-S1183/$M$2)*$B$1</f>
        <v>0.00541571667854495</v>
      </c>
      <c r="T1185" s="8" t="n">
        <f aca="false">T1183+$M$1*(T1182-T1183/$M$2)*$B$1</f>
        <v>0.023325608303417</v>
      </c>
      <c r="U1185" s="8" t="n">
        <f aca="false">U1183+$M$1*(U1182-U1183/$M$2)*$B$1</f>
        <v>0.0487874332842924</v>
      </c>
      <c r="V1185" s="8" t="n">
        <f aca="false">V1183+$M$1*(V1182-V1183/$M$2)*$B$1</f>
        <v>0.0837100924255713</v>
      </c>
      <c r="W1185" s="8" t="n">
        <f aca="false">W1183+$M$1*(W1182-W1183/$M$2)*$B$1</f>
        <v>0.12958060766197</v>
      </c>
      <c r="X1185" s="8" t="n">
        <f aca="false">X1183+$M$1*(X1182-X1183/$M$2)*$B$1</f>
        <v>0.1870911168135</v>
      </c>
      <c r="Y1185" s="8" t="n">
        <f aca="false">Y1183+$M$1*(Y1182-Y1183/$M$2)*$B$1</f>
        <v>0.255815286757557</v>
      </c>
      <c r="Z1185" s="8" t="n">
        <f aca="false">Z1183+$M$1*(Z1182-Z1183/$M$2)*$B$1</f>
        <v>0.334011676683907</v>
      </c>
      <c r="AA1185" s="8" t="n">
        <f aca="false">AA1183+$M$1*(AA1182-AA1183/$M$2)*$B$1</f>
        <v>0.418612964128085</v>
      </c>
      <c r="AB1185" s="8" t="n">
        <f aca="false">AB1183+$M$1*(AB1182-AB1183/$M$2)*$B$1</f>
        <v>0.505424167524816</v>
      </c>
      <c r="AC1185" s="8" t="n">
        <f aca="false">AC1183+$M$1*(AC1182-AC1183/$M$2)*$B$1</f>
        <v>0.589464127811232</v>
      </c>
      <c r="AD1185" s="8" t="n">
        <f aca="false">AD1183+$M$1*(AD1182-AD1183/$M$2)*$B$1</f>
        <v>0.664075252080267</v>
      </c>
      <c r="AE1185" s="8"/>
      <c r="AF1185" s="8"/>
      <c r="AG1185" s="8"/>
      <c r="AH1185" s="8"/>
      <c r="AI1185" s="8"/>
      <c r="AJ1185" s="8"/>
      <c r="AK1185" s="8"/>
      <c r="AL1185" s="8"/>
      <c r="AM1185" s="8"/>
      <c r="AN1185" s="8"/>
      <c r="AO1185" s="8"/>
    </row>
    <row r="1186" customFormat="false" ht="12" hidden="false" customHeight="false" outlineLevel="0" collapsed="false">
      <c r="A1186" s="8" t="n">
        <f aca="false">A1184+$B$1</f>
        <v>117.800000000001</v>
      </c>
      <c r="B1186" s="8" t="n">
        <f aca="false">B1184+(-$H$1*(-3*B1184+4*C1184-D1184)/2+$O$3*B1184+$H$2*(2*B1184-5*C1184+4*D1184-E1184))</f>
        <v>-0.035773490863748</v>
      </c>
      <c r="C1186" s="8" t="n">
        <f aca="false">C1184+(-$H$1*(D1184-B1184)/2+$H$2*(D1184-2*C1184+B1184))</f>
        <v>-0.0347249146287756</v>
      </c>
      <c r="D1186" s="8" t="n">
        <f aca="false">D1184+(-$H$1*(E1184-C1184)/2+$H$2*(E1184-2*D1184+C1184))</f>
        <v>-0.0336922771120542</v>
      </c>
      <c r="E1186" s="8" t="n">
        <f aca="false">E1184+(-$H$1*(F1184-D1184)/2+$H$2*(F1184-2*E1184+D1184))</f>
        <v>-0.0326755756020468</v>
      </c>
      <c r="F1186" s="8" t="n">
        <f aca="false">F1184+(-$H$1*(G1184-E1184)/2+$H$2*(G1184-2*F1184+E1184))</f>
        <v>-0.0316747864450035</v>
      </c>
      <c r="G1186" s="8" t="n">
        <f aca="false">G1184+(-$H$1*(H1184-F1184)/2+$H$2*(H1184-2*G1184+F1184))</f>
        <v>-0.0306895472816799</v>
      </c>
      <c r="H1186" s="8" t="n">
        <f aca="false">H1184+(-$H$1*(I1184-G1184)/2+$H$2*(I1184-2*H1184+G1184))</f>
        <v>-0.0297140259119694</v>
      </c>
      <c r="I1186" s="8" t="n">
        <f aca="false">I1184+(-$H$1*(J1184-H1184)/2+$H$2*(J1184-2*I1184+H1184))</f>
        <v>-0.0286540919565189</v>
      </c>
      <c r="J1186" s="8" t="n">
        <f aca="false">J1184+(-$H$1*(K1184-I1184)/2+$H$2*(K1184-2*J1184+I1184))-$M$3*(J1184-J1185/$M$2)*$B$1</f>
        <v>-0.0259907117789155</v>
      </c>
      <c r="K1186" s="8" t="n">
        <f aca="false">K1184+(-$H$1*(L1184-J1184)/2+$H$2*(L1184-2*K1184+J1184))-$M$3*(K1184-K1185/$M$2)*$B$1</f>
        <v>-0.0234680937276629</v>
      </c>
      <c r="L1186" s="8" t="n">
        <f aca="false">L1184+(-$H$1*(M1184-K1184)/2+$H$2*(M1184-2*L1184+K1184))-$M$3*(L1184-L1185/$M$2)*$B$1</f>
        <v>-0.0210796844998241</v>
      </c>
      <c r="M1186" s="8" t="n">
        <f aca="false">M1184+(-$H$1*(N1184-L1184)/2+$H$2*(N1184-2*M1184+L1184))-$M$3*(M1184-M1185/$M$2)*$B$1</f>
        <v>-0.0188073726618722</v>
      </c>
      <c r="N1186" s="8" t="n">
        <f aca="false">N1184+(-$H$1*(O1184-M1184)/2+$H$2*(O1184-2*N1184+M1184))-$M$3*(N1184-N1185/$M$2)*$B$1</f>
        <v>-0.016607737450883</v>
      </c>
      <c r="O1186" s="8" t="n">
        <f aca="false">O1184+(-$H$1*(P1184-N1184)/2+$H$2*(P1184-2*O1184+N1184))-$M$3*(O1184-O1185/$M$2)*$B$1</f>
        <v>-0.01438893743147</v>
      </c>
      <c r="P1186" s="8" t="n">
        <f aca="false">P1184+(-$H$1*(Q1184-O1184)/2+$H$2*(Q1184-2*P1184+O1184))-$M$3*(P1184-P1185/$M$2)*$B$1</f>
        <v>-0.0119774364936635</v>
      </c>
      <c r="Q1186" s="8" t="n">
        <f aca="false">Q1184+(-$H$1*(R1184-P1184)/2+$H$2*(R1184-2*Q1184+P1184))-$M$3*(Q1184-Q1185/$M$2)*$B$1</f>
        <v>-0.00907768921059252</v>
      </c>
      <c r="R1186" s="8" t="n">
        <f aca="false">R1184+(-$H$1*(S1184-Q1184)/2+$H$2*(S1184-2*R1184+Q1184))-$M$3*(R1184-R1185/$M$2)*$B$1</f>
        <v>-0.00523338473198199</v>
      </c>
      <c r="S1186" s="8" t="n">
        <f aca="false">S1184+(-$H$1*(T1184-R1184)/2+$H$2*(T1184-2*S1184+R1184))-$M$3*(S1184-S1185/$M$2)*$B$1</f>
        <v>0.000195846797572162</v>
      </c>
      <c r="T1186" s="8" t="n">
        <f aca="false">T1184+(-$H$1*(U1184-S1184)/2+$H$2*(U1184-2*T1184+S1184))-$M$3*(T1184-T1185/$M$2)*$B$1</f>
        <v>0.00802573151104643</v>
      </c>
      <c r="U1186" s="8" t="n">
        <f aca="false">U1184+(-$H$1*(V1184-T1184)/2+$H$2*(V1184-2*U1184+T1184))-$M$3*(U1184-U1185/$M$2)*$B$1</f>
        <v>0.0191924666130867</v>
      </c>
      <c r="V1186" s="8" t="n">
        <f aca="false">V1184+(-$H$1*(W1184-U1184)/2+$H$2*(W1184-2*V1184+U1184))-$M$3*(V1184-V1185/$M$2)*$B$1</f>
        <v>0.0346457268610994</v>
      </c>
      <c r="W1186" s="8" t="n">
        <f aca="false">W1184+(-$H$1*(X1184-V1184)/2+$H$2*(X1184-2*W1184+V1184))-$M$3*(W1184-W1185/$M$2)*$B$1</f>
        <v>0.0551965956057375</v>
      </c>
      <c r="X1186" s="8" t="n">
        <f aca="false">X1184+(-$H$1*(Y1184-W1184)/2+$H$2*(Y1184-2*X1184+W1184))-$M$3*(X1184-X1185/$M$2)*$B$1</f>
        <v>0.0813418010160049</v>
      </c>
      <c r="Y1186" s="8" t="n">
        <f aca="false">Y1184+(-$H$1*(Z1184-X1184)/2+$H$2*(Z1184-2*Y1184+X1184))-$M$3*(Y1184-Y1185/$M$2)*$B$1</f>
        <v>0.113096942877312</v>
      </c>
      <c r="Z1186" s="8" t="n">
        <f aca="false">Z1184+(-$H$1*(AA1184-Y1184)/2+$H$2*(AA1184-2*Z1184+Y1184))-$M$3*(Z1184-Z1185/$M$2)*$B$1</f>
        <v>0.149875643215681</v>
      </c>
      <c r="AA1186" s="8" t="n">
        <f aca="false">AA1184+(-$H$1*(AB1184-Z1184)/2+$H$2*(AB1184-2*AA1184+Z1184))-$M$3*(AA1184-AA1185/$M$2)*$B$1</f>
        <v>0.190446631750468</v>
      </c>
      <c r="AB1186" s="8" t="n">
        <f aca="false">AB1184+(-$H$1*(AC1184-AA1184)/2+$H$2*(AC1184-2*AB1184+AA1184))-$M$3*(AB1184-AB1185/$M$2)*$B$1</f>
        <v>0.232986429047387</v>
      </c>
      <c r="AC1186" s="8" t="n">
        <f aca="false">AC1184+(-$H$1*(AD1184-AB1184)/2+$H$2*(AD1184-2*AC1184+AB1184))-$M$3*(AC1184-AC1185/$M$2)*$B$1</f>
        <v>0.275195916733203</v>
      </c>
      <c r="AD1186" s="8" t="n">
        <f aca="false">AD1184+(-$H$1*(AE1184-AC1184)/2+$H$2*(AE1184-2*AD1184+AC1184))-$M$3*(AD1184-AD1185/$M$2)*$B$1</f>
        <v>0.313697340729468</v>
      </c>
      <c r="AE1186" s="8" t="n">
        <f aca="false">AE1184+(-$H$1*(AF1184-AD1184)/2+$O$3*AE1184+$H$2*(AF1184-2*AE1184+AD1184))</f>
        <v>0.327055734685524</v>
      </c>
      <c r="AF1186" s="8" t="n">
        <f aca="false">AF1184+(-$H$1*(AG1184-AE1184)/2+$O$3*AF1184+$H$2*(AG1184-2*AF1184+AE1184))</f>
        <v>0.34011045054189</v>
      </c>
      <c r="AG1186" s="8" t="n">
        <f aca="false">AG1184+(-$H$1*(AH1184-AF1184)/2+$O$3*AG1184+$H$2*(AH1184-2*AG1184+AF1184))</f>
        <v>0.352765592618514</v>
      </c>
      <c r="AH1186" s="8" t="n">
        <f aca="false">AH1184+(-$H$1*(AI1184-AG1184)/2+$O$3*AH1184+$H$2*(AI1184-2*AH1184+AG1184))</f>
        <v>0.364922282844101</v>
      </c>
      <c r="AI1186" s="8" t="n">
        <f aca="false">AI1184+(-$H$1*(AJ1184-AH1184)/2+$O$3*AI1184+$H$2*(AJ1184-2*AI1184+AH1184))</f>
        <v>0.37647967742522</v>
      </c>
      <c r="AJ1186" s="8" t="n">
        <f aca="false">AJ1184+(-$H$1*(AK1184-AI1184)/2+$O$3*AJ1184+$H$2*(AK1184-2*AJ1184+AI1184))</f>
        <v>0.387336104173449</v>
      </c>
      <c r="AK1186" s="8" t="n">
        <f aca="false">AK1184+(-$H$1*(AL1184-AJ1184)/2+$O$3*AK1184+$H$2*(AL1184-2*AK1184+AJ1184))</f>
        <v>0.397390309521631</v>
      </c>
      <c r="AL1186" s="8" t="n">
        <f aca="false">AL1184+(-$H$1*(AM1184-AK1184)/2+$O$3*AL1184+$H$2*(AM1184-2*AL1184+AK1184))</f>
        <v>0.406542793826661</v>
      </c>
      <c r="AM1186" s="8" t="n">
        <f aca="false">AM1184+(-$H$1*(AN1184-AL1184)/2+$O$3*AM1184+$H$2*(AN1184-2*AM1184+AL1184))</f>
        <v>0.414697067648399</v>
      </c>
      <c r="AN1186" s="8" t="n">
        <f aca="false">AN1184+(-$H$1*(AO1184-AM1184)/2+$O$3*AN1184+$H$2*(AO1184-2*AN1184+AM1184))</f>
        <v>0.421757891696449</v>
      </c>
      <c r="AO1186" s="8" t="n">
        <f aca="false">AO1184+(-$H$1*(3*AO1184-4*AN1184+AM1184)/2+$H$2*(2*AO1184-5*AN1184+4*AM1184-AL1184))</f>
        <v>0.427572537845543</v>
      </c>
    </row>
    <row r="1187" customFormat="false" ht="12" hidden="false" customHeight="false" outlineLevel="0" collapsed="false">
      <c r="A1187" s="8" t="n">
        <f aca="false">A1184+$B$1</f>
        <v>117.800000000001</v>
      </c>
      <c r="B1187" s="8"/>
      <c r="C1187" s="8"/>
      <c r="D1187" s="8"/>
      <c r="E1187" s="8"/>
      <c r="F1187" s="8"/>
      <c r="G1187" s="8"/>
      <c r="H1187" s="8"/>
      <c r="I1187" s="8"/>
      <c r="J1187" s="8" t="n">
        <f aca="false">J1185+$M$1*(J1184-J1185/$M$2)*$B$1</f>
        <v>-0.0497647434731845</v>
      </c>
      <c r="K1187" s="8" t="n">
        <f aca="false">K1185+$M$1*(K1184-K1185/$M$2)*$B$1</f>
        <v>-0.0448373402750324</v>
      </c>
      <c r="L1187" s="8" t="n">
        <f aca="false">L1185+$M$1*(L1184-L1185/$M$2)*$B$1</f>
        <v>-0.0401731466064225</v>
      </c>
      <c r="M1187" s="8" t="n">
        <f aca="false">M1185+$M$1*(M1184-M1185/$M$2)*$B$1</f>
        <v>-0.0357264021321425</v>
      </c>
      <c r="N1187" s="8" t="n">
        <f aca="false">N1185+$M$1*(N1184-N1185/$M$2)*$B$1</f>
        <v>-0.0313890701322872</v>
      </c>
      <c r="O1187" s="8" t="n">
        <f aca="false">O1185+$M$1*(O1184-O1185/$M$2)*$B$1</f>
        <v>-0.0269365088772475</v>
      </c>
      <c r="P1187" s="8" t="n">
        <f aca="false">P1185+$M$1*(P1184-P1185/$M$2)*$B$1</f>
        <v>-0.0219520776954737</v>
      </c>
      <c r="Q1187" s="8" t="n">
        <f aca="false">Q1185+$M$1*(Q1184-Q1185/$M$2)*$B$1</f>
        <v>-0.0157403561155879</v>
      </c>
      <c r="R1187" s="8" t="n">
        <f aca="false">R1185+$M$1*(R1184-R1185/$M$2)*$B$1</f>
        <v>-0.00725097385891364</v>
      </c>
      <c r="S1187" s="8" t="n">
        <f aca="false">S1185+$M$1*(S1184-S1185/$M$2)*$B$1</f>
        <v>0.00495451066465967</v>
      </c>
      <c r="T1187" s="8" t="n">
        <f aca="false">T1185+$M$1*(T1184-T1185/$M$2)*$B$1</f>
        <v>0.0226573692286699</v>
      </c>
      <c r="U1187" s="8" t="n">
        <f aca="false">U1185+$M$1*(U1184-U1185/$M$2)*$B$1</f>
        <v>0.0478318765975638</v>
      </c>
      <c r="V1187" s="8" t="n">
        <f aca="false">V1185+$M$1*(V1184-V1185/$M$2)*$B$1</f>
        <v>0.0823863673906401</v>
      </c>
      <c r="W1187" s="8" t="n">
        <f aca="false">W1185+$M$1*(W1184-W1185/$M$2)*$B$1</f>
        <v>0.127820605943438</v>
      </c>
      <c r="X1187" s="8" t="n">
        <f aca="false">X1185+$M$1*(X1184-X1185/$M$2)*$B$1</f>
        <v>0.184854675698131</v>
      </c>
      <c r="Y1187" s="8" t="n">
        <f aca="false">Y1185+$M$1*(Y1184-Y1185/$M$2)*$B$1</f>
        <v>0.253104389113106</v>
      </c>
      <c r="Z1187" s="8" t="n">
        <f aca="false">Z1185+$M$1*(Z1184-Z1185/$M$2)*$B$1</f>
        <v>0.33088043659491</v>
      </c>
      <c r="AA1187" s="8" t="n">
        <f aca="false">AA1185+$M$1*(AA1184-AA1185/$M$2)*$B$1</f>
        <v>0.415170680260284</v>
      </c>
      <c r="AB1187" s="8" t="n">
        <f aca="false">AB1185+$M$1*(AB1184-AB1185/$M$2)*$B$1</f>
        <v>0.501829863084912</v>
      </c>
      <c r="AC1187" s="8" t="n">
        <f aca="false">AC1185+$M$1*(AC1184-AC1185/$M$2)*$B$1</f>
        <v>0.585911216821983</v>
      </c>
      <c r="AD1187" s="8" t="n">
        <f aca="false">AD1185+$M$1*(AD1184-AD1185/$M$2)*$B$1</f>
        <v>0.660747322681511</v>
      </c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12" hidden="false" customHeight="false" outlineLevel="0" collapsed="false">
      <c r="A1188" s="8" t="n">
        <f aca="false">A1186+$B$1</f>
        <v>118.000000000001</v>
      </c>
      <c r="B1188" s="8" t="n">
        <f aca="false">B1186+(-$H$1*(-3*B1186+4*C1186-D1186)/2+$O$3*B1186+$H$2*(2*B1186-5*C1186+4*D1186-E1186))</f>
        <v>-0.0359070448576599</v>
      </c>
      <c r="C1188" s="8" t="n">
        <f aca="false">C1186+(-$H$1*(D1186-B1186)/2+$H$2*(D1186-2*C1186+B1186))</f>
        <v>-0.0348564707771796</v>
      </c>
      <c r="D1188" s="8" t="n">
        <f aca="false">D1186+(-$H$1*(E1186-C1186)/2+$H$2*(E1186-2*D1186+C1186))</f>
        <v>-0.0338218355848733</v>
      </c>
      <c r="E1188" s="8" t="n">
        <f aca="false">E1186+(-$H$1*(F1186-D1186)/2+$H$2*(F1186-2*E1186+D1186))</f>
        <v>-0.0328031365622816</v>
      </c>
      <c r="F1188" s="8" t="n">
        <f aca="false">F1186+(-$H$1*(G1186-E1186)/2+$H$2*(G1186-2*F1186+E1186))</f>
        <v>-0.0318003499970777</v>
      </c>
      <c r="G1188" s="8" t="n">
        <f aca="false">G1186+(-$H$1*(H1186-F1186)/2+$H$2*(H1186-2*G1186+F1186))</f>
        <v>-0.0308131126515181</v>
      </c>
      <c r="H1188" s="8" t="n">
        <f aca="false">H1186+(-$H$1*(I1186-G1186)/2+$H$2*(I1186-2*H1186+G1186))</f>
        <v>-0.0298355784395824</v>
      </c>
      <c r="I1188" s="8" t="n">
        <f aca="false">I1186+(-$H$1*(J1186-H1186)/2+$H$2*(J1186-2*I1186+H1186))</f>
        <v>-0.028773396799726</v>
      </c>
      <c r="J1188" s="8" t="n">
        <f aca="false">J1186+(-$H$1*(K1186-I1186)/2+$H$2*(K1186-2*J1186+I1186))-$M$3*(J1186-J1187/$M$2)*$B$1</f>
        <v>-0.0261040427439997</v>
      </c>
      <c r="K1188" s="8" t="n">
        <f aca="false">K1186+(-$H$1*(L1186-J1186)/2+$H$2*(L1186-2*K1186+J1186))-$M$3*(K1186-K1187/$M$2)*$B$1</f>
        <v>-0.0235755104576772</v>
      </c>
      <c r="L1188" s="8" t="n">
        <f aca="false">L1186+(-$H$1*(M1186-K1186)/2+$H$2*(M1186-2*L1186+K1186))-$M$3*(L1186-L1187/$M$2)*$B$1</f>
        <v>-0.0211813899283497</v>
      </c>
      <c r="M1188" s="8" t="n">
        <f aca="false">M1186+(-$H$1*(N1186-L1186)/2+$H$2*(N1186-2*M1186+L1186))-$M$3*(M1186-M1187/$M$2)*$B$1</f>
        <v>-0.0189039484734741</v>
      </c>
      <c r="N1188" s="8" t="n">
        <f aca="false">N1186+(-$H$1*(O1186-M1186)/2+$H$2*(O1186-2*N1186+M1186))-$M$3*(N1186-N1187/$M$2)*$B$1</f>
        <v>-0.0167006227508857</v>
      </c>
      <c r="O1188" s="8" t="n">
        <f aca="false">O1186+(-$H$1*(P1186-N1186)/2+$H$2*(P1186-2*O1186+N1186))-$M$3*(O1186-O1187/$M$2)*$B$1</f>
        <v>-0.0144812631831341</v>
      </c>
      <c r="P1188" s="8" t="n">
        <f aca="false">P1186+(-$H$1*(Q1186-O1186)/2+$H$2*(Q1186-2*P1186+O1186))-$M$3*(P1186-P1187/$M$2)*$B$1</f>
        <v>-0.0120752754462121</v>
      </c>
      <c r="Q1188" s="8" t="n">
        <f aca="false">Q1186+(-$H$1*(R1186-P1186)/2+$H$2*(R1186-2*Q1186+P1186))-$M$3*(Q1186-Q1187/$M$2)*$B$1</f>
        <v>-0.00919164571208204</v>
      </c>
      <c r="R1188" s="8" t="n">
        <f aca="false">R1186+(-$H$1*(S1186-Q1186)/2+$H$2*(S1186-2*R1186+Q1186))-$M$3*(R1186-R1187/$M$2)*$B$1</f>
        <v>-0.00538024083769929</v>
      </c>
      <c r="S1188" s="8" t="n">
        <f aca="false">S1186+(-$H$1*(T1186-R1186)/2+$H$2*(T1186-2*S1186+R1186))-$M$3*(S1186-S1187/$M$2)*$B$1</f>
        <v>-8.06299807176568E-006</v>
      </c>
      <c r="T1188" s="8" t="n">
        <f aca="false">T1186+(-$H$1*(U1186-S1186)/2+$H$2*(U1186-2*T1186+S1186))-$M$3*(T1186-T1187/$M$2)*$B$1</f>
        <v>0.00773315442867436</v>
      </c>
      <c r="U1188" s="8" t="n">
        <f aca="false">U1186+(-$H$1*(V1186-T1186)/2+$H$2*(V1186-2*U1186+T1186))-$M$3*(U1186-U1187/$M$2)*$B$1</f>
        <v>0.0187737941408916</v>
      </c>
      <c r="V1188" s="8" t="n">
        <f aca="false">V1186+(-$H$1*(W1186-U1186)/2+$H$2*(W1186-2*V1186+U1186))-$M$3*(V1186-V1187/$M$2)*$B$1</f>
        <v>0.0340614560819419</v>
      </c>
      <c r="W1188" s="8" t="n">
        <f aca="false">W1186+(-$H$1*(X1186-V1186)/2+$H$2*(X1186-2*W1186+V1186))-$M$3*(W1186-W1187/$M$2)*$B$1</f>
        <v>0.0544108692614489</v>
      </c>
      <c r="X1188" s="8" t="n">
        <f aca="false">X1186+(-$H$1*(Y1186-W1186)/2+$H$2*(Y1186-2*X1186+W1186))-$M$3*(X1186-X1187/$M$2)*$B$1</f>
        <v>0.0803294154345612</v>
      </c>
      <c r="Y1188" s="8" t="n">
        <f aca="false">Y1186+(-$H$1*(Z1186-X1186)/2+$H$2*(Z1186-2*Y1186+X1186))-$M$3*(Y1186-Y1187/$M$2)*$B$1</f>
        <v>0.111850436593682</v>
      </c>
      <c r="Z1188" s="8" t="n">
        <f aca="false">Z1186+(-$H$1*(AA1186-Y1186)/2+$H$2*(AA1186-2*Z1186+Y1186))-$M$3*(Z1186-Z1187/$M$2)*$B$1</f>
        <v>0.148410984889952</v>
      </c>
      <c r="AA1188" s="8" t="n">
        <f aca="false">AA1186+(-$H$1*(AB1186-Z1186)/2+$H$2*(AB1186-2*AA1186+Z1186))-$M$3*(AA1186-AA1187/$M$2)*$B$1</f>
        <v>0.188806101692923</v>
      </c>
      <c r="AB1188" s="8" t="n">
        <f aca="false">AB1186+(-$H$1*(AC1186-AA1186)/2+$H$2*(AC1186-2*AB1186+AA1186))-$M$3*(AB1186-AB1187/$M$2)*$B$1</f>
        <v>0.231237685670693</v>
      </c>
      <c r="AC1188" s="8" t="n">
        <f aca="false">AC1186+(-$H$1*(AD1186-AB1186)/2+$H$2*(AD1186-2*AC1186+AB1186))-$M$3*(AC1186-AC1187/$M$2)*$B$1</f>
        <v>0.273426286740982</v>
      </c>
      <c r="AD1188" s="8" t="n">
        <f aca="false">AD1186+(-$H$1*(AE1186-AC1186)/2+$H$2*(AE1186-2*AD1186+AC1186))-$M$3*(AD1186-AD1187/$M$2)*$B$1</f>
        <v>0.311994774123854</v>
      </c>
      <c r="AE1188" s="8" t="n">
        <f aca="false">AE1186+(-$H$1*(AF1186-AD1186)/2+$O$3*AE1186+$H$2*(AF1186-2*AE1186+AD1186))</f>
        <v>0.32537891825019</v>
      </c>
      <c r="AF1188" s="8" t="n">
        <f aca="false">AF1186+(-$H$1*(AG1186-AE1186)/2+$O$3*AF1186+$H$2*(AG1186-2*AF1186+AE1186))</f>
        <v>0.338470885309307</v>
      </c>
      <c r="AG1188" s="8" t="n">
        <f aca="false">AG1186+(-$H$1*(AH1186-AF1186)/2+$O$3*AG1186+$H$2*(AH1186-2*AG1186+AF1186))</f>
        <v>0.35117527232928</v>
      </c>
      <c r="AH1188" s="8" t="n">
        <f aca="false">AH1186+(-$H$1*(AI1186-AG1186)/2+$O$3*AH1186+$H$2*(AI1186-2*AH1186+AG1186))</f>
        <v>0.363393583617052</v>
      </c>
      <c r="AI1188" s="8" t="n">
        <f aca="false">AI1186+(-$H$1*(AJ1186-AH1186)/2+$O$3*AI1186+$H$2*(AJ1186-2*AI1186+AH1186))</f>
        <v>0.375025231353798</v>
      </c>
      <c r="AJ1188" s="8" t="n">
        <f aca="false">AJ1186+(-$H$1*(AK1186-AI1186)/2+$O$3*AJ1186+$H$2*(AK1186-2*AJ1186+AI1186))</f>
        <v>0.385968657706959</v>
      </c>
      <c r="AK1188" s="8" t="n">
        <f aca="false">AK1186+(-$H$1*(AL1186-AJ1186)/2+$O$3*AK1186+$H$2*(AL1186-2*AK1186+AJ1186))</f>
        <v>0.396122567918072</v>
      </c>
      <c r="AL1188" s="8" t="n">
        <f aca="false">AL1186+(-$H$1*(AM1186-AK1186)/2+$O$3*AL1186+$H$2*(AM1186-2*AL1186+AK1186))</f>
        <v>0.405387253127461</v>
      </c>
      <c r="AM1188" s="8" t="n">
        <f aca="false">AM1186+(-$H$1*(AN1186-AL1186)/2+$O$3*AM1186+$H$2*(AN1186-2*AM1186+AL1186))</f>
        <v>0.413665831753541</v>
      </c>
      <c r="AN1188" s="8" t="n">
        <f aca="false">AN1186+(-$H$1*(AO1186-AM1186)/2+$O$3*AN1186+$H$2*(AO1186-2*AN1186+AM1186))</f>
        <v>0.420862411802391</v>
      </c>
      <c r="AO1188" s="8" t="n">
        <f aca="false">AO1186+(-$H$1*(3*AO1186-4*AN1186+AM1186)/2+$H$2*(2*AO1186-5*AN1186+4*AM1186-AL1186))</f>
        <v>0.426822384914802</v>
      </c>
    </row>
    <row r="1189" customFormat="false" ht="12" hidden="false" customHeight="false" outlineLevel="0" collapsed="false">
      <c r="A1189" s="8" t="n">
        <f aca="false">A1186+$B$1</f>
        <v>118.000000000001</v>
      </c>
      <c r="B1189" s="8"/>
      <c r="C1189" s="8"/>
      <c r="D1189" s="8"/>
      <c r="E1189" s="8"/>
      <c r="F1189" s="8"/>
      <c r="G1189" s="8"/>
      <c r="H1189" s="8"/>
      <c r="I1189" s="8"/>
      <c r="J1189" s="8" t="n">
        <f aca="false">J1187+$M$1*(J1186-J1187/$M$2)*$B$1</f>
        <v>-0.0499864114816491</v>
      </c>
      <c r="K1189" s="8" t="n">
        <f aca="false">K1187+$M$1*(K1186-K1187/$M$2)*$B$1</f>
        <v>-0.0450472249930618</v>
      </c>
      <c r="L1189" s="8" t="n">
        <f aca="false">L1187+$M$1*(L1186-L1187/$M$2)*$B$1</f>
        <v>-0.0403717688457451</v>
      </c>
      <c r="M1189" s="8" t="n">
        <f aca="false">M1187+$M$1*(M1186-M1187/$M$2)*$B$1</f>
        <v>-0.0359152364513026</v>
      </c>
      <c r="N1189" s="8" t="n">
        <f aca="false">N1187+$M$1*(N1186-N1187/$M$2)*$B$1</f>
        <v>-0.0315717106092351</v>
      </c>
      <c r="O1189" s="8" t="n">
        <f aca="false">O1187+$M$1*(O1186-O1187/$M$2)*$B$1</f>
        <v>-0.0271206454758168</v>
      </c>
      <c r="P1189" s="8" t="n">
        <f aca="false">P1187+$M$1*(P1186-P1187/$M$2)*$B$1</f>
        <v>-0.022152357224659</v>
      </c>
      <c r="Q1189" s="8" t="n">
        <f aca="false">Q1187+$M$1*(Q1186-Q1187/$M$2)*$B$1</f>
        <v>-0.0159818583461476</v>
      </c>
      <c r="R1189" s="8" t="n">
        <f aca="false">R1187+$M$1*(R1186-R1187/$M$2)*$B$1</f>
        <v>-0.00757255341941868</v>
      </c>
      <c r="S1189" s="8" t="n">
        <f aca="false">S1187+$M$1*(S1186-S1187/$M$2)*$B$1</f>
        <v>0.00449822895770813</v>
      </c>
      <c r="T1189" s="8" t="n">
        <f aca="false">T1187+$M$1*(T1186-T1187/$M$2)*$B$1</f>
        <v>0.0219967786080122</v>
      </c>
      <c r="U1189" s="8" t="n">
        <f aca="false">U1187+$M$1*(U1186-U1187/$M$2)*$B$1</f>
        <v>0.0468871822604248</v>
      </c>
      <c r="V1189" s="8" t="n">
        <f aca="false">V1187+$M$1*(V1186-V1187/$M$2)*$B$1</f>
        <v>0.081076876023796</v>
      </c>
      <c r="W1189" s="8" t="n">
        <f aca="false">W1187+$M$1*(W1186-W1187/$M$2)*$B$1</f>
        <v>0.126077864470241</v>
      </c>
      <c r="X1189" s="8" t="n">
        <f aca="false">X1187+$M$1*(X1186-X1187/$M$2)*$B$1</f>
        <v>0.182637568331519</v>
      </c>
      <c r="Y1189" s="8" t="n">
        <f aca="false">Y1187+$M$1*(Y1186-Y1187/$M$2)*$B$1</f>
        <v>0.250413338777258</v>
      </c>
      <c r="Z1189" s="8" t="n">
        <f aca="false">Z1187+$M$1*(Z1186-Z1187/$M$2)*$B$1</f>
        <v>0.327767521578555</v>
      </c>
      <c r="AA1189" s="8" t="n">
        <f aca="false">AA1187+$M$1*(AA1186-AA1187/$M$2)*$B$1</f>
        <v>0.411742938584349</v>
      </c>
      <c r="AB1189" s="8" t="n">
        <f aca="false">AB1187+$M$1*(AB1186-AB1187/$M$2)*$B$1</f>
        <v>0.498244162585898</v>
      </c>
      <c r="AC1189" s="8" t="n">
        <f aca="false">AC1187+$M$1*(AC1186-AC1187/$M$2)*$B$1</f>
        <v>0.582359278486425</v>
      </c>
      <c r="AD1189" s="8" t="n">
        <f aca="false">AD1187+$M$1*(AD1186-AD1187/$M$2)*$B$1</f>
        <v>0.657412058559253</v>
      </c>
      <c r="AE1189" s="8"/>
      <c r="AF1189" s="8"/>
      <c r="AG1189" s="8"/>
      <c r="AH1189" s="8"/>
      <c r="AI1189" s="8"/>
      <c r="AJ1189" s="8"/>
      <c r="AK1189" s="8"/>
      <c r="AL1189" s="8"/>
      <c r="AM1189" s="8"/>
      <c r="AN1189" s="8"/>
      <c r="AO1189" s="8"/>
    </row>
    <row r="1190" customFormat="false" ht="12" hidden="false" customHeight="false" outlineLevel="0" collapsed="false">
      <c r="A1190" s="8" t="n">
        <f aca="false">A1188+$B$1</f>
        <v>118.200000000001</v>
      </c>
      <c r="B1190" s="8" t="n">
        <f aca="false">B1188+(-$H$1*(-3*B1188+4*C1188-D1188)/2+$O$3*B1188+$H$2*(2*B1188-5*C1188+4*D1188-E1188))</f>
        <v>-0.036040849271433</v>
      </c>
      <c r="C1190" s="8" t="n">
        <f aca="false">C1188+(-$H$1*(D1188-B1188)/2+$H$2*(D1188-2*C1188+B1188))</f>
        <v>-0.0349882773236555</v>
      </c>
      <c r="D1190" s="8" t="n">
        <f aca="false">D1188+(-$H$1*(E1188-C1188)/2+$H$2*(E1188-2*D1188+C1188))</f>
        <v>-0.0339516444344089</v>
      </c>
      <c r="E1190" s="8" t="n">
        <f aca="false">E1188+(-$H$1*(F1188-D1188)/2+$H$2*(F1188-2*E1188+D1188))</f>
        <v>-0.0329309478783088</v>
      </c>
      <c r="F1190" s="8" t="n">
        <f aca="false">F1188+(-$H$1*(G1188-E1188)/2+$H$2*(G1188-2*F1188+E1188))</f>
        <v>-0.031926163884438</v>
      </c>
      <c r="G1190" s="8" t="n">
        <f aca="false">G1188+(-$H$1*(H1188-F1188)/2+$H$2*(H1188-2*G1188+F1188))</f>
        <v>-0.0309369283364011</v>
      </c>
      <c r="H1190" s="8" t="n">
        <f aca="false">H1188+(-$H$1*(I1188-G1188)/2+$H$2*(I1188-2*H1188+G1188))</f>
        <v>-0.0299573812603092</v>
      </c>
      <c r="I1190" s="8" t="n">
        <f aca="false">I1188+(-$H$1*(J1188-H1188)/2+$H$2*(J1188-2*I1188+H1188))</f>
        <v>-0.0288929518870763</v>
      </c>
      <c r="J1190" s="8" t="n">
        <f aca="false">J1188+(-$H$1*(K1188-I1188)/2+$H$2*(K1188-2*J1188+I1188))-$M$3*(J1188-J1189/$M$2)*$B$1</f>
        <v>-0.026217623546624</v>
      </c>
      <c r="K1190" s="8" t="n">
        <f aca="false">K1188+(-$H$1*(L1188-J1188)/2+$H$2*(L1188-2*K1188+J1188))-$M$3*(K1188-K1189/$M$2)*$B$1</f>
        <v>-0.0236831752779483</v>
      </c>
      <c r="L1190" s="8" t="n">
        <f aca="false">L1188+(-$H$1*(M1188-K1188)/2+$H$2*(M1188-2*L1188+K1188))-$M$3*(L1188-L1189/$M$2)*$B$1</f>
        <v>-0.0212833372235587</v>
      </c>
      <c r="M1190" s="8" t="n">
        <f aca="false">M1188+(-$H$1*(N1188-L1188)/2+$H$2*(N1188-2*M1188+L1188))-$M$3*(M1188-M1189/$M$2)*$B$1</f>
        <v>-0.0190007476191044</v>
      </c>
      <c r="N1190" s="8" t="n">
        <f aca="false">N1188+(-$H$1*(O1188-M1188)/2+$H$2*(O1188-2*N1188+M1188))-$M$3*(N1188-N1189/$M$2)*$B$1</f>
        <v>-0.0167936840219485</v>
      </c>
      <c r="O1190" s="8" t="n">
        <f aca="false">O1188+(-$H$1*(P1188-N1188)/2+$H$2*(P1188-2*O1188+N1188))-$M$3*(O1188-O1189/$M$2)*$B$1</f>
        <v>-0.0145736588553742</v>
      </c>
      <c r="P1190" s="8" t="n">
        <f aca="false">P1188+(-$H$1*(Q1188-O1188)/2+$H$2*(Q1188-2*P1188+O1188))-$M$3*(P1188-P1189/$M$2)*$B$1</f>
        <v>-0.0121729731211534</v>
      </c>
      <c r="Q1190" s="8" t="n">
        <f aca="false">Q1188+(-$H$1*(R1188-P1188)/2+$H$2*(R1188-2*Q1188+P1188))-$M$3*(Q1188-Q1189/$M$2)*$B$1</f>
        <v>-0.00930508278532923</v>
      </c>
      <c r="R1190" s="8" t="n">
        <f aca="false">R1188+(-$H$1*(S1188-Q1188)/2+$H$2*(S1188-2*R1188+Q1188))-$M$3*(R1188-R1189/$M$2)*$B$1</f>
        <v>-0.0055259642290952</v>
      </c>
      <c r="S1190" s="8" t="n">
        <f aca="false">S1188+(-$H$1*(T1188-R1188)/2+$H$2*(T1188-2*S1188+R1188))-$M$3*(S1188-S1189/$M$2)*$B$1</f>
        <v>-0.000209935235406469</v>
      </c>
      <c r="T1190" s="8" t="n">
        <f aca="false">T1188+(-$H$1*(U1188-S1188)/2+$H$2*(U1188-2*T1188+S1188))-$M$3*(T1188-T1189/$M$2)*$B$1</f>
        <v>0.00744383060777695</v>
      </c>
      <c r="U1190" s="8" t="n">
        <f aca="false">U1188+(-$H$1*(V1188-T1188)/2+$H$2*(V1188-2*U1188+T1188))-$M$3*(U1188-U1189/$M$2)*$B$1</f>
        <v>0.0183598571047569</v>
      </c>
      <c r="V1190" s="8" t="n">
        <f aca="false">V1188+(-$H$1*(W1188-U1188)/2+$H$2*(W1188-2*V1188+U1188))-$M$3*(V1188-V1189/$M$2)*$B$1</f>
        <v>0.0334835425151129</v>
      </c>
      <c r="W1190" s="8" t="n">
        <f aca="false">W1188+(-$H$1*(X1188-V1188)/2+$H$2*(X1188-2*W1188+V1188))-$M$3*(W1188-W1189/$M$2)*$B$1</f>
        <v>0.0536330503051866</v>
      </c>
      <c r="X1190" s="8" t="n">
        <f aca="false">X1188+(-$H$1*(Y1188-W1188)/2+$H$2*(Y1188-2*X1188+W1188))-$M$3*(X1188-X1189/$M$2)*$B$1</f>
        <v>0.0793261411825416</v>
      </c>
      <c r="Y1190" s="8" t="n">
        <f aca="false">Y1188+(-$H$1*(Z1188-X1188)/2+$H$2*(Z1188-2*Y1188+X1188))-$M$3*(Y1188-Y1189/$M$2)*$B$1</f>
        <v>0.110613604507664</v>
      </c>
      <c r="Z1190" s="8" t="n">
        <f aca="false">Z1188+(-$H$1*(AA1188-Y1188)/2+$H$2*(AA1188-2*Z1188+Y1188))-$M$3*(Z1188-Z1189/$M$2)*$B$1</f>
        <v>0.146955665484074</v>
      </c>
      <c r="AA1190" s="8" t="n">
        <f aca="false">AA1188+(-$H$1*(AB1188-Z1188)/2+$H$2*(AB1188-2*AA1188+Z1188))-$M$3*(AA1188-AA1189/$M$2)*$B$1</f>
        <v>0.187173517407388</v>
      </c>
      <c r="AB1190" s="8" t="n">
        <f aca="false">AB1188+(-$H$1*(AC1188-AA1188)/2+$H$2*(AC1188-2*AB1188+AA1188))-$M$3*(AB1188-AB1189/$M$2)*$B$1</f>
        <v>0.229494421080934</v>
      </c>
      <c r="AC1190" s="8" t="n">
        <f aca="false">AC1188+(-$H$1*(AD1188-AB1188)/2+$H$2*(AD1188-2*AC1188+AB1188))-$M$3*(AC1188-AC1189/$M$2)*$B$1</f>
        <v>0.271658749391703</v>
      </c>
      <c r="AD1190" s="8" t="n">
        <f aca="false">AD1188+(-$H$1*(AE1188-AC1188)/2+$H$2*(AE1188-2*AD1188+AC1188))-$M$3*(AD1188-AD1189/$M$2)*$B$1</f>
        <v>0.310290440282189</v>
      </c>
      <c r="AE1190" s="8" t="n">
        <f aca="false">AE1188+(-$H$1*(AF1188-AD1188)/2+$O$3*AE1188+$H$2*(AF1188-2*AE1188+AD1188))</f>
        <v>0.323698971580011</v>
      </c>
      <c r="AF1190" s="8" t="n">
        <f aca="false">AF1188+(-$H$1*(AG1188-AE1188)/2+$O$3*AF1188+$H$2*(AG1188-2*AF1188+AE1188))</f>
        <v>0.33682675253979</v>
      </c>
      <c r="AG1190" s="8" t="n">
        <f aca="false">AG1188+(-$H$1*(AH1188-AF1188)/2+$O$3*AG1188+$H$2*(AH1188-2*AG1188+AF1188))</f>
        <v>0.349578884516593</v>
      </c>
      <c r="AH1190" s="8" t="n">
        <f aca="false">AH1188+(-$H$1*(AI1188-AG1188)/2+$O$3*AH1188+$H$2*(AI1188-2*AH1188+AG1188))</f>
        <v>0.361857267887887</v>
      </c>
      <c r="AI1190" s="8" t="n">
        <f aca="false">AI1188+(-$H$1*(AJ1188-AH1188)/2+$O$3*AI1188+$H$2*(AJ1188-2*AI1188+AH1188))</f>
        <v>0.373561586523553</v>
      </c>
      <c r="AJ1190" s="8" t="n">
        <f aca="false">AJ1188+(-$H$1*(AK1188-AI1188)/2+$O$3*AJ1188+$H$2*(AK1188-2*AJ1188+AI1188))</f>
        <v>0.38459041457883</v>
      </c>
      <c r="AK1190" s="8" t="n">
        <f aca="false">AK1188+(-$H$1*(AL1188-AJ1188)/2+$O$3*AK1188+$H$2*(AL1188-2*AK1188+AJ1188))</f>
        <v>0.394842435493821</v>
      </c>
      <c r="AL1190" s="8" t="n">
        <f aca="false">AL1188+(-$H$1*(AM1188-AK1188)/2+$O$3*AL1188+$H$2*(AM1188-2*AL1188+AK1188))</f>
        <v>0.404217752125625</v>
      </c>
      <c r="AM1190" s="8" t="n">
        <f aca="false">AM1188+(-$H$1*(AN1188-AL1188)/2+$O$3*AM1188+$H$2*(AN1188-2*AM1188+AL1188))</f>
        <v>0.412619113022198</v>
      </c>
      <c r="AN1190" s="8" t="n">
        <f aca="false">AN1188+(-$H$1*(AO1188-AM1188)/2+$O$3*AN1188+$H$2*(AO1188-2*AN1188+AM1188))</f>
        <v>0.419949997977694</v>
      </c>
      <c r="AO1190" s="8" t="n">
        <f aca="false">AO1188+(-$H$1*(3*AO1188-4*AN1188+AM1188)/2+$H$2*(2*AO1188-5*AN1188+4*AM1188-AL1188))</f>
        <v>0.426053964787262</v>
      </c>
    </row>
    <row r="1191" customFormat="false" ht="12" hidden="false" customHeight="false" outlineLevel="0" collapsed="false">
      <c r="A1191" s="8" t="n">
        <f aca="false">A1188+$B$1</f>
        <v>118.200000000001</v>
      </c>
      <c r="B1191" s="8"/>
      <c r="C1191" s="8"/>
      <c r="D1191" s="8"/>
      <c r="E1191" s="8"/>
      <c r="F1191" s="8"/>
      <c r="G1191" s="8"/>
      <c r="H1191" s="8"/>
      <c r="I1191" s="8"/>
      <c r="J1191" s="8" t="n">
        <f aca="false">J1189+$M$1*(J1188-J1189/$M$2)*$B$1</f>
        <v>-0.0502085788822842</v>
      </c>
      <c r="K1191" s="8" t="n">
        <f aca="false">K1189+$M$1*(K1188-K1189/$M$2)*$B$1</f>
        <v>-0.045257604585291</v>
      </c>
      <c r="L1191" s="8" t="n">
        <f aca="false">L1189+$M$1*(L1188-L1189/$M$2)*$B$1</f>
        <v>-0.0405708699468405</v>
      </c>
      <c r="M1191" s="8" t="n">
        <f aca="false">M1189+$M$1*(M1188-M1189/$M$2)*$B$1</f>
        <v>-0.0361045025008672</v>
      </c>
      <c r="N1191" s="8" t="n">
        <f aca="false">N1189+$M$1*(N1188-N1189/$M$2)*$B$1</f>
        <v>-0.0317546640984887</v>
      </c>
      <c r="O1191" s="8" t="n">
        <f aca="false">O1189+$M$1*(O1188-O1189/$M$2)*$B$1</f>
        <v>-0.0273048335648619</v>
      </c>
      <c r="P1191" s="8" t="n">
        <f aca="false">P1189+$M$1*(P1188-P1189/$M$2)*$B$1</f>
        <v>-0.0223521765914356</v>
      </c>
      <c r="Q1191" s="8" t="n">
        <f aca="false">Q1189+$M$1*(Q1188-Q1189/$M$2)*$B$1</f>
        <v>-0.0162220016539493</v>
      </c>
      <c r="R1191" s="8" t="n">
        <f aca="false">R1189+$M$1*(R1188-R1189/$M$2)*$B$1</f>
        <v>-0.00789134624501667</v>
      </c>
      <c r="S1191" s="8" t="n">
        <f aca="false">S1189+$M$1*(S1188-S1189/$M$2)*$B$1</f>
        <v>0.00404679346232297</v>
      </c>
      <c r="T1191" s="8" t="n">
        <f aca="false">T1189+$M$1*(T1188-T1189/$M$2)*$B$1</f>
        <v>0.0213437316329459</v>
      </c>
      <c r="U1191" s="8" t="n">
        <f aca="false">U1189+$M$1*(U1188-U1189/$M$2)*$B$1</f>
        <v>0.0459532228625606</v>
      </c>
      <c r="V1191" s="8" t="n">
        <f aca="false">V1189+$M$1*(V1188-V1189/$M$2)*$B$1</f>
        <v>0.0797814796378048</v>
      </c>
      <c r="W1191" s="8" t="n">
        <f aca="false">W1189+$M$1*(W1188-W1189/$M$2)*$B$1</f>
        <v>0.124352251875507</v>
      </c>
      <c r="X1191" s="8" t="n">
        <f aca="false">X1189+$M$1*(X1188-X1189/$M$2)*$B$1</f>
        <v>0.180439694585279</v>
      </c>
      <c r="Y1191" s="8" t="n">
        <f aca="false">Y1189+$M$1*(Y1188-Y1189/$M$2)*$B$1</f>
        <v>0.247742092218268</v>
      </c>
      <c r="Z1191" s="8" t="n">
        <f aca="false">Z1189+$M$1*(Z1188-Z1189/$M$2)*$B$1</f>
        <v>0.32467296639869</v>
      </c>
      <c r="AA1191" s="8" t="n">
        <f aca="false">AA1189+$M$1*(AA1188-AA1189/$M$2)*$B$1</f>
        <v>0.408329865064498</v>
      </c>
      <c r="AB1191" s="8" t="n">
        <f aca="false">AB1189+$M$1*(AB1188-AB1189/$M$2)*$B$1</f>
        <v>0.494667283461447</v>
      </c>
      <c r="AC1191" s="8" t="n">
        <f aca="false">AC1189+$M$1*(AC1188-AC1189/$M$2)*$B$1</f>
        <v>0.578808607985979</v>
      </c>
      <c r="AD1191" s="8" t="n">
        <f aca="false">AD1189+$M$1*(AD1188-AD1189/$M$2)*$B$1</f>
        <v>0.654069807528099</v>
      </c>
      <c r="AE1191" s="8"/>
      <c r="AF1191" s="8"/>
      <c r="AG1191" s="8"/>
      <c r="AH1191" s="8"/>
      <c r="AI1191" s="8"/>
      <c r="AJ1191" s="8"/>
      <c r="AK1191" s="8"/>
      <c r="AL1191" s="8"/>
      <c r="AM1191" s="8"/>
      <c r="AN1191" s="8"/>
      <c r="AO1191" s="8"/>
    </row>
    <row r="1192" customFormat="false" ht="12" hidden="false" customHeight="false" outlineLevel="0" collapsed="false">
      <c r="A1192" s="8" t="n">
        <f aca="false">A1190+$B$1</f>
        <v>118.400000000001</v>
      </c>
      <c r="B1192" s="8" t="n">
        <f aca="false">B1190+(-$H$1*(-3*B1190+4*C1190-D1190)/2+$O$3*B1190+$H$2*(2*B1190-5*C1190+4*D1190-E1190))</f>
        <v>-0.0361749041078564</v>
      </c>
      <c r="C1192" s="8" t="n">
        <f aca="false">C1190+(-$H$1*(D1190-B1190)/2+$H$2*(D1190-2*C1190+B1190))</f>
        <v>-0.0351203342709378</v>
      </c>
      <c r="D1192" s="8" t="n">
        <f aca="false">D1190+(-$H$1*(E1190-C1190)/2+$H$2*(E1190-2*D1190+C1190))</f>
        <v>-0.034081703663341</v>
      </c>
      <c r="E1192" s="8" t="n">
        <f aca="false">E1190+(-$H$1*(F1190-D1190)/2+$H$2*(F1190-2*E1190+D1190))</f>
        <v>-0.0330590095527544</v>
      </c>
      <c r="F1192" s="8" t="n">
        <f aca="false">F1190+(-$H$1*(G1190-E1190)/2+$H$2*(G1190-2*F1190+E1190))</f>
        <v>-0.0320522281096569</v>
      </c>
      <c r="G1192" s="8" t="n">
        <f aca="false">G1190+(-$H$1*(H1190-F1190)/2+$H$2*(H1190-2*G1190+F1190))</f>
        <v>-0.0310609943388515</v>
      </c>
      <c r="H1192" s="8" t="n">
        <f aca="false">H1190+(-$H$1*(I1190-G1190)/2+$H$2*(I1190-2*H1190+G1190))</f>
        <v>-0.0300794343766702</v>
      </c>
      <c r="I1192" s="8" t="n">
        <f aca="false">I1190+(-$H$1*(J1190-H1190)/2+$H$2*(J1190-2*I1190+H1190))</f>
        <v>-0.0290127572216872</v>
      </c>
      <c r="J1192" s="8" t="n">
        <f aca="false">J1190+(-$H$1*(K1190-I1190)/2+$H$2*(K1190-2*J1190+I1190))-$M$3*(J1190-J1191/$M$2)*$B$1</f>
        <v>-0.0263314541981371</v>
      </c>
      <c r="K1192" s="8" t="n">
        <f aca="false">K1190+(-$H$1*(L1190-J1190)/2+$H$2*(L1190-2*K1190+J1190))-$M$3*(K1190-K1191/$M$2)*$B$1</f>
        <v>-0.023791088239038</v>
      </c>
      <c r="L1192" s="8" t="n">
        <f aca="false">L1190+(-$H$1*(M1190-K1190)/2+$H$2*(M1190-2*L1190+K1190))-$M$3*(L1190-L1191/$M$2)*$B$1</f>
        <v>-0.0213855265743695</v>
      </c>
      <c r="M1192" s="8" t="n">
        <f aca="false">M1190+(-$H$1*(N1190-L1190)/2+$H$2*(N1190-2*M1190+L1190))-$M$3*(M1190-M1191/$M$2)*$B$1</f>
        <v>-0.0190977706843012</v>
      </c>
      <c r="N1192" s="8" t="n">
        <f aca="false">N1190+(-$H$1*(O1190-M1190)/2+$H$2*(O1190-2*N1190+M1190))-$M$3*(N1190-N1191/$M$2)*$B$1</f>
        <v>-0.016886922811665</v>
      </c>
      <c r="O1192" s="8" t="n">
        <f aca="false">O1190+(-$H$1*(P1190-N1190)/2+$H$2*(P1190-2*O1190+N1190))-$M$3*(O1190-O1191/$M$2)*$B$1</f>
        <v>-0.0146661280168694</v>
      </c>
      <c r="P1192" s="8" t="n">
        <f aca="false">P1190+(-$H$1*(Q1190-O1190)/2+$H$2*(Q1190-2*P1190+O1190))-$M$3*(P1190-P1191/$M$2)*$B$1</f>
        <v>-0.0122705368181195</v>
      </c>
      <c r="Q1192" s="8" t="n">
        <f aca="false">Q1190+(-$H$1*(R1190-P1190)/2+$H$2*(R1190-2*Q1190+P1190))-$M$3*(Q1190-Q1191/$M$2)*$B$1</f>
        <v>-0.00941801383299815</v>
      </c>
      <c r="R1192" s="8" t="n">
        <f aca="false">R1190+(-$H$1*(S1190-Q1190)/2+$H$2*(S1190-2*R1190+Q1190))-$M$3*(R1190-R1191/$M$2)*$B$1</f>
        <v>-0.00567057717868732</v>
      </c>
      <c r="S1192" s="8" t="n">
        <f aca="false">S1190+(-$H$1*(T1190-R1190)/2+$H$2*(T1190-2*S1190+R1190))-$M$3*(S1190-S1191/$M$2)*$B$1</f>
        <v>-0.000409803587017245</v>
      </c>
      <c r="T1192" s="8" t="n">
        <f aca="false">T1190+(-$H$1*(U1190-S1190)/2+$H$2*(U1190-2*T1190+S1190))-$M$3*(T1190-T1191/$M$2)*$B$1</f>
        <v>0.00715771364269144</v>
      </c>
      <c r="U1192" s="8" t="n">
        <f aca="false">U1190+(-$H$1*(V1190-T1190)/2+$H$2*(V1190-2*U1190+T1190))-$M$3*(U1190-U1191/$M$2)*$B$1</f>
        <v>0.0179505973243753</v>
      </c>
      <c r="V1192" s="8" t="n">
        <f aca="false">V1190+(-$H$1*(W1190-U1190)/2+$H$2*(W1190-2*V1190+U1190))-$M$3*(V1190-V1191/$M$2)*$B$1</f>
        <v>0.0329119203489793</v>
      </c>
      <c r="W1192" s="8" t="n">
        <f aca="false">W1190+(-$H$1*(X1190-V1190)/2+$H$2*(X1190-2*W1190+V1190))-$M$3*(W1190-W1191/$M$2)*$B$1</f>
        <v>0.0528630729347478</v>
      </c>
      <c r="X1192" s="8" t="n">
        <f aca="false">X1190+(-$H$1*(Y1190-W1190)/2+$H$2*(Y1190-2*X1190+W1190))-$M$3*(X1190-X1191/$M$2)*$B$1</f>
        <v>0.0783319230486027</v>
      </c>
      <c r="Y1192" s="8" t="n">
        <f aca="false">Y1190+(-$H$1*(Z1190-X1190)/2+$H$2*(Z1190-2*Y1190+X1190))-$M$3*(Y1190-Y1191/$M$2)*$B$1</f>
        <v>0.109386414026932</v>
      </c>
      <c r="Z1192" s="8" t="n">
        <f aca="false">Z1190+(-$H$1*(AA1190-Y1190)/2+$H$2*(AA1190-2*Z1190+Y1190))-$M$3*(Z1190-Z1191/$M$2)*$B$1</f>
        <v>0.145509686286081</v>
      </c>
      <c r="AA1192" s="8" t="n">
        <f aca="false">AA1190+(-$H$1*(AB1190-Z1190)/2+$H$2*(AB1190-2*AA1190+Z1190))-$M$3*(AA1190-AA1191/$M$2)*$B$1</f>
        <v>0.185548922094974</v>
      </c>
      <c r="AB1192" s="8" t="n">
        <f aca="false">AB1190+(-$H$1*(AC1190-AA1190)/2+$H$2*(AC1190-2*AB1190+AA1190))-$M$3*(AB1190-AB1191/$M$2)*$B$1</f>
        <v>0.227756723091855</v>
      </c>
      <c r="AC1192" s="8" t="n">
        <f aca="false">AC1190+(-$H$1*(AD1190-AB1190)/2+$H$2*(AD1190-2*AC1190+AB1190))-$M$3*(AC1190-AC1191/$M$2)*$B$1</f>
        <v>0.269893433336572</v>
      </c>
      <c r="AD1192" s="8" t="n">
        <f aca="false">AD1190+(-$H$1*(AE1190-AC1190)/2+$H$2*(AE1190-2*AD1190+AC1190))-$M$3*(AD1190-AD1191/$M$2)*$B$1</f>
        <v>0.30858449881706</v>
      </c>
      <c r="AE1192" s="8" t="n">
        <f aca="false">AE1190+(-$H$1*(AF1190-AD1190)/2+$O$3*AE1190+$H$2*(AF1190-2*AE1190+AD1190))</f>
        <v>0.322016064876718</v>
      </c>
      <c r="AF1192" s="8" t="n">
        <f aca="false">AF1190+(-$H$1*(AG1190-AE1190)/2+$O$3*AF1190+$H$2*(AG1190-2*AF1190+AE1190))</f>
        <v>0.335178231845863</v>
      </c>
      <c r="AG1192" s="8" t="n">
        <f aca="false">AG1190+(-$H$1*(AH1190-AF1190)/2+$O$3*AG1190+$H$2*(AH1190-2*AG1190+AF1190))</f>
        <v>0.347976616765054</v>
      </c>
      <c r="AH1192" s="8" t="n">
        <f aca="false">AH1190+(-$H$1*(AI1190-AG1190)/2+$O$3*AH1190+$H$2*(AI1190-2*AH1190+AG1190))</f>
        <v>0.360313529514251</v>
      </c>
      <c r="AI1192" s="8" t="n">
        <f aca="false">AI1190+(-$H$1*(AJ1190-AH1190)/2+$O$3*AI1190+$H$2*(AJ1190-2*AI1190+AH1190))</f>
        <v>0.372088941111871</v>
      </c>
      <c r="AJ1192" s="8" t="n">
        <f aca="false">AJ1190+(-$H$1*(AK1190-AI1190)/2+$O$3*AJ1190+$H$2*(AK1190-2*AJ1190+AI1190))</f>
        <v>0.383201575091162</v>
      </c>
      <c r="AK1192" s="8" t="n">
        <f aca="false">AK1190+(-$H$1*(AL1190-AJ1190)/2+$O$3*AK1190+$H$2*(AL1190-2*AK1190+AJ1190))</f>
        <v>0.393550112258528</v>
      </c>
      <c r="AL1192" s="8" t="n">
        <f aca="false">AL1190+(-$H$1*(AM1190-AK1190)/2+$O$3*AL1190+$H$2*(AM1190-2*AL1190+AK1190))</f>
        <v>0.403034487926008</v>
      </c>
      <c r="AM1192" s="8" t="n">
        <f aca="false">AM1190+(-$H$1*(AN1190-AL1190)/2+$O$3*AM1190+$H$2*(AN1190-2*AM1190+AL1190))</f>
        <v>0.411557102881881</v>
      </c>
      <c r="AN1192" s="8" t="n">
        <f aca="false">AN1190+(-$H$1*(AO1190-AM1190)/2+$O$3*AN1190+$H$2*(AO1190-2*AN1190+AM1190))</f>
        <v>0.419020833087817</v>
      </c>
      <c r="AO1192" s="8" t="n">
        <f aca="false">AO1190+(-$H$1*(3*AO1190-4*AN1190+AM1190)/2+$H$2*(2*AO1190-5*AN1190+4*AM1190-AL1190))</f>
        <v>0.42526744885933</v>
      </c>
    </row>
    <row r="1193" customFormat="false" ht="12" hidden="false" customHeight="false" outlineLevel="0" collapsed="false">
      <c r="A1193" s="8" t="n">
        <f aca="false">A1190+$B$1</f>
        <v>118.400000000001</v>
      </c>
      <c r="B1193" s="8"/>
      <c r="C1193" s="8"/>
      <c r="D1193" s="8"/>
      <c r="E1193" s="8"/>
      <c r="F1193" s="8"/>
      <c r="G1193" s="8"/>
      <c r="H1193" s="8"/>
      <c r="I1193" s="8"/>
      <c r="J1193" s="8" t="n">
        <f aca="false">J1191+$M$1*(J1190-J1191/$M$2)*$B$1</f>
        <v>-0.0504312457033805</v>
      </c>
      <c r="K1193" s="8" t="n">
        <f aca="false">K1191+$M$1*(K1190-K1191/$M$2)*$B$1</f>
        <v>-0.0454684791823516</v>
      </c>
      <c r="L1193" s="8" t="n">
        <f aca="false">L1191+$M$1*(L1190-L1191/$M$2)*$B$1</f>
        <v>-0.0407704503968682</v>
      </c>
      <c r="M1193" s="8" t="n">
        <f aca="false">M1191+$M$1*(M1190-M1191/$M$2)*$B$1</f>
        <v>-0.0362942017746013</v>
      </c>
      <c r="N1193" s="8" t="n">
        <f aca="false">N1191+$M$1*(N1190-N1191/$M$2)*$B$1</f>
        <v>-0.0319379344930295</v>
      </c>
      <c r="O1193" s="8" t="n">
        <f aca="false">O1191+$M$1*(O1190-O1191/$M$2)*$B$1</f>
        <v>-0.0274890819794506</v>
      </c>
      <c r="P1193" s="8" t="n">
        <f aca="false">P1191+$M$1*(P1190-P1191/$M$2)*$B$1</f>
        <v>-0.0225515535565227</v>
      </c>
      <c r="Q1193" s="8" t="n">
        <f aca="false">Q1191+$M$1*(Q1190-Q1191/$M$2)*$B$1</f>
        <v>-0.0164608180456202</v>
      </c>
      <c r="R1193" s="8" t="n">
        <f aca="false">R1191+$M$1*(R1190-R1191/$M$2)*$B$1</f>
        <v>-0.00820740446633404</v>
      </c>
      <c r="S1193" s="8" t="n">
        <f aca="false">S1191+$M$1*(S1190-S1191/$M$2)*$B$1</f>
        <v>0.00360012706900938</v>
      </c>
      <c r="T1193" s="8" t="n">
        <f aca="false">T1191+$M$1*(T1190-T1191/$M$2)*$B$1</f>
        <v>0.0206981245912067</v>
      </c>
      <c r="U1193" s="8" t="n">
        <f aca="false">U1191+$M$1*(U1190-U1191/$M$2)*$B$1</f>
        <v>0.0450298719972559</v>
      </c>
      <c r="V1193" s="8" t="n">
        <f aca="false">V1191+$M$1*(V1190-V1191/$M$2)*$B$1</f>
        <v>0.0785000401770469</v>
      </c>
      <c r="W1193" s="8" t="n">
        <f aca="false">W1191+$M$1*(W1190-W1191/$M$2)*$B$1</f>
        <v>0.122643636748994</v>
      </c>
      <c r="X1193" s="8" t="n">
        <f aca="false">X1191+$M$1*(X1190-X1191/$M$2)*$B$1</f>
        <v>0.17826095336326</v>
      </c>
      <c r="Y1193" s="8" t="n">
        <f aca="false">Y1191+$M$1*(Y1190-Y1191/$M$2)*$B$1</f>
        <v>0.245090603897974</v>
      </c>
      <c r="Z1193" s="8" t="n">
        <f aca="false">Z1191+$M$1*(Z1190-Z1191/$M$2)*$B$1</f>
        <v>0.321596802855635</v>
      </c>
      <c r="AA1193" s="8" t="n">
        <f aca="false">AA1191+$M$1*(AA1190-AA1191/$M$2)*$B$1</f>
        <v>0.404931582039526</v>
      </c>
      <c r="AB1193" s="8" t="n">
        <f aca="false">AB1191+$M$1*(AB1190-AB1191/$M$2)*$B$1</f>
        <v>0.491099439331489</v>
      </c>
      <c r="AC1193" s="8" t="n">
        <f aca="false">AC1191+$M$1*(AC1190-AC1191/$M$2)*$B$1</f>
        <v>0.575259497065722</v>
      </c>
      <c r="AD1193" s="8" t="n">
        <f aca="false">AD1191+$M$1*(AD1190-AD1191/$M$2)*$B$1</f>
        <v>0.650720914831727</v>
      </c>
      <c r="AE1193" s="8"/>
      <c r="AF1193" s="8"/>
      <c r="AG1193" s="8"/>
      <c r="AH1193" s="8"/>
      <c r="AI1193" s="8"/>
      <c r="AJ1193" s="8"/>
      <c r="AK1193" s="8"/>
      <c r="AL1193" s="8"/>
      <c r="AM1193" s="8"/>
      <c r="AN1193" s="8"/>
      <c r="AO1193" s="8"/>
    </row>
    <row r="1194" customFormat="false" ht="12" hidden="false" customHeight="false" outlineLevel="0" collapsed="false">
      <c r="A1194" s="8" t="n">
        <f aca="false">A1192+$B$1</f>
        <v>118.600000000001</v>
      </c>
      <c r="B1194" s="8" t="n">
        <f aca="false">B1192+(-$H$1*(-3*B1192+4*C1192-D1192)/2+$O$3*B1192+$H$2*(2*B1192-5*C1192+4*D1192-E1192))</f>
        <v>-0.036309209369726</v>
      </c>
      <c r="C1194" s="8" t="n">
        <f aca="false">C1192+(-$H$1*(D1192-B1192)/2+$H$2*(D1192-2*C1192+B1192))</f>
        <v>-0.0352526416217681</v>
      </c>
      <c r="D1194" s="8" t="n">
        <f aca="false">D1192+(-$H$1*(E1192-C1192)/2+$H$2*(E1192-2*D1192+C1192))</f>
        <v>-0.0342120132743568</v>
      </c>
      <c r="E1194" s="8" t="n">
        <f aca="false">E1192+(-$H$1*(F1192-D1192)/2+$H$2*(F1192-2*E1192+D1192))</f>
        <v>-0.0331873215882512</v>
      </c>
      <c r="F1194" s="8" t="n">
        <f aca="false">F1192+(-$H$1*(G1192-E1192)/2+$H$2*(G1192-2*F1192+E1192))</f>
        <v>-0.0321785426753133</v>
      </c>
      <c r="G1194" s="8" t="n">
        <f aca="false">G1192+(-$H$1*(H1192-F1192)/2+$H$2*(H1192-2*G1192+F1192))</f>
        <v>-0.0311853106613986</v>
      </c>
      <c r="H1194" s="8" t="n">
        <f aca="false">H1192+(-$H$1*(I1192-G1192)/2+$H$2*(I1192-2*H1192+G1192))</f>
        <v>-0.0302017377911911</v>
      </c>
      <c r="I1194" s="8" t="n">
        <f aca="false">I1192+(-$H$1*(J1192-H1192)/2+$H$2*(J1192-2*I1192+H1192))</f>
        <v>-0.029132812806666</v>
      </c>
      <c r="J1194" s="8" t="n">
        <f aca="false">J1192+(-$H$1*(K1192-I1192)/2+$H$2*(K1192-2*J1192+I1192))-$M$3*(J1192-J1193/$M$2)*$B$1</f>
        <v>-0.0264455347096769</v>
      </c>
      <c r="K1194" s="8" t="n">
        <f aca="false">K1192+(-$H$1*(L1192-J1192)/2+$H$2*(L1192-2*K1192+J1192))-$M$3*(K1192-K1193/$M$2)*$B$1</f>
        <v>-0.0238992493903811</v>
      </c>
      <c r="L1194" s="8" t="n">
        <f aca="false">L1192+(-$H$1*(M1192-K1192)/2+$H$2*(M1192-2*L1192+K1192))-$M$3*(L1192-L1193/$M$2)*$B$1</f>
        <v>-0.0214879581654731</v>
      </c>
      <c r="M1194" s="8" t="n">
        <f aca="false">M1192+(-$H$1*(N1192-L1192)/2+$H$2*(N1192-2*M1192+L1192))-$M$3*(M1192-M1193/$M$2)*$B$1</f>
        <v>-0.0191950182419369</v>
      </c>
      <c r="N1194" s="8" t="n">
        <f aca="false">N1192+(-$H$1*(O1192-M1192)/2+$H$2*(O1192-2*N1192+M1192))-$M$3*(N1192-N1193/$M$2)*$B$1</f>
        <v>-0.0169803406357738</v>
      </c>
      <c r="O1194" s="8" t="n">
        <f aca="false">O1192+(-$H$1*(P1192-N1192)/2+$H$2*(P1192-2*O1192+N1192))-$M$3*(O1192-O1193/$M$2)*$B$1</f>
        <v>-0.0147586741671993</v>
      </c>
      <c r="P1194" s="8" t="n">
        <f aca="false">P1192+(-$H$1*(Q1192-O1192)/2+$H$2*(Q1192-2*P1192+O1192))-$M$3*(P1192-P1193/$M$2)*$B$1</f>
        <v>-0.0123679737053063</v>
      </c>
      <c r="Q1194" s="8" t="n">
        <f aca="false">Q1192+(-$H$1*(R1192-P1192)/2+$H$2*(R1192-2*Q1192+P1192))-$M$3*(Q1192-Q1193/$M$2)*$B$1</f>
        <v>-0.00953045203633371</v>
      </c>
      <c r="R1194" s="8" t="n">
        <f aca="false">R1192+(-$H$1*(S1192-Q1192)/2+$H$2*(S1192-2*R1192+Q1192))-$M$3*(R1192-R1193/$M$2)*$B$1</f>
        <v>-0.0058141016272303</v>
      </c>
      <c r="S1194" s="8" t="n">
        <f aca="false">S1192+(-$H$1*(T1192-R1192)/2+$H$2*(T1192-2*S1192+R1192))-$M$3*(S1192-S1193/$M$2)*$B$1</f>
        <v>-0.000607701284369848</v>
      </c>
      <c r="T1194" s="8" t="n">
        <f aca="false">T1192+(-$H$1*(U1192-S1192)/2+$H$2*(U1192-2*T1192+S1192))-$M$3*(T1192-T1193/$M$2)*$B$1</f>
        <v>0.00687475764163368</v>
      </c>
      <c r="U1194" s="8" t="n">
        <f aca="false">U1192+(-$H$1*(V1192-T1192)/2+$H$2*(V1192-2*U1192+T1192))-$M$3*(U1192-U1193/$M$2)*$B$1</f>
        <v>0.0175459571255727</v>
      </c>
      <c r="V1194" s="8" t="n">
        <f aca="false">V1192+(-$H$1*(W1192-U1192)/2+$H$2*(W1192-2*V1192+U1192))-$M$3*(V1192-V1193/$M$2)*$B$1</f>
        <v>0.0323465241496543</v>
      </c>
      <c r="W1194" s="8" t="n">
        <f aca="false">W1192+(-$H$1*(X1192-V1192)/2+$H$2*(X1192-2*W1192+V1192))-$M$3*(W1192-W1193/$M$2)*$B$1</f>
        <v>0.0521008714555185</v>
      </c>
      <c r="X1194" s="8" t="n">
        <f aca="false">X1192+(-$H$1*(Y1192-W1192)/2+$H$2*(Y1192-2*X1192+W1192))-$M$3*(X1192-X1193/$M$2)*$B$1</f>
        <v>0.0773467055282384</v>
      </c>
      <c r="Y1194" s="8" t="n">
        <f aca="false">Y1192+(-$H$1*(Z1192-X1192)/2+$H$2*(Z1192-2*Y1192+X1192))-$M$3*(Y1192-Y1193/$M$2)*$B$1</f>
        <v>0.108168831783986</v>
      </c>
      <c r="Z1194" s="8" t="n">
        <f aca="false">Z1192+(-$H$1*(AA1192-Y1192)/2+$H$2*(AA1192-2*Z1192+Y1192))-$M$3*(Z1192-Z1193/$M$2)*$B$1</f>
        <v>0.144073047327924</v>
      </c>
      <c r="AA1194" s="8" t="n">
        <f aca="false">AA1192+(-$H$1*(AB1192-Z1192)/2+$H$2*(AB1192-2*AA1192+Z1192))-$M$3*(AA1192-AA1193/$M$2)*$B$1</f>
        <v>0.183932357320138</v>
      </c>
      <c r="AB1194" s="8" t="n">
        <f aca="false">AB1192+(-$H$1*(AC1192-AA1192)/2+$H$2*(AC1192-2*AB1192+AA1192))-$M$3*(AB1192-AB1193/$M$2)*$B$1</f>
        <v>0.226024677693117</v>
      </c>
      <c r="AC1194" s="8" t="n">
        <f aca="false">AC1192+(-$H$1*(AD1192-AB1192)/2+$H$2*(AD1192-2*AC1192+AB1192))-$M$3*(AC1192-AC1193/$M$2)*$B$1</f>
        <v>0.268130465469372</v>
      </c>
      <c r="AD1194" s="8" t="n">
        <f aca="false">AD1192+(-$H$1*(AE1192-AC1192)/2+$H$2*(AE1192-2*AD1192+AC1192))-$M$3*(AD1192-AD1193/$M$2)*$B$1</f>
        <v>0.306877107890379</v>
      </c>
      <c r="AE1194" s="8" t="n">
        <f aca="false">AE1192+(-$H$1*(AF1192-AD1192)/2+$O$3*AE1192+$H$2*(AF1192-2*AE1192+AD1192))</f>
        <v>0.320330367004921</v>
      </c>
      <c r="AF1194" s="8" t="n">
        <f aca="false">AF1192+(-$H$1*(AG1192-AE1192)/2+$O$3*AF1192+$H$2*(AG1192-2*AF1192+AE1192))</f>
        <v>0.33352550164842</v>
      </c>
      <c r="AG1194" s="8" t="n">
        <f aca="false">AG1192+(-$H$1*(AH1192-AF1192)/2+$O$3*AG1192+$H$2*(AH1192-2*AG1192+AF1192))</f>
        <v>0.346368655645747</v>
      </c>
      <c r="AH1194" s="8" t="n">
        <f aca="false">AH1192+(-$H$1*(AI1192-AG1192)/2+$O$3*AH1192+$H$2*(AI1192-2*AH1192+AG1192))</f>
        <v>0.358762561551072</v>
      </c>
      <c r="AI1194" s="8" t="n">
        <f aca="false">AI1192+(-$H$1*(AJ1192-AH1192)/2+$O$3*AI1192+$H$2*(AJ1192-2*AI1192+AH1192))</f>
        <v>0.370607492736192</v>
      </c>
      <c r="AJ1194" s="8" t="n">
        <f aca="false">AJ1192+(-$H$1*(AK1192-AI1192)/2+$O$3*AJ1192+$H$2*(AK1192-2*AJ1192+AI1192))</f>
        <v>0.381802339259346</v>
      </c>
      <c r="AK1194" s="8" t="n">
        <f aca="false">AK1192+(-$H$1*(AL1192-AJ1192)/2+$O$3*AK1192+$H$2*(AL1192-2*AK1192+AJ1192))</f>
        <v>0.392245798236441</v>
      </c>
      <c r="AL1194" s="8" t="n">
        <f aca="false">AL1192+(-$H$1*(AM1192-AK1192)/2+$O$3*AL1192+$H$2*(AM1192-2*AL1192+AK1192))</f>
        <v>0.401837657974119</v>
      </c>
      <c r="AM1194" s="8" t="n">
        <f aca="false">AM1192+(-$H$1*(AN1192-AL1192)/2+$O$3*AM1192+$H$2*(AN1192-2*AM1192+AL1192))</f>
        <v>0.410479993447301</v>
      </c>
      <c r="AN1194" s="8" t="n">
        <f aca="false">AN1192+(-$H$1*(AO1192-AM1192)/2+$O$3*AN1192+$H$2*(AO1192-2*AN1192+AM1192))</f>
        <v>0.418075101046782</v>
      </c>
      <c r="AO1194" s="8" t="n">
        <f aca="false">AO1192+(-$H$1*(3*AO1192-4*AN1192+AM1192)/2+$H$2*(2*AO1192-5*AN1192+4*AM1192-AL1192))</f>
        <v>0.424463009938735</v>
      </c>
    </row>
    <row r="1195" customFormat="false" ht="12" hidden="false" customHeight="false" outlineLevel="0" collapsed="false">
      <c r="A1195" s="8" t="n">
        <f aca="false">A1192+$B$1</f>
        <v>118.600000000001</v>
      </c>
      <c r="B1195" s="8"/>
      <c r="C1195" s="8"/>
      <c r="D1195" s="8"/>
      <c r="E1195" s="8"/>
      <c r="F1195" s="8"/>
      <c r="G1195" s="8"/>
      <c r="H1195" s="8"/>
      <c r="I1195" s="8"/>
      <c r="J1195" s="8" t="n">
        <f aca="false">J1193+$M$1*(J1192-J1193/$M$2)*$B$1</f>
        <v>-0.0506544119726699</v>
      </c>
      <c r="K1195" s="8" t="n">
        <f aca="false">K1193+$M$1*(K1192-K1193/$M$2)*$B$1</f>
        <v>-0.045679848911924</v>
      </c>
      <c r="L1195" s="8" t="n">
        <f aca="false">L1193+$M$1*(L1192-L1193/$M$2)*$B$1</f>
        <v>-0.0409705106720553</v>
      </c>
      <c r="M1195" s="8" t="n">
        <f aca="false">M1193+$M$1*(M1192-M1193/$M$2)*$B$1</f>
        <v>-0.0364843357340015</v>
      </c>
      <c r="N1195" s="8" t="n">
        <f aca="false">N1193+$M$1*(N1192-N1193/$M$2)*$B$1</f>
        <v>-0.0321215256060596</v>
      </c>
      <c r="O1195" s="8" t="n">
        <f aca="false">O1193+$M$1*(O1192-O1193/$M$2)*$B$1</f>
        <v>-0.0276733993848794</v>
      </c>
      <c r="P1195" s="8" t="n">
        <f aca="false">P1193+$M$1*(P1192-P1193/$M$2)*$B$1</f>
        <v>-0.0227505055644943</v>
      </c>
      <c r="Q1195" s="8" t="n">
        <f aca="false">Q1193+$M$1*(Q1192-Q1193/$M$2)*$B$1</f>
        <v>-0.0166983390076578</v>
      </c>
      <c r="R1195" s="8" t="n">
        <f aca="false">R1193+$M$1*(R1192-R1193/$M$2)*$B$1</f>
        <v>-0.0085207794554381</v>
      </c>
      <c r="S1195" s="8" t="n">
        <f aca="false">S1193+$M$1*(S1192-S1193/$M$2)*$B$1</f>
        <v>0.00315815364470499</v>
      </c>
      <c r="T1195" s="8" t="n">
        <f aca="false">T1193+$M$1*(T1192-T1193/$M$2)*$B$1</f>
        <v>0.0200598548606243</v>
      </c>
      <c r="U1195" s="8" t="n">
        <f aca="false">U1193+$M$1*(U1192-U1193/$M$2)*$B$1</f>
        <v>0.0441170042624054</v>
      </c>
      <c r="V1195" s="8" t="n">
        <f aca="false">V1193+$M$1*(V1192-V1193/$M$2)*$B$1</f>
        <v>0.0772324202291381</v>
      </c>
      <c r="W1195" s="8" t="n">
        <f aca="false">W1193+$M$1*(W1192-W1193/$M$2)*$B$1</f>
        <v>0.120951887661044</v>
      </c>
      <c r="X1195" s="8" t="n">
        <f aca="false">X1193+$M$1*(X1192-X1193/$M$2)*$B$1</f>
        <v>0.176101242636654</v>
      </c>
      <c r="Y1195" s="8" t="n">
        <f aca="false">Y1193+$M$1*(Y1192-Y1193/$M$2)*$B$1</f>
        <v>0.242458826313563</v>
      </c>
      <c r="Z1195" s="8" t="n">
        <f aca="false">Z1193+$M$1*(Z1192-Z1193/$M$2)*$B$1</f>
        <v>0.318539059827288</v>
      </c>
      <c r="AA1195" s="8" t="n">
        <f aca="false">AA1193+$M$1*(AA1192-AA1193/$M$2)*$B$1</f>
        <v>0.401548208254568</v>
      </c>
      <c r="AB1195" s="8" t="n">
        <f aca="false">AB1193+$M$1*(AB1192-AB1193/$M$2)*$B$1</f>
        <v>0.487540840016711</v>
      </c>
      <c r="AC1195" s="8" t="n">
        <f aca="false">AC1193+$M$1*(AC1192-AC1193/$M$2)*$B$1</f>
        <v>0.571712234026464</v>
      </c>
      <c r="AD1195" s="8" t="n">
        <f aca="false">AD1193+$M$1*(AD1192-AD1193/$M$2)*$B$1</f>
        <v>0.647365723111966</v>
      </c>
      <c r="AE1195" s="8"/>
      <c r="AF1195" s="8"/>
      <c r="AG1195" s="8"/>
      <c r="AH1195" s="8"/>
      <c r="AI1195" s="8"/>
      <c r="AJ1195" s="8"/>
      <c r="AK1195" s="8"/>
      <c r="AL1195" s="8"/>
      <c r="AM1195" s="8"/>
      <c r="AN1195" s="8"/>
      <c r="AO1195" s="8"/>
    </row>
    <row r="1196" customFormat="false" ht="12" hidden="false" customHeight="false" outlineLevel="0" collapsed="false">
      <c r="A1196" s="8" t="n">
        <f aca="false">A1194+$B$1</f>
        <v>118.800000000001</v>
      </c>
      <c r="B1196" s="8" t="n">
        <f aca="false">B1194+(-$H$1*(-3*B1194+4*C1194-D1194)/2+$O$3*B1194+$H$2*(2*B1194-5*C1194+4*D1194-E1194))</f>
        <v>-0.0364437650598448</v>
      </c>
      <c r="C1196" s="8" t="n">
        <f aca="false">C1194+(-$H$1*(D1194-B1194)/2+$H$2*(D1194-2*C1194+B1194))</f>
        <v>-0.0353851993788946</v>
      </c>
      <c r="D1196" s="8" t="n">
        <f aca="false">D1194+(-$H$1*(E1194-C1194)/2+$H$2*(E1194-2*D1194+C1194))</f>
        <v>-0.03434257327015</v>
      </c>
      <c r="E1196" s="8" t="n">
        <f aca="false">E1194+(-$H$1*(F1194-D1194)/2+$H$2*(F1194-2*E1194+D1194))</f>
        <v>-0.0333158839874387</v>
      </c>
      <c r="F1196" s="8" t="n">
        <f aca="false">F1194+(-$H$1*(G1194-E1194)/2+$H$2*(G1194-2*F1194+E1194))</f>
        <v>-0.0323051075839933</v>
      </c>
      <c r="G1196" s="8" t="n">
        <f aca="false">G1194+(-$H$1*(H1194-F1194)/2+$H$2*(H1194-2*G1194+F1194))</f>
        <v>-0.0313098773065783</v>
      </c>
      <c r="H1196" s="8" t="n">
        <f aca="false">H1194+(-$H$1*(I1194-G1194)/2+$H$2*(I1194-2*H1194+G1194))</f>
        <v>-0.0303242915064028</v>
      </c>
      <c r="I1196" s="8" t="n">
        <f aca="false">I1194+(-$H$1*(J1194-H1194)/2+$H$2*(J1194-2*I1194+H1194))</f>
        <v>-0.0292531186451101</v>
      </c>
      <c r="J1196" s="8" t="n">
        <f aca="false">J1194+(-$H$1*(K1194-I1194)/2+$H$2*(K1194-2*J1194+I1194))-$M$3*(J1194-J1195/$M$2)*$B$1</f>
        <v>-0.0265598650921761</v>
      </c>
      <c r="K1196" s="8" t="n">
        <f aca="false">K1194+(-$H$1*(L1194-J1194)/2+$H$2*(L1194-2*K1194+J1194))-$M$3*(K1194-K1195/$M$2)*$B$1</f>
        <v>-0.0240076587803128</v>
      </c>
      <c r="L1196" s="8" t="n">
        <f aca="false">L1194+(-$H$1*(M1194-K1194)/2+$H$2*(M1194-2*L1194+K1194))-$M$3*(L1194-L1195/$M$2)*$B$1</f>
        <v>-0.0215906321774285</v>
      </c>
      <c r="M1196" s="8" t="n">
        <f aca="false">M1194+(-$H$1*(N1194-L1194)/2+$H$2*(N1194-2*M1194+L1194))-$M$3*(M1194-M1195/$M$2)*$B$1</f>
        <v>-0.0192924908524907</v>
      </c>
      <c r="N1196" s="8" t="n">
        <f aca="false">N1194+(-$H$1*(O1194-M1194)/2+$H$2*(O1194-2*N1194+M1194))-$M$3*(N1194-N1195/$M$2)*$B$1</f>
        <v>-0.0170739389788037</v>
      </c>
      <c r="O1196" s="8" t="n">
        <f aca="false">O1194+(-$H$1*(P1194-N1194)/2+$H$2*(P1194-2*O1194+N1194))-$M$3*(O1194-O1195/$M$2)*$B$1</f>
        <v>-0.0148513007381429</v>
      </c>
      <c r="P1196" s="8" t="n">
        <f aca="false">P1194+(-$H$1*(Q1194-O1194)/2+$H$2*(Q1194-2*P1194+O1194))-$M$3*(P1194-P1195/$M$2)*$B$1</f>
        <v>-0.0124652908217253</v>
      </c>
      <c r="Q1196" s="8" t="n">
        <f aca="false">Q1194+(-$H$1*(R1194-P1194)/2+$H$2*(R1194-2*Q1194+P1194))-$M$3*(Q1194-Q1195/$M$2)*$B$1</f>
        <v>-0.00964241035853843</v>
      </c>
      <c r="R1196" s="8" t="n">
        <f aca="false">R1194+(-$H$1*(S1194-Q1194)/2+$H$2*(S1194-2*R1194+Q1194))-$M$3*(R1194-R1195/$M$2)*$B$1</f>
        <v>-0.00595655918805062</v>
      </c>
      <c r="S1196" s="8" t="n">
        <f aca="false">S1194+(-$H$1*(T1194-R1194)/2+$H$2*(T1194-2*S1194+R1194))-$M$3*(S1194-S1195/$M$2)*$B$1</f>
        <v>-0.000803661122406236</v>
      </c>
      <c r="T1196" s="8" t="n">
        <f aca="false">T1194+(-$H$1*(U1194-S1194)/2+$H$2*(U1194-2*T1194+S1194))-$M$3*(T1194-T1195/$M$2)*$B$1</f>
        <v>0.00659491722313283</v>
      </c>
      <c r="U1196" s="8" t="n">
        <f aca="false">U1194+(-$H$1*(V1194-T1194)/2+$H$2*(V1194-2*U1194+T1194))-$M$3*(U1194-U1195/$M$2)*$B$1</f>
        <v>0.0171458793394951</v>
      </c>
      <c r="V1196" s="8" t="n">
        <f aca="false">V1194+(-$H$1*(W1194-U1194)/2+$H$2*(W1194-2*V1194+U1194))-$M$3*(V1194-V1195/$M$2)*$B$1</f>
        <v>0.0317872888646652</v>
      </c>
      <c r="W1196" s="8" t="n">
        <f aca="false">W1194+(-$H$1*(X1194-V1194)/2+$H$2*(X1194-2*W1194+V1194))-$M$3*(W1194-W1195/$M$2)*$B$1</f>
        <v>0.051346380289771</v>
      </c>
      <c r="X1196" s="8" t="n">
        <f aca="false">X1194+(-$H$1*(Y1194-W1194)/2+$H$2*(Y1194-2*X1194+W1194))-$M$3*(X1194-X1195/$M$2)*$B$1</f>
        <v>0.0763704328386875</v>
      </c>
      <c r="Y1196" s="8" t="n">
        <f aca="false">Y1194+(-$H$1*(Z1194-X1194)/2+$H$2*(Z1194-2*Y1194+X1194))-$M$3*(Y1194-Y1195/$M$2)*$B$1</f>
        <v>0.106960823655147</v>
      </c>
      <c r="Z1196" s="8" t="n">
        <f aca="false">Z1194+(-$H$1*(AA1194-Y1194)/2+$H$2*(AA1194-2*Z1194+Y1194))-$M$3*(Z1194-Z1195/$M$2)*$B$1</f>
        <v>0.142645747405569</v>
      </c>
      <c r="AA1196" s="8" t="n">
        <f aca="false">AA1194+(-$H$1*(AB1194-Z1194)/2+$H$2*(AB1194-2*AA1194+Z1194))-$M$3*(AA1194-AA1195/$M$2)*$B$1</f>
        <v>0.18232386302798</v>
      </c>
      <c r="AB1196" s="8" t="n">
        <f aca="false">AB1194+(-$H$1*(AC1194-AA1194)/2+$H$2*(AC1194-2*AB1194+AA1194))-$M$3*(AB1194-AB1195/$M$2)*$B$1</f>
        <v>0.224298369060823</v>
      </c>
      <c r="AC1196" s="8" t="n">
        <f aca="false">AC1194+(-$H$1*(AD1194-AB1194)/2+$H$2*(AD1194-2*AC1194+AB1194))-$M$3*(AC1194-AC1195/$M$2)*$B$1</f>
        <v>0.266369970927187</v>
      </c>
      <c r="AD1196" s="8" t="n">
        <f aca="false">AD1194+(-$H$1*(AE1194-AC1194)/2+$H$2*(AE1194-2*AD1194+AC1194))-$M$3*(AD1194-AD1195/$M$2)*$B$1</f>
        <v>0.305168424203257</v>
      </c>
      <c r="AE1196" s="8" t="n">
        <f aca="false">AE1194+(-$H$1*(AF1194-AD1194)/2+$O$3*AE1194+$H$2*(AF1194-2*AE1194+AD1194))</f>
        <v>0.318642045478143</v>
      </c>
      <c r="AF1196" s="8" t="n">
        <f aca="false">AF1194+(-$H$1*(AG1194-AE1194)/2+$O$3*AF1194+$H$2*(AG1194-2*AF1194+AE1194))</f>
        <v>0.331868739158756</v>
      </c>
      <c r="AG1196" s="8" t="n">
        <f aca="false">AG1194+(-$H$1*(AH1194-AF1194)/2+$O$3*AG1194+$H$2*(AH1194-2*AG1194+AF1194))</f>
        <v>0.344755186694194</v>
      </c>
      <c r="AH1196" s="8" t="n">
        <f aca="false">AH1194+(-$H$1*(AI1194-AG1194)/2+$O$3*AH1194+$H$2*(AI1194-2*AH1194+AG1194))</f>
        <v>0.357204556224411</v>
      </c>
      <c r="AI1196" s="8" t="n">
        <f aca="false">AI1194+(-$H$1*(AJ1194-AH1194)/2+$O$3*AI1194+$H$2*(AJ1194-2*AI1194+AH1194))</f>
        <v>0.369117438423845</v>
      </c>
      <c r="AJ1196" s="8" t="n">
        <f aca="false">AJ1194+(-$H$1*(AK1194-AI1194)/2+$O$3*AJ1194+$H$2*(AK1194-2*AJ1194+AI1194))</f>
        <v>0.380392906778055</v>
      </c>
      <c r="AK1196" s="8" t="n">
        <f aca="false">AK1194+(-$H$1*(AL1194-AJ1194)/2+$O$3*AK1194+$H$2*(AL1194-2*AK1194+AJ1194))</f>
        <v>0.390929693428846</v>
      </c>
      <c r="AL1196" s="8" t="n">
        <f aca="false">AL1194+(-$H$1*(AM1194-AK1194)/2+$O$3*AL1194+$H$2*(AM1194-2*AL1194+AK1194))</f>
        <v>0.40062746001543</v>
      </c>
      <c r="AM1196" s="8" t="n">
        <f aca="false">AM1194+(-$H$1*(AN1194-AL1194)/2+$O$3*AM1194+$H$2*(AN1194-2*AM1194+AL1194))</f>
        <v>0.409387977477062</v>
      </c>
      <c r="AN1196" s="8" t="n">
        <f aca="false">AN1194+(-$H$1*(AO1194-AM1194)/2+$O$3*AN1194+$H$2*(AO1194-2*AN1194+AM1194))</f>
        <v>0.417112986771895</v>
      </c>
      <c r="AO1196" s="8" t="n">
        <f aca="false">AO1194+(-$H$1*(3*AO1194-4*AN1194+AM1194)/2+$H$2*(2*AO1194-5*AN1194+4*AM1194-AL1194))</f>
        <v>0.423640822198119</v>
      </c>
    </row>
    <row r="1197" customFormat="false" ht="12" hidden="false" customHeight="false" outlineLevel="0" collapsed="false">
      <c r="A1197" s="8" t="n">
        <f aca="false">A1194+$B$1</f>
        <v>118.800000000001</v>
      </c>
      <c r="B1197" s="8"/>
      <c r="C1197" s="8"/>
      <c r="D1197" s="8"/>
      <c r="E1197" s="8"/>
      <c r="F1197" s="8"/>
      <c r="G1197" s="8"/>
      <c r="H1197" s="8"/>
      <c r="I1197" s="8"/>
      <c r="J1197" s="8" t="n">
        <f aca="false">J1195+$M$1*(J1194-J1195/$M$2)*$B$1</f>
        <v>-0.0508780777173383</v>
      </c>
      <c r="K1197" s="8" t="n">
        <f aca="false">K1195+$M$1*(K1194-K1195/$M$2)*$B$1</f>
        <v>-0.0458917138988078</v>
      </c>
      <c r="L1197" s="8" t="n">
        <f aca="false">L1195+$M$1*(L1194-L1195/$M$2)*$B$1</f>
        <v>-0.0411710512379444</v>
      </c>
      <c r="M1197" s="8" t="n">
        <f aca="false">M1195+$M$1*(M1194-M1195/$M$2)*$B$1</f>
        <v>-0.0366749058089887</v>
      </c>
      <c r="N1197" s="8" t="n">
        <f aca="false">N1195+$M$1*(N1194-N1195/$M$2)*$B$1</f>
        <v>-0.0323054411726084</v>
      </c>
      <c r="O1197" s="8" t="n">
        <f aca="false">O1195+$M$1*(O1194-O1195/$M$2)*$B$1</f>
        <v>-0.0278577942798313</v>
      </c>
      <c r="P1197" s="8" t="n">
        <f aca="false">P1195+$M$1*(P1194-P1195/$M$2)*$B$1</f>
        <v>-0.0229490497491062</v>
      </c>
      <c r="Q1197" s="8" t="n">
        <f aca="false">Q1195+$M$1*(Q1194-Q1195/$M$2)*$B$1</f>
        <v>-0.0169345955141588</v>
      </c>
      <c r="R1197" s="8" t="n">
        <f aca="false">R1195+$M$1*(R1194-R1195/$M$2)*$B$1</f>
        <v>-0.00883152183534035</v>
      </c>
      <c r="S1197" s="8" t="n">
        <f aca="false">S1195+$M$1*(S1194-S1195/$M$2)*$B$1</f>
        <v>0.00272079802336052</v>
      </c>
      <c r="T1197" s="8" t="n">
        <f aca="false">T1195+$M$1*(T1194-T1195/$M$2)*$B$1</f>
        <v>0.0194288209028886</v>
      </c>
      <c r="U1197" s="8" t="n">
        <f aca="false">U1195+$M$1*(U1194-U1195/$M$2)*$B$1</f>
        <v>0.0432144952612794</v>
      </c>
      <c r="V1197" s="8" t="n">
        <f aca="false">V1195+$M$1*(V1194-V1195/$M$2)*$B$1</f>
        <v>0.0759784830361551</v>
      </c>
      <c r="W1197" s="8" t="n">
        <f aca="false">W1195+$M$1*(W1194-W1195/$M$2)*$B$1</f>
        <v>0.119276873186043</v>
      </c>
      <c r="X1197" s="8" t="n">
        <f aca="false">X1195+$M$1*(X1194-X1195/$M$2)*$B$1</f>
        <v>0.173960459478637</v>
      </c>
      <c r="Y1197" s="8" t="n">
        <f aca="false">Y1195+$M$1*(Y1194-Y1195/$M$2)*$B$1</f>
        <v>0.239846710039004</v>
      </c>
      <c r="Z1197" s="8" t="n">
        <f aca="false">Z1195+$M$1*(Z1194-Z1195/$M$2)*$B$1</f>
        <v>0.315499763310144</v>
      </c>
      <c r="AA1197" s="8" t="n">
        <f aca="false">AA1195+$M$1*(AA1194-AA1195/$M$2)*$B$1</f>
        <v>0.398179858893139</v>
      </c>
      <c r="AB1197" s="8" t="n">
        <f aca="false">AB1195+$M$1*(AB1194-AB1195/$M$2)*$B$1</f>
        <v>0.483991691553663</v>
      </c>
      <c r="AC1197" s="8" t="n">
        <f aca="false">AC1195+$M$1*(AC1194-AC1195/$M$2)*$B$1</f>
        <v>0.568167103717692</v>
      </c>
      <c r="AD1197" s="8" t="n">
        <f aca="false">AD1195+$M$1*(AD1194-AD1195/$M$2)*$B$1</f>
        <v>0.644004572378845</v>
      </c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</row>
    <row r="1198" customFormat="false" ht="12" hidden="false" customHeight="false" outlineLevel="0" collapsed="false">
      <c r="A1198" s="8" t="n">
        <f aca="false">A1196+$B$1</f>
        <v>119.000000000001</v>
      </c>
      <c r="B1198" s="8" t="n">
        <f aca="false">B1196+(-$H$1*(-3*B1196+4*C1196-D1196)/2+$O$3*B1196+$H$2*(2*B1196-5*C1196+4*D1196-E1196))</f>
        <v>-0.0365785711810223</v>
      </c>
      <c r="C1198" s="8" t="n">
        <f aca="false">C1196+(-$H$1*(D1196-B1196)/2+$H$2*(D1196-2*C1196+B1196))</f>
        <v>-0.0355180075450723</v>
      </c>
      <c r="D1198" s="8" t="n">
        <f aca="false">D1196+(-$H$1*(E1196-C1196)/2+$H$2*(E1196-2*D1196+C1196))</f>
        <v>-0.0344733836534214</v>
      </c>
      <c r="E1198" s="8" t="n">
        <f aca="false">E1196+(-$H$1*(F1196-D1196)/2+$H$2*(F1196-2*E1196+D1196))</f>
        <v>-0.0334446967529635</v>
      </c>
      <c r="F1198" s="8" t="n">
        <f aca="false">F1196+(-$H$1*(G1196-E1196)/2+$H$2*(G1196-2*F1196+E1196))</f>
        <v>-0.0324319228382894</v>
      </c>
      <c r="G1198" s="8" t="n">
        <f aca="false">G1196+(-$H$1*(H1196-F1196)/2+$H$2*(H1196-2*G1196+F1196))</f>
        <v>-0.0314346942769332</v>
      </c>
      <c r="H1198" s="8" t="n">
        <f aca="false">H1196+(-$H$1*(I1196-G1196)/2+$H$2*(I1196-2*H1196+G1196))</f>
        <v>-0.0304470955248421</v>
      </c>
      <c r="I1198" s="8" t="n">
        <f aca="false">I1196+(-$H$1*(J1196-H1196)/2+$H$2*(J1196-2*I1196+H1196))</f>
        <v>-0.0293736747401072</v>
      </c>
      <c r="J1198" s="8" t="n">
        <f aca="false">J1196+(-$H$1*(K1196-I1196)/2+$H$2*(K1196-2*J1196+I1196))-$M$3*(J1196-J1197/$M$2)*$B$1</f>
        <v>-0.0266744453563671</v>
      </c>
      <c r="K1198" s="8" t="n">
        <f aca="false">K1196+(-$H$1*(L1196-J1196)/2+$H$2*(L1196-2*K1196+J1196))-$M$3*(K1196-K1197/$M$2)*$B$1</f>
        <v>-0.0241163164560937</v>
      </c>
      <c r="L1198" s="8" t="n">
        <f aca="false">L1196+(-$H$1*(M1196-K1196)/2+$H$2*(M1196-2*L1196+K1196))-$M$3*(L1196-L1197/$M$2)*$B$1</f>
        <v>-0.0216935487867569</v>
      </c>
      <c r="M1198" s="8" t="n">
        <f aca="false">M1196+(-$H$1*(N1196-L1196)/2+$H$2*(N1196-2*M1196+L1196))-$M$3*(M1196-M1197/$M$2)*$B$1</f>
        <v>-0.0193901890643164</v>
      </c>
      <c r="N1198" s="8" t="n">
        <f aca="false">N1196+(-$H$1*(O1196-M1196)/2+$H$2*(O1196-2*N1196+M1196))-$M$3*(N1196-N1197/$M$2)*$B$1</f>
        <v>-0.017167719294707</v>
      </c>
      <c r="O1198" s="8" t="n">
        <f aca="false">O1196+(-$H$1*(P1196-N1196)/2+$H$2*(P1196-2*O1196+N1196))-$M$3*(O1196-O1197/$M$2)*$B$1</f>
        <v>-0.0149440110949539</v>
      </c>
      <c r="P1198" s="8" t="n">
        <f aca="false">P1196+(-$H$1*(Q1196-O1196)/2+$H$2*(Q1196-2*P1196+O1196))-$M$3*(P1196-P1197/$M$2)*$B$1</f>
        <v>-0.0125624950794202</v>
      </c>
      <c r="Q1198" s="8" t="n">
        <f aca="false">Q1196+(-$H$1*(R1196-P1196)/2+$H$2*(R1196-2*Q1196+P1196))-$M$3*(Q1196-Q1197/$M$2)*$B$1</f>
        <v>-0.00975390154810439</v>
      </c>
      <c r="R1198" s="8" t="n">
        <f aca="false">R1196+(-$H$1*(S1196-Q1196)/2+$H$2*(S1196-2*R1196+Q1196))-$M$3*(R1196-R1197/$M$2)*$B$1</f>
        <v>-0.00609797115133879</v>
      </c>
      <c r="S1198" s="8" t="n">
        <f aca="false">S1196+(-$H$1*(T1196-R1196)/2+$H$2*(T1196-2*S1196+R1196))-$M$3*(S1196-S1197/$M$2)*$B$1</f>
        <v>-0.000997715464119478</v>
      </c>
      <c r="T1198" s="8" t="n">
        <f aca="false">T1196+(-$H$1*(U1196-S1196)/2+$H$2*(U1196-2*T1196+S1196))-$M$3*(T1196-T1197/$M$2)*$B$1</f>
        <v>0.00631814751244118</v>
      </c>
      <c r="U1198" s="8" t="n">
        <f aca="false">U1196+(-$H$1*(V1196-T1196)/2+$H$2*(V1196-2*U1196+T1196))-$M$3*(U1196-U1197/$M$2)*$B$1</f>
        <v>0.0167503073017032</v>
      </c>
      <c r="V1198" s="8" t="n">
        <f aca="false">V1196+(-$H$1*(W1196-U1196)/2+$H$2*(W1196-2*V1196+U1196))-$M$3*(V1196-V1197/$M$2)*$B$1</f>
        <v>0.0312341498264591</v>
      </c>
      <c r="W1198" s="8" t="n">
        <f aca="false">W1196+(-$H$1*(X1196-V1196)/2+$H$2*(X1196-2*W1196+V1196))-$M$3*(W1196-W1197/$M$2)*$B$1</f>
        <v>0.0505995339857422</v>
      </c>
      <c r="X1198" s="8" t="n">
        <f aca="false">X1196+(-$H$1*(Y1196-W1196)/2+$H$2*(Y1196-2*X1196+W1196))-$M$3*(X1196-X1197/$M$2)*$B$1</f>
        <v>0.0754030489336087</v>
      </c>
      <c r="Y1198" s="8" t="n">
        <f aca="false">Y1196+(-$H$1*(Z1196-X1196)/2+$H$2*(Z1196-2*Y1196+X1196))-$M$3*(Y1196-Y1197/$M$2)*$B$1</f>
        <v>0.105762354779353</v>
      </c>
      <c r="Z1198" s="8" t="n">
        <f aca="false">Z1196+(-$H$1*(AA1196-Y1196)/2+$H$2*(AA1196-2*Z1196+Y1196))-$M$3*(Z1196-Z1197/$M$2)*$B$1</f>
        <v>0.141227784099002</v>
      </c>
      <c r="AA1198" s="8" t="n">
        <f aca="false">AA1196+(-$H$1*(AB1196-Z1196)/2+$H$2*(AB1196-2*AA1196+Z1196))-$M$3*(AA1196-AA1197/$M$2)*$B$1</f>
        <v>0.1807234775616</v>
      </c>
      <c r="AB1198" s="8" t="n">
        <f aca="false">AB1196+(-$H$1*(AC1196-AA1196)/2+$H$2*(AC1196-2*AB1196+AA1196))-$M$3*(AB1196-AB1197/$M$2)*$B$1</f>
        <v>0.222577879568281</v>
      </c>
      <c r="AC1198" s="8" t="n">
        <f aca="false">AC1196+(-$H$1*(AD1196-AB1196)/2+$H$2*(AD1196-2*AC1196+AB1196))-$M$3*(AC1196-AC1197/$M$2)*$B$1</f>
        <v>0.264612073091505</v>
      </c>
      <c r="AD1198" s="8" t="n">
        <f aca="false">AD1196+(-$H$1*(AE1196-AC1196)/2+$H$2*(AE1196-2*AD1196+AC1196))-$M$3*(AD1196-AD1197/$M$2)*$B$1</f>
        <v>0.303458602986324</v>
      </c>
      <c r="AE1198" s="8" t="n">
        <f aca="false">AE1196+(-$H$1*(AF1196-AD1196)/2+$O$3*AE1196+$H$2*(AF1196-2*AE1196+AD1196))</f>
        <v>0.316951266445339</v>
      </c>
      <c r="AF1198" s="8" t="n">
        <f aca="false">AF1196+(-$H$1*(AG1196-AE1196)/2+$O$3*AF1196+$H$2*(AG1196-2*AF1196+AE1196))</f>
        <v>0.330208120361115</v>
      </c>
      <c r="AG1198" s="8" t="n">
        <f aca="false">AG1196+(-$H$1*(AH1196-AF1196)/2+$O$3*AG1196+$H$2*(AH1196-2*AG1196+AF1196))</f>
        <v>0.343136394388819</v>
      </c>
      <c r="AH1198" s="8" t="n">
        <f aca="false">AH1196+(-$H$1*(AI1196-AG1196)/2+$O$3*AH1196+$H$2*(AI1196-2*AH1196+AG1196))</f>
        <v>0.355639704905831</v>
      </c>
      <c r="AI1198" s="8" t="n">
        <f aca="false">AI1196+(-$H$1*(AJ1196-AH1196)/2+$O$3*AI1196+$H$2*(AJ1196-2*AI1196+AH1196))</f>
        <v>0.367618974582378</v>
      </c>
      <c r="AJ1198" s="8" t="n">
        <f aca="false">AJ1196+(-$H$1*(AK1196-AI1196)/2+$O$3*AJ1196+$H$2*(AK1196-2*AJ1196+AI1196))</f>
        <v>0.37897347698772</v>
      </c>
      <c r="AK1198" s="8" t="n">
        <f aca="false">AK1196+(-$H$1*(AL1196-AJ1196)/2+$O$3*AK1196+$H$2*(AL1196-2*AK1196+AJ1196))</f>
        <v>0.38960199777696</v>
      </c>
      <c r="AL1198" s="8" t="n">
        <f aca="false">AL1196+(-$H$1*(AM1196-AK1196)/2+$O$3*AL1196+$H$2*(AM1196-2*AL1196+AK1196))</f>
        <v>0.399404092055079</v>
      </c>
      <c r="AM1198" s="8" t="n">
        <f aca="false">AM1196+(-$H$1*(AN1196-AL1196)/2+$O$3*AM1196+$H$2*(AN1196-2*AM1196+AL1196))</f>
        <v>0.408281248330684</v>
      </c>
      <c r="AN1198" s="8" t="n">
        <f aca="false">AN1196+(-$H$1*(AO1196-AM1196)/2+$O$3*AN1196+$H$2*(AO1196-2*AN1196+AM1196))</f>
        <v>0.416134676138719</v>
      </c>
      <c r="AO1198" s="8" t="n">
        <f aca="false">AO1196+(-$H$1*(3*AO1196-4*AN1196+AM1196)/2+$H$2*(2*AO1196-5*AN1196+4*AM1196-AL1196))</f>
        <v>0.42280106112879</v>
      </c>
    </row>
    <row r="1199" customFormat="false" ht="12" hidden="false" customHeight="false" outlineLevel="0" collapsed="false">
      <c r="A1199" s="8" t="n">
        <f aca="false">A1196+$B$1</f>
        <v>119.000000000001</v>
      </c>
      <c r="B1199" s="8"/>
      <c r="C1199" s="8"/>
      <c r="D1199" s="8"/>
      <c r="E1199" s="8"/>
      <c r="F1199" s="8"/>
      <c r="G1199" s="8"/>
      <c r="H1199" s="8"/>
      <c r="I1199" s="8"/>
      <c r="J1199" s="8" t="n">
        <f aca="false">J1197+$M$1*(J1196-J1197/$M$2)*$B$1</f>
        <v>-0.0511022429640397</v>
      </c>
      <c r="K1199" s="8" t="n">
        <f aca="false">K1197+$M$1*(K1196-K1197/$M$2)*$B$1</f>
        <v>-0.0461040742649896</v>
      </c>
      <c r="L1199" s="8" t="n">
        <f aca="false">L1197+$M$1*(L1196-L1197/$M$2)*$B$1</f>
        <v>-0.0413720725496356</v>
      </c>
      <c r="M1199" s="8" t="n">
        <f aca="false">M1197+$M$1*(M1196-M1197/$M$2)*$B$1</f>
        <v>-0.036865913398588</v>
      </c>
      <c r="N1199" s="8" t="n">
        <f aca="false">N1197+$M$1*(N1196-N1197/$M$2)*$B$1</f>
        <v>-0.0324896848511083</v>
      </c>
      <c r="O1199" s="8" t="n">
        <f aca="false">O1197+$M$1*(O1196-O1197/$M$2)*$B$1</f>
        <v>-0.0280422749994768</v>
      </c>
      <c r="P1199" s="8" t="n">
        <f aca="false">P1197+$M$1*(P1196-P1197/$M$2)*$B$1</f>
        <v>-0.0231472029385406</v>
      </c>
      <c r="Q1199" s="8" t="n">
        <f aca="false">Q1197+$M$1*(Q1196-Q1197/$M$2)*$B$1</f>
        <v>-0.0171696180344506</v>
      </c>
      <c r="R1199" s="8" t="n">
        <f aca="false">R1197+$M$1*(R1196-R1197/$M$2)*$B$1</f>
        <v>-0.00913968148941644</v>
      </c>
      <c r="S1199" s="8" t="n">
        <f aca="false">S1197+$M$1*(S1196-S1197/$M$2)*$B$1</f>
        <v>0.00228798599654322</v>
      </c>
      <c r="T1199" s="8" t="n">
        <f aca="false">T1197+$M$1*(T1196-T1197/$M$2)*$B$1</f>
        <v>0.0188049222572263</v>
      </c>
      <c r="U1199" s="8" t="n">
        <f aca="false">U1197+$M$1*(U1196-U1197/$M$2)*$B$1</f>
        <v>0.0423222216030505</v>
      </c>
      <c r="V1199" s="8" t="n">
        <f aca="false">V1197+$M$1*(V1196-V1197/$M$2)*$B$1</f>
        <v>0.0747380925054726</v>
      </c>
      <c r="W1199" s="8" t="n">
        <f aca="false">W1197+$M$1*(W1196-W1197/$M$2)*$B$1</f>
        <v>0.117618461925393</v>
      </c>
      <c r="X1199" s="8" t="n">
        <f aca="false">X1197+$M$1*(X1196-X1197/$M$2)*$B$1</f>
        <v>0.17183850009851</v>
      </c>
      <c r="Y1199" s="8" t="n">
        <f aca="false">Y1197+$M$1*(Y1196-Y1197/$M$2)*$B$1</f>
        <v>0.237254203766133</v>
      </c>
      <c r="Z1199" s="8" t="n">
        <f aca="false">Z1197+$M$1*(Z1196-Z1197/$M$2)*$B$1</f>
        <v>0.312478936460244</v>
      </c>
      <c r="AA1199" s="8" t="n">
        <f aca="false">AA1197+$M$1*(AA1196-AA1197/$M$2)*$B$1</f>
        <v>0.394826645609421</v>
      </c>
      <c r="AB1199" s="8" t="n">
        <f aca="false">AB1197+$M$1*(AB1196-AB1197/$M$2)*$B$1</f>
        <v>0.480452196210462</v>
      </c>
      <c r="AC1199" s="8" t="n">
        <f aca="false">AC1197+$M$1*(AC1196-AC1197/$M$2)*$B$1</f>
        <v>0.56462438753136</v>
      </c>
      <c r="AD1199" s="8" t="n">
        <f aca="false">AD1197+$M$1*(AD1196-AD1197/$M$2)*$B$1</f>
        <v>0.640637799981612</v>
      </c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</row>
    <row r="1200" customFormat="false" ht="12" hidden="false" customHeight="false" outlineLevel="0" collapsed="false">
      <c r="A1200" s="8" t="n">
        <f aca="false">A1198+$B$1</f>
        <v>119.200000000001</v>
      </c>
      <c r="B1200" s="8" t="n">
        <f aca="false">B1198+(-$H$1*(-3*B1198+4*C1198-D1198)/2+$O$3*B1198+$H$2*(2*B1198-5*C1198+4*D1198-E1198))</f>
        <v>-0.0367136277360751</v>
      </c>
      <c r="C1200" s="8" t="n">
        <f aca="false">C1198+(-$H$1*(D1198-B1198)/2+$H$2*(D1198-2*C1198+B1198))</f>
        <v>-0.0356510661230632</v>
      </c>
      <c r="D1200" s="8" t="n">
        <f aca="false">D1198+(-$H$1*(E1198-C1198)/2+$H$2*(E1198-2*D1198+C1198))</f>
        <v>-0.0346044444268784</v>
      </c>
      <c r="E1200" s="8" t="n">
        <f aca="false">E1198+(-$H$1*(F1198-D1198)/2+$H$2*(F1198-2*E1198+D1198))</f>
        <v>-0.0335737598874786</v>
      </c>
      <c r="F1200" s="8" t="n">
        <f aca="false">F1198+(-$H$1*(G1198-E1198)/2+$H$2*(G1198-2*F1198+E1198))</f>
        <v>-0.032558988440801</v>
      </c>
      <c r="G1200" s="8" t="n">
        <f aca="false">G1198+(-$H$1*(H1198-F1198)/2+$H$2*(H1198-2*G1198+F1198))</f>
        <v>-0.0315597615750125</v>
      </c>
      <c r="H1200" s="8" t="n">
        <f aca="false">H1198+(-$H$1*(I1198-G1198)/2+$H$2*(I1198-2*H1198+G1198))</f>
        <v>-0.0305701498490507</v>
      </c>
      <c r="I1200" s="8" t="n">
        <f aca="false">I1198+(-$H$1*(J1198-H1198)/2+$H$2*(J1198-2*I1198+H1198))</f>
        <v>-0.0294944810947357</v>
      </c>
      <c r="J1200" s="8" t="n">
        <f aca="false">J1198+(-$H$1*(K1198-I1198)/2+$H$2*(K1198-2*J1198+I1198))-$M$3*(J1198-J1199/$M$2)*$B$1</f>
        <v>-0.0267892755127868</v>
      </c>
      <c r="K1200" s="8" t="n">
        <f aca="false">K1198+(-$H$1*(L1198-J1198)/2+$H$2*(L1198-2*K1198+J1198))-$M$3*(K1198-K1199/$M$2)*$B$1</f>
        <v>-0.0242252224639361</v>
      </c>
      <c r="L1200" s="8" t="n">
        <f aca="false">L1198+(-$H$1*(M1198-K1198)/2+$H$2*(M1198-2*L1198+K1198))-$M$3*(L1198-L1199/$M$2)*$B$1</f>
        <v>-0.0217967081660331</v>
      </c>
      <c r="M1200" s="8" t="n">
        <f aca="false">M1198+(-$H$1*(N1198-L1198)/2+$H$2*(N1198-2*M1198+L1198))-$M$3*(M1198-M1199/$M$2)*$B$1</f>
        <v>-0.0194881134139039</v>
      </c>
      <c r="N1200" s="8" t="n">
        <f aca="false">N1198+(-$H$1*(O1198-M1198)/2+$H$2*(O1198-2*N1198+M1198))-$M$3*(N1198-N1199/$M$2)*$B$1</f>
        <v>-0.0172616830074796</v>
      </c>
      <c r="O1200" s="8" t="n">
        <f aca="false">O1198+(-$H$1*(P1198-N1198)/2+$H$2*(P1198-2*O1198+N1198))-$M$3*(O1198-O1199/$M$2)*$B$1</f>
        <v>-0.0150368085376133</v>
      </c>
      <c r="P1200" s="8" t="n">
        <f aca="false">P1198+(-$H$1*(Q1198-O1198)/2+$H$2*(Q1198-2*P1198+O1198))-$M$3*(P1198-P1199/$M$2)*$B$1</f>
        <v>-0.0126595932656483</v>
      </c>
      <c r="Q1200" s="8" t="n">
        <f aca="false">Q1198+(-$H$1*(R1198-P1198)/2+$H$2*(R1198-2*Q1198+P1198))-$M$3*(Q1198-Q1199/$M$2)*$B$1</f>
        <v>-0.0098649381421008</v>
      </c>
      <c r="R1200" s="8" t="n">
        <f aca="false">R1198+(-$H$1*(S1198-Q1198)/2+$H$2*(S1198-2*R1198+Q1198))-$M$3*(R1198-R1199/$M$2)*$B$1</f>
        <v>-0.00623835848839902</v>
      </c>
      <c r="S1200" s="8" t="n">
        <f aca="false">S1198+(-$H$1*(T1198-R1198)/2+$H$2*(T1198-2*S1198+R1198))-$M$3*(S1198-S1199/$M$2)*$B$1</f>
        <v>-0.0011898962451072</v>
      </c>
      <c r="T1200" s="8" t="n">
        <f aca="false">T1198+(-$H$1*(U1198-S1198)/2+$H$2*(U1198-2*T1198+S1198))-$M$3*(T1198-T1199/$M$2)*$B$1</f>
        <v>0.00604440413792056</v>
      </c>
      <c r="U1200" s="8" t="n">
        <f aca="false">U1198+(-$H$1*(V1198-T1198)/2+$H$2*(V1198-2*U1198+T1198))-$M$3*(U1198-U1199/$M$2)*$B$1</f>
        <v>0.0163591848511798</v>
      </c>
      <c r="V1200" s="8" t="n">
        <f aca="false">V1198+(-$H$1*(W1198-U1198)/2+$H$2*(W1198-2*V1198+U1198))-$M$3*(V1198-V1199/$M$2)*$B$1</f>
        <v>0.0306870427557478</v>
      </c>
      <c r="W1200" s="8" t="n">
        <f aca="false">W1198+(-$H$1*(X1198-V1198)/2+$H$2*(X1198-2*W1198+V1198))-$M$3*(W1198-W1199/$M$2)*$B$1</f>
        <v>0.0498602672264954</v>
      </c>
      <c r="X1200" s="8" t="n">
        <f aca="false">X1198+(-$H$1*(Y1198-W1198)/2+$H$2*(Y1198-2*X1198+W1198))-$M$3*(X1198-X1199/$M$2)*$B$1</f>
        <v>0.0744444975175208</v>
      </c>
      <c r="Y1200" s="8" t="n">
        <f aca="false">Y1198+(-$H$1*(Z1198-X1198)/2+$H$2*(Z1198-2*Y1198+X1198))-$M$3*(Y1198-Y1199/$M$2)*$B$1</f>
        <v>0.104573389576764</v>
      </c>
      <c r="Z1200" s="8" t="n">
        <f aca="false">Z1198+(-$H$1*(AA1198-Y1198)/2+$H$2*(AA1198-2*Z1198+Y1198))-$M$3*(Z1198-Z1199/$M$2)*$B$1</f>
        <v>0.139819153792148</v>
      </c>
      <c r="AA1200" s="8" t="n">
        <f aca="false">AA1198+(-$H$1*(AB1198-Z1198)/2+$H$2*(AB1198-2*AA1198+Z1198))-$M$3*(AA1198-AA1199/$M$2)*$B$1</f>
        <v>0.179131237679504</v>
      </c>
      <c r="AB1200" s="8" t="n">
        <f aca="false">AB1198+(-$H$1*(AC1198-AA1198)/2+$H$2*(AC1198-2*AB1198+AA1198))-$M$3*(AB1198-AB1199/$M$2)*$B$1</f>
        <v>0.220863289796973</v>
      </c>
      <c r="AC1200" s="8" t="n">
        <f aca="false">AC1198+(-$H$1*(AD1198-AB1198)/2+$H$2*(AD1198-2*AC1198+AB1198))-$M$3*(AC1198-AC1199/$M$2)*$B$1</f>
        <v>0.262856893589678</v>
      </c>
      <c r="AD1200" s="8" t="n">
        <f aca="false">AD1198+(-$H$1*(AE1198-AC1198)/2+$H$2*(AE1198-2*AD1198+AC1198))-$M$3*(AD1198-AD1199/$M$2)*$B$1</f>
        <v>0.301747797990501</v>
      </c>
      <c r="AE1200" s="8" t="n">
        <f aca="false">AE1198+(-$H$1*(AF1198-AD1198)/2+$O$3*AE1198+$H$2*(AF1198-2*AE1198+AD1198))</f>
        <v>0.315258194677888</v>
      </c>
      <c r="AF1200" s="8" t="n">
        <f aca="false">AF1198+(-$H$1*(AG1198-AE1198)/2+$O$3*AF1198+$H$2*(AG1198-2*AF1198+AE1198))</f>
        <v>0.328543819995728</v>
      </c>
      <c r="AG1200" s="8" t="n">
        <f aca="false">AG1198+(-$H$1*(AH1198-AF1198)/2+$O$3*AG1198+$H$2*(AH1198-2*AG1198+AF1198))</f>
        <v>0.341512462129923</v>
      </c>
      <c r="AH1200" s="8" t="n">
        <f aca="false">AH1198+(-$H$1*(AI1198-AG1198)/2+$O$3*AH1198+$H$2*(AI1198-2*AH1198+AG1198))</f>
        <v>0.354068198087268</v>
      </c>
      <c r="AI1200" s="8" t="n">
        <f aca="false">AI1198+(-$H$1*(AJ1198-AH1198)/2+$O$3*AI1198+$H$2*(AJ1198-2*AI1198+AH1198))</f>
        <v>0.366112296970405</v>
      </c>
      <c r="AJ1200" s="8" t="n">
        <f aca="false">AJ1198+(-$H$1*(AK1198-AI1198)/2+$O$3*AJ1198+$H$2*(AK1198-2*AJ1198+AI1198))</f>
        <v>0.377544248841493</v>
      </c>
      <c r="AK1200" s="8" t="n">
        <f aca="false">AK1198+(-$H$1*(AL1198-AJ1198)/2+$O$3*AK1198+$H$2*(AL1198-2*AK1198+AJ1198))</f>
        <v>0.388262911125281</v>
      </c>
      <c r="AL1200" s="8" t="n">
        <f aca="false">AL1198+(-$H$1*(AM1198-AK1198)/2+$O$3*AL1198+$H$2*(AM1198-2*AL1198+AK1198))</f>
        <v>0.398167752317978</v>
      </c>
      <c r="AM1200" s="8" t="n">
        <f aca="false">AM1198+(-$H$1*(AN1198-AL1198)/2+$O$3*AM1198+$H$2*(AN1198-2*AM1198+AL1198))</f>
        <v>0.407159999925971</v>
      </c>
      <c r="AN1200" s="8" t="n">
        <f aca="false">AN1198+(-$H$1*(AO1198-AM1198)/2+$O$3*AN1198+$H$2*(AO1198-2*AN1198+AM1198))</f>
        <v>0.415140355936316</v>
      </c>
      <c r="AO1200" s="8" t="n">
        <f aca="false">AO1198+(-$H$1*(3*AO1198-4*AN1198+AM1198)/2+$H$2*(2*AO1198-5*AN1198+4*AM1198-AL1198))</f>
        <v>0.421943903494655</v>
      </c>
    </row>
    <row r="1201" customFormat="false" ht="12" hidden="false" customHeight="false" outlineLevel="0" collapsed="false">
      <c r="A1201" s="8" t="n">
        <f aca="false">A1198+$B$1</f>
        <v>119.200000000001</v>
      </c>
      <c r="B1201" s="8"/>
      <c r="C1201" s="8"/>
      <c r="D1201" s="8"/>
      <c r="E1201" s="8"/>
      <c r="F1201" s="8"/>
      <c r="G1201" s="8"/>
      <c r="H1201" s="8"/>
      <c r="I1201" s="8"/>
      <c r="J1201" s="8" t="n">
        <f aca="false">J1199+$M$1*(J1198-J1199/$M$2)*$B$1</f>
        <v>-0.0513269077389091</v>
      </c>
      <c r="K1201" s="8" t="n">
        <f aca="false">K1199+$M$1*(K1198-K1199/$M$2)*$B$1</f>
        <v>-0.0463169301297094</v>
      </c>
      <c r="L1201" s="8" t="n">
        <f aca="false">L1199+$M$1*(L1198-L1199/$M$2)*$B$1</f>
        <v>-0.0415735750520235</v>
      </c>
      <c r="M1201" s="8" t="n">
        <f aca="false">M1199+$M$1*(M1198-M1199/$M$2)*$B$1</f>
        <v>-0.0370573598715924</v>
      </c>
      <c r="N1201" s="8" t="n">
        <f aca="false">N1199+$M$1*(N1198-N1199/$M$2)*$B$1</f>
        <v>-0.0326742602249389</v>
      </c>
      <c r="O1201" s="8" t="n">
        <f aca="false">O1199+$M$1*(O1198-O1199/$M$2)*$B$1</f>
        <v>-0.0282268497185199</v>
      </c>
      <c r="P1201" s="8" t="n">
        <f aca="false">P1199+$M$1*(P1198-P1199/$M$2)*$B$1</f>
        <v>-0.0233449816605706</v>
      </c>
      <c r="Q1201" s="8" t="n">
        <f aca="false">Q1199+$M$1*(Q1198-Q1199/$M$2)*$B$1</f>
        <v>-0.0174034365406264</v>
      </c>
      <c r="R1201" s="8" t="n">
        <f aca="false">R1199+$M$1*(R1198-R1199/$M$2)*$B$1</f>
        <v>-0.00944530757074255</v>
      </c>
      <c r="S1201" s="8" t="n">
        <f aca="false">S1199+$M$1*(S1198-S1199/$M$2)*$B$1</f>
        <v>0.001859644304065</v>
      </c>
      <c r="T1201" s="8" t="n">
        <f aca="false">T1199+$M$1*(T1198-T1199/$M$2)*$B$1</f>
        <v>0.0181880595339919</v>
      </c>
      <c r="U1201" s="8" t="n">
        <f aca="false">U1199+$M$1*(U1198-U1199/$M$2)*$B$1</f>
        <v>0.0414400609030861</v>
      </c>
      <c r="V1201" s="8" t="n">
        <f aca="false">V1199+$M$1*(V1198-V1199/$M$2)*$B$1</f>
        <v>0.0735111132202172</v>
      </c>
      <c r="W1201" s="8" t="n">
        <f aca="false">W1199+$M$1*(W1198-W1199/$M$2)*$B$1</f>
        <v>0.115976522530002</v>
      </c>
      <c r="X1201" s="8" t="n">
        <f aca="false">X1199+$M$1*(X1198-X1199/$M$2)*$B$1</f>
        <v>0.169735259875381</v>
      </c>
      <c r="Y1201" s="8" t="n">
        <f aca="false">Y1199+$M$1*(Y1198-Y1199/$M$2)*$B$1</f>
        <v>0.23468125434539</v>
      </c>
      <c r="Z1201" s="8" t="n">
        <f aca="false">Z1199+$M$1*(Z1198-Z1199/$M$2)*$B$1</f>
        <v>0.30947659963402</v>
      </c>
      <c r="AA1201" s="8" t="n">
        <f aca="false">AA1199+$M$1*(AA1198-AA1199/$M$2)*$B$1</f>
        <v>0.391488676560799</v>
      </c>
      <c r="AB1201" s="8" t="n">
        <f aca="false">AB1199+$M$1*(AB1198-AB1199/$M$2)*$B$1</f>
        <v>0.476922552503072</v>
      </c>
      <c r="AC1201" s="8" t="n">
        <f aca="false">AC1199+$M$1*(AC1198-AC1199/$M$2)*$B$1</f>
        <v>0.561084363396525</v>
      </c>
      <c r="AD1201" s="8" t="n">
        <f aca="false">AD1199+$M$1*(AD1198-AD1199/$M$2)*$B$1</f>
        <v>0.637265740580716</v>
      </c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</row>
    <row r="1202" customFormat="false" ht="12" hidden="false" customHeight="false" outlineLevel="0" collapsed="false">
      <c r="A1202" s="8" t="n">
        <f aca="false">A1200+$B$1</f>
        <v>119.400000000001</v>
      </c>
      <c r="B1202" s="8" t="n">
        <f aca="false">B1200+(-$H$1*(-3*B1200+4*C1200-D1200)/2+$O$3*B1200+$H$2*(2*B1200-5*C1200+4*D1200-E1200))</f>
        <v>-0.0368489347278267</v>
      </c>
      <c r="C1202" s="8" t="n">
        <f aca="false">C1200+(-$H$1*(D1200-B1200)/2+$H$2*(D1200-2*C1200+B1200))</f>
        <v>-0.0357843751156361</v>
      </c>
      <c r="D1202" s="8" t="n">
        <f aca="false">D1200+(-$H$1*(E1200-C1200)/2+$H$2*(E1200-2*D1200+C1200))</f>
        <v>-0.0347357555932353</v>
      </c>
      <c r="E1202" s="8" t="n">
        <f aca="false">E1200+(-$H$1*(F1200-D1200)/2+$H$2*(F1200-2*E1200+D1200))</f>
        <v>-0.0337030733936441</v>
      </c>
      <c r="F1202" s="8" t="n">
        <f aca="false">F1200+(-$H$1*(G1200-E1200)/2+$H$2*(G1200-2*F1200+E1200))</f>
        <v>-0.0326863043941343</v>
      </c>
      <c r="G1202" s="8" t="n">
        <f aca="false">G1200+(-$H$1*(H1200-F1200)/2+$H$2*(H1200-2*G1200+F1200))</f>
        <v>-0.0316850792033721</v>
      </c>
      <c r="H1202" s="8" t="n">
        <f aca="false">H1200+(-$H$1*(I1200-G1200)/2+$H$2*(I1200-2*H1200+G1200))</f>
        <v>-0.0306934544815763</v>
      </c>
      <c r="I1202" s="8" t="n">
        <f aca="false">I1200+(-$H$1*(J1200-H1200)/2+$H$2*(J1200-2*I1200+H1200))</f>
        <v>-0.0296155377120654</v>
      </c>
      <c r="J1202" s="8" t="n">
        <f aca="false">J1200+(-$H$1*(K1200-I1200)/2+$H$2*(K1200-2*J1200+I1200))-$M$3*(J1200-J1201/$M$2)*$B$1</f>
        <v>-0.0269043555717819</v>
      </c>
      <c r="K1202" s="8" t="n">
        <f aca="false">K1200+(-$H$1*(L1200-J1200)/2+$H$2*(L1200-2*K1200+J1200))-$M$3*(K1200-K1201/$M$2)*$B$1</f>
        <v>-0.0243343768490282</v>
      </c>
      <c r="L1202" s="8" t="n">
        <f aca="false">L1200+(-$H$1*(M1200-K1200)/2+$H$2*(M1200-2*L1200+K1200))-$M$3*(L1200-L1201/$M$2)*$B$1</f>
        <v>-0.0219001104839748</v>
      </c>
      <c r="M1202" s="8" t="n">
        <f aca="false">M1200+(-$H$1*(N1200-L1200)/2+$H$2*(N1200-2*M1200+L1200))-$M$3*(M1200-M1201/$M$2)*$B$1</f>
        <v>-0.0195862644261352</v>
      </c>
      <c r="N1202" s="8" t="n">
        <f aca="false">N1200+(-$H$1*(O1200-M1200)/2+$H$2*(O1200-2*N1200+M1200))-$M$3*(N1200-N1201/$M$2)*$B$1</f>
        <v>-0.0173558315117692</v>
      </c>
      <c r="O1202" s="8" t="n">
        <f aca="false">O1200+(-$H$1*(P1200-N1200)/2+$H$2*(P1200-2*O1200+N1200))-$M$3*(O1200-O1201/$M$2)*$B$1</f>
        <v>-0.0151296963020592</v>
      </c>
      <c r="P1202" s="8" t="n">
        <f aca="false">P1200+(-$H$1*(Q1200-O1200)/2+$H$2*(Q1200-2*P1200+O1200))-$M$3*(P1200-P1201/$M$2)*$B$1</f>
        <v>-0.0127565920450264</v>
      </c>
      <c r="Q1202" s="8" t="n">
        <f aca="false">Q1200+(-$H$1*(R1200-P1200)/2+$H$2*(R1200-2*Q1200+P1200))-$M$3*(Q1200-Q1201/$M$2)*$B$1</f>
        <v>-0.00997553246941771</v>
      </c>
      <c r="R1202" s="8" t="n">
        <f aca="false">R1200+(-$H$1*(S1200-Q1200)/2+$H$2*(S1200-2*R1200+Q1200))-$M$3*(R1200-R1201/$M$2)*$B$1</f>
        <v>-0.00637774185585645</v>
      </c>
      <c r="S1202" s="8" t="n">
        <f aca="false">S1200+(-$H$1*(T1200-R1200)/2+$H$2*(T1200-2*S1200+R1200))-$M$3*(S1200-S1201/$M$2)*$B$1</f>
        <v>-0.00138023497810295</v>
      </c>
      <c r="T1202" s="8" t="n">
        <f aca="false">T1200+(-$H$1*(U1200-S1200)/2+$H$2*(U1200-2*T1200+S1200))-$M$3*(T1200-T1201/$M$2)*$B$1</f>
        <v>0.00577364322740701</v>
      </c>
      <c r="U1202" s="8" t="n">
        <f aca="false">U1200+(-$H$1*(V1200-T1200)/2+$H$2*(V1200-2*U1200+T1200))-$M$3*(U1200-U1201/$M$2)*$B$1</f>
        <v>0.0159724563292506</v>
      </c>
      <c r="V1202" s="8" t="n">
        <f aca="false">V1200+(-$H$1*(W1200-U1200)/2+$H$2*(W1200-2*V1200+U1200))-$M$3*(V1200-V1201/$M$2)*$B$1</f>
        <v>0.0301459037646952</v>
      </c>
      <c r="W1202" s="8" t="n">
        <f aca="false">W1200+(-$H$1*(X1200-V1200)/2+$H$2*(X1200-2*W1200+V1200))-$M$3*(W1200-W1201/$M$2)*$B$1</f>
        <v>0.0491285148385674</v>
      </c>
      <c r="X1202" s="8" t="n">
        <f aca="false">X1200+(-$H$1*(Y1200-W1200)/2+$H$2*(Y1200-2*X1200+W1200))-$M$3*(X1200-X1201/$M$2)*$B$1</f>
        <v>0.0734947220600112</v>
      </c>
      <c r="Y1202" s="8" t="n">
        <f aca="false">Y1200+(-$H$1*(Z1200-X1200)/2+$H$2*(Z1200-2*Y1200+X1200))-$M$3*(Y1200-Y1201/$M$2)*$B$1</f>
        <v>0.103393891767177</v>
      </c>
      <c r="Z1202" s="8" t="n">
        <f aca="false">Z1200+(-$H$1*(AA1200-Y1200)/2+$H$2*(AA1200-2*Z1200+Y1200))-$M$3*(Z1200-Z1201/$M$2)*$B$1</f>
        <v>0.138419851692689</v>
      </c>
      <c r="AA1202" s="8" t="n">
        <f aca="false">AA1200+(-$H$1*(AB1200-Z1200)/2+$H$2*(AB1200-2*AA1200+Z1200))-$M$3*(AA1200-AA1201/$M$2)*$B$1</f>
        <v>0.177547178573078</v>
      </c>
      <c r="AB1202" s="8" t="n">
        <f aca="false">AB1200+(-$H$1*(AC1200-AA1200)/2+$H$2*(AC1200-2*AB1200+AA1200))-$M$3*(AB1200-AB1201/$M$2)*$B$1</f>
        <v>0.219154678547754</v>
      </c>
      <c r="AC1202" s="8" t="n">
        <f aca="false">AC1200+(-$H$1*(AD1200-AB1200)/2+$H$2*(AD1200-2*AC1200+AB1200))-$M$3*(AC1200-AC1201/$M$2)*$B$1</f>
        <v>0.261104552296734</v>
      </c>
      <c r="AD1202" s="8" t="n">
        <f aca="false">AD1200+(-$H$1*(AE1200-AC1200)/2+$H$2*(AE1200-2*AD1200+AC1200))-$M$3*(AD1200-AD1201/$M$2)*$B$1</f>
        <v>0.300036161478211</v>
      </c>
      <c r="AE1202" s="8" t="n">
        <f aca="false">AE1200+(-$H$1*(AF1200-AD1200)/2+$O$3*AE1200+$H$2*(AF1200-2*AE1200+AD1200))</f>
        <v>0.31356299355706</v>
      </c>
      <c r="AF1202" s="8" t="n">
        <f aca="false">AF1200+(-$H$1*(AG1200-AE1200)/2+$O$3*AF1200+$H$2*(AG1200-2*AF1200+AE1200))</f>
        <v>0.326876011542341</v>
      </c>
      <c r="AG1202" s="8" t="n">
        <f aca="false">AG1200+(-$H$1*(AH1200-AF1200)/2+$O$3*AG1200+$H$2*(AH1200-2*AG1200+AF1200))</f>
        <v>0.339883572219166</v>
      </c>
      <c r="AH1202" s="8" t="n">
        <f aca="false">AH1200+(-$H$1*(AI1200-AG1200)/2+$O$3*AH1200+$H$2*(AI1200-2*AH1200+AG1200))</f>
        <v>0.352490225356432</v>
      </c>
      <c r="AI1202" s="8" t="n">
        <f aca="false">AI1200+(-$H$1*(AJ1200-AH1200)/2+$O$3*AI1200+$H$2*(AJ1200-2*AI1200+AH1200))</f>
        <v>0.36459760066895</v>
      </c>
      <c r="AJ1202" s="8" t="n">
        <f aca="false">AJ1200+(-$H$1*(AK1200-AI1200)/2+$O$3*AJ1200+$H$2*(AK1200-2*AJ1200+AI1200))</f>
        <v>0.37610542087269</v>
      </c>
      <c r="AK1202" s="8" t="n">
        <f aca="false">AK1200+(-$H$1*(AL1200-AJ1200)/2+$O$3*AK1200+$H$2*(AL1200-2*AK1200+AJ1200))</f>
        <v>0.386912633185389</v>
      </c>
      <c r="AL1202" s="8" t="n">
        <f aca="false">AL1200+(-$H$1*(AM1200-AK1200)/2+$O$3*AL1200+$H$2*(AM1200-2*AL1200+AK1200))</f>
        <v>0.396918639209333</v>
      </c>
      <c r="AM1202" s="8" t="n">
        <f aca="false">AM1200+(-$H$1*(AN1200-AL1200)/2+$O$3*AM1200+$H$2*(AN1200-2*AM1200+AL1200))</f>
        <v>0.406024426696722</v>
      </c>
      <c r="AN1202" s="8" t="n">
        <f aca="false">AN1200+(-$H$1*(AO1200-AM1200)/2+$O$3*AN1200+$H$2*(AO1200-2*AN1200+AM1200))</f>
        <v>0.414130213822758</v>
      </c>
      <c r="AO1202" s="8" t="n">
        <f aca="false">AO1200+(-$H$1*(3*AO1200-4*AN1200+AM1200)/2+$H$2*(2*AO1200-5*AN1200+4*AM1200-AL1200))</f>
        <v>0.421069527286328</v>
      </c>
    </row>
    <row r="1203" customFormat="false" ht="12" hidden="false" customHeight="false" outlineLevel="0" collapsed="false">
      <c r="A1203" s="8" t="n">
        <f aca="false">A1200+$B$1</f>
        <v>119.400000000001</v>
      </c>
      <c r="B1203" s="8"/>
      <c r="C1203" s="8"/>
      <c r="D1203" s="8"/>
      <c r="E1203" s="8"/>
      <c r="F1203" s="8"/>
      <c r="G1203" s="8"/>
      <c r="H1203" s="8"/>
      <c r="I1203" s="8"/>
      <c r="J1203" s="8" t="n">
        <f aca="false">J1201+$M$1*(J1200-J1201/$M$2)*$B$1</f>
        <v>-0.0515520720675756</v>
      </c>
      <c r="K1203" s="8" t="n">
        <f aca="false">K1201+$M$1*(K1200-K1201/$M$2)*$B$1</f>
        <v>-0.0465302816095257</v>
      </c>
      <c r="L1203" s="8" t="n">
        <f aca="false">L1201+$M$1*(L1200-L1201/$M$2)*$B$1</f>
        <v>-0.0417755591800277</v>
      </c>
      <c r="M1203" s="8" t="n">
        <f aca="false">M1201+$M$1*(M1200-M1201/$M$2)*$B$1</f>
        <v>-0.037249246567214</v>
      </c>
      <c r="N1203" s="8" t="n">
        <f aca="false">N1201+$M$1*(N1200-N1201/$M$2)*$B$1</f>
        <v>-0.0328591708039409</v>
      </c>
      <c r="O1203" s="8" t="n">
        <f aca="false">O1201+$M$1*(O1200-O1201/$M$2)*$B$1</f>
        <v>-0.0284115264541905</v>
      </c>
      <c r="P1203" s="8" t="n">
        <f aca="false">P1201+$M$1*(P1200-P1201/$M$2)*$B$1</f>
        <v>-0.0235424021476432</v>
      </c>
      <c r="Q1203" s="8" t="n">
        <f aca="false">Q1201+$M$1*(Q1200-Q1201/$M$2)*$B$1</f>
        <v>-0.0176360805149839</v>
      </c>
      <c r="R1203" s="8" t="n">
        <f aca="false">R1201+$M$1*(R1200-R1201/$M$2)*$B$1</f>
        <v>-0.0097484485113481</v>
      </c>
      <c r="S1203" s="8" t="n">
        <f aca="false">S1201+$M$1*(S1200-S1201/$M$2)*$B$1</f>
        <v>0.00143570062463706</v>
      </c>
      <c r="T1203" s="8" t="n">
        <f aca="false">T1201+$M$1*(T1200-T1201/$M$2)*$B$1</f>
        <v>0.0175781344081768</v>
      </c>
      <c r="U1203" s="8" t="n">
        <f aca="false">U1201+$M$1*(U1200-U1201/$M$2)*$B$1</f>
        <v>0.0405678917830134</v>
      </c>
      <c r="V1203" s="8" t="n">
        <f aca="false">V1201+$M$1*(V1200-V1201/$M$2)*$B$1</f>
        <v>0.072297410449345</v>
      </c>
      <c r="W1203" s="8" t="n">
        <f aca="false">W1201+$M$1*(W1200-W1201/$M$2)*$B$1</f>
        <v>0.114350923722301</v>
      </c>
      <c r="X1203" s="8" t="n">
        <f aca="false">X1201+$M$1*(X1200-X1201/$M$2)*$B$1</f>
        <v>0.167650633391347</v>
      </c>
      <c r="Y1203" s="8" t="n">
        <f aca="false">Y1201+$M$1*(Y1200-Y1201/$M$2)*$B$1</f>
        <v>0.232127806826204</v>
      </c>
      <c r="Z1203" s="8" t="n">
        <f aca="false">Z1201+$M$1*(Z1200-Z1201/$M$2)*$B$1</f>
        <v>0.306492770429047</v>
      </c>
      <c r="AA1203" s="8" t="n">
        <f aca="false">AA1201+$M$1*(AA1200-AA1201/$M$2)*$B$1</f>
        <v>0.38816605644062</v>
      </c>
      <c r="AB1203" s="8" t="n">
        <f aca="false">AB1201+$M$1*(AB1200-AB1201/$M$2)*$B$1</f>
        <v>0.473402955212159</v>
      </c>
      <c r="AC1203" s="8" t="n">
        <f aca="false">AC1201+$M$1*(AC1200-AC1201/$M$2)*$B$1</f>
        <v>0.557547305774808</v>
      </c>
      <c r="AD1203" s="8" t="n">
        <f aca="false">AD1201+$M$1*(AD1200-AD1201/$M$2)*$B$1</f>
        <v>0.633888726120744</v>
      </c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</row>
    <row r="1204" customFormat="false" ht="12" hidden="false" customHeight="false" outlineLevel="0" collapsed="false">
      <c r="A1204" s="8" t="n">
        <f aca="false">A1202+$B$1</f>
        <v>119.600000000001</v>
      </c>
      <c r="B1204" s="8" t="n">
        <f aca="false">B1202+(-$H$1*(-3*B1202+4*C1202-D1202)/2+$O$3*B1202+$H$2*(2*B1202-5*C1202+4*D1202-E1202))</f>
        <v>-0.0369844921591073</v>
      </c>
      <c r="C1204" s="8" t="n">
        <f aca="false">C1202+(-$H$1*(D1202-B1202)/2+$H$2*(D1202-2*C1202+B1202))</f>
        <v>-0.0359179345255667</v>
      </c>
      <c r="D1204" s="8" t="n">
        <f aca="false">D1202+(-$H$1*(E1202-C1202)/2+$H$2*(E1202-2*D1202+C1202))</f>
        <v>-0.0348673171552133</v>
      </c>
      <c r="E1204" s="8" t="n">
        <f aca="false">E1202+(-$H$1*(F1202-D1202)/2+$H$2*(F1202-2*E1202+D1202))</f>
        <v>-0.0338326372741269</v>
      </c>
      <c r="F1204" s="8" t="n">
        <f aca="false">F1202+(-$H$1*(G1202-E1202)/2+$H$2*(G1202-2*F1202+E1202))</f>
        <v>-0.0328138707009023</v>
      </c>
      <c r="G1204" s="8" t="n">
        <f aca="false">G1202+(-$H$1*(H1202-F1202)/2+$H$2*(H1202-2*G1202+F1202))</f>
        <v>-0.0318106471645745</v>
      </c>
      <c r="H1204" s="8" t="n">
        <f aca="false">H1202+(-$H$1*(I1202-G1202)/2+$H$2*(I1202-2*H1202+G1202))</f>
        <v>-0.0308170094249718</v>
      </c>
      <c r="I1204" s="8" t="n">
        <f aca="false">I1202+(-$H$1*(J1202-H1202)/2+$H$2*(J1202-2*I1202+H1202))</f>
        <v>-0.0297368445951575</v>
      </c>
      <c r="J1204" s="8" t="n">
        <f aca="false">J1202+(-$H$1*(K1202-I1202)/2+$H$2*(K1202-2*J1202+I1202))-$M$3*(J1202-J1203/$M$2)*$B$1</f>
        <v>-0.0270196855435133</v>
      </c>
      <c r="K1204" s="8" t="n">
        <f aca="false">K1202+(-$H$1*(L1202-J1202)/2+$H$2*(L1202-2*K1202+J1202))-$M$3*(K1202-K1203/$M$2)*$B$1</f>
        <v>-0.0244437796555586</v>
      </c>
      <c r="L1204" s="8" t="n">
        <f aca="false">L1202+(-$H$1*(M1202-K1202)/2+$H$2*(M1202-2*L1202+K1202))-$M$3*(L1202-L1203/$M$2)*$B$1</f>
        <v>-0.0220037559055302</v>
      </c>
      <c r="M1204" s="8" t="n">
        <f aca="false">M1202+(-$H$1*(N1202-L1202)/2+$H$2*(N1202-2*M1202+L1202))-$M$3*(M1202-M1203/$M$2)*$B$1</f>
        <v>-0.0196846426145348</v>
      </c>
      <c r="N1204" s="8" t="n">
        <f aca="false">N1202+(-$H$1*(O1202-M1202)/2+$H$2*(O1202-2*N1202+M1202))-$M$3*(N1202-N1203/$M$2)*$B$1</f>
        <v>-0.0174501661734716</v>
      </c>
      <c r="O1204" s="8" t="n">
        <f aca="false">O1202+(-$H$1*(P1202-N1202)/2+$H$2*(P1202-2*O1202+N1202))-$M$3*(O1202-O1203/$M$2)*$B$1</f>
        <v>-0.0152226775613949</v>
      </c>
      <c r="P1204" s="8" t="n">
        <f aca="false">P1202+(-$H$1*(Q1202-O1202)/2+$H$2*(Q1202-2*P1202+O1202))-$M$3*(P1202-P1203/$M$2)*$B$1</f>
        <v>-0.0128534979616434</v>
      </c>
      <c r="Q1204" s="8" t="n">
        <f aca="false">Q1202+(-$H$1*(R1202-P1202)/2+$H$2*(R1202-2*Q1202+P1202))-$M$3*(Q1202-Q1203/$M$2)*$B$1</f>
        <v>-0.0100856966539661</v>
      </c>
      <c r="R1204" s="8" t="n">
        <f aca="false">R1202+(-$H$1*(S1202-Q1202)/2+$H$2*(S1202-2*R1202+Q1202))-$M$3*(R1202-R1203/$M$2)*$B$1</f>
        <v>-0.00651614159982202</v>
      </c>
      <c r="S1204" s="8" t="n">
        <f aca="false">S1202+(-$H$1*(T1202-R1202)/2+$H$2*(T1202-2*S1202+R1202))-$M$3*(S1202-S1203/$M$2)*$B$1</f>
        <v>-0.00156876275748493</v>
      </c>
      <c r="T1204" s="8" t="n">
        <f aca="false">T1202+(-$H$1*(U1202-S1202)/2+$H$2*(U1202-2*T1202+S1202))-$M$3*(T1202-T1203/$M$2)*$B$1</f>
        <v>0.00550582140455508</v>
      </c>
      <c r="U1204" s="8" t="n">
        <f aca="false">U1202+(-$H$1*(V1202-T1202)/2+$H$2*(V1202-2*U1202+T1202))-$M$3*(U1202-U1203/$M$2)*$B$1</f>
        <v>0.0155900665784212</v>
      </c>
      <c r="V1204" s="8" t="n">
        <f aca="false">V1202+(-$H$1*(W1202-U1202)/2+$H$2*(W1202-2*V1202+U1202))-$M$3*(V1202-V1203/$M$2)*$B$1</f>
        <v>0.0296106693599506</v>
      </c>
      <c r="W1204" s="8" t="n">
        <f aca="false">W1202+(-$H$1*(X1202-V1202)/2+$H$2*(X1202-2*W1202+V1202))-$M$3*(W1202-W1203/$M$2)*$B$1</f>
        <v>0.0484042118004049</v>
      </c>
      <c r="X1204" s="8" t="n">
        <f aca="false">X1202+(-$H$1*(Y1202-W1202)/2+$H$2*(Y1202-2*X1202+W1202))-$M$3*(X1202-X1203/$M$2)*$B$1</f>
        <v>0.0725536658097133</v>
      </c>
      <c r="Y1204" s="8" t="n">
        <f aca="false">Y1202+(-$H$1*(Z1202-X1202)/2+$H$2*(Z1202-2*Y1202+X1202))-$M$3*(Y1202-Y1203/$M$2)*$B$1</f>
        <v>0.102223824388241</v>
      </c>
      <c r="Z1204" s="8" t="n">
        <f aca="false">Z1202+(-$H$1*(AA1202-Y1202)/2+$H$2*(AA1202-2*Z1202+Y1202))-$M$3*(Z1202-Z1203/$M$2)*$B$1</f>
        <v>0.137029871851789</v>
      </c>
      <c r="AA1204" s="8" t="n">
        <f aca="false">AA1202+(-$H$1*(AB1202-Z1202)/2+$H$2*(AB1202-2*AA1202+Z1202))-$M$3*(AA1202-AA1203/$M$2)*$B$1</f>
        <v>0.175971333884089</v>
      </c>
      <c r="AB1204" s="8" t="n">
        <f aca="false">AB1202+(-$H$1*(AC1202-AA1202)/2+$H$2*(AC1202-2*AB1202+AA1202))-$M$3*(AB1202-AB1203/$M$2)*$B$1</f>
        <v>0.217452122852242</v>
      </c>
      <c r="AC1204" s="8" t="n">
        <f aca="false">AC1202+(-$H$1*(AD1202-AB1202)/2+$H$2*(AD1202-2*AC1202+AB1202))-$M$3*(AC1202-AC1203/$M$2)*$B$1</f>
        <v>0.259355167337537</v>
      </c>
      <c r="AD1204" s="8" t="n">
        <f aca="false">AD1202+(-$H$1*(AE1202-AC1202)/2+$H$2*(AE1202-2*AD1202+AC1202))-$M$3*(AD1202-AD1203/$M$2)*$B$1</f>
        <v>0.298323844215032</v>
      </c>
      <c r="AE1204" s="8" t="n">
        <f aca="false">AE1202+(-$H$1*(AF1202-AD1202)/2+$O$3*AE1202+$H$2*(AF1202-2*AE1202+AD1202))</f>
        <v>0.311865825061943</v>
      </c>
      <c r="AF1204" s="8" t="n">
        <f aca="false">AF1202+(-$H$1*(AG1202-AE1202)/2+$O$3*AF1202+$H$2*(AG1202-2*AF1202+AE1202))</f>
        <v>0.325204867204248</v>
      </c>
      <c r="AG1204" s="8" t="n">
        <f aca="false">AG1202+(-$H$1*(AH1202-AF1202)/2+$O$3*AG1202+$H$2*(AH1202-2*AG1202+AF1202))</f>
        <v>0.338249905839559</v>
      </c>
      <c r="AH1204" s="8" t="n">
        <f aca="false">AH1202+(-$H$1*(AI1202-AG1202)/2+$O$3*AH1202+$H$2*(AI1202-2*AH1202+AG1202))</f>
        <v>0.350905975372708</v>
      </c>
      <c r="AI1204" s="8" t="n">
        <f aca="false">AI1202+(-$H$1*(AJ1202-AH1202)/2+$O$3*AI1202+$H$2*(AJ1202-2*AI1202+AH1202))</f>
        <v>0.363075080053307</v>
      </c>
      <c r="AJ1204" s="8" t="n">
        <f aca="false">AJ1202+(-$H$1*(AK1202-AI1202)/2+$O$3*AJ1202+$H$2*(AK1202-2*AJ1202+AI1202))</f>
        <v>0.374657191162742</v>
      </c>
      <c r="AK1204" s="8" t="n">
        <f aca="false">AK1202+(-$H$1*(AL1202-AJ1202)/2+$O$3*AK1202+$H$2*(AL1202-2*AK1202+AJ1202))</f>
        <v>0.385551363500203</v>
      </c>
      <c r="AL1204" s="8" t="n">
        <f aca="false">AL1202+(-$H$1*(AM1202-AK1202)/2+$O$3*AL1202+$H$2*(AM1202-2*AL1202+AK1202))</f>
        <v>0.395656951275579</v>
      </c>
      <c r="AM1204" s="8" t="n">
        <f aca="false">AM1202+(-$H$1*(AN1202-AL1202)/2+$O$3*AM1202+$H$2*(AN1202-2*AM1202+AL1202))</f>
        <v>0.404874723550807</v>
      </c>
      <c r="AN1204" s="8" t="n">
        <f aca="false">AN1202+(-$H$1*(AO1202-AM1202)/2+$O$3*AN1202+$H$2*(AO1202-2*AN1202+AM1202))</f>
        <v>0.413104438280923</v>
      </c>
      <c r="AO1204" s="8" t="n">
        <f aca="false">AO1202+(-$H$1*(3*AO1202-4*AN1202+AM1202)/2+$H$2*(2*AO1202-5*AN1202+4*AM1202-AL1202))</f>
        <v>0.420178111675443</v>
      </c>
    </row>
    <row r="1205" customFormat="false" ht="12" hidden="false" customHeight="false" outlineLevel="0" collapsed="false">
      <c r="A1205" s="8" t="n">
        <f aca="false">A1202+$B$1</f>
        <v>119.600000000001</v>
      </c>
      <c r="B1205" s="8"/>
      <c r="C1205" s="8"/>
      <c r="D1205" s="8"/>
      <c r="E1205" s="8"/>
      <c r="F1205" s="8"/>
      <c r="G1205" s="8"/>
      <c r="H1205" s="8"/>
      <c r="I1205" s="8"/>
      <c r="J1205" s="8" t="n">
        <f aca="false">J1203+$M$1*(J1202-J1203/$M$2)*$B$1</f>
        <v>-0.0517777359751744</v>
      </c>
      <c r="K1205" s="8" t="n">
        <f aca="false">K1203+$M$1*(K1202-K1203/$M$2)*$B$1</f>
        <v>-0.0467441288183787</v>
      </c>
      <c r="L1205" s="8" t="n">
        <f aca="false">L1203+$M$1*(L1202-L1203/$M$2)*$B$1</f>
        <v>-0.0419780253588199</v>
      </c>
      <c r="M1205" s="8" t="n">
        <f aca="false">M1203+$M$1*(M1202-M1203/$M$2)*$B$1</f>
        <v>-0.0374415747957196</v>
      </c>
      <c r="N1205" s="8" t="n">
        <f aca="false">N1203+$M$1*(N1202-N1203/$M$2)*$B$1</f>
        <v>-0.0330444200259007</v>
      </c>
      <c r="O1205" s="8" t="n">
        <f aca="false">O1203+$M$1*(O1202-O1203/$M$2)*$B$1</f>
        <v>-0.0285963130691833</v>
      </c>
      <c r="P1205" s="8" t="n">
        <f aca="false">P1203+$M$1*(P1202-P1203/$M$2)*$B$1</f>
        <v>-0.0237394803418841</v>
      </c>
      <c r="Q1205" s="8" t="n">
        <f aca="false">Q1203+$M$1*(Q1202-Q1203/$M$2)*$B$1</f>
        <v>-0.0178675789573691</v>
      </c>
      <c r="R1205" s="8" t="n">
        <f aca="false">R1203+$M$1*(R1202-R1203/$M$2)*$B$1</f>
        <v>-0.0100491520313846</v>
      </c>
      <c r="S1205" s="8" t="n">
        <f aca="false">S1203+$M$1*(S1202-S1203/$M$2)*$B$1</f>
        <v>0.00101608356655277</v>
      </c>
      <c r="T1205" s="8" t="n">
        <f aca="false">T1203+$M$1*(T1202-T1203/$M$2)*$B$1</f>
        <v>0.0169750496128406</v>
      </c>
      <c r="U1205" s="8" t="n">
        <f aca="false">U1203+$M$1*(U1202-U1203/$M$2)*$B$1</f>
        <v>0.0397055938705622</v>
      </c>
      <c r="V1205" s="8" t="n">
        <f aca="false">V1203+$M$1*(V1202-V1203/$M$2)*$B$1</f>
        <v>0.0710968501573496</v>
      </c>
      <c r="W1205" s="8" t="n">
        <f aca="false">W1203+$M$1*(W1202-W1203/$M$2)*$B$1</f>
        <v>0.112741534317784</v>
      </c>
      <c r="X1205" s="8" t="n">
        <f aca="false">X1203+$M$1*(X1202-X1203/$M$2)*$B$1</f>
        <v>0.165584514464215</v>
      </c>
      <c r="Y1205" s="8" t="n">
        <f aca="false">Y1203+$M$1*(Y1202-Y1203/$M$2)*$B$1</f>
        <v>0.229593804497019</v>
      </c>
      <c r="Z1205" s="8" t="n">
        <f aca="false">Z1203+$M$1*(Z1202-Z1203/$M$2)*$B$1</f>
        <v>0.30352746372468</v>
      </c>
      <c r="AA1205" s="8" t="n">
        <f aca="false">AA1203+$M$1*(AA1202-AA1203/$M$2)*$B$1</f>
        <v>0.384858886511174</v>
      </c>
      <c r="AB1205" s="8" t="n">
        <f aca="false">AB1203+$M$1*(AB1202-AB1203/$M$2)*$B$1</f>
        <v>0.469893595400494</v>
      </c>
      <c r="AC1205" s="8" t="n">
        <f aca="false">AC1203+$M$1*(AC1202-AC1203/$M$2)*$B$1</f>
        <v>0.554013485656674</v>
      </c>
      <c r="AD1205" s="8" t="n">
        <f aca="false">AD1203+$M$1*(AD1202-AD1203/$M$2)*$B$1</f>
        <v>0.630507085804312</v>
      </c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</row>
    <row r="1206" customFormat="false" ht="12" hidden="false" customHeight="false" outlineLevel="0" collapsed="false">
      <c r="A1206" s="8" t="n">
        <f aca="false">A1204+$B$1</f>
        <v>119.800000000001</v>
      </c>
      <c r="B1206" s="8" t="n">
        <f aca="false">B1204+(-$H$1*(-3*B1204+4*C1204-D1204)/2+$O$3*B1204+$H$2*(2*B1204-5*C1204+4*D1204-E1204))</f>
        <v>-0.0371203000327539</v>
      </c>
      <c r="C1206" s="8" t="n">
        <f aca="false">C1204+(-$H$1*(D1204-B1204)/2+$H$2*(D1204-2*C1204+B1204))</f>
        <v>-0.0360517443556374</v>
      </c>
      <c r="D1206" s="8" t="n">
        <f aca="false">D1204+(-$H$1*(E1204-C1204)/2+$H$2*(E1204-2*D1204+C1204))</f>
        <v>-0.0349991291155403</v>
      </c>
      <c r="E1206" s="8" t="n">
        <f aca="false">E1204+(-$H$1*(F1204-D1204)/2+$H$2*(F1204-2*E1204+D1204))</f>
        <v>-0.0339624515316006</v>
      </c>
      <c r="F1206" s="8" t="n">
        <f aca="false">F1204+(-$H$1*(G1204-E1204)/2+$H$2*(G1204-2*F1204+E1204))</f>
        <v>-0.0329416873637247</v>
      </c>
      <c r="G1206" s="8" t="n">
        <f aca="false">G1204+(-$H$1*(H1204-F1204)/2+$H$2*(H1204-2*G1204+F1204))</f>
        <v>-0.0319364654611888</v>
      </c>
      <c r="H1206" s="8" t="n">
        <f aca="false">H1204+(-$H$1*(I1204-G1204)/2+$H$2*(I1204-2*H1204+G1204))</f>
        <v>-0.0309408146817957</v>
      </c>
      <c r="I1206" s="8" t="n">
        <f aca="false">I1204+(-$H$1*(J1204-H1204)/2+$H$2*(J1204-2*I1204+H1204))</f>
        <v>-0.0298584017470655</v>
      </c>
      <c r="J1206" s="8" t="n">
        <f aca="false">J1204+(-$H$1*(K1204-I1204)/2+$H$2*(K1204-2*J1204+I1204))-$M$3*(J1204-J1205/$M$2)*$B$1</f>
        <v>-0.0271352654379608</v>
      </c>
      <c r="K1206" s="8" t="n">
        <f aca="false">K1204+(-$H$1*(L1204-J1204)/2+$H$2*(L1204-2*K1204+J1204))-$M$3*(K1204-K1205/$M$2)*$B$1</f>
        <v>-0.0245534309267398</v>
      </c>
      <c r="L1206" s="8" t="n">
        <f aca="false">L1204+(-$H$1*(M1204-K1204)/2+$H$2*(M1204-2*L1204+K1204))-$M$3*(L1204-L1205/$M$2)*$B$1</f>
        <v>-0.0221076445919638</v>
      </c>
      <c r="M1206" s="8" t="n">
        <f aca="false">M1204+(-$H$1*(N1204-L1204)/2+$H$2*(N1204-2*M1204+L1204))-$M$3*(M1204-M1205/$M$2)*$B$1</f>
        <v>-0.0197832484815151</v>
      </c>
      <c r="N1206" s="8" t="n">
        <f aca="false">N1204+(-$H$1*(O1204-M1204)/2+$H$2*(O1204-2*N1204+M1204))-$M$3*(N1204-N1205/$M$2)*$B$1</f>
        <v>-0.0175446883303142</v>
      </c>
      <c r="O1206" s="8" t="n">
        <f aca="false">O1204+(-$H$1*(P1204-N1204)/2+$H$2*(P1204-2*O1204+N1204))-$M$3*(O1204-O1205/$M$2)*$B$1</f>
        <v>-0.0153157554270742</v>
      </c>
      <c r="P1206" s="8" t="n">
        <f aca="false">P1204+(-$H$1*(Q1204-O1204)/2+$H$2*(Q1204-2*P1204+O1204))-$M$3*(P1204-P1205/$M$2)*$B$1</f>
        <v>-0.0129503174411384</v>
      </c>
      <c r="Q1206" s="8" t="n">
        <f aca="false">Q1204+(-$H$1*(R1204-P1204)/2+$H$2*(R1204-2*Q1204+P1204))-$M$3*(Q1204-Q1205/$M$2)*$B$1</f>
        <v>-0.0101954426178352</v>
      </c>
      <c r="R1206" s="8" t="n">
        <f aca="false">R1204+(-$H$1*(S1204-Q1204)/2+$H$2*(S1204-2*R1204+Q1204))-$M$3*(R1204-R1205/$M$2)*$B$1</f>
        <v>-0.00665357776001518</v>
      </c>
      <c r="S1206" s="8" t="n">
        <f aca="false">S1204+(-$H$1*(T1204-R1204)/2+$H$2*(T1204-2*S1204+R1204))-$M$3*(S1204-S1205/$M$2)*$B$1</f>
        <v>-0.00175551026376142</v>
      </c>
      <c r="T1206" s="8" t="n">
        <f aca="false">T1204+(-$H$1*(U1204-S1204)/2+$H$2*(U1204-2*T1204+S1204))-$M$3*(T1204-T1205/$M$2)*$B$1</f>
        <v>0.00524089578516341</v>
      </c>
      <c r="U1206" s="8" t="n">
        <f aca="false">U1204+(-$H$1*(V1204-T1204)/2+$H$2*(V1204-2*U1204+T1204))-$M$3*(U1204-U1205/$M$2)*$B$1</f>
        <v>0.0152119609411333</v>
      </c>
      <c r="V1206" s="8" t="n">
        <f aca="false">V1204+(-$H$1*(W1204-U1204)/2+$H$2*(W1204-2*V1204+U1204))-$M$3*(V1204-V1205/$M$2)*$B$1</f>
        <v>0.0290812764455302</v>
      </c>
      <c r="W1206" s="8" t="n">
        <f aca="false">W1204+(-$H$1*(X1204-V1204)/2+$H$2*(X1204-2*W1204+V1204))-$M$3*(W1204-W1205/$M$2)*$B$1</f>
        <v>0.0476872932505913</v>
      </c>
      <c r="X1206" s="8" t="n">
        <f aca="false">X1204+(-$H$1*(Y1204-W1204)/2+$H$2*(Y1204-2*X1204+W1204))-$M$3*(X1204-X1205/$M$2)*$B$1</f>
        <v>0.0716212718080544</v>
      </c>
      <c r="Y1206" s="8" t="n">
        <f aca="false">Y1204+(-$H$1*(Z1204-X1204)/2+$H$2*(Z1204-2*Y1204+X1204))-$M$3*(Y1204-Y1205/$M$2)*$B$1</f>
        <v>0.101063149813482</v>
      </c>
      <c r="Z1206" s="8" t="n">
        <f aca="false">Z1204+(-$H$1*(AA1204-Y1204)/2+$H$2*(AA1204-2*Z1204+Y1204))-$M$3*(Z1204-Z1205/$M$2)*$B$1</f>
        <v>0.135649207183715</v>
      </c>
      <c r="AA1206" s="8" t="n">
        <f aca="false">AA1204+(-$H$1*(AB1204-Z1204)/2+$H$2*(AB1204-2*AA1204+Z1204))-$M$3*(AA1204-AA1205/$M$2)*$B$1</f>
        <v>0.174403735722243</v>
      </c>
      <c r="AB1206" s="8" t="n">
        <f aca="false">AB1204+(-$H$1*(AC1204-AA1204)/2+$H$2*(AC1204-2*AB1204+AA1204))-$M$3*(AB1204-AB1205/$M$2)*$B$1</f>
        <v>0.215755697984424</v>
      </c>
      <c r="AC1206" s="8" t="n">
        <f aca="false">AC1204+(-$H$1*(AD1204-AB1204)/2+$H$2*(AD1204-2*AC1204+AB1204))-$M$3*(AC1204-AC1205/$M$2)*$B$1</f>
        <v>0.257608855089296</v>
      </c>
      <c r="AD1206" s="8" t="n">
        <f aca="false">AD1204+(-$H$1*(AE1204-AC1204)/2+$H$2*(AE1204-2*AD1204+AC1204))-$M$3*(AD1204-AD1205/$M$2)*$B$1</f>
        <v>0.296610995461774</v>
      </c>
      <c r="AE1206" s="8" t="n">
        <f aca="false">AE1204+(-$H$1*(AF1204-AD1204)/2+$O$3*AE1204+$H$2*(AF1204-2*AE1204+AD1204))</f>
        <v>0.310166849757847</v>
      </c>
      <c r="AF1206" s="8" t="n">
        <f aca="false">AF1204+(-$H$1*(AG1204-AE1204)/2+$O$3*AF1204+$H$2*(AG1204-2*AF1204+AE1204))</f>
        <v>0.323530557892798</v>
      </c>
      <c r="AG1206" s="8" t="n">
        <f aca="false">AG1204+(-$H$1*(AH1204-AF1204)/2+$O$3*AG1204+$H$2*(AH1204-2*AG1204+AF1204))</f>
        <v>0.33661164303596</v>
      </c>
      <c r="AH1206" s="8" t="n">
        <f aca="false">AH1204+(-$H$1*(AI1204-AG1204)/2+$O$3*AH1204+$H$2*(AI1204-2*AH1204+AG1204))</f>
        <v>0.349315635843576</v>
      </c>
      <c r="AI1206" s="8" t="n">
        <f aca="false">AI1204+(-$H$1*(AJ1204-AH1204)/2+$O$3*AI1204+$H$2*(AJ1204-2*AI1204+AH1204))</f>
        <v>0.361544928765405</v>
      </c>
      <c r="AJ1206" s="8" t="n">
        <f aca="false">AJ1204+(-$H$1*(AK1204-AI1204)/2+$O$3*AJ1204+$H$2*(AK1204-2*AJ1204+AI1204))</f>
        <v>0.373199757309618</v>
      </c>
      <c r="AK1206" s="8" t="n">
        <f aca="false">AK1204+(-$H$1*(AL1204-AJ1204)/2+$O$3*AK1204+$H$2*(AL1204-2*AK1204+AJ1204))</f>
        <v>0.384179301408717</v>
      </c>
      <c r="AL1206" s="8" t="n">
        <f aca="false">AL1204+(-$H$1*(AM1204-AK1204)/2+$O$3*AL1204+$H$2*(AM1204-2*AL1204+AK1204))</f>
        <v>0.394382887165731</v>
      </c>
      <c r="AM1206" s="8" t="n">
        <f aca="false">AM1204+(-$H$1*(AN1204-AL1204)/2+$O$3*AM1204+$H$2*(AN1204-2*AM1204+AL1204))</f>
        <v>0.403711085828598</v>
      </c>
      <c r="AN1206" s="8" t="n">
        <f aca="false">AN1204+(-$H$1*(AO1204-AM1204)/2+$O$3*AN1204+$H$2*(AO1204-2*AN1204+AM1204))</f>
        <v>0.412063218574581</v>
      </c>
      <c r="AO1206" s="8" t="n">
        <f aca="false">AO1204+(-$H$1*(3*AO1204-4*AN1204+AM1204)/2+$H$2*(2*AO1204-5*AN1204+4*AM1204-AL1204))</f>
        <v>0.419269836969172</v>
      </c>
    </row>
    <row r="1207" customFormat="false" ht="12" hidden="false" customHeight="false" outlineLevel="0" collapsed="false">
      <c r="A1207" s="8" t="n">
        <f aca="false">A1204+$B$1</f>
        <v>119.800000000001</v>
      </c>
      <c r="B1207" s="8"/>
      <c r="C1207" s="8"/>
      <c r="D1207" s="8"/>
      <c r="E1207" s="8"/>
      <c r="F1207" s="8"/>
      <c r="G1207" s="8"/>
      <c r="H1207" s="8"/>
      <c r="I1207" s="8"/>
      <c r="J1207" s="8" t="n">
        <f aca="false">J1205+$M$1*(J1204-J1205/$M$2)*$B$1</f>
        <v>-0.0520038994863596</v>
      </c>
      <c r="K1207" s="8" t="n">
        <f aca="false">K1205+$M$1*(K1204-K1205/$M$2)*$B$1</f>
        <v>-0.0469584718676526</v>
      </c>
      <c r="L1207" s="8" t="n">
        <f aca="false">L1205+$M$1*(L1204-L1205/$M$2)*$B$1</f>
        <v>-0.042180974004044</v>
      </c>
      <c r="M1207" s="8" t="n">
        <f aca="false">M1205+$M$1*(M1204-M1205/$M$2)*$B$1</f>
        <v>-0.0376343458390546</v>
      </c>
      <c r="N1207" s="8" t="n">
        <f aca="false">N1205+$M$1*(N1204-N1205/$M$2)*$B$1</f>
        <v>-0.0332300112580049</v>
      </c>
      <c r="O1207" s="8" t="n">
        <f aca="false">O1205+$M$1*(O1204-O1205/$M$2)*$B$1</f>
        <v>-0.028781217274544</v>
      </c>
      <c r="P1207" s="8" t="n">
        <f aca="false">P1205+$M$1*(P1204-P1205/$M$2)*$B$1</f>
        <v>-0.0239362319000244</v>
      </c>
      <c r="Q1207" s="8" t="n">
        <f aca="false">Q1205+$M$1*(Q1204-Q1205/$M$2)*$B$1</f>
        <v>-0.0180979603924254</v>
      </c>
      <c r="R1207" s="8" t="n">
        <f aca="false">R1205+$M$1*(R1204-R1205/$M$2)*$B$1</f>
        <v>-0.0103474651482105</v>
      </c>
      <c r="S1207" s="8" t="n">
        <f aca="false">S1205+$M$1*(S1204-S1205/$M$2)*$B$1</f>
        <v>0.000600722658400505</v>
      </c>
      <c r="T1207" s="8" t="n">
        <f aca="false">T1205+$M$1*(T1204-T1205/$M$2)*$B$1</f>
        <v>0.0163787089324675</v>
      </c>
      <c r="U1207" s="8" t="n">
        <f aca="false">U1205+$M$1*(U1204-U1205/$M$2)*$B$1</f>
        <v>0.0388530477991902</v>
      </c>
      <c r="V1207" s="8" t="n">
        <f aca="false">V1205+$M$1*(V1204-V1205/$M$2)*$B$1</f>
        <v>0.0699092990136047</v>
      </c>
      <c r="W1207" s="8" t="n">
        <f aca="false">W1205+$M$1*(W1204-W1205/$M$2)*$B$1</f>
        <v>0.111148223246087</v>
      </c>
      <c r="X1207" s="8" t="n">
        <f aca="false">X1205+$M$1*(X1204-X1205/$M$2)*$B$1</f>
        <v>0.163536796179736</v>
      </c>
      <c r="Y1207" s="8" t="n">
        <f aca="false">Y1205+$M$1*(Y1204-Y1205/$M$2)*$B$1</f>
        <v>0.227079188924966</v>
      </c>
      <c r="Z1207" s="8" t="n">
        <f aca="false">Z1205+$M$1*(Z1204-Z1205/$M$2)*$B$1</f>
        <v>0.30058069172257</v>
      </c>
      <c r="AA1207" s="8" t="n">
        <f aca="false">AA1205+$M$1*(AA1204-AA1205/$M$2)*$B$1</f>
        <v>0.381567264636874</v>
      </c>
      <c r="AB1207" s="8" t="n">
        <f aca="false">AB1205+$M$1*(AB1204-AB1205/$M$2)*$B$1</f>
        <v>0.466394660430893</v>
      </c>
      <c r="AC1207" s="8" t="n">
        <f aca="false">AC1205+$M$1*(AC1204-AC1205/$M$2)*$B$1</f>
        <v>0.550483170558514</v>
      </c>
      <c r="AD1207" s="8" t="n">
        <f aca="false">AD1205+$M$1*(AD1204-AD1205/$M$2)*$B$1</f>
        <v>0.627121146066887</v>
      </c>
      <c r="AE1207" s="8"/>
      <c r="AF1207" s="8"/>
      <c r="AG1207" s="8"/>
      <c r="AH1207" s="8"/>
      <c r="AI1207" s="8"/>
      <c r="AJ1207" s="8"/>
      <c r="AK1207" s="8"/>
      <c r="AL1207" s="8"/>
      <c r="AM1207" s="8"/>
      <c r="AN1207" s="8"/>
      <c r="AO1207" s="8"/>
    </row>
    <row r="1208" customFormat="false" ht="12" hidden="false" customHeight="false" outlineLevel="0" collapsed="false">
      <c r="A1208" s="8" t="n">
        <f aca="false">A1206+$B$1</f>
        <v>120.000000000001</v>
      </c>
      <c r="B1208" s="8" t="n">
        <f aca="false">B1206+(-$H$1*(-3*B1206+4*C1206-D1206)/2+$O$3*B1206+$H$2*(2*B1206-5*C1206+4*D1206-E1206))</f>
        <v>-0.0372563583516107</v>
      </c>
      <c r="C1208" s="8" t="n">
        <f aca="false">C1206+(-$H$1*(D1206-B1206)/2+$H$2*(D1206-2*C1206+B1206))</f>
        <v>-0.0361858046086375</v>
      </c>
      <c r="D1208" s="8" t="n">
        <f aca="false">D1206+(-$H$1*(E1206-C1206)/2+$H$2*(E1206-2*D1206+C1206))</f>
        <v>-0.0351311914769511</v>
      </c>
      <c r="E1208" s="8" t="n">
        <f aca="false">E1206+(-$H$1*(F1206-D1206)/2+$H$2*(F1206-2*E1206+D1206))</f>
        <v>-0.0340925161687455</v>
      </c>
      <c r="F1208" s="8" t="n">
        <f aca="false">F1206+(-$H$1*(G1206-E1206)/2+$H$2*(G1206-2*F1206+E1206))</f>
        <v>-0.033069754385228</v>
      </c>
      <c r="G1208" s="8" t="n">
        <f aca="false">G1206+(-$H$1*(H1206-F1206)/2+$H$2*(H1206-2*G1206+F1206))</f>
        <v>-0.0320625340957909</v>
      </c>
      <c r="H1208" s="8" t="n">
        <f aca="false">H1206+(-$H$1*(I1206-G1206)/2+$H$2*(I1206-2*H1206+G1206))</f>
        <v>-0.0310648702546124</v>
      </c>
      <c r="I1208" s="8" t="n">
        <f aca="false">I1206+(-$H$1*(J1206-H1206)/2+$H$2*(J1206-2*I1206+H1206))</f>
        <v>-0.0299802091708347</v>
      </c>
      <c r="J1208" s="8" t="n">
        <f aca="false">J1206+(-$H$1*(K1206-I1206)/2+$H$2*(K1206-2*J1206+I1206))-$M$3*(J1206-J1207/$M$2)*$B$1</f>
        <v>-0.0272510952649279</v>
      </c>
      <c r="K1208" s="8" t="n">
        <f aca="false">K1206+(-$H$1*(L1206-J1206)/2+$H$2*(L1206-2*K1206+J1206))-$M$3*(K1206-K1207/$M$2)*$B$1</f>
        <v>-0.0246633307048312</v>
      </c>
      <c r="L1208" s="8" t="n">
        <f aca="false">L1206+(-$H$1*(M1206-K1206)/2+$H$2*(M1206-2*L1206+K1206))-$M$3*(L1206-L1207/$M$2)*$B$1</f>
        <v>-0.0222117767009394</v>
      </c>
      <c r="M1208" s="8" t="n">
        <f aca="false">M1206+(-$H$1*(N1206-L1206)/2+$H$2*(N1206-2*M1206+L1206))-$M$3*(M1206-M1207/$M$2)*$B$1</f>
        <v>-0.0198820825186163</v>
      </c>
      <c r="N1208" s="8" t="n">
        <f aca="false">N1206+(-$H$1*(O1206-M1206)/2+$H$2*(O1206-2*N1206+M1206))-$M$3*(N1206-N1207/$M$2)*$B$1</f>
        <v>-0.0176393992924296</v>
      </c>
      <c r="O1208" s="8" t="n">
        <f aca="false">O1206+(-$H$1*(P1206-N1206)/2+$H$2*(P1206-2*O1206+N1206))-$M$3*(O1206-O1207/$M$2)*$B$1</f>
        <v>-0.015408932950066</v>
      </c>
      <c r="P1208" s="8" t="n">
        <f aca="false">P1206+(-$H$1*(Q1206-O1206)/2+$H$2*(Q1206-2*P1206+O1206))-$M$3*(P1206-P1207/$M$2)*$B$1</f>
        <v>-0.013047056792746</v>
      </c>
      <c r="Q1208" s="8" t="n">
        <f aca="false">Q1206+(-$H$1*(R1206-P1206)/2+$H$2*(R1206-2*Q1206+P1206))-$M$3*(Q1206-Q1207/$M$2)*$B$1</f>
        <v>-0.0103047820844066</v>
      </c>
      <c r="R1208" s="8" t="n">
        <f aca="false">R1206+(-$H$1*(S1206-Q1206)/2+$H$2*(S1206-2*R1206+Q1206))-$M$3*(R1206-R1207/$M$2)*$B$1</f>
        <v>-0.00679007007384431</v>
      </c>
      <c r="S1208" s="8" t="n">
        <f aca="false">S1206+(-$H$1*(T1206-R1206)/2+$H$2*(T1206-2*S1206+R1206))-$M$3*(S1206-S1207/$M$2)*$B$1</f>
        <v>-0.00194050776803256</v>
      </c>
      <c r="T1208" s="8" t="n">
        <f aca="false">T1206+(-$H$1*(U1206-S1206)/2+$H$2*(U1206-2*T1206+S1206))-$M$3*(T1206-T1207/$M$2)*$B$1</f>
        <v>0.00497882397348284</v>
      </c>
      <c r="U1208" s="8" t="n">
        <f aca="false">U1206+(-$H$1*(V1206-T1206)/2+$H$2*(V1206-2*U1206+T1206))-$M$3*(U1206-U1207/$M$2)*$B$1</f>
        <v>0.0148380852584419</v>
      </c>
      <c r="V1208" s="8" t="n">
        <f aca="false">V1206+(-$H$1*(W1206-U1206)/2+$H$2*(W1206-2*V1206+U1206))-$M$3*(V1206-V1207/$M$2)*$B$1</f>
        <v>0.0285576623255503</v>
      </c>
      <c r="W1208" s="8" t="n">
        <f aca="false">W1206+(-$H$1*(X1206-V1206)/2+$H$2*(X1206-2*W1206+V1206))-$M$3*(W1206-W1207/$M$2)*$B$1</f>
        <v>0.0469776944958677</v>
      </c>
      <c r="X1208" s="8" t="n">
        <f aca="false">X1206+(-$H$1*(Y1206-W1206)/2+$H$2*(Y1206-2*X1206+W1206))-$M$3*(X1206-X1207/$M$2)*$B$1</f>
        <v>0.0706974829027757</v>
      </c>
      <c r="Y1208" s="8" t="n">
        <f aca="false">Y1206+(-$H$1*(Z1206-X1206)/2+$H$2*(Z1206-2*Y1206+X1206))-$M$3*(Y1206-Y1207/$M$2)*$B$1</f>
        <v>0.0999118297701268</v>
      </c>
      <c r="Z1208" s="8" t="n">
        <f aca="false">Z1206+(-$H$1*(AA1206-Y1206)/2+$H$2*(AA1206-2*Z1206+Y1206))-$M$3*(Z1206-Z1207/$M$2)*$B$1</f>
        <v>0.134277849485359</v>
      </c>
      <c r="AA1208" s="8" t="n">
        <f aca="false">AA1206+(-$H$1*(AB1206-Z1206)/2+$H$2*(AB1206-2*AA1206+Z1206))-$M$3*(AA1206-AA1207/$M$2)*$B$1</f>
        <v>0.172844414682764</v>
      </c>
      <c r="AB1208" s="8" t="n">
        <f aca="false">AB1206+(-$H$1*(AC1206-AA1206)/2+$H$2*(AC1206-2*AB1206+AA1206))-$M$3*(AB1206-AB1207/$M$2)*$B$1</f>
        <v>0.21406547747244</v>
      </c>
      <c r="AC1208" s="8" t="n">
        <f aca="false">AC1206+(-$H$1*(AD1206-AB1206)/2+$H$2*(AD1206-2*AC1206+AB1206))-$M$3*(AC1206-AC1207/$M$2)*$B$1</f>
        <v>0.255865730184404</v>
      </c>
      <c r="AD1208" s="8" t="n">
        <f aca="false">AD1206+(-$H$1*(AE1206-AC1206)/2+$H$2*(AE1206-2*AD1206+AC1206))-$M$3*(AD1206-AD1207/$M$2)*$B$1</f>
        <v>0.294897762967001</v>
      </c>
      <c r="AE1208" s="8" t="n">
        <f aca="false">AE1206+(-$H$1*(AF1206-AD1206)/2+$O$3*AE1206+$H$2*(AF1206-2*AE1206+AD1206))</f>
        <v>0.308466226785156</v>
      </c>
      <c r="AF1208" s="8" t="n">
        <f aca="false">AF1206+(-$H$1*(AG1206-AE1206)/2+$O$3*AF1206+$H$2*(AG1206-2*AF1206+AE1206))</f>
        <v>0.321853253212397</v>
      </c>
      <c r="AG1208" s="8" t="n">
        <f aca="false">AG1206+(-$H$1*(AH1206-AF1206)/2+$O$3*AG1206+$H$2*(AH1206-2*AG1206+AF1206))</f>
        <v>0.334968962696072</v>
      </c>
      <c r="AH1208" s="8" t="n">
        <f aca="false">AH1206+(-$H$1*(AI1206-AG1206)/2+$O$3*AH1206+$H$2*(AI1206-2*AH1206+AG1206))</f>
        <v>0.347719393501542</v>
      </c>
      <c r="AI1208" s="8" t="n">
        <f aca="false">AI1206+(-$H$1*(AJ1206-AH1206)/2+$O$3*AI1206+$H$2*(AJ1206-2*AI1206+AH1206))</f>
        <v>0.36000733968668</v>
      </c>
      <c r="AJ1208" s="8" t="n">
        <f aca="false">AJ1206+(-$H$1*(AK1206-AI1206)/2+$O$3*AJ1206+$H$2*(AK1206-2*AJ1206+AI1206))</f>
        <v>0.371733316396762</v>
      </c>
      <c r="AK1208" s="8" t="n">
        <f aca="false">AK1206+(-$H$1*(AL1206-AJ1206)/2+$O$3*AK1206+$H$2*(AL1206-2*AK1206+AJ1206))</f>
        <v>0.382796646011186</v>
      </c>
      <c r="AL1208" s="8" t="n">
        <f aca="false">AL1206+(-$H$1*(AM1206-AK1206)/2+$O$3*AL1206+$H$2*(AM1206-2*AL1206+AK1206))</f>
        <v>0.393096645593168</v>
      </c>
      <c r="AM1208" s="8" t="n">
        <f aca="false">AM1206+(-$H$1*(AN1206-AL1206)/2+$O$3*AM1206+$H$2*(AN1206-2*AM1206+AL1206))</f>
        <v>0.402533709261776</v>
      </c>
      <c r="AN1208" s="8" t="n">
        <f aca="false">AN1206+(-$H$1*(AO1206-AM1206)/2+$O$3*AN1206+$H$2*(AO1206-2*AN1206+AM1206))</f>
        <v>0.411006744704784</v>
      </c>
      <c r="AO1208" s="8" t="n">
        <f aca="false">AO1206+(-$H$1*(3*AO1206-4*AN1206+AM1206)/2+$H$2*(2*AO1206-5*AN1206+4*AM1206-AL1206))</f>
        <v>0.418344884564962</v>
      </c>
    </row>
    <row r="1209" customFormat="false" ht="12" hidden="false" customHeight="false" outlineLevel="0" collapsed="false">
      <c r="A1209" s="8" t="n">
        <f aca="false">A1206+$B$1</f>
        <v>120.000000000001</v>
      </c>
      <c r="B1209" s="8"/>
      <c r="C1209" s="8"/>
      <c r="D1209" s="8"/>
      <c r="E1209" s="8"/>
      <c r="F1209" s="8"/>
      <c r="G1209" s="8"/>
      <c r="H1209" s="8"/>
      <c r="I1209" s="8"/>
      <c r="J1209" s="8" t="n">
        <f aca="false">J1207+$M$1*(J1206-J1207/$M$2)*$B$1</f>
        <v>-0.0522305626253158</v>
      </c>
      <c r="K1209" s="8" t="n">
        <f aca="false">K1207+$M$1*(K1206-K1207/$M$2)*$B$1</f>
        <v>-0.0471733108662353</v>
      </c>
      <c r="L1209" s="8" t="n">
        <f aca="false">L1207+$M$1*(L1206-L1207/$M$2)*$B$1</f>
        <v>-0.0423844055220323</v>
      </c>
      <c r="M1209" s="8" t="n">
        <f aca="false">M1207+$M$1*(M1206-M1207/$M$2)*$B$1</f>
        <v>-0.0378275609514522</v>
      </c>
      <c r="N1209" s="8" t="n">
        <f aca="false">N1207+$M$1*(N1206-N1207/$M$2)*$B$1</f>
        <v>-0.0334159477982673</v>
      </c>
      <c r="O1209" s="8" t="n">
        <f aca="false">O1207+$M$1*(O1206-O1207/$M$2)*$B$1</f>
        <v>-0.0289662466325044</v>
      </c>
      <c r="P1209" s="8" t="n">
        <f aca="false">P1207+$M$1*(P1206-P1207/$M$2)*$B$1</f>
        <v>-0.0241326721982496</v>
      </c>
      <c r="Q1209" s="8" t="n">
        <f aca="false">Q1207+$M$1*(Q1206-Q1207/$M$2)*$B$1</f>
        <v>-0.0183272528767499</v>
      </c>
      <c r="R1209" s="8" t="n">
        <f aca="false">R1207+$M$1*(R1206-R1207/$M$2)*$B$1</f>
        <v>-0.0106434341853925</v>
      </c>
      <c r="S1209" s="8" t="n">
        <f aca="false">S1207+$M$1*(S1206-S1207/$M$2)*$B$1</f>
        <v>0.00018954833980817</v>
      </c>
      <c r="T1209" s="8" t="n">
        <f aca="false">T1207+$M$1*(T1206-T1207/$M$2)*$B$1</f>
        <v>0.0157890171962534</v>
      </c>
      <c r="U1209" s="8" t="n">
        <f aca="false">U1207+$M$1*(U1206-U1207/$M$2)*$B$1</f>
        <v>0.0380101352074979</v>
      </c>
      <c r="V1209" s="8" t="n">
        <f aca="false">V1207+$M$1*(V1206-V1207/$M$2)*$B$1</f>
        <v>0.0687346244013503</v>
      </c>
      <c r="W1209" s="8" t="n">
        <f aca="false">W1207+$M$1*(W1206-W1207/$M$2)*$B$1</f>
        <v>0.109570859571597</v>
      </c>
      <c r="X1209" s="8" t="n">
        <f aca="false">X1207+$M$1*(X1206-X1207/$M$2)*$B$1</f>
        <v>0.161507370923373</v>
      </c>
      <c r="Y1209" s="8" t="n">
        <f aca="false">Y1207+$M$1*(Y1206-Y1207/$M$2)*$B$1</f>
        <v>0.224583899995165</v>
      </c>
      <c r="Z1209" s="8" t="n">
        <f aca="false">Z1207+$M$1*(Z1206-Z1207/$M$2)*$B$1</f>
        <v>0.297652463987056</v>
      </c>
      <c r="AA1209" s="8" t="n">
        <f aca="false">AA1207+$M$1*(AA1206-AA1207/$M$2)*$B$1</f>
        <v>0.378291285317635</v>
      </c>
      <c r="AB1209" s="8" t="n">
        <f aca="false">AB1207+$M$1*(AB1206-AB1207/$M$2)*$B$1</f>
        <v>0.462906333984688</v>
      </c>
      <c r="AC1209" s="8" t="n">
        <f aca="false">AC1207+$M$1*(AC1206-AC1207/$M$2)*$B$1</f>
        <v>0.546956624520522</v>
      </c>
      <c r="AD1209" s="8" t="n">
        <f aca="false">AD1207+$M$1*(AD1206-AD1207/$M$2)*$B$1</f>
        <v>0.623731230552553</v>
      </c>
      <c r="AE1209" s="8"/>
      <c r="AF1209" s="8"/>
      <c r="AG1209" s="8"/>
      <c r="AH1209" s="8"/>
      <c r="AI1209" s="8"/>
      <c r="AJ1209" s="8"/>
      <c r="AK1209" s="8"/>
      <c r="AL1209" s="8"/>
      <c r="AM1209" s="8"/>
      <c r="AN1209" s="8"/>
      <c r="AO1209" s="8"/>
    </row>
    <row r="1210" customFormat="false" ht="12" hidden="false" customHeight="false" outlineLevel="0" collapsed="false">
      <c r="A1210" s="8" t="n">
        <f aca="false">A1208+$B$1</f>
        <v>120.200000000001</v>
      </c>
      <c r="B1210" s="8" t="n">
        <f aca="false">B1208+(-$H$1*(-3*B1208+4*C1208-D1208)/2+$O$3*B1208+$H$2*(2*B1208-5*C1208+4*D1208-E1208))</f>
        <v>-0.0373926671185283</v>
      </c>
      <c r="C1210" s="8" t="n">
        <f aca="false">C1208+(-$H$1*(D1208-B1208)/2+$H$2*(D1208-2*C1208+B1208))</f>
        <v>-0.0363201152873632</v>
      </c>
      <c r="D1210" s="8" t="n">
        <f aca="false">D1208+(-$H$1*(E1208-C1208)/2+$H$2*(E1208-2*D1208+C1208))</f>
        <v>-0.0352635042421874</v>
      </c>
      <c r="E1210" s="8" t="n">
        <f aca="false">E1208+(-$H$1*(F1208-D1208)/2+$H$2*(F1208-2*E1208+D1208))</f>
        <v>-0.0342228311882491</v>
      </c>
      <c r="F1210" s="8" t="n">
        <f aca="false">F1208+(-$H$1*(G1208-E1208)/2+$H$2*(G1208-2*F1208+E1208))</f>
        <v>-0.0331980717680455</v>
      </c>
      <c r="G1210" s="8" t="n">
        <f aca="false">G1208+(-$H$1*(H1208-F1208)/2+$H$2*(H1208-2*G1208+F1208))</f>
        <v>-0.0321888530709635</v>
      </c>
      <c r="H1210" s="8" t="n">
        <f aca="false">H1208+(-$H$1*(I1208-G1208)/2+$H$2*(I1208-2*H1208+G1208))</f>
        <v>-0.0311891761459915</v>
      </c>
      <c r="I1210" s="8" t="n">
        <f aca="false">I1208+(-$H$1*(J1208-H1208)/2+$H$2*(J1208-2*I1208+H1208))</f>
        <v>-0.0301022668695035</v>
      </c>
      <c r="J1210" s="8" t="n">
        <f aca="false">J1208+(-$H$1*(K1208-I1208)/2+$H$2*(K1208-2*J1208+I1208))-$M$3*(J1208-J1209/$M$2)*$B$1</f>
        <v>-0.0273671750340455</v>
      </c>
      <c r="K1210" s="8" t="n">
        <f aca="false">K1208+(-$H$1*(L1208-J1208)/2+$H$2*(L1208-2*K1208+J1208))-$M$3*(K1208-K1209/$M$2)*$B$1</f>
        <v>-0.0247734790311619</v>
      </c>
      <c r="L1210" s="8" t="n">
        <f aca="false">L1208+(-$H$1*(M1208-K1208)/2+$H$2*(M1208-2*L1208+K1208))-$M$3*(L1208-L1209/$M$2)*$B$1</f>
        <v>-0.0223161523866025</v>
      </c>
      <c r="M1210" s="8" t="n">
        <f aca="false">M1208+(-$H$1*(N1208-L1208)/2+$H$2*(N1208-2*M1208+L1208))-$M$3*(M1208-M1209/$M$2)*$B$1</f>
        <v>-0.0199811452067412</v>
      </c>
      <c r="N1210" s="8" t="n">
        <f aca="false">N1208+(-$H$1*(O1208-M1208)/2+$H$2*(O1208-2*N1208+M1208))-$M$3*(N1208-N1209/$M$2)*$B$1</f>
        <v>-0.0177343003429159</v>
      </c>
      <c r="O1210" s="8" t="n">
        <f aca="false">O1208+(-$H$1*(P1208-N1208)/2+$H$2*(P1208-2*O1208+N1208))-$M$3*(O1208-O1209/$M$2)*$B$1</f>
        <v>-0.0155022131219976</v>
      </c>
      <c r="P1210" s="8" t="n">
        <f aca="false">P1208+(-$H$1*(Q1208-O1208)/2+$H$2*(Q1208-2*P1208+O1208))-$M$3*(P1208-P1209/$M$2)*$B$1</f>
        <v>-0.0131437222113084</v>
      </c>
      <c r="Q1210" s="8" t="n">
        <f aca="false">Q1208+(-$H$1*(R1208-P1208)/2+$H$2*(R1208-2*Q1208+P1208))-$M$3*(Q1208-Q1209/$M$2)*$B$1</f>
        <v>-0.0104137265814267</v>
      </c>
      <c r="R1210" s="8" t="n">
        <f aca="false">R1208+(-$H$1*(S1208-Q1208)/2+$H$2*(S1208-2*R1208+Q1208))-$M$3*(R1208-R1209/$M$2)*$B$1</f>
        <v>-0.00692563798044528</v>
      </c>
      <c r="S1210" s="8" t="n">
        <f aca="false">S1208+(-$H$1*(T1208-R1208)/2+$H$2*(T1208-2*S1208+R1208))-$M$3*(S1208-S1209/$M$2)*$B$1</f>
        <v>-0.00212378513642769</v>
      </c>
      <c r="T1210" s="8" t="n">
        <f aca="false">T1208+(-$H$1*(U1208-S1208)/2+$H$2*(U1208-2*T1208+S1208))-$M$3*(T1208-T1209/$M$2)*$B$1</f>
        <v>0.00471956405850854</v>
      </c>
      <c r="U1210" s="8" t="n">
        <f aca="false">U1208+(-$H$1*(V1208-T1208)/2+$H$2*(V1208-2*U1208+T1208))-$M$3*(U1208-U1209/$M$2)*$B$1</f>
        <v>0.0144683858686155</v>
      </c>
      <c r="V1210" s="8" t="n">
        <f aca="false">V1208+(-$H$1*(W1208-U1208)/2+$H$2*(W1208-2*V1208+U1208))-$M$3*(V1208-V1209/$M$2)*$B$1</f>
        <v>0.0280397647068137</v>
      </c>
      <c r="W1210" s="8" t="n">
        <f aca="false">W1208+(-$H$1*(X1208-V1208)/2+$H$2*(X1208-2*W1208+V1208))-$M$3*(W1208-W1209/$M$2)*$B$1</f>
        <v>0.0462753510189497</v>
      </c>
      <c r="X1210" s="8" t="n">
        <f aca="false">X1208+(-$H$1*(Y1208-W1208)/2+$H$2*(Y1208-2*X1208+W1208))-$M$3*(X1208-X1209/$M$2)*$B$1</f>
        <v>0.0697822417612247</v>
      </c>
      <c r="Y1210" s="8" t="n">
        <f aca="false">Y1208+(-$H$1*(Z1208-X1208)/2+$H$2*(Z1208-2*Y1208+X1208))-$M$3*(Y1208-Y1209/$M$2)*$B$1</f>
        <v>0.0987698253567365</v>
      </c>
      <c r="Z1210" s="8" t="n">
        <f aca="false">Z1208+(-$H$1*(AA1208-Y1208)/2+$H$2*(AA1208-2*Z1208+Y1208))-$M$3*(Z1208-Z1209/$M$2)*$B$1</f>
        <v>0.132915789455644</v>
      </c>
      <c r="AA1210" s="8" t="n">
        <f aca="false">AA1208+(-$H$1*(AB1208-Z1208)/2+$H$2*(AB1208-2*AA1208+Z1208))-$M$3*(AA1208-AA1209/$M$2)*$B$1</f>
        <v>0.171293399864012</v>
      </c>
      <c r="AB1210" s="8" t="n">
        <f aca="false">AB1208+(-$H$1*(AC1208-AA1208)/2+$H$2*(AC1208-2*AB1208+AA1208))-$M$3*(AB1208-AB1209/$M$2)*$B$1</f>
        <v>0.21238153311057</v>
      </c>
      <c r="AC1210" s="8" t="n">
        <f aca="false">AC1208+(-$H$1*(AD1208-AB1208)/2+$H$2*(AD1208-2*AC1208+AB1208))-$M$3*(AC1208-AC1209/$M$2)*$B$1</f>
        <v>0.254125905513606</v>
      </c>
      <c r="AD1210" s="8" t="n">
        <f aca="false">AD1208+(-$H$1*(AE1208-AC1208)/2+$H$2*(AE1208-2*AD1208+AC1208))-$M$3*(AD1208-AD1209/$M$2)*$B$1</f>
        <v>0.29318429295996</v>
      </c>
      <c r="AE1210" s="8" t="n">
        <f aca="false">AE1208+(-$H$1*(AF1208-AD1208)/2+$O$3*AE1208+$H$2*(AF1208-2*AE1208+AD1208))</f>
        <v>0.306764113848646</v>
      </c>
      <c r="AF1210" s="8" t="n">
        <f aca="false">AF1208+(-$H$1*(AG1208-AE1208)/2+$O$3*AF1208+$H$2*(AG1208-2*AF1208+AE1208))</f>
        <v>0.320173121445993</v>
      </c>
      <c r="AG1210" s="8" t="n">
        <f aca="false">AG1208+(-$H$1*(AH1208-AF1208)/2+$O$3*AG1208+$H$2*(AH1208-2*AG1208+AF1208))</f>
        <v>0.333322042531947</v>
      </c>
      <c r="AH1210" s="8" t="n">
        <f aca="false">AH1208+(-$H$1*(AI1208-AG1208)/2+$O$3*AH1208+$H$2*(AI1208-2*AH1208+AG1208))</f>
        <v>0.346117434081573</v>
      </c>
      <c r="AI1210" s="8" t="n">
        <f aca="false">AI1208+(-$H$1*(AJ1208-AH1208)/2+$O$3*AI1208+$H$2*(AJ1208-2*AI1208+AH1208))</f>
        <v>0.358462504911464</v>
      </c>
      <c r="AJ1210" s="8" t="n">
        <f aca="false">AJ1208+(-$H$1*(AK1208-AI1208)/2+$O$3*AJ1208+$H$2*(AK1208-2*AJ1208+AI1208))</f>
        <v>0.370258064962513</v>
      </c>
      <c r="AK1210" s="8" t="n">
        <f aca="false">AK1208+(-$H$1*(AL1208-AJ1208)/2+$O$3*AK1208+$H$2*(AL1208-2*AK1208+AJ1208))</f>
        <v>0.381403596134793</v>
      </c>
      <c r="AL1210" s="8" t="n">
        <f aca="false">AL1208+(-$H$1*(AM1208-AK1208)/2+$O$3*AL1208+$H$2*(AM1208-2*AL1208+AK1208))</f>
        <v>0.391798425297846</v>
      </c>
      <c r="AM1210" s="8" t="n">
        <f aca="false">AM1208+(-$H$1*(AN1208-AL1208)/2+$O$3*AM1208+$H$2*(AN1208-2*AM1208+AL1208))</f>
        <v>0.401342789932516</v>
      </c>
      <c r="AN1210" s="8" t="n">
        <f aca="false">AN1208+(-$H$1*(AO1208-AM1208)/2+$O$3*AN1208+$H$2*(AO1208-2*AN1208+AM1208))</f>
        <v>0.409935207366561</v>
      </c>
      <c r="AO1210" s="8" t="n">
        <f aca="false">AO1208+(-$H$1*(3*AO1208-4*AN1208+AM1208)/2+$H$2*(2*AO1208-5*AN1208+4*AM1208-AL1208))</f>
        <v>0.417403436905495</v>
      </c>
    </row>
    <row r="1211" customFormat="false" ht="12" hidden="false" customHeight="false" outlineLevel="0" collapsed="false">
      <c r="A1211" s="8" t="n">
        <f aca="false">A1208+$B$1</f>
        <v>120.200000000001</v>
      </c>
      <c r="B1211" s="8"/>
      <c r="C1211" s="8"/>
      <c r="D1211" s="8"/>
      <c r="E1211" s="8"/>
      <c r="F1211" s="8"/>
      <c r="G1211" s="8"/>
      <c r="H1211" s="8"/>
      <c r="I1211" s="8"/>
      <c r="J1211" s="8" t="n">
        <f aca="false">J1209+$M$1*(J1208-J1209/$M$2)*$B$1</f>
        <v>-0.0524577254157698</v>
      </c>
      <c r="K1211" s="8" t="n">
        <f aca="false">K1209+$M$1*(K1208-K1209/$M$2)*$B$1</f>
        <v>-0.047388645920578</v>
      </c>
      <c r="L1211" s="8" t="n">
        <f aca="false">L1209+$M$1*(L1208-L1209/$M$2)*$B$1</f>
        <v>-0.042588320310017</v>
      </c>
      <c r="M1211" s="8" t="n">
        <f aca="false">M1209+$M$1*(M1208-M1209/$M$2)*$B$1</f>
        <v>-0.0380212213600302</v>
      </c>
      <c r="N1211" s="8" t="n">
        <f aca="false">N1209+$M$1*(N1208-N1209/$M$2)*$B$1</f>
        <v>-0.0336022328769265</v>
      </c>
      <c r="O1211" s="8" t="n">
        <f aca="false">O1209+$M$1*(O1208-O1209/$M$2)*$B$1</f>
        <v>-0.0291514085592672</v>
      </c>
      <c r="P1211" s="8" t="n">
        <f aca="false">P1209+$M$1*(P1208-P1209/$M$2)*$B$1</f>
        <v>-0.0243288163369739</v>
      </c>
      <c r="Q1211" s="8" t="n">
        <f aca="false">Q1209+$M$1*(Q1208-Q1209/$M$2)*$B$1</f>
        <v>-0.0185554840059562</v>
      </c>
      <c r="R1211" s="8" t="n">
        <f aca="false">R1209+$M$1*(R1208-R1209/$M$2)*$B$1</f>
        <v>-0.0109371047816221</v>
      </c>
      <c r="S1211" s="8" t="n">
        <f aca="false">S1209+$M$1*(S1208-S1209/$M$2)*$B$1</f>
        <v>-0.000217508047779159</v>
      </c>
      <c r="T1211" s="8" t="n">
        <f aca="false">T1209+$M$1*(T1208-T1209/$M$2)*$B$1</f>
        <v>0.0152058802713247</v>
      </c>
      <c r="U1211" s="8" t="n">
        <f aca="false">U1209+$M$1*(U1208-U1209/$M$2)*$B$1</f>
        <v>0.0371767387384365</v>
      </c>
      <c r="V1211" s="8" t="n">
        <f aca="false">V1209+$M$1*(V1208-V1209/$M$2)*$B$1</f>
        <v>0.0675726944263253</v>
      </c>
      <c r="W1211" s="8" t="n">
        <f aca="false">W1209+$M$1*(W1208-W1209/$M$2)*$B$1</f>
        <v>0.10800931251361</v>
      </c>
      <c r="X1211" s="8" t="n">
        <f aca="false">X1209+$M$1*(X1208-X1209/$M$2)*$B$1</f>
        <v>0.159496130411591</v>
      </c>
      <c r="Y1211" s="8" t="n">
        <f aca="false">Y1209+$M$1*(Y1208-Y1209/$M$2)*$B$1</f>
        <v>0.222107875949674</v>
      </c>
      <c r="Z1211" s="8" t="n">
        <f aca="false">Z1209+$M$1*(Z1208-Z1209/$M$2)*$B$1</f>
        <v>0.294742787485422</v>
      </c>
      <c r="AA1211" s="8" t="n">
        <f aca="false">AA1209+$M$1*(AA1208-AA1209/$M$2)*$B$1</f>
        <v>0.375031039722425</v>
      </c>
      <c r="AB1211" s="8" t="n">
        <f aca="false">AB1209+$M$1*(AB1208-AB1209/$M$2)*$B$1</f>
        <v>0.459428796080708</v>
      </c>
      <c r="AC1211" s="8" t="n">
        <f aca="false">AC1209+$M$1*(AC1208-AC1209/$M$2)*$B$1</f>
        <v>0.543434108105351</v>
      </c>
      <c r="AD1211" s="8" t="n">
        <f aca="false">AD1209+$M$1*(AD1208-AD1209/$M$2)*$B$1</f>
        <v>0.620337660090698</v>
      </c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</row>
    <row r="1212" customFormat="false" ht="12" hidden="false" customHeight="false" outlineLevel="0" collapsed="false">
      <c r="A1212" s="8" t="n">
        <f aca="false">A1210+$B$1</f>
        <v>120.400000000001</v>
      </c>
      <c r="B1212" s="8" t="n">
        <f aca="false">B1210+(-$H$1*(-3*B1210+4*C1210-D1210)/2+$O$3*B1210+$H$2*(2*B1210-5*C1210+4*D1210-E1210))</f>
        <v>-0.0375292263363646</v>
      </c>
      <c r="C1212" s="8" t="n">
        <f aca="false">C1210+(-$H$1*(D1210-B1210)/2+$H$2*(D1210-2*C1210+B1210))</f>
        <v>-0.0364546763946176</v>
      </c>
      <c r="D1212" s="8" t="n">
        <f aca="false">D1210+(-$H$1*(E1210-C1210)/2+$H$2*(E1210-2*D1210+C1210))</f>
        <v>-0.0353960674139977</v>
      </c>
      <c r="E1212" s="8" t="n">
        <f aca="false">E1210+(-$H$1*(F1210-D1210)/2+$H$2*(F1210-2*E1210+D1210))</f>
        <v>-0.0343533965928054</v>
      </c>
      <c r="F1212" s="8" t="n">
        <f aca="false">F1210+(-$H$1*(G1210-E1210)/2+$H$2*(G1210-2*F1210+E1210))</f>
        <v>-0.0333266395148174</v>
      </c>
      <c r="G1212" s="8" t="n">
        <f aca="false">G1210+(-$H$1*(H1210-F1210)/2+$H$2*(H1210-2*G1210+F1210))</f>
        <v>-0.0323154223892956</v>
      </c>
      <c r="H1212" s="8" t="n">
        <f aca="false">H1210+(-$H$1*(I1210-G1210)/2+$H$2*(I1210-2*H1210+G1210))</f>
        <v>-0.0313137323585085</v>
      </c>
      <c r="I1212" s="8" t="n">
        <f aca="false">I1210+(-$H$1*(J1210-H1210)/2+$H$2*(J1210-2*I1210+H1210))</f>
        <v>-0.0302245748461032</v>
      </c>
      <c r="J1212" s="8" t="n">
        <f aca="false">J1210+(-$H$1*(K1210-I1210)/2+$H$2*(K1210-2*J1210+I1210))-$M$3*(J1210-J1211/$M$2)*$B$1</f>
        <v>-0.027483504754777</v>
      </c>
      <c r="K1212" s="8" t="n">
        <f aca="false">K1210+(-$H$1*(L1210-J1210)/2+$H$2*(L1210-2*K1210+J1210))-$M$3*(K1210-K1211/$M$2)*$B$1</f>
        <v>-0.0248838759461524</v>
      </c>
      <c r="L1212" s="8" t="n">
        <f aca="false">L1210+(-$H$1*(M1210-K1210)/2+$H$2*(M1210-2*L1210+K1210))-$M$3*(L1210-L1211/$M$2)*$B$1</f>
        <v>-0.0224207717996592</v>
      </c>
      <c r="M1212" s="8" t="n">
        <f aca="false">M1210+(-$H$1*(N1210-L1210)/2+$H$2*(N1210-2*M1210+L1210))-$M$3*(M1210-M1211/$M$2)*$B$1</f>
        <v>-0.0200804370163851</v>
      </c>
      <c r="N1212" s="8" t="n">
        <f aca="false">N1210+(-$H$1*(O1210-M1210)/2+$H$2*(O1210-2*N1210+M1210))-$M$3*(N1210-N1211/$M$2)*$B$1</f>
        <v>-0.0178293927383871</v>
      </c>
      <c r="O1212" s="8" t="n">
        <f aca="false">O1210+(-$H$1*(P1210-N1210)/2+$H$2*(P1210-2*O1210+N1210))-$M$3*(O1210-O1211/$M$2)*$B$1</f>
        <v>-0.0155955988762774</v>
      </c>
      <c r="P1212" s="8" t="n">
        <f aca="false">P1210+(-$H$1*(Q1210-O1210)/2+$H$2*(Q1210-2*P1210+O1210))-$M$3*(P1210-P1211/$M$2)*$B$1</f>
        <v>-0.0132403197792551</v>
      </c>
      <c r="Q1212" s="8" t="n">
        <f aca="false">Q1210+(-$H$1*(R1210-P1210)/2+$H$2*(R1210-2*Q1210+P1210))-$M$3*(Q1210-Q1211/$M$2)*$B$1</f>
        <v>-0.0105222874440373</v>
      </c>
      <c r="R1212" s="8" t="n">
        <f aca="false">R1210+(-$H$1*(S1210-Q1210)/2+$H$2*(S1210-2*R1210+Q1210))-$M$3*(R1210-R1211/$M$2)*$B$1</f>
        <v>-0.00706030062467802</v>
      </c>
      <c r="S1212" s="8" t="n">
        <f aca="false">S1210+(-$H$1*(T1210-R1210)/2+$H$2*(T1210-2*S1210+R1210))-$M$3*(S1210-S1211/$M$2)*$B$1</f>
        <v>-0.00230537183451807</v>
      </c>
      <c r="T1212" s="8" t="n">
        <f aca="false">T1210+(-$H$1*(U1210-S1210)/2+$H$2*(U1210-2*T1210+S1210))-$M$3*(T1210-T1211/$M$2)*$B$1</f>
        <v>0.00446307461025762</v>
      </c>
      <c r="U1212" s="8" t="n">
        <f aca="false">U1210+(-$H$1*(V1210-T1210)/2+$H$2*(V1210-2*U1210+T1210))-$M$3*(U1210-U1211/$M$2)*$B$1</f>
        <v>0.0141028096056621</v>
      </c>
      <c r="V1212" s="8" t="n">
        <f aca="false">V1210+(-$H$1*(W1210-U1210)/2+$H$2*(W1210-2*V1210+U1210))-$M$3*(V1210-V1211/$M$2)*$B$1</f>
        <v>0.0275275217012537</v>
      </c>
      <c r="W1212" s="8" t="n">
        <f aca="false">W1210+(-$H$1*(X1210-V1210)/2+$H$2*(X1210-2*W1210+V1210))-$M$3*(W1210-W1211/$M$2)*$B$1</f>
        <v>0.0455801984861431</v>
      </c>
      <c r="X1212" s="8" t="n">
        <f aca="false">X1210+(-$H$1*(Y1210-W1210)/2+$H$2*(Y1210-2*X1210+W1210))-$M$3*(X1210-X1211/$M$2)*$B$1</f>
        <v>0.0688754908834233</v>
      </c>
      <c r="Y1212" s="8" t="n">
        <f aca="false">Y1210+(-$H$1*(Z1210-X1210)/2+$H$2*(Z1210-2*Y1210+X1210))-$M$3*(Y1210-Y1211/$M$2)*$B$1</f>
        <v>0.0976370970606367</v>
      </c>
      <c r="Z1212" s="8" t="n">
        <f aca="false">Z1210+(-$H$1*(AA1210-Y1210)/2+$H$2*(AA1210-2*Z1210+Y1210))-$M$3*(Z1210-Z1211/$M$2)*$B$1</f>
        <v>0.13156301671483</v>
      </c>
      <c r="AA1212" s="8" t="n">
        <f aca="false">AA1210+(-$H$1*(AB1210-Z1210)/2+$H$2*(AB1210-2*AA1210+Z1210))-$M$3*(AA1210-AA1211/$M$2)*$B$1</f>
        <v>0.169750718885126</v>
      </c>
      <c r="AB1212" s="8" t="n">
        <f aca="false">AB1210+(-$H$1*(AC1210-AA1210)/2+$H$2*(AC1210-2*AB1210+AA1210))-$M$3*(AB1210-AB1211/$M$2)*$B$1</f>
        <v>0.210703934971391</v>
      </c>
      <c r="AC1212" s="8" t="n">
        <f aca="false">AC1210+(-$H$1*(AD1210-AB1210)/2+$H$2*(AD1210-2*AC1210+AB1210))-$M$3*(AC1210-AC1211/$M$2)*$B$1</f>
        <v>0.252389492229494</v>
      </c>
      <c r="AD1212" s="8" t="n">
        <f aca="false">AD1210+(-$H$1*(AE1210-AC1210)/2+$H$2*(AE1210-2*AD1210+AC1210))-$M$3*(AD1210-AD1211/$M$2)*$B$1</f>
        <v>0.291470730143941</v>
      </c>
      <c r="AE1212" s="8" t="n">
        <f aca="false">AE1210+(-$H$1*(AF1210-AD1210)/2+$O$3*AE1210+$H$2*(AF1210-2*AE1210+AD1210))</f>
        <v>0.305060667207248</v>
      </c>
      <c r="AF1212" s="8" t="n">
        <f aca="false">AF1210+(-$H$1*(AG1210-AE1210)/2+$O$3*AF1210+$H$2*(AG1210-2*AF1210+AE1210))</f>
        <v>0.318490329541029</v>
      </c>
      <c r="AG1212" s="8" t="n">
        <f aca="false">AG1210+(-$H$1*(AH1210-AF1210)/2+$O$3*AG1210+$H$2*(AH1210-2*AG1210+AF1210))</f>
        <v>0.331671059061978</v>
      </c>
      <c r="AH1212" s="8" t="n">
        <f aca="false">AH1210+(-$H$1*(AI1210-AG1210)/2+$O$3*AH1210+$H$2*(AI1210-2*AH1210+AG1210))</f>
        <v>0.344509942299053</v>
      </c>
      <c r="AI1212" s="8" t="n">
        <f aca="false">AI1210+(-$H$1*(AJ1210-AH1210)/2+$O$3*AI1210+$H$2*(AJ1210-2*AI1210+AH1210))</f>
        <v>0.356910615720874</v>
      </c>
      <c r="AJ1212" s="8" t="n">
        <f aca="false">AJ1210+(-$H$1*(AK1210-AI1210)/2+$O$3*AJ1210+$H$2*(AK1210-2*AJ1210+AI1210))</f>
        <v>0.368774198970028</v>
      </c>
      <c r="AK1212" s="8" t="n">
        <f aca="false">AK1210+(-$H$1*(AL1210-AJ1210)/2+$O$3*AK1210+$H$2*(AL1210-2*AK1210+AJ1210))</f>
        <v>0.380000350299789</v>
      </c>
      <c r="AL1212" s="8" t="n">
        <f aca="false">AL1210+(-$H$1*(AM1210-AK1210)/2+$O$3*AL1210+$H$2*(AM1210-2*AL1210+AK1210))</f>
        <v>0.390488425008949</v>
      </c>
      <c r="AM1212" s="8" t="n">
        <f aca="false">AM1210+(-$H$1*(AN1210-AL1210)/2+$O$3*AM1210+$H$2*(AN1210-2*AM1210+AL1210))</f>
        <v>0.400138524233055</v>
      </c>
      <c r="AN1212" s="8" t="n">
        <f aca="false">AN1210+(-$H$1*(AO1210-AM1210)/2+$O$3*AN1210+$H$2*(AO1210-2*AN1210+AM1210))</f>
        <v>0.408848797905935</v>
      </c>
      <c r="AO1212" s="8" t="n">
        <f aca="false">AO1210+(-$H$1*(3*AO1210-4*AN1210+AM1210)/2+$H$2*(2*AO1210-5*AN1210+4*AM1210-AL1210))</f>
        <v>0.416445677433893</v>
      </c>
    </row>
    <row r="1213" customFormat="false" ht="12" hidden="false" customHeight="false" outlineLevel="0" collapsed="false">
      <c r="A1213" s="8" t="n">
        <f aca="false">A1210+$B$1</f>
        <v>120.400000000001</v>
      </c>
      <c r="B1213" s="8"/>
      <c r="C1213" s="8"/>
      <c r="D1213" s="8"/>
      <c r="E1213" s="8"/>
      <c r="F1213" s="8"/>
      <c r="G1213" s="8"/>
      <c r="H1213" s="8"/>
      <c r="I1213" s="8"/>
      <c r="J1213" s="8" t="n">
        <f aca="false">J1211+$M$1*(J1210-J1211/$M$2)*$B$1</f>
        <v>-0.0526853878810019</v>
      </c>
      <c r="K1213" s="8" t="n">
        <f aca="false">K1211+$M$1*(K1210-K1211/$M$2)*$B$1</f>
        <v>-0.0476044771347526</v>
      </c>
      <c r="L1213" s="8" t="n">
        <f aca="false">L1211+$M$1*(L1210-L1211/$M$2)*$B$1</f>
        <v>-0.0427927187563358</v>
      </c>
      <c r="M1213" s="8" t="n">
        <f aca="false">M1211+$M$1*(M1210-M1211/$M$2)*$B$1</f>
        <v>-0.0382153282653754</v>
      </c>
      <c r="N1213" s="8" t="n">
        <f aca="false">N1211+$M$1*(N1210-N1211/$M$2)*$B$1</f>
        <v>-0.033788869657817</v>
      </c>
      <c r="O1213" s="8" t="n">
        <f aca="false">O1211+$M$1*(O1210-O1211/$M$2)*$B$1</f>
        <v>-0.02933671032774</v>
      </c>
      <c r="P1213" s="8" t="n">
        <f aca="false">P1211+$M$1*(P1210-P1211/$M$2)*$B$1</f>
        <v>-0.0245246791455382</v>
      </c>
      <c r="Q1213" s="8" t="n">
        <f aca="false">Q1211+$M$1*(Q1210-Q1211/$M$2)*$B$1</f>
        <v>-0.0187826809216459</v>
      </c>
      <c r="R1213" s="8" t="n">
        <f aca="false">R1211+$M$1*(R1210-R1211/$M$2)*$B$1</f>
        <v>-0.011228521899549</v>
      </c>
      <c r="S1213" s="8" t="n">
        <f aca="false">S1211+$M$1*(S1210-S1211/$M$2)*$B$1</f>
        <v>-0.000620514270286782</v>
      </c>
      <c r="T1213" s="8" t="n">
        <f aca="false">T1211+$M$1*(T1210-T1211/$M$2)*$B$1</f>
        <v>0.0146292050558939</v>
      </c>
      <c r="U1213" s="8" t="n">
        <f aca="false">U1211+$M$1*(U1210-U1211/$M$2)*$B$1</f>
        <v>0.0363527420383159</v>
      </c>
      <c r="V1213" s="8" t="n">
        <f aca="false">V1211+$M$1*(V1210-V1211/$M$2)*$B$1</f>
        <v>0.0664233779250555</v>
      </c>
      <c r="W1213" s="8" t="n">
        <f aca="false">W1211+$M$1*(W1210-W1211/$M$2)*$B$1</f>
        <v>0.106463451466039</v>
      </c>
      <c r="X1213" s="8" t="n">
        <f aca="false">X1211+$M$1*(X1210-X1211/$M$2)*$B$1</f>
        <v>0.157502965722677</v>
      </c>
      <c r="Y1213" s="8" t="n">
        <f aca="false">Y1211+$M$1*(Y1210-Y1211/$M$2)*$B$1</f>
        <v>0.219651053426054</v>
      </c>
      <c r="Z1213" s="8" t="n">
        <f aca="false">Z1211+$M$1*(Z1210-Z1211/$M$2)*$B$1</f>
        <v>0.291851666628009</v>
      </c>
      <c r="AA1213" s="8" t="n">
        <f aca="false">AA1211+$M$1*(AA1210-AA1211/$M$2)*$B$1</f>
        <v>0.371786615722985</v>
      </c>
      <c r="AB1213" s="8" t="n">
        <f aca="false">AB1211+$M$1*(AB1210-AB1211/$M$2)*$B$1</f>
        <v>0.455962223094751</v>
      </c>
      <c r="AC1213" s="8" t="n">
        <f aca="false">AC1211+$M$1*(AC1210-AC1211/$M$2)*$B$1</f>
        <v>0.539915878397537</v>
      </c>
      <c r="AD1213" s="8" t="n">
        <f aca="false">AD1211+$M$1*(AD1210-AD1211/$M$2)*$B$1</f>
        <v>0.61694075267362</v>
      </c>
      <c r="AE1213" s="8"/>
      <c r="AF1213" s="8"/>
      <c r="AG1213" s="8"/>
      <c r="AH1213" s="8"/>
      <c r="AI1213" s="8"/>
      <c r="AJ1213" s="8"/>
      <c r="AK1213" s="8"/>
      <c r="AL1213" s="8"/>
      <c r="AM1213" s="8"/>
      <c r="AN1213" s="8"/>
      <c r="AO1213" s="8"/>
    </row>
    <row r="1214" customFormat="false" ht="12" hidden="false" customHeight="false" outlineLevel="0" collapsed="false">
      <c r="A1214" s="8" t="n">
        <f aca="false">A1212+$B$1</f>
        <v>120.600000000001</v>
      </c>
      <c r="B1214" s="8" t="n">
        <f aca="false">B1212+(-$H$1*(-3*B1212+4*C1212-D1212)/2+$O$3*B1212+$H$2*(2*B1212-5*C1212+4*D1212-E1212))</f>
        <v>-0.0376660360079841</v>
      </c>
      <c r="C1214" s="8" t="n">
        <f aca="false">C1212+(-$H$1*(D1212-B1212)/2+$H$2*(D1212-2*C1212+B1212))</f>
        <v>-0.0365894879332105</v>
      </c>
      <c r="D1214" s="8" t="n">
        <f aca="false">D1212+(-$H$1*(E1212-C1212)/2+$H$2*(E1212-2*D1212+C1212))</f>
        <v>-0.0355288809951372</v>
      </c>
      <c r="E1214" s="8" t="n">
        <f aca="false">E1212+(-$H$1*(F1212-D1212)/2+$H$2*(F1212-2*E1212+D1212))</f>
        <v>-0.0344842123851152</v>
      </c>
      <c r="F1214" s="8" t="n">
        <f aca="false">F1212+(-$H$1*(G1212-E1212)/2+$H$2*(G1212-2*F1212+E1212))</f>
        <v>-0.0334554576281905</v>
      </c>
      <c r="G1214" s="8" t="n">
        <f aca="false">G1212+(-$H$1*(H1212-F1212)/2+$H$2*(H1212-2*G1212+F1212))</f>
        <v>-0.0324422420533832</v>
      </c>
      <c r="H1214" s="8" t="n">
        <f aca="false">H1212+(-$H$1*(I1212-G1212)/2+$H$2*(I1212-2*H1212+G1212))</f>
        <v>-0.0314385388947446</v>
      </c>
      <c r="I1214" s="8" t="n">
        <f aca="false">I1212+(-$H$1*(J1212-H1212)/2+$H$2*(J1212-2*I1212+H1212))</f>
        <v>-0.0303471331036582</v>
      </c>
      <c r="J1214" s="8" t="n">
        <f aca="false">J1212+(-$H$1*(K1212-I1212)/2+$H$2*(K1212-2*J1212+I1212))-$M$3*(J1212-J1213/$M$2)*$B$1</f>
        <v>-0.0276000844364219</v>
      </c>
      <c r="K1214" s="8" t="n">
        <f aca="false">K1212+(-$H$1*(L1212-J1212)/2+$H$2*(L1212-2*K1212+J1212))-$M$3*(K1212-K1213/$M$2)*$B$1</f>
        <v>-0.0249945214893361</v>
      </c>
      <c r="L1214" s="8" t="n">
        <f aca="false">L1212+(-$H$1*(M1212-K1212)/2+$H$2*(M1212-2*L1212+K1212))-$M$3*(L1212-L1213/$M$2)*$B$1</f>
        <v>-0.0225256350874553</v>
      </c>
      <c r="M1214" s="8" t="n">
        <f aca="false">M1212+(-$H$1*(N1212-L1212)/2+$H$2*(N1212-2*M1212+L1212))-$M$3*(M1212-M1213/$M$2)*$B$1</f>
        <v>-0.0201799584078606</v>
      </c>
      <c r="N1214" s="8" t="n">
        <f aca="false">N1212+(-$H$1*(O1212-M1212)/2+$H$2*(O1212-2*N1212+M1212))-$M$3*(N1212-N1213/$M$2)*$B$1</f>
        <v>-0.0179246777095124</v>
      </c>
      <c r="O1214" s="8" t="n">
        <f aca="false">O1212+(-$H$1*(P1212-N1212)/2+$H$2*(P1212-2*O1212+N1212))-$M$3*(O1212-O1213/$M$2)*$B$1</f>
        <v>-0.0156890930891966</v>
      </c>
      <c r="P1214" s="8" t="n">
        <f aca="false">P1212+(-$H$1*(Q1212-O1212)/2+$H$2*(Q1212-2*P1212+O1212))-$M$3*(P1212-P1213/$M$2)*$B$1</f>
        <v>-0.013336855468551</v>
      </c>
      <c r="Q1214" s="8" t="n">
        <f aca="false">Q1212+(-$H$1*(R1212-P1212)/2+$H$2*(R1212-2*Q1212+P1212))-$M$3*(Q1212-Q1213/$M$2)*$B$1</f>
        <v>-0.0106304758177645</v>
      </c>
      <c r="R1214" s="8" t="n">
        <f aca="false">R1212+(-$H$1*(S1212-Q1212)/2+$H$2*(S1212-2*R1212+Q1212))-$M$3*(R1212-R1213/$M$2)*$B$1</f>
        <v>-0.00719407686108136</v>
      </c>
      <c r="S1214" s="8" t="n">
        <f aca="false">S1212+(-$H$1*(T1212-R1212)/2+$H$2*(T1212-2*S1212+R1212))-$M$3*(S1212-S1213/$M$2)*$B$1</f>
        <v>-0.00248529693170421</v>
      </c>
      <c r="T1214" s="8" t="n">
        <f aca="false">T1212+(-$H$1*(U1212-S1212)/2+$H$2*(U1212-2*T1212+S1212))-$M$3*(T1212-T1213/$M$2)*$B$1</f>
        <v>0.00420931467603336</v>
      </c>
      <c r="U1214" s="8" t="n">
        <f aca="false">U1212+(-$H$1*(V1212-T1212)/2+$H$2*(V1212-2*U1212+T1212))-$M$3*(U1212-U1213/$M$2)*$B$1</f>
        <v>0.0137413037977833</v>
      </c>
      <c r="V1214" s="8" t="n">
        <f aca="false">V1212+(-$H$1*(W1212-U1212)/2+$H$2*(W1212-2*V1212+U1212))-$M$3*(V1212-V1213/$M$2)*$B$1</f>
        <v>0.0270208718282373</v>
      </c>
      <c r="W1214" s="8" t="n">
        <f aca="false">W1212+(-$H$1*(X1212-V1212)/2+$H$2*(X1212-2*W1212+V1212))-$M$3*(W1212-W1213/$M$2)*$B$1</f>
        <v>0.0448921727547614</v>
      </c>
      <c r="X1214" s="8" t="n">
        <f aca="false">X1212+(-$H$1*(Y1212-W1212)/2+$H$2*(Y1212-2*X1212+W1212))-$M$3*(X1212-X1213/$M$2)*$B$1</f>
        <v>0.0679771726149111</v>
      </c>
      <c r="Y1214" s="8" t="n">
        <f aca="false">Y1212+(-$H$1*(Z1212-X1212)/2+$H$2*(Z1212-2*Y1212+X1212))-$M$3*(Y1212-Y1213/$M$2)*$B$1</f>
        <v>0.096513604775154</v>
      </c>
      <c r="Z1214" s="8" t="n">
        <f aca="false">Z1212+(-$H$1*(AA1212-Y1212)/2+$H$2*(AA1212-2*Z1212+Y1212))-$M$3*(Z1212-Z1213/$M$2)*$B$1</f>
        <v>0.130219519823697</v>
      </c>
      <c r="AA1214" s="8" t="n">
        <f aca="false">AA1212+(-$H$1*(AB1212-Z1212)/2+$H$2*(AB1212-2*AA1212+Z1212))-$M$3*(AA1212-AA1213/$M$2)*$B$1</f>
        <v>0.168216397903679</v>
      </c>
      <c r="AB1214" s="8" t="n">
        <f aca="false">AB1212+(-$H$1*(AC1212-AA1212)/2+$H$2*(AC1212-2*AB1212+AA1212))-$M$3*(AB1212-AB1213/$M$2)*$B$1</f>
        <v>0.209032751418116</v>
      </c>
      <c r="AC1214" s="8" t="n">
        <f aca="false">AC1212+(-$H$1*(AD1212-AB1212)/2+$H$2*(AD1212-2*AC1212+AB1212))-$M$3*(AC1212-AC1213/$M$2)*$B$1</f>
        <v>0.25065659975032</v>
      </c>
      <c r="AD1214" s="8" t="n">
        <f aca="false">AD1212+(-$H$1*(AE1212-AC1212)/2+$H$2*(AE1212-2*AD1212+AC1212))-$M$3*(AD1212-AD1213/$M$2)*$B$1</f>
        <v>0.28975721769005</v>
      </c>
      <c r="AE1214" s="8" t="n">
        <f aca="false">AE1212+(-$H$1*(AF1212-AD1212)/2+$O$3*AE1212+$H$2*(AF1212-2*AE1212+AD1212))</f>
        <v>0.303356041664265</v>
      </c>
      <c r="AF1214" s="8" t="n">
        <f aca="false">AF1212+(-$H$1*(AG1212-AE1212)/2+$O$3*AF1212+$H$2*(AG1212-2*AF1212+AE1212))</f>
        <v>0.316805043095887</v>
      </c>
      <c r="AG1214" s="8" t="n">
        <f aca="false">AG1212+(-$H$1*(AH1212-AF1212)/2+$O$3*AG1212+$H$2*(AH1212-2*AG1212+AF1212))</f>
        <v>0.3300161875934</v>
      </c>
      <c r="AH1214" s="8" t="n">
        <f aca="false">AH1212+(-$H$1*(AI1212-AG1212)/2+$O$3*AH1212+$H$2*(AI1212-2*AH1212+AG1212))</f>
        <v>0.342897101828233</v>
      </c>
      <c r="AI1214" s="8" t="n">
        <f aca="false">AI1212+(-$H$1*(AJ1212-AH1212)/2+$O$3*AI1212+$H$2*(AJ1212-2*AI1212+AH1212))</f>
        <v>0.355351862557215</v>
      </c>
      <c r="AJ1214" s="8" t="n">
        <f aca="false">AJ1212+(-$H$1*(AK1212-AI1212)/2+$O$3*AJ1212+$H$2*(AK1212-2*AJ1212+AI1212))</f>
        <v>0.367281913777703</v>
      </c>
      <c r="AK1214" s="8" t="n">
        <f aca="false">AK1212+(-$H$1*(AL1212-AJ1212)/2+$O$3*AK1212+$H$2*(AL1212-2*AK1212+AJ1212))</f>
        <v>0.378587106686107</v>
      </c>
      <c r="AL1214" s="8" t="n">
        <f aca="false">AL1212+(-$H$1*(AM1212-AK1212)/2+$O$3*AL1212+$H$2*(AM1212-2*AL1212+AK1212))</f>
        <v>0.389166843407971</v>
      </c>
      <c r="AM1214" s="8" t="n">
        <f aca="false">AM1212+(-$H$1*(AN1212-AL1212)/2+$O$3*AM1212+$H$2*(AN1212-2*AM1212+AL1212))</f>
        <v>0.398921108825645</v>
      </c>
      <c r="AN1214" s="8" t="n">
        <f aca="false">AN1212+(-$H$1*(AO1212-AM1212)/2+$O$3*AN1212+$H$2*(AO1212-2*AN1212+AM1212))</f>
        <v>0.407747708277266</v>
      </c>
      <c r="AO1214" s="8" t="n">
        <f aca="false">AO1212+(-$H$1*(3*AO1212-4*AN1212+AM1212)/2+$H$2*(2*AO1212-5*AN1212+4*AM1212-AL1212))</f>
        <v>0.415471790549169</v>
      </c>
    </row>
    <row r="1215" customFormat="false" ht="12" hidden="false" customHeight="false" outlineLevel="0" collapsed="false">
      <c r="A1215" s="8" t="n">
        <f aca="false">A1212+$B$1</f>
        <v>120.600000000001</v>
      </c>
      <c r="B1215" s="8"/>
      <c r="C1215" s="8"/>
      <c r="D1215" s="8"/>
      <c r="E1215" s="8"/>
      <c r="F1215" s="8"/>
      <c r="G1215" s="8"/>
      <c r="H1215" s="8"/>
      <c r="I1215" s="8"/>
      <c r="J1215" s="8" t="n">
        <f aca="false">J1213+$M$1*(J1212-J1213/$M$2)*$B$1</f>
        <v>-0.0529135500438571</v>
      </c>
      <c r="K1215" s="8" t="n">
        <f aca="false">K1213+$M$1*(K1212-K1213/$M$2)*$B$1</f>
        <v>-0.0478208046105078</v>
      </c>
      <c r="L1215" s="8" t="n">
        <f aca="false">L1213+$M$1*(L1212-L1213/$M$2)*$B$1</f>
        <v>-0.0429976012406341</v>
      </c>
      <c r="M1215" s="8" t="n">
        <f aca="false">M1213+$M$1*(M1212-M1213/$M$2)*$B$1</f>
        <v>-0.0384098828421149</v>
      </c>
      <c r="N1215" s="8" t="n">
        <f aca="false">N1213+$M$1*(N1212-N1213/$M$2)*$B$1</f>
        <v>-0.0339758612397127</v>
      </c>
      <c r="O1215" s="8" t="n">
        <f aca="false">O1213+$M$1*(O1212-O1213/$M$2)*$B$1</f>
        <v>-0.0295221590702214</v>
      </c>
      <c r="P1215" s="8" t="n">
        <f aca="false">P1213+$M$1*(P1212-P1213/$M$2)*$B$1</f>
        <v>-0.0247202751868353</v>
      </c>
      <c r="Q1215" s="8" t="n">
        <f aca="false">Q1213+$M$1*(Q1212-Q1213/$M$2)*$B$1</f>
        <v>-0.0190088703182888</v>
      </c>
      <c r="R1215" s="8" t="n">
        <f aca="false">R1213+$M$1*(R1212-R1213/$M$2)*$B$1</f>
        <v>-0.0115177298345297</v>
      </c>
      <c r="S1215" s="8" t="n">
        <f aca="false">S1213+$M$1*(S1212-S1213/$M$2)*$B$1</f>
        <v>-0.00101953721016172</v>
      </c>
      <c r="T1215" s="8" t="n">
        <f aca="false">T1213+$M$1*(T1212-T1213/$M$2)*$B$1</f>
        <v>0.014058899472356</v>
      </c>
      <c r="U1215" s="8" t="n">
        <f aca="false">U1213+$M$1*(U1212-U1213/$M$2)*$B$1</f>
        <v>0.0355380297556167</v>
      </c>
      <c r="V1215" s="8" t="n">
        <f aca="false">V1213+$M$1*(V1212-V1213/$M$2)*$B$1</f>
        <v>0.0652865444728007</v>
      </c>
      <c r="W1215" s="8" t="n">
        <f aca="false">W1213+$M$1*(W1212-W1213/$M$2)*$B$1</f>
        <v>0.104933146016664</v>
      </c>
      <c r="X1215" s="8" t="n">
        <f aca="false">X1213+$M$1*(X1212-X1213/$M$2)*$B$1</f>
        <v>0.155527767327094</v>
      </c>
      <c r="Y1215" s="8" t="n">
        <f aca="false">Y1213+$M$1*(Y1212-Y1213/$M$2)*$B$1</f>
        <v>0.217213367495576</v>
      </c>
      <c r="Z1215" s="8" t="n">
        <f aca="false">Z1213+$M$1*(Z1212-Z1213/$M$2)*$B$1</f>
        <v>0.288979103308174</v>
      </c>
      <c r="AA1215" s="8" t="n">
        <f aca="false">AA1213+$M$1*(AA1212-AA1213/$M$2)*$B$1</f>
        <v>0.368558097927711</v>
      </c>
      <c r="AB1215" s="8" t="n">
        <f aca="false">AB1213+$M$1*(AB1212-AB1213/$M$2)*$B$1</f>
        <v>0.452506787779554</v>
      </c>
      <c r="AC1215" s="8" t="n">
        <f aca="false">AC1213+$M$1*(AC1212-AC1213/$M$2)*$B$1</f>
        <v>0.536402189003682</v>
      </c>
      <c r="AD1215" s="8" t="n">
        <f aca="false">AD1213+$M$1*(AD1212-AD1213/$M$2)*$B$1</f>
        <v>0.613540823435047</v>
      </c>
      <c r="AE1215" s="8"/>
      <c r="AF1215" s="8"/>
      <c r="AG1215" s="8"/>
      <c r="AH1215" s="8"/>
      <c r="AI1215" s="8"/>
      <c r="AJ1215" s="8"/>
      <c r="AK1215" s="8"/>
      <c r="AL1215" s="8"/>
      <c r="AM1215" s="8"/>
      <c r="AN1215" s="8"/>
      <c r="AO1215" s="8"/>
    </row>
    <row r="1216" customFormat="false" ht="12" hidden="false" customHeight="false" outlineLevel="0" collapsed="false">
      <c r="A1216" s="8" t="n">
        <f aca="false">A1214+$B$1</f>
        <v>120.800000000001</v>
      </c>
      <c r="B1216" s="8" t="n">
        <f aca="false">B1214+(-$H$1*(-3*B1214+4*C1214-D1214)/2+$O$3*B1214+$H$2*(2*B1214-5*C1214+4*D1214-E1214))</f>
        <v>-0.0378030961362583</v>
      </c>
      <c r="C1216" s="8" t="n">
        <f aca="false">C1214+(-$H$1*(D1214-B1214)/2+$H$2*(D1214-2*C1214+B1214))</f>
        <v>-0.0367245499059587</v>
      </c>
      <c r="D1216" s="8" t="n">
        <f aca="false">D1214+(-$H$1*(E1214-C1214)/2+$H$2*(E1214-2*D1214+C1214))</f>
        <v>-0.0356619449883681</v>
      </c>
      <c r="E1216" s="8" t="n">
        <f aca="false">E1214+(-$H$1*(F1214-D1214)/2+$H$2*(F1214-2*E1214+D1214))</f>
        <v>-0.0346152785678863</v>
      </c>
      <c r="F1216" s="8" t="n">
        <f aca="false">F1214+(-$H$1*(G1214-E1214)/2+$H$2*(G1214-2*F1214+E1214))</f>
        <v>-0.0335845261108185</v>
      </c>
      <c r="G1216" s="8" t="n">
        <f aca="false">G1214+(-$H$1*(H1214-F1214)/2+$H$2*(H1214-2*G1214+F1214))</f>
        <v>-0.0325693120658289</v>
      </c>
      <c r="H1216" s="8" t="n">
        <f aca="false">H1214+(-$H$1*(I1214-G1214)/2+$H$2*(I1214-2*H1214+G1214))</f>
        <v>-0.0315635957572866</v>
      </c>
      <c r="I1216" s="8" t="n">
        <f aca="false">I1214+(-$H$1*(J1214-H1214)/2+$H$2*(J1214-2*I1214+H1214))</f>
        <v>-0.0304699416451869</v>
      </c>
      <c r="J1216" s="8" t="n">
        <f aca="false">J1214+(-$H$1*(K1214-I1214)/2+$H$2*(K1214-2*J1214+I1214))-$M$3*(J1214-J1215/$M$2)*$B$1</f>
        <v>-0.0277169140881203</v>
      </c>
      <c r="K1216" s="8" t="n">
        <f aca="false">K1214+(-$H$1*(L1214-J1214)/2+$H$2*(L1214-2*K1214+J1214))-$M$3*(K1214-K1215/$M$2)*$B$1</f>
        <v>-0.0251054156993806</v>
      </c>
      <c r="L1216" s="8" t="n">
        <f aca="false">L1214+(-$H$1*(M1214-K1214)/2+$H$2*(M1214-2*L1214+K1214))-$M$3*(L1214-L1215/$M$2)*$B$1</f>
        <v>-0.0226307423940516</v>
      </c>
      <c r="M1216" s="8" t="n">
        <f aca="false">M1214+(-$H$1*(N1214-L1214)/2+$H$2*(N1214-2*M1214+L1214))-$M$3*(M1214-M1215/$M$2)*$B$1</f>
        <v>-0.0202797098315175</v>
      </c>
      <c r="N1216" s="8" t="n">
        <f aca="false">N1214+(-$H$1*(O1214-M1214)/2+$H$2*(O1214-2*N1214+M1214))-$M$3*(N1214-N1215/$M$2)*$B$1</f>
        <v>-0.0180201564615442</v>
      </c>
      <c r="O1216" s="8" t="n">
        <f aca="false">O1214+(-$H$1*(P1214-N1214)/2+$H$2*(P1214-2*O1214+N1214))-$M$3*(O1214-O1215/$M$2)*$B$1</f>
        <v>-0.0157826985810118</v>
      </c>
      <c r="P1216" s="8" t="n">
        <f aca="false">P1214+(-$H$1*(Q1214-O1214)/2+$H$2*(Q1214-2*P1214+O1214))-$M$3*(P1214-P1215/$M$2)*$B$1</f>
        <v>-0.013433335142613</v>
      </c>
      <c r="Q1216" s="8" t="n">
        <f aca="false">Q1214+(-$H$1*(R1214-P1214)/2+$H$2*(R1214-2*Q1214+P1214))-$M$3*(Q1214-Q1215/$M$2)*$B$1</f>
        <v>-0.0107383026614671</v>
      </c>
      <c r="R1216" s="8" t="n">
        <f aca="false">R1214+(-$H$1*(S1214-Q1214)/2+$H$2*(S1214-2*R1214+Q1214))-$M$3*(R1214-R1215/$M$2)*$B$1</f>
        <v>-0.00732698525778626</v>
      </c>
      <c r="S1216" s="8" t="n">
        <f aca="false">S1214+(-$H$1*(T1214-R1214)/2+$H$2*(T1214-2*S1214+R1214))-$M$3*(S1214-S1215/$M$2)*$B$1</f>
        <v>-0.00266358910557754</v>
      </c>
      <c r="T1216" s="8" t="n">
        <f aca="false">T1214+(-$H$1*(U1214-S1214)/2+$H$2*(U1214-2*T1214+S1214))-$M$3*(T1214-T1215/$M$2)*$B$1</f>
        <v>0.00395824377667751</v>
      </c>
      <c r="U1216" s="8" t="n">
        <f aca="false">U1214+(-$H$1*(V1214-T1214)/2+$H$2*(V1214-2*U1214+T1214))-$M$3*(U1214-U1215/$M$2)*$B$1</f>
        <v>0.013383816265758</v>
      </c>
      <c r="V1216" s="8" t="n">
        <f aca="false">V1214+(-$H$1*(W1214-U1214)/2+$H$2*(W1214-2*V1214+U1214))-$M$3*(V1214-V1215/$M$2)*$B$1</f>
        <v>0.0265197540167309</v>
      </c>
      <c r="W1216" s="8" t="n">
        <f aca="false">W1214+(-$H$1*(X1214-V1214)/2+$H$2*(X1214-2*W1214+V1214))-$M$3*(W1214-W1215/$M$2)*$B$1</f>
        <v>0.0442112098803462</v>
      </c>
      <c r="X1216" s="8" t="n">
        <f aca="false">X1214+(-$H$1*(Y1214-W1214)/2+$H$2*(Y1214-2*X1214+W1214))-$M$3*(X1214-X1215/$M$2)*$B$1</f>
        <v>0.0670872291593669</v>
      </c>
      <c r="Y1216" s="8" t="n">
        <f aca="false">Y1214+(-$H$1*(Z1214-X1214)/2+$H$2*(Z1214-2*Y1214+X1214))-$M$3*(Y1214-Y1215/$M$2)*$B$1</f>
        <v>0.0953993078166538</v>
      </c>
      <c r="Z1216" s="8" t="n">
        <f aca="false">Z1214+(-$H$1*(AA1214-Y1214)/2+$H$2*(AA1214-2*Z1214+Y1214))-$M$3*(Z1214-Z1215/$M$2)*$B$1</f>
        <v>0.128885286302623</v>
      </c>
      <c r="AA1216" s="8" t="n">
        <f aca="false">AA1214+(-$H$1*(AB1214-Z1214)/2+$H$2*(AB1214-2*AA1214+Z1214))-$M$3*(AA1214-AA1215/$M$2)*$B$1</f>
        <v>0.166690461633359</v>
      </c>
      <c r="AB1216" s="8" t="n">
        <f aca="false">AB1214+(-$H$1*(AC1214-AA1214)/2+$H$2*(AC1214-2*AB1214+AA1214))-$M$3*(AB1214-AB1215/$M$2)*$B$1</f>
        <v>0.2073680491171</v>
      </c>
      <c r="AC1216" s="8" t="n">
        <f aca="false">AC1214+(-$H$1*(AD1214-AB1214)/2+$H$2*(AD1214-2*AC1214+AB1214))-$M$3*(AC1214-AC1215/$M$2)*$B$1</f>
        <v>0.248927335764118</v>
      </c>
      <c r="AD1216" s="8" t="n">
        <f aca="false">AD1214+(-$H$1*(AE1214-AC1214)/2+$H$2*(AE1214-2*AD1214+AC1214))-$M$3*(AD1214-AD1215/$M$2)*$B$1</f>
        <v>0.28804389723139</v>
      </c>
      <c r="AE1216" s="8" t="n">
        <f aca="false">AE1214+(-$H$1*(AF1214-AD1214)/2+$O$3*AE1214+$H$2*(AF1214-2*AE1214+AD1214))</f>
        <v>0.301650390558026</v>
      </c>
      <c r="AF1216" s="8" t="n">
        <f aca="false">AF1214+(-$H$1*(AG1214-AE1214)/2+$O$3*AF1214+$H$2*(AG1214-2*AF1214+AE1214))</f>
        <v>0.315117426346791</v>
      </c>
      <c r="AG1216" s="8" t="n">
        <f aca="false">AG1214+(-$H$1*(AH1214-AF1214)/2+$O$3*AG1214+$H$2*(AH1214-2*AG1214+AF1214))</f>
        <v>0.328357602205271</v>
      </c>
      <c r="AH1216" s="8" t="n">
        <f aca="false">AH1214+(-$H$1*(AI1214-AG1214)/2+$O$3*AH1214+$H$2*(AI1214-2*AH1214+AG1214))</f>
        <v>0.341279095281196</v>
      </c>
      <c r="AI1216" s="8" t="n">
        <f aca="false">AI1214+(-$H$1*(AJ1214-AH1214)/2+$O$3*AI1214+$H$2*(AJ1214-2*AI1214+AH1214))</f>
        <v>0.353786434998888</v>
      </c>
      <c r="AJ1216" s="8" t="n">
        <f aca="false">AJ1214+(-$H$1*(AK1214-AI1214)/2+$O$3*AJ1214+$H$2*(AK1214-2*AJ1214+AI1214))</f>
        <v>0.3657814041101</v>
      </c>
      <c r="AK1216" s="8" t="n">
        <f aca="false">AK1214+(-$H$1*(AL1214-AJ1214)/2+$O$3*AK1214+$H$2*(AL1214-2*AK1214+AJ1214))</f>
        <v>0.377164063100457</v>
      </c>
      <c r="AL1216" s="8" t="n">
        <f aca="false">AL1214+(-$H$1*(AM1214-AK1214)/2+$O$3*AL1214+$H$2*(AM1214-2*AL1214+AK1214))</f>
        <v>0.387833879092262</v>
      </c>
      <c r="AM1216" s="8" t="n">
        <f aca="false">AM1214+(-$H$1*(AN1214-AL1214)/2+$O$3*AM1214+$H$2*(AN1214-2*AM1214+AL1214))</f>
        <v>0.397690740602917</v>
      </c>
      <c r="AN1216" s="8" t="n">
        <f aca="false">AN1214+(-$H$1*(AO1214-AM1214)/2+$O$3*AN1214+$H$2*(AO1214-2*AN1214+AM1214))</f>
        <v>0.406632131000923</v>
      </c>
      <c r="AO1216" s="8" t="n">
        <f aca="false">AO1214+(-$H$1*(3*AO1214-4*AN1214+AM1214)/2+$H$2*(2*AO1214-5*AN1214+4*AM1214-AL1214))</f>
        <v>0.414481961561935</v>
      </c>
    </row>
    <row r="1217" customFormat="false" ht="12" hidden="false" customHeight="false" outlineLevel="0" collapsed="false">
      <c r="A1217" s="8" t="n">
        <f aca="false">A1214+$B$1</f>
        <v>120.800000000001</v>
      </c>
      <c r="B1217" s="8"/>
      <c r="C1217" s="8"/>
      <c r="D1217" s="8"/>
      <c r="E1217" s="8"/>
      <c r="F1217" s="8"/>
      <c r="G1217" s="8"/>
      <c r="H1217" s="8"/>
      <c r="I1217" s="8"/>
      <c r="J1217" s="8" t="n">
        <f aca="false">J1215+$M$1*(J1214-J1215/$M$2)*$B$1</f>
        <v>-0.0531422119267558</v>
      </c>
      <c r="K1217" s="8" t="n">
        <f aca="false">K1215+$M$1*(K1214-K1215/$M$2)*$B$1</f>
        <v>-0.0480376284473242</v>
      </c>
      <c r="L1217" s="8" t="n">
        <f aca="false">L1215+$M$1*(L1214-L1215/$M$2)*$B$1</f>
        <v>-0.0432029681340617</v>
      </c>
      <c r="M1217" s="8" t="n">
        <f aca="false">M1215+$M$1*(M1214-M1215/$M$2)*$B$1</f>
        <v>-0.0386048862394756</v>
      </c>
      <c r="N1217" s="8" t="n">
        <f aca="false">N1215+$M$1*(N1214-N1215/$M$2)*$B$1</f>
        <v>-0.0341632106576439</v>
      </c>
      <c r="O1217" s="8" t="n">
        <f aca="false">O1215+$M$1*(O1214-O1215/$M$2)*$B$1</f>
        <v>-0.0297077617810386</v>
      </c>
      <c r="P1217" s="8" t="n">
        <f aca="false">P1215+$M$1*(P1214-P1215/$M$2)*$B$1</f>
        <v>-0.024915618761862</v>
      </c>
      <c r="Q1217" s="8" t="n">
        <f aca="false">Q1215+$M$1*(Q1214-Q1215/$M$2)*$B$1</f>
        <v>-0.0192340784500128</v>
      </c>
      <c r="R1217" s="8" t="n">
        <f aca="false">R1215+$M$1*(R1214-R1215/$M$2)*$B$1</f>
        <v>-0.011804772223293</v>
      </c>
      <c r="S1217" s="8" t="n">
        <f aca="false">S1215+$M$1*(S1214-S1215/$M$2)*$B$1</f>
        <v>-0.00141464287548639</v>
      </c>
      <c r="T1217" s="8" t="n">
        <f aca="false">T1215+$M$1*(T1214-T1215/$M$2)*$B$1</f>
        <v>0.0134948724603271</v>
      </c>
      <c r="U1217" s="8" t="n">
        <f aca="false">U1215+$M$1*(U1214-U1215/$M$2)*$B$1</f>
        <v>0.0347324875396117</v>
      </c>
      <c r="V1217" s="8" t="n">
        <f aca="false">V1215+$M$1*(V1214-V1215/$M$2)*$B$1</f>
        <v>0.0641620643911681</v>
      </c>
      <c r="W1217" s="8" t="n">
        <f aca="false">W1215+$M$1*(W1214-W1215/$M$2)*$B$1</f>
        <v>0.10341826596595</v>
      </c>
      <c r="X1217" s="8" t="n">
        <f aca="false">X1215+$M$1*(X1214-X1215/$M$2)*$B$1</f>
        <v>0.153570425117367</v>
      </c>
      <c r="Y1217" s="8" t="n">
        <f aca="false">Y1215+$M$1*(Y1214-Y1215/$M$2)*$B$1</f>
        <v>0.214794751701049</v>
      </c>
      <c r="Z1217" s="8" t="n">
        <f aca="false">Z1215+$M$1*(Z1214-Z1215/$M$2)*$B$1</f>
        <v>0.286125096942096</v>
      </c>
      <c r="AA1217" s="8" t="n">
        <f aca="false">AA1215+$M$1*(AA1214-AA1215/$M$2)*$B$1</f>
        <v>0.365345567715676</v>
      </c>
      <c r="AB1217" s="8" t="n">
        <f aca="false">AB1215+$M$1*(AB1214-AB1215/$M$2)*$B$1</f>
        <v>0.449062659285222</v>
      </c>
      <c r="AC1217" s="8" t="n">
        <f aca="false">AC1215+$M$1*(AC1214-AC1215/$M$2)*$B$1</f>
        <v>0.532893290053378</v>
      </c>
      <c r="AD1217" s="8" t="n">
        <f aca="false">AD1215+$M$1*(AD1214-AD1215/$M$2)*$B$1</f>
        <v>0.610138184629552</v>
      </c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12" hidden="false" customHeight="false" outlineLevel="0" collapsed="false">
      <c r="A1218" s="8" t="n">
        <f aca="false">A1216+$B$1</f>
        <v>121.000000000001</v>
      </c>
      <c r="B1218" s="8" t="n">
        <f aca="false">B1216+(-$H$1*(-3*B1216+4*C1216-D1216)/2+$O$3*B1216+$H$2*(2*B1216-5*C1216+4*D1216-E1216))</f>
        <v>-0.0379404067240653</v>
      </c>
      <c r="C1218" s="8" t="n">
        <f aca="false">C1216+(-$H$1*(D1216-B1216)/2+$H$2*(D1216-2*C1216+B1216))</f>
        <v>-0.0368598623156858</v>
      </c>
      <c r="D1218" s="8" t="n">
        <f aca="false">D1216+(-$H$1*(E1216-C1216)/2+$H$2*(E1216-2*D1216+C1216))</f>
        <v>-0.0357952593964595</v>
      </c>
      <c r="E1218" s="8" t="n">
        <f aca="false">E1216+(-$H$1*(F1216-D1216)/2+$H$2*(F1216-2*E1216+D1216))</f>
        <v>-0.0347465951438333</v>
      </c>
      <c r="F1218" s="8" t="n">
        <f aca="false">F1216+(-$H$1*(G1216-E1216)/2+$H$2*(G1216-2*F1216+E1216))</f>
        <v>-0.0337138449653619</v>
      </c>
      <c r="G1218" s="8" t="n">
        <f aca="false">G1216+(-$H$1*(H1216-F1216)/2+$H$2*(H1216-2*G1216+F1216))</f>
        <v>-0.032696632429242</v>
      </c>
      <c r="H1218" s="8" t="n">
        <f aca="false">H1216+(-$H$1*(I1216-G1216)/2+$H$2*(I1216-2*H1216+G1216))</f>
        <v>-0.0316889029487272</v>
      </c>
      <c r="I1218" s="8" t="n">
        <f aca="false">I1216+(-$H$1*(J1216-H1216)/2+$H$2*(J1216-2*I1216+H1216))</f>
        <v>-0.0305930004737014</v>
      </c>
      <c r="J1218" s="8" t="n">
        <f aca="false">J1216+(-$H$1*(K1216-I1216)/2+$H$2*(K1216-2*J1216+I1216))-$M$3*(J1216-J1217/$M$2)*$B$1</f>
        <v>-0.0278339937188567</v>
      </c>
      <c r="K1218" s="8" t="n">
        <f aca="false">K1216+(-$H$1*(L1216-J1216)/2+$H$2*(L1216-2*K1216+J1216))-$M$3*(K1216-K1217/$M$2)*$B$1</f>
        <v>-0.0252165586141077</v>
      </c>
      <c r="L1218" s="8" t="n">
        <f aca="false">L1216+(-$H$1*(M1216-K1216)/2+$H$2*(M1216-2*L1216+K1216))-$M$3*(L1216-L1217/$M$2)*$B$1</f>
        <v>-0.0227360938602989</v>
      </c>
      <c r="M1218" s="8" t="n">
        <f aca="false">M1216+(-$H$1*(N1216-L1216)/2+$H$2*(N1216-2*M1216+L1216))-$M$3*(M1216-M1217/$M$2)*$B$1</f>
        <v>-0.0203796917279585</v>
      </c>
      <c r="N1218" s="8" t="n">
        <f aca="false">N1216+(-$H$1*(O1216-M1216)/2+$H$2*(O1216-2*N1216+M1216))-$M$3*(N1216-N1217/$M$2)*$B$1</f>
        <v>-0.0181158301748361</v>
      </c>
      <c r="O1218" s="8" t="n">
        <f aca="false">O1216+(-$H$1*(P1216-N1216)/2+$H$2*(P1216-2*O1216+N1216))-$M$3*(O1216-O1217/$M$2)*$B$1</f>
        <v>-0.0158764181170069</v>
      </c>
      <c r="P1218" s="8" t="n">
        <f aca="false">P1216+(-$H$1*(Q1216-O1216)/2+$H$2*(Q1216-2*P1216+O1216))-$M$3*(P1216-P1217/$M$2)*$B$1</f>
        <v>-0.0135297645581949</v>
      </c>
      <c r="Q1218" s="8" t="n">
        <f aca="false">Q1216+(-$H$1*(R1216-P1216)/2+$H$2*(R1216-2*Q1216+P1216))-$M$3*(Q1216-Q1217/$M$2)*$B$1</f>
        <v>-0.0108457787502438</v>
      </c>
      <c r="R1218" s="8" t="n">
        <f aca="false">R1216+(-$H$1*(S1216-Q1216)/2+$H$2*(S1216-2*R1216+Q1216))-$M$3*(R1216-R1217/$M$2)*$B$1</f>
        <v>-0.00745904410038762</v>
      </c>
      <c r="S1218" s="8" t="n">
        <f aca="false">S1216+(-$H$1*(T1216-R1216)/2+$H$2*(T1216-2*S1216+R1216))-$M$3*(S1216-S1217/$M$2)*$B$1</f>
        <v>-0.002840276646256</v>
      </c>
      <c r="T1218" s="8" t="n">
        <f aca="false">T1216+(-$H$1*(U1216-S1216)/2+$H$2*(U1216-2*T1216+S1216))-$M$3*(T1216-T1217/$M$2)*$B$1</f>
        <v>0.00370982190281194</v>
      </c>
      <c r="U1218" s="8" t="n">
        <f aca="false">U1216+(-$H$1*(V1216-T1216)/2+$H$2*(V1216-2*U1216+T1216))-$M$3*(U1216-U1217/$M$2)*$B$1</f>
        <v>0.0130302953212588</v>
      </c>
      <c r="V1218" s="8" t="n">
        <f aca="false">V1216+(-$H$1*(W1216-U1216)/2+$H$2*(W1216-2*V1216+U1216))-$M$3*(V1216-V1217/$M$2)*$B$1</f>
        <v>0.0260241076073308</v>
      </c>
      <c r="W1218" s="8" t="n">
        <f aca="false">W1216+(-$H$1*(X1216-V1216)/2+$H$2*(X1216-2*W1216+V1216))-$M$3*(W1216-W1217/$M$2)*$B$1</f>
        <v>0.0435372461236956</v>
      </c>
      <c r="X1218" s="8" t="n">
        <f aca="false">X1216+(-$H$1*(Y1216-W1216)/2+$H$2*(Y1216-2*X1216+W1216))-$M$3*(X1216-X1217/$M$2)*$B$1</f>
        <v>0.0662056025910094</v>
      </c>
      <c r="Y1218" s="8" t="n">
        <f aca="false">Y1216+(-$H$1*(Z1216-X1216)/2+$H$2*(Z1216-2*Y1216+X1216))-$M$3*(Y1216-Y1217/$M$2)*$B$1</f>
        <v>0.0942941649413791</v>
      </c>
      <c r="Z1218" s="8" t="n">
        <f aca="false">Z1216+(-$H$1*(AA1216-Y1216)/2+$H$2*(AA1216-2*Z1216+Y1216))-$M$3*(Z1216-Z1217/$M$2)*$B$1</f>
        <v>0.127560302650534</v>
      </c>
      <c r="AA1218" s="8" t="n">
        <f aca="false">AA1216+(-$H$1*(AB1216-Z1216)/2+$H$2*(AB1216-2*AA1216+Z1216))-$M$3*(AA1216-AA1217/$M$2)*$B$1</f>
        <v>0.16517293336165</v>
      </c>
      <c r="AB1218" s="8" t="n">
        <f aca="false">AB1216+(-$H$1*(AC1216-AA1216)/2+$H$2*(AC1216-2*AB1216+AA1216))-$M$3*(AB1216-AB1217/$M$2)*$B$1</f>
        <v>0.205709893050507</v>
      </c>
      <c r="AC1218" s="8" t="n">
        <f aca="false">AC1216+(-$H$1*(AD1216-AB1216)/2+$H$2*(AD1216-2*AC1216+AB1216))-$M$3*(AC1216-AC1217/$M$2)*$B$1</f>
        <v>0.247201806233133</v>
      </c>
      <c r="AD1218" s="8" t="n">
        <f aca="false">AD1216+(-$H$1*(AE1216-AC1216)/2+$H$2*(AE1216-2*AD1216+AC1216))-$M$3*(AD1216-AD1217/$M$2)*$B$1</f>
        <v>0.286330908857648</v>
      </c>
      <c r="AE1218" s="8" t="n">
        <f aca="false">AE1216+(-$H$1*(AF1216-AD1216)/2+$O$3*AE1216+$H$2*(AF1216-2*AE1216+AD1216))</f>
        <v>0.29994386575299</v>
      </c>
      <c r="AF1218" s="8" t="n">
        <f aca="false">AF1216+(-$H$1*(AG1216-AE1216)/2+$O$3*AF1216+$H$2*(AG1216-2*AF1216+AE1216))</f>
        <v>0.313427642155188</v>
      </c>
      <c r="AG1218" s="8" t="n">
        <f aca="false">AG1216+(-$H$1*(AH1216-AF1216)/2+$O$3*AG1216+$H$2*(AH1216-2*AG1216+AF1216))</f>
        <v>0.326695475731956</v>
      </c>
      <c r="AH1218" s="8" t="n">
        <f aca="false">AH1216+(-$H$1*(AI1216-AG1216)/2+$O$3*AH1216+$H$2*(AI1216-2*AH1216+AG1216))</f>
        <v>0.339656104187322</v>
      </c>
      <c r="AI1218" s="8" t="n">
        <f aca="false">AI1216+(-$H$1*(AJ1216-AH1216)/2+$O$3*AI1216+$H$2*(AJ1216-2*AI1216+AH1216))</f>
        <v>0.352214521735816</v>
      </c>
      <c r="AJ1218" s="8" t="n">
        <f aca="false">AJ1216+(-$H$1*(AK1216-AI1216)/2+$O$3*AJ1216+$H$2*(AK1216-2*AJ1216+AI1216))</f>
        <v>0.364272864029363</v>
      </c>
      <c r="AK1218" s="8" t="n">
        <f aca="false">AK1216+(-$H$1*(AL1216-AJ1216)/2+$O$3*AK1216+$H$2*(AL1216-2*AK1216+AJ1216))</f>
        <v>0.3757314169439</v>
      </c>
      <c r="AL1218" s="8" t="n">
        <f aca="false">AL1216+(-$H$1*(AM1216-AK1216)/2+$O$3*AL1216+$H$2*(AM1216-2*AL1216+AK1216))</f>
        <v>0.386489730539004</v>
      </c>
      <c r="AM1218" s="8" t="n">
        <f aca="false">AM1216+(-$H$1*(AN1216-AL1216)/2+$O$3*AM1216+$H$2*(AN1216-2*AM1216+AL1216))</f>
        <v>0.39644761664863</v>
      </c>
      <c r="AN1218" s="8" t="n">
        <f aca="false">AN1216+(-$H$1*(AO1216-AM1216)/2+$O$3*AN1216+$H$2*(AO1216-2*AN1216+AM1216))</f>
        <v>0.405502259121305</v>
      </c>
      <c r="AO1218" s="8" t="n">
        <f aca="false">AO1216+(-$H$1*(3*AO1216-4*AN1216+AM1216)/2+$H$2*(2*AO1216-5*AN1216+4*AM1216-AL1216))</f>
        <v>0.413476376650378</v>
      </c>
    </row>
    <row r="1219" customFormat="false" ht="12" hidden="false" customHeight="false" outlineLevel="0" collapsed="false">
      <c r="A1219" s="8" t="n">
        <f aca="false">A1216+$B$1</f>
        <v>121.000000000001</v>
      </c>
      <c r="B1219" s="8"/>
      <c r="C1219" s="8"/>
      <c r="D1219" s="8"/>
      <c r="E1219" s="8"/>
      <c r="F1219" s="8"/>
      <c r="G1219" s="8"/>
      <c r="H1219" s="8"/>
      <c r="I1219" s="8"/>
      <c r="J1219" s="8" t="n">
        <f aca="false">J1217+$M$1*(J1216-J1217/$M$2)*$B$1</f>
        <v>-0.0533713735517043</v>
      </c>
      <c r="K1219" s="8" t="n">
        <f aca="false">K1217+$M$1*(K1216-K1217/$M$2)*$B$1</f>
        <v>-0.0482549487424679</v>
      </c>
      <c r="L1219" s="8" t="n">
        <f aca="false">L1217+$M$1*(L1216-L1217/$M$2)*$B$1</f>
        <v>-0.0434088197994658</v>
      </c>
      <c r="M1219" s="8" t="n">
        <f aca="false">M1217+$M$1*(M1216-M1217/$M$2)*$B$1</f>
        <v>-0.0388003395818315</v>
      </c>
      <c r="N1219" s="8" t="n">
        <f aca="false">N1217+$M$1*(N1216-N1217/$M$2)*$B$1</f>
        <v>-0.0343509208841884</v>
      </c>
      <c r="O1219" s="8" t="n">
        <f aca="false">O1217+$M$1*(O1216-O1217/$M$2)*$B$1</f>
        <v>-0.0298935253191371</v>
      </c>
      <c r="P1219" s="8" t="n">
        <f aca="false">P1217+$M$1*(P1216-P1217/$M$2)*$B$1</f>
        <v>-0.0251107239141984</v>
      </c>
      <c r="Q1219" s="8" t="n">
        <f aca="false">Q1217+$M$1*(Q1216-Q1217/$M$2)*$B$1</f>
        <v>-0.0194583311373049</v>
      </c>
      <c r="R1219" s="8" t="n">
        <f aca="false">R1217+$M$1*(R1216-R1217/$M$2)*$B$1</f>
        <v>-0.0120896920525209</v>
      </c>
      <c r="S1219" s="8" t="n">
        <f aca="false">S1217+$M$1*(S1216-S1217/$M$2)*$B$1</f>
        <v>-0.00180589640905326</v>
      </c>
      <c r="T1219" s="8" t="n">
        <f aca="false">T1217+$M$1*(T1216-T1217/$M$2)*$B$1</f>
        <v>0.0129370339696299</v>
      </c>
      <c r="U1219" s="8" t="n">
        <f aca="false">U1217+$M$1*(U1216-U1217/$M$2)*$B$1</f>
        <v>0.0339360020388021</v>
      </c>
      <c r="V1219" s="8" t="n">
        <f aca="false">V1217+$M$1*(V1216-V1217/$M$2)*$B$1</f>
        <v>0.0630498087553975</v>
      </c>
      <c r="W1219" s="8" t="n">
        <f aca="false">W1217+$M$1*(W1216-W1217/$M$2)*$B$1</f>
        <v>0.101918681345424</v>
      </c>
      <c r="X1219" s="8" t="n">
        <f aca="false">X1217+$M$1*(X1216-X1217/$M$2)*$B$1</f>
        <v>0.151630828437503</v>
      </c>
      <c r="Y1219" s="8" t="n">
        <f aca="false">Y1217+$M$1*(Y1216-Y1217/$M$2)*$B$1</f>
        <v>0.212395138094275</v>
      </c>
      <c r="Z1219" s="8" t="n">
        <f aca="false">Z1217+$M$1*(Z1216-Z1217/$M$2)*$B$1</f>
        <v>0.283289644508411</v>
      </c>
      <c r="AA1219" s="8" t="n">
        <f aca="false">AA1217+$M$1*(AA1216-AA1217/$M$2)*$B$1</f>
        <v>0.36214910327078</v>
      </c>
      <c r="AB1219" s="8" t="n">
        <f aca="false">AB1217+$M$1*(AB1216-AB1217/$M$2)*$B$1</f>
        <v>0.445630003180119</v>
      </c>
      <c r="AC1219" s="8" t="n">
        <f aca="false">AC1217+$M$1*(AC1216-AC1217/$M$2)*$B$1</f>
        <v>0.529389428200864</v>
      </c>
      <c r="AD1219" s="8" t="n">
        <f aca="false">AD1217+$M$1*(AD1216-AD1217/$M$2)*$B$1</f>
        <v>0.606733145612875</v>
      </c>
      <c r="AE1219" s="8"/>
      <c r="AF1219" s="8"/>
      <c r="AG1219" s="8"/>
      <c r="AH1219" s="8"/>
      <c r="AI1219" s="8"/>
      <c r="AJ1219" s="8"/>
      <c r="AK1219" s="8"/>
      <c r="AL1219" s="8"/>
      <c r="AM1219" s="8"/>
      <c r="AN1219" s="8"/>
      <c r="AO1219" s="8"/>
    </row>
    <row r="1220" customFormat="false" ht="12" hidden="false" customHeight="false" outlineLevel="0" collapsed="false">
      <c r="A1220" s="8" t="n">
        <f aca="false">A1218+$B$1</f>
        <v>121.200000000001</v>
      </c>
      <c r="B1220" s="8" t="n">
        <f aca="false">B1218+(-$H$1*(-3*B1218+4*C1218-D1218)/2+$O$3*B1218+$H$2*(2*B1218-5*C1218+4*D1218-E1218))</f>
        <v>-0.0380779677742905</v>
      </c>
      <c r="C1220" s="8" t="n">
        <f aca="false">C1218+(-$H$1*(D1218-B1218)/2+$H$2*(D1218-2*C1218+B1218))</f>
        <v>-0.0369954251652222</v>
      </c>
      <c r="D1220" s="8" t="n">
        <f aca="false">D1218+(-$H$1*(E1218-C1218)/2+$H$2*(E1218-2*D1218+C1218))</f>
        <v>-0.0359288242221872</v>
      </c>
      <c r="E1220" s="8" t="n">
        <f aca="false">E1218+(-$H$1*(F1218-D1218)/2+$H$2*(F1218-2*E1218+D1218))</f>
        <v>-0.0348781621156776</v>
      </c>
      <c r="F1220" s="8" t="n">
        <f aca="false">F1218+(-$H$1*(G1218-E1218)/2+$H$2*(G1218-2*F1218+E1218))</f>
        <v>-0.0338434141944879</v>
      </c>
      <c r="G1220" s="8" t="n">
        <f aca="false">G1218+(-$H$1*(H1218-F1218)/2+$H$2*(H1218-2*G1218+F1218))</f>
        <v>-0.0328242031462386</v>
      </c>
      <c r="H1220" s="8" t="n">
        <f aca="false">H1218+(-$H$1*(I1218-G1218)/2+$H$2*(I1218-2*H1218+G1218))</f>
        <v>-0.0318144604716648</v>
      </c>
      <c r="I1220" s="8" t="n">
        <f aca="false">I1218+(-$H$1*(J1218-H1218)/2+$H$2*(J1218-2*I1218+H1218))</f>
        <v>-0.0307163095922084</v>
      </c>
      <c r="J1220" s="8" t="n">
        <f aca="false">J1218+(-$H$1*(K1218-I1218)/2+$H$2*(K1218-2*J1218+I1218))-$M$3*(J1218-J1219/$M$2)*$B$1</f>
        <v>-0.0279513233374638</v>
      </c>
      <c r="K1220" s="8" t="n">
        <f aca="false">K1218+(-$H$1*(L1218-J1218)/2+$H$2*(L1218-2*K1218+J1218))-$M$3*(K1218-K1219/$M$2)*$B$1</f>
        <v>-0.0253279502705139</v>
      </c>
      <c r="L1220" s="8" t="n">
        <f aca="false">L1218+(-$H$1*(M1218-K1218)/2+$H$2*(M1218-2*L1218+K1218))-$M$3*(L1218-L1219/$M$2)*$B$1</f>
        <v>-0.0228416896239111</v>
      </c>
      <c r="M1220" s="8" t="n">
        <f aca="false">M1218+(-$H$1*(N1218-L1218)/2+$H$2*(N1218-2*M1218+L1218))-$M$3*(M1218-M1219/$M$2)*$B$1</f>
        <v>-0.02047990452825</v>
      </c>
      <c r="N1220" s="8" t="n">
        <f aca="false">N1218+(-$H$1*(O1218-M1218)/2+$H$2*(O1218-2*N1218+M1218))-$M$3*(N1218-N1219/$M$2)*$B$1</f>
        <v>-0.0182117000053505</v>
      </c>
      <c r="O1220" s="8" t="n">
        <f aca="false">O1218+(-$H$1*(P1218-N1218)/2+$H$2*(P1218-2*O1218+N1218))-$M$3*(O1218-O1219/$M$2)*$B$1</f>
        <v>-0.0159702544085367</v>
      </c>
      <c r="P1220" s="8" t="n">
        <f aca="false">P1218+(-$H$1*(Q1218-O1218)/2+$H$2*(Q1218-2*P1218+O1218))-$M$3*(P1218-P1219/$M$2)*$B$1</f>
        <v>-0.013626149367243</v>
      </c>
      <c r="Q1220" s="8" t="n">
        <f aca="false">Q1218+(-$H$1*(R1218-P1218)/2+$H$2*(R1218-2*Q1218+P1218))-$M$3*(Q1218-Q1219/$M$2)*$B$1</f>
        <v>-0.0109529146783015</v>
      </c>
      <c r="R1220" s="8" t="n">
        <f aca="false">R1218+(-$H$1*(S1218-Q1218)/2+$H$2*(S1218-2*R1218+Q1218))-$M$3*(R1218-R1219/$M$2)*$B$1</f>
        <v>-0.00759027139577473</v>
      </c>
      <c r="S1220" s="8" t="n">
        <f aca="false">S1218+(-$H$1*(T1218-R1218)/2+$H$2*(T1218-2*S1218+R1218))-$M$3*(S1218-S1219/$M$2)*$B$1</f>
        <v>-0.00301538746069293</v>
      </c>
      <c r="T1220" s="8" t="n">
        <f aca="false">T1218+(-$H$1*(U1218-S1218)/2+$H$2*(U1218-2*T1218+S1218))-$M$3*(T1218-T1219/$M$2)*$B$1</f>
        <v>0.00346400951107078</v>
      </c>
      <c r="U1220" s="8" t="n">
        <f aca="false">U1218+(-$H$1*(V1218-T1218)/2+$H$2*(V1218-2*U1218+T1218))-$M$3*(U1218-U1219/$M$2)*$B$1</f>
        <v>0.0126806897651019</v>
      </c>
      <c r="V1220" s="8" t="n">
        <f aca="false">V1218+(-$H$1*(W1218-U1218)/2+$H$2*(W1218-2*V1218+U1218))-$M$3*(V1218-V1219/$M$2)*$B$1</f>
        <v>0.0255338723541614</v>
      </c>
      <c r="W1220" s="8" t="n">
        <f aca="false">W1218+(-$H$1*(X1218-V1218)/2+$H$2*(X1218-2*W1218+V1218))-$M$3*(W1218-W1219/$M$2)*$B$1</f>
        <v>0.0428702179577003</v>
      </c>
      <c r="X1220" s="8" t="n">
        <f aca="false">X1218+(-$H$1*(Y1218-W1218)/2+$H$2*(Y1218-2*X1218+W1218))-$M$3*(X1218-X1219/$M$2)*$B$1</f>
        <v>0.0653322348667781</v>
      </c>
      <c r="Y1220" s="8" t="n">
        <f aca="false">Y1218+(-$H$1*(Z1218-X1218)/2+$H$2*(Z1218-2*Y1218+X1218))-$M$3*(Y1218-Y1219/$M$2)*$B$1</f>
        <v>0.093198134362092</v>
      </c>
      <c r="Z1220" s="8" t="n">
        <f aca="false">Z1218+(-$H$1*(AA1218-Y1218)/2+$H$2*(AA1218-2*Z1218+Y1218))-$M$3*(Z1218-Z1219/$M$2)*$B$1</f>
        <v>0.126244554363737</v>
      </c>
      <c r="AA1220" s="8" t="n">
        <f aca="false">AA1218+(-$H$1*(AB1218-Z1218)/2+$H$2*(AB1218-2*AA1218+Z1218))-$M$3*(AA1218-AA1219/$M$2)*$B$1</f>
        <v>0.163663834967528</v>
      </c>
      <c r="AB1220" s="8" t="n">
        <f aca="false">AB1218+(-$H$1*(AC1218-AA1218)/2+$H$2*(AC1218-2*AB1218+AA1218))-$M$3*(AB1218-AB1219/$M$2)*$B$1</f>
        <v>0.20405834652914</v>
      </c>
      <c r="AC1220" s="8" t="n">
        <f aca="false">AC1218+(-$H$1*(AD1218-AB1218)/2+$H$2*(AD1218-2*AC1218+AB1218))-$M$3*(AC1218-AC1219/$M$2)*$B$1</f>
        <v>0.245480115398546</v>
      </c>
      <c r="AD1220" s="8" t="n">
        <f aca="false">AD1218+(-$H$1*(AE1218-AC1218)/2+$H$2*(AE1218-2*AD1218+AC1218))-$M$3*(AD1218-AD1219/$M$2)*$B$1</f>
        <v>0.284618391110087</v>
      </c>
      <c r="AE1220" s="8" t="n">
        <f aca="false">AE1218+(-$H$1*(AF1218-AD1218)/2+$O$3*AE1218+$H$2*(AF1218-2*AE1218+AD1218))</f>
        <v>0.298236617631276</v>
      </c>
      <c r="AF1220" s="8" t="n">
        <f aca="false">AF1218+(-$H$1*(AG1218-AE1218)/2+$O$3*AF1218+$H$2*(AG1218-2*AF1218+AE1218))</f>
        <v>0.311735851995587</v>
      </c>
      <c r="AG1220" s="8" t="n">
        <f aca="false">AG1218+(-$H$1*(AH1218-AF1218)/2+$O$3*AG1218+$H$2*(AH1218-2*AG1218+AF1218))</f>
        <v>0.325029979747087</v>
      </c>
      <c r="AH1220" s="8" t="n">
        <f aca="false">AH1218+(-$H$1*(AI1218-AG1218)/2+$O$3*AH1218+$H$2*(AI1218-2*AH1218+AG1218))</f>
        <v>0.338028308973258</v>
      </c>
      <c r="AI1220" s="8" t="n">
        <f aca="false">AI1218+(-$H$1*(AJ1218-AH1218)/2+$O$3*AI1218+$H$2*(AJ1218-2*AI1218+AH1218))</f>
        <v>0.350636310545363</v>
      </c>
      <c r="AJ1220" s="8" t="n">
        <f aca="false">AJ1218+(-$H$1*(AK1218-AI1218)/2+$O$3*AJ1218+$H$2*(AK1218-2*AJ1218+AI1218))</f>
        <v>0.362756486907149</v>
      </c>
      <c r="AK1220" s="8" t="n">
        <f aca="false">AK1218+(-$H$1*(AL1218-AJ1218)/2+$O$3*AK1218+$H$2*(AL1218-2*AK1218+AJ1218))</f>
        <v>0.374289365179914</v>
      </c>
      <c r="AL1220" s="8" t="n">
        <f aca="false">AL1218+(-$H$1*(AM1218-AK1218)/2+$O$3*AL1218+$H$2*(AM1218-2*AL1218+AK1218))</f>
        <v>0.385134596069651</v>
      </c>
      <c r="AM1220" s="8" t="n">
        <f aca="false">AM1218+(-$H$1*(AN1218-AL1218)/2+$O$3*AM1218+$H$2*(AN1218-2*AM1218+AL1218))</f>
        <v>0.395191934198845</v>
      </c>
      <c r="AN1220" s="8" t="n">
        <f aca="false">AN1218+(-$H$1*(AO1218-AM1218)/2+$O$3*AN1218+$H$2*(AO1218-2*AN1218+AM1218))</f>
        <v>0.404358286165206</v>
      </c>
      <c r="AO1220" s="8" t="n">
        <f aca="false">AO1218+(-$H$1*(3*AO1218-4*AN1218+AM1218)/2+$H$2*(2*AO1218-5*AN1218+4*AM1218-AL1218))</f>
        <v>0.412455222816515</v>
      </c>
    </row>
    <row r="1221" customFormat="false" ht="12" hidden="false" customHeight="false" outlineLevel="0" collapsed="false">
      <c r="A1221" s="8" t="n">
        <f aca="false">A1218+$B$1</f>
        <v>121.200000000001</v>
      </c>
      <c r="B1221" s="8"/>
      <c r="C1221" s="8"/>
      <c r="D1221" s="8"/>
      <c r="E1221" s="8"/>
      <c r="F1221" s="8"/>
      <c r="G1221" s="8"/>
      <c r="H1221" s="8"/>
      <c r="I1221" s="8"/>
      <c r="J1221" s="8" t="n">
        <f aca="false">J1219+$M$1*(J1218-J1219/$M$2)*$B$1</f>
        <v>-0.0536010349403052</v>
      </c>
      <c r="K1221" s="8" t="n">
        <f aca="false">K1219+$M$1*(K1218-K1219/$M$2)*$B$1</f>
        <v>-0.0484727655910427</v>
      </c>
      <c r="L1221" s="8" t="n">
        <f aca="false">L1219+$M$1*(L1218-L1219/$M$2)*$B$1</f>
        <v>-0.043615156591579</v>
      </c>
      <c r="M1221" s="8" t="n">
        <f aca="false">M1219+$M$1*(M1218-M1219/$M$2)*$B$1</f>
        <v>-0.03899624396924</v>
      </c>
      <c r="N1221" s="8" t="n">
        <f aca="false">N1219+$M$1*(N1218-N1219/$M$2)*$B$1</f>
        <v>-0.0345389948307368</v>
      </c>
      <c r="O1221" s="8" t="n">
        <f aca="false">O1219+$M$1*(O1218-O1219/$M$2)*$B$1</f>
        <v>-0.0300794564106248</v>
      </c>
      <c r="P1221" s="8" t="n">
        <f aca="false">P1219+$M$1*(P1218-P1219/$M$2)*$B$1</f>
        <v>-0.0253056044344175</v>
      </c>
      <c r="Q1221" s="8" t="n">
        <f aca="false">Q1219+$M$1*(Q1218-Q1219/$M$2)*$B$1</f>
        <v>-0.0196816537736232</v>
      </c>
      <c r="R1221" s="8" t="n">
        <f aca="false">R1219+$M$1*(R1218-R1219/$M$2)*$B$1</f>
        <v>-0.0123725316673464</v>
      </c>
      <c r="S1221" s="8" t="n">
        <f aca="false">S1219+$M$1*(S1218-S1219/$M$2)*$B$1</f>
        <v>-0.00219336209739913</v>
      </c>
      <c r="T1221" s="8" t="n">
        <f aca="false">T1219+$M$1*(T1218-T1219/$M$2)*$B$1</f>
        <v>0.0123852949532293</v>
      </c>
      <c r="U1221" s="8" t="n">
        <f aca="false">U1219+$M$1*(U1218-U1219/$M$2)*$B$1</f>
        <v>0.0331484608991737</v>
      </c>
      <c r="V1221" s="8" t="n">
        <f aca="false">V1219+$M$1*(V1218-V1219/$M$2)*$B$1</f>
        <v>0.0619496494013239</v>
      </c>
      <c r="W1221" s="8" t="n">
        <f aca="false">W1219+$M$1*(W1218-W1219/$M$2)*$B$1</f>
        <v>0.100434262435621</v>
      </c>
      <c r="X1221" s="8" t="n">
        <f aca="false">X1219+$M$1*(X1218-X1219/$M$2)*$B$1</f>
        <v>0.149708866111955</v>
      </c>
      <c r="Y1221" s="8" t="n">
        <f aca="false">Y1219+$M$1*(Y1218-Y1219/$M$2)*$B$1</f>
        <v>0.210014457273123</v>
      </c>
      <c r="Z1221" s="8" t="n">
        <f aca="false">Z1219+$M$1*(Z1218-Z1219/$M$2)*$B$1</f>
        <v>0.280472740587677</v>
      </c>
      <c r="AA1221" s="8" t="n">
        <f aca="false">AA1219+$M$1*(AA1218-AA1219/$M$2)*$B$1</f>
        <v>0.358968779616032</v>
      </c>
      <c r="AB1221" s="8" t="n">
        <f aca="false">AB1219+$M$1*(AB1218-AB1219/$M$2)*$B$1</f>
        <v>0.442208981472209</v>
      </c>
      <c r="AC1221" s="8" t="n">
        <f aca="false">AC1219+$M$1*(AC1218-AC1219/$M$2)*$B$1</f>
        <v>0.525890846627404</v>
      </c>
      <c r="AD1221" s="8" t="n">
        <f aca="false">AD1219+$M$1*(AD1218-AD1219/$M$2)*$B$1</f>
        <v>0.603326012823117</v>
      </c>
      <c r="AE1221" s="8"/>
      <c r="AF1221" s="8"/>
      <c r="AG1221" s="8"/>
      <c r="AH1221" s="8"/>
      <c r="AI1221" s="8"/>
      <c r="AJ1221" s="8"/>
      <c r="AK1221" s="8"/>
      <c r="AL1221" s="8"/>
      <c r="AM1221" s="8"/>
      <c r="AN1221" s="8"/>
      <c r="AO1221" s="8"/>
    </row>
    <row r="1222" customFormat="false" ht="12" hidden="false" customHeight="false" outlineLevel="0" collapsed="false">
      <c r="A1222" s="8" t="n">
        <f aca="false">A1220+$B$1</f>
        <v>121.400000000001</v>
      </c>
      <c r="B1222" s="8" t="n">
        <f aca="false">B1220+(-$H$1*(-3*B1220+4*C1220-D1220)/2+$O$3*B1220+$H$2*(2*B1220-5*C1220+4*D1220-E1220))</f>
        <v>-0.0382157792898258</v>
      </c>
      <c r="C1222" s="8" t="n">
        <f aca="false">C1220+(-$H$1*(D1220-B1220)/2+$H$2*(D1220-2*C1220+B1220))</f>
        <v>-0.0371312384574053</v>
      </c>
      <c r="D1222" s="8" t="n">
        <f aca="false">D1220+(-$H$1*(E1220-C1220)/2+$H$2*(E1220-2*D1220+C1220))</f>
        <v>-0.0360626394683338</v>
      </c>
      <c r="E1222" s="8" t="n">
        <f aca="false">E1220+(-$H$1*(F1220-D1220)/2+$H$2*(F1220-2*E1220+D1220))</f>
        <v>-0.0350099794861472</v>
      </c>
      <c r="F1222" s="8" t="n">
        <f aca="false">F1220+(-$H$1*(G1220-E1220)/2+$H$2*(G1220-2*F1220+E1220))</f>
        <v>-0.0339732338008708</v>
      </c>
      <c r="G1222" s="8" t="n">
        <f aca="false">G1220+(-$H$1*(H1220-F1220)/2+$H$2*(H1220-2*G1220+F1220))</f>
        <v>-0.0329520242194413</v>
      </c>
      <c r="H1222" s="8" t="n">
        <f aca="false">H1220+(-$H$1*(I1220-G1220)/2+$H$2*(I1220-2*H1220+G1220))</f>
        <v>-0.0319402683287035</v>
      </c>
      <c r="I1222" s="8" t="n">
        <f aca="false">I1220+(-$H$1*(J1220-H1220)/2+$H$2*(J1220-2*I1220+H1220))</f>
        <v>-0.030839869003709</v>
      </c>
      <c r="J1222" s="8" t="n">
        <f aca="false">J1220+(-$H$1*(K1220-I1220)/2+$H$2*(K1220-2*J1220+I1220))-$M$3*(J1220-J1221/$M$2)*$B$1</f>
        <v>-0.0280689029526265</v>
      </c>
      <c r="K1222" s="8" t="n">
        <f aca="false">K1220+(-$H$1*(L1220-J1220)/2+$H$2*(L1220-2*K1220+J1220))-$M$3*(K1220-K1221/$M$2)*$B$1</f>
        <v>-0.0254395907047894</v>
      </c>
      <c r="L1222" s="8" t="n">
        <f aca="false">L1220+(-$H$1*(M1220-K1220)/2+$H$2*(M1220-2*L1220+K1220))-$M$3*(L1220-L1221/$M$2)*$B$1</f>
        <v>-0.0229475298195356</v>
      </c>
      <c r="M1222" s="8" t="n">
        <f aca="false">M1220+(-$H$1*(N1220-L1220)/2+$H$2*(N1220-2*M1220+L1220))-$M$3*(M1220-M1221/$M$2)*$B$1</f>
        <v>-0.020580348654128</v>
      </c>
      <c r="N1222" s="8" t="n">
        <f aca="false">N1220+(-$H$1*(O1220-M1220)/2+$H$2*(O1220-2*N1220+M1220))-$M$3*(N1220-N1221/$M$2)*$B$1</f>
        <v>-0.0183077670851555</v>
      </c>
      <c r="O1222" s="8" t="n">
        <f aca="false">O1220+(-$H$1*(P1220-N1220)/2+$H$2*(P1220-2*O1220+N1220))-$M$3*(O1220-O1221/$M$2)*$B$1</f>
        <v>-0.0160642101140502</v>
      </c>
      <c r="P1222" s="8" t="n">
        <f aca="false">P1220+(-$H$1*(Q1220-O1220)/2+$H$2*(Q1220-2*P1220+O1220))-$M$3*(P1220-P1221/$M$2)*$B$1</f>
        <v>-0.0137224951187204</v>
      </c>
      <c r="Q1222" s="8" t="n">
        <f aca="false">Q1220+(-$H$1*(R1220-P1220)/2+$H$2*(R1220-2*Q1220+P1220))-$M$3*(Q1220-Q1221/$M$2)*$B$1</f>
        <v>-0.0110597208617828</v>
      </c>
      <c r="R1222" s="8" t="n">
        <f aca="false">R1220+(-$H$1*(S1220-Q1220)/2+$H$2*(S1220-2*R1220+Q1220))-$M$3*(R1220-R1221/$M$2)*$B$1</f>
        <v>-0.00772068487592065</v>
      </c>
      <c r="S1222" s="8" t="n">
        <f aca="false">S1220+(-$H$1*(T1220-R1220)/2+$H$2*(T1220-2*S1220+R1220))-$M$3*(S1220-S1221/$M$2)*$B$1</f>
        <v>-0.0031889490769592</v>
      </c>
      <c r="T1222" s="8" t="n">
        <f aca="false">T1220+(-$H$1*(U1220-S1220)/2+$H$2*(U1220-2*T1220+S1220))-$M$3*(T1220-T1221/$M$2)*$B$1</f>
        <v>0.00322076752032432</v>
      </c>
      <c r="U1222" s="8" t="n">
        <f aca="false">U1220+(-$H$1*(V1220-T1220)/2+$H$2*(V1220-2*U1220+T1220))-$M$3*(U1220-U1221/$M$2)*$B$1</f>
        <v>0.0123349488854339</v>
      </c>
      <c r="V1222" s="8" t="n">
        <f aca="false">V1220+(-$H$1*(W1220-U1220)/2+$H$2*(W1220-2*V1220+U1220))-$M$3*(V1220-V1221/$M$2)*$B$1</f>
        <v>0.0250489884266439</v>
      </c>
      <c r="W1222" s="8" t="n">
        <f aca="false">W1220+(-$H$1*(X1220-V1220)/2+$H$2*(X1220-2*W1220+V1220))-$M$3*(W1220-W1221/$M$2)*$B$1</f>
        <v>0.0422100620739922</v>
      </c>
      <c r="X1222" s="8" t="n">
        <f aca="false">X1220+(-$H$1*(Y1220-W1220)/2+$H$2*(Y1220-2*X1220+W1220))-$M$3*(X1220-X1221/$M$2)*$B$1</f>
        <v>0.0644670678382973</v>
      </c>
      <c r="Y1222" s="8" t="n">
        <f aca="false">Y1220+(-$H$1*(Z1220-X1220)/2+$H$2*(Z1220-2*Y1220+X1220))-$M$3*(Y1220-Y1221/$M$2)*$B$1</f>
        <v>0.0921111737645156</v>
      </c>
      <c r="Z1222" s="8" t="n">
        <f aca="false">Z1220+(-$H$1*(AA1220-Y1220)/2+$H$2*(AA1220-2*Z1220+Y1220))-$M$3*(Z1220-Z1221/$M$2)*$B$1</f>
        <v>0.124938025954636</v>
      </c>
      <c r="AA1222" s="8" t="n">
        <f aca="false">AA1220+(-$H$1*(AB1220-Z1220)/2+$H$2*(AB1220-2*AA1220+Z1220))-$M$3*(AA1220-AA1221/$M$2)*$B$1</f>
        <v>0.16216318693915</v>
      </c>
      <c r="AB1222" s="8" t="n">
        <f aca="false">AB1220+(-$H$1*(AC1220-AA1220)/2+$H$2*(AC1220-2*AB1220+AA1220))-$M$3*(AB1220-AB1221/$M$2)*$B$1</f>
        <v>0.20241347120541</v>
      </c>
      <c r="AC1222" s="8" t="n">
        <f aca="false">AC1220+(-$H$1*(AD1220-AB1220)/2+$H$2*(AD1220-2*AC1220+AB1220))-$M$3*(AC1220-AC1221/$M$2)*$B$1</f>
        <v>0.243762365785501</v>
      </c>
      <c r="AD1222" s="8" t="n">
        <f aca="false">AD1220+(-$H$1*(AE1220-AC1220)/2+$H$2*(AE1220-2*AD1220+AC1220))-$M$3*(AD1220-AD1221/$M$2)*$B$1</f>
        <v>0.282906480976927</v>
      </c>
      <c r="AE1222" s="8" t="n">
        <f aca="false">AE1220+(-$H$1*(AF1220-AD1220)/2+$O$3*AE1220+$H$2*(AF1220-2*AE1220+AD1220))</f>
        <v>0.296528795084629</v>
      </c>
      <c r="AF1222" s="8" t="n">
        <f aca="false">AF1220+(-$H$1*(AG1220-AE1220)/2+$O$3*AF1220+$H$2*(AG1220-2*AF1220+AE1220))</f>
        <v>0.310042215943863</v>
      </c>
      <c r="AG1222" s="8" t="n">
        <f aca="false">AG1220+(-$H$1*(AH1220-AF1220)/2+$O$3*AG1220+$H$2*(AH1220-2*AG1220+AF1220))</f>
        <v>0.323361284548018</v>
      </c>
      <c r="AH1222" s="8" t="n">
        <f aca="false">AH1220+(-$H$1*(AI1220-AG1220)/2+$O$3*AH1220+$H$2*(AI1220-2*AH1220+AG1220))</f>
        <v>0.336395888943388</v>
      </c>
      <c r="AI1222" s="8" t="n">
        <f aca="false">AI1220+(-$H$1*(AJ1220-AH1220)/2+$O$3*AI1220+$H$2*(AJ1220-2*AI1220+AH1220))</f>
        <v>0.349051988268772</v>
      </c>
      <c r="AJ1222" s="8" t="n">
        <f aca="false">AJ1220+(-$H$1*(AK1220-AI1220)/2+$O$3*AJ1220+$H$2*(AK1220-2*AJ1220+AI1220))</f>
        <v>0.361232465397054</v>
      </c>
      <c r="AK1222" s="8" t="n">
        <f aca="false">AK1220+(-$H$1*(AL1220-AJ1220)/2+$O$3*AK1220+$H$2*(AL1220-2*AK1220+AJ1220))</f>
        <v>0.372838104302937</v>
      </c>
      <c r="AL1222" s="8" t="n">
        <f aca="false">AL1220+(-$H$1*(AM1220-AK1220)/2+$O$3*AL1220+$H$2*(AM1220-2*AL1220+AK1220))</f>
        <v>0.383768673814826</v>
      </c>
      <c r="AM1222" s="8" t="n">
        <f aca="false">AM1220+(-$H$1*(AN1220-AL1220)/2+$O$3*AM1220+$H$2*(AN1220-2*AM1220+AL1220))</f>
        <v>0.3939238906035</v>
      </c>
      <c r="AN1222" s="8" t="n">
        <f aca="false">AN1220+(-$H$1*(AO1220-AM1220)/2+$O$3*AN1220+$H$2*(AO1220-2*AN1220+AM1220))</f>
        <v>0.403200406100539</v>
      </c>
      <c r="AO1222" s="8" t="n">
        <f aca="false">AO1220+(-$H$1*(3*AO1220-4*AN1220+AM1220)/2+$H$2*(2*AO1220-5*AN1220+4*AM1220-AL1220))</f>
        <v>0.411418687842733</v>
      </c>
    </row>
    <row r="1223" customFormat="false" ht="12" hidden="false" customHeight="false" outlineLevel="0" collapsed="false">
      <c r="A1223" s="8" t="n">
        <f aca="false">A1220+$B$1</f>
        <v>121.400000000001</v>
      </c>
      <c r="B1223" s="8"/>
      <c r="C1223" s="8"/>
      <c r="D1223" s="8"/>
      <c r="E1223" s="8"/>
      <c r="F1223" s="8"/>
      <c r="G1223" s="8"/>
      <c r="H1223" s="8"/>
      <c r="I1223" s="8"/>
      <c r="J1223" s="8" t="n">
        <f aca="false">J1221+$M$1*(J1220-J1221/$M$2)*$B$1</f>
        <v>-0.0538311961137674</v>
      </c>
      <c r="K1223" s="8" t="n">
        <f aca="false">K1221+$M$1*(K1220-K1221/$M$2)*$B$1</f>
        <v>-0.0486910790860412</v>
      </c>
      <c r="L1223" s="8" t="n">
        <f aca="false">L1221+$M$1*(L1220-L1221/$M$2)*$B$1</f>
        <v>-0.0438219788572034</v>
      </c>
      <c r="M1223" s="8" t="n">
        <f aca="false">M1221+$M$1*(M1220-M1221/$M$2)*$B$1</f>
        <v>-0.039192600477966</v>
      </c>
      <c r="N1223" s="8" t="n">
        <f aca="false">N1221+$M$1*(N1220-N1221/$M$2)*$B$1</f>
        <v>-0.0347274353487332</v>
      </c>
      <c r="O1223" s="8" t="n">
        <f aca="false">O1221+$M$1*(O1220-O1221/$M$2)*$B$1</f>
        <v>-0.0302655616512696</v>
      </c>
      <c r="P1223" s="8" t="n">
        <f aca="false">P1221+$M$1*(P1220-P1221/$M$2)*$B$1</f>
        <v>-0.0255002738644244</v>
      </c>
      <c r="Q1223" s="8" t="n">
        <f aca="false">Q1221+$M$1*(Q1220-Q1221/$M$2)*$B$1</f>
        <v>-0.0199040713319212</v>
      </c>
      <c r="R1223" s="8" t="n">
        <f aca="false">R1221+$M$1*(R1220-R1221/$M$2)*$B$1</f>
        <v>-0.0126533327797667</v>
      </c>
      <c r="S1223" s="8" t="n">
        <f aca="false">S1221+$M$1*(S1220-S1221/$M$2)*$B$1</f>
        <v>-0.0025771033797978</v>
      </c>
      <c r="T1223" s="8" t="n">
        <f aca="false">T1221+$M$1*(T1220-T1221/$M$2)*$B$1</f>
        <v>0.0118395673601205</v>
      </c>
      <c r="U1223" s="8" t="n">
        <f aca="false">U1221+$M$1*(U1220-U1221/$M$2)*$B$1</f>
        <v>0.0323697527622767</v>
      </c>
      <c r="V1223" s="8" t="n">
        <f aca="false">V1221+$M$1*(V1220-V1221/$M$2)*$B$1</f>
        <v>0.0608614589320238</v>
      </c>
      <c r="W1223" s="8" t="n">
        <f aca="false">W1221+$M$1*(W1220-W1221/$M$2)*$B$1</f>
        <v>0.0989648797835988</v>
      </c>
      <c r="X1223" s="8" t="n">
        <f aca="false">X1221+$M$1*(X1220-X1221/$M$2)*$B$1</f>
        <v>0.147804426474115</v>
      </c>
      <c r="Y1223" s="8" t="n">
        <f aca="false">Y1221+$M$1*(Y1220-Y1221/$M$2)*$B$1</f>
        <v>0.207652638418229</v>
      </c>
      <c r="Z1223" s="8" t="n">
        <f aca="false">Z1221+$M$1*(Z1220-Z1221/$M$2)*$B$1</f>
        <v>0.277674377401656</v>
      </c>
      <c r="AA1223" s="8" t="n">
        <f aca="false">AA1221+$M$1*(AA1220-AA1221/$M$2)*$B$1</f>
        <v>0.355804668647935</v>
      </c>
      <c r="AB1223" s="8" t="n">
        <f aca="false">AB1221+$M$1*(AB1220-AB1221/$M$2)*$B$1</f>
        <v>0.438799752630816</v>
      </c>
      <c r="AC1223" s="8" t="n">
        <f aca="false">AC1221+$M$1*(AC1220-AC1221/$M$2)*$B$1</f>
        <v>0.522397785044373</v>
      </c>
      <c r="AD1223" s="8" t="n">
        <f aca="false">AD1221+$M$1*(AD1220-AD1221/$M$2)*$B$1</f>
        <v>0.599917089762823</v>
      </c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</row>
    <row r="1224" customFormat="false" ht="12" hidden="false" customHeight="false" outlineLevel="0" collapsed="false">
      <c r="A1224" s="8" t="n">
        <f aca="false">A1222+$B$1</f>
        <v>121.600000000001</v>
      </c>
      <c r="B1224" s="8" t="n">
        <f aca="false">B1222+(-$H$1*(-3*B1222+4*C1222-D1222)/2+$O$3*B1222+$H$2*(2*B1222-5*C1222+4*D1222-E1222))</f>
        <v>-0.0383538412735702</v>
      </c>
      <c r="C1224" s="8" t="n">
        <f aca="false">C1222+(-$H$1*(D1222-B1222)/2+$H$2*(D1222-2*C1222+B1222))</f>
        <v>-0.0372673021950792</v>
      </c>
      <c r="D1224" s="8" t="n">
        <f aca="false">D1222+(-$H$1*(E1222-C1222)/2+$H$2*(E1222-2*D1222+C1222))</f>
        <v>-0.0361967051376889</v>
      </c>
      <c r="E1224" s="8" t="n">
        <f aca="false">E1222+(-$H$1*(F1222-D1222)/2+$H$2*(F1222-2*E1222+D1222))</f>
        <v>-0.0351420472579774</v>
      </c>
      <c r="F1224" s="8" t="n">
        <f aca="false">F1222+(-$H$1*(G1222-E1222)/2+$H$2*(G1222-2*F1222+E1222))</f>
        <v>-0.0341033037871912</v>
      </c>
      <c r="G1224" s="8" t="n">
        <f aca="false">G1222+(-$H$1*(H1222-F1222)/2+$H$2*(H1222-2*G1222+F1222))</f>
        <v>-0.0330800956514797</v>
      </c>
      <c r="H1224" s="8" t="n">
        <f aca="false">H1222+(-$H$1*(I1222-G1222)/2+$H$2*(I1222-2*H1222+G1222))</f>
        <v>-0.0320663265224533</v>
      </c>
      <c r="I1224" s="8" t="n">
        <f aca="false">I1222+(-$H$1*(J1222-H1222)/2+$H$2*(J1222-2*I1222+H1222))</f>
        <v>-0.0309636787111991</v>
      </c>
      <c r="J1224" s="8" t="n">
        <f aca="false">J1222+(-$H$1*(K1222-I1222)/2+$H$2*(K1222-2*J1222+I1222))-$M$3*(J1222-J1223/$M$2)*$B$1</f>
        <v>-0.0281867325728855</v>
      </c>
      <c r="K1224" s="8" t="n">
        <f aca="false">K1222+(-$H$1*(L1222-J1222)/2+$H$2*(L1222-2*K1222+J1222))-$M$3*(K1222-K1223/$M$2)*$B$1</f>
        <v>-0.0255514799523375</v>
      </c>
      <c r="L1224" s="8" t="n">
        <f aca="false">L1222+(-$H$1*(M1222-K1222)/2+$H$2*(M1222-2*L1222+K1222))-$M$3*(L1222-L1223/$M$2)*$B$1</f>
        <v>-0.0230536145788238</v>
      </c>
      <c r="M1224" s="8" t="n">
        <f aca="false">M1222+(-$H$1*(N1222-L1222)/2+$H$2*(N1222-2*M1222+L1222))-$M$3*(M1222-M1223/$M$2)*$B$1</f>
        <v>-0.0206810245182</v>
      </c>
      <c r="N1224" s="8" t="n">
        <f aca="false">N1222+(-$H$1*(O1222-M1222)/2+$H$2*(O1222-2*N1222+M1222))-$M$3*(N1222-N1223/$M$2)*$B$1</f>
        <v>-0.0184040325229132</v>
      </c>
      <c r="O1224" s="8" t="n">
        <f aca="false">O1222+(-$H$1*(P1222-N1222)/2+$H$2*(P1222-2*O1222+N1222))-$M$3*(O1222-O1223/$M$2)*$B$1</f>
        <v>-0.0161582878400966</v>
      </c>
      <c r="P1224" s="8" t="n">
        <f aca="false">P1222+(-$H$1*(Q1222-O1222)/2+$H$2*(Q1222-2*P1222+O1222))-$M$3*(P1222-P1223/$M$2)*$B$1</f>
        <v>-0.0138188072604021</v>
      </c>
      <c r="Q1224" s="8" t="n">
        <f aca="false">Q1222+(-$H$1*(R1222-P1222)/2+$H$2*(R1222-2*Q1222+P1222))-$M$3*(Q1222-Q1223/$M$2)*$B$1</f>
        <v>-0.0111662075415548</v>
      </c>
      <c r="R1224" s="8" t="n">
        <f aca="false">R1222+(-$H$1*(S1222-Q1222)/2+$H$2*(S1222-2*R1222+Q1222))-$M$3*(R1222-R1223/$M$2)*$B$1</f>
        <v>-0.00785030200163063</v>
      </c>
      <c r="S1224" s="8" t="n">
        <f aca="false">S1222+(-$H$1*(T1222-R1222)/2+$H$2*(T1222-2*S1222+R1222))-$M$3*(S1222-S1223/$M$2)*$B$1</f>
        <v>-0.00336098864849781</v>
      </c>
      <c r="T1224" s="8" t="n">
        <f aca="false">T1222+(-$H$1*(U1222-S1222)/2+$H$2*(U1222-2*T1222+S1222))-$M$3*(T1222-T1223/$M$2)*$B$1</f>
        <v>0.00298005730789584</v>
      </c>
      <c r="U1224" s="8" t="n">
        <f aca="false">U1222+(-$H$1*(V1222-T1222)/2+$H$2*(V1222-2*U1222+T1222))-$M$3*(U1222-U1223/$M$2)*$B$1</f>
        <v>0.011993022455857</v>
      </c>
      <c r="V1224" s="8" t="n">
        <f aca="false">V1222+(-$H$1*(W1222-U1222)/2+$H$2*(W1222-2*V1222+U1222))-$M$3*(V1222-V1223/$M$2)*$B$1</f>
        <v>0.0245693964111377</v>
      </c>
      <c r="W1224" s="8" t="n">
        <f aca="false">W1222+(-$H$1*(X1222-V1222)/2+$H$2*(X1222-2*W1222+V1222))-$M$3*(W1222-W1223/$M$2)*$B$1</f>
        <v>0.041556715389407</v>
      </c>
      <c r="X1224" s="8" t="n">
        <f aca="false">X1222+(-$H$1*(Y1222-W1222)/2+$H$2*(Y1222-2*X1222+W1222))-$M$3*(X1222-X1223/$M$2)*$B$1</f>
        <v>0.0636100432636237</v>
      </c>
      <c r="Y1224" s="8" t="n">
        <f aca="false">Y1222+(-$H$1*(Z1222-X1222)/2+$H$2*(Z1222-2*Y1222+X1222))-$M$3*(Y1222-Y1223/$M$2)*$B$1</f>
        <v>0.0910332403235779</v>
      </c>
      <c r="Z1224" s="8" t="n">
        <f aca="false">Z1222+(-$H$1*(AA1222-Y1222)/2+$H$2*(AA1222-2*Z1222+Y1222))-$M$3*(Z1222-Z1223/$M$2)*$B$1</f>
        <v>0.12364070097031</v>
      </c>
      <c r="AA1224" s="8" t="n">
        <f aca="false">AA1222+(-$H$1*(AB1222-Z1222)/2+$H$2*(AB1222-2*AA1222+Z1222))-$M$3*(AA1222-AA1223/$M$2)*$B$1</f>
        <v>0.160671008391545</v>
      </c>
      <c r="AB1224" s="8" t="n">
        <f aca="false">AB1222+(-$H$1*(AC1222-AA1222)/2+$H$2*(AC1222-2*AB1222+AA1222))-$M$3*(AB1222-AB1223/$M$2)*$B$1</f>
        <v>0.200775327086466</v>
      </c>
      <c r="AC1224" s="8" t="n">
        <f aca="false">AC1222+(-$H$1*(AD1222-AB1222)/2+$H$2*(AD1222-2*AC1222+AB1222))-$M$3*(AC1222-AC1223/$M$2)*$B$1</f>
        <v>0.242048658208407</v>
      </c>
      <c r="AD1224" s="8" t="n">
        <f aca="false">AD1222+(-$H$1*(AE1222-AC1222)/2+$H$2*(AE1222-2*AD1222+AC1222))-$M$3*(AD1222-AD1223/$M$2)*$B$1</f>
        <v>0.281195313889125</v>
      </c>
      <c r="AE1224" s="8" t="n">
        <f aca="false">AE1222+(-$H$1*(AF1222-AD1222)/2+$O$3*AE1222+$H$2*(AF1222-2*AE1222+AD1222))</f>
        <v>0.29482054550681</v>
      </c>
      <c r="AF1224" s="8" t="n">
        <f aca="false">AF1222+(-$H$1*(AG1222-AE1222)/2+$O$3*AF1222+$H$2*(AG1222-2*AF1222+AE1222))</f>
        <v>0.308346892666018</v>
      </c>
      <c r="AG1224" s="8" t="n">
        <f aca="false">AG1222+(-$H$1*(AH1222-AF1222)/2+$O$3*AG1222+$H$2*(AH1222-2*AG1222+AF1222))</f>
        <v>0.321689559140757</v>
      </c>
      <c r="AH1224" s="8" t="n">
        <f aca="false">AH1222+(-$H$1*(AI1222-AG1222)/2+$O$3*AH1222+$H$2*(AI1222-2*AH1222+AG1222))</f>
        <v>0.334759022260799</v>
      </c>
      <c r="AI1224" s="8" t="n">
        <f aca="false">AI1222+(-$H$1*(AJ1222-AH1222)/2+$O$3*AI1222+$H$2*(AJ1222-2*AI1222+AH1222))</f>
        <v>0.347461740788104</v>
      </c>
      <c r="AJ1224" s="8" t="n">
        <f aca="false">AJ1222+(-$H$1*(AK1222-AI1222)/2+$O$3*AJ1222+$H$2*(AK1222-2*AJ1222+AI1222))</f>
        <v>0.359700991407542</v>
      </c>
      <c r="AK1224" s="8" t="n">
        <f aca="false">AK1222+(-$H$1*(AL1222-AJ1222)/2+$O$3*AK1222+$H$2*(AL1222-2*AK1222+AJ1222))</f>
        <v>0.371377830307406</v>
      </c>
      <c r="AL1224" s="8" t="n">
        <f aca="false">AL1222+(-$H$1*(AM1222-AK1222)/2+$O$3*AL1222+$H$2*(AM1222-2*AL1222+AK1222))</f>
        <v>0.382392161679673</v>
      </c>
      <c r="AM1224" s="8" t="n">
        <f aca="false">AM1222+(-$H$1*(AN1222-AL1222)/2+$O$3*AM1222+$H$2*(AN1222-2*AM1222+AL1222))</f>
        <v>0.392643683288412</v>
      </c>
      <c r="AN1224" s="8" t="n">
        <f aca="false">AN1222+(-$H$1*(AO1222-AM1222)/2+$O$3*AN1222+$H$2*(AO1222-2*AN1222+AM1222))</f>
        <v>0.402028813295425</v>
      </c>
      <c r="AO1224" s="8" t="n">
        <f aca="false">AO1222+(-$H$1*(3*AO1222-4*AN1222+AM1222)/2+$H$2*(2*AO1222-5*AN1222+4*AM1222-AL1222))</f>
        <v>0.41036696024862</v>
      </c>
    </row>
    <row r="1225" customFormat="false" ht="12" hidden="false" customHeight="false" outlineLevel="0" collapsed="false">
      <c r="A1225" s="8" t="n">
        <f aca="false">A1222+$B$1</f>
        <v>121.600000000001</v>
      </c>
      <c r="B1225" s="8"/>
      <c r="C1225" s="8"/>
      <c r="D1225" s="8"/>
      <c r="E1225" s="8"/>
      <c r="F1225" s="8"/>
      <c r="G1225" s="8"/>
      <c r="H1225" s="8"/>
      <c r="I1225" s="8"/>
      <c r="J1225" s="8" t="n">
        <f aca="false">J1223+$M$1*(J1222-J1223/$M$2)*$B$1</f>
        <v>-0.054061857092916</v>
      </c>
      <c r="K1225" s="8" t="n">
        <f aca="false">K1223+$M$1*(K1222-K1223/$M$2)*$B$1</f>
        <v>-0.0489098893183949</v>
      </c>
      <c r="L1225" s="8" t="n">
        <f aca="false">L1223+$M$1*(L1222-L1223/$M$2)*$B$1</f>
        <v>-0.0440292869353901</v>
      </c>
      <c r="M1225" s="8" t="n">
        <f aca="false">M1223+$M$1*(M1222-M1223/$M$2)*$B$1</f>
        <v>-0.039389410160995</v>
      </c>
      <c r="N1225" s="8" t="n">
        <f aca="false">N1223+$M$1*(N1222-N1223/$M$2)*$B$1</f>
        <v>-0.034916245230891</v>
      </c>
      <c r="O1225" s="8" t="n">
        <f aca="false">O1223+$M$1*(O1222-O1223/$M$2)*$B$1</f>
        <v>-0.0304518475089527</v>
      </c>
      <c r="P1225" s="8" t="n">
        <f aca="false">P1223+$M$1*(P1222-P1223/$M$2)*$B$1</f>
        <v>-0.025694745501726</v>
      </c>
      <c r="Q1225" s="8" t="n">
        <f aca="false">Q1223+$M$1*(Q1222-Q1223/$M$2)*$B$1</f>
        <v>-0.0201256083710856</v>
      </c>
      <c r="R1225" s="8" t="n">
        <f aca="false">R1223+$M$1*(R1222-R1223/$M$2)*$B$1</f>
        <v>-0.0129321364769741</v>
      </c>
      <c r="S1225" s="8" t="n">
        <f aca="false">S1223+$M$1*(S1222-S1223/$M$2)*$B$1</f>
        <v>-0.00295718285720986</v>
      </c>
      <c r="T1225" s="8" t="n">
        <f aca="false">T1223+$M$1*(T1222-T1223/$M$2)*$B$1</f>
        <v>0.0112997641281733</v>
      </c>
      <c r="U1225" s="8" t="n">
        <f aca="false">U1223+$M$1*(U1222-U1223/$M$2)*$B$1</f>
        <v>0.0315997672631358</v>
      </c>
      <c r="V1225" s="8" t="n">
        <f aca="false">V1223+$M$1*(V1222-V1223/$M$2)*$B$1</f>
        <v>0.0597851107241502</v>
      </c>
      <c r="W1225" s="8" t="n">
        <f aca="false">W1223+$M$1*(W1222-W1223/$M$2)*$B$1</f>
        <v>0.0975104042200374</v>
      </c>
      <c r="X1225" s="8" t="n">
        <f aca="false">X1223+$M$1*(X1222-X1223/$M$2)*$B$1</f>
        <v>0.145917397394363</v>
      </c>
      <c r="Y1225" s="8" t="n">
        <f aca="false">Y1223+$M$1*(Y1222-Y1223/$M$2)*$B$1</f>
        <v>0.20530960932931</v>
      </c>
      <c r="Z1225" s="8" t="n">
        <f aca="false">Z1223+$M$1*(Z1222-Z1223/$M$2)*$B$1</f>
        <v>0.274894544852418</v>
      </c>
      <c r="AA1225" s="8" t="n">
        <f aca="false">AA1223+$M$1*(AA1222-AA1223/$M$2)*$B$1</f>
        <v>0.352656839170971</v>
      </c>
      <c r="AB1225" s="8" t="n">
        <f aca="false">AB1223+$M$1*(AB1222-AB1223/$M$2)*$B$1</f>
        <v>0.435402471608816</v>
      </c>
      <c r="AC1225" s="8" t="n">
        <f aca="false">AC1223+$M$1*(AC1222-AC1223/$M$2)*$B$1</f>
        <v>0.518910479697036</v>
      </c>
      <c r="AD1225" s="8" t="n">
        <f aca="false">AD1223+$M$1*(AD1222-AD1223/$M$2)*$B$1</f>
        <v>0.596506676981926</v>
      </c>
      <c r="AE1225" s="8"/>
      <c r="AF1225" s="8"/>
      <c r="AG1225" s="8"/>
      <c r="AH1225" s="8"/>
      <c r="AI1225" s="8"/>
      <c r="AJ1225" s="8"/>
      <c r="AK1225" s="8"/>
      <c r="AL1225" s="8"/>
      <c r="AM1225" s="8"/>
      <c r="AN1225" s="8"/>
      <c r="AO1225" s="8"/>
    </row>
    <row r="1226" customFormat="false" ht="12" hidden="false" customHeight="false" outlineLevel="0" collapsed="false">
      <c r="A1226" s="8" t="n">
        <f aca="false">A1224+$B$1</f>
        <v>121.800000000001</v>
      </c>
      <c r="B1226" s="8" t="n">
        <f aca="false">B1224+(-$H$1*(-3*B1224+4*C1224-D1224)/2+$O$3*B1224+$H$2*(2*B1224-5*C1224+4*D1224-E1224))</f>
        <v>-0.0384921537284295</v>
      </c>
      <c r="C1226" s="8" t="n">
        <f aca="false">C1224+(-$H$1*(D1224-B1224)/2+$H$2*(D1224-2*C1224+B1224))</f>
        <v>-0.0374036163810949</v>
      </c>
      <c r="D1226" s="8" t="n">
        <f aca="false">D1224+(-$H$1*(E1224-C1224)/2+$H$2*(E1224-2*D1224+C1224))</f>
        <v>-0.0363310212330489</v>
      </c>
      <c r="E1226" s="8" t="n">
        <f aca="false">E1224+(-$H$1*(F1224-D1224)/2+$H$2*(F1224-2*E1224+D1224))</f>
        <v>-0.03527436543391</v>
      </c>
      <c r="F1226" s="8" t="n">
        <f aca="false">F1224+(-$H$1*(G1224-E1224)/2+$H$2*(G1224-2*F1224+E1224))</f>
        <v>-0.0342336241561371</v>
      </c>
      <c r="G1226" s="8" t="n">
        <f aca="false">G1224+(-$H$1*(H1224-F1224)/2+$H$2*(H1224-2*G1224+F1224))</f>
        <v>-0.0332084174449898</v>
      </c>
      <c r="H1226" s="8" t="n">
        <f aca="false">H1224+(-$H$1*(I1224-G1224)/2+$H$2*(I1224-2*H1224+G1224))</f>
        <v>-0.0321926350555303</v>
      </c>
      <c r="I1226" s="8" t="n">
        <f aca="false">I1224+(-$H$1*(J1224-H1224)/2+$H$2*(J1224-2*I1224+H1224))</f>
        <v>-0.03108773871767</v>
      </c>
      <c r="J1226" s="8" t="n">
        <f aca="false">J1224+(-$H$1*(K1224-I1224)/2+$H$2*(K1224-2*J1224+I1224))-$M$3*(J1224-J1225/$M$2)*$B$1</f>
        <v>-0.0283048122066409</v>
      </c>
      <c r="K1226" s="8" t="n">
        <f aca="false">K1224+(-$H$1*(L1224-J1224)/2+$H$2*(L1224-2*K1224+J1224))-$M$3*(K1224-K1225/$M$2)*$B$1</f>
        <v>-0.0256636180477931</v>
      </c>
      <c r="L1226" s="8" t="n">
        <f aca="false">L1224+(-$H$1*(M1224-K1224)/2+$H$2*(M1224-2*L1224+K1224))-$M$3*(L1224-L1225/$M$2)*$B$1</f>
        <v>-0.0231599440304984</v>
      </c>
      <c r="M1226" s="8" t="n">
        <f aca="false">M1224+(-$H$1*(N1224-L1224)/2+$H$2*(N1224-2*M1224+L1224))-$M$3*(M1224-M1225/$M$2)*$B$1</f>
        <v>-0.0207819325241427</v>
      </c>
      <c r="N1226" s="8" t="n">
        <f aca="false">N1224+(-$H$1*(O1224-M1224)/2+$H$2*(O1224-2*N1224+M1224))-$M$3*(N1224-N1225/$M$2)*$B$1</f>
        <v>-0.0185004974043564</v>
      </c>
      <c r="O1226" s="8" t="n">
        <f aca="false">O1224+(-$H$1*(P1224-N1224)/2+$H$2*(P1224-2*O1224+N1224))-$M$3*(O1224-O1225/$M$2)*$B$1</f>
        <v>-0.016252490142312</v>
      </c>
      <c r="P1226" s="8" t="n">
        <f aca="false">P1224+(-$H$1*(Q1224-O1224)/2+$H$2*(Q1224-2*P1224+O1224))-$M$3*(P1224-P1225/$M$2)*$B$1</f>
        <v>-0.0139150911406409</v>
      </c>
      <c r="Q1226" s="8" t="n">
        <f aca="false">Q1224+(-$H$1*(R1224-P1224)/2+$H$2*(R1224-2*Q1224+P1224))-$M$3*(Q1224-Q1225/$M$2)*$B$1</f>
        <v>-0.0112723847859588</v>
      </c>
      <c r="R1226" s="8" t="n">
        <f aca="false">R1224+(-$H$1*(S1224-Q1224)/2+$H$2*(S1224-2*R1224+Q1224))-$M$3*(R1224-R1225/$M$2)*$B$1</f>
        <v>-0.00797913996624976</v>
      </c>
      <c r="S1226" s="8" t="n">
        <f aca="false">S1224+(-$H$1*(T1224-R1224)/2+$H$2*(T1224-2*S1224+R1224))-$M$3*(S1224-S1225/$M$2)*$B$1</f>
        <v>-0.00353153295835101</v>
      </c>
      <c r="T1226" s="8" t="n">
        <f aca="false">T1224+(-$H$1*(U1224-S1224)/2+$H$2*(U1224-2*T1224+S1224))-$M$3*(T1224-T1225/$M$2)*$B$1</f>
        <v>0.00274184070577257</v>
      </c>
      <c r="U1226" s="8" t="n">
        <f aca="false">U1224+(-$H$1*(V1224-T1224)/2+$H$2*(V1224-2*U1224+T1224))-$M$3*(U1224-U1225/$M$2)*$B$1</f>
        <v>0.0116548607334943</v>
      </c>
      <c r="V1226" s="8" t="n">
        <f aca="false">V1224+(-$H$1*(W1224-U1224)/2+$H$2*(W1224-2*V1224+U1224))-$M$3*(V1224-V1225/$M$2)*$B$1</f>
        <v>0.0240950373124574</v>
      </c>
      <c r="W1226" s="8" t="n">
        <f aca="false">W1224+(-$H$1*(X1224-V1224)/2+$H$2*(X1224-2*W1224+V1224))-$M$3*(W1224-W1225/$M$2)*$B$1</f>
        <v>0.0409101150522631</v>
      </c>
      <c r="X1226" s="8" t="n">
        <f aca="false">X1224+(-$H$1*(Y1224-W1224)/2+$H$2*(Y1224-2*X1224+W1224))-$M$3*(X1224-X1225/$M$2)*$B$1</f>
        <v>0.0627611028187797</v>
      </c>
      <c r="Y1226" s="8" t="n">
        <f aca="false">Y1224+(-$H$1*(Z1224-X1224)/2+$H$2*(Z1224-2*Y1224+X1224))-$M$3*(Y1224-Y1225/$M$2)*$B$1</f>
        <v>0.0899642907194563</v>
      </c>
      <c r="Z1226" s="8" t="n">
        <f aca="false">Z1224+(-$H$1*(AA1224-Y1224)/2+$H$2*(AA1224-2*Z1224+Y1224))-$M$3*(Z1224-Z1225/$M$2)*$B$1</f>
        <v>0.122352562010973</v>
      </c>
      <c r="AA1226" s="8" t="n">
        <f aca="false">AA1224+(-$H$1*(AB1224-Z1224)/2+$H$2*(AB1224-2*AA1224+Z1224))-$M$3*(AA1224-AA1225/$M$2)*$B$1</f>
        <v>0.159187317084294</v>
      </c>
      <c r="AB1226" s="8" t="n">
        <f aca="false">AB1224+(-$H$1*(AC1224-AA1224)/2+$H$2*(AC1224-2*AB1224+AA1224))-$M$3*(AB1224-AB1225/$M$2)*$B$1</f>
        <v>0.199143972547452</v>
      </c>
      <c r="AC1226" s="8" t="n">
        <f aca="false">AC1224+(-$H$1*(AD1224-AB1224)/2+$H$2*(AD1224-2*AC1224+AB1224))-$M$3*(AC1224-AC1225/$M$2)*$B$1</f>
        <v>0.240339091776531</v>
      </c>
      <c r="AD1226" s="8" t="n">
        <f aca="false">AD1224+(-$H$1*(AE1224-AC1224)/2+$H$2*(AE1224-2*AD1224+AC1224))-$M$3*(AD1224-AD1225/$M$2)*$B$1</f>
        <v>0.279485023716533</v>
      </c>
      <c r="AE1226" s="8" t="n">
        <f aca="false">AE1224+(-$H$1*(AF1224-AD1224)/2+$O$3*AE1224+$H$2*(AF1224-2*AE1224+AD1224))</f>
        <v>0.293112014786411</v>
      </c>
      <c r="AF1226" s="8" t="n">
        <f aca="false">AF1224+(-$H$1*(AG1224-AE1224)/2+$O$3*AF1224+$H$2*(AG1224-2*AF1224+AE1224))</f>
        <v>0.306650039407395</v>
      </c>
      <c r="AG1226" s="8" t="n">
        <f aca="false">AG1224+(-$H$1*(AH1224-AF1224)/2+$O$3*AG1224+$H$2*(AH1224-2*AG1224+AF1224))</f>
        <v>0.320014971225372</v>
      </c>
      <c r="AH1226" s="8" t="n">
        <f aca="false">AH1224+(-$H$1*(AI1224-AG1224)/2+$O$3*AH1224+$H$2*(AI1224-2*AH1224+AG1224))</f>
        <v>0.333117885928749</v>
      </c>
      <c r="AI1226" s="8" t="n">
        <f aca="false">AI1224+(-$H$1*(AJ1224-AH1224)/2+$O$3*AI1224+$H$2*(AJ1224-2*AI1224+AH1224))</f>
        <v>0.345865753003682</v>
      </c>
      <c r="AJ1226" s="8" t="n">
        <f aca="false">AJ1224+(-$H$1*(AK1224-AI1224)/2+$O$3*AJ1224+$H$2*(AK1224-2*AJ1224+AI1224))</f>
        <v>0.358162256075385</v>
      </c>
      <c r="AK1226" s="8" t="n">
        <f aca="false">AK1224+(-$H$1*(AL1224-AJ1224)/2+$O$3*AK1224+$H$2*(AL1224-2*AK1224+AJ1224))</f>
        <v>0.369908738657279</v>
      </c>
      <c r="AL1226" s="8" t="n">
        <f aca="false">AL1224+(-$H$1*(AM1224-AK1224)/2+$O$3*AL1224+$H$2*(AM1224-2*AL1224+AK1224))</f>
        <v>0.381005257309679</v>
      </c>
      <c r="AM1226" s="8" t="n">
        <f aca="false">AM1224+(-$H$1*(AN1224-AL1224)/2+$O$3*AM1224+$H$2*(AN1224-2*AM1224+AL1224))</f>
        <v>0.391351509717702</v>
      </c>
      <c r="AN1226" s="8" t="n">
        <f aca="false">AN1224+(-$H$1*(AO1224-AM1224)/2+$O$3*AN1224+$H$2*(AO1224-2*AN1224+AM1224))</f>
        <v>0.400843702477647</v>
      </c>
      <c r="AO1226" s="8" t="n">
        <f aca="false">AO1224+(-$H$1*(3*AO1224-4*AN1224+AM1224)/2+$H$2*(2*AO1224-5*AN1224+4*AM1224-AL1224))</f>
        <v>0.409300229248105</v>
      </c>
    </row>
    <row r="1227" customFormat="false" ht="12" hidden="false" customHeight="false" outlineLevel="0" collapsed="false">
      <c r="A1227" s="8" t="n">
        <f aca="false">A1224+$B$1</f>
        <v>121.800000000001</v>
      </c>
      <c r="B1227" s="8"/>
      <c r="C1227" s="8"/>
      <c r="D1227" s="8"/>
      <c r="E1227" s="8"/>
      <c r="F1227" s="8"/>
      <c r="G1227" s="8"/>
      <c r="H1227" s="8"/>
      <c r="I1227" s="8"/>
      <c r="J1227" s="8" t="n">
        <f aca="false">J1225+$M$1*(J1224-J1225/$M$2)*$B$1</f>
        <v>-0.0542930178982015</v>
      </c>
      <c r="K1227" s="8" t="n">
        <f aca="false">K1225+$M$1*(K1224-K1225/$M$2)*$B$1</f>
        <v>-0.0491291963770229</v>
      </c>
      <c r="L1227" s="8" t="n">
        <f aca="false">L1225+$M$1*(L1224-L1225/$M$2)*$B$1</f>
        <v>-0.0442370811576159</v>
      </c>
      <c r="M1227" s="8" t="n">
        <f aca="false">M1225+$M$1*(M1224-M1225/$M$2)*$B$1</f>
        <v>-0.0395866740485355</v>
      </c>
      <c r="N1227" s="8" t="n">
        <f aca="false">N1225+$M$1*(N1224-N1225/$M$2)*$B$1</f>
        <v>-0.0351054272123845</v>
      </c>
      <c r="O1227" s="8" t="n">
        <f aca="false">O1225+$M$1*(O1224-O1225/$M$2)*$B$1</f>
        <v>-0.0306383203260768</v>
      </c>
      <c r="P1227" s="8" t="n">
        <f aca="false">P1225+$M$1*(P1224-P1225/$M$2)*$B$1</f>
        <v>-0.0258890324036338</v>
      </c>
      <c r="Q1227" s="8" t="n">
        <f aca="false">Q1225+$M$1*(Q1224-Q1225/$M$2)*$B$1</f>
        <v>-0.020346289042288</v>
      </c>
      <c r="R1227" s="8" t="n">
        <f aca="false">R1225+$M$1*(R1224-R1225/$M$2)*$B$1</f>
        <v>-0.0132089832296028</v>
      </c>
      <c r="S1227" s="8" t="n">
        <f aca="false">S1225+$M$1*(S1224-S1225/$M$2)*$B$1</f>
        <v>-0.00333366230118844</v>
      </c>
      <c r="T1227" s="8" t="n">
        <f aca="false">T1225+$M$1*(T1224-T1225/$M$2)*$B$1</f>
        <v>0.0107657991769352</v>
      </c>
      <c r="U1227" s="8" t="n">
        <f aca="false">U1225+$M$1*(U1224-U1225/$M$2)*$B$1</f>
        <v>0.0308383950279936</v>
      </c>
      <c r="V1227" s="8" t="n">
        <f aca="false">V1225+$M$1*(V1224-V1225/$M$2)*$B$1</f>
        <v>0.0587204789339627</v>
      </c>
      <c r="W1227" s="8" t="n">
        <f aca="false">W1225+$M$1*(W1224-W1225/$M$2)*$B$1</f>
        <v>0.096070706875915</v>
      </c>
      <c r="X1227" s="8" t="n">
        <f aca="false">X1225+$M$1*(X1224-X1225/$M$2)*$B$1</f>
        <v>0.144047666307651</v>
      </c>
      <c r="Y1227" s="8" t="n">
        <f aca="false">Y1225+$M$1*(Y1224-Y1225/$M$2)*$B$1</f>
        <v>0.202985296461094</v>
      </c>
      <c r="Z1227" s="8" t="n">
        <f aca="false">Z1225+$M$1*(Z1224-Z1225/$M$2)*$B$1</f>
        <v>0.272133230561238</v>
      </c>
      <c r="AA1227" s="8" t="n">
        <f aca="false">AA1225+$M$1*(AA1224-AA1225/$M$2)*$B$1</f>
        <v>0.349525356932183</v>
      </c>
      <c r="AB1227" s="8" t="n">
        <f aca="false">AB1225+$M$1*(AB1224-AB1225/$M$2)*$B$1</f>
        <v>0.432017289865228</v>
      </c>
      <c r="AC1227" s="8" t="n">
        <f aca="false">AC1225+$M$1*(AC1224-AC1225/$M$2)*$B$1</f>
        <v>0.515429163369013</v>
      </c>
      <c r="AD1227" s="8" t="n">
        <f aca="false">AD1225+$M$1*(AD1224-AD1225/$M$2)*$B$1</f>
        <v>0.593095072061558</v>
      </c>
      <c r="AE1227" s="8"/>
      <c r="AF1227" s="8"/>
      <c r="AG1227" s="8"/>
      <c r="AH1227" s="8"/>
      <c r="AI1227" s="8"/>
      <c r="AJ1227" s="8"/>
      <c r="AK1227" s="8"/>
      <c r="AL1227" s="8"/>
      <c r="AM1227" s="8"/>
      <c r="AN1227" s="8"/>
      <c r="AO1227" s="8"/>
    </row>
    <row r="1228" customFormat="false" ht="12" hidden="false" customHeight="false" outlineLevel="0" collapsed="false">
      <c r="A1228" s="8" t="n">
        <f aca="false">A1226+$B$1</f>
        <v>122.000000000001</v>
      </c>
      <c r="B1228" s="8" t="n">
        <f aca="false">B1226+(-$H$1*(-3*B1226+4*C1226-D1226)/2+$O$3*B1226+$H$2*(2*B1226-5*C1226+4*D1226-E1226))</f>
        <v>-0.0386307166573163</v>
      </c>
      <c r="C1228" s="8" t="n">
        <f aca="false">C1226+(-$H$1*(D1226-B1226)/2+$H$2*(D1226-2*C1226+B1226))</f>
        <v>-0.0375401810183104</v>
      </c>
      <c r="D1228" s="8" t="n">
        <f aca="false">D1226+(-$H$1*(E1226-C1226)/2+$H$2*(E1226-2*D1226+C1226))</f>
        <v>-0.036465587757217</v>
      </c>
      <c r="E1228" s="8" t="n">
        <f aca="false">E1226+(-$H$1*(F1226-D1226)/2+$H$2*(F1226-2*E1226+D1226))</f>
        <v>-0.0354069340166936</v>
      </c>
      <c r="F1228" s="8" t="n">
        <f aca="false">F1226+(-$H$1*(G1226-E1226)/2+$H$2*(G1226-2*F1226+E1226))</f>
        <v>-0.0343641949104028</v>
      </c>
      <c r="G1228" s="8" t="n">
        <f aca="false">G1226+(-$H$1*(H1226-F1226)/2+$H$2*(H1226-2*G1226+F1226))</f>
        <v>-0.0333369896026145</v>
      </c>
      <c r="H1228" s="8" t="n">
        <f aca="false">H1226+(-$H$1*(I1226-G1226)/2+$H$2*(I1226-2*H1226+G1226))</f>
        <v>-0.032319193930556</v>
      </c>
      <c r="I1228" s="8" t="n">
        <f aca="false">I1226+(-$H$1*(J1226-H1226)/2+$H$2*(J1226-2*I1226+H1226))</f>
        <v>-0.0312120490261084</v>
      </c>
      <c r="J1228" s="8" t="n">
        <f aca="false">J1226+(-$H$1*(K1226-I1226)/2+$H$2*(K1226-2*J1226+I1226))-$M$3*(J1226-J1227/$M$2)*$B$1</f>
        <v>-0.0284231418621558</v>
      </c>
      <c r="K1228" s="8" t="n">
        <f aca="false">K1226+(-$H$1*(L1226-J1226)/2+$H$2*(L1226-2*K1226+J1226))-$M$3*(K1226-K1227/$M$2)*$B$1</f>
        <v>-0.025776005025041</v>
      </c>
      <c r="L1228" s="8" t="n">
        <f aca="false">L1226+(-$H$1*(M1226-K1226)/2+$H$2*(M1226-2*L1226+K1226))-$M$3*(L1226-L1227/$M$2)*$B$1</f>
        <v>-0.0232665183004203</v>
      </c>
      <c r="M1228" s="8" t="n">
        <f aca="false">M1226+(-$H$1*(N1226-L1226)/2+$H$2*(N1226-2*M1226+L1226))-$M$3*(M1226-M1227/$M$2)*$B$1</f>
        <v>-0.0208830730668953</v>
      </c>
      <c r="N1228" s="8" t="n">
        <f aca="false">N1226+(-$H$1*(O1226-M1226)/2+$H$2*(O1226-2*N1226+M1226))-$M$3*(N1226-N1227/$M$2)*$B$1</f>
        <v>-0.0185971627927577</v>
      </c>
      <c r="O1228" s="8" t="n">
        <f aca="false">O1226+(-$H$1*(P1226-N1226)/2+$H$2*(P1226-2*O1226+N1226))-$M$3*(O1226-O1227/$M$2)*$B$1</f>
        <v>-0.0163468195263877</v>
      </c>
      <c r="P1228" s="8" t="n">
        <f aca="false">P1226+(-$H$1*(Q1226-O1226)/2+$H$2*(Q1226-2*P1226+O1226))-$M$3*(P1226-P1227/$M$2)*$B$1</f>
        <v>-0.0140113520101046</v>
      </c>
      <c r="Q1228" s="8" t="n">
        <f aca="false">Q1226+(-$H$1*(R1226-P1226)/2+$H$2*(R1226-2*Q1226+P1226))-$M$3*(Q1226-Q1227/$M$2)*$B$1</f>
        <v>-0.0113782624935224</v>
      </c>
      <c r="R1228" s="8" t="n">
        <f aca="false">R1226+(-$H$1*(S1226-Q1226)/2+$H$2*(S1226-2*R1226+Q1226))-$M$3*(R1226-R1227/$M$2)*$B$1</f>
        <v>-0.00810721569933002</v>
      </c>
      <c r="S1228" s="8" t="n">
        <f aca="false">S1226+(-$H$1*(T1226-R1226)/2+$H$2*(T1226-2*S1226+R1226))-$M$3*(S1226-S1227/$M$2)*$B$1</f>
        <v>-0.00370060842335929</v>
      </c>
      <c r="T1228" s="8" t="n">
        <f aca="false">T1226+(-$H$1*(U1226-S1226)/2+$H$2*(U1226-2*T1226+S1226))-$M$3*(T1226-T1227/$M$2)*$B$1</f>
        <v>0.0025060799968118</v>
      </c>
      <c r="U1228" s="8" t="n">
        <f aca="false">U1226+(-$H$1*(V1226-T1226)/2+$H$2*(V1226-2*U1226+T1226))-$M$3*(U1226-U1227/$M$2)*$B$1</f>
        <v>0.0113204144569975</v>
      </c>
      <c r="V1228" s="8" t="n">
        <f aca="false">V1226+(-$H$1*(W1226-U1226)/2+$H$2*(W1226-2*V1226+U1226))-$M$3*(V1226-V1227/$M$2)*$B$1</f>
        <v>0.0236258525552682</v>
      </c>
      <c r="W1228" s="8" t="n">
        <f aca="false">W1226+(-$H$1*(X1226-V1226)/2+$H$2*(X1226-2*W1226+V1226))-$M$3*(W1226-W1227/$M$2)*$B$1</f>
        <v>0.0402701984484608</v>
      </c>
      <c r="X1228" s="8" t="n">
        <f aca="false">X1226+(-$H$1*(Y1226-W1226)/2+$H$2*(Y1226-2*X1226+W1226))-$M$3*(X1226-X1227/$M$2)*$B$1</f>
        <v>0.0619201881090739</v>
      </c>
      <c r="Y1228" s="8" t="n">
        <f aca="false">Y1226+(-$H$1*(Z1226-X1226)/2+$H$2*(Z1226-2*Y1226+X1226))-$M$3*(Y1226-Y1227/$M$2)*$B$1</f>
        <v>0.0889042811534234</v>
      </c>
      <c r="Z1228" s="8" t="n">
        <f aca="false">Z1226+(-$H$1*(AA1226-Y1226)/2+$H$2*(AA1226-2*Z1226+Y1226))-$M$3*(Z1226-Z1227/$M$2)*$B$1</f>
        <v>0.121073590748301</v>
      </c>
      <c r="AA1228" s="8" t="n">
        <f aca="false">AA1226+(-$H$1*(AB1226-Z1226)/2+$H$2*(AB1226-2*AA1226+Z1226))-$M$3*(AA1226-AA1227/$M$2)*$B$1</f>
        <v>0.1577121294392</v>
      </c>
      <c r="AB1228" s="8" t="n">
        <f aca="false">AB1226+(-$H$1*(AC1226-AA1226)/2+$H$2*(AC1226-2*AB1226+AA1226))-$M$3*(AB1226-AB1227/$M$2)*$B$1</f>
        <v>0.197519464344903</v>
      </c>
      <c r="AC1228" s="8" t="n">
        <f aca="false">AC1226+(-$H$1*(AD1226-AB1226)/2+$H$2*(AD1226-2*AC1226+AB1226))-$M$3*(AC1226-AC1227/$M$2)*$B$1</f>
        <v>0.238633763899863</v>
      </c>
      <c r="AD1228" s="8" t="n">
        <f aca="false">AD1226+(-$H$1*(AE1226-AC1226)/2+$H$2*(AE1226-2*AD1226+AC1226))-$M$3*(AD1226-AD1227/$M$2)*$B$1</f>
        <v>0.277775742764443</v>
      </c>
      <c r="AE1228" s="8" t="n">
        <f aca="false">AE1226+(-$H$1*(AF1226-AD1226)/2+$O$3*AE1226+$H$2*(AF1226-2*AE1226+AD1226))</f>
        <v>0.291403347300084</v>
      </c>
      <c r="AF1228" s="8" t="n">
        <f aca="false">AF1226+(-$H$1*(AG1226-AE1226)/2+$O$3*AF1226+$H$2*(AG1226-2*AF1226+AE1226))</f>
        <v>0.30495181198234</v>
      </c>
      <c r="AG1228" s="8" t="n">
        <f aca="false">AG1226+(-$H$1*(AH1226-AF1226)/2+$O$3*AG1226+$H$2*(AH1226-2*AG1226+AF1226))</f>
        <v>0.318337687181884</v>
      </c>
      <c r="AH1228" s="8" t="n">
        <f aca="false">AH1226+(-$H$1*(AI1226-AG1226)/2+$O$3*AH1226+$H$2*(AI1226-2*AH1226+AG1226))</f>
        <v>0.331472655772619</v>
      </c>
      <c r="AI1228" s="8" t="n">
        <f aca="false">AI1226+(-$H$1*(AJ1226-AH1226)/2+$O$3*AI1226+$H$2*(AJ1226-2*AI1226+AH1226))</f>
        <v>0.344264208812041</v>
      </c>
      <c r="AJ1228" s="8" t="n">
        <f aca="false">AJ1226+(-$H$1*(AK1226-AI1226)/2+$O$3*AJ1226+$H$2*(AK1226-2*AJ1226+AI1226))</f>
        <v>0.356616449739595</v>
      </c>
      <c r="AK1228" s="8" t="n">
        <f aca="false">AK1226+(-$H$1*(AL1226-AJ1226)/2+$O$3*AK1226+$H$2*(AL1226-2*AK1226+AJ1226))</f>
        <v>0.368431024256055</v>
      </c>
      <c r="AL1228" s="8" t="n">
        <f aca="false">AL1226+(-$H$1*(AM1226-AK1226)/2+$O$3*AL1226+$H$2*(AM1226-2*AL1226+AK1226))</f>
        <v>0.379608158056959</v>
      </c>
      <c r="AM1228" s="8" t="n">
        <f aca="false">AM1226+(-$H$1*(AN1226-AL1226)/2+$O$3*AM1226+$H$2*(AN1226-2*AM1226+AL1226))</f>
        <v>0.390047567356646</v>
      </c>
      <c r="AN1228" s="8" t="n">
        <f aca="false">AN1226+(-$H$1*(AO1226-AM1226)/2+$O$3*AN1226+$H$2*(AO1226-2*AN1226+AM1226))</f>
        <v>0.399645268694489</v>
      </c>
      <c r="AO1228" s="8" t="n">
        <f aca="false">AO1226+(-$H$1*(3*AO1226-4*AN1226+AM1226)/2+$H$2*(2*AO1226-5*AN1226+4*AM1226-AL1226))</f>
        <v>0.408218684706907</v>
      </c>
    </row>
    <row r="1229" customFormat="false" ht="12" hidden="false" customHeight="false" outlineLevel="0" collapsed="false">
      <c r="A1229" s="8" t="n">
        <f aca="false">A1226+$B$1</f>
        <v>122.000000000001</v>
      </c>
      <c r="B1229" s="8"/>
      <c r="C1229" s="8"/>
      <c r="D1229" s="8"/>
      <c r="E1229" s="8"/>
      <c r="F1229" s="8"/>
      <c r="G1229" s="8"/>
      <c r="H1229" s="8"/>
      <c r="I1229" s="8"/>
      <c r="J1229" s="8" t="n">
        <f aca="false">J1227+$M$1*(J1226-J1227/$M$2)*$B$1</f>
        <v>-0.0545246785497095</v>
      </c>
      <c r="K1229" s="8" t="n">
        <f aca="false">K1227+$M$1*(K1226-K1227/$M$2)*$B$1</f>
        <v>-0.0493490003488793</v>
      </c>
      <c r="L1229" s="8" t="n">
        <f aca="false">L1227+$M$1*(L1226-L1227/$M$2)*$B$1</f>
        <v>-0.044445361847954</v>
      </c>
      <c r="M1229" s="8" t="n">
        <f aca="false">M1227+$M$1*(M1226-M1227/$M$2)*$B$1</f>
        <v>-0.0397843931485105</v>
      </c>
      <c r="N1229" s="8" t="n">
        <f aca="false">N1227+$M$1*(N1226-N1227/$M$2)*$B$1</f>
        <v>-0.0352949839720173</v>
      </c>
      <c r="O1229" s="8" t="n">
        <f aca="false">O1227+$M$1*(O1226-O1227/$M$2)*$B$1</f>
        <v>-0.0308249863219315</v>
      </c>
      <c r="P1229" s="8" t="n">
        <f aca="false">P1227+$M$1*(P1226-P1227/$M$2)*$B$1</f>
        <v>-0.0260831473913986</v>
      </c>
      <c r="Q1229" s="8" t="n">
        <f aca="false">Q1227+$M$1*(Q1226-Q1227/$M$2)*$B$1</f>
        <v>-0.020566137095251</v>
      </c>
      <c r="R1229" s="8" t="n">
        <f aca="false">R1227+$M$1*(R1226-R1227/$M$2)*$B$1</f>
        <v>-0.0134839128998925</v>
      </c>
      <c r="S1229" s="8" t="n">
        <f aca="false">S1227+$M$1*(S1226-S1227/$M$2)*$B$1</f>
        <v>-0.0037066026627398</v>
      </c>
      <c r="T1229" s="8" t="n">
        <f aca="false">T1227+$M$1*(T1226-T1227/$M$2)*$B$1</f>
        <v>0.0102375874003962</v>
      </c>
      <c r="U1229" s="8" t="n">
        <f aca="false">U1227+$M$1*(U1226-U1227/$M$2)*$B$1</f>
        <v>0.0300855276718931</v>
      </c>
      <c r="V1229" s="8" t="n">
        <f aca="false">V1227+$M$1*(V1226-V1227/$M$2)*$B$1</f>
        <v>0.0576674385030579</v>
      </c>
      <c r="W1229" s="8" t="n">
        <f aca="false">W1227+$M$1*(W1226-W1227/$M$2)*$B$1</f>
        <v>0.0946456591987762</v>
      </c>
      <c r="X1229" s="8" t="n">
        <f aca="false">X1227+$M$1*(X1226-X1227/$M$2)*$B$1</f>
        <v>0.142195120240642</v>
      </c>
      <c r="Y1229" s="8" t="n">
        <f aca="false">Y1227+$M$1*(Y1226-Y1227/$M$2)*$B$1</f>
        <v>0.200679624958876</v>
      </c>
      <c r="Z1229" s="8" t="n">
        <f aca="false">Z1227+$M$1*(Z1226-Z1227/$M$2)*$B$1</f>
        <v>0.269390419907309</v>
      </c>
      <c r="AA1229" s="8" t="n">
        <f aca="false">AA1227+$M$1*(AA1226-AA1227/$M$2)*$B$1</f>
        <v>0.346410284655823</v>
      </c>
      <c r="AB1229" s="8" t="n">
        <f aca="false">AB1227+$M$1*(AB1226-AB1227/$M$2)*$B$1</f>
        <v>0.428644355388196</v>
      </c>
      <c r="AC1229" s="8" t="n">
        <f aca="false">AC1227+$M$1*(AC1226-AC1227/$M$2)*$B$1</f>
        <v>0.511954065387418</v>
      </c>
      <c r="AD1229" s="8" t="n">
        <f aca="false">AD1227+$M$1*(AD1226-AD1227/$M$2)*$B$1</f>
        <v>0.589682569598709</v>
      </c>
      <c r="AE1229" s="8"/>
      <c r="AF1229" s="8"/>
      <c r="AG1229" s="8"/>
      <c r="AH1229" s="8"/>
      <c r="AI1229" s="8"/>
      <c r="AJ1229" s="8"/>
      <c r="AK1229" s="8"/>
      <c r="AL1229" s="8"/>
      <c r="AM1229" s="8"/>
      <c r="AN1229" s="8"/>
      <c r="AO1229" s="8"/>
    </row>
    <row r="1230" customFormat="false" ht="12" hidden="false" customHeight="false" outlineLevel="0" collapsed="false">
      <c r="A1230" s="8" t="n">
        <f aca="false">A1228+$B$1</f>
        <v>122.200000000001</v>
      </c>
      <c r="B1230" s="8" t="n">
        <f aca="false">B1228+(-$H$1*(-3*B1228+4*C1228-D1228)/2+$O$3*B1228+$H$2*(2*B1228-5*C1228+4*D1228-E1228))</f>
        <v>-0.0387695300631501</v>
      </c>
      <c r="C1230" s="8" t="n">
        <f aca="false">C1228+(-$H$1*(D1228-B1228)/2+$H$2*(D1228-2*C1228+B1228))</f>
        <v>-0.0376769961095904</v>
      </c>
      <c r="D1230" s="8" t="n">
        <f aca="false">D1228+(-$H$1*(E1228-C1228)/2+$H$2*(E1228-2*D1228+C1228))</f>
        <v>-0.0366004047130033</v>
      </c>
      <c r="E1230" s="8" t="n">
        <f aca="false">E1228+(-$H$1*(F1228-D1228)/2+$H$2*(F1228-2*E1228+D1228))</f>
        <v>-0.0355397530090838</v>
      </c>
      <c r="F1230" s="8" t="n">
        <f aca="false">F1228+(-$H$1*(G1228-E1228)/2+$H$2*(G1228-2*F1228+E1228))</f>
        <v>-0.0344950160526897</v>
      </c>
      <c r="G1230" s="8" t="n">
        <f aca="false">G1228+(-$H$1*(H1228-F1228)/2+$H$2*(H1228-2*G1228+F1228))</f>
        <v>-0.0334658121270034</v>
      </c>
      <c r="H1230" s="8" t="n">
        <f aca="false">H1228+(-$H$1*(I1228-G1228)/2+$H$2*(I1228-2*H1228+G1228))</f>
        <v>-0.0324460031501583</v>
      </c>
      <c r="I1230" s="8" t="n">
        <f aca="false">I1228+(-$H$1*(J1228-H1228)/2+$H$2*(J1228-2*I1228+H1228))</f>
        <v>-0.0313366096394967</v>
      </c>
      <c r="J1230" s="8" t="n">
        <f aca="false">J1228+(-$H$1*(K1228-I1228)/2+$H$2*(K1228-2*J1228+I1228))-$M$3*(J1228-J1229/$M$2)*$B$1</f>
        <v>-0.0285417215475598</v>
      </c>
      <c r="K1230" s="8" t="n">
        <f aca="false">K1228+(-$H$1*(L1228-J1228)/2+$H$2*(L1228-2*K1228+J1228))-$M$3*(K1228-K1229/$M$2)*$B$1</f>
        <v>-0.0258886409172335</v>
      </c>
      <c r="L1230" s="8" t="n">
        <f aca="false">L1228+(-$H$1*(M1228-K1228)/2+$H$2*(M1228-2*L1228+K1228))-$M$3*(L1228-L1229/$M$2)*$B$1</f>
        <v>-0.0233733375116533</v>
      </c>
      <c r="M1230" s="8" t="n">
        <f aca="false">M1228+(-$H$1*(N1228-L1228)/2+$H$2*(N1228-2*M1228+L1228))-$M$3*(M1228-M1229/$M$2)*$B$1</f>
        <v>-0.0209844465328484</v>
      </c>
      <c r="N1230" s="8" t="n">
        <f aca="false">N1228+(-$H$1*(O1228-M1228)/2+$H$2*(O1228-2*N1228+M1228))-$M$3*(N1228-N1229/$M$2)*$B$1</f>
        <v>-0.0186940297293877</v>
      </c>
      <c r="O1230" s="8" t="n">
        <f aca="false">O1228+(-$H$1*(P1228-N1228)/2+$H$2*(P1228-2*O1228+N1228))-$M$3*(O1228-O1229/$M$2)*$B$1</f>
        <v>-0.0164412784490225</v>
      </c>
      <c r="P1230" s="8" t="n">
        <f aca="false">P1228+(-$H$1*(Q1228-O1228)/2+$H$2*(Q1228-2*P1228+O1228))-$M$3*(P1228-P1229/$M$2)*$B$1</f>
        <v>-0.014107595023484</v>
      </c>
      <c r="Q1230" s="8" t="n">
        <f aca="false">Q1228+(-$H$1*(R1228-P1228)/2+$H$2*(R1228-2*Q1228+P1228))-$M$3*(Q1228-Q1229/$M$2)*$B$1</f>
        <v>-0.0114838503956326</v>
      </c>
      <c r="R1230" s="8" t="n">
        <f aca="false">R1228+(-$H$1*(S1228-Q1228)/2+$H$2*(S1228-2*R1228+Q1228))-$M$3*(R1228-R1229/$M$2)*$B$1</f>
        <v>-0.00823454587025703</v>
      </c>
      <c r="S1230" s="8" t="n">
        <f aca="false">S1228+(-$H$1*(T1228-R1228)/2+$H$2*(T1228-2*S1228+R1228))-$M$3*(S1228-S1229/$M$2)*$B$1</f>
        <v>-0.00386824109833205</v>
      </c>
      <c r="T1230" s="8" t="n">
        <f aca="false">T1228+(-$H$1*(U1228-S1228)/2+$H$2*(U1228-2*T1228+S1228))-$M$3*(T1228-T1229/$M$2)*$B$1</f>
        <v>0.00227273791094329</v>
      </c>
      <c r="U1230" s="8" t="n">
        <f aca="false">U1228+(-$H$1*(V1228-T1228)/2+$H$2*(V1228-2*U1228+T1228))-$M$3*(U1228-U1229/$M$2)*$B$1</f>
        <v>0.010989634844499</v>
      </c>
      <c r="V1230" s="8" t="n">
        <f aca="false">V1228+(-$H$1*(W1228-U1228)/2+$H$2*(W1228-2*V1228+U1228))-$M$3*(V1228-V1229/$M$2)*$B$1</f>
        <v>0.0231617839853609</v>
      </c>
      <c r="W1230" s="8" t="n">
        <f aca="false">W1228+(-$H$1*(X1228-V1228)/2+$H$2*(X1228-2*W1228+V1228))-$M$3*(W1228-W1229/$M$2)*$B$1</f>
        <v>0.0396369032074021</v>
      </c>
      <c r="X1230" s="8" t="n">
        <f aca="false">X1228+(-$H$1*(Y1228-W1228)/2+$H$2*(Y1228-2*X1228+W1228))-$M$3*(X1228-X1229/$M$2)*$B$1</f>
        <v>0.0610872406802114</v>
      </c>
      <c r="Y1230" s="8" t="n">
        <f aca="false">Y1228+(-$H$1*(Z1228-X1228)/2+$H$2*(Z1228-2*Y1228+X1228))-$M$3*(Y1228-Y1229/$M$2)*$B$1</f>
        <v>0.0878531673634945</v>
      </c>
      <c r="Z1230" s="8" t="n">
        <f aca="false">Z1228+(-$H$1*(AA1228-Y1228)/2+$H$2*(AA1228-2*Z1228+Y1228))-$M$3*(Z1228-Z1229/$M$2)*$B$1</f>
        <v>0.119803767943624</v>
      </c>
      <c r="AA1230" s="8" t="n">
        <f aca="false">AA1228+(-$H$1*(AB1228-Z1228)/2+$H$2*(AB1228-2*AA1228+Z1228))-$M$3*(AA1228-AA1229/$M$2)*$B$1</f>
        <v>0.156245460557941</v>
      </c>
      <c r="AB1230" s="8" t="n">
        <f aca="false">AB1228+(-$H$1*(AC1228-AA1228)/2+$H$2*(AC1228-2*AB1228+AA1228))-$M$3*(AB1228-AB1229/$M$2)*$B$1</f>
        <v>0.195901857630266</v>
      </c>
      <c r="AC1230" s="8" t="n">
        <f aca="false">AC1228+(-$H$1*(AD1228-AB1228)/2+$H$2*(AD1228-2*AC1228+AB1228))-$M$3*(AC1228-AC1229/$M$2)*$B$1</f>
        <v>0.236932770295247</v>
      </c>
      <c r="AD1230" s="8" t="n">
        <f aca="false">AD1228+(-$H$1*(AE1228-AC1228)/2+$H$2*(AE1228-2*AD1228+AC1228))-$M$3*(AD1228-AD1229/$M$2)*$B$1</f>
        <v>0.276067601770509</v>
      </c>
      <c r="AE1230" s="8" t="n">
        <f aca="false">AE1228+(-$H$1*(AF1228-AD1228)/2+$O$3*AE1228+$H$2*(AF1228-2*AE1228+AD1228))</f>
        <v>0.289694685906189</v>
      </c>
      <c r="AF1230" s="8" t="n">
        <f aca="false">AF1228+(-$H$1*(AG1228-AE1228)/2+$O$3*AF1228+$H$2*(AG1228-2*AF1228+AE1228))</f>
        <v>0.30325236476431</v>
      </c>
      <c r="AG1230" s="8" t="n">
        <f aca="false">AG1228+(-$H$1*(AH1228-AF1228)/2+$O$3*AG1228+$H$2*(AH1228-2*AG1228+AF1228))</f>
        <v>0.316657872056623</v>
      </c>
      <c r="AH1230" s="8" t="n">
        <f aca="false">AH1228+(-$H$1*(AI1228-AG1228)/2+$O$3*AH1228+$H$2*(AI1228-2*AH1228+AG1228))</f>
        <v>0.329823506422369</v>
      </c>
      <c r="AI1230" s="8" t="n">
        <f aca="false">AI1228+(-$H$1*(AJ1228-AH1228)/2+$O$3*AI1228+$H$2*(AJ1228-2*AI1228+AH1228))</f>
        <v>0.342657291084378</v>
      </c>
      <c r="AJ1230" s="8" t="n">
        <f aca="false">AJ1228+(-$H$1*(AK1228-AI1228)/2+$O$3*AJ1228+$H$2*(AK1228-2*AJ1228+AI1228))</f>
        <v>0.35506376191587</v>
      </c>
      <c r="AK1230" s="8" t="n">
        <f aca="false">AK1228+(-$H$1*(AL1228-AJ1228)/2+$O$3*AK1228+$H$2*(AL1228-2*AK1228+AJ1228))</f>
        <v>0.366944881417283</v>
      </c>
      <c r="AL1230" s="8" t="n">
        <f aca="false">AL1228+(-$H$1*(AM1228-AK1228)/2+$O$3*AL1228+$H$2*(AM1228-2*AL1228+AK1228))</f>
        <v>0.378201060947014</v>
      </c>
      <c r="AM1230" s="8" t="n">
        <f aca="false">AM1228+(-$H$1*(AN1228-AL1228)/2+$O$3*AM1228+$H$2*(AN1228-2*AM1228+AL1228))</f>
        <v>0.388732053634963</v>
      </c>
      <c r="AN1230" s="8" t="n">
        <f aca="false">AN1228+(-$H$1*(AO1228-AM1228)/2+$O$3*AN1228+$H$2*(AO1228-2*AN1228+AM1228))</f>
        <v>0.398433707272954</v>
      </c>
      <c r="AO1230" s="8" t="n">
        <f aca="false">AO1228+(-$H$1*(3*AO1228-4*AN1228+AM1228)/2+$H$2*(2*AO1228-5*AN1228+4*AM1228-AL1228))</f>
        <v>0.407122517100304</v>
      </c>
    </row>
    <row r="1231" customFormat="false" ht="12" hidden="false" customHeight="false" outlineLevel="0" collapsed="false">
      <c r="A1231" s="8" t="n">
        <f aca="false">A1228+$B$1</f>
        <v>122.200000000001</v>
      </c>
      <c r="B1231" s="8"/>
      <c r="C1231" s="8"/>
      <c r="D1231" s="8"/>
      <c r="E1231" s="8"/>
      <c r="F1231" s="8"/>
      <c r="G1231" s="8"/>
      <c r="H1231" s="8"/>
      <c r="I1231" s="8"/>
      <c r="J1231" s="8" t="n">
        <f aca="false">J1229+$M$1*(J1228-J1229/$M$2)*$B$1</f>
        <v>-0.0547568390671697</v>
      </c>
      <c r="K1231" s="8" t="n">
        <f aca="false">K1229+$M$1*(K1228-K1229/$M$2)*$B$1</f>
        <v>-0.0495693013189995</v>
      </c>
      <c r="L1231" s="8" t="n">
        <f aca="false">L1229+$M$1*(L1228-L1229/$M$2)*$B$1</f>
        <v>-0.0446541293232426</v>
      </c>
      <c r="M1231" s="8" t="n">
        <f aca="false">M1229+$M$1*(M1228-M1229/$M$2)*$B$1</f>
        <v>-0.0399825684470385</v>
      </c>
      <c r="N1231" s="8" t="n">
        <f aca="false">N1229+$M$1*(N1228-N1229/$M$2)*$B$1</f>
        <v>-0.0354849181333672</v>
      </c>
      <c r="O1231" s="8" t="n">
        <f aca="false">O1229+$M$1*(O1228-O1229/$M$2)*$B$1</f>
        <v>-0.0310118515950159</v>
      </c>
      <c r="P1231" s="8" t="n">
        <f aca="false">P1229+$M$1*(P1228-P1229/$M$2)*$B$1</f>
        <v>-0.0262771030542797</v>
      </c>
      <c r="Q1231" s="8" t="n">
        <f aca="false">Q1229+$M$1*(Q1228-Q1229/$M$2)*$B$1</f>
        <v>-0.0207851758844304</v>
      </c>
      <c r="R1231" s="8" t="n">
        <f aca="false">R1229+$M$1*(R1228-R1229/$M$2)*$B$1</f>
        <v>-0.0137569647497693</v>
      </c>
      <c r="S1231" s="8" t="n">
        <f aca="false">S1229+$M$1*(S1228-S1229/$M$2)*$B$1</f>
        <v>-0.00407606408113768</v>
      </c>
      <c r="T1231" s="8" t="n">
        <f aca="false">T1229+$M$1*(T1228-T1229/$M$2)*$B$1</f>
        <v>0.00971504465971891</v>
      </c>
      <c r="U1231" s="8" t="n">
        <f aca="false">U1229+$M$1*(U1228-U1229/$M$2)*$B$1</f>
        <v>0.0293410577961033</v>
      </c>
      <c r="V1231" s="8" t="n">
        <f aca="false">V1229+$M$1*(V1228-V1229/$M$2)*$B$1</f>
        <v>0.0566258651638057</v>
      </c>
      <c r="W1231" s="8" t="n">
        <f aca="false">W1229+$M$1*(W1228-W1229/$M$2)*$B$1</f>
        <v>0.0932351329685907</v>
      </c>
      <c r="X1231" s="8" t="n">
        <f aca="false">X1229+$M$1*(X1228-X1229/$M$2)*$B$1</f>
        <v>0.140359645838393</v>
      </c>
      <c r="Y1231" s="8" t="n">
        <f aca="false">Y1229+$M$1*(Y1228-Y1229/$M$2)*$B$1</f>
        <v>0.198392518693673</v>
      </c>
      <c r="Z1231" s="8" t="n">
        <f aca="false">Z1229+$M$1*(Z1228-Z1229/$M$2)*$B$1</f>
        <v>0.266666096066238</v>
      </c>
      <c r="AA1231" s="8" t="n">
        <f aca="false">AA1229+$M$1*(AA1228-AA1229/$M$2)*$B$1</f>
        <v>0.343311682078081</v>
      </c>
      <c r="AB1231" s="8" t="n">
        <f aca="false">AB1229+$M$1*(AB1228-AB1229/$M$2)*$B$1</f>
        <v>0.425283812718357</v>
      </c>
      <c r="AC1231" s="8" t="n">
        <f aca="false">AC1229+$M$1*(AC1228-AC1229/$M$2)*$B$1</f>
        <v>0.508485411628649</v>
      </c>
      <c r="AD1231" s="8" t="n">
        <f aca="false">AD1229+$M$1*(AD1228-AD1229/$M$2)*$B$1</f>
        <v>0.586269461191727</v>
      </c>
      <c r="AE1231" s="8"/>
      <c r="AF1231" s="8"/>
      <c r="AG1231" s="8"/>
      <c r="AH1231" s="8"/>
      <c r="AI1231" s="8"/>
      <c r="AJ1231" s="8"/>
      <c r="AK1231" s="8"/>
      <c r="AL1231" s="8"/>
      <c r="AM1231" s="8"/>
      <c r="AN1231" s="8"/>
      <c r="AO1231" s="8"/>
    </row>
    <row r="1232" customFormat="false" ht="12" hidden="false" customHeight="false" outlineLevel="0" collapsed="false">
      <c r="A1232" s="8" t="n">
        <f aca="false">A1230+$B$1</f>
        <v>122.400000000001</v>
      </c>
      <c r="B1232" s="8" t="n">
        <f aca="false">B1230+(-$H$1*(-3*B1230+4*C1230-D1230)/2+$O$3*B1230+$H$2*(2*B1230-5*C1230+4*D1230-E1230))</f>
        <v>-0.0389085939488574</v>
      </c>
      <c r="C1232" s="8" t="n">
        <f aca="false">C1230+(-$H$1*(D1230-B1230)/2+$H$2*(D1230-2*C1230+B1230))</f>
        <v>-0.0378140616578065</v>
      </c>
      <c r="D1232" s="8" t="n">
        <f aca="false">D1230+(-$H$1*(E1230-C1230)/2+$H$2*(E1230-2*D1230+C1230))</f>
        <v>-0.0367354721032247</v>
      </c>
      <c r="E1232" s="8" t="n">
        <f aca="false">E1230+(-$H$1*(F1230-D1230)/2+$H$2*(F1230-2*E1230+D1230))</f>
        <v>-0.035672822413843</v>
      </c>
      <c r="F1232" s="8" t="n">
        <f aca="false">F1230+(-$H$1*(G1230-E1230)/2+$H$2*(G1230-2*F1230+E1230))</f>
        <v>-0.034626087585706</v>
      </c>
      <c r="G1232" s="8" t="n">
        <f aca="false">G1230+(-$H$1*(H1230-F1230)/2+$H$2*(H1230-2*G1230+F1230))</f>
        <v>-0.033594885020813</v>
      </c>
      <c r="H1232" s="8" t="n">
        <f aca="false">H1230+(-$H$1*(I1230-G1230)/2+$H$2*(I1230-2*H1230+G1230))</f>
        <v>-0.0325730627169706</v>
      </c>
      <c r="I1232" s="8" t="n">
        <f aca="false">I1230+(-$H$1*(J1230-H1230)/2+$H$2*(J1230-2*I1230+H1230))</f>
        <v>-0.0314614205608133</v>
      </c>
      <c r="J1232" s="8" t="n">
        <f aca="false">J1230+(-$H$1*(K1230-I1230)/2+$H$2*(K1230-2*J1230+I1230))-$M$3*(J1230-J1231/$M$2)*$B$1</f>
        <v>-0.0286605512708523</v>
      </c>
      <c r="K1232" s="8" t="n">
        <f aca="false">K1230+(-$H$1*(L1230-J1230)/2+$H$2*(L1230-2*K1230+J1230))-$M$3*(K1230-K1231/$M$2)*$B$1</f>
        <v>-0.0260015257568078</v>
      </c>
      <c r="L1232" s="8" t="n">
        <f aca="false">L1230+(-$H$1*(M1230-K1230)/2+$H$2*(M1230-2*L1230+K1230))-$M$3*(L1230-L1231/$M$2)*$B$1</f>
        <v>-0.023480401784528</v>
      </c>
      <c r="M1232" s="8" t="n">
        <f aca="false">M1230+(-$H$1*(N1230-L1230)/2+$H$2*(N1230-2*M1230+L1230))-$M$3*(M1230-M1231/$M$2)*$B$1</f>
        <v>-0.021086053300029</v>
      </c>
      <c r="N1232" s="8" t="n">
        <f aca="false">N1230+(-$H$1*(O1230-M1230)/2+$H$2*(O1230-2*N1230+M1230))-$M$3*(N1230-N1231/$M$2)*$B$1</f>
        <v>-0.0187910992339645</v>
      </c>
      <c r="O1232" s="8" t="n">
        <f aca="false">O1230+(-$H$1*(P1230-N1230)/2+$H$2*(P1230-2*O1230+N1230))-$M$3*(O1230-O1231/$M$2)*$B$1</f>
        <v>-0.016535869318855</v>
      </c>
      <c r="P1232" s="8" t="n">
        <f aca="false">P1230+(-$H$1*(Q1230-O1230)/2+$H$2*(Q1230-2*P1230+O1230))-$M$3*(P1230-P1231/$M$2)*$B$1</f>
        <v>-0.0142038252411743</v>
      </c>
      <c r="Q1232" s="8" t="n">
        <f aca="false">Q1230+(-$H$1*(R1230-P1230)/2+$H$2*(R1230-2*Q1230+P1230))-$M$3*(Q1230-Q1231/$M$2)*$B$1</f>
        <v>-0.0115891580591719</v>
      </c>
      <c r="R1232" s="8" t="n">
        <f aca="false">R1230+(-$H$1*(S1230-Q1230)/2+$H$2*(S1230-2*R1230+Q1230))-$M$3*(R1230-R1231/$M$2)*$B$1</f>
        <v>-0.00836114689183655</v>
      </c>
      <c r="S1232" s="8" t="n">
        <f aca="false">S1230+(-$H$1*(T1230-R1230)/2+$H$2*(T1230-2*S1230+R1230))-$M$3*(S1230-S1231/$M$2)*$B$1</f>
        <v>-0.00403445668018971</v>
      </c>
      <c r="T1232" s="8" t="n">
        <f aca="false">T1230+(-$H$1*(U1230-S1230)/2+$H$2*(U1230-2*T1230+S1230))-$M$3*(T1230-T1231/$M$2)*$B$1</f>
        <v>0.00204177762136905</v>
      </c>
      <c r="U1232" s="8" t="n">
        <f aca="false">U1230+(-$H$1*(V1230-T1230)/2+$H$2*(V1230-2*U1230+T1230))-$M$3*(U1230-U1231/$M$2)*$B$1</f>
        <v>0.01066247359151</v>
      </c>
      <c r="V1232" s="8" t="n">
        <f aca="false">V1230+(-$H$1*(W1230-U1230)/2+$H$2*(W1230-2*V1230+U1230))-$M$3*(V1230-V1231/$M$2)*$B$1</f>
        <v>0.0227027738708112</v>
      </c>
      <c r="W1232" s="8" t="n">
        <f aca="false">W1230+(-$H$1*(X1230-V1230)/2+$H$2*(X1230-2*W1230+V1230))-$M$3*(W1230-W1231/$M$2)*$B$1</f>
        <v>0.0390101672077359</v>
      </c>
      <c r="X1232" s="8" t="n">
        <f aca="false">X1230+(-$H$1*(Y1230-W1230)/2+$H$2*(Y1230-2*X1230+W1230))-$M$3*(X1230-X1231/$M$2)*$B$1</f>
        <v>0.0602622020291937</v>
      </c>
      <c r="Y1232" s="8" t="n">
        <f aca="false">Y1230+(-$H$1*(Z1230-X1230)/2+$H$2*(Z1230-2*Y1230+X1230))-$M$3*(Y1230-Y1231/$M$2)*$B$1</f>
        <v>0.0868109046398759</v>
      </c>
      <c r="Z1232" s="8" t="n">
        <f aca="false">Z1230+(-$H$1*(AA1230-Y1230)/2+$H$2*(AA1230-2*Z1230+Y1230))-$M$3*(Z1230-Z1231/$M$2)*$B$1</f>
        <v>0.118543073465991</v>
      </c>
      <c r="AA1232" s="8" t="n">
        <f aca="false">AA1230+(-$H$1*(AB1230-Z1230)/2+$H$2*(AB1230-2*AA1230+Z1230))-$M$3*(AA1230-AA1231/$M$2)*$B$1</f>
        <v>0.154787324239701</v>
      </c>
      <c r="AB1232" s="8" t="n">
        <f aca="false">AB1230+(-$H$1*(AC1230-AA1230)/2+$H$2*(AC1230-2*AB1230+AA1230))-$M$3*(AB1230-AB1231/$M$2)*$B$1</f>
        <v>0.194291205963544</v>
      </c>
      <c r="AC1232" s="8" t="n">
        <f aca="false">AC1230+(-$H$1*(AD1230-AB1230)/2+$H$2*(AD1230-2*AC1230+AB1230))-$M$3*(AC1230-AC1231/$M$2)*$B$1</f>
        <v>0.235236204992783</v>
      </c>
      <c r="AD1232" s="8" t="n">
        <f aca="false">AD1230+(-$H$1*(AE1230-AC1230)/2+$H$2*(AE1230-2*AD1230+AC1230))-$M$3*(AD1230-AD1231/$M$2)*$B$1</f>
        <v>0.274360729902035</v>
      </c>
      <c r="AE1232" s="8" t="n">
        <f aca="false">AE1230+(-$H$1*(AF1230-AD1230)/2+$O$3*AE1230+$H$2*(AF1230-2*AE1230+AD1230))</f>
        <v>0.28798617193884</v>
      </c>
      <c r="AF1232" s="8" t="n">
        <f aca="false">AF1230+(-$H$1*(AG1230-AE1230)/2+$O$3*AF1230+$H$2*(AG1230-2*AF1230+AE1230))</f>
        <v>0.301551850676425</v>
      </c>
      <c r="AG1232" s="8" t="n">
        <f aca="false">AG1230+(-$H$1*(AH1230-AF1230)/2+$O$3*AG1230+$H$2*(AH1230-2*AG1230+AF1230))</f>
        <v>0.314975689549051</v>
      </c>
      <c r="AH1232" s="8" t="n">
        <f aca="false">AH1230+(-$H$1*(AI1230-AG1230)/2+$O$3*AH1230+$H$2*(AI1230-2*AH1230+AG1230))</f>
        <v>0.328170611295475</v>
      </c>
      <c r="AI1232" s="8" t="n">
        <f aca="false">AI1230+(-$H$1*(AJ1230-AH1230)/2+$O$3*AI1230+$H$2*(AJ1230-2*AI1230+AH1230))</f>
        <v>0.341045181645504</v>
      </c>
      <c r="AJ1232" s="8" t="n">
        <f aca="false">AJ1230+(-$H$1*(AK1230-AI1230)/2+$O$3*AJ1230+$H$2*(AK1230-2*AJ1230+AI1230))</f>
        <v>0.353504381271536</v>
      </c>
      <c r="AK1232" s="8" t="n">
        <f aca="false">AK1230+(-$H$1*(AL1230-AJ1230)/2+$O$3*AK1230+$H$2*(AL1230-2*AK1230+AJ1230))</f>
        <v>0.365450503835567</v>
      </c>
      <c r="AL1232" s="8" t="n">
        <f aca="false">AL1230+(-$H$1*(AM1230-AK1230)/2+$O$3*AL1230+$H$2*(AM1230-2*AL1230+AK1230))</f>
        <v>0.376784162645957</v>
      </c>
      <c r="AM1232" s="8" t="n">
        <f aca="false">AM1230+(-$H$1*(AN1230-AL1230)/2+$O$3*AM1230+$H$2*(AN1230-2*AM1230+AL1230))</f>
        <v>0.387405165910541</v>
      </c>
      <c r="AN1232" s="8" t="n">
        <f aca="false">AN1230+(-$H$1*(AO1230-AM1230)/2+$O$3*AN1230+$H$2*(AO1230-2*AN1230+AM1230))</f>
        <v>0.397209213780369</v>
      </c>
      <c r="AO1232" s="8" t="n">
        <f aca="false">AO1230+(-$H$1*(3*AO1230-4*AN1230+AM1230)/2+$H$2*(2*AO1230-5*AN1230+4*AM1230-AL1230))</f>
        <v>0.406011917471226</v>
      </c>
    </row>
    <row r="1233" customFormat="false" ht="12" hidden="false" customHeight="false" outlineLevel="0" collapsed="false">
      <c r="A1233" s="8" t="n">
        <f aca="false">A1230+$B$1</f>
        <v>122.400000000001</v>
      </c>
      <c r="B1233" s="8"/>
      <c r="C1233" s="8"/>
      <c r="D1233" s="8"/>
      <c r="E1233" s="8"/>
      <c r="F1233" s="8"/>
      <c r="G1233" s="8"/>
      <c r="H1233" s="8"/>
      <c r="I1233" s="8"/>
      <c r="J1233" s="8" t="n">
        <f aca="false">J1231+$M$1*(J1230-J1231/$M$2)*$B$1</f>
        <v>-0.0549894994699647</v>
      </c>
      <c r="K1233" s="8" t="n">
        <f aca="false">K1231+$M$1*(K1230-K1231/$M$2)*$B$1</f>
        <v>-0.0497900993705463</v>
      </c>
      <c r="L1233" s="8" t="n">
        <f aca="false">L1231+$M$1*(L1230-L1231/$M$2)*$B$1</f>
        <v>-0.044863383893249</v>
      </c>
      <c r="M1233" s="8" t="n">
        <f aca="false">M1231+$M$1*(M1230-M1231/$M$2)*$B$1</f>
        <v>-0.0401812009089044</v>
      </c>
      <c r="N1233" s="8" t="n">
        <f aca="false">N1231+$M$1*(N1230-N1231/$M$2)*$B$1</f>
        <v>-0.035675232265908</v>
      </c>
      <c r="O1233" s="8" t="n">
        <f aca="false">O1231+$M$1*(O1230-O1231/$M$2)*$B$1</f>
        <v>-0.0311989221253188</v>
      </c>
      <c r="P1233" s="8" t="n">
        <f aca="false">P1231+$M$1*(P1230-P1231/$M$2)*$B$1</f>
        <v>-0.0264709117535485</v>
      </c>
      <c r="Q1233" s="8" t="n">
        <f aca="false">Q1231+$M$1*(Q1230-Q1231/$M$2)*$B$1</f>
        <v>-0.0210034283751139</v>
      </c>
      <c r="R1233" s="8" t="n">
        <f aca="false">R1231+$M$1*(R1230-R1231/$M$2)*$B$1</f>
        <v>-0.0140281774488437</v>
      </c>
      <c r="S1233" s="8" t="n">
        <f aca="false">S1231+$M$1*(S1230-S1231/$M$2)*$B$1</f>
        <v>-0.00444210589269032</v>
      </c>
      <c r="T1233" s="8" t="n">
        <f aca="false">T1231+$M$1*(T1230-T1231/$M$2)*$B$1</f>
        <v>0.00919808777593568</v>
      </c>
      <c r="U1233" s="8" t="n">
        <f aca="false">U1231+$M$1*(U1230-U1231/$M$2)*$B$1</f>
        <v>0.0286048789853928</v>
      </c>
      <c r="V1233" s="8" t="n">
        <f aca="false">V1231+$M$1*(V1230-V1231/$M$2)*$B$1</f>
        <v>0.0555956354444973</v>
      </c>
      <c r="W1233" s="8" t="n">
        <f aca="false">W1231+$M$1*(W1230-W1231/$M$2)*$B$1</f>
        <v>0.0918390003132121</v>
      </c>
      <c r="X1233" s="8" t="n">
        <f aca="false">X1231+$M$1*(X1230-X1231/$M$2)*$B$1</f>
        <v>0.138541129390596</v>
      </c>
      <c r="Y1233" s="8" t="n">
        <f aca="false">Y1231+$M$1*(Y1230-Y1231/$M$2)*$B$1</f>
        <v>0.196123900297005</v>
      </c>
      <c r="Z1233" s="8" t="n">
        <f aca="false">Z1231+$M$1*(Z1230-Z1231/$M$2)*$B$1</f>
        <v>0.263960240048339</v>
      </c>
      <c r="AA1233" s="8" t="n">
        <f aca="false">AA1231+$M$1*(AA1230-AA1231/$M$2)*$B$1</f>
        <v>0.340229605981861</v>
      </c>
      <c r="AB1233" s="8" t="n">
        <f aca="false">AB1231+$M$1*(AB1230-AB1231/$M$2)*$B$1</f>
        <v>0.421935802972574</v>
      </c>
      <c r="AC1233" s="8" t="n">
        <f aca="false">AC1231+$M$1*(AC1230-AC1231/$M$2)*$B$1</f>
        <v>0.505023424524834</v>
      </c>
      <c r="AD1233" s="8" t="n">
        <f aca="false">AD1231+$M$1*(AD1230-AD1231/$M$2)*$B$1</f>
        <v>0.582856035426656</v>
      </c>
      <c r="AE1233" s="8"/>
      <c r="AF1233" s="8"/>
      <c r="AG1233" s="8"/>
      <c r="AH1233" s="8"/>
      <c r="AI1233" s="8"/>
      <c r="AJ1233" s="8"/>
      <c r="AK1233" s="8"/>
      <c r="AL1233" s="8"/>
      <c r="AM1233" s="8"/>
      <c r="AN1233" s="8"/>
      <c r="AO1233" s="8"/>
    </row>
    <row r="1234" customFormat="false" ht="12" hidden="false" customHeight="false" outlineLevel="0" collapsed="false">
      <c r="A1234" s="8" t="n">
        <f aca="false">A1232+$B$1</f>
        <v>122.600000000001</v>
      </c>
      <c r="B1234" s="8" t="n">
        <f aca="false">B1232+(-$H$1*(-3*B1232+4*C1232-D1232)/2+$O$3*B1232+$H$2*(2*B1232-5*C1232+4*D1232-E1232))</f>
        <v>-0.0390479083173714</v>
      </c>
      <c r="C1234" s="8" t="n">
        <f aca="false">C1232+(-$H$1*(D1232-B1232)/2+$H$2*(D1232-2*C1232+B1232))</f>
        <v>-0.0379513776658373</v>
      </c>
      <c r="D1234" s="8" t="n">
        <f aca="false">D1232+(-$H$1*(E1232-C1232)/2+$H$2*(E1232-2*D1232+C1232))</f>
        <v>-0.0368707899307051</v>
      </c>
      <c r="E1234" s="8" t="n">
        <f aca="false">E1232+(-$H$1*(F1232-D1232)/2+$H$2*(F1232-2*E1232+D1232))</f>
        <v>-0.0358061422337405</v>
      </c>
      <c r="F1234" s="8" t="n">
        <f aca="false">F1232+(-$H$1*(G1232-E1232)/2+$H$2*(G1232-2*F1232+E1232))</f>
        <v>-0.0347574095121665</v>
      </c>
      <c r="G1234" s="8" t="n">
        <f aca="false">G1232+(-$H$1*(H1232-F1232)/2+$H$2*(H1232-2*G1232+F1232))</f>
        <v>-0.0337242082867062</v>
      </c>
      <c r="H1234" s="8" t="n">
        <f aca="false">H1232+(-$H$1*(I1232-G1232)/2+$H$2*(I1232-2*H1232+G1232))</f>
        <v>-0.0327003726336327</v>
      </c>
      <c r="I1234" s="8" t="n">
        <f aca="false">I1232+(-$H$1*(J1232-H1232)/2+$H$2*(J1232-2*I1232+H1232))</f>
        <v>-0.0315864817930329</v>
      </c>
      <c r="J1234" s="8" t="n">
        <f aca="false">J1232+(-$H$1*(K1232-I1232)/2+$H$2*(K1232-2*J1232+I1232))-$M$3*(J1232-J1233/$M$2)*$B$1</f>
        <v>-0.0287796310399056</v>
      </c>
      <c r="K1234" s="8" t="n">
        <f aca="false">K1232+(-$H$1*(L1232-J1232)/2+$H$2*(L1232-2*K1232+J1232))-$M$3*(K1232-K1233/$M$2)*$B$1</f>
        <v>-0.0261146595755027</v>
      </c>
      <c r="L1234" s="8" t="n">
        <f aca="false">L1232+(-$H$1*(M1232-K1232)/2+$H$2*(M1232-2*L1232+K1232))-$M$3*(L1232-L1233/$M$2)*$B$1</f>
        <v>-0.0235877112367032</v>
      </c>
      <c r="M1234" s="8" t="n">
        <f aca="false">M1232+(-$H$1*(N1232-L1232)/2+$H$2*(N1232-2*M1232+L1232))-$M$3*(M1232-M1233/$M$2)*$B$1</f>
        <v>-0.0211878937382821</v>
      </c>
      <c r="N1234" s="8" t="n">
        <f aca="false">N1232+(-$H$1*(O1232-M1232)/2+$H$2*(O1232-2*N1232+M1232))-$M$3*(N1232-N1233/$M$2)*$B$1</f>
        <v>-0.018888372305095</v>
      </c>
      <c r="O1234" s="8" t="n">
        <f aca="false">O1232+(-$H$1*(P1232-N1232)/2+$H$2*(P1232-2*O1232+N1232))-$M$3*(O1232-O1233/$M$2)*$B$1</f>
        <v>-0.0166305944973812</v>
      </c>
      <c r="P1234" s="8" t="n">
        <f aca="false">P1232+(-$H$1*(Q1232-O1232)/2+$H$2*(Q1232-2*P1232+O1232))-$M$3*(P1232-P1233/$M$2)*$B$1</f>
        <v>-0.0143000476309271</v>
      </c>
      <c r="Q1234" s="8" t="n">
        <f aca="false">Q1232+(-$H$1*(R1232-P1232)/2+$H$2*(R1232-2*Q1232+P1232))-$M$3*(Q1232-Q1233/$M$2)*$B$1</f>
        <v>-0.011694194889117</v>
      </c>
      <c r="R1234" s="8" t="n">
        <f aca="false">R1232+(-$H$1*(S1232-Q1232)/2+$H$2*(S1232-2*R1232+Q1232))-$M$3*(R1232-R1233/$M$2)*$B$1</f>
        <v>-0.00848703492384101</v>
      </c>
      <c r="S1234" s="8" t="n">
        <f aca="false">S1232+(-$H$1*(T1232-R1232)/2+$H$2*(T1232-2*S1232+R1232))-$M$3*(S1232-S1233/$M$2)*$B$1</f>
        <v>-0.00419928051207684</v>
      </c>
      <c r="T1234" s="8" t="n">
        <f aca="false">T1232+(-$H$1*(U1232-S1232)/2+$H$2*(U1232-2*T1232+S1232))-$M$3*(T1232-T1233/$M$2)*$B$1</f>
        <v>0.00181316274076147</v>
      </c>
      <c r="U1234" s="8" t="n">
        <f aca="false">U1232+(-$H$1*(V1232-T1232)/2+$H$2*(V1232-2*U1232+T1232))-$M$3*(U1232-U1233/$M$2)*$B$1</f>
        <v>0.010338882868767</v>
      </c>
      <c r="V1234" s="8" t="n">
        <f aca="false">V1232+(-$H$1*(W1232-U1232)/2+$H$2*(W1232-2*V1232+U1232))-$M$3*(V1232-V1233/$M$2)*$B$1</f>
        <v>0.022248764903024</v>
      </c>
      <c r="W1234" s="8" t="n">
        <f aca="false">W1232+(-$H$1*(X1232-V1232)/2+$H$2*(X1232-2*W1232+V1232))-$M$3*(W1232-W1233/$M$2)*$B$1</f>
        <v>0.0383899285829292</v>
      </c>
      <c r="X1234" s="8" t="n">
        <f aca="false">X1232+(-$H$1*(Y1232-W1232)/2+$H$2*(Y1232-2*X1232+W1232))-$M$3*(X1232-X1233/$M$2)*$B$1</f>
        <v>0.0594450136150119</v>
      </c>
      <c r="Y1234" s="8" t="n">
        <f aca="false">Y1232+(-$H$1*(Z1232-X1232)/2+$H$2*(Z1232-2*Y1232+X1232))-$M$3*(Y1232-Y1233/$M$2)*$B$1</f>
        <v>0.0857774478402149</v>
      </c>
      <c r="Z1234" s="8" t="n">
        <f aca="false">Z1232+(-$H$1*(AA1232-Y1232)/2+$H$2*(AA1232-2*Z1232+Y1232))-$M$3*(Z1232-Z1233/$M$2)*$B$1</f>
        <v>0.117291486310089</v>
      </c>
      <c r="AA1234" s="8" t="n">
        <f aca="false">AA1232+(-$H$1*(AB1232-Z1232)/2+$H$2*(AB1232-2*AA1232+Z1232))-$M$3*(AA1232-AA1233/$M$2)*$B$1</f>
        <v>0.153337732998776</v>
      </c>
      <c r="AB1234" s="8" t="n">
        <f aca="false">AB1232+(-$H$1*(AC1232-AA1232)/2+$H$2*(AC1232-2*AB1232+AA1232))-$M$3*(AB1232-AB1233/$M$2)*$B$1</f>
        <v>0.192687561327061</v>
      </c>
      <c r="AC1234" s="8" t="n">
        <f aca="false">AC1232+(-$H$1*(AD1232-AB1232)/2+$H$2*(AD1232-2*AC1232+AB1232))-$M$3*(AC1232-AC1233/$M$2)*$B$1</f>
        <v>0.233544160342476</v>
      </c>
      <c r="AD1234" s="8" t="n">
        <f aca="false">AD1232+(-$H$1*(AE1232-AC1232)/2+$H$2*(AE1232-2*AD1232+AC1232))-$M$3*(AD1232-AD1233/$M$2)*$B$1</f>
        <v>0.272655254753633</v>
      </c>
      <c r="AE1234" s="8" t="n">
        <f aca="false">AE1232+(-$H$1*(AF1232-AD1232)/2+$O$3*AE1232+$H$2*(AF1232-2*AE1232+AD1232))</f>
        <v>0.286277945202367</v>
      </c>
      <c r="AF1234" s="8" t="n">
        <f aca="false">AF1232+(-$H$1*(AG1232-AE1232)/2+$O$3*AF1232+$H$2*(AG1232-2*AF1232+AE1232))</f>
        <v>0.299850421182455</v>
      </c>
      <c r="AG1234" s="8" t="n">
        <f aca="false">AG1232+(-$H$1*(AH1232-AF1232)/2+$O$3*AG1232+$H$2*(AH1232-2*AG1232+AF1232))</f>
        <v>0.31329130199906</v>
      </c>
      <c r="AH1234" s="8" t="n">
        <f aca="false">AH1232+(-$H$1*(AI1232-AG1232)/2+$O$3*AH1232+$H$2*(AI1232-2*AH1232+AG1232))</f>
        <v>0.326514142580353</v>
      </c>
      <c r="AI1234" s="8" t="n">
        <f aca="false">AI1232+(-$H$1*(AJ1232-AH1232)/2+$O$3*AI1232+$H$2*(AJ1232-2*AI1232+AH1232))</f>
        <v>0.339428061253297</v>
      </c>
      <c r="AJ1234" s="8" t="n">
        <f aca="false">AJ1232+(-$H$1*(AK1232-AI1232)/2+$O$3*AJ1232+$H$2*(AK1232-2*AJ1232+AI1232))</f>
        <v>0.351938495600994</v>
      </c>
      <c r="AK1234" s="8" t="n">
        <f aca="false">AK1232+(-$H$1*(AL1232-AJ1232)/2+$O$3*AK1232+$H$2*(AL1232-2*AK1232+AJ1232))</f>
        <v>0.363948084558067</v>
      </c>
      <c r="AL1234" s="8" t="n">
        <f aca="false">AL1232+(-$H$1*(AM1232-AK1232)/2+$O$3*AL1232+$H$2*(AM1232-2*AL1232+AK1232))</f>
        <v>0.375357659428223</v>
      </c>
      <c r="AM1234" s="8" t="n">
        <f aca="false">AM1232+(-$H$1*(AN1232-AL1232)/2+$O$3*AM1232+$H$2*(AN1232-2*AM1232+AL1232))</f>
        <v>0.386067101433602</v>
      </c>
      <c r="AN1234" s="8" t="n">
        <f aca="false">AN1232+(-$H$1*(AO1232-AM1232)/2+$O$3*AN1232+$H$2*(AO1232-2*AN1232+AM1232))</f>
        <v>0.395971983985395</v>
      </c>
      <c r="AO1234" s="8" t="n">
        <f aca="false">AO1232+(-$H$1*(3*AO1232-4*AN1232+AM1232)/2+$H$2*(2*AO1232-5*AN1232+4*AM1232-AL1232))</f>
        <v>0.404887077388695</v>
      </c>
    </row>
    <row r="1235" customFormat="false" ht="12" hidden="false" customHeight="false" outlineLevel="0" collapsed="false">
      <c r="A1235" s="8" t="n">
        <f aca="false">A1232+$B$1</f>
        <v>122.600000000001</v>
      </c>
      <c r="B1235" s="8"/>
      <c r="C1235" s="8"/>
      <c r="D1235" s="8"/>
      <c r="E1235" s="8"/>
      <c r="F1235" s="8"/>
      <c r="G1235" s="8"/>
      <c r="H1235" s="8"/>
      <c r="I1235" s="8"/>
      <c r="J1235" s="8" t="n">
        <f aca="false">J1233+$M$1*(J1232-J1233/$M$2)*$B$1</f>
        <v>-0.0552226597771387</v>
      </c>
      <c r="K1235" s="8" t="n">
        <f aca="false">K1233+$M$1*(K1232-K1233/$M$2)*$B$1</f>
        <v>-0.0500113945848532</v>
      </c>
      <c r="L1235" s="8" t="n">
        <f aca="false">L1233+$M$1*(L1232-L1233/$M$2)*$B$1</f>
        <v>-0.0450731258608297</v>
      </c>
      <c r="M1235" s="8" t="n">
        <f aca="false">M1233+$M$1*(M1232-M1233/$M$2)*$B$1</f>
        <v>-0.0403802914780197</v>
      </c>
      <c r="N1235" s="8" t="n">
        <f aca="false">N1233+$M$1*(N1232-N1233/$M$2)*$B$1</f>
        <v>-0.0358659288861101</v>
      </c>
      <c r="O1235" s="8" t="n">
        <f aca="false">O1233+$M$1*(O1232-O1233/$M$2)*$B$1</f>
        <v>-0.0313862037765579</v>
      </c>
      <c r="P1235" s="8" t="n">
        <f aca="false">P1233+$M$1*(P1232-P1233/$M$2)*$B$1</f>
        <v>-0.0266645856264285</v>
      </c>
      <c r="Q1235" s="8" t="n">
        <f aca="false">Q1233+$M$1*(Q1232-Q1233/$M$2)*$B$1</f>
        <v>-0.0212209171494369</v>
      </c>
      <c r="R1235" s="8" t="n">
        <f aca="false">R1233+$M$1*(R1232-R1233/$M$2)*$B$1</f>
        <v>-0.0142975890823267</v>
      </c>
      <c r="S1235" s="8" t="n">
        <f aca="false">S1233+$M$1*(S1232-S1233/$M$2)*$B$1</f>
        <v>-0.00480478663945923</v>
      </c>
      <c r="T1235" s="8" t="n">
        <f aca="false">T1233+$M$1*(T1232-T1233/$M$2)*$B$1</f>
        <v>0.00868663452261592</v>
      </c>
      <c r="U1235" s="8" t="n">
        <f aca="false">U1233+$M$1*(U1232-U1233/$M$2)*$B$1</f>
        <v>0.0278768858051555</v>
      </c>
      <c r="V1235" s="8" t="n">
        <f aca="false">V1233+$M$1*(V1232-V1233/$M$2)*$B$1</f>
        <v>0.0545766266742098</v>
      </c>
      <c r="W1235" s="8" t="n">
        <f aca="false">W1233+$M$1*(W1232-W1233/$M$2)*$B$1</f>
        <v>0.090457133723438</v>
      </c>
      <c r="X1235" s="8" t="n">
        <f aca="false">X1233+$M$1*(X1232-X1233/$M$2)*$B$1</f>
        <v>0.136739456857375</v>
      </c>
      <c r="Y1235" s="8" t="n">
        <f aca="false">Y1233+$M$1*(Y1232-Y1233/$M$2)*$B$1</f>
        <v>0.193873691195279</v>
      </c>
      <c r="Z1235" s="8" t="n">
        <f aca="false">Z1233+$M$1*(Z1232-Z1233/$M$2)*$B$1</f>
        <v>0.261272830736704</v>
      </c>
      <c r="AA1235" s="8" t="n">
        <f aca="false">AA1233+$M$1*(AA1232-AA1233/$M$2)*$B$1</f>
        <v>0.337164110231615</v>
      </c>
      <c r="AB1235" s="8" t="n">
        <f aca="false">AB1233+$M$1*(AB1232-AB1233/$M$2)*$B$1</f>
        <v>0.418600463868025</v>
      </c>
      <c r="AC1235" s="8" t="n">
        <f aca="false">AC1233+$M$1*(AC1232-AC1233/$M$2)*$B$1</f>
        <v>0.501568323070907</v>
      </c>
      <c r="AD1235" s="8" t="n">
        <f aca="false">AD1233+$M$1*(AD1232-AD1233/$M$2)*$B$1</f>
        <v>0.579442577864397</v>
      </c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12" hidden="false" customHeight="false" outlineLevel="0" collapsed="false">
      <c r="A1236" s="8" t="n">
        <f aca="false">A1234+$B$1</f>
        <v>122.800000000001</v>
      </c>
      <c r="B1236" s="8" t="n">
        <f aca="false">B1234+(-$H$1*(-3*B1234+4*C1234-D1234)/2+$O$3*B1234+$H$2*(2*B1234-5*C1234+4*D1234-E1234))</f>
        <v>-0.0391874731716323</v>
      </c>
      <c r="C1236" s="8" t="n">
        <f aca="false">C1234+(-$H$1*(D1234-B1234)/2+$H$2*(D1234-2*C1234+B1234))</f>
        <v>-0.0380889441365681</v>
      </c>
      <c r="D1236" s="8" t="n">
        <f aca="false">D1234+(-$H$1*(E1234-C1234)/2+$H$2*(E1234-2*D1234+C1234))</f>
        <v>-0.0370063581982751</v>
      </c>
      <c r="E1236" s="8" t="n">
        <f aca="false">E1234+(-$H$1*(F1234-D1234)/2+$H$2*(F1234-2*E1234+D1234))</f>
        <v>-0.0359397124715522</v>
      </c>
      <c r="F1236" s="8" t="n">
        <f aca="false">F1234+(-$H$1*(G1234-E1234)/2+$H$2*(G1234-2*F1234+E1234))</f>
        <v>-0.0348889818347932</v>
      </c>
      <c r="G1236" s="8" t="n">
        <f aca="false">G1234+(-$H$1*(H1234-F1234)/2+$H$2*(H1234-2*G1234+F1234))</f>
        <v>-0.033853781927353</v>
      </c>
      <c r="H1236" s="8" t="n">
        <f aca="false">H1234+(-$H$1*(I1234-G1234)/2+$H$2*(I1234-2*H1234+G1234))</f>
        <v>-0.0328279329027899</v>
      </c>
      <c r="I1236" s="8" t="n">
        <f aca="false">I1234+(-$H$1*(J1234-H1234)/2+$H$2*(J1234-2*I1234+H1234))</f>
        <v>-0.0317117933391267</v>
      </c>
      <c r="J1236" s="8" t="n">
        <f aca="false">J1234+(-$H$1*(K1234-I1234)/2+$H$2*(K1234-2*J1234+I1234))-$M$3*(J1234-J1235/$M$2)*$B$1</f>
        <v>-0.0288989608624684</v>
      </c>
      <c r="K1236" s="8" t="n">
        <f aca="false">K1234+(-$H$1*(L1234-J1234)/2+$H$2*(L1234-2*K1234+J1234))-$M$3*(K1234-K1235/$M$2)*$B$1</f>
        <v>-0.0262280424043755</v>
      </c>
      <c r="L1236" s="8" t="n">
        <f aca="false">L1234+(-$H$1*(M1234-K1234)/2+$H$2*(M1234-2*L1234+K1234))-$M$3*(L1234-L1235/$M$2)*$B$1</f>
        <v>-0.0236952659832271</v>
      </c>
      <c r="M1236" s="8" t="n">
        <f aca="false">M1234+(-$H$1*(N1234-L1234)/2+$H$2*(N1234-2*M1234+L1234))-$M$3*(M1234-M1235/$M$2)*$B$1</f>
        <v>-0.0212899682094473</v>
      </c>
      <c r="N1236" s="8" t="n">
        <f aca="false">N1234+(-$H$1*(O1234-M1234)/2+$H$2*(O1234-2*N1234+M1234))-$M$3*(N1234-N1235/$M$2)*$B$1</f>
        <v>-0.018985849920706</v>
      </c>
      <c r="O1236" s="8" t="n">
        <f aca="false">O1234+(-$H$1*(P1234-N1234)/2+$H$2*(P1234-2*O1234+N1234))-$M$3*(O1234-O1235/$M$2)*$B$1</f>
        <v>-0.0167254562998537</v>
      </c>
      <c r="P1236" s="8" t="n">
        <f aca="false">P1234+(-$H$1*(Q1234-O1234)/2+$H$2*(Q1234-2*P1234+O1234))-$M$3*(P1234-P1235/$M$2)*$B$1</f>
        <v>-0.0143962670694771</v>
      </c>
      <c r="Q1236" s="8" t="n">
        <f aca="false">Q1234+(-$H$1*(R1234-P1234)/2+$H$2*(R1234-2*Q1234+P1234))-$M$3*(Q1234-Q1235/$M$2)*$B$1</f>
        <v>-0.0117989701311016</v>
      </c>
      <c r="R1236" s="8" t="n">
        <f aca="false">R1234+(-$H$1*(S1234-Q1234)/2+$H$2*(S1234-2*R1234+Q1234))-$M$3*(R1234-R1235/$M$2)*$B$1</f>
        <v>-0.00861222587651639</v>
      </c>
      <c r="S1236" s="8" t="n">
        <f aca="false">S1234+(-$H$1*(T1234-R1234)/2+$H$2*(T1234-2*S1234+R1234))-$M$3*(S1234-S1235/$M$2)*$B$1</f>
        <v>-0.0043627375874461</v>
      </c>
      <c r="T1236" s="8" t="n">
        <f aca="false">T1234+(-$H$1*(U1234-S1234)/2+$H$2*(U1234-2*T1234+S1234))-$M$3*(T1234-T1235/$M$2)*$B$1</f>
        <v>0.00158685731746089</v>
      </c>
      <c r="U1236" s="8" t="n">
        <f aca="false">U1234+(-$H$1*(V1234-T1234)/2+$H$2*(V1234-2*U1234+T1234))-$M$3*(U1234-U1235/$M$2)*$B$1</f>
        <v>0.0100188153200274</v>
      </c>
      <c r="V1236" s="8" t="n">
        <f aca="false">V1234+(-$H$1*(W1234-U1234)/2+$H$2*(W1234-2*V1234+U1234))-$M$3*(V1234-V1235/$M$2)*$B$1</f>
        <v>0.0217997001976654</v>
      </c>
      <c r="W1236" s="8" t="n">
        <f aca="false">W1234+(-$H$1*(X1234-V1234)/2+$H$2*(X1234-2*W1234+V1234))-$M$3*(W1234-W1235/$M$2)*$B$1</f>
        <v>0.0377761257266685</v>
      </c>
      <c r="X1236" s="8" t="n">
        <f aca="false">X1234+(-$H$1*(Y1234-W1234)/2+$H$2*(Y1234-2*X1234+W1234))-$M$3*(X1234-X1235/$M$2)*$B$1</f>
        <v>0.0586356168691346</v>
      </c>
      <c r="Y1236" s="8" t="n">
        <f aca="false">Y1234+(-$H$1*(Z1234-X1234)/2+$H$2*(Z1234-2*Y1234+X1234))-$M$3*(Y1234-Y1235/$M$2)*$B$1</f>
        <v>0.0847527514046517</v>
      </c>
      <c r="Z1236" s="8" t="n">
        <f aca="false">Z1234+(-$H$1*(AA1234-Y1234)/2+$H$2*(AA1234-2*Z1234+Y1234))-$M$3*(Z1234-Z1235/$M$2)*$B$1</f>
        <v>0.116048984614032</v>
      </c>
      <c r="AA1236" s="8" t="n">
        <f aca="false">AA1234+(-$H$1*(AB1234-Z1234)/2+$H$2*(AB1234-2*AA1234+Z1234))-$M$3*(AA1234-AA1235/$M$2)*$B$1</f>
        <v>0.151896698082157</v>
      </c>
      <c r="AB1236" s="8" t="n">
        <f aca="false">AB1234+(-$H$1*(AC1234-AA1234)/2+$H$2*(AC1234-2*AB1234+AA1234))-$M$3*(AB1234-AB1235/$M$2)*$B$1</f>
        <v>0.191090974139331</v>
      </c>
      <c r="AC1236" s="8" t="n">
        <f aca="false">AC1234+(-$H$1*(AD1234-AB1234)/2+$H$2*(AD1234-2*AC1234+AB1234))-$M$3*(AC1234-AC1235/$M$2)*$B$1</f>
        <v>0.231856727021148</v>
      </c>
      <c r="AD1236" s="8" t="n">
        <f aca="false">AD1234+(-$H$1*(AE1234-AC1234)/2+$H$2*(AE1234-2*AD1234+AC1234))-$M$3*(AD1234-AD1235/$M$2)*$B$1</f>
        <v>0.270951302345243</v>
      </c>
      <c r="AE1236" s="8" t="n">
        <f aca="false">AE1234+(-$H$1*(AF1234-AD1234)/2+$O$3*AE1234+$H$2*(AF1234-2*AE1234+AD1234))</f>
        <v>0.284570143966168</v>
      </c>
      <c r="AF1236" s="8" t="n">
        <f aca="false">AF1234+(-$H$1*(AG1234-AE1234)/2+$O$3*AF1234+$H$2*(AG1234-2*AF1234+AE1234))</f>
        <v>0.298148226278236</v>
      </c>
      <c r="AG1236" s="8" t="n">
        <f aca="false">AG1234+(-$H$1*(AH1234-AF1234)/2+$O$3*AG1234+$H$2*(AH1234-2*AG1234+AF1234))</f>
        <v>0.311604870374725</v>
      </c>
      <c r="AH1236" s="8" t="n">
        <f aca="false">AH1234+(-$H$1*(AI1234-AG1234)/2+$O$3*AH1234+$H$2*(AI1234-2*AH1234+AG1234))</f>
        <v>0.324854271220272</v>
      </c>
      <c r="AI1236" s="8" t="n">
        <f aca="false">AI1234+(-$H$1*(AJ1234-AH1234)/2+$O$3*AI1234+$H$2*(AJ1234-2*AI1234+AH1234))</f>
        <v>0.337806109578653</v>
      </c>
      <c r="AJ1236" s="8" t="n">
        <f aca="false">AJ1234+(-$H$1*(AK1234-AI1234)/2+$O$3*AJ1234+$H$2*(AK1234-2*AJ1234+AI1234))</f>
        <v>0.350366291801673</v>
      </c>
      <c r="AK1236" s="8" t="n">
        <f aca="false">AK1234+(-$H$1*(AL1234-AJ1234)/2+$O$3*AK1234+$H$2*(AL1234-2*AK1234+AJ1234))</f>
        <v>0.362437815956491</v>
      </c>
      <c r="AL1236" s="8" t="n">
        <f aca="false">AL1234+(-$H$1*(AM1234-AK1234)/2+$O$3*AL1234+$H$2*(AM1234-2*AL1234+AK1234))</f>
        <v>0.37392174714475</v>
      </c>
      <c r="AM1236" s="8" t="n">
        <f aca="false">AM1234+(-$H$1*(AN1234-AL1234)/2+$O$3*AM1234+$H$2*(AN1234-2*AM1234+AL1234))</f>
        <v>0.384718057311319</v>
      </c>
      <c r="AN1236" s="8" t="n">
        <f aca="false">AN1234+(-$H$1*(AO1234-AM1234)/2+$O$3*AN1234+$H$2*(AO1234-2*AN1234+AM1234))</f>
        <v>0.394722213819427</v>
      </c>
      <c r="AO1236" s="8" t="n">
        <f aca="false">AO1234+(-$H$1*(3*AO1234-4*AN1234+AM1234)/2+$H$2*(2*AO1234-5*AN1234+4*AM1234-AL1234))</f>
        <v>0.403748188906589</v>
      </c>
    </row>
    <row r="1237" customFormat="false" ht="12" hidden="false" customHeight="false" outlineLevel="0" collapsed="false">
      <c r="A1237" s="8" t="n">
        <f aca="false">A1234+$B$1</f>
        <v>122.800000000001</v>
      </c>
      <c r="B1237" s="8"/>
      <c r="C1237" s="8"/>
      <c r="D1237" s="8"/>
      <c r="E1237" s="8"/>
      <c r="F1237" s="8"/>
      <c r="G1237" s="8"/>
      <c r="H1237" s="8"/>
      <c r="I1237" s="8"/>
      <c r="J1237" s="8" t="n">
        <f aca="false">J1235+$M$1*(J1234-J1235/$M$2)*$B$1</f>
        <v>-0.055456320007406</v>
      </c>
      <c r="K1237" s="8" t="n">
        <f aca="false">K1235+$M$1*(K1234-K1235/$M$2)*$B$1</f>
        <v>-0.0502331870414684</v>
      </c>
      <c r="L1237" s="8" t="n">
        <f aca="false">L1235+$M$1*(L1234-L1235/$M$2)*$B$1</f>
        <v>-0.0452833555220874</v>
      </c>
      <c r="M1237" s="8" t="n">
        <f aca="false">M1235+$M$1*(M1234-M1235/$M$2)*$B$1</f>
        <v>-0.0405798410778742</v>
      </c>
      <c r="N1237" s="8" t="n">
        <f aca="false">N1235+$M$1*(N1234-N1235/$M$2)*$B$1</f>
        <v>-0.0360570104585181</v>
      </c>
      <c r="O1237" s="8" t="n">
        <f aca="false">O1235+$M$1*(O1234-O1235/$M$2)*$B$1</f>
        <v>-0.0315737022983784</v>
      </c>
      <c r="P1237" s="8" t="n">
        <f aca="false">P1235+$M$1*(P1234-P1235/$M$2)*$B$1</f>
        <v>-0.0268581365899711</v>
      </c>
      <c r="Q1237" s="8" t="n">
        <f aca="false">Q1235+$M$1*(Q1234-Q1235/$M$2)*$B$1</f>
        <v>-0.0214376644123166</v>
      </c>
      <c r="R1237" s="8" t="n">
        <f aca="false">R1235+$M$1*(R1234-R1235/$M$2)*$B$1</f>
        <v>-0.0145652371588622</v>
      </c>
      <c r="S1237" s="8" t="n">
        <f aca="false">S1235+$M$1*(S1234-S1235/$M$2)*$B$1</f>
        <v>-0.00516416407792867</v>
      </c>
      <c r="T1237" s="8" t="n">
        <f aca="false">T1235+$M$1*(T1234-T1235/$M$2)*$B$1</f>
        <v>0.00818060361850662</v>
      </c>
      <c r="U1237" s="8" t="n">
        <f aca="false">U1235+$M$1*(U1234-U1235/$M$2)*$B$1</f>
        <v>0.0271569737983933</v>
      </c>
      <c r="V1237" s="8" t="n">
        <f aca="false">V1235+$M$1*(V1234-V1235/$M$2)*$B$1</f>
        <v>0.0535687169873937</v>
      </c>
      <c r="W1237" s="8" t="n">
        <f aca="false">W1235+$M$1*(W1234-W1235/$M$2)*$B$1</f>
        <v>0.0890894060676801</v>
      </c>
      <c r="X1237" s="8" t="n">
        <f aca="false">X1235+$M$1*(X1234-X1235/$M$2)*$B$1</f>
        <v>0.13495451389464</v>
      </c>
      <c r="Y1237" s="8" t="n">
        <f aca="false">Y1235+$M$1*(Y1234-Y1235/$M$2)*$B$1</f>
        <v>0.191641811643794</v>
      </c>
      <c r="Z1237" s="8" t="n">
        <f aca="false">Z1235+$M$1*(Z1234-Z1235/$M$2)*$B$1</f>
        <v>0.258603844925051</v>
      </c>
      <c r="AA1237" s="8" t="n">
        <f aca="false">AA1235+$M$1*(AA1234-AA1235/$M$2)*$B$1</f>
        <v>0.334115245808209</v>
      </c>
      <c r="AB1237" s="8" t="n">
        <f aca="false">AB1235+$M$1*(AB1234-AB1235/$M$2)*$B$1</f>
        <v>0.415277929746635</v>
      </c>
      <c r="AC1237" s="8" t="n">
        <f aca="false">AC1235+$M$1*(AC1234-AC1235/$M$2)*$B$1</f>
        <v>0.498120322832311</v>
      </c>
      <c r="AD1237" s="8" t="n">
        <f aca="false">AD1235+$M$1*(AD1234-AD1235/$M$2)*$B$1</f>
        <v>0.576029371028684</v>
      </c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2" hidden="false" customHeight="false" outlineLevel="0" collapsed="false">
      <c r="A1238" s="8" t="n">
        <f aca="false">A1236+$B$1</f>
        <v>123.000000000001</v>
      </c>
      <c r="B1238" s="8" t="n">
        <f aca="false">B1236+(-$H$1*(-3*B1236+4*C1236-D1236)/2+$O$3*B1236+$H$2*(2*B1236-5*C1236+4*D1236-E1236))</f>
        <v>-0.0393272885145872</v>
      </c>
      <c r="C1238" s="8" t="n">
        <f aca="false">C1236+(-$H$1*(D1236-B1236)/2+$H$2*(D1236-2*C1236+B1236))</f>
        <v>-0.0382267610728911</v>
      </c>
      <c r="D1238" s="8" t="n">
        <f aca="false">D1236+(-$H$1*(E1236-C1236)/2+$H$2*(E1236-2*D1236+C1236))</f>
        <v>-0.0371421769087722</v>
      </c>
      <c r="E1238" s="8" t="n">
        <f aca="false">E1236+(-$H$1*(F1236-D1236)/2+$H$2*(F1236-2*E1236+D1236))</f>
        <v>-0.0360735331300612</v>
      </c>
      <c r="F1238" s="8" t="n">
        <f aca="false">F1236+(-$H$1*(G1236-E1236)/2+$H$2*(G1236-2*F1236+E1236))</f>
        <v>-0.0350208045563146</v>
      </c>
      <c r="G1238" s="8" t="n">
        <f aca="false">G1236+(-$H$1*(H1236-F1236)/2+$H$2*(H1236-2*G1236+F1236))</f>
        <v>-0.0339836059454298</v>
      </c>
      <c r="H1238" s="8" t="n">
        <f aca="false">H1236+(-$H$1*(I1236-G1236)/2+$H$2*(I1236-2*H1236+G1236))</f>
        <v>-0.0329557435270938</v>
      </c>
      <c r="I1238" s="8" t="n">
        <f aca="false">I1236+(-$H$1*(J1236-H1236)/2+$H$2*(J1236-2*I1236+H1236))</f>
        <v>-0.0318373552020628</v>
      </c>
      <c r="J1238" s="8" t="n">
        <f aca="false">J1236+(-$H$1*(K1236-I1236)/2+$H$2*(K1236-2*J1236+I1236))-$M$3*(J1236-J1237/$M$2)*$B$1</f>
        <v>-0.0290185407461688</v>
      </c>
      <c r="K1238" s="8" t="n">
        <f aca="false">K1236+(-$H$1*(L1236-J1236)/2+$H$2*(L1236-2*K1236+J1236))-$M$3*(K1236-K1237/$M$2)*$B$1</f>
        <v>-0.026341674273818</v>
      </c>
      <c r="L1238" s="8" t="n">
        <f aca="false">L1236+(-$H$1*(M1236-K1236)/2+$H$2*(M1236-2*L1236+K1236))-$M$3*(L1236-L1237/$M$2)*$B$1</f>
        <v>-0.0238030661365966</v>
      </c>
      <c r="M1238" s="8" t="n">
        <f aca="false">M1236+(-$H$1*(N1236-L1236)/2+$H$2*(N1236-2*M1236+L1236))-$M$3*(M1236-M1237/$M$2)*$B$1</f>
        <v>-0.0213922770675326</v>
      </c>
      <c r="N1238" s="8" t="n">
        <f aca="false">N1236+(-$H$1*(O1236-M1236)/2+$H$2*(O1236-2*N1236+M1236))-$M$3*(N1236-N1237/$M$2)*$B$1</f>
        <v>-0.0190835330384677</v>
      </c>
      <c r="O1238" s="8" t="n">
        <f aca="false">O1236+(-$H$1*(P1236-N1236)/2+$H$2*(P1236-2*O1236+N1236))-$M$3*(O1236-O1237/$M$2)*$B$1</f>
        <v>-0.016820456996165</v>
      </c>
      <c r="P1238" s="8" t="n">
        <f aca="false">P1236+(-$H$1*(Q1236-O1236)/2+$H$2*(Q1236-2*P1236+O1236))-$M$3*(P1236-P1237/$M$2)*$B$1</f>
        <v>-0.0144924883441407</v>
      </c>
      <c r="Q1238" s="8" t="n">
        <f aca="false">Q1236+(-$H$1*(R1236-P1236)/2+$H$2*(R1236-2*Q1236+P1236))-$M$3*(Q1236-Q1237/$M$2)*$B$1</f>
        <v>-0.0119034928739413</v>
      </c>
      <c r="R1238" s="8" t="n">
        <f aca="false">R1236+(-$H$1*(S1236-Q1236)/2+$H$2*(S1236-2*R1236+Q1236))-$M$3*(R1236-R1237/$M$2)*$B$1</f>
        <v>-0.00873673541404947</v>
      </c>
      <c r="S1238" s="8" t="n">
        <f aca="false">S1236+(-$H$1*(T1236-R1236)/2+$H$2*(T1236-2*S1236+R1236))-$M$3*(S1236-S1237/$M$2)*$B$1</f>
        <v>-0.00452485255411282</v>
      </c>
      <c r="T1238" s="8" t="n">
        <f aca="false">T1236+(-$H$1*(U1236-S1236)/2+$H$2*(U1236-2*T1236+S1236))-$M$3*(T1236-T1237/$M$2)*$B$1</f>
        <v>0.00136282583167349</v>
      </c>
      <c r="U1238" s="8" t="n">
        <f aca="false">U1236+(-$H$1*(V1236-T1236)/2+$H$2*(V1236-2*U1236+T1236))-$M$3*(U1236-U1237/$M$2)*$B$1</f>
        <v>0.009702224059818</v>
      </c>
      <c r="V1238" s="8" t="n">
        <f aca="false">V1236+(-$H$1*(W1236-U1236)/2+$H$2*(W1236-2*V1236+U1236))-$M$3*(V1236-V1237/$M$2)*$B$1</f>
        <v>0.0213555232954859</v>
      </c>
      <c r="W1238" s="8" t="n">
        <f aca="false">W1236+(-$H$1*(X1236-V1236)/2+$H$2*(X1236-2*W1236+V1236))-$M$3*(W1236-W1237/$M$2)*$B$1</f>
        <v>0.0371686972980926</v>
      </c>
      <c r="X1238" s="8" t="n">
        <f aca="false">X1236+(-$H$1*(Y1236-W1236)/2+$H$2*(Y1236-2*X1236+W1236))-$M$3*(X1236-X1237/$M$2)*$B$1</f>
        <v>0.0578339532057905</v>
      </c>
      <c r="Y1238" s="8" t="n">
        <f aca="false">Y1236+(-$H$1*(Z1236-X1236)/2+$H$2*(Z1236-2*Y1236+X1236))-$M$3*(Y1236-Y1237/$M$2)*$B$1</f>
        <v>0.083736769370673</v>
      </c>
      <c r="Z1238" s="8" t="n">
        <f aca="false">Z1236+(-$H$1*(AA1236-Y1236)/2+$H$2*(AA1236-2*Z1236+Y1236))-$M$3*(Z1236-Z1237/$M$2)*$B$1</f>
        <v>0.114815545677007</v>
      </c>
      <c r="AA1238" s="8" t="n">
        <f aca="false">AA1236+(-$H$1*(AB1236-Z1236)/2+$H$2*(AB1236-2*AA1236+Z1236))-$M$3*(AA1236-AA1237/$M$2)*$B$1</f>
        <v>0.150464229487071</v>
      </c>
      <c r="AB1238" s="8" t="n">
        <f aca="false">AB1236+(-$H$1*(AC1236-AA1236)/2+$H$2*(AC1236-2*AB1236+AA1236))-$M$3*(AB1236-AB1237/$M$2)*$B$1</f>
        <v>0.189501493269037</v>
      </c>
      <c r="AC1238" s="8" t="n">
        <f aca="false">AC1236+(-$H$1*(AD1236-AB1236)/2+$H$2*(AD1236-2*AC1236+AB1236))-$M$3*(AC1236-AC1237/$M$2)*$B$1</f>
        <v>0.230173994039586</v>
      </c>
      <c r="AD1238" s="8" t="n">
        <f aca="false">AD1236+(-$H$1*(AE1236-AC1236)/2+$H$2*(AE1236-2*AD1236+AC1236))-$M$3*(AD1236-AD1237/$M$2)*$B$1</f>
        <v>0.269248997120505</v>
      </c>
      <c r="AE1238" s="8" t="n">
        <f aca="false">AE1236+(-$H$1*(AF1236-AD1236)/2+$O$3*AE1236+$H$2*(AF1236-2*AE1236+AD1236))</f>
        <v>0.282862904959959</v>
      </c>
      <c r="AF1238" s="8" t="n">
        <f aca="false">AF1236+(-$H$1*(AG1236-AE1236)/2+$O$3*AF1236+$H$2*(AG1236-2*AF1236+AE1236))</f>
        <v>0.296445414483526</v>
      </c>
      <c r="AG1238" s="8" t="n">
        <f aca="false">AG1236+(-$H$1*(AH1236-AF1236)/2+$O$3*AG1236+$H$2*(AH1236-2*AG1236+AF1236))</f>
        <v>0.309916554260513</v>
      </c>
      <c r="AH1238" s="8" t="n">
        <f aca="false">AH1236+(-$H$1*(AI1236-AG1236)/2+$O$3*AH1236+$H$2*(AI1236-2*AH1236+AG1236))</f>
        <v>0.323191166897738</v>
      </c>
      <c r="AI1238" s="8" t="n">
        <f aca="false">AI1236+(-$H$1*(AJ1236-AH1236)/2+$O$3*AI1236+$H$2*(AJ1236-2*AI1236+AH1236))</f>
        <v>0.336179505185926</v>
      </c>
      <c r="AJ1238" s="8" t="n">
        <f aca="false">AJ1236+(-$H$1*(AK1236-AI1236)/2+$O$3*AJ1236+$H$2*(AK1236-2*AJ1236+AI1236))</f>
        <v>0.348787955850479</v>
      </c>
      <c r="AK1238" s="8" t="n">
        <f aca="false">AK1236+(-$H$1*(AL1236-AJ1236)/2+$O$3*AK1236+$H$2*(AL1236-2*AK1236+AJ1236))</f>
        <v>0.360919889699592</v>
      </c>
      <c r="AL1238" s="8" t="n">
        <f aca="false">AL1236+(-$H$1*(AM1236-AK1236)/2+$O$3*AL1236+$H$2*(AM1236-2*AL1236+AK1236))</f>
        <v>0.372476621191638</v>
      </c>
      <c r="AM1238" s="8" t="n">
        <f aca="false">AM1236+(-$H$1*(AN1236-AL1236)/2+$O$3*AM1236+$H$2*(AN1236-2*AM1236+AL1236))</f>
        <v>0.383358230472882</v>
      </c>
      <c r="AN1238" s="8" t="n">
        <f aca="false">AN1236+(-$H$1*(AO1236-AM1236)/2+$O$3*AN1236+$H$2*(AO1236-2*AN1236+AM1236))</f>
        <v>0.393460099338412</v>
      </c>
      <c r="AO1238" s="8" t="n">
        <f aca="false">AO1236+(-$H$1*(3*AO1236-4*AN1236+AM1236)/2+$H$2*(2*AO1236-5*AN1236+4*AM1236-AL1236))</f>
        <v>0.402595444522778</v>
      </c>
    </row>
    <row r="1239" customFormat="false" ht="12" hidden="false" customHeight="false" outlineLevel="0" collapsed="false">
      <c r="A1239" s="8" t="n">
        <f aca="false">A1236+$B$1</f>
        <v>123.000000000001</v>
      </c>
      <c r="B1239" s="8"/>
      <c r="C1239" s="8"/>
      <c r="D1239" s="8"/>
      <c r="E1239" s="8"/>
      <c r="F1239" s="8"/>
      <c r="G1239" s="8"/>
      <c r="H1239" s="8"/>
      <c r="I1239" s="8"/>
      <c r="J1239" s="8" t="n">
        <f aca="false">J1237+$M$1*(J1236-J1237/$M$2)*$B$1</f>
        <v>-0.055690480179159</v>
      </c>
      <c r="K1239" s="8" t="n">
        <f aca="false">K1237+$M$1*(K1236-K1237/$M$2)*$B$1</f>
        <v>-0.0504554768181967</v>
      </c>
      <c r="L1239" s="8" t="n">
        <f aca="false">L1237+$M$1*(L1236-L1237/$M$2)*$B$1</f>
        <v>-0.0454940731665241</v>
      </c>
      <c r="M1239" s="8" t="n">
        <f aca="false">M1237+$M$1*(M1236-M1237/$M$2)*$B$1</f>
        <v>-0.0407798506119762</v>
      </c>
      <c r="N1239" s="8" t="n">
        <f aca="false">N1237+$M$1*(N1236-N1237/$M$2)*$B$1</f>
        <v>-0.0362484793968075</v>
      </c>
      <c r="O1239" s="8" t="n">
        <f aca="false">O1237+$M$1*(O1236-O1237/$M$2)*$B$1</f>
        <v>-0.0317614233285113</v>
      </c>
      <c r="P1239" s="8" t="n">
        <f aca="false">P1237+$M$1*(P1236-P1237/$M$2)*$B$1</f>
        <v>-0.0270515763448694</v>
      </c>
      <c r="Q1239" s="8" t="n">
        <f aca="false">Q1237+$M$1*(Q1236-Q1237/$M$2)*$B$1</f>
        <v>-0.0216536919973052</v>
      </c>
      <c r="R1239" s="8" t="n">
        <f aca="false">R1237+$M$1*(R1236-R1237/$M$2)*$B$1</f>
        <v>-0.0148311586182793</v>
      </c>
      <c r="S1239" s="8" t="n">
        <f aca="false">S1237+$M$1*(S1236-S1237/$M$2)*$B$1</f>
        <v>-0.00552029518762503</v>
      </c>
      <c r="T1239" s="8" t="n">
        <f aca="false">T1237+$M$1*(T1236-T1237/$M$2)*$B$1</f>
        <v>0.00767991472014814</v>
      </c>
      <c r="U1239" s="8" t="n">
        <f aca="false">U1237+$M$1*(U1236-U1237/$M$2)*$B$1</f>
        <v>0.0264450394825595</v>
      </c>
      <c r="V1239" s="8" t="n">
        <f aca="false">V1237+$M$1*(V1236-V1237/$M$2)*$B$1</f>
        <v>0.0525717853281874</v>
      </c>
      <c r="W1239" s="8" t="n">
        <f aca="false">W1237+$M$1*(W1236-W1237/$M$2)*$B$1</f>
        <v>0.0877356906062458</v>
      </c>
      <c r="X1239" s="8" t="n">
        <f aca="false">X1237+$M$1*(X1236-X1237/$M$2)*$B$1</f>
        <v>0.133186185879003</v>
      </c>
      <c r="Y1239" s="8" t="n">
        <f aca="false">Y1237+$M$1*(Y1236-Y1237/$M$2)*$B$1</f>
        <v>0.189428180760345</v>
      </c>
      <c r="Z1239" s="8" t="n">
        <f aca="false">Z1237+$M$1*(Z1236-Z1237/$M$2)*$B$1</f>
        <v>0.255953257355352</v>
      </c>
      <c r="AA1239" s="8" t="n">
        <f aca="false">AA1237+$M$1*(AA1236-AA1237/$M$2)*$B$1</f>
        <v>0.33108306084382</v>
      </c>
      <c r="AB1239" s="8" t="n">
        <f aca="false">AB1237+$M$1*(AB1236-AB1237/$M$2)*$B$1</f>
        <v>0.411968331599838</v>
      </c>
      <c r="AC1239" s="8" t="n">
        <f aca="false">AC1237+$M$1*(AC1236-AC1237/$M$2)*$B$1</f>
        <v>0.49467963595331</v>
      </c>
      <c r="AD1239" s="8" t="n">
        <f aca="false">AD1237+$M$1*(AD1236-AD1237/$M$2)*$B$1</f>
        <v>0.572616694394864</v>
      </c>
      <c r="AE1239" s="8"/>
      <c r="AF1239" s="8"/>
      <c r="AG1239" s="8"/>
      <c r="AH1239" s="8"/>
      <c r="AI1239" s="8"/>
      <c r="AJ1239" s="8"/>
      <c r="AK1239" s="8"/>
      <c r="AL1239" s="8"/>
      <c r="AM1239" s="8"/>
      <c r="AN1239" s="8"/>
      <c r="AO1239" s="8"/>
    </row>
    <row r="1240" customFormat="false" ht="12" hidden="false" customHeight="false" outlineLevel="0" collapsed="false">
      <c r="A1240" s="8" t="n">
        <f aca="false">A1238+$B$1</f>
        <v>123.200000000001</v>
      </c>
      <c r="B1240" s="8" t="n">
        <f aca="false">B1238+(-$H$1*(-3*B1238+4*C1238-D1238)/2+$O$3*B1238+$H$2*(2*B1238-5*C1238+4*D1238-E1238))</f>
        <v>-0.0394673543491899</v>
      </c>
      <c r="C1240" s="8" t="n">
        <f aca="false">C1238+(-$H$1*(D1238-B1238)/2+$H$2*(D1238-2*C1238+B1238))</f>
        <v>-0.0383648284777054</v>
      </c>
      <c r="D1240" s="8" t="n">
        <f aca="false">D1238+(-$H$1*(E1238-C1238)/2+$H$2*(E1238-2*D1238+C1238))</f>
        <v>-0.0372782460650407</v>
      </c>
      <c r="E1240" s="8" t="n">
        <f aca="false">E1238+(-$H$1*(F1238-D1238)/2+$H$2*(F1238-2*E1238+D1238))</f>
        <v>-0.0362076042120571</v>
      </c>
      <c r="F1240" s="8" t="n">
        <f aca="false">F1238+(-$H$1*(G1238-E1238)/2+$H$2*(G1238-2*F1238+E1238))</f>
        <v>-0.0351528776794661</v>
      </c>
      <c r="G1240" s="8" t="n">
        <f aca="false">G1238+(-$H$1*(H1238-F1238)/2+$H$2*(H1238-2*G1238+F1238))</f>
        <v>-0.03411368034362</v>
      </c>
      <c r="H1240" s="8" t="n">
        <f aca="false">H1238+(-$H$1*(I1238-G1238)/2+$H$2*(I1238-2*H1238+G1238))</f>
        <v>-0.0330838045092021</v>
      </c>
      <c r="I1240" s="8" t="n">
        <f aca="false">I1238+(-$H$1*(J1238-H1238)/2+$H$2*(J1238-2*I1238+H1238))</f>
        <v>-0.031963167384806</v>
      </c>
      <c r="J1240" s="8" t="n">
        <f aca="false">J1238+(-$H$1*(K1238-I1238)/2+$H$2*(K1238-2*J1238+I1238))-$M$3*(J1238-J1239/$M$2)*$B$1</f>
        <v>-0.0291383706985174</v>
      </c>
      <c r="K1240" s="8" t="n">
        <f aca="false">K1238+(-$H$1*(L1238-J1238)/2+$H$2*(L1238-2*K1238+J1238))-$M$3*(K1238-K1239/$M$2)*$B$1</f>
        <v>-0.026455555213572</v>
      </c>
      <c r="L1240" s="8" t="n">
        <f aca="false">L1238+(-$H$1*(M1238-K1238)/2+$H$2*(M1238-2*L1238+K1238))-$M$3*(L1238-L1239/$M$2)*$B$1</f>
        <v>-0.0239111118068147</v>
      </c>
      <c r="M1240" s="8" t="n">
        <f aca="false">M1238+(-$H$1*(N1238-L1238)/2+$H$2*(N1238-2*M1238+L1238))-$M$3*(M1238-M1239/$M$2)*$B$1</f>
        <v>-0.0214948206588842</v>
      </c>
      <c r="N1240" s="8" t="n">
        <f aca="false">N1238+(-$H$1*(O1238-M1238)/2+$H$2*(O1238-2*N1238+M1238))-$M$3*(N1238-N1239/$M$2)*$B$1</f>
        <v>-0.0191814225962081</v>
      </c>
      <c r="O1240" s="8" t="n">
        <f aca="false">O1238+(-$H$1*(P1238-N1238)/2+$H$2*(P1238-2*O1238+N1238))-$M$3*(O1238-O1239/$M$2)*$B$1</f>
        <v>-0.0169155988117141</v>
      </c>
      <c r="P1240" s="8" t="n">
        <f aca="false">P1238+(-$H$1*(Q1238-O1238)/2+$H$2*(Q1238-2*P1238+O1238))-$M$3*(P1238-P1239/$M$2)*$B$1</f>
        <v>-0.0145887161543886</v>
      </c>
      <c r="Q1240" s="8" t="n">
        <f aca="false">Q1238+(-$H$1*(R1238-P1238)/2+$H$2*(R1238-2*Q1238+P1238))-$M$3*(Q1238-Q1239/$M$2)*$B$1</f>
        <v>-0.0120077720521245</v>
      </c>
      <c r="R1240" s="8" t="n">
        <f aca="false">R1238+(-$H$1*(S1238-Q1238)/2+$H$2*(S1238-2*R1238+Q1238))-$M$3*(R1238-R1239/$M$2)*$B$1</f>
        <v>-0.0088605789579958</v>
      </c>
      <c r="S1240" s="8" t="n">
        <f aca="false">S1238+(-$H$1*(T1238-R1238)/2+$H$2*(T1238-2*S1238+R1238))-$M$3*(S1238-S1239/$M$2)*$B$1</f>
        <v>-0.00468564971827987</v>
      </c>
      <c r="T1240" s="8" t="n">
        <f aca="false">T1238+(-$H$1*(U1238-S1238)/2+$H$2*(U1238-2*T1238+S1238))-$M$3*(T1238-T1239/$M$2)*$B$1</f>
        <v>0.00114103319167052</v>
      </c>
      <c r="U1240" s="8" t="n">
        <f aca="false">U1238+(-$H$1*(V1238-T1238)/2+$H$2*(V1238-2*U1238+T1238))-$M$3*(U1238-U1239/$M$2)*$B$1</f>
        <v>0.00938906267113532</v>
      </c>
      <c r="V1240" s="8" t="n">
        <f aca="false">V1238+(-$H$1*(W1238-U1238)/2+$H$2*(W1238-2*V1238+U1238))-$M$3*(V1238-V1239/$M$2)*$B$1</f>
        <v>0.0209161781630357</v>
      </c>
      <c r="W1240" s="8" t="n">
        <f aca="false">W1238+(-$H$1*(X1238-V1238)/2+$H$2*(X1238-2*W1238+V1238))-$M$3*(W1238-W1239/$M$2)*$B$1</f>
        <v>0.0365675822268594</v>
      </c>
      <c r="X1240" s="8" t="n">
        <f aca="false">X1238+(-$H$1*(Y1238-W1238)/2+$H$2*(Y1238-2*X1238+W1238))-$M$3*(X1238-X1239/$M$2)*$B$1</f>
        <v>0.0570399640320508</v>
      </c>
      <c r="Y1240" s="8" t="n">
        <f aca="false">Y1238+(-$H$1*(Z1238-X1238)/2+$H$2*(Z1238-2*Y1238+X1238))-$M$3*(Y1238-Y1239/$M$2)*$B$1</f>
        <v>0.0827294553877688</v>
      </c>
      <c r="Z1240" s="8" t="n">
        <f aca="false">Z1238+(-$H$1*(AA1238-Y1238)/2+$H$2*(AA1238-2*Z1238+Y1238))-$M$3*(Z1238-Z1239/$M$2)*$B$1</f>
        <v>0.113591145976778</v>
      </c>
      <c r="AA1240" s="8" t="n">
        <f aca="false">AA1238+(-$H$1*(AB1238-Z1238)/2+$H$2*(AB1238-2*AA1238+Z1238))-$M$3*(AA1238-AA1239/$M$2)*$B$1</f>
        <v>0.149040335978496</v>
      </c>
      <c r="AB1240" s="8" t="n">
        <f aca="false">AB1238+(-$H$1*(AC1238-AA1238)/2+$H$2*(AC1238-2*AB1238+AA1238))-$M$3*(AB1238-AB1239/$M$2)*$B$1</f>
        <v>0.187919166049111</v>
      </c>
      <c r="AC1240" s="8" t="n">
        <f aca="false">AC1238+(-$H$1*(AD1238-AB1238)/2+$H$2*(AD1238-2*AC1238+AB1238))-$M$3*(AC1238-AC1239/$M$2)*$B$1</f>
        <v>0.228496048749934</v>
      </c>
      <c r="AD1240" s="8" t="n">
        <f aca="false">AD1238+(-$H$1*(AE1238-AC1238)/2+$H$2*(AE1238-2*AD1238+AC1238))-$M$3*(AD1238-AD1239/$M$2)*$B$1</f>
        <v>0.267548461945487</v>
      </c>
      <c r="AE1240" s="8" t="n">
        <f aca="false">AE1238+(-$H$1*(AF1238-AD1238)/2+$O$3*AE1238+$H$2*(AF1238-2*AE1238+AD1238))</f>
        <v>0.281156363369414</v>
      </c>
      <c r="AF1240" s="8" t="n">
        <f aca="false">AF1238+(-$H$1*(AG1238-AE1238)/2+$O$3*AF1238+$H$2*(AG1238-2*AF1238+AE1238))</f>
        <v>0.294742132834268</v>
      </c>
      <c r="AG1240" s="8" t="n">
        <f aca="false">AG1238+(-$H$1*(AH1238-AF1238)/2+$O$3*AG1238+$H$2*(AH1238-2*AG1238+AF1238))</f>
        <v>0.30822651184595</v>
      </c>
      <c r="AH1240" s="8" t="n">
        <f aca="false">AH1238+(-$H$1*(AI1238-AG1238)/2+$O$3*AH1238+$H$2*(AI1238-2*AH1238+AG1238))</f>
        <v>0.32152499801937</v>
      </c>
      <c r="AI1240" s="8" t="n">
        <f aca="false">AI1238+(-$H$1*(AJ1238-AH1238)/2+$O$3*AI1238+$H$2*(AJ1238-2*AI1238+AH1238))</f>
        <v>0.334548425513874</v>
      </c>
      <c r="AJ1240" s="8" t="n">
        <f aca="false">AJ1238+(-$H$1*(AK1238-AI1238)/2+$O$3*AJ1238+$H$2*(AK1238-2*AJ1238+AI1238))</f>
        <v>0.347203672780747</v>
      </c>
      <c r="AK1240" s="8" t="n">
        <f aca="false">AK1238+(-$H$1*(AL1238-AJ1238)/2+$O$3*AK1238+$H$2*(AL1238-2*AK1238+AJ1238))</f>
        <v>0.359394496726154</v>
      </c>
      <c r="AL1240" s="8" t="n">
        <f aca="false">AL1238+(-$H$1*(AM1238-AK1238)/2+$O$3*AL1238+$H$2*(AM1238-2*AL1238+AK1238))</f>
        <v>0.371022476479299</v>
      </c>
      <c r="AM1240" s="8" t="n">
        <f aca="false">AM1238+(-$H$1*(AN1238-AL1238)/2+$O$3*AM1238+$H$2*(AN1238-2*AM1238+AL1238))</f>
        <v>0.381987817635012</v>
      </c>
      <c r="AN1240" s="8" t="n">
        <f aca="false">AN1238+(-$H$1*(AO1238-AM1238)/2+$O$3*AN1238+$H$2*(AO1238-2*AN1238+AM1238))</f>
        <v>0.392185836685069</v>
      </c>
      <c r="AO1240" s="8" t="n">
        <f aca="false">AO1238+(-$H$1*(3*AO1238-4*AN1238+AM1238)/2+$H$2*(2*AO1238-5*AN1238+4*AM1238-AL1238))</f>
        <v>0.401429037138598</v>
      </c>
    </row>
    <row r="1241" customFormat="false" ht="12" hidden="false" customHeight="false" outlineLevel="0" collapsed="false">
      <c r="A1241" s="8" t="n">
        <f aca="false">A1238+$B$1</f>
        <v>123.200000000001</v>
      </c>
      <c r="B1241" s="8"/>
      <c r="C1241" s="8"/>
      <c r="D1241" s="8"/>
      <c r="E1241" s="8"/>
      <c r="F1241" s="8"/>
      <c r="G1241" s="8"/>
      <c r="H1241" s="8"/>
      <c r="I1241" s="8"/>
      <c r="J1241" s="8" t="n">
        <f aca="false">J1239+$M$1*(J1238-J1239/$M$2)*$B$1</f>
        <v>-0.0559251403104769</v>
      </c>
      <c r="K1241" s="8" t="n">
        <f aca="false">K1239+$M$1*(K1238-K1239/$M$2)*$B$1</f>
        <v>-0.0506782639911406</v>
      </c>
      <c r="L1241" s="8" t="n">
        <f aca="false">L1239+$M$1*(L1238-L1239/$M$2)*$B$1</f>
        <v>-0.045705279077191</v>
      </c>
      <c r="M1241" s="8" t="n">
        <f aca="false">M1239+$M$1*(M1238-M1239/$M$2)*$B$1</f>
        <v>-0.0409803209642851</v>
      </c>
      <c r="N1241" s="8" t="n">
        <f aca="false">N1239+$M$1*(N1238-N1239/$M$2)*$B$1</f>
        <v>-0.0364403380648203</v>
      </c>
      <c r="O1241" s="8" t="n">
        <f aca="false">O1239+$M$1*(O1238-O1239/$M$2)*$B$1</f>
        <v>-0.0319493723948931</v>
      </c>
      <c r="P1241" s="8" t="n">
        <f aca="false">P1239+$M$1*(P1238-P1239/$M$2)*$B$1</f>
        <v>-0.0272449163792106</v>
      </c>
      <c r="Q1241" s="8" t="n">
        <f aca="false">Q1239+$M$1*(Q1238-Q1239/$M$2)*$B$1</f>
        <v>-0.021869021372363</v>
      </c>
      <c r="R1241" s="8" t="n">
        <f aca="false">R1239+$M$1*(R1238-R1239/$M$2)*$B$1</f>
        <v>-0.0150953898392612</v>
      </c>
      <c r="S1241" s="8" t="n">
        <f aca="false">S1239+$M$1*(S1238-S1239/$M$2)*$B$1</f>
        <v>-0.00587323617968509</v>
      </c>
      <c r="T1241" s="8" t="n">
        <f aca="false">T1239+$M$1*(T1238-T1239/$M$2)*$B$1</f>
        <v>0.00718448841446802</v>
      </c>
      <c r="U1241" s="8" t="n">
        <f aca="false">U1239+$M$1*(U1238-U1239/$M$2)*$B$1</f>
        <v>0.0257409803462671</v>
      </c>
      <c r="V1241" s="8" t="n">
        <f aca="false">V1239+$M$1*(V1238-V1239/$M$2)*$B$1</f>
        <v>0.0515857114544658</v>
      </c>
      <c r="W1241" s="8" t="n">
        <f aca="false">W1239+$M$1*(W1238-W1239/$M$2)*$B$1</f>
        <v>0.0863958610052397</v>
      </c>
      <c r="X1241" s="8" t="n">
        <f aca="false">X1239+$M$1*(X1238-X1239/$M$2)*$B$1</f>
        <v>0.131434357932261</v>
      </c>
      <c r="Y1241" s="8" t="n">
        <f aca="false">Y1239+$M$1*(Y1238-Y1239/$M$2)*$B$1</f>
        <v>0.187232716558445</v>
      </c>
      <c r="Z1241" s="8" t="n">
        <f aca="false">Z1239+$M$1*(Z1238-Z1239/$M$2)*$B$1</f>
        <v>0.253321040755218</v>
      </c>
      <c r="AA1241" s="8" t="n">
        <f aca="false">AA1239+$M$1*(AA1238-AA1239/$M$2)*$B$1</f>
        <v>0.328067600656852</v>
      </c>
      <c r="AB1241" s="8" t="n">
        <f aca="false">AB1239+$M$1*(AB1238-AB1239/$M$2)*$B$1</f>
        <v>0.408671797093661</v>
      </c>
      <c r="AC1241" s="8" t="n">
        <f aca="false">AC1239+$M$1*(AC1238-AC1239/$M$2)*$B$1</f>
        <v>0.491246471165896</v>
      </c>
      <c r="AD1241" s="8" t="n">
        <f aca="false">AD1239+$M$1*(AD1238-AD1239/$M$2)*$B$1</f>
        <v>0.569204824379479</v>
      </c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12" hidden="false" customHeight="false" outlineLevel="0" collapsed="false">
      <c r="A1242" s="8" t="n">
        <f aca="false">A1240+$B$1</f>
        <v>123.400000000001</v>
      </c>
      <c r="B1242" s="8" t="n">
        <f aca="false">B1240+(-$H$1*(-3*B1240+4*C1240-D1240)/2+$O$3*B1240+$H$2*(2*B1240-5*C1240+4*D1240-E1240))</f>
        <v>-0.0396076706784013</v>
      </c>
      <c r="C1242" s="8" t="n">
        <f aca="false">C1240+(-$H$1*(D1240-B1240)/2+$H$2*(D1240-2*C1240+B1240))</f>
        <v>-0.0385031463539171</v>
      </c>
      <c r="D1242" s="8" t="n">
        <f aca="false">D1240+(-$H$1*(E1240-C1240)/2+$H$2*(E1240-2*D1240+C1240))</f>
        <v>-0.037414565669932</v>
      </c>
      <c r="E1242" s="8" t="n">
        <f aca="false">E1240+(-$H$1*(F1240-D1240)/2+$H$2*(F1240-2*E1240+D1240))</f>
        <v>-0.0363419257203366</v>
      </c>
      <c r="F1242" s="8" t="n">
        <f aca="false">F1240+(-$H$1*(G1240-E1240)/2+$H$2*(G1240-2*F1240+E1240))</f>
        <v>-0.03528520120699</v>
      </c>
      <c r="G1242" s="8" t="n">
        <f aca="false">G1240+(-$H$1*(H1240-F1240)/2+$H$2*(H1240-2*G1240+F1240))</f>
        <v>-0.0342440051246136</v>
      </c>
      <c r="H1242" s="8" t="n">
        <f aca="false">H1240+(-$H$1*(I1240-G1240)/2+$H$2*(I1240-2*H1240+G1240))</f>
        <v>-0.0332121158517782</v>
      </c>
      <c r="I1242" s="8" t="n">
        <f aca="false">I1240+(-$H$1*(J1240-H1240)/2+$H$2*(J1240-2*I1240+H1240))</f>
        <v>-0.0320892298903188</v>
      </c>
      <c r="J1242" s="8" t="n">
        <f aca="false">J1240+(-$H$1*(K1240-I1240)/2+$H$2*(K1240-2*J1240+I1240))-$M$3*(J1240-J1241/$M$2)*$B$1</f>
        <v>-0.02925845072691</v>
      </c>
      <c r="K1242" s="8" t="n">
        <f aca="false">K1240+(-$H$1*(L1240-J1240)/2+$H$2*(L1240-2*K1240+J1240))-$M$3*(K1240-K1241/$M$2)*$B$1</f>
        <v>-0.0265696852527451</v>
      </c>
      <c r="L1242" s="8" t="n">
        <f aca="false">L1240+(-$H$1*(M1240-K1240)/2+$H$2*(M1240-2*L1240+K1240))-$M$3*(L1240-L1241/$M$2)*$B$1</f>
        <v>-0.0240194031014479</v>
      </c>
      <c r="M1242" s="8" t="n">
        <f aca="false">M1240+(-$H$1*(N1240-L1240)/2+$H$2*(N1240-2*M1240+L1240))-$M$3*(M1240-M1241/$M$2)*$B$1</f>
        <v>-0.021597599322352</v>
      </c>
      <c r="N1242" s="8" t="n">
        <f aca="false">N1240+(-$H$1*(O1240-M1240)/2+$H$2*(O1240-2*N1240+M1240))-$M$3*(N1240-N1241/$M$2)*$B$1</f>
        <v>-0.0192795195123197</v>
      </c>
      <c r="O1242" s="8" t="n">
        <f aca="false">O1240+(-$H$1*(P1240-N1240)/2+$H$2*(P1240-2*O1240+N1240))-$M$3*(O1240-O1241/$M$2)*$B$1</f>
        <v>-0.0170108839282577</v>
      </c>
      <c r="P1242" s="8" t="n">
        <f aca="false">P1240+(-$H$1*(Q1240-O1240)/2+$H$2*(Q1240-2*P1240+O1240))-$M$3*(P1240-P1241/$M$2)*$B$1</f>
        <v>-0.0146849551133928</v>
      </c>
      <c r="Q1242" s="8" t="n">
        <f aca="false">Q1240+(-$H$1*(R1240-P1240)/2+$H$2*(R1240-2*Q1240+P1240))-$M$3*(Q1240-Q1241/$M$2)*$B$1</f>
        <v>-0.0121118164482661</v>
      </c>
      <c r="R1242" s="8" t="n">
        <f aca="false">R1240+(-$H$1*(S1240-Q1240)/2+$H$2*(S1240-2*R1240+Q1240))-$M$3*(R1240-R1241/$M$2)*$B$1</f>
        <v>-0.0089837716906686</v>
      </c>
      <c r="S1242" s="8" t="n">
        <f aca="false">S1240+(-$H$1*(T1240-R1240)/2+$H$2*(T1240-2*S1240+R1240))-$M$3*(S1240-S1241/$M$2)*$B$1</f>
        <v>-0.0048451530485326</v>
      </c>
      <c r="T1242" s="8" t="n">
        <f aca="false">T1240+(-$H$1*(U1240-S1240)/2+$H$2*(U1240-2*T1240+S1240))-$M$3*(T1240-T1241/$M$2)*$B$1</f>
        <v>0.000921444729989783</v>
      </c>
      <c r="U1242" s="8" t="n">
        <f aca="false">U1240+(-$H$1*(V1240-T1240)/2+$H$2*(V1240-2*U1240+T1240))-$M$3*(U1240-U1241/$M$2)*$B$1</f>
        <v>0.00907928520310262</v>
      </c>
      <c r="V1242" s="8" t="n">
        <f aca="false">V1240+(-$H$1*(W1240-U1240)/2+$H$2*(W1240-2*V1240+U1240))-$M$3*(V1240-V1241/$M$2)*$B$1</f>
        <v>0.0204816091932754</v>
      </c>
      <c r="W1242" s="8" t="n">
        <f aca="false">W1240+(-$H$1*(X1240-V1240)/2+$H$2*(X1240-2*W1240+V1240))-$M$3*(W1240-W1241/$M$2)*$B$1</f>
        <v>0.0359727197180504</v>
      </c>
      <c r="X1242" s="8" t="n">
        <f aca="false">X1240+(-$H$1*(Y1240-W1240)/2+$H$2*(Y1240-2*X1240+W1240))-$M$3*(X1240-X1241/$M$2)*$B$1</f>
        <v>0.0562535907577094</v>
      </c>
      <c r="Y1242" s="8" t="n">
        <f aca="false">Y1240+(-$H$1*(Z1240-X1240)/2+$H$2*(Z1240-2*Y1240+X1240))-$M$3*(Y1240-Y1241/$M$2)*$B$1</f>
        <v>0.0817307627318907</v>
      </c>
      <c r="Z1242" s="8" t="n">
        <f aca="false">Z1240+(-$H$1*(AA1240-Y1240)/2+$H$2*(AA1240-2*Z1240+Y1240))-$M$3*(Z1240-Z1241/$M$2)*$B$1</f>
        <v>0.112375761187051</v>
      </c>
      <c r="AA1242" s="8" t="n">
        <f aca="false">AA1240+(-$H$1*(AB1240-Z1240)/2+$H$2*(AB1240-2*AA1240+Z1240))-$M$3*(AA1240-AA1241/$M$2)*$B$1</f>
        <v>0.147625025106626</v>
      </c>
      <c r="AB1242" s="8" t="n">
        <f aca="false">AB1240+(-$H$1*(AC1240-AA1240)/2+$H$2*(AC1240-2*AB1240+AA1240))-$M$3*(AB1240-AB1241/$M$2)*$B$1</f>
        <v>0.186344038290904</v>
      </c>
      <c r="AC1242" s="8" t="n">
        <f aca="false">AC1240+(-$H$1*(AD1240-AB1240)/2+$H$2*(AD1240-2*AC1240+AB1240))-$M$3*(AC1240-AC1241/$M$2)*$B$1</f>
        <v>0.226822976853322</v>
      </c>
      <c r="AD1242" s="8" t="n">
        <f aca="false">AD1240+(-$H$1*(AE1240-AC1240)/2+$H$2*(AE1240-2*AD1240+AC1240))-$M$3*(AD1240-AD1241/$M$2)*$B$1</f>
        <v>0.265849818107757</v>
      </c>
      <c r="AE1242" s="8" t="n">
        <f aca="false">AE1240+(-$H$1*(AF1240-AD1240)/2+$O$3*AE1240+$H$2*(AF1240-2*AE1240+AD1240))</f>
        <v>0.279450652832183</v>
      </c>
      <c r="AF1242" s="8" t="n">
        <f aca="false">AF1240+(-$H$1*(AG1240-AE1240)/2+$O$3*AF1240+$H$2*(AG1240-2*AF1240+AE1240))</f>
        <v>0.29303852687529</v>
      </c>
      <c r="AG1242" s="8" t="n">
        <f aca="false">AG1240+(-$H$1*(AH1240-AF1240)/2+$O$3*AG1240+$H$2*(AH1240-2*AG1240+AF1240))</f>
        <v>0.306534899914741</v>
      </c>
      <c r="AH1242" s="8" t="n">
        <f aca="false">AH1240+(-$H$1*(AI1240-AG1240)/2+$O$3*AH1240+$H$2*(AI1240-2*AH1240+AG1240))</f>
        <v>0.319855931701235</v>
      </c>
      <c r="AI1242" s="8" t="n">
        <f aca="false">AI1240+(-$H$1*(AJ1240-AH1240)/2+$O$3*AI1240+$H$2*(AJ1240-2*AI1240+AH1240))</f>
        <v>0.332913046857085</v>
      </c>
      <c r="AJ1242" s="8" t="n">
        <f aca="false">AJ1240+(-$H$1*(AK1240-AI1240)/2+$O$3*AJ1240+$H$2*(AK1240-2*AJ1240+AI1240))</f>
        <v>0.345613626659695</v>
      </c>
      <c r="AK1242" s="8" t="n">
        <f aca="false">AK1240+(-$H$1*(AL1240-AJ1240)/2+$O$3*AK1240+$H$2*(AL1240-2*AK1240+AJ1240))</f>
        <v>0.357861827218484</v>
      </c>
      <c r="AL1242" s="8" t="n">
        <f aca="false">AL1240+(-$H$1*(AM1240-AK1240)/2+$O$3*AL1240+$H$2*(AM1240-2*AL1240+AK1240))</f>
        <v>0.369559507402082</v>
      </c>
      <c r="AM1242" s="8" t="n">
        <f aca="false">AM1240+(-$H$1*(AN1240-AL1240)/2+$O$3*AM1240+$H$2*(AN1240-2*AM1240+AL1240))</f>
        <v>0.380607015267937</v>
      </c>
      <c r="AN1242" s="8" t="n">
        <f aca="false">AN1240+(-$H$1*(AO1240-AM1240)/2+$O$3*AN1240+$H$2*(AO1240-2*AN1240+AM1240))</f>
        <v>0.390899622051536</v>
      </c>
      <c r="AO1242" s="8" t="n">
        <f aca="false">AO1240+(-$H$1*(3*AO1240-4*AN1240+AM1240)/2+$H$2*(2*AO1240-5*AN1240+4*AM1240-AL1240))</f>
        <v>0.4002491600187</v>
      </c>
    </row>
    <row r="1243" customFormat="false" ht="12" hidden="false" customHeight="false" outlineLevel="0" collapsed="false">
      <c r="A1243" s="8" t="n">
        <f aca="false">A1240+$B$1</f>
        <v>123.400000000001</v>
      </c>
      <c r="B1243" s="8"/>
      <c r="C1243" s="8"/>
      <c r="D1243" s="8"/>
      <c r="E1243" s="8"/>
      <c r="F1243" s="8"/>
      <c r="G1243" s="8"/>
      <c r="H1243" s="8"/>
      <c r="I1243" s="8"/>
      <c r="J1243" s="8" t="n">
        <f aca="false">J1241+$M$1*(J1240-J1241/$M$2)*$B$1</f>
        <v>-0.0561603004191327</v>
      </c>
      <c r="K1243" s="8" t="n">
        <f aca="false">K1241+$M$1*(K1240-K1241/$M$2)*$B$1</f>
        <v>-0.0509015486347409</v>
      </c>
      <c r="L1243" s="8" t="n">
        <f aca="false">L1241+$M$1*(L1240-L1241/$M$2)*$B$1</f>
        <v>-0.0459169735308348</v>
      </c>
      <c r="M1243" s="8" t="n">
        <f aca="false">M1241+$M$1*(M1240-M1241/$M$2)*$B$1</f>
        <v>-0.0411812529996334</v>
      </c>
      <c r="N1243" s="8" t="n">
        <f aca="false">N1241+$M$1*(N1240-N1241/$M$2)*$B$1</f>
        <v>-0.0366325887775799</v>
      </c>
      <c r="O1243" s="8" t="n">
        <f aca="false">O1241+$M$1*(O1240-O1241/$M$2)*$B$1</f>
        <v>-0.0321375549177466</v>
      </c>
      <c r="P1243" s="8" t="n">
        <f aca="false">P1241+$M$1*(P1240-P1241/$M$2)*$B$1</f>
        <v>-0.0274381679721673</v>
      </c>
      <c r="Q1243" s="8" t="n">
        <f aca="false">Q1241+$M$1*(Q1240-Q1241/$M$2)*$B$1</f>
        <v>-0.0220836736455516</v>
      </c>
      <c r="R1243" s="8" t="n">
        <f aca="false">R1241+$M$1*(R1240-R1241/$M$2)*$B$1</f>
        <v>-0.0153579666469343</v>
      </c>
      <c r="S1243" s="8" t="n">
        <f aca="false">S1241+$M$1*(S1240-S1241/$M$2)*$B$1</f>
        <v>-0.00622304250537255</v>
      </c>
      <c r="T1243" s="8" t="n">
        <f aca="false">T1241+$M$1*(T1240-T1241/$M$2)*$B$1</f>
        <v>0.00669424621135533</v>
      </c>
      <c r="U1243" s="8" t="n">
        <f aca="false">U1241+$M$1*(U1240-U1241/$M$2)*$B$1</f>
        <v>0.0250446948458675</v>
      </c>
      <c r="V1243" s="8" t="n">
        <f aca="false">V1241+$M$1*(V1240-V1241/$M$2)*$B$1</f>
        <v>0.0506103759416264</v>
      </c>
      <c r="W1243" s="8" t="n">
        <f aca="false">W1241+$M$1*(W1240-W1241/$M$2)*$B$1</f>
        <v>0.0850697913500876</v>
      </c>
      <c r="X1243" s="8" t="n">
        <f aca="false">X1241+$M$1*(X1240-X1241/$M$2)*$B$1</f>
        <v>0.129698914945445</v>
      </c>
      <c r="Y1243" s="8" t="n">
        <f aca="false">Y1241+$M$1*(Y1240-Y1241/$M$2)*$B$1</f>
        <v>0.185055335980155</v>
      </c>
      <c r="Z1243" s="8" t="n">
        <f aca="false">Z1241+$M$1*(Z1240-Z1241/$M$2)*$B$1</f>
        <v>0.250707165875052</v>
      </c>
      <c r="AA1243" s="8" t="n">
        <f aca="false">AA1241+$M$1*(AA1240-AA1241/$M$2)*$B$1</f>
        <v>0.325068907786866</v>
      </c>
      <c r="AB1243" s="8" t="n">
        <f aca="false">AB1241+$M$1*(AB1240-AB1241/$M$2)*$B$1</f>
        <v>0.405388450594117</v>
      </c>
      <c r="AC1243" s="8" t="n">
        <f aca="false">AC1241+$M$1*(AC1240-AC1241/$M$2)*$B$1</f>
        <v>0.487821033799293</v>
      </c>
      <c r="AD1243" s="8" t="n">
        <f aca="false">AD1241+$M$1*(AD1240-AD1241/$M$2)*$B$1</f>
        <v>0.565794034330628</v>
      </c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</row>
    <row r="1244" customFormat="false" ht="12" hidden="false" customHeight="false" outlineLevel="0" collapsed="false">
      <c r="A1244" s="8" t="n">
        <f aca="false">A1242+$B$1</f>
        <v>123.600000000001</v>
      </c>
      <c r="B1244" s="8" t="n">
        <f aca="false">B1242+(-$H$1*(-3*B1242+4*C1242-D1242)/2+$O$3*B1242+$H$2*(2*B1242-5*C1242+4*D1242-E1242))</f>
        <v>-0.0397482375051889</v>
      </c>
      <c r="C1244" s="8" t="n">
        <f aca="false">C1242+(-$H$1*(D1242-B1242)/2+$H$2*(D1242-2*C1242+B1242))</f>
        <v>-0.0386417147044389</v>
      </c>
      <c r="D1244" s="8" t="n">
        <f aca="false">D1242+(-$H$1*(E1242-C1242)/2+$H$2*(E1242-2*D1242+C1242))</f>
        <v>-0.0375511357263041</v>
      </c>
      <c r="E1244" s="8" t="n">
        <f aca="false">E1242+(-$H$1*(F1242-D1242)/2+$H$2*(F1242-2*E1242+D1242))</f>
        <v>-0.0364764976577031</v>
      </c>
      <c r="F1244" s="8" t="n">
        <f aca="false">F1242+(-$H$1*(G1242-E1242)/2+$H$2*(G1242-2*F1242+E1242))</f>
        <v>-0.0354177751416354</v>
      </c>
      <c r="G1244" s="8" t="n">
        <f aca="false">G1242+(-$H$1*(H1242-F1242)/2+$H$2*(H1242-2*G1242+F1242))</f>
        <v>-0.0343745802911076</v>
      </c>
      <c r="H1244" s="8" t="n">
        <f aca="false">H1242+(-$H$1*(I1242-G1242)/2+$H$2*(I1242-2*H1242+G1242))</f>
        <v>-0.0333406775574918</v>
      </c>
      <c r="I1244" s="8" t="n">
        <f aca="false">I1242+(-$H$1*(J1242-H1242)/2+$H$2*(J1242-2*I1242+H1242))</f>
        <v>-0.0322155427215608</v>
      </c>
      <c r="J1244" s="8" t="n">
        <f aca="false">J1242+(-$H$1*(K1242-I1242)/2+$H$2*(K1242-2*J1242+I1242))-$M$3*(J1242-J1243/$M$2)*$B$1</f>
        <v>-0.029378780838631</v>
      </c>
      <c r="K1244" s="8" t="n">
        <f aca="false">K1242+(-$H$1*(L1242-J1242)/2+$H$2*(L1242-2*K1242+J1242))-$M$3*(K1242-K1243/$M$2)*$B$1</f>
        <v>-0.0266840644198253</v>
      </c>
      <c r="L1244" s="8" t="n">
        <f aca="false">L1242+(-$H$1*(M1242-K1242)/2+$H$2*(M1242-2*L1242+K1242))-$M$3*(L1242-L1243/$M$2)*$B$1</f>
        <v>-0.0241279401256807</v>
      </c>
      <c r="M1244" s="8" t="n">
        <f aca="false">M1242+(-$H$1*(N1242-L1242)/2+$H$2*(N1242-2*M1242+L1242))-$M$3*(M1242-M1243/$M$2)*$B$1</f>
        <v>-0.0217006133894526</v>
      </c>
      <c r="N1244" s="8" t="n">
        <f aca="false">N1242+(-$H$1*(O1242-M1242)/2+$H$2*(O1242-2*N1242+M1242))-$M$3*(N1242-N1243/$M$2)*$B$1</f>
        <v>-0.0193778246861571</v>
      </c>
      <c r="O1244" s="8" t="n">
        <f aca="false">O1242+(-$H$1*(P1242-N1242)/2+$H$2*(P1242-2*O1242+N1242))-$M$3*(O1242-O1243/$M$2)*$B$1</f>
        <v>-0.0171063144847454</v>
      </c>
      <c r="P1244" s="8" t="n">
        <f aca="false">P1242+(-$H$1*(Q1242-O1242)/2+$H$2*(Q1242-2*P1242+O1242))-$M$3*(P1242-P1243/$M$2)*$B$1</f>
        <v>-0.0147812097495474</v>
      </c>
      <c r="Q1244" s="8" t="n">
        <f aca="false">Q1242+(-$H$1*(R1242-P1242)/2+$H$2*(R1242-2*Q1242+P1242))-$M$3*(Q1242-Q1243/$M$2)*$B$1</f>
        <v>-0.0122156346955275</v>
      </c>
      <c r="R1244" s="8" t="n">
        <f aca="false">R1242+(-$H$1*(S1242-Q1242)/2+$H$2*(S1242-2*R1242+Q1242))-$M$3*(R1242-R1243/$M$2)*$B$1</f>
        <v>-0.00910632855848887</v>
      </c>
      <c r="S1244" s="8" t="n">
        <f aca="false">S1242+(-$H$1*(T1242-R1242)/2+$H$2*(T1242-2*S1242+R1242))-$M$3*(S1242-S1243/$M$2)*$B$1</f>
        <v>-0.00500338617980378</v>
      </c>
      <c r="T1244" s="8" t="n">
        <f aca="false">T1242+(-$H$1*(U1242-S1242)/2+$H$2*(U1242-2*T1242+S1242))-$M$3*(T1242-T1243/$M$2)*$B$1</f>
        <v>0.000704026199640206</v>
      </c>
      <c r="U1244" s="8" t="n">
        <f aca="false">U1242+(-$H$1*(V1242-T1242)/2+$H$2*(V1242-2*U1242+T1242))-$M$3*(U1242-U1243/$M$2)*$B$1</f>
        <v>0.00877284616858276</v>
      </c>
      <c r="V1244" s="8" t="n">
        <f aca="false">V1242+(-$H$1*(W1242-U1242)/2+$H$2*(W1242-2*V1242+U1242))-$M$3*(V1242-V1243/$M$2)*$B$1</f>
        <v>0.0200517612060846</v>
      </c>
      <c r="W1244" s="8" t="n">
        <f aca="false">W1242+(-$H$1*(X1242-V1242)/2+$H$2*(X1242-2*W1242+V1242))-$M$3*(W1242-W1243/$M$2)*$B$1</f>
        <v>0.0353840492569141</v>
      </c>
      <c r="X1244" s="8" t="n">
        <f aca="false">X1242+(-$H$1*(Y1242-W1242)/2+$H$2*(Y1242-2*X1242+W1242))-$M$3*(X1242-X1243/$M$2)*$B$1</f>
        <v>0.0554747748049662</v>
      </c>
      <c r="Y1244" s="8" t="n">
        <f aca="false">Y1242+(-$H$1*(Z1242-X1242)/2+$H$2*(Z1242-2*Y1242+X1242))-$M$3*(Y1242-Y1243/$M$2)*$B$1</f>
        <v>0.0807406443197145</v>
      </c>
      <c r="Z1244" s="8" t="n">
        <f aca="false">Z1242+(-$H$1*(AA1242-Y1242)/2+$H$2*(AA1242-2*Z1242+Y1242))-$M$3*(Z1242-Z1243/$M$2)*$B$1</f>
        <v>0.111169366194688</v>
      </c>
      <c r="AA1244" s="8" t="n">
        <f aca="false">AA1242+(-$H$1*(AB1242-Z1242)/2+$H$2*(AB1242-2*AA1242+Z1242))-$M$3*(AA1242-AA1243/$M$2)*$B$1</f>
        <v>0.146218303224303</v>
      </c>
      <c r="AB1244" s="8" t="n">
        <f aca="false">AB1242+(-$H$1*(AC1242-AA1242)/2+$H$2*(AC1242-2*AB1242+AA1242))-$M$3*(AB1242-AB1243/$M$2)*$B$1</f>
        <v>0.184776154298454</v>
      </c>
      <c r="AC1244" s="8" t="n">
        <f aca="false">AC1242+(-$H$1*(AD1242-AB1242)/2+$H$2*(AD1242-2*AC1242+AB1242))-$M$3*(AC1242-AC1243/$M$2)*$B$1</f>
        <v>0.225154862407719</v>
      </c>
      <c r="AD1244" s="8" t="n">
        <f aca="false">AD1242+(-$H$1*(AE1242-AC1242)/2+$H$2*(AE1242-2*AD1242+AC1242))-$M$3*(AD1242-AD1243/$M$2)*$B$1</f>
        <v>0.264153185315792</v>
      </c>
      <c r="AE1244" s="8" t="n">
        <f aca="false">AE1242+(-$H$1*(AF1242-AD1242)/2+$O$3*AE1242+$H$2*(AF1242-2*AE1242+AD1242))</f>
        <v>0.277745905434301</v>
      </c>
      <c r="AF1244" s="8" t="n">
        <f aca="false">AF1242+(-$H$1*(AG1242-AE1242)/2+$O$3*AF1242+$H$2*(AG1242-2*AF1242+AE1242))</f>
        <v>0.291334740653412</v>
      </c>
      <c r="AG1244" s="8" t="n">
        <f aca="false">AG1242+(-$H$1*(AH1242-AF1242)/2+$O$3*AG1242+$H$2*(AH1242-2*AG1242+AF1242))</f>
        <v>0.304841873834327</v>
      </c>
      <c r="AH1244" s="8" t="n">
        <f aca="false">AH1242+(-$H$1*(AI1242-AG1242)/2+$O$3*AH1242+$H$2*(AI1242-2*AH1242+AG1242))</f>
        <v>0.318184133754669</v>
      </c>
      <c r="AI1244" s="8" t="n">
        <f aca="false">AI1242+(-$H$1*(AJ1242-AH1242)/2+$O$3*AI1242+$H$2*(AJ1242-2*AI1242+AH1242))</f>
        <v>0.331273544347902</v>
      </c>
      <c r="AJ1244" s="8" t="n">
        <f aca="false">AJ1242+(-$H$1*(AK1242-AI1242)/2+$O$3*AJ1242+$H$2*(AK1242-2*AJ1242+AI1242))</f>
        <v>0.344018000566376</v>
      </c>
      <c r="AK1244" s="8" t="n">
        <f aca="false">AK1242+(-$H$1*(AL1242-AJ1242)/2+$O$3*AK1242+$H$2*(AL1242-2*AK1242+AJ1242))</f>
        <v>0.356322070576392</v>
      </c>
      <c r="AL1244" s="8" t="n">
        <f aca="false">AL1242+(-$H$1*(AM1242-AK1242)/2+$O$3*AL1242+$H$2*(AM1242-2*AL1242+AK1242))</f>
        <v>0.368087907808388</v>
      </c>
      <c r="AM1244" s="8" t="n">
        <f aca="false">AM1242+(-$H$1*(AN1242-AL1242)/2+$O$3*AM1242+$H$2*(AN1242-2*AM1242+AL1242))</f>
        <v>0.379216019561833</v>
      </c>
      <c r="AN1244" s="8" t="n">
        <f aca="false">AN1242+(-$H$1*(AO1242-AM1242)/2+$O$3*AN1242+$H$2*(AO1242-2*AN1242+AM1242))</f>
        <v>0.38960165164243</v>
      </c>
      <c r="AO1244" s="8" t="n">
        <f aca="false">AO1242+(-$H$1*(3*AO1242-4*AN1242+AM1242)/2+$H$2*(2*AO1242-5*AN1242+4*AM1242-AL1242))</f>
        <v>0.399056006751269</v>
      </c>
    </row>
    <row r="1245" customFormat="false" ht="12" hidden="false" customHeight="false" outlineLevel="0" collapsed="false">
      <c r="A1245" s="8" t="n">
        <f aca="false">A1242+$B$1</f>
        <v>123.600000000001</v>
      </c>
      <c r="B1245" s="8"/>
      <c r="C1245" s="8"/>
      <c r="D1245" s="8"/>
      <c r="E1245" s="8"/>
      <c r="F1245" s="8"/>
      <c r="G1245" s="8"/>
      <c r="H1245" s="8"/>
      <c r="I1245" s="8"/>
      <c r="J1245" s="8" t="n">
        <f aca="false">J1243+$M$1*(J1242-J1243/$M$2)*$B$1</f>
        <v>-0.0563959605226014</v>
      </c>
      <c r="K1245" s="8" t="n">
        <f aca="false">K1243+$M$1*(K1242-K1243/$M$2)*$B$1</f>
        <v>-0.0511253308218159</v>
      </c>
      <c r="L1245" s="8" t="n">
        <f aca="false">L1243+$M$1*(L1242-L1243/$M$2)*$B$1</f>
        <v>-0.0461291567980409</v>
      </c>
      <c r="M1245" s="8" t="n">
        <f aca="false">M1243+$M$1*(M1242-M1243/$M$2)*$B$1</f>
        <v>-0.0413826475641405</v>
      </c>
      <c r="N1245" s="8" t="n">
        <f aca="false">N1243+$M$1*(N1242-N1243/$M$2)*$B$1</f>
        <v>-0.0368252338022858</v>
      </c>
      <c r="O1245" s="8" t="n">
        <f aca="false">O1243+$M$1*(O1242-O1243/$M$2)*$B$1</f>
        <v>-0.0323259762116235</v>
      </c>
      <c r="P1245" s="8" t="n">
        <f aca="false">P1243+$M$1*(P1242-P1243/$M$2)*$B$1</f>
        <v>-0.0276313421976291</v>
      </c>
      <c r="Q1245" s="8" t="n">
        <f aca="false">Q1243+$M$1*(Q1242-Q1243/$M$2)*$B$1</f>
        <v>-0.0222976695706497</v>
      </c>
      <c r="R1245" s="8" t="n">
        <f aca="false">R1243+$M$1*(R1242-R1243/$M$2)*$B$1</f>
        <v>-0.0156189243203746</v>
      </c>
      <c r="S1245" s="8" t="n">
        <f aca="false">S1243+$M$1*(S1242-S1243/$M$2)*$B$1</f>
        <v>-0.00656976886454182</v>
      </c>
      <c r="T1245" s="8" t="n">
        <f aca="false">T1243+$M$1*(T1242-T1243/$M$2)*$B$1</f>
        <v>0.00620911053621775</v>
      </c>
      <c r="U1245" s="8" t="n">
        <f aca="false">U1243+$M$1*(U1242-U1243/$M$2)*$B$1</f>
        <v>0.0243560824019013</v>
      </c>
      <c r="V1245" s="8" t="n">
        <f aca="false">V1243+$M$1*(V1242-V1243/$M$2)*$B$1</f>
        <v>0.0496456601861188</v>
      </c>
      <c r="W1245" s="8" t="n">
        <f aca="false">W1243+$M$1*(W1242-W1243/$M$2)*$B$1</f>
        <v>0.0837573561586889</v>
      </c>
      <c r="X1245" s="8" t="n">
        <f aca="false">X1243+$M$1*(X1242-X1243/$M$2)*$B$1</f>
        <v>0.127979741602442</v>
      </c>
      <c r="Y1245" s="8" t="n">
        <f aca="false">Y1243+$M$1*(Y1242-Y1243/$M$2)*$B$1</f>
        <v>0.182895954928517</v>
      </c>
      <c r="Z1245" s="8" t="n">
        <f aca="false">Z1243+$M$1*(Z1242-Z1243/$M$2)*$B$1</f>
        <v>0.248111601524957</v>
      </c>
      <c r="AA1245" s="8" t="n">
        <f aca="false">AA1243+$M$1*(AA1242-AA1243/$M$2)*$B$1</f>
        <v>0.322087022029505</v>
      </c>
      <c r="AB1245" s="8" t="n">
        <f aca="false">AB1243+$M$1*(AB1242-AB1243/$M$2)*$B$1</f>
        <v>0.402118413192886</v>
      </c>
      <c r="AC1245" s="8" t="n">
        <f aca="false">AC1243+$M$1*(AC1242-AC1243/$M$2)*$B$1</f>
        <v>0.484403525790028</v>
      </c>
      <c r="AD1245" s="8" t="n">
        <f aca="false">AD1243+$M$1*(AD1242-AD1243/$M$2)*$B$1</f>
        <v>0.562384594519117</v>
      </c>
      <c r="AE1245" s="8"/>
      <c r="AF1245" s="8"/>
      <c r="AG1245" s="8"/>
      <c r="AH1245" s="8"/>
      <c r="AI1245" s="8"/>
      <c r="AJ1245" s="8"/>
      <c r="AK1245" s="8"/>
      <c r="AL1245" s="8"/>
      <c r="AM1245" s="8"/>
      <c r="AN1245" s="8"/>
      <c r="AO1245" s="8"/>
    </row>
    <row r="1246" customFormat="false" ht="12" hidden="false" customHeight="false" outlineLevel="0" collapsed="false">
      <c r="A1246" s="8" t="n">
        <f aca="false">A1244+$B$1</f>
        <v>123.800000000001</v>
      </c>
      <c r="B1246" s="8" t="n">
        <f aca="false">B1244+(-$H$1*(-3*B1244+4*C1244-D1244)/2+$O$3*B1244+$H$2*(2*B1244-5*C1244+4*D1244-E1244))</f>
        <v>-0.0398890548325275</v>
      </c>
      <c r="C1246" s="8" t="n">
        <f aca="false">C1244+(-$H$1*(D1244-B1244)/2+$H$2*(D1244-2*C1244+B1244))</f>
        <v>-0.0387805335321905</v>
      </c>
      <c r="D1246" s="8" t="n">
        <f aca="false">D1244+(-$H$1*(E1244-C1244)/2+$H$2*(E1244-2*D1244+C1244))</f>
        <v>-0.0376879562370219</v>
      </c>
      <c r="E1246" s="8" t="n">
        <f aca="false">E1244+(-$H$1*(F1244-D1244)/2+$H$2*(F1244-2*E1244+D1244))</f>
        <v>-0.0366113200269669</v>
      </c>
      <c r="F1246" s="8" t="n">
        <f aca="false">F1244+(-$H$1*(G1244-E1244)/2+$H$2*(G1244-2*F1244+E1244))</f>
        <v>-0.0355505994861582</v>
      </c>
      <c r="G1246" s="8" t="n">
        <f aca="false">G1244+(-$H$1*(H1244-F1244)/2+$H$2*(H1244-2*G1244+F1244))</f>
        <v>-0.0345054058458055</v>
      </c>
      <c r="H1246" s="8" t="n">
        <f aca="false">H1244+(-$H$1*(I1244-G1244)/2+$H$2*(I1244-2*H1244+G1244))</f>
        <v>-0.0334694896290188</v>
      </c>
      <c r="I1246" s="8" t="n">
        <f aca="false">I1244+(-$H$1*(J1244-H1244)/2+$H$2*(J1244-2*I1244+H1244))</f>
        <v>-0.0323421058814895</v>
      </c>
      <c r="J1246" s="8" t="n">
        <f aca="false">J1244+(-$H$1*(K1244-I1244)/2+$H$2*(K1244-2*J1244+I1244))-$M$3*(J1244-J1245/$M$2)*$B$1</f>
        <v>-0.0294993610408559</v>
      </c>
      <c r="K1246" s="8" t="n">
        <f aca="false">K1244+(-$H$1*(L1244-J1244)/2+$H$2*(L1244-2*K1244+J1244))-$M$3*(K1244-K1245/$M$2)*$B$1</f>
        <v>-0.0267986927426959</v>
      </c>
      <c r="L1246" s="8" t="n">
        <f aca="false">L1244+(-$H$1*(M1244-K1244)/2+$H$2*(M1244-2*L1244+K1244))-$M$3*(L1244-L1245/$M$2)*$B$1</f>
        <v>-0.0242367229823705</v>
      </c>
      <c r="M1246" s="8" t="n">
        <f aca="false">M1244+(-$H$1*(N1244-L1244)/2+$H$2*(N1244-2*M1244+L1244))-$M$3*(M1244-M1245/$M$2)*$B$1</f>
        <v>-0.0218038631845281</v>
      </c>
      <c r="N1246" s="8" t="n">
        <f aca="false">N1244+(-$H$1*(O1244-M1244)/2+$H$2*(O1244-2*N1244+M1244))-$M$3*(N1244-N1245/$M$2)*$B$1</f>
        <v>-0.0194763389984276</v>
      </c>
      <c r="O1246" s="8" t="n">
        <f aca="false">O1244+(-$H$1*(P1244-N1244)/2+$H$2*(P1244-2*O1244+N1244))-$M$3*(O1244-O1245/$M$2)*$B$1</f>
        <v>-0.0172018925781392</v>
      </c>
      <c r="P1246" s="8" t="n">
        <f aca="false">P1244+(-$H$1*(Q1244-O1244)/2+$H$2*(Q1244-2*P1244+O1244))-$M$3*(P1244-P1245/$M$2)*$B$1</f>
        <v>-0.0148774845079645</v>
      </c>
      <c r="Q1246" s="8" t="n">
        <f aca="false">Q1244+(-$H$1*(R1244-P1244)/2+$H$2*(R1244-2*Q1244+P1244))-$M$3*(Q1244-Q1245/$M$2)*$B$1</f>
        <v>-0.0123192352800009</v>
      </c>
      <c r="R1246" s="8" t="n">
        <f aca="false">R1244+(-$H$1*(S1244-Q1244)/2+$H$2*(S1244-2*R1244+Q1244))-$M$3*(R1244-R1245/$M$2)*$B$1</f>
        <v>-0.00922826427529683</v>
      </c>
      <c r="S1246" s="8" t="n">
        <f aca="false">S1244+(-$H$1*(T1244-R1244)/2+$H$2*(T1244-2*S1244+R1244))-$M$3*(S1244-S1245/$M$2)*$B$1</f>
        <v>-0.00516037241730822</v>
      </c>
      <c r="T1246" s="8" t="n">
        <f aca="false">T1244+(-$H$1*(U1244-S1244)/2+$H$2*(U1244-2*T1244+S1244))-$M$3*(T1244-T1245/$M$2)*$B$1</f>
        <v>0.000488743770310503</v>
      </c>
      <c r="U1246" s="8" t="n">
        <f aca="false">U1244+(-$H$1*(V1244-T1244)/2+$H$2*(V1244-2*U1244+T1244))-$M$3*(U1244-U1245/$M$2)*$B$1</f>
        <v>0.00846970054175004</v>
      </c>
      <c r="V1246" s="8" t="n">
        <f aca="false">V1244+(-$H$1*(W1244-U1244)/2+$H$2*(W1244-2*V1244+U1244))-$M$3*(V1244-V1245/$M$2)*$B$1</f>
        <v>0.0196265794486697</v>
      </c>
      <c r="W1246" s="8" t="n">
        <f aca="false">W1244+(-$H$1*(X1244-V1244)/2+$H$2*(X1244-2*W1244+V1244))-$M$3*(W1244-W1245/$M$2)*$B$1</f>
        <v>0.0348015106134505</v>
      </c>
      <c r="X1246" s="8" t="n">
        <f aca="false">X1244+(-$H$1*(Y1244-W1244)/2+$H$2*(Y1244-2*X1244+W1244))-$M$3*(X1244-X1245/$M$2)*$B$1</f>
        <v>0.0547034576179134</v>
      </c>
      <c r="Y1246" s="8" t="n">
        <f aca="false">Y1244+(-$H$1*(Z1244-X1244)/2+$H$2*(Z1244-2*Y1244+X1244))-$M$3*(Y1244-Y1245/$M$2)*$B$1</f>
        <v>0.0797590527227057</v>
      </c>
      <c r="Z1246" s="8" t="n">
        <f aca="false">Z1244+(-$H$1*(AA1244-Y1244)/2+$H$2*(AA1244-2*Z1244+Y1244))-$M$3*(Z1244-Z1245/$M$2)*$B$1</f>
        <v>0.109971935116777</v>
      </c>
      <c r="AA1246" s="8" t="n">
        <f aca="false">AA1244+(-$H$1*(AB1244-Z1244)/2+$H$2*(AB1244-2*AA1244+Z1244))-$M$3*(AA1244-AA1245/$M$2)*$B$1</f>
        <v>0.14482017550439</v>
      </c>
      <c r="AB1246" s="8" t="n">
        <f aca="false">AB1244+(-$H$1*(AC1244-AA1244)/2+$H$2*(AC1244-2*AB1244+AA1244))-$M$3*(AB1244-AB1245/$M$2)*$B$1</f>
        <v>0.183215556882833</v>
      </c>
      <c r="AC1246" s="8" t="n">
        <f aca="false">AC1244+(-$H$1*(AD1244-AB1244)/2+$H$2*(AD1244-2*AC1244+AB1244))-$M$3*(AC1244-AC1245/$M$2)*$B$1</f>
        <v>0.223491787836007</v>
      </c>
      <c r="AD1246" s="8" t="n">
        <f aca="false">AD1244+(-$H$1*(AE1244-AC1244)/2+$H$2*(AE1244-2*AD1244+AC1244))-$M$3*(AD1244-AD1245/$M$2)*$B$1</f>
        <v>0.262458681698733</v>
      </c>
      <c r="AE1246" s="8" t="n">
        <f aca="false">AE1244+(-$H$1*(AF1244-AD1244)/2+$O$3*AE1244+$H$2*(AF1244-2*AE1244+AD1244))</f>
        <v>0.276042251706964</v>
      </c>
      <c r="AF1246" s="8" t="n">
        <f aca="false">AF1244+(-$H$1*(AG1244-AE1244)/2+$O$3*AF1244+$H$2*(AG1244-2*AF1244+AE1244))</f>
        <v>0.289630916710961</v>
      </c>
      <c r="AG1246" s="8" t="n">
        <f aca="false">AG1244+(-$H$1*(AH1244-AF1244)/2+$O$3*AG1244+$H$2*(AH1244-2*AG1244+AF1244))</f>
        <v>0.303147587545896</v>
      </c>
      <c r="AH1246" s="8" t="n">
        <f aca="false">AH1244+(-$H$1*(AI1244-AG1244)/2+$O$3*AH1244+$H$2*(AI1244-2*AH1244+AG1244))</f>
        <v>0.316509768672557</v>
      </c>
      <c r="AI1246" s="8" t="n">
        <f aca="false">AI1244+(-$H$1*(AJ1244-AH1244)/2+$O$3*AI1244+$H$2*(AJ1244-2*AI1244+AH1244))</f>
        <v>0.32963009193883</v>
      </c>
      <c r="AJ1246" s="8" t="n">
        <f aca="false">AJ1244+(-$H$1*(AK1244-AI1244)/2+$O$3*AJ1244+$H$2*(AK1244-2*AJ1244+AI1244))</f>
        <v>0.342416976570122</v>
      </c>
      <c r="AK1246" s="8" t="n">
        <f aca="false">AK1244+(-$H$1*(AL1244-AJ1244)/2+$O$3*AK1244+$H$2*(AL1244-2*AK1244+AJ1244))</f>
        <v>0.354775415391678</v>
      </c>
      <c r="AL1246" s="8" t="n">
        <f aca="false">AL1244+(-$H$1*(AM1244-AK1244)/2+$O$3*AL1244+$H$2*(AM1244-2*AL1244+AK1244))</f>
        <v>0.36660787097127</v>
      </c>
      <c r="AM1246" s="8" t="n">
        <f aca="false">AM1244+(-$H$1*(AN1244-AL1244)/2+$O$3*AM1244+$H$2*(AN1244-2*AM1244+AL1244))</f>
        <v>0.377815026393719</v>
      </c>
      <c r="AN1246" s="8" t="n">
        <f aca="false">AN1244+(-$H$1*(AO1244-AM1244)/2+$O$3*AN1244+$H$2*(AO1244-2*AN1244+AM1244))</f>
        <v>0.388292121638345</v>
      </c>
      <c r="AO1246" s="8" t="n">
        <f aca="false">AO1244+(-$H$1*(3*AO1244-4*AN1244+AM1244)/2+$H$2*(2*AO1244-5*AN1244+4*AM1244-AL1244))</f>
        <v>0.39784977120861</v>
      </c>
    </row>
    <row r="1247" customFormat="false" ht="12" hidden="false" customHeight="false" outlineLevel="0" collapsed="false">
      <c r="A1247" s="8" t="n">
        <f aca="false">A1244+$B$1</f>
        <v>123.800000000001</v>
      </c>
      <c r="B1247" s="8"/>
      <c r="C1247" s="8"/>
      <c r="D1247" s="8"/>
      <c r="E1247" s="8"/>
      <c r="F1247" s="8"/>
      <c r="G1247" s="8"/>
      <c r="H1247" s="8"/>
      <c r="I1247" s="8"/>
      <c r="J1247" s="8" t="n">
        <f aca="false">J1245+$M$1*(J1244-J1245/$M$2)*$B$1</f>
        <v>-0.0566321206380675</v>
      </c>
      <c r="K1247" s="8" t="n">
        <f aca="false">K1245+$M$1*(K1244-K1245/$M$2)*$B$1</f>
        <v>-0.0513496106235993</v>
      </c>
      <c r="L1247" s="8" t="n">
        <f aca="false">L1245+$M$1*(L1244-L1245/$M$2)*$B$1</f>
        <v>-0.046341829143373</v>
      </c>
      <c r="M1247" s="8" t="n">
        <f aca="false">M1245+$M$1*(M1244-M1245/$M$2)*$B$1</f>
        <v>-0.041584505485617</v>
      </c>
      <c r="N1247" s="8" t="n">
        <f aca="false">N1245+$M$1*(N1244-N1245/$M$2)*$B$1</f>
        <v>-0.0370182753592886</v>
      </c>
      <c r="O1247" s="8" t="n">
        <f aca="false">O1245+$M$1*(O1244-O1245/$M$2)*$B$1</f>
        <v>-0.0325146414874102</v>
      </c>
      <c r="P1247" s="8" t="n">
        <f aca="false">P1245+$M$1*(P1244-P1245/$M$2)*$B$1</f>
        <v>-0.0278244499277757</v>
      </c>
      <c r="Q1247" s="8" t="n">
        <f aca="false">Q1245+$M$1*(Q1244-Q1245/$M$2)*$B$1</f>
        <v>-0.0225110295526902</v>
      </c>
      <c r="R1247" s="8" t="n">
        <f aca="false">R1245+$M$1*(R1244-R1245/$M$2)*$B$1</f>
        <v>-0.0158782976000349</v>
      </c>
      <c r="S1247" s="8" t="n">
        <f aca="false">S1245+$M$1*(S1244-S1245/$M$2)*$B$1</f>
        <v>-0.00691346921404839</v>
      </c>
      <c r="T1247" s="8" t="n">
        <f aca="false">T1245+$M$1*(T1244-T1245/$M$2)*$B$1</f>
        <v>0.00572900472252402</v>
      </c>
      <c r="U1247" s="8" t="n">
        <f aca="false">U1245+$M$1*(U1244-U1245/$M$2)*$B$1</f>
        <v>0.0236750433954277</v>
      </c>
      <c r="V1247" s="8" t="n">
        <f aca="false">V1245+$M$1*(V1244-V1245/$M$2)*$B$1</f>
        <v>0.0486914464087239</v>
      </c>
      <c r="W1247" s="8" t="n">
        <f aca="false">W1245+$M$1*(W1244-W1245/$M$2)*$B$1</f>
        <v>0.0824584303942029</v>
      </c>
      <c r="X1247" s="8" t="n">
        <f aca="false">X1245+$M$1*(X1244-X1245/$M$2)*$B$1</f>
        <v>0.126276722403191</v>
      </c>
      <c r="Y1247" s="8" t="n">
        <f aca="false">Y1245+$M$1*(Y1244-Y1245/$M$2)*$B$1</f>
        <v>0.180754488299609</v>
      </c>
      <c r="Z1247" s="8" t="n">
        <f aca="false">Z1245+$M$1*(Z1244-Z1245/$M$2)*$B$1</f>
        <v>0.245534314611399</v>
      </c>
      <c r="AA1247" s="8" t="n">
        <f aca="false">AA1245+$M$1*(AA1244-AA1245/$M$2)*$B$1</f>
        <v>0.319121980471415</v>
      </c>
      <c r="AB1247" s="8" t="n">
        <f aca="false">AB1245+$M$1*(AB1244-AB1245/$M$2)*$B$1</f>
        <v>0.398861802733289</v>
      </c>
      <c r="AC1247" s="8" t="n">
        <f aca="false">AC1245+$M$1*(AC1244-AC1245/$M$2)*$B$1</f>
        <v>0.480994145692569</v>
      </c>
      <c r="AD1247" s="8" t="n">
        <f aca="false">AD1245+$M$1*(AD1244-AD1245/$M$2)*$B$1</f>
        <v>0.558976772130364</v>
      </c>
      <c r="AE1247" s="8"/>
      <c r="AF1247" s="8"/>
      <c r="AG1247" s="8"/>
      <c r="AH1247" s="8"/>
      <c r="AI1247" s="8"/>
      <c r="AJ1247" s="8"/>
      <c r="AK1247" s="8"/>
      <c r="AL1247" s="8"/>
      <c r="AM1247" s="8"/>
      <c r="AN1247" s="8"/>
      <c r="AO1247" s="8"/>
    </row>
    <row r="1248" customFormat="false" ht="12" hidden="false" customHeight="false" outlineLevel="0" collapsed="false">
      <c r="A1248" s="8" t="n">
        <f aca="false">A1246+$B$1</f>
        <v>124.000000000001</v>
      </c>
      <c r="B1248" s="8" t="n">
        <f aca="false">B1246+(-$H$1*(-3*B1246+4*C1246-D1246)/2+$O$3*B1246+$H$2*(2*B1246-5*C1246+4*D1246-E1246))</f>
        <v>-0.0400301226633984</v>
      </c>
      <c r="C1248" s="8" t="n">
        <f aca="false">C1246+(-$H$1*(D1246-B1246)/2+$H$2*(D1246-2*C1246+B1246))</f>
        <v>-0.0389196028400986</v>
      </c>
      <c r="D1248" s="8" t="n">
        <f aca="false">D1246+(-$H$1*(E1246-C1246)/2+$H$2*(E1246-2*D1246+C1246))</f>
        <v>-0.0378250272049574</v>
      </c>
      <c r="E1248" s="8" t="n">
        <f aca="false">E1246+(-$H$1*(F1246-D1246)/2+$H$2*(F1246-2*E1246+D1246))</f>
        <v>-0.0367463928309452</v>
      </c>
      <c r="F1248" s="8" t="n">
        <f aca="false">F1246+(-$H$1*(G1246-E1246)/2+$H$2*(G1246-2*F1246+E1246))</f>
        <v>-0.0356836742433212</v>
      </c>
      <c r="G1248" s="8" t="n">
        <f aca="false">G1246+(-$H$1*(H1246-F1246)/2+$H$2*(H1246-2*G1246+F1246))</f>
        <v>-0.0346364817914176</v>
      </c>
      <c r="H1248" s="8" t="n">
        <f aca="false">H1246+(-$H$1*(I1246-G1246)/2+$H$2*(I1246-2*H1246+G1246))</f>
        <v>-0.0335985520690409</v>
      </c>
      <c r="I1248" s="8" t="n">
        <f aca="false">I1246+(-$H$1*(J1246-H1246)/2+$H$2*(J1246-2*I1246+H1246))</f>
        <v>-0.0324689193730603</v>
      </c>
      <c r="J1248" s="8" t="n">
        <f aca="false">J1246+(-$H$1*(K1246-I1246)/2+$H$2*(K1246-2*J1246+I1246))-$M$3*(J1246-J1247/$M$2)*$B$1</f>
        <v>-0.029620191340654</v>
      </c>
      <c r="K1248" s="8" t="n">
        <f aca="false">K1246+(-$H$1*(L1246-J1246)/2+$H$2*(L1246-2*K1246+J1246))-$M$3*(K1246-K1247/$M$2)*$B$1</f>
        <v>-0.02691357024865</v>
      </c>
      <c r="L1248" s="8" t="n">
        <f aca="false">L1246+(-$H$1*(M1246-K1246)/2+$H$2*(M1246-2*L1246+K1246))-$M$3*(L1246-L1247/$M$2)*$B$1</f>
        <v>-0.0243457517720999</v>
      </c>
      <c r="M1248" s="8" t="n">
        <f aca="false">M1246+(-$H$1*(N1246-L1246)/2+$H$2*(N1246-2*M1246+L1246))-$M$3*(M1246-M1247/$M$2)*$B$1</f>
        <v>-0.0219073490249018</v>
      </c>
      <c r="N1248" s="8" t="n">
        <f aca="false">N1246+(-$H$1*(O1246-M1246)/2+$H$2*(O1246-2*N1246+M1246))-$M$3*(N1246-N1247/$M$2)*$B$1</f>
        <v>-0.0195750633115735</v>
      </c>
      <c r="O1248" s="8" t="n">
        <f aca="false">O1246+(-$H$1*(P1246-N1246)/2+$H$2*(P1246-2*O1246+N1246))-$M$3*(O1246-O1247/$M$2)*$B$1</f>
        <v>-0.0172976202642184</v>
      </c>
      <c r="P1248" s="8" t="n">
        <f aca="false">P1246+(-$H$1*(Q1246-O1246)/2+$H$2*(Q1246-2*P1246+O1246))-$M$3*(P1246-P1247/$M$2)*$B$1</f>
        <v>-0.0149737837519453</v>
      </c>
      <c r="Q1248" s="8" t="n">
        <f aca="false">Q1246+(-$H$1*(R1246-P1246)/2+$H$2*(R1246-2*Q1246+P1246))-$M$3*(Q1246-Q1247/$M$2)*$B$1</f>
        <v>-0.0124226265430598</v>
      </c>
      <c r="R1248" s="8" t="n">
        <f aca="false">R1246+(-$H$1*(S1246-Q1246)/2+$H$2*(S1246-2*R1246+Q1246))-$M$3*(R1246-R1247/$M$2)*$B$1</f>
        <v>-0.00934959332562501</v>
      </c>
      <c r="S1248" s="8" t="n">
        <f aca="false">S1246+(-$H$1*(T1246-R1246)/2+$H$2*(T1246-2*S1246+R1246))-$M$3*(S1246-S1247/$M$2)*$B$1</f>
        <v>-0.00531613474044689</v>
      </c>
      <c r="T1248" s="8" t="n">
        <f aca="false">T1246+(-$H$1*(U1246-S1246)/2+$H$2*(U1246-2*T1246+S1246))-$M$3*(T1246-T1247/$M$2)*$B$1</f>
        <v>0.000275564024582633</v>
      </c>
      <c r="U1248" s="8" t="n">
        <f aca="false">U1246+(-$H$1*(V1246-T1246)/2+$H$2*(V1246-2*U1246+T1246))-$M$3*(U1246-U1247/$M$2)*$B$1</f>
        <v>0.00816980375562199</v>
      </c>
      <c r="V1248" s="8" t="n">
        <f aca="false">V1246+(-$H$1*(W1246-U1246)/2+$H$2*(W1246-2*V1246+U1246))-$M$3*(V1246-V1247/$M$2)*$B$1</f>
        <v>0.0192060095958739</v>
      </c>
      <c r="W1248" s="8" t="n">
        <f aca="false">W1246+(-$H$1*(X1246-V1246)/2+$H$2*(X1246-2*W1246+V1246))-$M$3*(W1246-W1247/$M$2)*$B$1</f>
        <v>0.0342250438468411</v>
      </c>
      <c r="X1248" s="8" t="n">
        <f aca="false">X1246+(-$H$1*(Y1246-W1246)/2+$H$2*(Y1246-2*X1246+W1246))-$M$3*(X1246-X1247/$M$2)*$B$1</f>
        <v>0.0539395806718266</v>
      </c>
      <c r="Y1248" s="8" t="n">
        <f aca="false">Y1246+(-$H$1*(Z1246-X1246)/2+$H$2*(Z1246-2*Y1246+X1246))-$M$3*(Y1246-Y1247/$M$2)*$B$1</f>
        <v>0.0787859401809898</v>
      </c>
      <c r="Z1248" s="8" t="n">
        <f aca="false">Z1246+(-$H$1*(AA1246-Y1246)/2+$H$2*(AA1246-2*Z1246+Y1246))-$M$3*(Z1246-Z1247/$M$2)*$B$1</f>
        <v>0.108783441317561</v>
      </c>
      <c r="AA1248" s="8" t="n">
        <f aca="false">AA1246+(-$H$1*(AB1246-Z1246)/2+$H$2*(AB1246-2*AA1246+Z1246))-$M$3*(AA1246-AA1247/$M$2)*$B$1</f>
        <v>0.143430645957107</v>
      </c>
      <c r="AB1248" s="8" t="n">
        <f aca="false">AB1246+(-$H$1*(AC1246-AA1246)/2+$H$2*(AC1246-2*AB1246+AA1246))-$M$3*(AB1246-AB1247/$M$2)*$B$1</f>
        <v>0.181662287376572</v>
      </c>
      <c r="AC1248" s="8" t="n">
        <f aca="false">AC1246+(-$H$1*(AD1246-AB1246)/2+$H$2*(AD1246-2*AC1246+AB1246))-$M$3*(AC1246-AC1247/$M$2)*$B$1</f>
        <v>0.221833833934278</v>
      </c>
      <c r="AD1248" s="8" t="n">
        <f aca="false">AD1246+(-$H$1*(AE1246-AC1246)/2+$H$2*(AE1246-2*AD1246+AC1246))-$M$3*(AD1246-AD1247/$M$2)*$B$1</f>
        <v>0.260766423806456</v>
      </c>
      <c r="AE1248" s="8" t="n">
        <f aca="false">AE1246+(-$H$1*(AF1246-AD1246)/2+$O$3*AE1246+$H$2*(AF1246-2*AE1246+AD1246))</f>
        <v>0.274339820623675</v>
      </c>
      <c r="AF1248" s="8" t="n">
        <f aca="false">AF1246+(-$H$1*(AG1246-AE1246)/2+$O$3*AF1246+$H$2*(AG1246-2*AF1246+AE1246))</f>
        <v>0.287927196079699</v>
      </c>
      <c r="AG1248" s="8" t="n">
        <f aca="false">AG1246+(-$H$1*(AH1246-AF1246)/2+$O$3*AG1246+$H$2*(AH1246-2*AG1246+AF1246))</f>
        <v>0.301452193554826</v>
      </c>
      <c r="AH1248" s="8" t="n">
        <f aca="false">AH1246+(-$H$1*(AI1246-AG1246)/2+$O$3*AH1246+$H$2*(AI1246-2*AH1246+AG1246))</f>
        <v>0.314832999616083</v>
      </c>
      <c r="AI1248" s="8" t="n">
        <f aca="false">AI1246+(-$H$1*(AJ1246-AH1246)/2+$O$3*AI1246+$H$2*(AJ1246-2*AI1246+AH1246))</f>
        <v>0.327982862385428</v>
      </c>
      <c r="AJ1248" s="8" t="n">
        <f aca="false">AJ1246+(-$H$1*(AK1246-AI1246)/2+$O$3*AJ1246+$H$2*(AK1246-2*AJ1246+AI1246))</f>
        <v>0.340810735709496</v>
      </c>
      <c r="AK1248" s="8" t="n">
        <f aca="false">AK1246+(-$H$1*(AL1246-AJ1246)/2+$O$3*AK1246+$H$2*(AL1246-2*AK1246+AJ1246))</f>
        <v>0.353222049423111</v>
      </c>
      <c r="AL1248" s="8" t="n">
        <f aca="false">AL1246+(-$H$1*(AM1246-AK1246)/2+$O$3*AL1246+$H$2*(AM1246-2*AL1246+AK1246))</f>
        <v>0.365119589559523</v>
      </c>
      <c r="AM1248" s="8" t="n">
        <f aca="false">AM1246+(-$H$1*(AN1246-AL1246)/2+$O$3*AM1246+$H$2*(AN1246-2*AM1246+AL1246))</f>
        <v>0.376404231294826</v>
      </c>
      <c r="AN1248" s="8" t="n">
        <f aca="false">AN1246+(-$H$1*(AO1246-AM1246)/2+$O$3*AN1246+$H$2*(AO1246-2*AN1246+AM1246))</f>
        <v>0.386971228159768</v>
      </c>
      <c r="AO1248" s="8" t="n">
        <f aca="false">AO1246+(-$H$1*(3*AO1246-4*AN1246+AM1246)/2+$H$2*(2*AO1246-5*AN1246+4*AM1246-AL1246))</f>
        <v>0.396630647508133</v>
      </c>
    </row>
    <row r="1249" customFormat="false" ht="12" hidden="false" customHeight="false" outlineLevel="0" collapsed="false">
      <c r="A1249" s="8" t="n">
        <f aca="false">A1246+$B$1</f>
        <v>124.000000000001</v>
      </c>
      <c r="B1249" s="8"/>
      <c r="C1249" s="8"/>
      <c r="D1249" s="8"/>
      <c r="E1249" s="8"/>
      <c r="F1249" s="8"/>
      <c r="G1249" s="8"/>
      <c r="H1249" s="8"/>
      <c r="I1249" s="8"/>
      <c r="J1249" s="8" t="n">
        <f aca="false">J1247+$M$1*(J1246-J1247/$M$2)*$B$1</f>
        <v>-0.0568687807824319</v>
      </c>
      <c r="K1249" s="8" t="n">
        <f aca="false">K1247+$M$1*(K1246-K1247/$M$2)*$B$1</f>
        <v>-0.0515743881097786</v>
      </c>
      <c r="L1249" s="8" t="n">
        <f aca="false">L1247+$M$1*(L1246-L1247/$M$2)*$B$1</f>
        <v>-0.0465549908255098</v>
      </c>
      <c r="M1249" s="8" t="n">
        <f aca="false">M1247+$M$1*(M1246-M1247/$M$2)*$B$1</f>
        <v>-0.0417868275739609</v>
      </c>
      <c r="N1249" s="8" t="n">
        <f aca="false">N1247+$M$1*(N1246-N1247/$M$2)*$B$1</f>
        <v>-0.0372117156230453</v>
      </c>
      <c r="O1249" s="8" t="n">
        <f aca="false">O1247+$M$1*(O1246-O1247/$M$2)*$B$1</f>
        <v>-0.0327035558542971</v>
      </c>
      <c r="P1249" s="8" t="n">
        <f aca="false">P1247+$M$1*(P1246-P1247/$M$2)*$B$1</f>
        <v>-0.028017501836591</v>
      </c>
      <c r="Q1249" s="8" t="n">
        <f aca="false">Q1247+$M$1*(Q1246-Q1247/$M$2)*$B$1</f>
        <v>-0.0227237736534213</v>
      </c>
      <c r="R1249" s="8" t="n">
        <f aca="false">R1247+$M$1*(R1246-R1247/$M$2)*$B$1</f>
        <v>-0.0161361206950908</v>
      </c>
      <c r="S1249" s="8" t="n">
        <f aca="false">S1247+$M$1*(S1246-S1247/$M$2)*$B$1</f>
        <v>-0.0072541967761052</v>
      </c>
      <c r="T1249" s="8" t="n">
        <f aca="false">T1247+$M$1*(T1246-T1247/$M$2)*$B$1</f>
        <v>0.00525385300433371</v>
      </c>
      <c r="U1249" s="8" t="n">
        <f aca="false">U1247+$M$1*(U1246-U1247/$M$2)*$B$1</f>
        <v>0.0230014791642349</v>
      </c>
      <c r="V1249" s="8" t="n">
        <f aca="false">V1247+$M$1*(V1246-V1247/$M$2)*$B$1</f>
        <v>0.0477476176575854</v>
      </c>
      <c r="W1249" s="8" t="n">
        <f aca="false">W1247+$M$1*(W1246-W1247/$M$2)*$B$1</f>
        <v>0.0811728894774727</v>
      </c>
      <c r="X1249" s="8" t="n">
        <f aca="false">X1247+$M$1*(X1246-X1247/$M$2)*$B$1</f>
        <v>0.124589741686455</v>
      </c>
      <c r="Y1249" s="8" t="n">
        <f aca="false">Y1247+$M$1*(Y1246-Y1247/$M$2)*$B$1</f>
        <v>0.178630850014189</v>
      </c>
      <c r="Z1249" s="8" t="n">
        <f aca="false">Z1247+$M$1*(Z1246-Z1247/$M$2)*$B$1</f>
        <v>0.242975270173615</v>
      </c>
      <c r="AA1249" s="8" t="n">
        <f aca="false">AA1247+$M$1*(AA1246-AA1247/$M$2)*$B$1</f>
        <v>0.316173817525151</v>
      </c>
      <c r="AB1249" s="8" t="n">
        <f aca="false">AB1247+$M$1*(AB1246-AB1247/$M$2)*$B$1</f>
        <v>0.395618733836526</v>
      </c>
      <c r="AC1249" s="8" t="n">
        <f aca="false">AC1247+$M$1*(AC1246-AC1247/$M$2)*$B$1</f>
        <v>0.477593088690514</v>
      </c>
      <c r="AD1249" s="8" t="n">
        <f aca="false">AD1247+$M$1*(AD1246-AD1247/$M$2)*$B$1</f>
        <v>0.555570831257074</v>
      </c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</row>
    <row r="1250" customFormat="false" ht="12" hidden="false" customHeight="false" outlineLevel="0" collapsed="false">
      <c r="A1250" s="8" t="n">
        <f aca="false">A1248+$B$1</f>
        <v>124.200000000001</v>
      </c>
      <c r="B1250" s="8" t="n">
        <f aca="false">B1248+(-$H$1*(-3*B1248+4*C1248-D1248)/2+$O$3*B1248+$H$2*(2*B1248-5*C1248+4*D1248-E1248))</f>
        <v>-0.0401714410007899</v>
      </c>
      <c r="C1250" s="8" t="n">
        <f aca="false">C1248+(-$H$1*(D1248-B1248)/2+$H$2*(D1248-2*C1248+B1248))</f>
        <v>-0.0390589226310966</v>
      </c>
      <c r="D1250" s="8" t="n">
        <f aca="false">D1248+(-$H$1*(E1248-C1248)/2+$H$2*(E1248-2*D1248+C1248))</f>
        <v>-0.0379623486329891</v>
      </c>
      <c r="E1250" s="8" t="n">
        <f aca="false">E1248+(-$H$1*(F1248-D1248)/2+$H$2*(F1248-2*E1248+D1248))</f>
        <v>-0.036881716072462</v>
      </c>
      <c r="F1250" s="8" t="n">
        <f aca="false">F1248+(-$H$1*(G1248-E1248)/2+$H$2*(G1248-2*F1248+E1248))</f>
        <v>-0.035816999415894</v>
      </c>
      <c r="G1250" s="8" t="n">
        <f aca="false">G1248+(-$H$1*(H1248-F1248)/2+$H$2*(H1248-2*G1248+F1248))</f>
        <v>-0.0347678081306611</v>
      </c>
      <c r="H1250" s="8" t="n">
        <f aca="false">H1248+(-$H$1*(I1248-G1248)/2+$H$2*(I1248-2*H1248+G1248))</f>
        <v>-0.0337278648802461</v>
      </c>
      <c r="I1250" s="8" t="n">
        <f aca="false">I1248+(-$H$1*(J1248-H1248)/2+$H$2*(J1248-2*I1248+H1248))</f>
        <v>-0.0325959831992267</v>
      </c>
      <c r="J1250" s="8" t="n">
        <f aca="false">J1248+(-$H$1*(K1248-I1248)/2+$H$2*(K1248-2*J1248+I1248))-$M$3*(J1248-J1249/$M$2)*$B$1</f>
        <v>-0.0297412717449914</v>
      </c>
      <c r="K1250" s="8" t="n">
        <f aca="false">K1248+(-$H$1*(L1248-J1248)/2+$H$2*(L1248-2*K1248+J1248))-$M$3*(K1248-K1249/$M$2)*$B$1</f>
        <v>-0.027028696964404</v>
      </c>
      <c r="L1250" s="8" t="n">
        <f aca="false">L1248+(-$H$1*(M1248-K1248)/2+$H$2*(M1248-2*L1248+K1248))-$M$3*(L1248-L1249/$M$2)*$B$1</f>
        <v>-0.0244550265932286</v>
      </c>
      <c r="M1250" s="8" t="n">
        <f aca="false">M1248+(-$H$1*(N1248-L1248)/2+$H$2*(N1248-2*M1248+L1248))-$M$3*(M1248-M1249/$M$2)*$B$1</f>
        <v>-0.0220110712210302</v>
      </c>
      <c r="N1250" s="8" t="n">
        <f aca="false">N1248+(-$H$1*(O1248-M1248)/2+$H$2*(O1248-2*N1248+M1248))-$M$3*(N1248-N1249/$M$2)*$B$1</f>
        <v>-0.0196739984701465</v>
      </c>
      <c r="O1250" s="8" t="n">
        <f aca="false">O1248+(-$H$1*(P1248-N1248)/2+$H$2*(P1248-2*O1248+N1248))-$M$3*(O1248-O1249/$M$2)*$B$1</f>
        <v>-0.0173934995583692</v>
      </c>
      <c r="P1250" s="8" t="n">
        <f aca="false">P1248+(-$H$1*(Q1248-O1248)/2+$H$2*(Q1248-2*P1248+O1248))-$M$3*(P1248-P1249/$M$2)*$B$1</f>
        <v>-0.0150701117644266</v>
      </c>
      <c r="Q1250" s="8" t="n">
        <f aca="false">Q1248+(-$H$1*(R1248-P1248)/2+$H$2*(R1248-2*Q1248+P1248))-$M$3*(Q1248-Q1249/$M$2)*$B$1</f>
        <v>-0.0125258166836759</v>
      </c>
      <c r="R1250" s="8" t="n">
        <f aca="false">R1248+(-$H$1*(S1248-Q1248)/2+$H$2*(S1248-2*R1248+Q1248))-$M$3*(R1248-R1249/$M$2)*$B$1</f>
        <v>-0.0094703299679333</v>
      </c>
      <c r="S1250" s="8" t="n">
        <f aca="false">S1248+(-$H$1*(T1248-R1248)/2+$H$2*(T1248-2*S1248+R1248))-$M$3*(S1248-S1249/$M$2)*$B$1</f>
        <v>-0.0054706958066805</v>
      </c>
      <c r="T1250" s="8" t="n">
        <f aca="false">T1248+(-$H$1*(U1248-S1248)/2+$H$2*(U1248-2*T1248+S1248))-$M$3*(T1248-T1249/$M$2)*$B$1</f>
        <v>6.44539541509718E-005</v>
      </c>
      <c r="U1250" s="8" t="n">
        <f aca="false">U1248+(-$H$1*(V1248-T1248)/2+$H$2*(V1248-2*U1248+T1248))-$M$3*(U1248-U1249/$M$2)*$B$1</f>
        <v>0.00787311169955306</v>
      </c>
      <c r="V1250" s="8" t="n">
        <f aca="false">V1248+(-$H$1*(W1248-U1248)/2+$H$2*(W1248-2*V1248+U1248))-$M$3*(V1248-V1249/$M$2)*$B$1</f>
        <v>0.0187899977503921</v>
      </c>
      <c r="W1250" s="8" t="n">
        <f aca="false">W1248+(-$H$1*(X1248-V1248)/2+$H$2*(X1248-2*W1248+V1248))-$M$3*(W1248-W1249/$M$2)*$B$1</f>
        <v>0.0336545893097239</v>
      </c>
      <c r="X1250" s="8" t="n">
        <f aca="false">X1248+(-$H$1*(Y1248-W1248)/2+$H$2*(Y1248-2*X1248+W1248))-$M$3*(X1248-X1249/$M$2)*$B$1</f>
        <v>0.0531830854822639</v>
      </c>
      <c r="Y1250" s="8" t="n">
        <f aca="false">Y1248+(-$H$1*(Z1248-X1248)/2+$H$2*(Z1248-2*Y1248+X1248))-$M$3*(Y1248-Y1249/$M$2)*$B$1</f>
        <v>0.077821258617027</v>
      </c>
      <c r="Z1250" s="8" t="n">
        <f aca="false">Z1248+(-$H$1*(AA1248-Y1248)/2+$H$2*(AA1248-2*Z1248+Y1248))-$M$3*(Z1248-Z1249/$M$2)*$B$1</f>
        <v>0.107603857425208</v>
      </c>
      <c r="AA1250" s="8" t="n">
        <f aca="false">AA1248+(-$H$1*(AB1248-Z1248)/2+$H$2*(AB1248-2*AA1248+Z1248))-$M$3*(AA1248-AA1249/$M$2)*$B$1</f>
        <v>0.142049717447297</v>
      </c>
      <c r="AB1250" s="8" t="n">
        <f aca="false">AB1248+(-$H$1*(AC1248-AA1248)/2+$H$2*(AC1248-2*AB1248+AA1248))-$M$3*(AB1248-AB1249/$M$2)*$B$1</f>
        <v>0.180116385648171</v>
      </c>
      <c r="AC1250" s="8" t="n">
        <f aca="false">AC1248+(-$H$1*(AD1248-AB1248)/2+$H$2*(AD1248-2*AC1248+AB1248))-$M$3*(AC1248-AC1249/$M$2)*$B$1</f>
        <v>0.220181079880342</v>
      </c>
      <c r="AD1250" s="8" t="n">
        <f aca="false">AD1248+(-$H$1*(AE1248-AC1248)/2+$H$2*(AE1248-2*AD1248+AC1248))-$M$3*(AD1248-AD1249/$M$2)*$B$1</f>
        <v>0.259076526609984</v>
      </c>
      <c r="AE1250" s="8" t="n">
        <f aca="false">AE1248+(-$H$1*(AF1248-AD1248)/2+$O$3*AE1248+$H$2*(AF1248-2*AE1248+AD1248))</f>
        <v>0.272638739597756</v>
      </c>
      <c r="AF1250" s="8" t="n">
        <f aca="false">AF1248+(-$H$1*(AG1248-AE1248)/2+$O$3*AF1248+$H$2*(AG1248-2*AF1248+AE1248))</f>
        <v>0.28622371827515</v>
      </c>
      <c r="AG1250" s="8" t="n">
        <f aca="false">AG1248+(-$H$1*(AH1248-AF1248)/2+$O$3*AG1248+$H$2*(AH1248-2*AG1248+AF1248))</f>
        <v>0.299755842921559</v>
      </c>
      <c r="AH1250" s="8" t="n">
        <f aca="false">AH1248+(-$H$1*(AI1248-AG1248)/2+$O$3*AH1248+$H$2*(AI1248-2*AH1248+AG1248))</f>
        <v>0.313153988401941</v>
      </c>
      <c r="AI1250" s="8" t="n">
        <f aca="false">AI1248+(-$H$1*(AJ1248-AH1248)/2+$O$3*AI1248+$H$2*(AJ1248-2*AI1248+AH1248))</f>
        <v>0.326332027229688</v>
      </c>
      <c r="AJ1250" s="8" t="n">
        <f aca="false">AJ1248+(-$H$1*(AK1248-AI1248)/2+$O$3*AJ1248+$H$2*(AK1248-2*AJ1248+AI1248))</f>
        <v>0.339199457971724</v>
      </c>
      <c r="AK1250" s="8" t="n">
        <f aca="false">AK1248+(-$H$1*(AL1248-AJ1248)/2+$O$3*AK1248+$H$2*(AL1248-2*AK1248+AJ1248))</f>
        <v>0.351662159571908</v>
      </c>
      <c r="AL1250" s="8" t="n">
        <f aca="false">AL1248+(-$H$1*(AM1248-AK1248)/2+$O$3*AL1248+$H$2*(AM1248-2*AL1248+AK1248))</f>
        <v>0.363623255609261</v>
      </c>
      <c r="AM1250" s="8" t="n">
        <f aca="false">AM1248+(-$H$1*(AN1248-AL1248)/2+$O$3*AM1248+$H$2*(AN1248-2*AM1248+AL1248))</f>
        <v>0.37498382941843</v>
      </c>
      <c r="AN1250" s="8" t="n">
        <f aca="false">AN1248+(-$H$1*(AO1248-AM1248)/2+$O$3*AN1248+$H$2*(AO1248-2*AN1248+AM1248))</f>
        <v>0.385639167231445</v>
      </c>
      <c r="AO1250" s="8" t="n">
        <f aca="false">AO1248+(-$H$1*(3*AO1248-4*AN1248+AM1248)/2+$H$2*(2*AO1248-5*AN1248+4*AM1248-AL1248))</f>
        <v>0.395398829973711</v>
      </c>
    </row>
    <row r="1251" customFormat="false" ht="12" hidden="false" customHeight="false" outlineLevel="0" collapsed="false">
      <c r="A1251" s="8" t="n">
        <f aca="false">A1248+$B$1</f>
        <v>124.200000000001</v>
      </c>
      <c r="B1251" s="8"/>
      <c r="C1251" s="8"/>
      <c r="D1251" s="8"/>
      <c r="E1251" s="8"/>
      <c r="F1251" s="8"/>
      <c r="G1251" s="8"/>
      <c r="H1251" s="8"/>
      <c r="I1251" s="8"/>
      <c r="J1251" s="8" t="n">
        <f aca="false">J1249+$M$1*(J1248-J1249/$M$2)*$B$1</f>
        <v>-0.0571059409723195</v>
      </c>
      <c r="K1251" s="8" t="n">
        <f aca="false">K1249+$M$1*(K1248-K1249/$M$2)*$B$1</f>
        <v>-0.0517996633485307</v>
      </c>
      <c r="L1251" s="8" t="n">
        <f aca="false">L1249+$M$1*(L1248-L1249/$M$2)*$B$1</f>
        <v>-0.0467686420973788</v>
      </c>
      <c r="M1251" s="8" t="n">
        <f aca="false">M1249+$M$1*(M1248-M1249/$M$2)*$B$1</f>
        <v>-0.0419896146215452</v>
      </c>
      <c r="N1251" s="8" t="n">
        <f aca="false">N1249+$M$1*(N1248-N1249/$M$2)*$B$1</f>
        <v>-0.0374055567230555</v>
      </c>
      <c r="O1251" s="8" t="n">
        <f aca="false">O1249+$M$1*(O1248-O1249/$M$2)*$B$1</f>
        <v>-0.032892724321711</v>
      </c>
      <c r="P1251" s="8" t="n">
        <f aca="false">P1249+$M$1*(P1248-P1249/$M$2)*$B$1</f>
        <v>-0.0282105084033209</v>
      </c>
      <c r="Q1251" s="8" t="n">
        <f aca="false">Q1249+$M$1*(Q1248-Q1249/$M$2)*$B$1</f>
        <v>-0.0229359215966912</v>
      </c>
      <c r="R1251" s="8" t="n">
        <f aca="false">R1249+$M$1*(R1248-R1249/$M$2)*$B$1</f>
        <v>-0.0163924272907067</v>
      </c>
      <c r="S1251" s="8" t="n">
        <f aca="false">S1249+$M$1*(S1248-S1249/$M$2)*$B$1</f>
        <v>-0.00759200404658406</v>
      </c>
      <c r="T1251" s="8" t="n">
        <f aca="false">T1249+$M$1*(T1248-T1249/$M$2)*$B$1</f>
        <v>0.00478358050881687</v>
      </c>
      <c r="U1251" s="8" t="n">
        <f aca="false">U1249+$M$1*(U1248-U1249/$M$2)*$B$1</f>
        <v>0.0223352919989358</v>
      </c>
      <c r="V1251" s="8" t="n">
        <f aca="false">V1249+$M$1*(V1248-V1249/$M$2)*$B$1</f>
        <v>0.0468140578110017</v>
      </c>
      <c r="W1251" s="8" t="n">
        <f aca="false">W1249+$M$1*(W1248-W1249/$M$2)*$B$1</f>
        <v>0.0799006092990936</v>
      </c>
      <c r="X1251" s="8" t="n">
        <f aca="false">X1249+$M$1*(X1248-X1249/$M$2)*$B$1</f>
        <v>0.122918683652175</v>
      </c>
      <c r="Y1251" s="8" t="n">
        <f aca="false">Y1249+$M$1*(Y1248-Y1249/$M$2)*$B$1</f>
        <v>0.176524953048968</v>
      </c>
      <c r="Z1251" s="8" t="n">
        <f aca="false">Z1249+$M$1*(Z1248-Z1249/$M$2)*$B$1</f>
        <v>0.240434431419765</v>
      </c>
      <c r="AA1251" s="8" t="n">
        <f aca="false">AA1249+$M$1*(AA1248-AA1249/$M$2)*$B$1</f>
        <v>0.313242564964057</v>
      </c>
      <c r="AB1251" s="8" t="n">
        <f aca="false">AB1249+$M$1*(AB1248-AB1249/$M$2)*$B$1</f>
        <v>0.392389317928188</v>
      </c>
      <c r="AC1251" s="8" t="n">
        <f aca="false">AC1249+$M$1*(AC1248-AC1249/$M$2)*$B$1</f>
        <v>0.474200546608318</v>
      </c>
      <c r="AD1251" s="8" t="n">
        <f aca="false">AD1249+$M$1*(AD1248-AD1249/$M$2)*$B$1</f>
        <v>0.552167032892658</v>
      </c>
      <c r="AE1251" s="8"/>
      <c r="AF1251" s="8"/>
      <c r="AG1251" s="8"/>
      <c r="AH1251" s="8"/>
      <c r="AI1251" s="8"/>
      <c r="AJ1251" s="8"/>
      <c r="AK1251" s="8"/>
      <c r="AL1251" s="8"/>
      <c r="AM1251" s="8"/>
      <c r="AN1251" s="8"/>
      <c r="AO1251" s="8"/>
    </row>
    <row r="1252" customFormat="false" ht="12" hidden="false" customHeight="false" outlineLevel="0" collapsed="false">
      <c r="A1252" s="8" t="n">
        <f aca="false">A1250+$B$1</f>
        <v>124.400000000001</v>
      </c>
      <c r="B1252" s="8" t="n">
        <f aca="false">B1250+(-$H$1*(-3*B1250+4*C1250-D1250)/2+$O$3*B1250+$H$2*(2*B1250-5*C1250+4*D1250-E1250))</f>
        <v>-0.0403130098476973</v>
      </c>
      <c r="C1252" s="8" t="n">
        <f aca="false">C1250+(-$H$1*(D1250-B1250)/2+$H$2*(D1250-2*C1250+B1250))</f>
        <v>-0.0391984929081249</v>
      </c>
      <c r="D1252" s="8" t="n">
        <f aca="false">D1250+(-$H$1*(E1250-C1250)/2+$H$2*(E1250-2*D1250+C1250))</f>
        <v>-0.0380999205240026</v>
      </c>
      <c r="E1252" s="8" t="n">
        <f aca="false">E1250+(-$H$1*(F1250-D1250)/2+$H$2*(F1250-2*E1250+D1250))</f>
        <v>-0.0370172897543482</v>
      </c>
      <c r="F1252" s="8" t="n">
        <f aca="false">F1250+(-$H$1*(G1250-E1250)/2+$H$2*(G1250-2*F1250+E1250))</f>
        <v>-0.0359505750066529</v>
      </c>
      <c r="G1252" s="8" t="n">
        <f aca="false">G1250+(-$H$1*(H1250-F1250)/2+$H$2*(H1250-2*G1250+F1250))</f>
        <v>-0.0348993848662598</v>
      </c>
      <c r="H1252" s="8" t="n">
        <f aca="false">H1250+(-$H$1*(I1250-G1250)/2+$H$2*(I1250-2*H1250+G1250))</f>
        <v>-0.0338574280653286</v>
      </c>
      <c r="I1252" s="8" t="n">
        <f aca="false">I1250+(-$H$1*(J1250-H1250)/2+$H$2*(J1250-2*I1250+H1250))</f>
        <v>-0.0327232973629407</v>
      </c>
      <c r="J1252" s="8" t="n">
        <f aca="false">J1250+(-$H$1*(K1250-I1250)/2+$H$2*(K1250-2*J1250+I1250))-$M$3*(J1250-J1251/$M$2)*$B$1</f>
        <v>-0.0298626022607333</v>
      </c>
      <c r="K1252" s="8" t="n">
        <f aca="false">K1250+(-$H$1*(L1250-J1250)/2+$H$2*(L1250-2*K1250+J1250))-$M$3*(K1250-K1251/$M$2)*$B$1</f>
        <v>-0.0271440729161116</v>
      </c>
      <c r="L1252" s="8" t="n">
        <f aca="false">L1250+(-$H$1*(M1250-K1250)/2+$H$2*(M1250-2*L1250+K1250))-$M$3*(L1250-L1251/$M$2)*$B$1</f>
        <v>-0.0245645475419439</v>
      </c>
      <c r="M1252" s="8" t="n">
        <f aca="false">M1250+(-$H$1*(N1250-L1250)/2+$H$2*(N1250-2*M1250+L1250))-$M$3*(M1250-M1251/$M$2)*$B$1</f>
        <v>-0.022115030076652</v>
      </c>
      <c r="N1252" s="8" t="n">
        <f aca="false">N1250+(-$H$1*(O1250-M1250)/2+$H$2*(O1250-2*N1250+M1250))-$M$3*(N1250-N1251/$M$2)*$B$1</f>
        <v>-0.0197731453011748</v>
      </c>
      <c r="O1252" s="8" t="n">
        <f aca="false">O1250+(-$H$1*(P1250-N1250)/2+$H$2*(P1250-2*O1250+N1250))-$M$3*(O1250-O1251/$M$2)*$B$1</f>
        <v>-0.0174895324363598</v>
      </c>
      <c r="P1252" s="8" t="n">
        <f aca="false">P1250+(-$H$1*(Q1250-O1250)/2+$H$2*(Q1250-2*P1250+O1250))-$M$3*(P1250-P1251/$M$2)*$B$1</f>
        <v>-0.0151664727494033</v>
      </c>
      <c r="Q1252" s="8" t="n">
        <f aca="false">Q1250+(-$H$1*(R1250-P1250)/2+$H$2*(R1250-2*Q1250+P1250))-$M$3*(Q1250-Q1251/$M$2)*$B$1</f>
        <v>-0.0126288137607017</v>
      </c>
      <c r="R1252" s="8" t="n">
        <f aca="false">R1250+(-$H$1*(S1250-Q1250)/2+$H$2*(S1250-2*R1250+Q1250))-$M$3*(R1250-R1251/$M$2)*$B$1</f>
        <v>-0.00959048823780607</v>
      </c>
      <c r="S1252" s="8" t="n">
        <f aca="false">S1250+(-$H$1*(T1250-R1250)/2+$H$2*(T1250-2*S1250+R1250))-$M$3*(S1250-S1251/$M$2)*$B$1</f>
        <v>-0.00562407795537227</v>
      </c>
      <c r="T1252" s="8" t="n">
        <f aca="false">T1250+(-$H$1*(U1250-S1250)/2+$H$2*(U1250-2*T1250+S1250))-$M$3*(T1250-T1251/$M$2)*$B$1</f>
        <v>-0.000144619043952039</v>
      </c>
      <c r="U1252" s="8" t="n">
        <f aca="false">U1250+(-$H$1*(V1250-T1250)/2+$H$2*(V1250-2*U1250+T1250))-$M$3*(U1250-U1251/$M$2)*$B$1</f>
        <v>0.00757958071669155</v>
      </c>
      <c r="V1252" s="8" t="n">
        <f aca="false">V1250+(-$H$1*(W1250-U1250)/2+$H$2*(W1250-2*V1250+U1250))-$M$3*(V1250-V1251/$M$2)*$B$1</f>
        <v>0.0183784904428915</v>
      </c>
      <c r="W1252" s="8" t="n">
        <f aca="false">W1250+(-$H$1*(X1250-V1250)/2+$H$2*(X1250-2*W1250+V1250))-$M$3*(W1250-W1251/$M$2)*$B$1</f>
        <v>0.0330900876523194</v>
      </c>
      <c r="X1252" s="8" t="n">
        <f aca="false">X1250+(-$H$1*(Y1250-W1250)/2+$H$2*(Y1250-2*X1250+W1250))-$M$3*(X1250-X1251/$M$2)*$B$1</f>
        <v>0.0524339136139734</v>
      </c>
      <c r="Y1252" s="8" t="n">
        <f aca="false">Y1250+(-$H$1*(Z1250-X1250)/2+$H$2*(Z1250-2*Y1250+X1250))-$M$3*(Y1250-Y1251/$M$2)*$B$1</f>
        <v>0.0768649596490925</v>
      </c>
      <c r="Z1252" s="8" t="n">
        <f aca="false">Z1250+(-$H$1*(AA1250-Y1250)/2+$H$2*(AA1250-2*Z1250+Y1250))-$M$3*(Z1250-Z1251/$M$2)*$B$1</f>
        <v>0.106433155348435</v>
      </c>
      <c r="AA1252" s="8" t="n">
        <f aca="false">AA1250+(-$H$1*(AB1250-Z1250)/2+$H$2*(AB1250-2*AA1250+Z1250))-$M$3*(AA1250-AA1251/$M$2)*$B$1</f>
        <v>0.140677391711651</v>
      </c>
      <c r="AB1252" s="8" t="n">
        <f aca="false">AB1250+(-$H$1*(AC1250-AA1250)/2+$H$2*(AC1250-2*AB1250+AA1250))-$M$3*(AB1250-AB1251/$M$2)*$B$1</f>
        <v>0.178577890116666</v>
      </c>
      <c r="AC1252" s="8" t="n">
        <f aca="false">AC1250+(-$H$1*(AD1250-AB1250)/2+$H$2*(AD1250-2*AC1250+AB1250))-$M$3*(AC1250-AC1251/$M$2)*$B$1</f>
        <v>0.218533603242429</v>
      </c>
      <c r="AD1252" s="8" t="n">
        <f aca="false">AD1250+(-$H$1*(AE1250-AC1250)/2+$H$2*(AE1250-2*AD1250+AC1250))-$M$3*(AD1250-AD1251/$M$2)*$B$1</f>
        <v>0.257389103502207</v>
      </c>
      <c r="AE1252" s="8" t="n">
        <f aca="false">AE1250+(-$H$1*(AF1250-AD1250)/2+$O$3*AE1250+$H$2*(AF1250-2*AE1250+AD1250))</f>
        <v>0.270939134480223</v>
      </c>
      <c r="AF1252" s="8" t="n">
        <f aca="false">AF1250+(-$H$1*(AG1250-AE1250)/2+$O$3*AF1250+$H$2*(AG1250-2*AF1250+AE1250))</f>
        <v>0.284520621291321</v>
      </c>
      <c r="AG1252" s="8" t="n">
        <f aca="false">AG1250+(-$H$1*(AH1250-AF1250)/2+$O$3*AG1250+$H$2*(AH1250-2*AG1250+AF1250))</f>
        <v>0.298058685252918</v>
      </c>
      <c r="AH1252" s="8" t="n">
        <f aca="false">AH1250+(-$H$1*(AI1250-AG1250)/2+$O$3*AH1250+$H$2*(AI1250-2*AH1250+AG1250))</f>
        <v>0.31147289549</v>
      </c>
      <c r="AI1252" s="8" t="n">
        <f aca="false">AI1250+(-$H$1*(AJ1250-AH1250)/2+$O$3*AI1250+$H$2*(AJ1250-2*AI1250+AH1250))</f>
        <v>0.324677756783887</v>
      </c>
      <c r="AJ1252" s="8" t="n">
        <f aca="false">AJ1250+(-$H$1*(AK1250-AI1250)/2+$O$3*AJ1250+$H$2*(AK1250-2*AJ1250+AI1250))</f>
        <v>0.337583322272636</v>
      </c>
      <c r="AK1252" s="8" t="n">
        <f aca="false">AK1250+(-$H$1*(AL1250-AJ1250)/2+$O$3*AK1250+$H$2*(AL1250-2*AK1250+AJ1250))</f>
        <v>0.35009593185771</v>
      </c>
      <c r="AL1252" s="8" t="n">
        <f aca="false">AL1250+(-$H$1*(AM1250-AK1250)/2+$O$3*AL1250+$H$2*(AM1250-2*AL1250+AK1250))</f>
        <v>0.362119060495986</v>
      </c>
      <c r="AM1252" s="8" t="n">
        <f aca="false">AM1250+(-$H$1*(AN1250-AL1250)/2+$O$3*AM1250+$H$2*(AN1250-2*AM1250+AL1250))</f>
        <v>0.373554015508158</v>
      </c>
      <c r="AN1252" s="8" t="n">
        <f aca="false">AN1250+(-$H$1*(AO1250-AM1250)/2+$O$3*AN1250+$H$2*(AO1250-2*AN1250+AM1250))</f>
        <v>0.384296134747172</v>
      </c>
      <c r="AO1252" s="8" t="n">
        <f aca="false">AO1250+(-$H$1*(3*AO1250-4*AN1250+AM1250)/2+$H$2*(2*AO1250-5*AN1250+4*AM1250-AL1250))</f>
        <v>0.394154513097445</v>
      </c>
    </row>
    <row r="1253" customFormat="false" ht="12" hidden="false" customHeight="false" outlineLevel="0" collapsed="false">
      <c r="A1253" s="8" t="n">
        <f aca="false">A1250+$B$1</f>
        <v>124.400000000001</v>
      </c>
      <c r="B1253" s="8"/>
      <c r="C1253" s="8"/>
      <c r="D1253" s="8"/>
      <c r="E1253" s="8"/>
      <c r="F1253" s="8"/>
      <c r="G1253" s="8"/>
      <c r="H1253" s="8"/>
      <c r="I1253" s="8"/>
      <c r="J1253" s="8" t="n">
        <f aca="false">J1251+$M$1*(J1250-J1251/$M$2)*$B$1</f>
        <v>-0.0573436012240858</v>
      </c>
      <c r="K1253" s="8" t="n">
        <f aca="false">K1251+$M$1*(K1250-K1251/$M$2)*$B$1</f>
        <v>-0.0520254364065584</v>
      </c>
      <c r="L1253" s="8" t="n">
        <f aca="false">L1251+$M$1*(L1250-L1251/$M$2)*$B$1</f>
        <v>-0.0469827832062866</v>
      </c>
      <c r="M1253" s="8" t="n">
        <f aca="false">M1251+$M$1*(M1250-M1251/$M$2)*$B$1</f>
        <v>-0.0421928674035967</v>
      </c>
      <c r="N1253" s="8" t="n">
        <f aca="false">N1251+$M$1*(N1250-N1251/$M$2)*$B$1</f>
        <v>-0.0375998007447792</v>
      </c>
      <c r="O1253" s="8" t="n">
        <f aca="false">O1251+$M$1*(O1250-O1251/$M$2)*$B$1</f>
        <v>-0.0330821518012137</v>
      </c>
      <c r="P1253" s="8" t="n">
        <f aca="false">P1251+$M$1*(P1250-P1251/$M$2)*$B$1</f>
        <v>-0.0284034799158742</v>
      </c>
      <c r="Q1253" s="8" t="n">
        <f aca="false">Q1251+$M$1*(Q1250-Q1251/$M$2)*$B$1</f>
        <v>-0.0231474927737572</v>
      </c>
      <c r="R1253" s="8" t="n">
        <f aca="false">R1251+$M$1*(R1250-R1251/$M$2)*$B$1</f>
        <v>-0.0166472505552227</v>
      </c>
      <c r="S1253" s="8" t="n">
        <f aca="false">S1251+$M$1*(S1250-S1251/$M$2)*$B$1</f>
        <v>-0.00792694280326175</v>
      </c>
      <c r="T1253" s="8" t="n">
        <f aca="false">T1251+$M$1*(T1250-T1251/$M$2)*$B$1</f>
        <v>0.00431811324876538</v>
      </c>
      <c r="U1253" s="8" t="n">
        <f aca="false">U1251+$M$1*(U1250-U1251/$M$2)*$B$1</f>
        <v>0.0216763851389529</v>
      </c>
      <c r="V1253" s="8" t="n">
        <f aca="false">V1251+$M$1*(V1250-V1251/$M$2)*$B$1</f>
        <v>0.0458906515799799</v>
      </c>
      <c r="W1253" s="8" t="n">
        <f aca="false">W1251+$M$1*(W1250-W1251/$M$2)*$B$1</f>
        <v>0.078641466231129</v>
      </c>
      <c r="X1253" s="8" t="n">
        <f aca="false">X1251+$M$1*(X1250-X1251/$M$2)*$B$1</f>
        <v>0.12126343238341</v>
      </c>
      <c r="Y1253" s="8" t="n">
        <f aca="false">Y1251+$M$1*(Y1250-Y1251/$M$2)*$B$1</f>
        <v>0.174436709467476</v>
      </c>
      <c r="Z1253" s="8" t="n">
        <f aca="false">Z1251+$M$1*(Z1250-Z1251/$M$2)*$B$1</f>
        <v>0.23791175976283</v>
      </c>
      <c r="AA1253" s="8" t="n">
        <f aca="false">AA1251+$M$1*(AA1250-AA1251/$M$2)*$B$1</f>
        <v>0.310328251957111</v>
      </c>
      <c r="AB1253" s="8" t="n">
        <f aca="false">AB1251+$M$1*(AB1250-AB1251/$M$2)*$B$1</f>
        <v>0.389173663265004</v>
      </c>
      <c r="AC1253" s="8" t="n">
        <f aca="false">AC1251+$M$1*(AC1250-AC1251/$M$2)*$B$1</f>
        <v>0.470816707923554</v>
      </c>
      <c r="AD1253" s="8" t="n">
        <f aca="false">AD1251+$M$1*(AD1250-AD1251/$M$2)*$B$1</f>
        <v>0.548765634925389</v>
      </c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</row>
    <row r="1254" customFormat="false" ht="12" hidden="false" customHeight="false" outlineLevel="0" collapsed="false">
      <c r="A1254" s="8" t="n">
        <f aca="false">A1252+$B$1</f>
        <v>124.600000000001</v>
      </c>
      <c r="B1254" s="8" t="n">
        <f aca="false">B1252+(-$H$1*(-3*B1252+4*C1252-D1252)/2+$O$3*B1252+$H$2*(2*B1252-5*C1252+4*D1252-E1252))</f>
        <v>-0.0404548292071227</v>
      </c>
      <c r="C1254" s="8" t="n">
        <f aca="false">C1252+(-$H$1*(D1252-B1252)/2+$H$2*(D1252-2*C1252+B1252))</f>
        <v>-0.0393383136741307</v>
      </c>
      <c r="D1254" s="8" t="n">
        <f aca="false">D1252+(-$H$1*(E1252-C1252)/2+$H$2*(E1252-2*D1252+C1252))</f>
        <v>-0.0382377428808903</v>
      </c>
      <c r="E1254" s="8" t="n">
        <f aca="false">E1252+(-$H$1*(F1252-D1252)/2+$H$2*(F1252-2*E1252+D1252))</f>
        <v>-0.0371531138794414</v>
      </c>
      <c r="F1254" s="8" t="n">
        <f aca="false">F1252+(-$H$1*(G1252-E1252)/2+$H$2*(G1252-2*F1252+E1252))</f>
        <v>-0.0360844010183812</v>
      </c>
      <c r="G1254" s="8" t="n">
        <f aca="false">G1252+(-$H$1*(H1252-F1252)/2+$H$2*(H1252-2*G1252+F1252))</f>
        <v>-0.0350312120009445</v>
      </c>
      <c r="H1254" s="8" t="n">
        <f aca="false">H1252+(-$H$1*(I1252-G1252)/2+$H$2*(I1252-2*H1252+G1252))</f>
        <v>-0.0339872416269885</v>
      </c>
      <c r="I1254" s="8" t="n">
        <f aca="false">I1252+(-$H$1*(J1252-H1252)/2+$H$2*(J1252-2*I1252+H1252))</f>
        <v>-0.0328508618671526</v>
      </c>
      <c r="J1254" s="8" t="n">
        <f aca="false">J1252+(-$H$1*(K1252-I1252)/2+$H$2*(K1252-2*J1252+I1252))-$M$3*(J1252-J1253/$M$2)*$B$1</f>
        <v>-0.0299841828946471</v>
      </c>
      <c r="K1254" s="8" t="n">
        <f aca="false">K1252+(-$H$1*(L1252-J1252)/2+$H$2*(L1252-2*K1252+J1252))-$M$3*(K1252-K1253/$M$2)*$B$1</f>
        <v>-0.0272596981293771</v>
      </c>
      <c r="L1254" s="8" t="n">
        <f aca="false">L1252+(-$H$1*(M1252-K1252)/2+$H$2*(M1252-2*L1252+K1252))-$M$3*(L1252-L1253/$M$2)*$B$1</f>
        <v>-0.02467431471231</v>
      </c>
      <c r="M1254" s="8" t="n">
        <f aca="false">M1252+(-$H$1*(N1252-L1252)/2+$H$2*(N1252-2*M1252+L1252))-$M$3*(M1252-M1253/$M$2)*$B$1</f>
        <v>-0.022219225888934</v>
      </c>
      <c r="N1254" s="8" t="n">
        <f aca="false">N1252+(-$H$1*(O1252-M1252)/2+$H$2*(O1252-2*N1252+M1252))-$M$3*(N1252-N1253/$M$2)*$B$1</f>
        <v>-0.0198725046145232</v>
      </c>
      <c r="O1254" s="8" t="n">
        <f aca="false">O1252+(-$H$1*(P1252-N1252)/2+$H$2*(P1252-2*O1252+N1252))-$M$3*(O1252-O1253/$M$2)*$B$1</f>
        <v>-0.0175857208351013</v>
      </c>
      <c r="P1254" s="8" t="n">
        <f aca="false">P1252+(-$H$1*(Q1252-O1252)/2+$H$2*(Q1252-2*P1252+O1252))-$M$3*(P1252-P1253/$M$2)*$B$1</f>
        <v>-0.0152628708333272</v>
      </c>
      <c r="Q1254" s="8" t="n">
        <f aca="false">Q1252+(-$H$1*(R1252-P1252)/2+$H$2*(R1252-2*Q1252+P1252))-$M$3*(Q1252-Q1253/$M$2)*$B$1</f>
        <v>-0.0127316256951212</v>
      </c>
      <c r="R1254" s="8" t="n">
        <f aca="false">R1252+(-$H$1*(S1252-Q1252)/2+$H$2*(S1252-2*R1252+Q1252))-$M$3*(R1252-R1253/$M$2)*$B$1</f>
        <v>-0.00971008195111173</v>
      </c>
      <c r="S1254" s="8" t="n">
        <f aca="false">S1252+(-$H$1*(T1252-R1252)/2+$H$2*(T1252-2*S1252+R1252))-$M$3*(S1252-S1253/$M$2)*$B$1</f>
        <v>-0.00577630321159981</v>
      </c>
      <c r="T1254" s="8" t="n">
        <f aca="false">T1252+(-$H$1*(U1252-S1252)/2+$H$2*(U1252-2*T1252+S1252))-$M$3*(T1252-T1253/$M$2)*$B$1</f>
        <v>-0.000351687171122988</v>
      </c>
      <c r="U1254" s="8" t="n">
        <f aca="false">U1252+(-$H$1*(V1252-T1252)/2+$H$2*(V1252-2*U1252+T1252))-$M$3*(U1252-U1253/$M$2)*$B$1</f>
        <v>0.00728916760140145</v>
      </c>
      <c r="V1254" s="8" t="n">
        <f aca="false">V1252+(-$H$1*(W1252-U1252)/2+$H$2*(W1252-2*V1252+U1252))-$M$3*(V1252-V1253/$M$2)*$B$1</f>
        <v>0.0179714346320414</v>
      </c>
      <c r="W1254" s="8" t="n">
        <f aca="false">W1252+(-$H$1*(X1252-V1252)/2+$H$2*(X1252-2*W1252+V1252))-$M$3*(W1252-W1253/$M$2)*$B$1</f>
        <v>0.0325314798264056</v>
      </c>
      <c r="X1254" s="8" t="n">
        <f aca="false">X1252+(-$H$1*(Y1252-W1252)/2+$H$2*(Y1252-2*X1252+W1252))-$M$3*(X1252-X1253/$M$2)*$B$1</f>
        <v>0.0516920066896128</v>
      </c>
      <c r="Y1254" s="8" t="n">
        <f aca="false">Y1252+(-$H$1*(Z1252-X1252)/2+$H$2*(Z1252-2*Y1252+X1252))-$M$3*(Y1252-Y1253/$M$2)*$B$1</f>
        <v>0.0759169946045624</v>
      </c>
      <c r="Z1254" s="8" t="n">
        <f aca="false">Z1252+(-$H$1*(AA1252-Y1252)/2+$H$2*(AA1252-2*Z1252+Y1252))-$M$3*(Z1252-Z1253/$M$2)*$B$1</f>
        <v>0.105271306292986</v>
      </c>
      <c r="AA1254" s="8" t="n">
        <f aca="false">AA1252+(-$H$1*(AB1252-Z1252)/2+$H$2*(AB1252-2*AA1252+Z1252))-$M$3*(AA1252-AA1253/$M$2)*$B$1</f>
        <v>0.139313669375862</v>
      </c>
      <c r="AB1254" s="8" t="n">
        <f aca="false">AB1252+(-$H$1*(AC1252-AA1252)/2+$H$2*(AC1252-2*AB1252+AA1252))-$M$3*(AB1252-AB1253/$M$2)*$B$1</f>
        <v>0.177046837766269</v>
      </c>
      <c r="AC1254" s="8" t="n">
        <f aca="false">AC1252+(-$H$1*(AD1252-AB1252)/2+$H$2*(AD1252-2*AC1252+AB1252))-$M$3*(AC1252-AC1253/$M$2)*$B$1</f>
        <v>0.216891479988113</v>
      </c>
      <c r="AD1254" s="8" t="n">
        <f aca="false">AD1252+(-$H$1*(AE1252-AC1252)/2+$H$2*(AE1252-2*AD1252+AC1252))-$M$3*(AD1252-AD1253/$M$2)*$B$1</f>
        <v>0.255704266298922</v>
      </c>
      <c r="AE1254" s="8" t="n">
        <f aca="false">AE1252+(-$H$1*(AF1252-AD1252)/2+$O$3*AE1252+$H$2*(AF1252-2*AE1252+AD1252))</f>
        <v>0.269241129558013</v>
      </c>
      <c r="AF1254" s="8" t="n">
        <f aca="false">AF1252+(-$H$1*(AG1252-AE1252)/2+$O$3*AF1252+$H$2*(AG1252-2*AF1252+AE1252))</f>
        <v>0.282818041595823</v>
      </c>
      <c r="AG1254" s="8" t="n">
        <f aca="false">AG1252+(-$H$1*(AH1252-AF1252)/2+$O$3*AG1252+$H$2*(AH1252-2*AG1252+AF1252))</f>
        <v>0.296360868693836</v>
      </c>
      <c r="AH1254" s="8" t="n">
        <f aca="false">AH1252+(-$H$1*(AI1252-AG1252)/2+$O$3*AH1252+$H$2*(AI1252-2*AH1252+AG1252))</f>
        <v>0.309789879971432</v>
      </c>
      <c r="AI1254" s="8" t="n">
        <f aca="false">AI1252+(-$H$1*(AJ1252-AH1252)/2+$O$3*AI1252+$H$2*(AJ1252-2*AI1252+AH1252))</f>
        <v>0.323020220114921</v>
      </c>
      <c r="AJ1254" s="8" t="n">
        <f aca="false">AJ1252+(-$H$1*(AK1252-AI1252)/2+$O$3*AJ1252+$H$2*(AK1252-2*AJ1252+AI1252))</f>
        <v>0.335962506437082</v>
      </c>
      <c r="AK1254" s="8" t="n">
        <f aca="false">AK1252+(-$H$1*(AL1252-AJ1252)/2+$O$3*AK1252+$H$2*(AL1252-2*AK1252+AJ1252))</f>
        <v>0.348523551395052</v>
      </c>
      <c r="AL1254" s="8" t="n">
        <f aca="false">AL1252+(-$H$1*(AM1252-AK1252)/2+$O$3*AL1252+$H$2*(AM1252-2*AL1252+AK1252))</f>
        <v>0.360607194907146</v>
      </c>
      <c r="AM1254" s="8" t="n">
        <f aca="false">AM1252+(-$H$1*(AN1252-AL1252)/2+$O$3*AM1252+$H$2*(AN1252-2*AM1252+AL1252))</f>
        <v>0.37211498386677</v>
      </c>
      <c r="AN1254" s="8" t="n">
        <f aca="false">AN1252+(-$H$1*(AO1252-AM1252)/2+$O$3*AN1252+$H$2*(AO1252-2*AN1252+AM1252))</f>
        <v>0.382942326435044</v>
      </c>
      <c r="AO1254" s="8" t="n">
        <f aca="false">AO1252+(-$H$1*(3*AO1252-4*AN1252+AM1252)/2+$H$2*(2*AO1252-5*AN1252+4*AM1252-AL1252))</f>
        <v>0.39289789150182</v>
      </c>
    </row>
    <row r="1255" customFormat="false" ht="12" hidden="false" customHeight="false" outlineLevel="0" collapsed="false">
      <c r="A1255" s="8" t="n">
        <f aca="false">A1252+$B$1</f>
        <v>124.600000000001</v>
      </c>
      <c r="B1255" s="8"/>
      <c r="C1255" s="8"/>
      <c r="D1255" s="8"/>
      <c r="E1255" s="8"/>
      <c r="F1255" s="8"/>
      <c r="G1255" s="8"/>
      <c r="H1255" s="8"/>
      <c r="I1255" s="8"/>
      <c r="J1255" s="8" t="n">
        <f aca="false">J1253+$M$1*(J1252-J1253/$M$2)*$B$1</f>
        <v>-0.0575817615538239</v>
      </c>
      <c r="K1255" s="8" t="n">
        <f aca="false">K1253+$M$1*(K1252-K1253/$M$2)*$B$1</f>
        <v>-0.0522517073491249</v>
      </c>
      <c r="L1255" s="8" t="n">
        <f aca="false">L1253+$M$1*(L1252-L1253/$M$2)*$B$1</f>
        <v>-0.0471974143940467</v>
      </c>
      <c r="M1255" s="8" t="n">
        <f aca="false">M1253+$M$1*(M1252-M1253/$M$2)*$B$1</f>
        <v>-0.0423965866785674</v>
      </c>
      <c r="N1255" s="8" t="n">
        <f aca="false">N1253+$M$1*(N1252-N1253/$M$2)*$B$1</f>
        <v>-0.0377944497305363</v>
      </c>
      <c r="O1255" s="8" t="n">
        <f aca="false">O1253+$M$1*(O1252-O1253/$M$2)*$B$1</f>
        <v>-0.0332718431083643</v>
      </c>
      <c r="P1255" s="8" t="n">
        <f aca="false">P1253+$M$1*(P1252-P1253/$M$2)*$B$1</f>
        <v>-0.0285964264741674</v>
      </c>
      <c r="Q1255" s="8" t="n">
        <f aca="false">Q1253+$M$1*(Q1252-Q1253/$M$2)*$B$1</f>
        <v>-0.0233585062485219</v>
      </c>
      <c r="R1255" s="8" t="n">
        <f aca="false">R1253+$M$1*(R1252-R1253/$M$2)*$B$1</f>
        <v>-0.0169006231472616</v>
      </c>
      <c r="S1255" s="8" t="n">
        <f aca="false">S1253+$M$1*(S1252-S1253/$M$2)*$B$1</f>
        <v>-0.00825906411401003</v>
      </c>
      <c r="T1255" s="8" t="n">
        <f aca="false">T1253+$M$1*(T1252-T1253/$M$2)*$B$1</f>
        <v>0.00385737811509843</v>
      </c>
      <c r="U1255" s="8" t="n">
        <f aca="false">U1253+$M$1*(U1252-U1253/$M$2)*$B$1</f>
        <v>0.0210246627683959</v>
      </c>
      <c r="V1255" s="8" t="n">
        <f aca="false">V1253+$M$1*(V1252-V1253/$M$2)*$B$1</f>
        <v>0.0449772845105602</v>
      </c>
      <c r="W1255" s="8" t="n">
        <f aca="false">W1253+$M$1*(W1252-W1253/$M$2)*$B$1</f>
        <v>0.07739533713848</v>
      </c>
      <c r="X1255" s="8" t="n">
        <f aca="false">X1253+$M$1*(X1252-X1253/$M$2)*$B$1</f>
        <v>0.119623871867864</v>
      </c>
      <c r="Y1255" s="8" t="n">
        <f aca="false">Y1253+$M$1*(Y1252-Y1253/$M$2)*$B$1</f>
        <v>0.172366030450547</v>
      </c>
      <c r="Z1255" s="8" t="n">
        <f aca="false">Z1253+$M$1*(Z1252-Z1253/$M$2)*$B$1</f>
        <v>0.235407214856234</v>
      </c>
      <c r="AA1255" s="8" t="n">
        <f aca="false">AA1253+$M$1*(AA1252-AA1253/$M$2)*$B$1</f>
        <v>0.30743090510373</v>
      </c>
      <c r="AB1255" s="8" t="n">
        <f aca="false">AB1253+$M$1*(AB1252-AB1253/$M$2)*$B$1</f>
        <v>0.385971874961837</v>
      </c>
      <c r="AC1255" s="8" t="n">
        <f aca="false">AC1253+$M$1*(AC1252-AC1253/$M$2)*$B$1</f>
        <v>0.467441757779685</v>
      </c>
      <c r="AD1255" s="8" t="n">
        <f aca="false">AD1253+$M$1*(AD1252-AD1253/$M$2)*$B$1</f>
        <v>0.545366892133292</v>
      </c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</row>
    <row r="1256" customFormat="false" ht="12" hidden="false" customHeight="false" outlineLevel="0" collapsed="false">
      <c r="A1256" s="8" t="n">
        <f aca="false">A1254+$B$1</f>
        <v>124.800000000001</v>
      </c>
      <c r="B1256" s="8" t="n">
        <f aca="false">B1254+(-$H$1*(-3*B1254+4*C1254-D1254)/2+$O$3*B1254+$H$2*(2*B1254-5*C1254+4*D1254-E1254))</f>
        <v>-0.0405968990820749</v>
      </c>
      <c r="C1256" s="8" t="n">
        <f aca="false">C1254+(-$H$1*(D1254-B1254)/2+$H$2*(D1254-2*C1254+B1254))</f>
        <v>-0.039478384932068</v>
      </c>
      <c r="D1256" s="8" t="n">
        <f aca="false">D1254+(-$H$1*(E1254-C1254)/2+$H$2*(E1254-2*D1254+C1254))</f>
        <v>-0.0383758157065515</v>
      </c>
      <c r="E1256" s="8" t="n">
        <f aca="false">E1254+(-$H$1*(F1254-D1254)/2+$H$2*(F1254-2*E1254+D1254))</f>
        <v>-0.0372891884505863</v>
      </c>
      <c r="F1256" s="8" t="n">
        <f aca="false">F1254+(-$H$1*(G1254-E1254)/2+$H$2*(G1254-2*F1254+E1254))</f>
        <v>-0.0362184774538692</v>
      </c>
      <c r="G1256" s="8" t="n">
        <f aca="false">G1254+(-$H$1*(H1254-F1254)/2+$H$2*(H1254-2*G1254+F1254))</f>
        <v>-0.0351632895374527</v>
      </c>
      <c r="H1256" s="8" t="n">
        <f aca="false">H1254+(-$H$1*(I1254-G1254)/2+$H$2*(I1254-2*H1254+G1254))</f>
        <v>-0.0341173055679325</v>
      </c>
      <c r="I1256" s="8" t="n">
        <f aca="false">I1254+(-$H$1*(J1254-H1254)/2+$H$2*(J1254-2*I1254+H1254))</f>
        <v>-0.0329786767148117</v>
      </c>
      <c r="J1256" s="8" t="n">
        <f aca="false">J1254+(-$H$1*(K1254-I1254)/2+$H$2*(K1254-2*J1254+I1254))-$M$3*(J1254-J1255/$M$2)*$B$1</f>
        <v>-0.0301060136534041</v>
      </c>
      <c r="K1256" s="8" t="n">
        <f aca="false">K1254+(-$H$1*(L1254-J1254)/2+$H$2*(L1254-2*K1254+J1254))-$M$3*(K1254-K1255/$M$2)*$B$1</f>
        <v>-0.0273755726292684</v>
      </c>
      <c r="L1256" s="8" t="n">
        <f aca="false">L1254+(-$H$1*(M1254-K1254)/2+$H$2*(M1254-2*L1254+K1254))-$M$3*(L1254-L1255/$M$2)*$B$1</f>
        <v>-0.0247843281963162</v>
      </c>
      <c r="M1256" s="8" t="n">
        <f aca="false">M1254+(-$H$1*(N1254-L1254)/2+$H$2*(N1254-2*M1254+L1254))-$M$3*(M1254-M1255/$M$2)*$B$1</f>
        <v>-0.0223236589486139</v>
      </c>
      <c r="N1256" s="8" t="n">
        <f aca="false">N1254+(-$H$1*(O1254-M1254)/2+$H$2*(O1254-2*N1254+M1254))-$M$3*(N1254-N1255/$M$2)*$B$1</f>
        <v>-0.0199720772032449</v>
      </c>
      <c r="O1256" s="8" t="n">
        <f aca="false">O1254+(-$H$1*(P1254-N1254)/2+$H$2*(P1254-2*O1254+N1254))-$M$3*(O1254-O1255/$M$2)*$B$1</f>
        <v>-0.017682066653394</v>
      </c>
      <c r="P1256" s="8" t="n">
        <f aca="false">P1254+(-$H$1*(Q1254-O1254)/2+$H$2*(Q1254-2*P1254+O1254))-$M$3*(P1254-P1255/$M$2)*$B$1</f>
        <v>-0.0153593100664821</v>
      </c>
      <c r="Q1256" s="8" t="n">
        <f aca="false">Q1254+(-$H$1*(R1254-P1254)/2+$H$2*(R1254-2*Q1254+P1254))-$M$3*(Q1254-Q1255/$M$2)*$B$1</f>
        <v>-0.0128342602722664</v>
      </c>
      <c r="R1256" s="8" t="n">
        <f aca="false">R1254+(-$H$1*(S1254-Q1254)/2+$H$2*(S1254-2*R1254+Q1254))-$M$3*(R1254-R1255/$M$2)*$B$1</f>
        <v>-0.00982912470712493</v>
      </c>
      <c r="S1256" s="8" t="n">
        <f aca="false">S1254+(-$H$1*(T1254-R1254)/2+$H$2*(T1254-2*S1254+R1254))-$M$3*(S1254-S1255/$M$2)*$B$1</f>
        <v>-0.00592739328993597</v>
      </c>
      <c r="T1256" s="8" t="n">
        <f aca="false">T1254+(-$H$1*(U1254-S1254)/2+$H$2*(U1254-2*T1254+S1254))-$M$3*(T1254-T1255/$M$2)*$B$1</f>
        <v>-0.000556782230946573</v>
      </c>
      <c r="U1256" s="8" t="n">
        <f aca="false">U1254+(-$H$1*(V1254-T1254)/2+$H$2*(V1254-2*U1254+T1254))-$M$3*(U1254-U1255/$M$2)*$B$1</f>
        <v>0.00700182959665066</v>
      </c>
      <c r="V1256" s="8" t="n">
        <f aca="false">V1254+(-$H$1*(W1254-U1254)/2+$H$2*(W1254-2*V1254+U1254))-$M$3*(V1254-V1255/$M$2)*$B$1</f>
        <v>0.0175687777044537</v>
      </c>
      <c r="W1256" s="8" t="n">
        <f aca="false">W1254+(-$H$1*(X1254-V1254)/2+$H$2*(X1254-2*W1254+V1254))-$M$3*(W1254-W1255/$M$2)*$B$1</f>
        <v>0.031978707089149</v>
      </c>
      <c r="X1256" s="8" t="n">
        <f aca="false">X1254+(-$H$1*(Y1254-W1254)/2+$H$2*(Y1254-2*X1254+W1254))-$M$3*(X1254-X1255/$M$2)*$B$1</f>
        <v>0.0509573063982804</v>
      </c>
      <c r="Y1256" s="8" t="n">
        <f aca="false">Y1254+(-$H$1*(Z1254-X1254)/2+$H$2*(Z1254-2*Y1254+X1254))-$M$3*(Y1254-Y1255/$M$2)*$B$1</f>
        <v>0.074977314533007</v>
      </c>
      <c r="Z1256" s="8" t="n">
        <f aca="false">Z1254+(-$H$1*(AA1254-Y1254)/2+$H$2*(AA1254-2*Z1254+Y1254))-$M$3*(Z1254-Z1255/$M$2)*$B$1</f>
        <v>0.10411828077795</v>
      </c>
      <c r="AA1256" s="8" t="n">
        <f aca="false">AA1254+(-$H$1*(AB1254-Z1254)/2+$H$2*(AB1254-2*AA1254+Z1254))-$M$3*(AA1254-AA1255/$M$2)*$B$1</f>
        <v>0.137958549971717</v>
      </c>
      <c r="AB1256" s="8" t="n">
        <f aca="false">AB1254+(-$H$1*(AC1254-AA1254)/2+$H$2*(AC1254-2*AB1254+AA1254))-$M$3*(AB1254-AB1255/$M$2)*$B$1</f>
        <v>0.175523264161067</v>
      </c>
      <c r="AC1256" s="8" t="n">
        <f aca="false">AC1254+(-$H$1*(AD1254-AB1254)/2+$H$2*(AD1254-2*AC1254+AB1254))-$M$3*(AC1254-AC1255/$M$2)*$B$1</f>
        <v>0.215254784493406</v>
      </c>
      <c r="AD1256" s="8" t="n">
        <f aca="false">AD1254+(-$H$1*(AE1254-AC1254)/2+$H$2*(AE1254-2*AD1254+AC1254))-$M$3*(AD1254-AD1255/$M$2)*$B$1</f>
        <v>0.254022125240186</v>
      </c>
      <c r="AE1256" s="8" t="n">
        <f aca="false">AE1254+(-$H$1*(AF1254-AD1254)/2+$O$3*AE1254+$H$2*(AF1254-2*AE1254+AD1254))</f>
        <v>0.267544847552561</v>
      </c>
      <c r="AF1256" s="8" t="n">
        <f aca="false">AF1254+(-$H$1*(AG1254-AE1254)/2+$O$3*AF1254+$H$2*(AG1254-2*AF1254+AE1254))</f>
        <v>0.281116114125371</v>
      </c>
      <c r="AG1256" s="8" t="n">
        <f aca="false">AG1254+(-$H$1*(AH1254-AF1254)/2+$O$3*AG1254+$H$2*(AH1254-2*AG1254+AF1254))</f>
        <v>0.294662539919512</v>
      </c>
      <c r="AH1256" s="8" t="n">
        <f aca="false">AH1254+(-$H$1*(AI1254-AG1254)/2+$O$3*AH1254+$H$2*(AI1254-2*AH1254+AG1254))</f>
        <v>0.308105099557285</v>
      </c>
      <c r="AI1256" s="8" t="n">
        <f aca="false">AI1254+(-$H$1*(AJ1254-AH1254)/2+$O$3*AI1254+$H$2*(AJ1254-2*AI1254+AH1254))</f>
        <v>0.321359585029112</v>
      </c>
      <c r="AJ1256" s="8" t="n">
        <f aca="false">AJ1254+(-$H$1*(AK1254-AI1254)/2+$O$3*AJ1254+$H$2*(AK1254-2*AJ1254+AI1254))</f>
        <v>0.334337187179851</v>
      </c>
      <c r="AK1256" s="8" t="n">
        <f aca="false">AK1254+(-$H$1*(AL1254-AJ1254)/2+$O$3*AK1254+$H$2*(AL1254-2*AK1254+AJ1254))</f>
        <v>0.346945202370332</v>
      </c>
      <c r="AL1256" s="8" t="n">
        <f aca="false">AL1254+(-$H$1*(AM1254-AK1254)/2+$O$3*AL1254+$H$2*(AM1254-2*AL1254+AK1254))</f>
        <v>0.359087848815187</v>
      </c>
      <c r="AM1256" s="8" t="n">
        <f aca="false">AM1254+(-$H$1*(AN1254-AL1254)/2+$O$3*AM1254+$H$2*(AN1254-2*AM1254+AL1254))</f>
        <v>0.370666928325414</v>
      </c>
      <c r="AN1256" s="8" t="n">
        <f aca="false">AN1254+(-$H$1*(AO1254-AM1254)/2+$O$3*AN1254+$H$2*(AO1254-2*AN1254+AM1254))</f>
        <v>0.381577937823141</v>
      </c>
      <c r="AO1256" s="8" t="n">
        <f aca="false">AO1254+(-$H$1*(3*AO1254-4*AN1254+AM1254)/2+$H$2*(2*AO1254-5*AN1254+4*AM1254-AL1254))</f>
        <v>0.391629159902272</v>
      </c>
    </row>
    <row r="1257" customFormat="false" ht="12" hidden="false" customHeight="false" outlineLevel="0" collapsed="false">
      <c r="A1257" s="8" t="n">
        <f aca="false">A1254+$B$1</f>
        <v>124.800000000001</v>
      </c>
      <c r="B1257" s="8"/>
      <c r="C1257" s="8"/>
      <c r="D1257" s="8"/>
      <c r="E1257" s="8"/>
      <c r="F1257" s="8"/>
      <c r="G1257" s="8"/>
      <c r="H1257" s="8"/>
      <c r="I1257" s="8"/>
      <c r="J1257" s="8" t="n">
        <f aca="false">J1255+$M$1*(J1254-J1255/$M$2)*$B$1</f>
        <v>-0.0578204219773709</v>
      </c>
      <c r="K1257" s="8" t="n">
        <f aca="false">K1255+$M$1*(K1254-K1255/$M$2)*$B$1</f>
        <v>-0.0524784762400878</v>
      </c>
      <c r="L1257" s="8" t="n">
        <f aca="false">L1255+$M$1*(L1254-L1255/$M$2)*$B$1</f>
        <v>-0.0474125358971041</v>
      </c>
      <c r="M1257" s="8" t="n">
        <f aca="false">M1255+$M$1*(M1254-M1255/$M$2)*$B$1</f>
        <v>-0.0426007731884975</v>
      </c>
      <c r="N1257" s="8" t="n">
        <f aca="false">N1255+$M$1*(N1254-N1255/$M$2)*$B$1</f>
        <v>-0.0379895056803873</v>
      </c>
      <c r="O1257" s="8" t="n">
        <f aca="false">O1255+$M$1*(O1254-O1255/$M$2)*$B$1</f>
        <v>-0.0334618029645482</v>
      </c>
      <c r="P1257" s="8" t="n">
        <f aca="false">P1255+$M$1*(P1254-P1255/$M$2)*$B$1</f>
        <v>-0.0287893579934161</v>
      </c>
      <c r="Q1257" s="8" t="n">
        <f aca="false">Q1255+$M$1*(Q1254-Q1255/$M$2)*$B$1</f>
        <v>-0.0235689807626939</v>
      </c>
      <c r="R1257" s="8" t="n">
        <f aca="false">R1255+$M$1*(R1254-R1255/$M$2)*$B$1</f>
        <v>-0.0171525772227578</v>
      </c>
      <c r="S1257" s="8" t="n">
        <f aca="false">S1255+$M$1*(S1254-S1255/$M$2)*$B$1</f>
        <v>-0.00858841834492899</v>
      </c>
      <c r="T1257" s="8" t="n">
        <f aca="false">T1255+$M$1*(T1254-T1255/$M$2)*$B$1</f>
        <v>0.00340130286936399</v>
      </c>
      <c r="U1257" s="8" t="n">
        <f aca="false">U1255+$M$1*(U1254-U1255/$M$2)*$B$1</f>
        <v>0.0203800300118366</v>
      </c>
      <c r="V1257" s="8" t="n">
        <f aca="false">V1255+$M$1*(V1254-V1255/$M$2)*$B$1</f>
        <v>0.0440738429859125</v>
      </c>
      <c r="W1257" s="8" t="n">
        <f aca="false">W1255+$M$1*(W1254-W1255/$M$2)*$B$1</f>
        <v>0.0761620993899131</v>
      </c>
      <c r="X1257" s="8" t="n">
        <f aca="false">X1255+$M$1*(X1254-X1255/$M$2)*$B$1</f>
        <v>0.117999886019</v>
      </c>
      <c r="Y1257" s="8" t="n">
        <f aca="false">Y1255+$M$1*(Y1254-Y1255/$M$2)*$B$1</f>
        <v>0.170312826326405</v>
      </c>
      <c r="Z1257" s="8" t="n">
        <f aca="false">Z1255+$M$1*(Z1254-Z1255/$M$2)*$B$1</f>
        <v>0.232920754629208</v>
      </c>
      <c r="AA1257" s="8" t="n">
        <f aca="false">AA1255+$M$1*(AA1254-AA1255/$M$2)*$B$1</f>
        <v>0.30455054846853</v>
      </c>
      <c r="AB1257" s="8" t="n">
        <f aca="false">AB1255+$M$1*(AB1254-AB1255/$M$2)*$B$1</f>
        <v>0.382784055018907</v>
      </c>
      <c r="AC1257" s="8" t="n">
        <f aca="false">AC1255+$M$1*(AC1254-AC1255/$M$2)*$B$1</f>
        <v>0.464075877999339</v>
      </c>
      <c r="AD1257" s="8" t="n">
        <f aca="false">AD1255+$M$1*(AD1254-AD1255/$M$2)*$B$1</f>
        <v>0.541971056179747</v>
      </c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12" hidden="false" customHeight="false" outlineLevel="0" collapsed="false">
      <c r="A1258" s="8" t="n">
        <f aca="false">A1256+$B$1</f>
        <v>125.000000000001</v>
      </c>
      <c r="B1258" s="8" t="n">
        <f aca="false">B1256+(-$H$1*(-3*B1256+4*C1256-D1256)/2+$O$3*B1256+$H$2*(2*B1256-5*C1256+4*D1256-E1256))</f>
        <v>-0.0407392194755699</v>
      </c>
      <c r="C1258" s="8" t="n">
        <f aca="false">C1256+(-$H$1*(D1256-B1256)/2+$H$2*(D1256-2*C1256+B1256))</f>
        <v>-0.0396187066848979</v>
      </c>
      <c r="D1258" s="8" t="n">
        <f aca="false">D1256+(-$H$1*(E1256-C1256)/2+$H$2*(E1256-2*D1256+C1256))</f>
        <v>-0.0385141390038925</v>
      </c>
      <c r="E1258" s="8" t="n">
        <f aca="false">E1256+(-$H$1*(F1256-D1256)/2+$H$2*(F1256-2*E1256+D1256))</f>
        <v>-0.0374255134706343</v>
      </c>
      <c r="F1258" s="8" t="n">
        <f aca="false">F1256+(-$H$1*(G1256-E1256)/2+$H$2*(G1256-2*F1256+E1256))</f>
        <v>-0.0363528043159136</v>
      </c>
      <c r="G1258" s="8" t="n">
        <f aca="false">G1256+(-$H$1*(H1256-F1256)/2+$H$2*(H1256-2*G1256+F1256))</f>
        <v>-0.0352956174785284</v>
      </c>
      <c r="H1258" s="8" t="n">
        <f aca="false">H1256+(-$H$1*(I1256-G1256)/2+$H$2*(I1256-2*H1256+G1256))</f>
        <v>-0.0342476198908731</v>
      </c>
      <c r="I1258" s="8" t="n">
        <f aca="false">I1256+(-$H$1*(J1256-H1256)/2+$H$2*(J1256-2*I1256+H1256))</f>
        <v>-0.0331067419088662</v>
      </c>
      <c r="J1258" s="8" t="n">
        <f aca="false">J1256+(-$H$1*(K1256-I1256)/2+$H$2*(K1256-2*J1256+I1256))-$M$3*(J1256-J1257/$M$2)*$B$1</f>
        <v>-0.0302280945435826</v>
      </c>
      <c r="K1258" s="8" t="n">
        <f aca="false">K1256+(-$H$1*(L1256-J1256)/2+$H$2*(L1256-2*K1256+J1256))-$M$3*(K1256-K1257/$M$2)*$B$1</f>
        <v>-0.0274916964403296</v>
      </c>
      <c r="L1258" s="8" t="n">
        <f aca="false">L1256+(-$H$1*(M1256-K1256)/2+$H$2*(M1256-2*L1256+K1256))-$M$3*(L1256-L1257/$M$2)*$B$1</f>
        <v>-0.0248945880839244</v>
      </c>
      <c r="M1258" s="8" t="n">
        <f aca="false">M1256+(-$H$1*(N1256-L1256)/2+$H$2*(N1256-2*M1256+L1256))-$M$3*(M1256-M1257/$M$2)*$B$1</f>
        <v>-0.0224283295401393</v>
      </c>
      <c r="N1258" s="8" t="n">
        <f aca="false">N1256+(-$H$1*(O1256-M1256)/2+$H$2*(O1256-2*N1256+M1256))-$M$3*(N1256-N1257/$M$2)*$B$1</f>
        <v>-0.0200718638439275</v>
      </c>
      <c r="O1258" s="8" t="n">
        <f aca="false">O1256+(-$H$1*(P1256-N1256)/2+$H$2*(P1256-2*O1256+N1256))-$M$3*(O1256-O1257/$M$2)*$B$1</f>
        <v>-0.0177785717526606</v>
      </c>
      <c r="P1258" s="8" t="n">
        <f aca="false">P1256+(-$H$1*(Q1256-O1256)/2+$H$2*(Q1256-2*P1256+O1256))-$M$3*(P1256-P1257/$M$2)*$B$1</f>
        <v>-0.0154557944243364</v>
      </c>
      <c r="Q1258" s="8" t="n">
        <f aca="false">Q1256+(-$H$1*(R1256-P1256)/2+$H$2*(R1256-2*Q1256+P1256))-$M$3*(Q1256-Q1257/$M$2)*$B$1</f>
        <v>-0.0129367251440031</v>
      </c>
      <c r="R1258" s="8" t="n">
        <f aca="false">R1256+(-$H$1*(S1256-Q1256)/2+$H$2*(S1256-2*R1256+Q1256))-$M$3*(R1256-R1257/$M$2)*$B$1</f>
        <v>-0.00994762989161172</v>
      </c>
      <c r="S1258" s="8" t="n">
        <f aca="false">S1256+(-$H$1*(T1256-R1256)/2+$H$2*(T1256-2*S1256+R1256))-$M$3*(S1256-S1257/$M$2)*$B$1</f>
        <v>-0.0060773695981986</v>
      </c>
      <c r="T1258" s="8" t="n">
        <f aca="false">T1256+(-$H$1*(U1256-S1256)/2+$H$2*(U1256-2*T1256+S1256))-$M$3*(T1256-T1257/$M$2)*$B$1</f>
        <v>-0.000759935632945954</v>
      </c>
      <c r="U1258" s="8" t="n">
        <f aca="false">U1256+(-$H$1*(V1256-T1256)/2+$H$2*(V1256-2*U1256+T1256))-$M$3*(U1256-U1257/$M$2)*$B$1</f>
        <v>0.00671752439136707</v>
      </c>
      <c r="V1258" s="8" t="n">
        <f aca="false">V1256+(-$H$1*(W1256-U1256)/2+$H$2*(W1256-2*V1256+U1256))-$M$3*(V1256-V1257/$M$2)*$B$1</f>
        <v>0.0171704674745367</v>
      </c>
      <c r="W1258" s="8" t="n">
        <f aca="false">W1256+(-$H$1*(X1256-V1256)/2+$H$2*(X1256-2*W1256+V1256))-$M$3*(W1256-W1257/$M$2)*$B$1</f>
        <v>0.0314317110067906</v>
      </c>
      <c r="X1258" s="8" t="n">
        <f aca="false">X1256+(-$H$1*(Y1256-W1256)/2+$H$2*(Y1256-2*X1256+W1256))-$M$3*(X1256-X1257/$M$2)*$B$1</f>
        <v>0.0502297545038627</v>
      </c>
      <c r="Y1258" s="8" t="n">
        <f aca="false">Y1256+(-$H$1*(Z1256-X1256)/2+$H$2*(Z1256-2*Y1256+X1256))-$M$3*(Y1256-Y1257/$M$2)*$B$1</f>
        <v>0.0740458702190911</v>
      </c>
      <c r="Z1258" s="8" t="n">
        <f aca="false">Z1256+(-$H$1*(AA1256-Y1256)/2+$H$2*(AA1256-2*Z1256+Y1256))-$M$3*(Z1256-Z1257/$M$2)*$B$1</f>
        <v>0.102974048651927</v>
      </c>
      <c r="AA1258" s="8" t="n">
        <f aca="false">AA1256+(-$H$1*(AB1256-Z1256)/2+$H$2*(AB1256-2*AA1256+Z1256))-$M$3*(AA1256-AA1257/$M$2)*$B$1</f>
        <v>0.136612031954126</v>
      </c>
      <c r="AB1258" s="8" t="n">
        <f aca="false">AB1256+(-$H$1*(AC1256-AA1256)/2+$H$2*(AC1256-2*AB1256+AA1256))-$M$3*(AB1256-AB1257/$M$2)*$B$1</f>
        <v>0.174007203459775</v>
      </c>
      <c r="AC1258" s="8" t="n">
        <f aca="false">AC1256+(-$H$1*(AD1256-AB1256)/2+$H$2*(AD1256-2*AC1256+AB1256))-$M$3*(AC1256-AC1257/$M$2)*$B$1</f>
        <v>0.21362358955206</v>
      </c>
      <c r="AD1258" s="8" t="n">
        <f aca="false">AD1256+(-$H$1*(AE1256-AC1256)/2+$H$2*(AE1256-2*AD1256+AC1256))-$M$3*(AD1256-AD1257/$M$2)*$B$1</f>
        <v>0.25234278899197</v>
      </c>
      <c r="AE1258" s="8" t="n">
        <f aca="false">AE1256+(-$H$1*(AF1256-AD1256)/2+$O$3*AE1256+$H$2*(AF1256-2*AE1256+AD1256))</f>
        <v>0.26585040961872</v>
      </c>
      <c r="AF1258" s="8" t="n">
        <f aca="false">AF1256+(-$H$1*(AG1256-AE1256)/2+$O$3*AF1256+$H$2*(AG1256-2*AF1256+AE1256))</f>
        <v>0.27941497228167</v>
      </c>
      <c r="AG1258" s="8" t="n">
        <f aca="false">AG1256+(-$H$1*(AH1256-AF1256)/2+$O$3*AG1256+$H$2*(AH1256-2*AG1256+AF1256))</f>
        <v>0.292963844127993</v>
      </c>
      <c r="AH1258" s="8" t="n">
        <f aca="false">AH1256+(-$H$1*(AI1256-AG1256)/2+$O$3*AH1256+$H$2*(AI1256-2*AH1256+AG1256))</f>
        <v>0.306418710567505</v>
      </c>
      <c r="AI1258" s="8" t="n">
        <f aca="false">AI1256+(-$H$1*(AJ1256-AH1256)/2+$O$3*AI1256+$H$2*(AJ1256-2*AI1256+AH1256))</f>
        <v>0.319696018057487</v>
      </c>
      <c r="AJ1258" s="8" t="n">
        <f aca="false">AJ1256+(-$H$1*(AK1256-AI1256)/2+$O$3*AJ1256+$H$2*(AK1256-2*AJ1256+AI1256))</f>
        <v>0.332707540087072</v>
      </c>
      <c r="AK1258" s="8" t="n">
        <f aca="false">AK1256+(-$H$1*(AL1256-AJ1256)/2+$O$3*AK1256+$H$2*(AL1256-2*AK1256+AJ1256))</f>
        <v>0.345361068019273</v>
      </c>
      <c r="AL1258" s="8" t="n">
        <f aca="false">AL1256+(-$H$1*(AM1256-AK1256)/2+$O$3*AL1256+$H$2*(AM1256-2*AL1256+AK1256))</f>
        <v>0.357561211451095</v>
      </c>
      <c r="AM1258" s="8" t="n">
        <f aca="false">AM1256+(-$H$1*(AN1256-AL1256)/2+$O$3*AM1256+$H$2*(AN1256-2*AM1256+AL1256))</f>
        <v>0.36921004221336</v>
      </c>
      <c r="AN1258" s="8" t="n">
        <f aca="false">AN1256+(-$H$1*(AO1256-AM1256)/2+$O$3*AN1256+$H$2*(AO1256-2*AN1256+AM1256))</f>
        <v>0.380203164205669</v>
      </c>
      <c r="AO1258" s="8" t="n">
        <f aca="false">AO1256+(-$H$1*(3*AO1256-4*AN1256+AM1256)/2+$H$2*(2*AO1256-5*AN1256+4*AM1256-AL1256))</f>
        <v>0.390348513070164</v>
      </c>
    </row>
    <row r="1259" customFormat="false" ht="12" hidden="false" customHeight="false" outlineLevel="0" collapsed="false">
      <c r="A1259" s="8" t="n">
        <f aca="false">A1256+$B$1</f>
        <v>125.000000000001</v>
      </c>
      <c r="B1259" s="8"/>
      <c r="C1259" s="8"/>
      <c r="D1259" s="8"/>
      <c r="E1259" s="8"/>
      <c r="F1259" s="8"/>
      <c r="G1259" s="8"/>
      <c r="H1259" s="8"/>
      <c r="I1259" s="8"/>
      <c r="J1259" s="8" t="n">
        <f aca="false">J1257+$M$1*(J1256-J1257/$M$2)*$B$1</f>
        <v>-0.0580595825103147</v>
      </c>
      <c r="K1259" s="8" t="n">
        <f aca="false">K1257+$M$1*(K1256-K1257/$M$2)*$B$1</f>
        <v>-0.0527057431419327</v>
      </c>
      <c r="L1259" s="8" t="n">
        <f aca="false">L1257+$M$1*(L1256-L1257/$M$2)*$B$1</f>
        <v>-0.0476281479466569</v>
      </c>
      <c r="M1259" s="8" t="n">
        <f aca="false">M1257+$M$1*(M1256-M1257/$M$2)*$B$1</f>
        <v>-0.0428054276593705</v>
      </c>
      <c r="N1259" s="8" t="n">
        <f aca="false">N1257+$M$1*(N1256-N1257/$M$2)*$B$1</f>
        <v>-0.0381849705529975</v>
      </c>
      <c r="O1259" s="8" t="n">
        <f aca="false">O1257+$M$1*(O1256-O1257/$M$2)*$B$1</f>
        <v>-0.0336520359987721</v>
      </c>
      <c r="P1259" s="8" t="n">
        <f aca="false">P1257+$M$1*(P1256-P1257/$M$2)*$B$1</f>
        <v>-0.0289822842073709</v>
      </c>
      <c r="Q1259" s="8" t="n">
        <f aca="false">Q1257+$M$1*(Q1256-Q1257/$M$2)*$B$1</f>
        <v>-0.0237789347408778</v>
      </c>
      <c r="R1259" s="8" t="n">
        <f aca="false">R1257+$M$1*(R1256-R1257/$M$2)*$B$1</f>
        <v>-0.017403144441907</v>
      </c>
      <c r="S1259" s="8" t="n">
        <f aca="false">S1257+$M$1*(S1256-S1257/$M$2)*$B$1</f>
        <v>-0.00891505516842328</v>
      </c>
      <c r="T1259" s="8" t="n">
        <f aca="false">T1257+$M$1*(T1256-T1257/$M$2)*$B$1</f>
        <v>0.00294981613623828</v>
      </c>
      <c r="U1259" s="8" t="n">
        <f aca="false">U1257+$M$1*(U1256-U1257/$M$2)*$B$1</f>
        <v>0.0197423929299831</v>
      </c>
      <c r="V1259" s="8" t="n">
        <f aca="false">V1257+$M$1*(V1256-V1257/$M$2)*$B$1</f>
        <v>0.043180214228212</v>
      </c>
      <c r="W1259" s="8" t="n">
        <f aca="false">W1257+$M$1*(W1256-W1257/$M$2)*$B$1</f>
        <v>0.0749416308687516</v>
      </c>
      <c r="X1259" s="8" t="n">
        <f aca="false">X1257+$M$1*(X1256-X1257/$M$2)*$B$1</f>
        <v>0.116391358696756</v>
      </c>
      <c r="Y1259" s="8" t="n">
        <f aca="false">Y1257+$M$1*(Y1256-Y1257/$M$2)*$B$1</f>
        <v>0.168277006600366</v>
      </c>
      <c r="Z1259" s="8" t="n">
        <f aca="false">Z1257+$M$1*(Z1256-Z1257/$M$2)*$B$1</f>
        <v>0.230452335321877</v>
      </c>
      <c r="AA1259" s="8" t="n">
        <f aca="false">AA1257+$M$1*(AA1256-AA1257/$M$2)*$B$1</f>
        <v>0.30168720361602</v>
      </c>
      <c r="AB1259" s="8" t="n">
        <f aca="false">AB1257+$M$1*(AB1256-AB1257/$M$2)*$B$1</f>
        <v>0.379610302349229</v>
      </c>
      <c r="AC1259" s="8" t="n">
        <f aca="false">AC1257+$M$1*(AC1256-AC1257/$M$2)*$B$1</f>
        <v>0.460719247098086</v>
      </c>
      <c r="AD1259" s="8" t="n">
        <f aca="false">AD1257+$M$1*(AD1256-AD1257/$M$2)*$B$1</f>
        <v>0.538578375609809</v>
      </c>
      <c r="AE1259" s="8"/>
      <c r="AF1259" s="8"/>
      <c r="AG1259" s="8"/>
      <c r="AH1259" s="8"/>
      <c r="AI1259" s="8"/>
      <c r="AJ1259" s="8"/>
      <c r="AK1259" s="8"/>
      <c r="AL1259" s="8"/>
      <c r="AM1259" s="8"/>
      <c r="AN1259" s="8"/>
      <c r="AO1259" s="8"/>
    </row>
    <row r="1260" customFormat="false" ht="12" hidden="false" customHeight="false" outlineLevel="0" collapsed="false">
      <c r="A1260" s="8" t="n">
        <f aca="false">A1258+$B$1</f>
        <v>125.200000000001</v>
      </c>
      <c r="B1260" s="8" t="n">
        <f aca="false">B1258+(-$H$1*(-3*B1258+4*C1258-D1258)/2+$O$3*B1258+$H$2*(2*B1258-5*C1258+4*D1258-E1258))</f>
        <v>-0.0408817903906305</v>
      </c>
      <c r="C1260" s="8" t="n">
        <f aca="false">C1258+(-$H$1*(D1258-B1258)/2+$H$2*(D1258-2*C1258+B1258))</f>
        <v>-0.0397592789355882</v>
      </c>
      <c r="D1260" s="8" t="n">
        <f aca="false">D1258+(-$H$1*(E1258-C1258)/2+$H$2*(E1258-2*D1258+C1258))</f>
        <v>-0.0386527127758261</v>
      </c>
      <c r="E1260" s="8" t="n">
        <f aca="false">E1258+(-$H$1*(F1258-D1258)/2+$H$2*(F1258-2*E1258+D1258))</f>
        <v>-0.0375620889424436</v>
      </c>
      <c r="F1260" s="8" t="n">
        <f aca="false">F1258+(-$H$1*(G1258-E1258)/2+$H$2*(G1258-2*F1258+E1258))</f>
        <v>-0.0364873816073183</v>
      </c>
      <c r="G1260" s="8" t="n">
        <f aca="false">G1258+(-$H$1*(H1258-F1258)/2+$H$2*(H1258-2*G1258+F1258))</f>
        <v>-0.0354281958269229</v>
      </c>
      <c r="H1260" s="8" t="n">
        <f aca="false">H1258+(-$H$1*(I1258-G1258)/2+$H$2*(I1258-2*H1258+G1258))</f>
        <v>-0.0343781845985291</v>
      </c>
      <c r="I1260" s="8" t="n">
        <f aca="false">I1258+(-$H$1*(J1258-H1258)/2+$H$2*(J1258-2*I1258+H1258))</f>
        <v>-0.0332350574522634</v>
      </c>
      <c r="J1260" s="8" t="n">
        <f aca="false">J1258+(-$H$1*(K1258-I1258)/2+$H$2*(K1258-2*J1258+I1258))-$M$3*(J1258-J1259/$M$2)*$B$1</f>
        <v>-0.0303504255716702</v>
      </c>
      <c r="K1260" s="8" t="n">
        <f aca="false">K1258+(-$H$1*(L1258-J1258)/2+$H$2*(L1258-2*K1258+J1258))-$M$3*(K1258-K1259/$M$2)*$B$1</f>
        <v>-0.0276080695865936</v>
      </c>
      <c r="L1260" s="8" t="n">
        <f aca="false">L1258+(-$H$1*(M1258-K1258)/2+$H$2*(M1258-2*L1258+K1258))-$M$3*(L1258-L1259/$M$2)*$B$1</f>
        <v>-0.0250050944631146</v>
      </c>
      <c r="M1260" s="8" t="n">
        <f aca="false">M1258+(-$H$1*(N1258-L1258)/2+$H$2*(N1258-2*M1258+L1258))-$M$3*(M1258-M1259/$M$2)*$B$1</f>
        <v>-0.0225332379418046</v>
      </c>
      <c r="N1260" s="8" t="n">
        <f aca="false">N1258+(-$H$1*(O1258-M1258)/2+$H$2*(O1258-2*N1258+M1258))-$M$3*(N1258-N1259/$M$2)*$B$1</f>
        <v>-0.0201718652970309</v>
      </c>
      <c r="O1260" s="8" t="n">
        <f aca="false">O1258+(-$H$1*(P1258-N1258)/2+$H$2*(P1258-2*O1258+N1258))-$M$3*(O1258-O1259/$M$2)*$B$1</f>
        <v>-0.0178752379576649</v>
      </c>
      <c r="P1260" s="8" t="n">
        <f aca="false">P1258+(-$H$1*(Q1258-O1258)/2+$H$2*(Q1258-2*P1258+O1258))-$M$3*(P1258-P1259/$M$2)*$B$1</f>
        <v>-0.0155523278088725</v>
      </c>
      <c r="Q1260" s="8" t="n">
        <f aca="false">Q1258+(-$H$1*(R1258-P1258)/2+$H$2*(R1258-2*Q1258+P1258))-$M$3*(Q1258-Q1259/$M$2)*$B$1</f>
        <v>-0.0130390278308835</v>
      </c>
      <c r="R1260" s="8" t="n">
        <f aca="false">R1258+(-$H$1*(S1258-Q1258)/2+$H$2*(S1258-2*R1258+Q1258))-$M$3*(R1258-R1259/$M$2)*$B$1</f>
        <v>-0.0100656106798778</v>
      </c>
      <c r="S1260" s="8" t="n">
        <f aca="false">S1258+(-$H$1*(T1258-R1258)/2+$H$2*(T1258-2*S1258+R1258))-$M$3*(S1258-S1259/$M$2)*$B$1</f>
        <v>-0.00622625324116901</v>
      </c>
      <c r="T1260" s="8" t="n">
        <f aca="false">T1258+(-$H$1*(U1258-S1258)/2+$H$2*(U1258-2*T1258+S1258))-$M$3*(T1258-T1259/$M$2)*$B$1</f>
        <v>-0.000961178396323646</v>
      </c>
      <c r="U1260" s="8" t="n">
        <f aca="false">U1258+(-$H$1*(V1258-T1258)/2+$H$2*(V1258-2*U1258+T1258))-$M$3*(U1258-U1259/$M$2)*$B$1</f>
        <v>0.00643621011776396</v>
      </c>
      <c r="V1260" s="8" t="n">
        <f aca="false">V1258+(-$H$1*(W1258-U1258)/2+$H$2*(W1258-2*V1258+U1258))-$M$3*(V1258-V1259/$M$2)*$B$1</f>
        <v>0.0167764521842633</v>
      </c>
      <c r="W1260" s="8" t="n">
        <f aca="false">W1258+(-$H$1*(X1258-V1258)/2+$H$2*(X1258-2*W1258+V1258))-$M$3*(W1258-W1259/$M$2)*$B$1</f>
        <v>0.0308904334581903</v>
      </c>
      <c r="X1260" s="8" t="n">
        <f aca="false">X1258+(-$H$1*(Y1258-W1258)/2+$H$2*(Y1258-2*X1258+W1258))-$M$3*(X1258-X1259/$M$2)*$B$1</f>
        <v>0.0495092928531971</v>
      </c>
      <c r="Y1260" s="8" t="n">
        <f aca="false">Y1258+(-$H$1*(Z1258-X1258)/2+$H$2*(Z1258-2*Y1258+X1258))-$M$3*(Y1258-Y1259/$M$2)*$B$1</f>
        <v>0.0731226121952829</v>
      </c>
      <c r="Z1260" s="8" t="n">
        <f aca="false">Z1258+(-$H$1*(AA1258-Y1258)/2+$H$2*(AA1258-2*Z1258+Y1258))-$M$3*(Z1258-Z1259/$M$2)*$B$1</f>
        <v>0.101838579109044</v>
      </c>
      <c r="AA1260" s="8" t="n">
        <f aca="false">AA1258+(-$H$1*(AB1258-Z1258)/2+$H$2*(AB1258-2*AA1258+Z1258))-$M$3*(AA1258-AA1259/$M$2)*$B$1</f>
        <v>0.135274112718078</v>
      </c>
      <c r="AB1260" s="8" t="n">
        <f aca="false">AB1258+(-$H$1*(AC1258-AA1258)/2+$H$2*(AC1258-2*AB1258+AA1258))-$M$3*(AB1258-AB1259/$M$2)*$B$1</f>
        <v>0.172498688430544</v>
      </c>
      <c r="AC1260" s="8" t="n">
        <f aca="false">AC1258+(-$H$1*(AD1258-AB1258)/2+$H$2*(AD1258-2*AC1258+AB1258))-$M$3*(AC1258-AC1259/$M$2)*$B$1</f>
        <v>0.211997966385048</v>
      </c>
      <c r="AD1260" s="8" t="n">
        <f aca="false">AD1258+(-$H$1*(AE1258-AC1258)/2+$H$2*(AE1258-2*AD1258+AC1258))-$M$3*(AD1258-AD1259/$M$2)*$B$1</f>
        <v>0.25066636464811</v>
      </c>
      <c r="AE1260" s="8" t="n">
        <f aca="false">AE1258+(-$H$1*(AF1258-AD1258)/2+$O$3*AE1258+$H$2*(AF1258-2*AE1258+AD1258))</f>
        <v>0.264157935344029</v>
      </c>
      <c r="AF1260" s="8" t="n">
        <f aca="false">AF1258+(-$H$1*(AG1258-AE1258)/2+$O$3*AF1258+$H$2*(AG1258-2*AF1258+AE1258))</f>
        <v>0.277714747927684</v>
      </c>
      <c r="AG1260" s="8" t="n">
        <f aca="false">AG1258+(-$H$1*(AH1258-AF1258)/2+$O$3*AG1258+$H$2*(AH1258-2*AG1258+AF1258))</f>
        <v>0.291264925033152</v>
      </c>
      <c r="AH1260" s="8" t="n">
        <f aca="false">AH1258+(-$H$1*(AI1258-AG1258)/2+$O$3*AH1258+$H$2*(AI1258-2*AH1258+AG1258))</f>
        <v>0.304730867920401</v>
      </c>
      <c r="AI1260" s="8" t="n">
        <f aca="false">AI1258+(-$H$1*(AJ1258-AH1258)/2+$O$3*AI1258+$H$2*(AJ1258-2*AI1258+AH1258))</f>
        <v>0.318029684441522</v>
      </c>
      <c r="AJ1260" s="8" t="n">
        <f aca="false">AJ1258+(-$H$1*(AK1258-AI1258)/2+$O$3*AJ1258+$H$2*(AK1258-2*AJ1258+AI1258))</f>
        <v>0.331073739598097</v>
      </c>
      <c r="AK1260" s="8" t="n">
        <f aca="false">AK1258+(-$H$1*(AL1258-AJ1258)/2+$O$3*AK1258+$H$2*(AL1258-2*AK1258+AJ1258))</f>
        <v>0.343771330604879</v>
      </c>
      <c r="AL1260" s="8" t="n">
        <f aca="false">AL1258+(-$H$1*(AM1258-AK1258)/2+$O$3*AL1258+$H$2*(AM1258-2*AL1258+AK1258))</f>
        <v>0.356027471278431</v>
      </c>
      <c r="AM1260" s="8" t="n">
        <f aca="false">AM1258+(-$H$1*(AN1258-AL1258)/2+$O$3*AM1258+$H$2*(AN1258-2*AM1258+AL1258))</f>
        <v>0.36774451832821</v>
      </c>
      <c r="AN1260" s="8" t="n">
        <f aca="false">AN1258+(-$H$1*(AO1258-AM1258)/2+$O$3*AN1258+$H$2*(AO1258-2*AN1258+AM1258))</f>
        <v>0.378818200609553</v>
      </c>
      <c r="AO1260" s="8" t="n">
        <f aca="false">AO1258+(-$H$1*(3*AO1258-4*AN1258+AM1258)/2+$H$2*(2*AO1258-5*AN1258+4*AM1258-AL1258))</f>
        <v>0.389056145796176</v>
      </c>
    </row>
    <row r="1261" customFormat="false" ht="12" hidden="false" customHeight="false" outlineLevel="0" collapsed="false">
      <c r="A1261" s="8" t="n">
        <f aca="false">A1258+$B$1</f>
        <v>125.200000000001</v>
      </c>
      <c r="B1261" s="8"/>
      <c r="C1261" s="8"/>
      <c r="D1261" s="8"/>
      <c r="E1261" s="8"/>
      <c r="F1261" s="8"/>
      <c r="G1261" s="8"/>
      <c r="H1261" s="8"/>
      <c r="I1261" s="8"/>
      <c r="J1261" s="8" t="n">
        <f aca="false">J1259+$M$1*(J1258-J1259/$M$2)*$B$1</f>
        <v>-0.0582992431679997</v>
      </c>
      <c r="K1261" s="8" t="n">
        <f aca="false">K1259+$M$1*(K1258-K1259/$M$2)*$B$1</f>
        <v>-0.0529335081158054</v>
      </c>
      <c r="L1261" s="8" t="n">
        <f aca="false">L1259+$M$1*(L1258-L1259/$M$2)*$B$1</f>
        <v>-0.0478442507687761</v>
      </c>
      <c r="M1261" s="8" t="n">
        <f aca="false">M1259+$M$1*(M1258-M1259/$M$2)*$B$1</f>
        <v>-0.0430105508014613</v>
      </c>
      <c r="N1261" s="8" t="n">
        <f aca="false">N1259+$M$1*(N1258-N1259/$M$2)*$B$1</f>
        <v>-0.0383808462664833</v>
      </c>
      <c r="O1261" s="8" t="n">
        <f aca="false">O1259+$M$1*(O1258-O1259/$M$2)*$B$1</f>
        <v>-0.0338425467494271</v>
      </c>
      <c r="P1261" s="8" t="n">
        <f aca="false">P1259+$M$1*(P1258-P1259/$M$2)*$B$1</f>
        <v>-0.0291752146715011</v>
      </c>
      <c r="Q1261" s="8" t="n">
        <f aca="false">Q1259+$M$1*(Q1258-Q1259/$M$2)*$B$1</f>
        <v>-0.0239883862955906</v>
      </c>
      <c r="R1261" s="8" t="n">
        <f aca="false">R1259+$M$1*(R1258-R1259/$M$2)*$B$1</f>
        <v>-0.0176523559760387</v>
      </c>
      <c r="S1261" s="8" t="n">
        <f aca="false">S1259+$M$1*(S1258-S1259/$M$2)*$B$1</f>
        <v>-0.00923902357122068</v>
      </c>
      <c r="T1261" s="8" t="n">
        <f aca="false">T1259+$M$1*(T1258-T1259/$M$2)*$B$1</f>
        <v>0.00250284739602526</v>
      </c>
      <c r="U1261" s="8" t="n">
        <f aca="false">U1259+$M$1*(U1258-U1259/$M$2)*$B$1</f>
        <v>0.0191116585152582</v>
      </c>
      <c r="V1261" s="8" t="n">
        <f aca="false">V1259+$M$1*(V1258-V1259/$M$2)*$B$1</f>
        <v>0.0422962863002981</v>
      </c>
      <c r="W1261" s="8" t="n">
        <f aca="false">W1259+$M$1*(W1258-W1259/$M$2)*$B$1</f>
        <v>0.0737338099832346</v>
      </c>
      <c r="X1261" s="8" t="n">
        <f aca="false">X1259+$M$1*(X1258-X1259/$M$2)*$B$1</f>
        <v>0.114798173727853</v>
      </c>
      <c r="Y1261" s="8" t="n">
        <f aca="false">Y1259+$M$1*(Y1258-Y1259/$M$2)*$B$1</f>
        <v>0.166258479984148</v>
      </c>
      <c r="Z1261" s="8" t="n">
        <f aca="false">Z1259+$M$1*(Z1258-Z1259/$M$2)*$B$1</f>
        <v>0.228001911520075</v>
      </c>
      <c r="AA1261" s="8" t="n">
        <f aca="false">AA1259+$M$1*(AA1258-AA1259/$M$2)*$B$1</f>
        <v>0.298840889645243</v>
      </c>
      <c r="AB1261" s="8" t="n">
        <f aca="false">AB1259+$M$1*(AB1258-AB1259/$M$2)*$B$1</f>
        <v>0.376450712806261</v>
      </c>
      <c r="AC1261" s="8" t="n">
        <f aca="false">AC1259+$M$1*(AC1258-AC1259/$M$2)*$B$1</f>
        <v>0.45737204029869</v>
      </c>
      <c r="AD1261" s="8" t="n">
        <f aca="false">AD1259+$M$1*(AD1258-AD1259/$M$2)*$B$1</f>
        <v>0.535189095847222</v>
      </c>
      <c r="AE1261" s="8"/>
      <c r="AF1261" s="8"/>
      <c r="AG1261" s="8"/>
      <c r="AH1261" s="8"/>
      <c r="AI1261" s="8"/>
      <c r="AJ1261" s="8"/>
      <c r="AK1261" s="8"/>
      <c r="AL1261" s="8"/>
      <c r="AM1261" s="8"/>
      <c r="AN1261" s="8"/>
      <c r="AO1261" s="8"/>
    </row>
    <row r="1262" customFormat="false" ht="12" hidden="false" customHeight="false" outlineLevel="0" collapsed="false">
      <c r="A1262" s="8" t="n">
        <f aca="false">A1260+$B$1</f>
        <v>125.400000000001</v>
      </c>
      <c r="B1262" s="8" t="n">
        <f aca="false">B1260+(-$H$1*(-3*B1260+4*C1260-D1260)/2+$O$3*B1260+$H$2*(2*B1260-5*C1260+4*D1260-E1260))</f>
        <v>-0.0410246118302862</v>
      </c>
      <c r="C1262" s="8" t="n">
        <f aca="false">C1260+(-$H$1*(D1260-B1260)/2+$H$2*(D1260-2*C1260+B1260))</f>
        <v>-0.0399001016871137</v>
      </c>
      <c r="D1262" s="8" t="n">
        <f aca="false">D1260+(-$H$1*(E1260-C1260)/2+$H$2*(E1260-2*D1260+C1260))</f>
        <v>-0.0387915370252724</v>
      </c>
      <c r="E1262" s="8" t="n">
        <f aca="false">E1260+(-$H$1*(F1260-D1260)/2+$H$2*(F1260-2*E1260+D1260))</f>
        <v>-0.0376989148688795</v>
      </c>
      <c r="F1262" s="8" t="n">
        <f aca="false">F1260+(-$H$1*(G1260-E1260)/2+$H$2*(G1260-2*F1260+E1260))</f>
        <v>-0.0366222093308939</v>
      </c>
      <c r="G1262" s="8" t="n">
        <f aca="false">G1260+(-$H$1*(H1260-F1260)/2+$H$2*(H1260-2*G1260+F1260))</f>
        <v>-0.0355610245853938</v>
      </c>
      <c r="H1262" s="8" t="n">
        <f aca="false">H1260+(-$H$1*(I1260-G1260)/2+$H$2*(I1260-2*H1260+G1260))</f>
        <v>-0.0345089996936258</v>
      </c>
      <c r="I1262" s="8" t="n">
        <f aca="false">I1260+(-$H$1*(J1260-H1260)/2+$H$2*(J1260-2*I1260+H1260))</f>
        <v>-0.0333636233479499</v>
      </c>
      <c r="J1262" s="8" t="n">
        <f aca="false">J1260+(-$H$1*(K1260-I1260)/2+$H$2*(K1260-2*J1260+I1260))-$M$3*(J1260-J1261/$M$2)*$B$1</f>
        <v>-0.030473006744066</v>
      </c>
      <c r="K1262" s="8" t="n">
        <f aca="false">K1260+(-$H$1*(L1260-J1260)/2+$H$2*(L1260-2*K1260+J1260))-$M$3*(K1260-K1261/$M$2)*$B$1</f>
        <v>-0.0277246920915941</v>
      </c>
      <c r="L1262" s="8" t="n">
        <f aca="false">L1260+(-$H$1*(M1260-K1260)/2+$H$2*(M1260-2*L1260+K1260))-$M$3*(L1260-L1261/$M$2)*$B$1</f>
        <v>-0.0251158474199303</v>
      </c>
      <c r="M1262" s="8" t="n">
        <f aca="false">M1260+(-$H$1*(N1260-L1260)/2+$H$2*(N1260-2*M1260+L1260))-$M$3*(M1260-M1261/$M$2)*$B$1</f>
        <v>-0.0226383844258847</v>
      </c>
      <c r="N1262" s="8" t="n">
        <f aca="false">N1260+(-$H$1*(O1260-M1260)/2+$H$2*(O1260-2*N1260+M1260))-$M$3*(N1260-N1261/$M$2)*$B$1</f>
        <v>-0.0202720823072193</v>
      </c>
      <c r="O1262" s="8" t="n">
        <f aca="false">O1260+(-$H$1*(P1260-N1260)/2+$H$2*(P1260-2*O1260+N1260))-$M$3*(O1260-O1261/$M$2)*$B$1</f>
        <v>-0.0179720670572178</v>
      </c>
      <c r="P1262" s="8" t="n">
        <f aca="false">P1260+(-$H$1*(Q1260-O1260)/2+$H$2*(Q1260-2*P1260+O1260))-$M$3*(P1260-P1261/$M$2)*$B$1</f>
        <v>-0.0156489140498947</v>
      </c>
      <c r="Q1262" s="8" t="n">
        <f aca="false">Q1260+(-$H$1*(R1260-P1260)/2+$H$2*(R1260-2*Q1260+P1260))-$M$3*(Q1260-Q1261/$M$2)*$B$1</f>
        <v>-0.0131411757242684</v>
      </c>
      <c r="R1262" s="8" t="n">
        <f aca="false">R1260+(-$H$1*(S1260-Q1260)/2+$H$2*(S1260-2*R1260+Q1260))-$M$3*(R1260-R1261/$M$2)*$B$1</f>
        <v>-0.0101830800397805</v>
      </c>
      <c r="S1262" s="8" t="n">
        <f aca="false">S1260+(-$H$1*(T1260-R1260)/2+$H$2*(T1260-2*S1260+R1260))-$M$3*(S1260-S1261/$M$2)*$B$1</f>
        <v>-0.00637406502427918</v>
      </c>
      <c r="T1262" s="8" t="n">
        <f aca="false">T1260+(-$H$1*(U1260-S1260)/2+$H$2*(U1260-2*T1260+S1260))-$M$3*(T1260-T1261/$M$2)*$B$1</f>
        <v>-0.0011605411536923</v>
      </c>
      <c r="U1262" s="8" t="n">
        <f aca="false">U1260+(-$H$1*(V1260-T1260)/2+$H$2*(V1260-2*U1260+T1260))-$M$3*(U1260-U1261/$M$2)*$B$1</f>
        <v>0.00615784534863615</v>
      </c>
      <c r="V1262" s="8" t="n">
        <f aca="false">V1260+(-$H$1*(W1260-U1260)/2+$H$2*(W1260-2*V1260+U1260))-$M$3*(V1260-V1261/$M$2)*$B$1</f>
        <v>0.0163866805028575</v>
      </c>
      <c r="W1262" s="8" t="n">
        <f aca="false">W1260+(-$H$1*(X1260-V1260)/2+$H$2*(X1260-2*W1260+V1260))-$M$3*(W1260-W1261/$M$2)*$B$1</f>
        <v>0.0303548166382326</v>
      </c>
      <c r="X1262" s="8" t="n">
        <f aca="false">X1260+(-$H$1*(Y1260-W1260)/2+$H$2*(Y1260-2*X1260+W1260))-$M$3*(X1260-X1261/$M$2)*$B$1</f>
        <v>0.0487958633840553</v>
      </c>
      <c r="Y1262" s="8" t="n">
        <f aca="false">Y1260+(-$H$1*(Z1260-X1260)/2+$H$2*(Z1260-2*Y1260+X1260))-$M$3*(Y1260-Y1261/$M$2)*$B$1</f>
        <v>0.0722074907543716</v>
      </c>
      <c r="Z1262" s="8" t="n">
        <f aca="false">Z1260+(-$H$1*(AA1260-Y1260)/2+$H$2*(AA1260-2*Z1260+Y1260))-$M$3*(Z1260-Z1261/$M$2)*$B$1</f>
        <v>0.100711840704811</v>
      </c>
      <c r="AA1262" s="8" t="n">
        <f aca="false">AA1260+(-$H$1*(AB1260-Z1260)/2+$H$2*(AB1260-2*AA1260+Z1260))-$M$3*(AA1260-AA1261/$M$2)*$B$1</f>
        <v>0.133944788615528</v>
      </c>
      <c r="AB1262" s="8" t="n">
        <f aca="false">AB1260+(-$H$1*(AC1260-AA1260)/2+$H$2*(AC1260-2*AB1260+AA1260))-$M$3*(AB1260-AB1261/$M$2)*$B$1</f>
        <v>0.17099775046581</v>
      </c>
      <c r="AC1262" s="8" t="n">
        <f aca="false">AC1260+(-$H$1*(AD1260-AB1260)/2+$H$2*(AD1260-2*AC1260+AB1260))-$M$3*(AC1260-AC1261/$M$2)*$B$1</f>
        <v>0.210377984650215</v>
      </c>
      <c r="AD1262" s="8" t="n">
        <f aca="false">AD1260+(-$H$1*(AE1260-AC1260)/2+$H$2*(AE1260-2*AD1260+AC1260))-$M$3*(AD1260-AD1261/$M$2)*$B$1</f>
        <v>0.248992957732562</v>
      </c>
      <c r="AE1262" s="8" t="n">
        <f aca="false">AE1260+(-$H$1*(AF1260-AD1260)/2+$O$3*AE1260+$H$2*(AF1260-2*AE1260+AD1260))</f>
        <v>0.262467542748303</v>
      </c>
      <c r="AF1262" s="8" t="n">
        <f aca="false">AF1260+(-$H$1*(AG1260-AE1260)/2+$O$3*AF1260+$H$2*(AG1260-2*AF1260+AE1260))</f>
        <v>0.276015571384272</v>
      </c>
      <c r="AG1262" s="8" t="n">
        <f aca="false">AG1260+(-$H$1*(AH1260-AF1260)/2+$O$3*AG1260+$H$2*(AH1260-2*AG1260+AF1260))</f>
        <v>0.28956592485809</v>
      </c>
      <c r="AH1262" s="8" t="n">
        <f aca="false">AH1260+(-$H$1*(AI1260-AG1260)/2+$O$3*AH1260+$H$2*(AI1260-2*AH1260+AG1260))</f>
        <v>0.303041725122552</v>
      </c>
      <c r="AI1262" s="8" t="n">
        <f aca="false">AI1260+(-$H$1*(AJ1260-AH1260)/2+$O$3*AI1260+$H$2*(AJ1260-2*AI1260+AH1260))</f>
        <v>0.316360748119352</v>
      </c>
      <c r="AJ1262" s="8" t="n">
        <f aca="false">AJ1260+(-$H$1*(AK1260-AI1260)/2+$O$3*AJ1260+$H$2*(AK1260-2*AJ1260+AI1260))</f>
        <v>0.329435958987875</v>
      </c>
      <c r="AK1262" s="8" t="n">
        <f aca="false">AK1260+(-$H$1*(AL1260-AJ1260)/2+$O$3*AK1260+$H$2*(AL1260-2*AK1260+AJ1260))</f>
        <v>0.342176171395881</v>
      </c>
      <c r="AL1262" s="8" t="n">
        <f aca="false">AL1260+(-$H$1*(AM1260-AK1260)/2+$O$3*AL1260+$H$2*(AM1260-2*AL1260+AK1260))</f>
        <v>0.354486815967856</v>
      </c>
      <c r="AM1262" s="8" t="n">
        <f aca="false">AM1260+(-$H$1*(AN1260-AL1260)/2+$O$3*AM1260+$H$2*(AN1260-2*AM1260+AL1260))</f>
        <v>0.366270548906593</v>
      </c>
      <c r="AN1262" s="8" t="n">
        <f aca="false">AN1260+(-$H$1*(AO1260-AM1260)/2+$O$3*AN1260+$H$2*(AO1260-2*AN1260+AM1260))</f>
        <v>0.377423241761492</v>
      </c>
      <c r="AO1262" s="8" t="n">
        <f aca="false">AO1260+(-$H$1*(3*AO1260-4*AN1260+AM1260)/2+$H$2*(2*AO1260-5*AN1260+4*AM1260-AL1260))</f>
        <v>0.387752252854117</v>
      </c>
    </row>
    <row r="1263" customFormat="false" ht="12" hidden="false" customHeight="false" outlineLevel="0" collapsed="false">
      <c r="A1263" s="8" t="n">
        <f aca="false">A1260+$B$1</f>
        <v>125.400000000001</v>
      </c>
      <c r="B1263" s="8"/>
      <c r="C1263" s="8"/>
      <c r="D1263" s="8"/>
      <c r="E1263" s="8"/>
      <c r="F1263" s="8"/>
      <c r="G1263" s="8"/>
      <c r="H1263" s="8"/>
      <c r="I1263" s="8"/>
      <c r="J1263" s="8" t="n">
        <f aca="false">J1261+$M$1*(J1260-J1261/$M$2)*$B$1</f>
        <v>-0.0585394039655338</v>
      </c>
      <c r="K1263" s="8" t="n">
        <f aca="false">K1261+$M$1*(K1260-K1261/$M$2)*$B$1</f>
        <v>-0.0531617712215436</v>
      </c>
      <c r="L1263" s="8" t="n">
        <f aca="false">L1261+$M$1*(L1260-L1261/$M$2)*$B$1</f>
        <v>-0.0480608445845214</v>
      </c>
      <c r="M1263" s="8" t="n">
        <f aca="false">M1261+$M$1*(M1260-M1261/$M$2)*$B$1</f>
        <v>-0.0432161433096761</v>
      </c>
      <c r="N1263" s="8" t="n">
        <f aca="false">N1261+$M$1*(N1260-N1261/$M$2)*$B$1</f>
        <v>-0.0385771346992412</v>
      </c>
      <c r="O1263" s="8" t="n">
        <f aca="false">O1261+$M$1*(O1260-O1261/$M$2)*$B$1</f>
        <v>-0.0340333396660173</v>
      </c>
      <c r="P1263" s="8" t="n">
        <f aca="false">P1261+$M$1*(P1260-P1261/$M$2)*$B$1</f>
        <v>-0.0293681587661255</v>
      </c>
      <c r="Q1263" s="8" t="n">
        <f aca="false">Q1261+$M$1*(Q1260-Q1261/$M$2)*$B$1</f>
        <v>-0.0241973532322083</v>
      </c>
      <c r="R1263" s="8" t="n">
        <f aca="false">R1261+$M$1*(R1260-R1261/$M$2)*$B$1</f>
        <v>-0.0179002425144104</v>
      </c>
      <c r="S1263" s="8" t="n">
        <f aca="false">S1261+$M$1*(S1260-S1261/$M$2)*$B$1</f>
        <v>-0.00956037186233241</v>
      </c>
      <c r="T1263" s="8" t="n">
        <f aca="false">T1261+$M$1*(T1260-T1261/$M$2)*$B$1</f>
        <v>0.002060326977158</v>
      </c>
      <c r="U1263" s="8" t="n">
        <f aca="false">U1261+$M$1*(U1260-U1261/$M$2)*$B$1</f>
        <v>0.0184877346872851</v>
      </c>
      <c r="V1263" s="8" t="n">
        <f aca="false">V1261+$M$1*(V1260-V1261/$M$2)*$B$1</f>
        <v>0.041421948107121</v>
      </c>
      <c r="W1263" s="8" t="n">
        <f aca="false">W1261+$M$1*(W1260-W1261/$M$2)*$B$1</f>
        <v>0.0725385156765492</v>
      </c>
      <c r="X1263" s="8" t="n">
        <f aca="false">X1261+$M$1*(X1260-X1261/$M$2)*$B$1</f>
        <v>0.113220214925707</v>
      </c>
      <c r="Y1263" s="8" t="n">
        <f aca="false">Y1261+$M$1*(Y1260-Y1261/$M$2)*$B$1</f>
        <v>0.164257154424789</v>
      </c>
      <c r="Z1263" s="8" t="n">
        <f aca="false">Z1261+$M$1*(Z1260-Z1261/$M$2)*$B$1</f>
        <v>0.225569436189876</v>
      </c>
      <c r="AA1263" s="8" t="n">
        <f aca="false">AA1261+$M$1*(AA1260-AA1261/$M$2)*$B$1</f>
        <v>0.296011623224334</v>
      </c>
      <c r="AB1263" s="8" t="n">
        <f aca="false">AB1261+$M$1*(AB1260-AB1261/$M$2)*$B$1</f>
        <v>0.373305379211744</v>
      </c>
      <c r="AC1263" s="8" t="n">
        <f aca="false">AC1261+$M$1*(AC1260-AC1261/$M$2)*$B$1</f>
        <v>0.45403442954583</v>
      </c>
      <c r="AD1263" s="8" t="n">
        <f aca="false">AD1261+$M$1*(AD1260-AD1261/$M$2)*$B$1</f>
        <v>0.531803459192122</v>
      </c>
      <c r="AE1263" s="8"/>
      <c r="AF1263" s="8"/>
      <c r="AG1263" s="8"/>
      <c r="AH1263" s="8"/>
      <c r="AI1263" s="8"/>
      <c r="AJ1263" s="8"/>
      <c r="AK1263" s="8"/>
      <c r="AL1263" s="8"/>
      <c r="AM1263" s="8"/>
      <c r="AN1263" s="8"/>
      <c r="AO1263" s="8"/>
    </row>
    <row r="1264" customFormat="false" ht="12" hidden="false" customHeight="false" outlineLevel="0" collapsed="false">
      <c r="A1264" s="8" t="n">
        <f aca="false">A1262+$B$1</f>
        <v>125.600000000001</v>
      </c>
      <c r="B1264" s="8" t="n">
        <f aca="false">B1262+(-$H$1*(-3*B1262+4*C1262-D1262)/2+$O$3*B1262+$H$2*(2*B1262-5*C1262+4*D1262-E1262))</f>
        <v>-0.0411676837975736</v>
      </c>
      <c r="C1264" s="8" t="n">
        <f aca="false">C1262+(-$H$1*(D1262-B1262)/2+$H$2*(D1262-2*C1262+B1262))</f>
        <v>-0.0400411749424559</v>
      </c>
      <c r="D1264" s="8" t="n">
        <f aca="false">D1262+(-$H$1*(E1262-C1262)/2+$H$2*(E1262-2*D1262+C1262))</f>
        <v>-0.0389306117551581</v>
      </c>
      <c r="E1264" s="8" t="n">
        <f aca="false">E1262+(-$H$1*(F1262-D1262)/2+$H$2*(F1262-2*E1262+D1262))</f>
        <v>-0.037835991252814</v>
      </c>
      <c r="F1264" s="8" t="n">
        <f aca="false">F1262+(-$H$1*(G1262-E1262)/2+$H$2*(G1262-2*F1262+E1262))</f>
        <v>-0.036757287489458</v>
      </c>
      <c r="G1264" s="8" t="n">
        <f aca="false">G1262+(-$H$1*(H1262-F1262)/2+$H$2*(H1262-2*G1262+F1262))</f>
        <v>-0.0356941037567057</v>
      </c>
      <c r="H1264" s="8" t="n">
        <f aca="false">H1262+(-$H$1*(I1262-G1262)/2+$H$2*(I1262-2*H1262+G1262))</f>
        <v>-0.0346400651788944</v>
      </c>
      <c r="I1264" s="8" t="n">
        <f aca="false">I1262+(-$H$1*(J1262-H1262)/2+$H$2*(J1262-2*I1262+H1262))</f>
        <v>-0.033492439598872</v>
      </c>
      <c r="J1264" s="8" t="n">
        <f aca="false">J1262+(-$H$1*(K1262-I1262)/2+$H$2*(K1262-2*J1262+I1262))-$M$3*(J1262-J1263/$M$2)*$B$1</f>
        <v>-0.0305958380670827</v>
      </c>
      <c r="K1264" s="8" t="n">
        <f aca="false">K1262+(-$H$1*(L1262-J1262)/2+$H$2*(L1262-2*K1262+J1262))-$M$3*(K1262-K1263/$M$2)*$B$1</f>
        <v>-0.0278415639783774</v>
      </c>
      <c r="L1264" s="8" t="n">
        <f aca="false">L1262+(-$H$1*(M1262-K1262)/2+$H$2*(M1262-2*L1262+K1262))-$M$3*(L1262-L1263/$M$2)*$B$1</f>
        <v>-0.0252268470385226</v>
      </c>
      <c r="M1264" s="8" t="n">
        <f aca="false">M1262+(-$H$1*(N1262-L1262)/2+$H$2*(N1262-2*M1262+L1262))-$M$3*(M1262-M1263/$M$2)*$B$1</f>
        <v>-0.0227437692587657</v>
      </c>
      <c r="N1264" s="8" t="n">
        <f aca="false">N1262+(-$H$1*(O1262-M1262)/2+$H$2*(O1262-2*N1262+M1262))-$M$3*(N1262-N1263/$M$2)*$B$1</f>
        <v>-0.0203725156036854</v>
      </c>
      <c r="O1264" s="8" t="n">
        <f aca="false">O1262+(-$H$1*(P1262-N1262)/2+$H$2*(P1262-2*O1262+N1262))-$M$3*(O1262-O1263/$M$2)*$B$1</f>
        <v>-0.0180690608048699</v>
      </c>
      <c r="P1264" s="8" t="n">
        <f aca="false">P1262+(-$H$1*(Q1262-O1262)/2+$H$2*(Q1262-2*P1262+O1262))-$M$3*(P1262-P1263/$M$2)*$B$1</f>
        <v>-0.0157455569063138</v>
      </c>
      <c r="Q1264" s="8" t="n">
        <f aca="false">Q1262+(-$H$1*(R1262-P1262)/2+$H$2*(R1262-2*Q1262+P1262))-$M$3*(Q1262-Q1263/$M$2)*$B$1</f>
        <v>-0.013243176088417</v>
      </c>
      <c r="R1264" s="8" t="n">
        <f aca="false">R1262+(-$H$1*(S1262-Q1262)/2+$H$2*(S1262-2*R1262+Q1262))-$M$3*(R1262-R1263/$M$2)*$B$1</f>
        <v>-0.0103000507347038</v>
      </c>
      <c r="S1264" s="8" t="n">
        <f aca="false">S1262+(-$H$1*(T1262-R1262)/2+$H$2*(T1262-2*S1262+R1262))-$M$3*(S1262-S1263/$M$2)*$B$1</f>
        <v>-0.00652082545726758</v>
      </c>
      <c r="T1264" s="8" t="n">
        <f aca="false">T1262+(-$H$1*(U1262-S1262)/2+$H$2*(U1262-2*T1262+S1262))-$M$3*(T1262-T1263/$M$2)*$B$1</f>
        <v>-0.00135805415479467</v>
      </c>
      <c r="U1264" s="8" t="n">
        <f aca="false">U1262+(-$H$1*(V1262-T1262)/2+$H$2*(V1262-2*U1262+T1262))-$M$3*(U1262-U1263/$M$2)*$B$1</f>
        <v>0.00588238909462825</v>
      </c>
      <c r="V1264" s="8" t="n">
        <f aca="false">V1262+(-$H$1*(W1262-U1262)/2+$H$2*(W1262-2*V1262+U1262))-$M$3*(V1262-V1263/$M$2)*$B$1</f>
        <v>0.0160011015263988</v>
      </c>
      <c r="W1264" s="8" t="n">
        <f aca="false">W1262+(-$H$1*(X1262-V1262)/2+$H$2*(X1262-2*W1262+V1262))-$M$3*(W1262-W1263/$M$2)*$B$1</f>
        <v>0.0298248030610956</v>
      </c>
      <c r="X1264" s="8" t="n">
        <f aca="false">X1262+(-$H$1*(Y1262-W1262)/2+$H$2*(Y1262-2*X1262+W1262))-$M$3*(X1262-X1263/$M$2)*$B$1</f>
        <v>0.0480894081329453</v>
      </c>
      <c r="Y1264" s="8" t="n">
        <f aca="false">Y1262+(-$H$1*(Z1262-X1262)/2+$H$2*(Z1262-2*Y1262+X1262))-$M$3*(Y1262-Y1263/$M$2)*$B$1</f>
        <v>0.0713004559617954</v>
      </c>
      <c r="Z1264" s="8" t="n">
        <f aca="false">Z1262+(-$H$1*(AA1262-Y1262)/2+$H$2*(AA1262-2*Z1262+Y1262))-$M$3*(Z1262-Z1263/$M$2)*$B$1</f>
        <v>0.0995938013718239</v>
      </c>
      <c r="AA1264" s="8" t="n">
        <f aca="false">AA1262+(-$H$1*(AB1262-Z1262)/2+$H$2*(AB1262-2*AA1262+Z1262))-$M$3*(AA1262-AA1263/$M$2)*$B$1</f>
        <v>0.132624054972202</v>
      </c>
      <c r="AB1264" s="8" t="n">
        <f aca="false">AB1262+(-$H$1*(AC1262-AA1262)/2+$H$2*(AC1262-2*AB1262+AA1262))-$M$3*(AB1262-AB1263/$M$2)*$B$1</f>
        <v>0.169504419597186</v>
      </c>
      <c r="AC1264" s="8" t="n">
        <f aca="false">AC1262+(-$H$1*(AD1262-AB1262)/2+$H$2*(AD1262-2*AC1262+AB1262))-$M$3*(AC1262-AC1263/$M$2)*$B$1</f>
        <v>0.208763712452115</v>
      </c>
      <c r="AD1264" s="8" t="n">
        <f aca="false">AD1262+(-$H$1*(AE1262-AC1262)/2+$H$2*(AE1262-2*AD1262+AC1262))-$M$3*(AD1262-AD1263/$M$2)*$B$1</f>
        <v>0.247322672201934</v>
      </c>
      <c r="AE1264" s="8" t="n">
        <f aca="false">AE1262+(-$H$1*(AF1262-AD1262)/2+$O$3*AE1262+$H$2*(AF1262-2*AE1262+AD1262))</f>
        <v>0.260779348283568</v>
      </c>
      <c r="AF1264" s="8" t="n">
        <f aca="false">AF1262+(-$H$1*(AG1262-AE1262)/2+$O$3*AF1262+$H$2*(AG1262-2*AF1262+AE1262))</f>
        <v>0.274317571427195</v>
      </c>
      <c r="AG1264" s="8" t="n">
        <f aca="false">AG1262+(-$H$1*(AH1262-AF1262)/2+$O$3*AG1262+$H$2*(AH1262-2*AG1262+AF1262))</f>
        <v>0.287866984328937</v>
      </c>
      <c r="AH1264" s="8" t="n">
        <f aca="false">AH1262+(-$H$1*(AI1262-AG1262)/2+$O$3*AH1262+$H$2*(AI1262-2*AH1262+AG1262))</f>
        <v>0.301351434259146</v>
      </c>
      <c r="AI1264" s="8" t="n">
        <f aca="false">AI1262+(-$H$1*(AJ1262-AH1262)/2+$O$3*AI1262+$H$2*(AJ1262-2*AI1262+AH1262))</f>
        <v>0.314689371712447</v>
      </c>
      <c r="AJ1264" s="8" t="n">
        <f aca="false">AJ1262+(-$H$1*(AK1262-AI1262)/2+$O$3*AJ1262+$H$2*(AK1262-2*AJ1262+AI1262))</f>
        <v>0.327794370349798</v>
      </c>
      <c r="AK1264" s="8" t="n">
        <f aca="false">AK1262+(-$H$1*(AL1262-AJ1262)/2+$O$3*AK1262+$H$2*(AL1262-2*AK1262+AJ1262))</f>
        <v>0.340575770645685</v>
      </c>
      <c r="AL1264" s="8" t="n">
        <f aca="false">AL1262+(-$H$1*(AM1262-AK1262)/2+$O$3*AL1262+$H$2*(AM1262-2*AL1262+AK1262))</f>
        <v>0.352939432372154</v>
      </c>
      <c r="AM1264" s="8" t="n">
        <f aca="false">AM1262+(-$H$1*(AN1262-AL1262)/2+$O$3*AM1262+$H$2*(AN1262-2*AM1262+AL1262))</f>
        <v>0.364788325595341</v>
      </c>
      <c r="AN1264" s="8" t="n">
        <f aca="false">AN1262+(-$H$1*(AO1262-AM1262)/2+$O$3*AN1262+$H$2*(AO1262-2*AN1262+AM1262))</f>
        <v>0.376018482055463</v>
      </c>
      <c r="AO1264" s="8" t="n">
        <f aca="false">AO1262+(-$H$1*(3*AO1262-4*AN1262+AM1262)/2+$H$2*(2*AO1262-5*AN1262+4*AM1262-AL1262))</f>
        <v>0.38643702896516</v>
      </c>
    </row>
    <row r="1265" customFormat="false" ht="12" hidden="false" customHeight="false" outlineLevel="0" collapsed="false">
      <c r="A1265" s="8" t="n">
        <f aca="false">A1262+$B$1</f>
        <v>125.600000000001</v>
      </c>
      <c r="B1265" s="8"/>
      <c r="C1265" s="8"/>
      <c r="D1265" s="8"/>
      <c r="E1265" s="8"/>
      <c r="F1265" s="8"/>
      <c r="G1265" s="8"/>
      <c r="H1265" s="8"/>
      <c r="I1265" s="8"/>
      <c r="J1265" s="8" t="n">
        <f aca="false">J1263+$M$1*(J1262-J1263/$M$2)*$B$1</f>
        <v>-0.0587800649177936</v>
      </c>
      <c r="K1265" s="8" t="n">
        <f aca="false">K1263+$M$1*(K1262-K1263/$M$2)*$B$1</f>
        <v>-0.053390532517708</v>
      </c>
      <c r="L1265" s="8" t="n">
        <f aca="false">L1263+$M$1*(L1262-L1263/$M$2)*$B$1</f>
        <v>-0.0482779296100553</v>
      </c>
      <c r="M1265" s="8" t="n">
        <f aca="false">M1263+$M$1*(M1262-M1263/$M$2)*$B$1</f>
        <v>-0.0434222058638854</v>
      </c>
      <c r="N1265" s="8" t="n">
        <f aca="false">N1263+$M$1*(N1262-N1263/$M$2)*$B$1</f>
        <v>-0.0387738376907609</v>
      </c>
      <c r="O1265" s="8" t="n">
        <f aca="false">O1263+$M$1*(O1262-O1263/$M$2)*$B$1</f>
        <v>-0.0342244191108592</v>
      </c>
      <c r="P1265" s="8" t="n">
        <f aca="false">P1263+$M$1*(P1262-P1263/$M$2)*$B$1</f>
        <v>-0.0295611256994919</v>
      </c>
      <c r="Q1265" s="8" t="n">
        <f aca="false">Q1263+$M$1*(Q1262-Q1263/$M$2)*$B$1</f>
        <v>-0.0244058530538411</v>
      </c>
      <c r="R1265" s="8" t="n">
        <f aca="false">R1263+$M$1*(R1262-R1263/$M$2)*$B$1</f>
        <v>-0.0181468342709254</v>
      </c>
      <c r="S1265" s="8" t="n">
        <f aca="false">S1263+$M$1*(S1262-S1263/$M$2)*$B$1</f>
        <v>-0.00987914768095501</v>
      </c>
      <c r="T1265" s="8" t="n">
        <f aca="false">T1263+$M$1*(T1262-T1263/$M$2)*$B$1</f>
        <v>0.00162218604870374</v>
      </c>
      <c r="U1265" s="8" t="n">
        <f aca="false">U1263+$M$1*(U1262-U1263/$M$2)*$B$1</f>
        <v>0.0178705302882839</v>
      </c>
      <c r="V1265" s="8" t="n">
        <f aca="false">V1263+$M$1*(V1262-V1263/$M$2)*$B$1</f>
        <v>0.0405570893969804</v>
      </c>
      <c r="W1265" s="8" t="n">
        <f aca="false">W1263+$M$1*(W1262-W1263/$M$2)*$B$1</f>
        <v>0.0713556274365408</v>
      </c>
      <c r="X1265" s="8" t="n">
        <f aca="false">X1263+$M$1*(X1262-X1263/$M$2)*$B$1</f>
        <v>0.111657366109947</v>
      </c>
      <c r="Y1265" s="8" t="n">
        <f aca="false">Y1263+$M$1*(Y1262-Y1263/$M$2)*$B$1</f>
        <v>0.162272937133185</v>
      </c>
      <c r="Z1265" s="8" t="n">
        <f aca="false">Z1263+$M$1*(Z1262-Z1263/$M$2)*$B$1</f>
        <v>0.223154860711851</v>
      </c>
      <c r="AA1265" s="8" t="n">
        <f aca="false">AA1263+$M$1*(AA1262-AA1263/$M$2)*$B$1</f>
        <v>0.293199418625007</v>
      </c>
      <c r="AB1265" s="8" t="n">
        <f aca="false">AB1263+$M$1*(AB1262-AB1263/$M$2)*$B$1</f>
        <v>0.370174391383732</v>
      </c>
      <c r="AC1265" s="8" t="n">
        <f aca="false">AC1263+$M$1*(AC1262-AC1263/$M$2)*$B$1</f>
        <v>0.45070658352129</v>
      </c>
      <c r="AD1265" s="8" t="n">
        <f aca="false">AD1263+$M$1*(AD1262-AD1263/$M$2)*$B$1</f>
        <v>0.528421704819422</v>
      </c>
      <c r="AE1265" s="8"/>
      <c r="AF1265" s="8"/>
      <c r="AG1265" s="8"/>
      <c r="AH1265" s="8"/>
      <c r="AI1265" s="8"/>
      <c r="AJ1265" s="8"/>
      <c r="AK1265" s="8"/>
      <c r="AL1265" s="8"/>
      <c r="AM1265" s="8"/>
      <c r="AN1265" s="8"/>
      <c r="AO1265" s="8"/>
    </row>
    <row r="1266" customFormat="false" ht="12" hidden="false" customHeight="false" outlineLevel="0" collapsed="false">
      <c r="A1266" s="8" t="n">
        <f aca="false">A1264+$B$1</f>
        <v>125.800000000001</v>
      </c>
      <c r="B1266" s="8" t="n">
        <f aca="false">B1264+(-$H$1*(-3*B1264+4*C1264-D1264)/2+$O$3*B1264+$H$2*(2*B1264-5*C1264+4*D1264-E1264))</f>
        <v>-0.0413110062955361</v>
      </c>
      <c r="C1266" s="8" t="n">
        <f aca="false">C1264+(-$H$1*(D1264-B1264)/2+$H$2*(D1264-2*C1264+B1264))</f>
        <v>-0.0401824987046033</v>
      </c>
      <c r="D1266" s="8" t="n">
        <f aca="false">D1264+(-$H$1*(E1264-C1264)/2+$H$2*(E1264-2*D1264+C1264))</f>
        <v>-0.0390699369684168</v>
      </c>
      <c r="E1266" s="8" t="n">
        <f aca="false">E1264+(-$H$1*(F1264-D1264)/2+$H$2*(F1264-2*E1264+D1264))</f>
        <v>-0.0379733180971259</v>
      </c>
      <c r="F1266" s="8" t="n">
        <f aca="false">F1264+(-$H$1*(G1264-E1264)/2+$H$2*(G1264-2*F1264+E1264))</f>
        <v>-0.0368926160858348</v>
      </c>
      <c r="G1266" s="8" t="n">
        <f aca="false">G1264+(-$H$1*(H1264-F1264)/2+$H$2*(H1264-2*G1264+F1264))</f>
        <v>-0.0358274333436302</v>
      </c>
      <c r="H1266" s="8" t="n">
        <f aca="false">H1264+(-$H$1*(I1264-G1264)/2+$H$2*(I1264-2*H1264+G1264))</f>
        <v>-0.0347713810570725</v>
      </c>
      <c r="I1266" s="8" t="n">
        <f aca="false">I1264+(-$H$1*(J1264-H1264)/2+$H$2*(J1264-2*I1264+H1264))</f>
        <v>-0.0336215062079754</v>
      </c>
      <c r="J1266" s="8" t="n">
        <f aca="false">J1264+(-$H$1*(K1264-I1264)/2+$H$2*(K1264-2*J1264+I1264))-$M$3*(J1264-J1265/$M$2)*$B$1</f>
        <v>-0.0307189195469491</v>
      </c>
      <c r="K1266" s="8" t="n">
        <f aca="false">K1264+(-$H$1*(L1264-J1264)/2+$H$2*(L1264-2*K1264+J1264))-$M$3*(K1264-K1265/$M$2)*$B$1</f>
        <v>-0.027958685269514</v>
      </c>
      <c r="L1266" s="8" t="n">
        <f aca="false">L1264+(-$H$1*(M1264-K1264)/2+$H$2*(M1264-2*L1264+K1264))-$M$3*(L1264-L1265/$M$2)*$B$1</f>
        <v>-0.0253380934011929</v>
      </c>
      <c r="M1266" s="8" t="n">
        <f aca="false">M1264+(-$H$1*(N1264-L1264)/2+$H$2*(N1264-2*M1264+L1264))-$M$3*(M1264-M1265/$M$2)*$B$1</f>
        <v>-0.0228493927010723</v>
      </c>
      <c r="N1266" s="8" t="n">
        <f aca="false">N1264+(-$H$1*(O1264-M1264)/2+$H$2*(O1264-2*N1264+M1264))-$M$3*(N1264-N1265/$M$2)*$B$1</f>
        <v>-0.0204731659004696</v>
      </c>
      <c r="O1266" s="8" t="n">
        <f aca="false">O1264+(-$H$1*(P1264-N1264)/2+$H$2*(P1264-2*O1264+N1264))-$M$3*(O1264-O1265/$M$2)*$B$1</f>
        <v>-0.0181662209195911</v>
      </c>
      <c r="P1266" s="8" t="n">
        <f aca="false">P1264+(-$H$1*(Q1264-O1264)/2+$H$2*(Q1264-2*P1264+O1264))-$M$3*(P1264-P1265/$M$2)*$B$1</f>
        <v>-0.0158422600674115</v>
      </c>
      <c r="Q1266" s="8" t="n">
        <f aca="false">Q1264+(-$H$1*(R1264-P1264)/2+$H$2*(R1264-2*Q1264+P1264))-$M$3*(Q1264-Q1265/$M$2)*$B$1</f>
        <v>-0.0133450360625472</v>
      </c>
      <c r="R1266" s="8" t="n">
        <f aca="false">R1264+(-$H$1*(S1264-Q1264)/2+$H$2*(S1264-2*R1264+Q1264))-$M$3*(R1264-R1265/$M$2)*$B$1</f>
        <v>-0.0104165353264984</v>
      </c>
      <c r="S1266" s="8" t="n">
        <f aca="false">S1264+(-$H$1*(T1264-R1264)/2+$H$2*(T1264-2*S1264+R1264))-$M$3*(S1264-S1265/$M$2)*$B$1</f>
        <v>-0.00666655475780348</v>
      </c>
      <c r="T1266" s="8" t="n">
        <f aca="false">T1264+(-$H$1*(U1264-S1264)/2+$H$2*(U1264-2*T1264+S1264))-$M$3*(T1264-T1265/$M$2)*$B$1</f>
        <v>-0.00155374727021216</v>
      </c>
      <c r="U1266" s="8" t="n">
        <f aca="false">U1264+(-$H$1*(V1264-T1264)/2+$H$2*(V1264-2*U1264+T1264))-$M$3*(U1264-U1265/$M$2)*$B$1</f>
        <v>0.00560980080147647</v>
      </c>
      <c r="V1266" s="8" t="n">
        <f aca="false">V1264+(-$H$1*(W1264-U1264)/2+$H$2*(W1264-2*V1264+U1264))-$M$3*(V1264-V1265/$M$2)*$B$1</f>
        <v>0.0156196647773487</v>
      </c>
      <c r="W1266" s="8" t="n">
        <f aca="false">W1264+(-$H$1*(X1264-V1264)/2+$H$2*(X1264-2*W1264+V1264))-$M$3*(W1264-W1265/$M$2)*$B$1</f>
        <v>0.0293003355633845</v>
      </c>
      <c r="X1266" s="8" t="n">
        <f aca="false">X1264+(-$H$1*(Y1264-W1264)/2+$H$2*(Y1264-2*X1264+W1264))-$M$3*(X1264-X1265/$M$2)*$B$1</f>
        <v>0.0473898692427383</v>
      </c>
      <c r="Y1266" s="8" t="n">
        <f aca="false">Y1264+(-$H$1*(Z1264-X1264)/2+$H$2*(Z1264-2*Y1264+X1264))-$M$3*(Y1264-Y1265/$M$2)*$B$1</f>
        <v>0.0704014576677799</v>
      </c>
      <c r="Z1266" s="8" t="n">
        <f aca="false">Z1264+(-$H$1*(AA1264-Y1264)/2+$H$2*(AA1264-2*Z1264+Y1264))-$M$3*(Z1264-Z1265/$M$2)*$B$1</f>
        <v>0.0984844284353058</v>
      </c>
      <c r="AA1266" s="8" t="n">
        <f aca="false">AA1264+(-$H$1*(AB1264-Z1264)/2+$H$2*(AB1264-2*AA1264+Z1264))-$M$3*(AA1264-AA1265/$M$2)*$B$1</f>
        <v>0.131311906104334</v>
      </c>
      <c r="AB1266" s="8" t="n">
        <f aca="false">AB1264+(-$H$1*(AC1264-AA1264)/2+$H$2*(AC1264-2*AB1264+AA1264))-$M$3*(AB1264-AB1265/$M$2)*$B$1</f>
        <v>0.168018724510399</v>
      </c>
      <c r="AC1266" s="8" t="n">
        <f aca="false">AC1264+(-$H$1*(AD1264-AB1264)/2+$H$2*(AD1264-2*AC1264+AB1264))-$M$3*(AC1264-AC1265/$M$2)*$B$1</f>
        <v>0.207155216352004</v>
      </c>
      <c r="AD1266" s="8" t="n">
        <f aca="false">AD1264+(-$H$1*(AE1264-AC1264)/2+$H$2*(AE1264-2*AD1264+AC1264))-$M$3*(AD1264-AD1265/$M$2)*$B$1</f>
        <v>0.245655610448314</v>
      </c>
      <c r="AE1266" s="8" t="n">
        <f aca="false">AE1264+(-$H$1*(AF1264-AD1264)/2+$O$3*AE1264+$H$2*(AF1264-2*AE1264+AD1264))</f>
        <v>0.259093466834304</v>
      </c>
      <c r="AF1266" s="8" t="n">
        <f aca="false">AF1264+(-$H$1*(AG1264-AE1264)/2+$O$3*AF1264+$H$2*(AG1264-2*AF1264+AE1264))</f>
        <v>0.272620875284484</v>
      </c>
      <c r="AG1266" s="8" t="n">
        <f aca="false">AG1264+(-$H$1*(AH1264-AF1264)/2+$O$3*AG1264+$H$2*(AH1264-2*AG1264+AF1264))</f>
        <v>0.286168242669048</v>
      </c>
      <c r="AH1266" s="8" t="n">
        <f aca="false">AH1264+(-$H$1*(AI1264-AG1264)/2+$O$3*AH1264+$H$2*(AI1264-2*AH1264+AG1264))</f>
        <v>0.299660145984755</v>
      </c>
      <c r="AI1266" s="8" t="n">
        <f aca="false">AI1264+(-$H$1*(AJ1264-AH1264)/2+$O$3*AI1264+$H$2*(AJ1264-2*AI1264+AH1264))</f>
        <v>0.313015716512743</v>
      </c>
      <c r="AJ1266" s="8" t="n">
        <f aca="false">AJ1264+(-$H$1*(AK1264-AI1264)/2+$O$3*AJ1264+$H$2*(AK1264-2*AJ1264+AI1264))</f>
        <v>0.326149144579033</v>
      </c>
      <c r="AK1266" s="8" t="n">
        <f aca="false">AK1264+(-$H$1*(AL1264-AJ1264)/2+$O$3*AK1264+$H$2*(AL1264-2*AK1264+AJ1264))</f>
        <v>0.338970307571792</v>
      </c>
      <c r="AL1266" s="8" t="n">
        <f aca="false">AL1264+(-$H$1*(AM1264-AK1264)/2+$O$3*AL1264+$H$2*(AM1264-2*AL1264+AK1264))</f>
        <v>0.351385506501743</v>
      </c>
      <c r="AM1266" s="8" t="n">
        <f aca="false">AM1264+(-$H$1*(AN1264-AL1264)/2+$O$3*AM1264+$H$2*(AN1264-2*AM1264+AL1264))</f>
        <v>0.363298039423147</v>
      </c>
      <c r="AN1266" s="8" t="n">
        <f aca="false">AN1264+(-$H$1*(AO1264-AM1264)/2+$O$3*AN1264+$H$2*(AO1264-2*AN1264+AM1264))</f>
        <v>0.374604115520702</v>
      </c>
      <c r="AO1266" s="8" t="n">
        <f aca="false">AO1264+(-$H$1*(3*AO1264-4*AN1264+AM1264)/2+$H$2*(2*AO1264-5*AN1264+4*AM1264-AL1264))</f>
        <v>0.385110668762507</v>
      </c>
    </row>
    <row r="1267" customFormat="false" ht="12" hidden="false" customHeight="false" outlineLevel="0" collapsed="false">
      <c r="A1267" s="8" t="n">
        <f aca="false">A1264+$B$1</f>
        <v>125.800000000001</v>
      </c>
      <c r="B1267" s="8"/>
      <c r="C1267" s="8"/>
      <c r="D1267" s="8"/>
      <c r="E1267" s="8"/>
      <c r="F1267" s="8"/>
      <c r="G1267" s="8"/>
      <c r="H1267" s="8"/>
      <c r="I1267" s="8"/>
      <c r="J1267" s="8" t="n">
        <f aca="false">J1265+$M$1*(J1264-J1265/$M$2)*$B$1</f>
        <v>-0.0590212260394308</v>
      </c>
      <c r="K1267" s="8" t="n">
        <f aca="false">K1265+$M$1*(K1264-K1265/$M$2)*$B$1</f>
        <v>-0.0536197920616127</v>
      </c>
      <c r="L1267" s="8" t="n">
        <f aca="false">L1265+$M$1*(L1264-L1265/$M$2)*$B$1</f>
        <v>-0.0484955060567543</v>
      </c>
      <c r="M1267" s="8" t="n">
        <f aca="false">M1265+$M$1*(M1264-M1265/$M$2)*$B$1</f>
        <v>-0.04362873912925</v>
      </c>
      <c r="N1267" s="8" t="n">
        <f aca="false">N1265+$M$1*(N1264-N1265/$M$2)*$B$1</f>
        <v>-0.0389709570424219</v>
      </c>
      <c r="O1267" s="8" t="n">
        <f aca="false">O1265+$M$1*(O1264-O1265/$M$2)*$B$1</f>
        <v>-0.0344157893607472</v>
      </c>
      <c r="P1267" s="8" t="n">
        <f aca="false">P1265+$M$1*(P1264-P1265/$M$2)*$B$1</f>
        <v>-0.0297541245108055</v>
      </c>
      <c r="Q1267" s="8" t="n">
        <f aca="false">Q1265+$M$1*(Q1264-Q1265/$M$2)*$B$1</f>
        <v>-0.0246139029661404</v>
      </c>
      <c r="R1267" s="8" t="n">
        <f aca="false">R1265+$M$1*(R1264-R1265/$M$2)*$B$1</f>
        <v>-0.0183921609907736</v>
      </c>
      <c r="S1267" s="8" t="n">
        <f aca="false">S1265+$M$1*(S1264-S1265/$M$2)*$B$1</f>
        <v>-0.010195398004313</v>
      </c>
      <c r="T1267" s="8" t="n">
        <f aca="false">T1265+$M$1*(T1264-T1265/$M$2)*$B$1</f>
        <v>0.00118835661287444</v>
      </c>
      <c r="U1267" s="8" t="n">
        <f aca="false">U1265+$M$1*(U1264-U1265/$M$2)*$B$1</f>
        <v>0.0172599550783811</v>
      </c>
      <c r="V1267" s="8" t="n">
        <f aca="false">V1265+$M$1*(V1264-V1265/$M$2)*$B$1</f>
        <v>0.0397016007625621</v>
      </c>
      <c r="W1267" s="8" t="n">
        <f aca="false">W1265+$M$1*(W1264-W1265/$M$2)*$B$1</f>
        <v>0.0701850253051058</v>
      </c>
      <c r="X1267" s="8" t="n">
        <f aca="false">X1265+$M$1*(X1264-X1265/$M$2)*$B$1</f>
        <v>0.110109511125542</v>
      </c>
      <c r="Y1267" s="8" t="n">
        <f aca="false">Y1265+$M$1*(Y1264-Y1265/$M$2)*$B$1</f>
        <v>0.160305734612225</v>
      </c>
      <c r="Z1267" s="8" t="n">
        <f aca="false">Z1265+$M$1*(Z1264-Z1265/$M$2)*$B$1</f>
        <v>0.220758134915031</v>
      </c>
      <c r="AA1267" s="8" t="n">
        <f aca="false">AA1265+$M$1*(AA1264-AA1265/$M$2)*$B$1</f>
        <v>0.290404287756947</v>
      </c>
      <c r="AB1267" s="8" t="n">
        <f aca="false">AB1265+$M$1*(AB1264-AB1265/$M$2)*$B$1</f>
        <v>0.367057836164796</v>
      </c>
      <c r="AC1267" s="8" t="n">
        <f aca="false">AC1265+$M$1*(AC1264-AC1265/$M$2)*$B$1</f>
        <v>0.447388667659584</v>
      </c>
      <c r="AD1267" s="8" t="n">
        <f aca="false">AD1265+$M$1*(AD1264-AD1265/$M$2)*$B$1</f>
        <v>0.525044068777867</v>
      </c>
      <c r="AE1267" s="8"/>
      <c r="AF1267" s="8"/>
      <c r="AG1267" s="8"/>
      <c r="AH1267" s="8"/>
      <c r="AI1267" s="8"/>
      <c r="AJ1267" s="8"/>
      <c r="AK1267" s="8"/>
      <c r="AL1267" s="8"/>
      <c r="AM1267" s="8"/>
      <c r="AN1267" s="8"/>
      <c r="AO1267" s="8"/>
    </row>
    <row r="1268" customFormat="false" ht="12" hidden="false" customHeight="false" outlineLevel="0" collapsed="false">
      <c r="A1268" s="8" t="n">
        <f aca="false">A1266+$B$1</f>
        <v>126.000000000001</v>
      </c>
      <c r="B1268" s="8" t="n">
        <f aca="false">B1266+(-$H$1*(-3*B1266+4*C1266-D1266)/2+$O$3*B1266+$H$2*(2*B1266-5*C1266+4*D1266-E1266))</f>
        <v>-0.041454579327224</v>
      </c>
      <c r="C1268" s="8" t="n">
        <f aca="false">C1266+(-$H$1*(D1266-B1266)/2+$H$2*(D1266-2*C1266+B1266))</f>
        <v>-0.0403240729765514</v>
      </c>
      <c r="D1268" s="8" t="n">
        <f aca="false">D1266+(-$H$1*(E1266-C1266)/2+$H$2*(E1266-2*D1266+C1266))</f>
        <v>-0.0392095126679891</v>
      </c>
      <c r="E1268" s="8" t="n">
        <f aca="false">E1266+(-$H$1*(F1266-D1266)/2+$H$2*(F1266-2*E1266+D1266))</f>
        <v>-0.038110895404701</v>
      </c>
      <c r="F1268" s="8" t="n">
        <f aca="false">F1266+(-$H$1*(G1266-E1266)/2+$H$2*(G1266-2*F1266+E1266))</f>
        <v>-0.0370281951228556</v>
      </c>
      <c r="G1268" s="8" t="n">
        <f aca="false">G1266+(-$H$1*(H1266-F1266)/2+$H$2*(H1266-2*G1266+F1266))</f>
        <v>-0.0359610133489453</v>
      </c>
      <c r="H1268" s="8" t="n">
        <f aca="false">H1266+(-$H$1*(I1266-G1266)/2+$H$2*(I1266-2*H1266+G1266))</f>
        <v>-0.0349029473309041</v>
      </c>
      <c r="I1268" s="8" t="n">
        <f aca="false">I1266+(-$H$1*(J1266-H1266)/2+$H$2*(J1266-2*I1266+H1266))</f>
        <v>-0.033750823178206</v>
      </c>
      <c r="J1268" s="8" t="n">
        <f aca="false">J1266+(-$H$1*(K1266-I1266)/2+$H$2*(K1266-2*J1266+I1266))-$M$3*(J1266-J1267/$M$2)*$B$1</f>
        <v>-0.0308422511898124</v>
      </c>
      <c r="K1268" s="8" t="n">
        <f aca="false">K1266+(-$H$1*(L1266-J1266)/2+$H$2*(L1266-2*K1266+J1266))-$M$3*(K1266-K1267/$M$2)*$B$1</f>
        <v>-0.0280760559871102</v>
      </c>
      <c r="L1268" s="8" t="n">
        <f aca="false">L1266+(-$H$1*(M1266-K1266)/2+$H$2*(M1266-2*L1266+K1266))-$M$3*(L1266-L1267/$M$2)*$B$1</f>
        <v>-0.0254495865884352</v>
      </c>
      <c r="M1268" s="8" t="n">
        <f aca="false">M1266+(-$H$1*(N1266-L1266)/2+$H$2*(N1266-2*M1266+L1266))-$M$3*(M1266-M1267/$M$2)*$B$1</f>
        <v>-0.0229552550077939</v>
      </c>
      <c r="N1268" s="8" t="n">
        <f aca="false">N1266+(-$H$1*(O1266-M1266)/2+$H$2*(O1266-2*N1266+M1266))-$M$3*(N1266-N1267/$M$2)*$B$1</f>
        <v>-0.0205740338967711</v>
      </c>
      <c r="O1268" s="8" t="n">
        <f aca="false">O1266+(-$H$1*(P1266-N1266)/2+$H$2*(P1266-2*O1266+N1266))-$M$3*(O1266-O1267/$M$2)*$B$1</f>
        <v>-0.0182635490864378</v>
      </c>
      <c r="P1268" s="8" t="n">
        <f aca="false">P1266+(-$H$1*(Q1266-O1266)/2+$H$2*(Q1266-2*P1266+O1266))-$M$3*(P1266-P1267/$M$2)*$B$1</f>
        <v>-0.0159390271540825</v>
      </c>
      <c r="Q1268" s="8" t="n">
        <f aca="false">Q1266+(-$H$1*(R1266-P1266)/2+$H$2*(R1266-2*Q1266+P1266))-$M$3*(Q1266-Q1267/$M$2)*$B$1</f>
        <v>-0.0134467626628648</v>
      </c>
      <c r="R1268" s="8" t="n">
        <f aca="false">R1266+(-$H$1*(S1266-Q1266)/2+$H$2*(S1266-2*R1266+Q1266))-$M$3*(R1266-R1267/$M$2)*$B$1</f>
        <v>-0.0105325461783852</v>
      </c>
      <c r="S1268" s="8" t="n">
        <f aca="false">S1266+(-$H$1*(T1266-R1266)/2+$H$2*(T1266-2*S1266+R1266))-$M$3*(S1266-S1267/$M$2)*$B$1</f>
        <v>-0.00681127285507984</v>
      </c>
      <c r="T1268" s="8" t="n">
        <f aca="false">T1266+(-$H$1*(U1266-S1266)/2+$H$2*(U1266-2*T1266+S1266))-$M$3*(T1266-T1267/$M$2)*$B$1</f>
        <v>-0.00174764999506136</v>
      </c>
      <c r="U1268" s="8" t="n">
        <f aca="false">U1266+(-$H$1*(V1266-T1266)/2+$H$2*(V1266-2*U1266+T1266))-$M$3*(U1266-U1267/$M$2)*$B$1</f>
        <v>0.0053400403472252</v>
      </c>
      <c r="V1268" s="8" t="n">
        <f aca="false">V1266+(-$H$1*(W1266-U1266)/2+$H$2*(W1266-2*V1266+U1266))-$M$3*(V1266-V1267/$M$2)*$B$1</f>
        <v>0.0152423202040006</v>
      </c>
      <c r="W1268" s="8" t="n">
        <f aca="false">W1266+(-$H$1*(X1266-V1266)/2+$H$2*(X1266-2*W1266+V1266))-$M$3*(W1266-W1267/$M$2)*$B$1</f>
        <v>0.0287813573071342</v>
      </c>
      <c r="X1268" s="8" t="n">
        <f aca="false">X1266+(-$H$1*(Y1266-W1266)/2+$H$2*(Y1266-2*X1266+W1266))-$M$3*(X1266-X1267/$M$2)*$B$1</f>
        <v>0.0466971889701182</v>
      </c>
      <c r="Y1268" s="8" t="n">
        <f aca="false">Y1266+(-$H$1*(Z1266-X1266)/2+$H$2*(Z1266-2*Y1266+X1266))-$M$3*(Y1266-Y1267/$M$2)*$B$1</f>
        <v>0.0695104455192889</v>
      </c>
      <c r="Z1268" s="8" t="n">
        <f aca="false">Z1266+(-$H$1*(AA1266-Y1266)/2+$H$2*(AA1266-2*Z1266+Y1266))-$M$3*(Z1266-Z1267/$M$2)*$B$1</f>
        <v>0.0973836886284971</v>
      </c>
      <c r="AA1268" s="8" t="n">
        <f aca="false">AA1266+(-$H$1*(AB1266-Z1266)/2+$H$2*(AB1266-2*AA1266+Z1266))-$M$3*(AA1266-AA1267/$M$2)*$B$1</f>
        <v>0.130008335335312</v>
      </c>
      <c r="AB1268" s="8" t="n">
        <f aca="false">AB1266+(-$H$1*(AC1266-AA1266)/2+$H$2*(AC1266-2*AB1266+AA1266))-$M$3*(AB1266-AB1267/$M$2)*$B$1</f>
        <v>0.16654069256025</v>
      </c>
      <c r="AC1268" s="8" t="n">
        <f aca="false">AC1266+(-$H$1*(AD1266-AB1266)/2+$H$2*(AD1266-2*AC1266+AB1266))-$M$3*(AC1266-AC1267/$M$2)*$B$1</f>
        <v>0.205552561378009</v>
      </c>
      <c r="AD1268" s="8" t="n">
        <f aca="false">AD1266+(-$H$1*(AE1266-AC1266)/2+$H$2*(AE1266-2*AD1266+AC1266))-$M$3*(AD1266-AD1267/$M$2)*$B$1</f>
        <v>0.243991873302369</v>
      </c>
      <c r="AE1268" s="8" t="n">
        <f aca="false">AE1266+(-$H$1*(AF1266-AD1266)/2+$O$3*AE1266+$H$2*(AF1266-2*AE1266+AD1266))</f>
        <v>0.257410011718025</v>
      </c>
      <c r="AF1268" s="8" t="n">
        <f aca="false">AF1266+(-$H$1*(AG1266-AE1266)/2+$O$3*AF1266+$H$2*(AG1266-2*AF1266+AE1266))</f>
        <v>0.270925608634174</v>
      </c>
      <c r="AG1268" s="8" t="n">
        <f aca="false">AG1266+(-$H$1*(AH1266-AF1266)/2+$O$3*AG1266+$H$2*(AH1266-2*AG1266+AF1266))</f>
        <v>0.284469837593601</v>
      </c>
      <c r="AH1268" s="8" t="n">
        <f aca="false">AH1266+(-$H$1*(AI1266-AG1266)/2+$O$3*AH1266+$H$2*(AI1266-2*AH1266+AG1266))</f>
        <v>0.297968009514534</v>
      </c>
      <c r="AI1268" s="8" t="n">
        <f aca="false">AI1266+(-$H$1*(AJ1266-AH1266)/2+$O$3*AI1266+$H$2*(AJ1266-2*AI1266+AH1266))</f>
        <v>0.311339942470226</v>
      </c>
      <c r="AJ1268" s="8" t="n">
        <f aca="false">AJ1266+(-$H$1*(AK1266-AI1266)/2+$O$3*AJ1266+$H$2*(AK1266-2*AJ1266+AI1266))</f>
        <v>0.324500451356326</v>
      </c>
      <c r="AK1268" s="8" t="n">
        <f aca="false">AK1266+(-$H$1*(AL1266-AJ1266)/2+$O$3*AK1266+$H$2*(AL1266-2*AK1266+AJ1266))</f>
        <v>0.337359960335725</v>
      </c>
      <c r="AL1268" s="8" t="n">
        <f aca="false">AL1266+(-$H$1*(AM1266-AK1266)/2+$O$3*AL1266+$H$2*(AM1266-2*AL1266+AK1266))</f>
        <v>0.349825223500672</v>
      </c>
      <c r="AM1268" s="8" t="n">
        <f aca="false">AM1266+(-$H$1*(AN1266-AL1266)/2+$O$3*AM1266+$H$2*(AN1266-2*AM1266+AL1266))</f>
        <v>0.361799880772707</v>
      </c>
      <c r="AN1268" s="8" t="n">
        <f aca="false">AN1266+(-$H$1*(AO1266-AM1266)/2+$O$3*AN1266+$H$2*(AO1266-2*AN1266+AM1266))</f>
        <v>0.373180335790138</v>
      </c>
      <c r="AO1268" s="8" t="n">
        <f aca="false">AO1266+(-$H$1*(3*AO1266-4*AN1266+AM1266)/2+$H$2*(2*AO1266-5*AN1266+4*AM1266-AL1266))</f>
        <v>0.383773366756484</v>
      </c>
    </row>
    <row r="1269" customFormat="false" ht="12" hidden="false" customHeight="false" outlineLevel="0" collapsed="false">
      <c r="A1269" s="8" t="n">
        <f aca="false">A1266+$B$1</f>
        <v>126.000000000001</v>
      </c>
      <c r="B1269" s="8"/>
      <c r="C1269" s="8"/>
      <c r="D1269" s="8"/>
      <c r="E1269" s="8"/>
      <c r="F1269" s="8"/>
      <c r="G1269" s="8"/>
      <c r="H1269" s="8"/>
      <c r="I1269" s="8"/>
      <c r="J1269" s="8" t="n">
        <f aca="false">J1267+$M$1*(J1266-J1267/$M$2)*$B$1</f>
        <v>-0.0592628873448775</v>
      </c>
      <c r="K1269" s="8" t="n">
        <f aca="false">K1267+$M$1*(K1266-K1267/$M$2)*$B$1</f>
        <v>-0.0538495499093542</v>
      </c>
      <c r="L1269" s="8" t="n">
        <f aca="false">L1267+$M$1*(L1266-L1267/$M$2)*$B$1</f>
        <v>-0.0487135741313174</v>
      </c>
      <c r="M1269" s="8" t="n">
        <f aca="false">M1267+$M$1*(M1266-M1267/$M$2)*$B$1</f>
        <v>-0.0438357437565395</v>
      </c>
      <c r="N1269" s="8" t="n">
        <f aca="false">N1267+$M$1*(N1266-N1267/$M$2)*$B$1</f>
        <v>-0.0391684945182736</v>
      </c>
      <c r="O1269" s="8" t="n">
        <f aca="false">O1267+$M$1*(O1266-O1267/$M$2)*$B$1</f>
        <v>-0.0346074546085907</v>
      </c>
      <c r="P1269" s="8" t="n">
        <f aca="false">P1267+$M$1*(P1266-P1267/$M$2)*$B$1</f>
        <v>-0.0299471640732072</v>
      </c>
      <c r="Q1269" s="8" t="n">
        <f aca="false">Q1267+$M$1*(Q1266-Q1267/$M$2)*$B$1</f>
        <v>-0.0248215198820358</v>
      </c>
      <c r="R1269" s="8" t="n">
        <f aca="false">R1267+$M$1*(R1266-R1267/$M$2)*$B$1</f>
        <v>-0.0186362519569959</v>
      </c>
      <c r="S1269" s="8" t="n">
        <f aca="false">S1267+$M$1*(S1266-S1267/$M$2)*$B$1</f>
        <v>-0.0105091691554424</v>
      </c>
      <c r="T1269" s="8" t="n">
        <f aca="false">T1267+$M$1*(T1266-T1267/$M$2)*$B$1</f>
        <v>0.00075877149754456</v>
      </c>
      <c r="U1269" s="8" t="n">
        <f aca="false">U1267+$M$1*(U1266-U1267/$M$2)*$B$1</f>
        <v>0.0166559197308383</v>
      </c>
      <c r="V1269" s="8" t="n">
        <f aca="false">V1267+$M$1*(V1266-V1267/$M$2)*$B$1</f>
        <v>0.0388553736417756</v>
      </c>
      <c r="W1269" s="8" t="n">
        <f aca="false">W1267+$M$1*(W1266-W1267/$M$2)*$B$1</f>
        <v>0.0690265898872721</v>
      </c>
      <c r="X1269" s="8" t="n">
        <f aca="false">X1267+$M$1*(X1266-X1267/$M$2)*$B$1</f>
        <v>0.108576533861535</v>
      </c>
      <c r="Y1269" s="8" t="n">
        <f aca="false">Y1267+$M$1*(Y1266-Y1267/$M$2)*$B$1</f>
        <v>0.158355452684559</v>
      </c>
      <c r="Z1269" s="8" t="n">
        <f aca="false">Z1267+$M$1*(Z1266-Z1267/$M$2)*$B$1</f>
        <v>0.218379207110589</v>
      </c>
      <c r="AA1269" s="8" t="n">
        <f aca="false">AA1267+$M$1*(AA1266-AA1267/$M$2)*$B$1</f>
        <v>0.287626240202119</v>
      </c>
      <c r="AB1269" s="8" t="n">
        <f aca="false">AB1267+$M$1*(AB1266-AB1267/$M$2)*$B$1</f>
        <v>0.363955797450396</v>
      </c>
      <c r="AC1269" s="8" t="n">
        <f aca="false">AC1267+$M$1*(AC1266-AC1267/$M$2)*$B$1</f>
        <v>0.444080844164027</v>
      </c>
      <c r="AD1269" s="8" t="n">
        <f aca="false">AD1267+$M$1*(AD1266-AD1267/$M$2)*$B$1</f>
        <v>0.521670783989743</v>
      </c>
      <c r="AE1269" s="8"/>
      <c r="AF1269" s="8"/>
      <c r="AG1269" s="8"/>
      <c r="AH1269" s="8"/>
      <c r="AI1269" s="8"/>
      <c r="AJ1269" s="8"/>
      <c r="AK1269" s="8"/>
      <c r="AL1269" s="8"/>
      <c r="AM1269" s="8"/>
      <c r="AN1269" s="8"/>
      <c r="AO1269" s="8"/>
    </row>
    <row r="1270" customFormat="false" ht="12" hidden="false" customHeight="false" outlineLevel="0" collapsed="false">
      <c r="A1270" s="8" t="n">
        <f aca="false">A1268+$B$1</f>
        <v>126.200000000001</v>
      </c>
      <c r="B1270" s="8" t="n">
        <f aca="false">B1268+(-$H$1*(-3*B1268+4*C1268-D1268)/2+$O$3*B1268+$H$2*(2*B1268-5*C1268+4*D1268-E1268))</f>
        <v>-0.0415984028956945</v>
      </c>
      <c r="C1270" s="8" t="n">
        <f aca="false">C1268+(-$H$1*(D1268-B1268)/2+$H$2*(D1268-2*C1268+B1268))</f>
        <v>-0.0404658977613024</v>
      </c>
      <c r="D1270" s="8" t="n">
        <f aca="false">D1268+(-$H$1*(E1268-C1268)/2+$H$2*(E1268-2*D1268+C1268))</f>
        <v>-0.0393493388568223</v>
      </c>
      <c r="E1270" s="8" t="n">
        <f aca="false">E1268+(-$H$1*(F1268-D1268)/2+$H$2*(F1268-2*E1268+D1268))</f>
        <v>-0.038248723178432</v>
      </c>
      <c r="F1270" s="8" t="n">
        <f aca="false">F1268+(-$H$1*(G1268-E1268)/2+$H$2*(G1268-2*F1268+E1268))</f>
        <v>-0.0371640246033583</v>
      </c>
      <c r="G1270" s="8" t="n">
        <f aca="false">G1268+(-$H$1*(H1268-F1268)/2+$H$2*(H1268-2*G1268+F1268))</f>
        <v>-0.0360948437754361</v>
      </c>
      <c r="H1270" s="8" t="n">
        <f aca="false">H1268+(-$H$1*(I1268-G1268)/2+$H$2*(I1268-2*H1268+G1268))</f>
        <v>-0.0350347640031392</v>
      </c>
      <c r="I1270" s="8" t="n">
        <f aca="false">I1268+(-$H$1*(J1268-H1268)/2+$H$2*(J1268-2*I1268+H1268))</f>
        <v>-0.0338803905125094</v>
      </c>
      <c r="J1270" s="8" t="n">
        <f aca="false">J1268+(-$H$1*(K1268-I1268)/2+$H$2*(K1268-2*J1268+I1268))-$M$3*(J1268-J1269/$M$2)*$B$1</f>
        <v>-0.03096583300174</v>
      </c>
      <c r="K1270" s="8" t="n">
        <f aca="false">K1268+(-$H$1*(L1268-J1268)/2+$H$2*(L1268-2*K1268+J1268))-$M$3*(K1268-K1269/$M$2)*$B$1</f>
        <v>-0.0281936761528185</v>
      </c>
      <c r="L1270" s="8" t="n">
        <f aca="false">L1268+(-$H$1*(M1268-K1268)/2+$H$2*(M1268-2*L1268+K1268))-$M$3*(L1268-L1269/$M$2)*$B$1</f>
        <v>-0.0255613266789772</v>
      </c>
      <c r="M1270" s="8" t="n">
        <f aca="false">M1268+(-$H$1*(N1268-L1268)/2+$H$2*(N1268-2*M1268+L1268))-$M$3*(M1268-M1269/$M$2)*$B$1</f>
        <v>-0.0230613564284062</v>
      </c>
      <c r="N1270" s="8" t="n">
        <f aca="false">N1268+(-$H$1*(O1268-M1268)/2+$H$2*(O1268-2*N1268+M1268))-$M$3*(N1268-N1269/$M$2)*$B$1</f>
        <v>-0.0206751202772538</v>
      </c>
      <c r="O1270" s="8" t="n">
        <f aca="false">O1268+(-$H$1*(P1268-N1268)/2+$H$2*(P1268-2*O1268+N1268))-$M$3*(O1268-O1269/$M$2)*$B$1</f>
        <v>-0.0183610469572074</v>
      </c>
      <c r="P1270" s="8" t="n">
        <f aca="false">P1268+(-$H$1*(Q1268-O1268)/2+$H$2*(Q1268-2*P1268+O1268))-$M$3*(P1268-P1269/$M$2)*$B$1</f>
        <v>-0.0160358617200559</v>
      </c>
      <c r="Q1270" s="8" t="n">
        <f aca="false">Q1268+(-$H$1*(R1268-P1268)/2+$H$2*(R1268-2*Q1268+P1268))-$M$3*(Q1268-Q1269/$M$2)*$B$1</f>
        <v>-0.0135483627845627</v>
      </c>
      <c r="R1270" s="8" t="n">
        <f aca="false">R1268+(-$H$1*(S1268-Q1268)/2+$H$2*(S1268-2*R1268+Q1268))-$M$3*(R1268-R1269/$M$2)*$B$1</f>
        <v>-0.0106480954578235</v>
      </c>
      <c r="S1270" s="8" t="n">
        <f aca="false">S1268+(-$H$1*(T1268-R1268)/2+$H$2*(T1268-2*S1268+R1268))-$M$3*(S1268-S1269/$M$2)*$B$1</f>
        <v>-0.00695499939337458</v>
      </c>
      <c r="T1270" s="8" t="n">
        <f aca="false">T1268+(-$H$1*(U1268-S1268)/2+$H$2*(U1268-2*T1268+S1268))-$M$3*(T1268-T1269/$M$2)*$B$1</f>
        <v>-0.00193979145267779</v>
      </c>
      <c r="U1270" s="8" t="n">
        <f aca="false">U1268+(-$H$1*(V1268-T1268)/2+$H$2*(V1268-2*U1268+T1268))-$M$3*(U1268-U1269/$M$2)*$B$1</f>
        <v>0.00507306803941976</v>
      </c>
      <c r="V1270" s="8" t="n">
        <f aca="false">V1268+(-$H$1*(W1268-U1268)/2+$H$2*(W1268-2*V1268+U1268))-$M$3*(V1268-V1269/$M$2)*$B$1</f>
        <v>0.0148690181798537</v>
      </c>
      <c r="W1270" s="8" t="n">
        <f aca="false">W1268+(-$H$1*(X1268-V1268)/2+$H$2*(X1268-2*W1268+V1268))-$M$3*(W1268-W1269/$M$2)*$B$1</f>
        <v>0.0282678117826805</v>
      </c>
      <c r="X1270" s="8" t="n">
        <f aca="false">X1268+(-$H$1*(Y1268-W1268)/2+$H$2*(Y1268-2*X1268+W1268))-$M$3*(X1268-X1269/$M$2)*$B$1</f>
        <v>0.0460113096928597</v>
      </c>
      <c r="Y1270" s="8" t="n">
        <f aca="false">Y1268+(-$H$1*(Z1268-X1268)/2+$H$2*(Z1268-2*Y1268+X1268))-$M$3*(Y1268-Y1269/$M$2)*$B$1</f>
        <v>0.0686273689717868</v>
      </c>
      <c r="Z1270" s="8" t="n">
        <f aca="false">Z1268+(-$H$1*(AA1268-Y1268)/2+$H$2*(AA1268-2*Z1268+Y1268))-$M$3*(Z1268-Z1269/$M$2)*$B$1</f>
        <v>0.0962915481078822</v>
      </c>
      <c r="AA1270" s="8" t="n">
        <f aca="false">AA1268+(-$H$1*(AB1268-Z1268)/2+$H$2*(AB1268-2*AA1268+Z1268))-$M$3*(AA1268-AA1269/$M$2)*$B$1</f>
        <v>0.128713335012249</v>
      </c>
      <c r="AB1270" s="8" t="n">
        <f aca="false">AB1268+(-$H$1*(AC1268-AA1268)/2+$H$2*(AC1268-2*AB1268+AA1268))-$M$3*(AB1268-AB1269/$M$2)*$B$1</f>
        <v>0.165070349785609</v>
      </c>
      <c r="AC1270" s="8" t="n">
        <f aca="false">AC1268+(-$H$1*(AD1268-AB1268)/2+$H$2*(AD1268-2*AC1268+AB1268))-$M$3*(AC1268-AC1269/$M$2)*$B$1</f>
        <v>0.20395581103544</v>
      </c>
      <c r="AD1270" s="8" t="n">
        <f aca="false">AD1268+(-$H$1*(AE1268-AC1268)/2+$H$2*(AE1268-2*AD1268+AC1268))-$M$3*(AD1268-AD1269/$M$2)*$B$1</f>
        <v>0.242331560036721</v>
      </c>
      <c r="AE1270" s="8" t="n">
        <f aca="false">AE1268+(-$H$1*(AF1268-AD1268)/2+$O$3*AE1268+$H$2*(AF1268-2*AE1268+AD1268))</f>
        <v>0.255729094686155</v>
      </c>
      <c r="AF1270" s="8" t="n">
        <f aca="false">AF1268+(-$H$1*(AG1268-AE1268)/2+$O$3*AF1268+$H$2*(AG1268-2*AF1268+AE1268))</f>
        <v>0.269231895602382</v>
      </c>
      <c r="AG1270" s="8" t="n">
        <f aca="false">AG1268+(-$H$1*(AH1268-AF1268)/2+$O$3*AG1268+$H$2*(AH1268-2*AG1268+AF1268))</f>
        <v>0.282771905304584</v>
      </c>
      <c r="AH1270" s="8" t="n">
        <f aca="false">AH1268+(-$H$1*(AI1268-AG1268)/2+$O$3*AH1268+$H$2*(AI1268-2*AH1268+AG1268))</f>
        <v>0.296275172615849</v>
      </c>
      <c r="AI1270" s="8" t="n">
        <f aca="false">AI1268+(-$H$1*(AJ1268-AH1268)/2+$O$3*AI1268+$H$2*(AJ1268-2*AI1268+AH1268))</f>
        <v>0.309662208180969</v>
      </c>
      <c r="AJ1270" s="8" t="n">
        <f aca="false">AJ1268+(-$H$1*(AK1268-AI1268)/2+$O$3*AJ1268+$H$2*(AK1268-2*AJ1268+AI1268))</f>
        <v>0.322848459132278</v>
      </c>
      <c r="AK1270" s="8" t="n">
        <f aca="false">AK1268+(-$H$1*(AL1268-AJ1268)/2+$O$3*AK1268+$H$2*(AL1268-2*AK1268+AJ1268))</f>
        <v>0.335744906023429</v>
      </c>
      <c r="AL1270" s="8" t="n">
        <f aca="false">AL1268+(-$H$1*(AM1268-AK1268)/2+$O$3*AL1268+$H$2*(AM1268-2*AL1268+AK1268))</f>
        <v>0.348258767623125</v>
      </c>
      <c r="AM1270" s="8" t="n">
        <f aca="false">AM1268+(-$H$1*(AN1268-AL1268)/2+$O$3*AM1268+$H$2*(AN1268-2*AM1268+AL1268))</f>
        <v>0.360294039353351</v>
      </c>
      <c r="AN1270" s="8" t="n">
        <f aca="false">AN1268+(-$H$1*(AO1268-AM1268)/2+$O$3*AN1268+$H$2*(AO1268-2*AN1268+AM1268))</f>
        <v>0.371747336069299</v>
      </c>
      <c r="AO1270" s="8" t="n">
        <f aca="false">AO1268+(-$H$1*(3*AO1268-4*AN1268+AM1268)/2+$H$2*(2*AO1268-5*AN1268+4*AM1268-AL1268))</f>
        <v>0.382425317300076</v>
      </c>
    </row>
    <row r="1271" customFormat="false" ht="12" hidden="false" customHeight="false" outlineLevel="0" collapsed="false">
      <c r="A1271" s="8" t="n">
        <f aca="false">A1268+$B$1</f>
        <v>126.200000000001</v>
      </c>
      <c r="B1271" s="8"/>
      <c r="C1271" s="8"/>
      <c r="D1271" s="8"/>
      <c r="E1271" s="8"/>
      <c r="F1271" s="8"/>
      <c r="G1271" s="8"/>
      <c r="H1271" s="8"/>
      <c r="I1271" s="8"/>
      <c r="J1271" s="8" t="n">
        <f aca="false">J1269+$M$1*(J1268-J1269/$M$2)*$B$1</f>
        <v>-0.0595050488483523</v>
      </c>
      <c r="K1271" s="8" t="n">
        <f aca="false">K1269+$M$1*(K1268-K1269/$M$2)*$B$1</f>
        <v>-0.0540798061158408</v>
      </c>
      <c r="L1271" s="8" t="n">
        <f aca="false">L1269+$M$1*(L1268-L1269/$M$2)*$B$1</f>
        <v>-0.0489321340358727</v>
      </c>
      <c r="M1271" s="8" t="n">
        <f aca="false">M1269+$M$1*(M1268-M1269/$M$2)*$B$1</f>
        <v>-0.0440432203824443</v>
      </c>
      <c r="N1271" s="8" t="n">
        <f aca="false">N1269+$M$1*(N1268-N1269/$M$2)*$B$1</f>
        <v>-0.0393664518458005</v>
      </c>
      <c r="O1271" s="8" t="n">
        <f aca="false">O1269+$M$1*(O1268-O1269/$M$2)*$B$1</f>
        <v>-0.0347994189650192</v>
      </c>
      <c r="P1271" s="8" t="n">
        <f aca="false">P1269+$M$1*(P1268-P1269/$M$2)*$B$1</f>
        <v>-0.030140253096703</v>
      </c>
      <c r="Q1271" s="8" t="n">
        <f aca="false">Q1269+$M$1*(Q1268-Q1269/$M$2)*$B$1</f>
        <v>-0.0250287204264052</v>
      </c>
      <c r="R1271" s="8" t="n">
        <f aca="false">R1269+$M$1*(R1268-R1269/$M$2)*$B$1</f>
        <v>-0.0188791359969734</v>
      </c>
      <c r="S1271" s="8" t="n">
        <f aca="false">S1269+$M$1*(S1268-S1269/$M$2)*$B$1</f>
        <v>-0.0108205068109141</v>
      </c>
      <c r="T1271" s="8" t="n">
        <f aca="false">T1269+$M$1*(T1268-T1269/$M$2)*$B$1</f>
        <v>0.000333364348777833</v>
      </c>
      <c r="U1271" s="8" t="n">
        <f aca="false">U1269+$M$1*(U1268-U1269/$M$2)*$B$1</f>
        <v>0.0160583358271995</v>
      </c>
      <c r="V1271" s="8" t="n">
        <f aca="false">V1269+$M$1*(V1268-V1269/$M$2)*$B$1</f>
        <v>0.0380183003183982</v>
      </c>
      <c r="W1271" s="8" t="n">
        <f aca="false">W1269+$M$1*(W1268-W1269/$M$2)*$B$1</f>
        <v>0.0678802023599718</v>
      </c>
      <c r="X1271" s="8" t="n">
        <f aca="false">X1269+$M$1*(X1268-X1269/$M$2)*$B$1</f>
        <v>0.107058318269405</v>
      </c>
      <c r="Y1271" s="8" t="n">
        <f aca="false">Y1269+$M$1*(Y1268-Y1269/$M$2)*$B$1</f>
        <v>0.156421996519961</v>
      </c>
      <c r="Z1271" s="8" t="n">
        <f aca="false">Z1269+$M$1*(Z1268-Z1269/$M$2)*$B$1</f>
        <v>0.216018024125229</v>
      </c>
      <c r="AA1271" s="8" t="n">
        <f aca="false">AA1269+$M$1*(AA1268-AA1269/$M$2)*$B$1</f>
        <v>0.284865283248969</v>
      </c>
      <c r="AB1271" s="8" t="n">
        <f aca="false">AB1269+$M$1*(AB1268-AB1269/$M$2)*$B$1</f>
        <v>0.360868356217406</v>
      </c>
      <c r="AC1271" s="8" t="n">
        <f aca="false">AC1269+$M$1*(AC1268-AC1269/$M$2)*$B$1</f>
        <v>0.440783272023226</v>
      </c>
      <c r="AD1271" s="8" t="n">
        <f aca="false">AD1269+$M$1*(AD1268-AD1269/$M$2)*$B$1</f>
        <v>0.518302080251243</v>
      </c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12" hidden="false" customHeight="false" outlineLevel="0" collapsed="false">
      <c r="A1272" s="8" t="n">
        <f aca="false">A1270+$B$1</f>
        <v>126.400000000001</v>
      </c>
      <c r="B1272" s="8" t="n">
        <f aca="false">B1270+(-$H$1*(-3*B1270+4*C1270-D1270)/2+$O$3*B1270+$H$2*(2*B1270-5*C1270+4*D1270-E1270))</f>
        <v>-0.0417424770040117</v>
      </c>
      <c r="C1272" s="8" t="n">
        <f aca="false">C1270+(-$H$1*(D1270-B1270)/2+$H$2*(D1270-2*C1270+B1270))</f>
        <v>-0.0406079730618655</v>
      </c>
      <c r="D1272" s="8" t="n">
        <f aca="false">D1270+(-$H$1*(E1270-C1270)/2+$H$2*(E1270-2*D1270+C1270))</f>
        <v>-0.0394894155378708</v>
      </c>
      <c r="E1272" s="8" t="n">
        <f aca="false">E1270+(-$H$1*(F1270-D1270)/2+$H$2*(F1270-2*E1270+D1270))</f>
        <v>-0.0383868014212182</v>
      </c>
      <c r="F1272" s="8" t="n">
        <f aca="false">F1270+(-$H$1*(G1270-E1270)/2+$H$2*(G1270-2*F1270+E1270))</f>
        <v>-0.037300104530188</v>
      </c>
      <c r="G1272" s="8" t="n">
        <f aca="false">G1270+(-$H$1*(H1270-F1270)/2+$H$2*(H1270-2*G1270+F1270))</f>
        <v>-0.0362289246258943</v>
      </c>
      <c r="H1272" s="8" t="n">
        <f aca="false">H1270+(-$H$1*(I1270-G1270)/2+$H$2*(I1270-2*H1270+G1270))</f>
        <v>-0.0351668310765345</v>
      </c>
      <c r="I1272" s="8" t="n">
        <f aca="false">I1270+(-$H$1*(J1270-H1270)/2+$H$2*(J1270-2*I1270+H1270))</f>
        <v>-0.0340102082138316</v>
      </c>
      <c r="J1272" s="8" t="n">
        <f aca="false">J1270+(-$H$1*(K1270-I1270)/2+$H$2*(K1270-2*J1270+I1270))-$M$3*(J1270-J1271/$M$2)*$B$1</f>
        <v>-0.0310896649887215</v>
      </c>
      <c r="K1272" s="8" t="n">
        <f aca="false">K1270+(-$H$1*(L1270-J1270)/2+$H$2*(L1270-2*K1270+J1270))-$M$3*(K1270-K1271/$M$2)*$B$1</f>
        <v>-0.0283115457878488</v>
      </c>
      <c r="L1272" s="8" t="n">
        <f aca="false">L1270+(-$H$1*(M1270-K1270)/2+$H$2*(M1270-2*L1270+K1270))-$M$3*(L1270-L1271/$M$2)*$B$1</f>
        <v>-0.0256733137498203</v>
      </c>
      <c r="M1272" s="8" t="n">
        <f aca="false">M1270+(-$H$1*(N1270-L1270)/2+$H$2*(N1270-2*M1270+L1270))-$M$3*(M1270-M1271/$M$2)*$B$1</f>
        <v>-0.0231676972069916</v>
      </c>
      <c r="N1272" s="8" t="n">
        <f aca="false">N1270+(-$H$1*(O1270-M1270)/2+$H$2*(O1270-2*N1270+M1270))-$M$3*(N1270-N1271/$M$2)*$B$1</f>
        <v>-0.0207764257123458</v>
      </c>
      <c r="O1272" s="8" t="n">
        <f aca="false">O1270+(-$H$1*(P1270-N1270)/2+$H$2*(P1270-2*O1270+N1270))-$M$3*(O1270-O1271/$M$2)*$B$1</f>
        <v>-0.0184587161510803</v>
      </c>
      <c r="P1272" s="8" t="n">
        <f aca="false">P1270+(-$H$1*(Q1270-O1270)/2+$H$2*(Q1270-2*P1270+O1270))-$M$3*(P1270-P1271/$M$2)*$B$1</f>
        <v>-0.0161327672530965</v>
      </c>
      <c r="Q1272" s="8" t="n">
        <f aca="false">Q1270+(-$H$1*(R1270-P1270)/2+$H$2*(R1270-2*Q1270+P1270))-$M$3*(Q1270-Q1271/$M$2)*$B$1</f>
        <v>-0.0136498432037909</v>
      </c>
      <c r="R1272" s="8" t="n">
        <f aca="false">R1270+(-$H$1*(S1270-Q1270)/2+$H$2*(S1270-2*R1270+Q1270))-$M$3*(R1270-R1271/$M$2)*$B$1</f>
        <v>-0.0107631951393446</v>
      </c>
      <c r="S1272" s="8" t="n">
        <f aca="false">S1270+(-$H$1*(T1270-R1270)/2+$H$2*(T1270-2*S1270+R1270))-$M$3*(S1270-S1271/$M$2)*$B$1</f>
        <v>-0.00709775373558037</v>
      </c>
      <c r="T1272" s="8" t="n">
        <f aca="false">T1270+(-$H$1*(U1270-S1270)/2+$H$2*(U1270-2*T1270+S1270))-$M$3*(T1270-T1271/$M$2)*$B$1</f>
        <v>-0.00213020039828662</v>
      </c>
      <c r="U1272" s="8" t="n">
        <f aca="false">U1270+(-$H$1*(V1270-T1270)/2+$H$2*(V1270-2*U1270+T1270))-$M$3*(U1270-U1271/$M$2)*$B$1</f>
        <v>0.00480884461227659</v>
      </c>
      <c r="V1272" s="8" t="n">
        <f aca="false">V1270+(-$H$1*(W1270-U1270)/2+$H$2*(W1270-2*V1270+U1270))-$M$3*(V1270-V1271/$M$2)*$B$1</f>
        <v>0.0144997095029152</v>
      </c>
      <c r="W1272" s="8" t="n">
        <f aca="false">W1270+(-$H$1*(X1270-V1270)/2+$H$2*(X1270-2*W1270+V1270))-$M$3*(W1270-W1271/$M$2)*$B$1</f>
        <v>0.0277596428114049</v>
      </c>
      <c r="X1272" s="8" t="n">
        <f aca="false">X1270+(-$H$1*(Y1270-W1270)/2+$H$2*(Y1270-2*X1270+W1270))-$M$3*(X1270-X1271/$M$2)*$B$1</f>
        <v>0.045332173916933</v>
      </c>
      <c r="Y1272" s="8" t="n">
        <f aca="false">Y1270+(-$H$1*(Z1270-X1270)/2+$H$2*(Z1270-2*Y1270+X1270))-$M$3*(Y1270-Y1271/$M$2)*$B$1</f>
        <v>0.0677521773008161</v>
      </c>
      <c r="Z1272" s="8" t="n">
        <f aca="false">Z1270+(-$H$1*(AA1270-Y1270)/2+$H$2*(AA1270-2*Z1270+Y1270))-$M$3*(Z1270-Z1271/$M$2)*$B$1</f>
        <v>0.095207972468259</v>
      </c>
      <c r="AA1272" s="8" t="n">
        <f aca="false">AA1270+(-$H$1*(AB1270-Z1270)/2+$H$2*(AB1270-2*AA1270+Z1270))-$M$3*(AA1270-AA1271/$M$2)*$B$1</f>
        <v>0.127426896522465</v>
      </c>
      <c r="AB1272" s="8" t="n">
        <f aca="false">AB1270+(-$H$1*(AC1270-AA1270)/2+$H$2*(AC1270-2*AB1270+AA1270))-$M$3*(AB1270-AB1271/$M$2)*$B$1</f>
        <v>0.163607720924435</v>
      </c>
      <c r="AC1272" s="8" t="n">
        <f aca="false">AC1270+(-$H$1*(AD1270-AB1270)/2+$H$2*(AD1270-2*AC1270+AB1270))-$M$3*(AC1270-AC1271/$M$2)*$B$1</f>
        <v>0.202365027317264</v>
      </c>
      <c r="AD1272" s="8" t="n">
        <f aca="false">AD1270+(-$H$1*(AE1270-AC1270)/2+$H$2*(AE1270-2*AD1270+AC1270))-$M$3*(AD1270-AD1271/$M$2)*$B$1</f>
        <v>0.240674768369591</v>
      </c>
      <c r="AE1272" s="8" t="n">
        <f aca="false">AE1270+(-$H$1*(AF1270-AD1270)/2+$O$3*AE1270+$H$2*(AF1270-2*AE1270+AD1270))</f>
        <v>0.254050825925235</v>
      </c>
      <c r="AF1272" s="8" t="n">
        <f aca="false">AF1270+(-$H$1*(AG1270-AE1270)/2+$O$3*AF1270+$H$2*(AG1270-2*AF1270+AE1270))</f>
        <v>0.267539858761741</v>
      </c>
      <c r="AG1272" s="8" t="n">
        <f aca="false">AG1270+(-$H$1*(AH1270-AF1270)/2+$O$3*AG1270+$H$2*(AH1270-2*AG1270+AF1270))</f>
        <v>0.281074580486162</v>
      </c>
      <c r="AH1272" s="8" t="n">
        <f aca="false">AH1270+(-$H$1*(AI1270-AG1270)/2+$O$3*AH1270+$H$2*(AI1270-2*AH1270+AG1270))</f>
        <v>0.294581781600314</v>
      </c>
      <c r="AI1272" s="8" t="n">
        <f aca="false">AI1270+(-$H$1*(AJ1270-AH1270)/2+$O$3*AI1270+$H$2*(AJ1270-2*AI1270+AH1270))</f>
        <v>0.307982670875624</v>
      </c>
      <c r="AJ1272" s="8" t="n">
        <f aca="false">AJ1270+(-$H$1*(AK1270-AI1270)/2+$O$3*AJ1270+$H$2*(AK1270-2*AJ1270+AI1270))</f>
        <v>0.321193335112095</v>
      </c>
      <c r="AK1272" s="8" t="n">
        <f aca="false">AK1270+(-$H$1*(AL1270-AJ1270)/2+$O$3*AK1270+$H$2*(AL1270-2*AK1270+AJ1270))</f>
        <v>0.334125320626166</v>
      </c>
      <c r="AL1272" s="8" t="n">
        <f aca="false">AL1270+(-$H$1*(AM1270-AK1270)/2+$O$3*AL1270+$H$2*(AM1270-2*AL1270+AK1270))</f>
        <v>0.346686322210399</v>
      </c>
      <c r="AM1272" s="8" t="n">
        <f aca="false">AM1270+(-$H$1*(AN1270-AL1270)/2+$O$3*AM1270+$H$2*(AN1270-2*AM1270+AL1270))</f>
        <v>0.358780704174153</v>
      </c>
      <c r="AN1272" s="8" t="n">
        <f aca="false">AN1270+(-$H$1*(AO1270-AM1270)/2+$O$3*AN1270+$H$2*(AO1270-2*AN1270+AM1270))</f>
        <v>0.370305309105693</v>
      </c>
      <c r="AO1272" s="8" t="n">
        <f aca="false">AO1270+(-$H$1*(3*AO1270-4*AN1270+AM1270)/2+$H$2*(2*AO1270-5*AN1270+4*AM1270-AL1270))</f>
        <v>0.381066714554903</v>
      </c>
    </row>
    <row r="1273" customFormat="false" ht="12" hidden="false" customHeight="false" outlineLevel="0" collapsed="false">
      <c r="A1273" s="8" t="n">
        <f aca="false">A1270+$B$1</f>
        <v>126.400000000001</v>
      </c>
      <c r="B1273" s="8"/>
      <c r="C1273" s="8"/>
      <c r="D1273" s="8"/>
      <c r="E1273" s="8"/>
      <c r="F1273" s="8"/>
      <c r="G1273" s="8"/>
      <c r="H1273" s="8"/>
      <c r="I1273" s="8"/>
      <c r="J1273" s="8" t="n">
        <f aca="false">J1271+$M$1*(J1270-J1271/$M$2)*$B$1</f>
        <v>-0.059747710563865</v>
      </c>
      <c r="K1273" s="8" t="n">
        <f aca="false">K1271+$M$1*(K1270-K1271/$M$2)*$B$1</f>
        <v>-0.0543105607348205</v>
      </c>
      <c r="L1273" s="8" t="n">
        <f aca="false">L1271+$M$1*(L1270-L1271/$M$2)*$B$1</f>
        <v>-0.0491511859680809</v>
      </c>
      <c r="M1273" s="8" t="n">
        <f aca="false">M1271+$M$1*(M1270-M1271/$M$2)*$B$1</f>
        <v>-0.0442511696298811</v>
      </c>
      <c r="N1273" s="8" t="n">
        <f aca="false">N1271+$M$1*(N1270-N1271/$M$2)*$B$1</f>
        <v>-0.0395648307166712</v>
      </c>
      <c r="O1273" s="8" t="n">
        <f aca="false">O1271+$M$1*(O1270-O1271/$M$2)*$B$1</f>
        <v>-0.0349916864599588</v>
      </c>
      <c r="P1273" s="8" t="n">
        <f aca="false">P1271+$M$1*(P1270-P1271/$M$2)*$B$1</f>
        <v>-0.0303334001310439</v>
      </c>
      <c r="Q1273" s="8" t="n">
        <f aca="false">Q1271+$M$1*(Q1270-Q1271/$M$2)*$B$1</f>
        <v>-0.0252355209406772</v>
      </c>
      <c r="R1273" s="8" t="n">
        <f aca="false">R1271+$M$1*(R1270-R1271/$M$2)*$B$1</f>
        <v>-0.0191208414888408</v>
      </c>
      <c r="S1273" s="8" t="n">
        <f aca="false">S1271+$M$1*(S1270-S1271/$M$2)*$B$1</f>
        <v>-0.0111294560084976</v>
      </c>
      <c r="T1273" s="8" t="n">
        <f aca="false">T1271+$M$1*(T1270-T1271/$M$2)*$B$1</f>
        <v>-8.7930376635509E-005</v>
      </c>
      <c r="U1273" s="8" t="n">
        <f aca="false">U1271+$M$1*(U1270-U1271/$M$2)*$B$1</f>
        <v>0.0154671158523635</v>
      </c>
      <c r="V1273" s="8" t="n">
        <f aca="false">V1271+$M$1*(V1270-V1271/$M$2)*$B$1</f>
        <v>0.0371902739225291</v>
      </c>
      <c r="W1273" s="8" t="n">
        <f aca="false">W1271+$M$1*(W1270-W1271/$M$2)*$B$1</f>
        <v>0.0667457444805107</v>
      </c>
      <c r="X1273" s="8" t="n">
        <f aca="false">X1271+$M$1*(X1270-X1271/$M$2)*$B$1</f>
        <v>0.105554748381037</v>
      </c>
      <c r="Y1273" s="8" t="n">
        <f aca="false">Y1271+$M$1*(Y1270-Y1271/$M$2)*$B$1</f>
        <v>0.154505270662322</v>
      </c>
      <c r="Z1273" s="8" t="n">
        <f aca="false">Z1271+$M$1*(Z1270-Z1271/$M$2)*$B$1</f>
        <v>0.213674531334283</v>
      </c>
      <c r="AA1273" s="8" t="n">
        <f aca="false">AA1271+$M$1*(AA1270-AA1271/$M$2)*$B$1</f>
        <v>0.282121421926522</v>
      </c>
      <c r="AB1273" s="8" t="n">
        <f aca="false">AB1271+$M$1*(AB1270-AB1271/$M$2)*$B$1</f>
        <v>0.357795590552788</v>
      </c>
      <c r="AC1273" s="8" t="n">
        <f aca="false">AC1271+$M$1*(AC1270-AC1271/$M$2)*$B$1</f>
        <v>0.437496107027991</v>
      </c>
      <c r="AD1273" s="8" t="n">
        <f aca="false">AD1271+$M$1*(AD1270-AD1271/$M$2)*$B$1</f>
        <v>0.514938184233463</v>
      </c>
      <c r="AE1273" s="8"/>
      <c r="AF1273" s="8"/>
      <c r="AG1273" s="8"/>
      <c r="AH1273" s="8"/>
      <c r="AI1273" s="8"/>
      <c r="AJ1273" s="8"/>
      <c r="AK1273" s="8"/>
      <c r="AL1273" s="8"/>
      <c r="AM1273" s="8"/>
      <c r="AN1273" s="8"/>
      <c r="AO1273" s="8"/>
    </row>
    <row r="1274" customFormat="false" ht="12" hidden="false" customHeight="false" outlineLevel="0" collapsed="false">
      <c r="A1274" s="8" t="n">
        <f aca="false">A1272+$B$1</f>
        <v>126.600000000001</v>
      </c>
      <c r="B1274" s="8" t="n">
        <f aca="false">B1272+(-$H$1*(-3*B1272+4*C1272-D1272)/2+$O$3*B1272+$H$2*(2*B1272-5*C1272+4*D1272-E1272))</f>
        <v>-0.0418868016552465</v>
      </c>
      <c r="C1274" s="8" t="n">
        <f aca="false">C1272+(-$H$1*(D1272-B1272)/2+$H$2*(D1272-2*C1272+B1272))</f>
        <v>-0.0407502988812567</v>
      </c>
      <c r="D1274" s="8" t="n">
        <f aca="false">D1272+(-$H$1*(E1272-C1272)/2+$H$2*(E1272-2*D1272+C1272))</f>
        <v>-0.0396297427140957</v>
      </c>
      <c r="E1274" s="8" t="n">
        <f aca="false">E1272+(-$H$1*(F1272-D1272)/2+$H$2*(F1272-2*E1272+D1272))</f>
        <v>-0.0385251301359662</v>
      </c>
      <c r="F1274" s="8" t="n">
        <f aca="false">F1272+(-$H$1*(G1272-E1272)/2+$H$2*(G1272-2*F1272+E1272))</f>
        <v>-0.0374364349061962</v>
      </c>
      <c r="G1274" s="8" t="n">
        <f aca="false">G1272+(-$H$1*(H1272-F1272)/2+$H$2*(H1272-2*G1272+F1272))</f>
        <v>-0.0363632559031185</v>
      </c>
      <c r="H1274" s="8" t="n">
        <f aca="false">H1272+(-$H$1*(I1272-G1272)/2+$H$2*(I1272-2*H1272+G1272))</f>
        <v>-0.0352991485538527</v>
      </c>
      <c r="I1274" s="8" t="n">
        <f aca="false">I1272+(-$H$1*(J1272-H1272)/2+$H$2*(J1272-2*I1272+H1272))</f>
        <v>-0.0341402762851189</v>
      </c>
      <c r="J1274" s="8" t="n">
        <f aca="false">J1272+(-$H$1*(K1272-I1272)/2+$H$2*(K1272-2*J1272+I1272))-$M$3*(J1272-J1273/$M$2)*$B$1</f>
        <v>-0.031213747156671</v>
      </c>
      <c r="K1274" s="8" t="n">
        <f aca="false">K1272+(-$H$1*(L1272-J1272)/2+$H$2*(L1272-2*K1272+J1272))-$M$3*(K1272-K1273/$M$2)*$B$1</f>
        <v>-0.0284296649129789</v>
      </c>
      <c r="L1274" s="8" t="n">
        <f aca="false">L1272+(-$H$1*(M1272-K1272)/2+$H$2*(M1272-2*L1272+K1272))-$M$3*(L1272-L1273/$M$2)*$B$1</f>
        <v>-0.025785547876279</v>
      </c>
      <c r="M1274" s="8" t="n">
        <f aca="false">M1272+(-$H$1*(N1272-L1272)/2+$H$2*(N1272-2*M1272+L1272))-$M$3*(M1272-M1273/$M$2)*$B$1</f>
        <v>-0.0232742775823562</v>
      </c>
      <c r="N1274" s="8" t="n">
        <f aca="false">N1272+(-$H$1*(O1272-M1272)/2+$H$2*(O1272-2*N1272+M1272))-$M$3*(N1272-N1273/$M$2)*$B$1</f>
        <v>-0.0208779508585323</v>
      </c>
      <c r="O1274" s="8" t="n">
        <f aca="false">O1272+(-$H$1*(P1272-N1272)/2+$H$2*(P1272-2*O1272+N1272))-$M$3*(O1272-O1273/$M$2)*$B$1</f>
        <v>-0.0185565582552509</v>
      </c>
      <c r="P1274" s="8" t="n">
        <f aca="false">P1272+(-$H$1*(Q1272-O1272)/2+$H$2*(Q1272-2*P1272+O1272))-$M$3*(P1272-P1273/$M$2)*$B$1</f>
        <v>-0.0162297471761844</v>
      </c>
      <c r="Q1274" s="8" t="n">
        <f aca="false">Q1272+(-$H$1*(R1272-P1272)/2+$H$2*(R1272-2*Q1272+P1272))-$M$3*(Q1272-Q1273/$M$2)*$B$1</f>
        <v>-0.0137512105795966</v>
      </c>
      <c r="R1274" s="8" t="n">
        <f aca="false">R1272+(-$H$1*(S1272-Q1272)/2+$H$2*(S1272-2*R1272+Q1272))-$M$3*(R1272-R1273/$M$2)*$B$1</f>
        <v>-0.0108778570073494</v>
      </c>
      <c r="S1274" s="8" t="n">
        <f aca="false">S1272+(-$H$1*(T1272-R1272)/2+$H$2*(T1272-2*S1272+R1272))-$M$3*(S1272-S1273/$M$2)*$B$1</f>
        <v>-0.0072395549667027</v>
      </c>
      <c r="T1274" s="8" t="n">
        <f aca="false">T1272+(-$H$1*(U1272-S1272)/2+$H$2*(U1272-2*T1272+S1272))-$M$3*(T1272-T1273/$M$2)*$B$1</f>
        <v>-0.00231890522265939</v>
      </c>
      <c r="U1274" s="8" t="n">
        <f aca="false">U1272+(-$H$1*(V1272-T1272)/2+$H$2*(V1272-2*U1272+T1272))-$M$3*(U1272-U1273/$M$2)*$B$1</f>
        <v>0.00454733122383212</v>
      </c>
      <c r="V1274" s="8" t="n">
        <f aca="false">V1272+(-$H$1*(W1272-U1272)/2+$H$2*(W1272-2*V1272+U1272))-$M$3*(V1272-V1273/$M$2)*$B$1</f>
        <v>0.0141343453949314</v>
      </c>
      <c r="W1274" s="8" t="n">
        <f aca="false">W1272+(-$H$1*(X1272-V1272)/2+$H$2*(X1272-2*W1272+V1272))-$M$3*(W1272-W1273/$M$2)*$B$1</f>
        <v>0.0272567945483526</v>
      </c>
      <c r="X1274" s="8" t="n">
        <f aca="false">X1272+(-$H$1*(Y1272-W1272)/2+$H$2*(Y1272-2*X1272+W1272))-$M$3*(X1272-X1273/$M$2)*$B$1</f>
        <v>0.0446597242834411</v>
      </c>
      <c r="Y1274" s="8" t="n">
        <f aca="false">Y1272+(-$H$1*(Z1272-X1272)/2+$H$2*(Z1272-2*Y1272+X1272))-$M$3*(Y1272-Y1273/$M$2)*$B$1</f>
        <v>0.0668848196133884</v>
      </c>
      <c r="Z1274" s="8" t="n">
        <f aca="false">Z1272+(-$H$1*(AA1272-Y1272)/2+$H$2*(AA1272-2*Z1272+Y1272))-$M$3*(Z1272-Z1273/$M$2)*$B$1</f>
        <v>0.0941329267576486</v>
      </c>
      <c r="AA1274" s="8" t="n">
        <f aca="false">AA1272+(-$H$1*(AB1272-Z1272)/2+$H$2*(AB1272-2*AA1272+Z1272))-$M$3*(AA1272-AA1273/$M$2)*$B$1</f>
        <v>0.126149010309878</v>
      </c>
      <c r="AB1274" s="8" t="n">
        <f aca="false">AB1272+(-$H$1*(AC1272-AA1272)/2+$H$2*(AC1272-2*AB1272+AA1272))-$M$3*(AB1272-AB1273/$M$2)*$B$1</f>
        <v>0.162152829428814</v>
      </c>
      <c r="AC1274" s="8" t="n">
        <f aca="false">AC1272+(-$H$1*(AD1272-AB1272)/2+$H$2*(AD1272-2*AC1272+AB1272))-$M$3*(AC1272-AC1273/$M$2)*$B$1</f>
        <v>0.200780270714722</v>
      </c>
      <c r="AD1274" s="8" t="n">
        <f aca="false">AD1272+(-$H$1*(AE1272-AC1272)/2+$H$2*(AE1272-2*AD1272+AC1272))-$M$3*(AD1272-AD1273/$M$2)*$B$1</f>
        <v>0.239021594468711</v>
      </c>
      <c r="AE1274" s="8" t="n">
        <f aca="false">AE1272+(-$H$1*(AF1272-AD1272)/2+$O$3*AE1272+$H$2*(AF1272-2*AE1272+AD1272))</f>
        <v>0.25237531405841</v>
      </c>
      <c r="AF1274" s="8" t="n">
        <f aca="false">AF1272+(-$H$1*(AG1272-AE1272)/2+$O$3*AF1272+$H$2*(AG1272-2*AF1272+AE1272))</f>
        <v>0.265849619130175</v>
      </c>
      <c r="AG1274" s="8" t="n">
        <f aca="false">AG1272+(-$H$1*(AH1272-AF1272)/2+$O$3*AG1272+$H$2*(AH1272-2*AG1272+AF1272))</f>
        <v>0.279377996300437</v>
      </c>
      <c r="AH1274" s="8" t="n">
        <f aca="false">AH1272+(-$H$1*(AI1272-AG1272)/2+$O$3*AH1272+$H$2*(AI1272-2*AH1272+AG1272))</f>
        <v>0.292887981316257</v>
      </c>
      <c r="AI1274" s="8" t="n">
        <f aca="false">AI1272+(-$H$1*(AJ1272-AH1272)/2+$O$3*AI1272+$H$2*(AJ1272-2*AI1272+AH1272))</f>
        <v>0.306301486408346</v>
      </c>
      <c r="AJ1274" s="8" t="n">
        <f aca="false">AJ1272+(-$H$1*(AK1272-AI1272)/2+$O$3*AJ1272+$H$2*(AK1272-2*AJ1272+AI1272))</f>
        <v>0.319535245240801</v>
      </c>
      <c r="AK1274" s="8" t="n">
        <f aca="false">AK1272+(-$H$1*(AL1272-AJ1272)/2+$O$3*AK1272+$H$2*(AL1272-2*AK1272+AJ1272))</f>
        <v>0.332501379021884</v>
      </c>
      <c r="AL1274" s="8" t="n">
        <f aca="false">AL1272+(-$H$1*(AM1272-AK1272)/2+$O$3*AL1272+$H$2*(AM1272-2*AL1272+AK1272))</f>
        <v>0.34510806966838</v>
      </c>
      <c r="AM1274" s="8" t="n">
        <f aca="false">AM1272+(-$H$1*(AN1272-AL1272)/2+$O$3*AM1272+$H$2*(AN1272-2*AM1272+AL1272))</f>
        <v>0.357260063517535</v>
      </c>
      <c r="AN1274" s="8" t="n">
        <f aca="false">AN1272+(-$H$1*(AO1272-AM1272)/2+$O$3*AN1272+$H$2*(AO1272-2*AN1272+AM1272))</f>
        <v>0.368854447158644</v>
      </c>
      <c r="AO1274" s="8" t="n">
        <f aca="false">AO1272+(-$H$1*(3*AO1272-4*AN1272+AM1272)/2+$H$2*(2*AO1272-5*AN1272+4*AM1272-AL1272))</f>
        <v>0.379697752457632</v>
      </c>
    </row>
    <row r="1275" customFormat="false" ht="12" hidden="false" customHeight="false" outlineLevel="0" collapsed="false">
      <c r="A1275" s="8" t="n">
        <f aca="false">A1272+$B$1</f>
        <v>126.600000000001</v>
      </c>
      <c r="B1275" s="8"/>
      <c r="C1275" s="8"/>
      <c r="D1275" s="8"/>
      <c r="E1275" s="8"/>
      <c r="F1275" s="8"/>
      <c r="G1275" s="8"/>
      <c r="H1275" s="8"/>
      <c r="I1275" s="8"/>
      <c r="J1275" s="8" t="n">
        <f aca="false">J1273+$M$1*(J1272-J1273/$M$2)*$B$1</f>
        <v>-0.0599908725052228</v>
      </c>
      <c r="K1275" s="8" t="n">
        <f aca="false">K1273+$M$1*(K1272-K1273/$M$2)*$B$1</f>
        <v>-0.0545418138189082</v>
      </c>
      <c r="L1275" s="8" t="n">
        <f aca="false">L1273+$M$1*(L1272-L1273/$M$2)*$B$1</f>
        <v>-0.0493707301212369</v>
      </c>
      <c r="M1275" s="8" t="n">
        <f aca="false">M1273+$M$1*(M1272-M1273/$M$2)*$B$1</f>
        <v>-0.0444595921082913</v>
      </c>
      <c r="N1275" s="8" t="n">
        <f aca="false">N1273+$M$1*(N1272-N1273/$M$2)*$B$1</f>
        <v>-0.0397636327874732</v>
      </c>
      <c r="O1275" s="8" t="n">
        <f aca="false">O1273+$M$1*(O1272-O1273/$M$2)*$B$1</f>
        <v>-0.0351842610441789</v>
      </c>
      <c r="P1275" s="8" t="n">
        <f aca="false">P1273+$M$1*(P1272-P1273/$M$2)*$B$1</f>
        <v>-0.0305266135685588</v>
      </c>
      <c r="Q1275" s="8" t="n">
        <f aca="false">Q1273+$M$1*(Q1272-Q1273/$M$2)*$B$1</f>
        <v>-0.0254419374873676</v>
      </c>
      <c r="R1275" s="8" t="n">
        <f aca="false">R1273+$M$1*(R1272-R1273/$M$2)*$B$1</f>
        <v>-0.0193613963678256</v>
      </c>
      <c r="S1275" s="8" t="n">
        <f aca="false">S1273+$M$1*(S1272-S1273/$M$2)*$B$1</f>
        <v>-0.011436061154764</v>
      </c>
      <c r="T1275" s="8" t="n">
        <f aca="false">T1273+$M$1*(T1272-T1273/$M$2)*$B$1</f>
        <v>-0.000505177418629282</v>
      </c>
      <c r="U1275" s="8" t="n">
        <f aca="false">U1273+$M$1*(U1272-U1273/$M$2)*$B$1</f>
        <v>0.0148821731895825</v>
      </c>
      <c r="V1275" s="8" t="n">
        <f aca="false">V1273+$M$1*(V1272-V1273/$M$2)*$B$1</f>
        <v>0.0363711884308592</v>
      </c>
      <c r="W1275" s="8" t="n">
        <f aca="false">W1273+$M$1*(W1272-W1273/$M$2)*$B$1</f>
        <v>0.0656230985947406</v>
      </c>
      <c r="X1275" s="8" t="n">
        <f aca="false">X1273+$M$1*(X1272-X1273/$M$2)*$B$1</f>
        <v>0.10406570832632</v>
      </c>
      <c r="Y1275" s="8" t="n">
        <f aca="false">Y1273+$M$1*(Y1272-Y1273/$M$2)*$B$1</f>
        <v>0.152605179056253</v>
      </c>
      <c r="Z1275" s="8" t="n">
        <f aca="false">Z1273+$M$1*(Z1272-Z1273/$M$2)*$B$1</f>
        <v>0.211348672694506</v>
      </c>
      <c r="AA1275" s="8" t="n">
        <f aca="false">AA1273+$M$1*(AA1272-AA1273/$M$2)*$B$1</f>
        <v>0.279394659038363</v>
      </c>
      <c r="AB1275" s="8" t="n">
        <f aca="false">AB1273+$M$1*(AB1272-AB1273/$M$2)*$B$1</f>
        <v>0.354737575682396</v>
      </c>
      <c r="AC1275" s="8" t="n">
        <f aca="false">AC1273+$M$1*(AC1272-AC1273/$M$2)*$B$1</f>
        <v>0.434219501788645</v>
      </c>
      <c r="AD1275" s="8" t="n">
        <f aca="false">AD1273+$M$1*(AD1272-AD1273/$M$2)*$B$1</f>
        <v>0.511579319484035</v>
      </c>
      <c r="AE1275" s="8"/>
      <c r="AF1275" s="8"/>
      <c r="AG1275" s="8"/>
      <c r="AH1275" s="8"/>
      <c r="AI1275" s="8"/>
      <c r="AJ1275" s="8"/>
      <c r="AK1275" s="8"/>
      <c r="AL1275" s="8"/>
      <c r="AM1275" s="8"/>
      <c r="AN1275" s="8"/>
      <c r="AO1275" s="8"/>
    </row>
    <row r="1276" customFormat="false" ht="12" hidden="false" customHeight="false" outlineLevel="0" collapsed="false">
      <c r="A1276" s="8" t="n">
        <f aca="false">A1274+$B$1</f>
        <v>126.800000000001</v>
      </c>
      <c r="B1276" s="8" t="n">
        <f aca="false">B1274+(-$H$1*(-3*B1274+4*C1274-D1274)/2+$O$3*B1274+$H$2*(2*B1274-5*C1274+4*D1274-E1274))</f>
        <v>-0.0420313768524768</v>
      </c>
      <c r="C1276" s="8" t="n">
        <f aca="false">C1274+(-$H$1*(D1274-B1274)/2+$H$2*(D1274-2*C1274+B1274))</f>
        <v>-0.0408928752224988</v>
      </c>
      <c r="D1276" s="8" t="n">
        <f aca="false">D1274+(-$H$1*(E1274-C1274)/2+$H$2*(E1274-2*D1274+C1274))</f>
        <v>-0.039770320388465</v>
      </c>
      <c r="E1276" s="8" t="n">
        <f aca="false">E1274+(-$H$1*(F1274-D1274)/2+$H$2*(F1274-2*E1274+D1274))</f>
        <v>-0.038663709325589</v>
      </c>
      <c r="F1276" s="8" t="n">
        <f aca="false">F1274+(-$H$1*(G1274-E1274)/2+$H$2*(G1274-2*F1274+E1274))</f>
        <v>-0.0375730157342417</v>
      </c>
      <c r="G1276" s="8" t="n">
        <f aca="false">G1274+(-$H$1*(H1274-F1274)/2+$H$2*(H1274-2*G1274+F1274))</f>
        <v>-0.0364978376099142</v>
      </c>
      <c r="H1276" s="8" t="n">
        <f aca="false">H1274+(-$H$1*(I1274-G1274)/2+$H$2*(I1274-2*H1274+G1274))</f>
        <v>-0.035431716437863</v>
      </c>
      <c r="I1276" s="8" t="n">
        <f aca="false">I1274+(-$H$1*(J1274-H1274)/2+$H$2*(J1274-2*I1274+H1274))</f>
        <v>-0.0342705947293182</v>
      </c>
      <c r="J1276" s="8" t="n">
        <f aca="false">J1274+(-$H$1*(K1274-I1274)/2+$H$2*(K1274-2*J1274+I1274))-$M$3*(J1274-J1275/$M$2)*$B$1</f>
        <v>-0.0313380795114292</v>
      </c>
      <c r="K1276" s="8" t="n">
        <f aca="false">K1274+(-$H$1*(L1274-J1274)/2+$H$2*(L1274-2*K1274+J1274))-$M$3*(K1274-K1275/$M$2)*$B$1</f>
        <v>-0.0285480335485647</v>
      </c>
      <c r="L1276" s="8" t="n">
        <f aca="false">L1274+(-$H$1*(M1274-K1274)/2+$H$2*(M1274-2*L1274+K1274))-$M$3*(L1274-L1275/$M$2)*$B$1</f>
        <v>-0.0258980291320189</v>
      </c>
      <c r="M1276" s="8" t="n">
        <f aca="false">M1274+(-$H$1*(N1274-L1274)/2+$H$2*(N1274-2*M1274+L1274))-$M$3*(M1274-M1275/$M$2)*$B$1</f>
        <v>-0.0233810977881443</v>
      </c>
      <c r="N1276" s="8" t="n">
        <f aca="false">N1274+(-$H$1*(O1274-M1274)/2+$H$2*(O1274-2*N1274+M1274))-$M$3*(N1274-N1275/$M$2)*$B$1</f>
        <v>-0.0209796963586437</v>
      </c>
      <c r="O1276" s="8" t="n">
        <f aca="false">O1274+(-$H$1*(P1274-N1274)/2+$H$2*(P1274-2*O1274+N1274))-$M$3*(O1274-O1275/$M$2)*$B$1</f>
        <v>-0.0186545748255455</v>
      </c>
      <c r="P1276" s="8" t="n">
        <f aca="false">P1274+(-$H$1*(Q1274-O1274)/2+$H$2*(Q1274-2*P1274+O1274))-$M$3*(P1274-P1275/$M$2)*$B$1</f>
        <v>-0.0163268048486762</v>
      </c>
      <c r="Q1276" s="8" t="n">
        <f aca="false">Q1274+(-$H$1*(R1274-P1274)/2+$H$2*(R1274-2*Q1274+P1274))-$M$3*(Q1274-Q1275/$M$2)*$B$1</f>
        <v>-0.0138524714558364</v>
      </c>
      <c r="R1276" s="8" t="n">
        <f aca="false">R1274+(-$H$1*(S1274-Q1274)/2+$H$2*(S1274-2*R1274+Q1274))-$M$3*(R1274-R1275/$M$2)*$B$1</f>
        <v>-0.0109920926588728</v>
      </c>
      <c r="S1276" s="8" t="n">
        <f aca="false">S1274+(-$H$1*(T1274-R1274)/2+$H$2*(T1274-2*S1274+R1274))-$M$3*(S1274-S1275/$M$2)*$B$1</f>
        <v>-0.00738042189732649</v>
      </c>
      <c r="T1276" s="8" t="n">
        <f aca="false">T1274+(-$H$1*(U1274-S1274)/2+$H$2*(U1274-2*T1274+S1274))-$M$3*(T1274-T1275/$M$2)*$B$1</f>
        <v>-0.00250593395575653</v>
      </c>
      <c r="U1276" s="8" t="n">
        <f aca="false">U1274+(-$H$1*(V1274-T1274)/2+$H$2*(V1274-2*U1274+T1274))-$M$3*(U1274-U1275/$M$2)*$B$1</f>
        <v>0.00428848945307147</v>
      </c>
      <c r="V1276" s="8" t="n">
        <f aca="false">V1274+(-$H$1*(W1274-U1274)/2+$H$2*(W1274-2*V1274+U1274))-$M$3*(V1274-V1275/$M$2)*$B$1</f>
        <v>0.0137728775005484</v>
      </c>
      <c r="W1276" s="8" t="n">
        <f aca="false">W1274+(-$H$1*(X1274-V1274)/2+$H$2*(X1274-2*W1274+V1274))-$M$3*(W1274-W1275/$M$2)*$B$1</f>
        <v>0.0267592114847281</v>
      </c>
      <c r="X1276" s="8" t="n">
        <f aca="false">X1274+(-$H$1*(Y1274-W1274)/2+$H$2*(Y1274-2*X1274+W1274))-$M$3*(X1274-X1275/$M$2)*$B$1</f>
        <v>0.0439939035753881</v>
      </c>
      <c r="Y1276" s="8" t="n">
        <f aca="false">Y1274+(-$H$1*(Z1274-X1274)/2+$H$2*(Z1274-2*Y1274+X1274))-$M$3*(Y1274-Y1275/$M$2)*$B$1</f>
        <v>0.0660252448591924</v>
      </c>
      <c r="Z1276" s="8" t="n">
        <f aca="false">Z1274+(-$H$1*(AA1274-Y1274)/2+$H$2*(AA1274-2*Z1274+Y1274))-$M$3*(Z1274-Z1275/$M$2)*$B$1</f>
        <v>0.0930663754920451</v>
      </c>
      <c r="AA1276" s="8" t="n">
        <f aca="false">AA1274+(-$H$1*(AB1274-Z1274)/2+$H$2*(AB1274-2*AA1274+Z1274))-$M$3*(AA1274-AA1275/$M$2)*$B$1</f>
        <v>0.124879665891312</v>
      </c>
      <c r="AB1276" s="8" t="n">
        <f aca="false">AB1274+(-$H$1*(AC1274-AA1274)/2+$H$2*(AC1274-2*AB1274+AA1274))-$M$3*(AB1274-AB1275/$M$2)*$B$1</f>
        <v>0.160705697480016</v>
      </c>
      <c r="AC1276" s="8" t="n">
        <f aca="false">AC1274+(-$H$1*(AD1274-AB1274)/2+$H$2*(AD1274-2*AC1274+AB1274))-$M$3*(AC1274-AC1275/$M$2)*$B$1</f>
        <v>0.199201600228094</v>
      </c>
      <c r="AD1276" s="8" t="n">
        <f aca="false">AD1274+(-$H$1*(AE1274-AC1274)/2+$H$2*(AE1274-2*AD1274+AC1274))-$M$3*(AD1274-AD1275/$M$2)*$B$1</f>
        <v>0.237372132955485</v>
      </c>
      <c r="AE1276" s="8" t="n">
        <f aca="false">AE1274+(-$H$1*(AF1274-AD1274)/2+$O$3*AE1274+$H$2*(AF1274-2*AE1274+AD1274))</f>
        <v>0.250702666147239</v>
      </c>
      <c r="AF1276" s="8" t="n">
        <f aca="false">AF1274+(-$H$1*(AG1274-AE1274)/2+$O$3*AF1274+$H$2*(AG1274-2*AF1274+AE1274))</f>
        <v>0.264161296170012</v>
      </c>
      <c r="AG1276" s="8" t="n">
        <f aca="false">AG1274+(-$H$1*(AH1274-AF1274)/2+$O$3*AG1274+$H$2*(AH1274-2*AG1274+AF1274))</f>
        <v>0.277682284383571</v>
      </c>
      <c r="AH1276" s="8" t="n">
        <f aca="false">AH1274+(-$H$1*(AI1274-AG1274)/2+$O$3*AH1274+$H$2*(AI1274-2*AH1274+AG1274))</f>
        <v>0.291193915141585</v>
      </c>
      <c r="AI1276" s="8" t="n">
        <f aca="false">AI1274+(-$H$1*(AJ1274-AH1274)/2+$O$3*AI1274+$H$2*(AJ1274-2*AI1274+AH1274))</f>
        <v>0.304618809246167</v>
      </c>
      <c r="AJ1276" s="8" t="n">
        <f aca="false">AJ1274+(-$H$1*(AK1274-AI1274)/2+$O$3*AJ1274+$H$2*(AK1274-2*AJ1274+AI1274))</f>
        <v>0.317874354188922</v>
      </c>
      <c r="AK1276" s="8" t="n">
        <f aca="false">AK1274+(-$H$1*(AL1274-AJ1274)/2+$O$3*AK1274+$H$2*(AL1274-2*AK1274+AJ1274))</f>
        <v>0.330873254957074</v>
      </c>
      <c r="AL1276" s="8" t="n">
        <f aca="false">AL1274+(-$H$1*(AM1274-AK1274)/2+$O$3*AL1274+$H$2*(AM1274-2*AL1274+AK1274))</f>
        <v>0.343524191445508</v>
      </c>
      <c r="AM1276" s="8" t="n">
        <f aca="false">AM1274+(-$H$1*(AN1274-AL1274)/2+$O$3*AM1274+$H$2*(AN1274-2*AM1274+AL1274))</f>
        <v>0.355732304913351</v>
      </c>
      <c r="AN1276" s="8" t="n">
        <f aca="false">AN1274+(-$H$1*(AO1274-AM1274)/2+$O$3*AN1274+$H$2*(AO1274-2*AN1274+AM1274))</f>
        <v>0.367394941969625</v>
      </c>
      <c r="AO1276" s="8" t="n">
        <f aca="false">AO1274+(-$H$1*(3*AO1274-4*AN1274+AM1274)/2+$H$2*(2*AO1274-5*AN1274+4*AM1274-AL1274))</f>
        <v>0.378318624686846</v>
      </c>
    </row>
    <row r="1277" customFormat="false" ht="12" hidden="false" customHeight="false" outlineLevel="0" collapsed="false">
      <c r="A1277" s="8" t="n">
        <f aca="false">A1274+$B$1</f>
        <v>126.800000000001</v>
      </c>
      <c r="B1277" s="8"/>
      <c r="C1277" s="8"/>
      <c r="D1277" s="8"/>
      <c r="E1277" s="8"/>
      <c r="F1277" s="8"/>
      <c r="G1277" s="8"/>
      <c r="H1277" s="8"/>
      <c r="I1277" s="8"/>
      <c r="J1277" s="8" t="n">
        <f aca="false">J1275+$M$1*(J1274-J1275/$M$2)*$B$1</f>
        <v>-0.0602345346860348</v>
      </c>
      <c r="K1277" s="8" t="n">
        <f aca="false">K1275+$M$1*(K1274-K1275/$M$2)*$B$1</f>
        <v>-0.0547735654196132</v>
      </c>
      <c r="L1277" s="8" t="n">
        <f aca="false">L1275+$M$1*(L1274-L1275/$M$2)*$B$1</f>
        <v>-0.049590766684369</v>
      </c>
      <c r="M1277" s="8" t="n">
        <f aca="false">M1275+$M$1*(M1274-M1275/$M$2)*$B$1</f>
        <v>-0.0446684884139334</v>
      </c>
      <c r="N1277" s="8" t="n">
        <f aca="false">N1275+$M$1*(N1274-N1275/$M$2)*$B$1</f>
        <v>-0.0399628596804324</v>
      </c>
      <c r="O1277" s="8" t="n">
        <f aca="false">O1275+$M$1*(O1274-O1275/$M$2)*$B$1</f>
        <v>-0.0353771465908112</v>
      </c>
      <c r="P1277" s="8" t="n">
        <f aca="false">P1275+$M$1*(P1274-P1275/$M$2)*$B$1</f>
        <v>-0.0307199016469398</v>
      </c>
      <c r="Q1277" s="8" t="n">
        <f aca="false">Q1275+$M$1*(Q1274-Q1275/$M$2)*$B$1</f>
        <v>-0.0256479858545502</v>
      </c>
      <c r="R1277" s="8" t="n">
        <f aca="false">R1275+$M$1*(R1274-R1275/$M$2)*$B$1</f>
        <v>-0.0196008281325129</v>
      </c>
      <c r="S1277" s="8" t="n">
        <f aca="false">S1275+$M$1*(S1274-S1275/$M$2)*$B$1</f>
        <v>-0.0117403660326281</v>
      </c>
      <c r="T1277" s="8" t="n">
        <f aca="false">T1275+$M$1*(T1274-T1275/$M$2)*$B$1</f>
        <v>-0.000918440721298231</v>
      </c>
      <c r="U1277" s="8" t="n">
        <f aca="false">U1275+$M$1*(U1274-U1275/$M$2)*$B$1</f>
        <v>0.0143034221153907</v>
      </c>
      <c r="V1277" s="8" t="n">
        <f aca="false">V1275+$M$1*(V1274-V1275/$M$2)*$B$1</f>
        <v>0.0355609386667596</v>
      </c>
      <c r="W1277" s="8" t="n">
        <f aca="false">W1275+$M$1*(W1274-W1275/$M$2)*$B$1</f>
        <v>0.0645121476449371</v>
      </c>
      <c r="X1277" s="8" t="n">
        <f aca="false">X1275+$M$1*(X1274-X1275/$M$2)*$B$1</f>
        <v>0.102591082350376</v>
      </c>
      <c r="Y1277" s="8" t="n">
        <f aca="false">Y1275+$M$1*(Y1274-Y1275/$M$2)*$B$1</f>
        <v>0.150721625073305</v>
      </c>
      <c r="Z1277" s="8" t="n">
        <f aca="false">Z1275+$M$1*(Z1274-Z1275/$M$2)*$B$1</f>
        <v>0.209040390776585</v>
      </c>
      <c r="AA1277" s="8" t="n">
        <f aca="false">AA1275+$M$1*(AA1274-AA1275/$M$2)*$B$1</f>
        <v>0.276684995196502</v>
      </c>
      <c r="AB1277" s="8" t="n">
        <f aca="false">AB1275+$M$1*(AB1274-AB1275/$M$2)*$B$1</f>
        <v>0.351694383999919</v>
      </c>
      <c r="AC1277" s="8" t="n">
        <f aca="false">AC1275+$M$1*(AC1274-AC1275/$M$2)*$B$1</f>
        <v>0.430953605752725</v>
      </c>
      <c r="AD1277" s="8" t="n">
        <f aca="false">AD1275+$M$1*(AD1274-AD1275/$M$2)*$B$1</f>
        <v>0.508225706429373</v>
      </c>
      <c r="AE1277" s="8"/>
      <c r="AF1277" s="8"/>
      <c r="AG1277" s="8"/>
      <c r="AH1277" s="8"/>
      <c r="AI1277" s="8"/>
      <c r="AJ1277" s="8"/>
      <c r="AK1277" s="8"/>
      <c r="AL1277" s="8"/>
      <c r="AM1277" s="8"/>
      <c r="AN1277" s="8"/>
      <c r="AO1277" s="8"/>
    </row>
    <row r="1278" customFormat="false" ht="12" hidden="false" customHeight="false" outlineLevel="0" collapsed="false">
      <c r="A1278" s="8" t="n">
        <f aca="false">A1276+$B$1</f>
        <v>127.000000000001</v>
      </c>
      <c r="B1278" s="8" t="n">
        <f aca="false">B1276+(-$H$1*(-3*B1276+4*C1276-D1276)/2+$O$3*B1276+$H$2*(2*B1276-5*C1276+4*D1276-E1276))</f>
        <v>-0.0421762025987874</v>
      </c>
      <c r="C1278" s="8" t="n">
        <f aca="false">C1276+(-$H$1*(D1276-B1276)/2+$H$2*(D1276-2*C1276+B1276))</f>
        <v>-0.0410357020886218</v>
      </c>
      <c r="D1278" s="8" t="n">
        <f aca="false">D1276+(-$H$1*(E1276-C1276)/2+$H$2*(E1276-2*D1276+C1276))</f>
        <v>-0.0399111485639537</v>
      </c>
      <c r="E1278" s="8" t="n">
        <f aca="false">E1276+(-$H$1*(F1276-D1276)/2+$H$2*(F1276-2*E1276+D1276))</f>
        <v>-0.0388025389930068</v>
      </c>
      <c r="F1278" s="8" t="n">
        <f aca="false">F1276+(-$H$1*(G1276-E1276)/2+$H$2*(G1276-2*F1276+E1276))</f>
        <v>-0.0377098470171898</v>
      </c>
      <c r="G1278" s="8" t="n">
        <f aca="false">G1276+(-$H$1*(H1276-F1276)/2+$H$2*(H1276-2*G1276+F1276))</f>
        <v>-0.0366326697490936</v>
      </c>
      <c r="H1278" s="8" t="n">
        <f aca="false">H1276+(-$H$1*(I1276-G1276)/2+$H$2*(I1276-2*H1276+G1276))</f>
        <v>-0.0355645347313408</v>
      </c>
      <c r="I1278" s="8" t="n">
        <f aca="false">I1276+(-$H$1*(J1276-H1276)/2+$H$2*(J1276-2*I1276+H1276))</f>
        <v>-0.0344011635493769</v>
      </c>
      <c r="J1278" s="8" t="n">
        <f aca="false">J1276+(-$H$1*(K1276-I1276)/2+$H$2*(K1276-2*J1276+I1276))-$M$3*(J1276-J1277/$M$2)*$B$1</f>
        <v>-0.0314626620587647</v>
      </c>
      <c r="K1278" s="8" t="n">
        <f aca="false">K1276+(-$H$1*(L1276-J1276)/2+$H$2*(L1276-2*K1276+J1276))-$M$3*(K1276-K1277/$M$2)*$B$1</f>
        <v>-0.0286666517145499</v>
      </c>
      <c r="L1278" s="8" t="n">
        <f aca="false">L1276+(-$H$1*(M1276-K1276)/2+$H$2*(M1276-2*L1276+K1276))-$M$3*(L1276-L1277/$M$2)*$B$1</f>
        <v>-0.026010757589095</v>
      </c>
      <c r="M1278" s="8" t="n">
        <f aca="false">M1276+(-$H$1*(N1276-L1276)/2+$H$2*(N1276-2*M1276+L1276))-$M$3*(M1276-M1277/$M$2)*$B$1</f>
        <v>-0.0234881580529514</v>
      </c>
      <c r="N1278" s="8" t="n">
        <f aca="false">N1276+(-$H$1*(O1276-M1276)/2+$H$2*(O1276-2*N1276+M1276))-$M$3*(N1276-N1277/$M$2)*$B$1</f>
        <v>-0.0210816628421363</v>
      </c>
      <c r="O1278" s="8" t="n">
        <f aca="false">O1276+(-$H$1*(P1276-N1276)/2+$H$2*(P1276-2*O1276+N1276))-$M$3*(O1276-O1277/$M$2)*$B$1</f>
        <v>-0.0187527673870295</v>
      </c>
      <c r="P1278" s="8" t="n">
        <f aca="false">P1276+(-$H$1*(Q1276-O1276)/2+$H$2*(Q1276-2*P1276+O1276))-$M$3*(P1276-P1277/$M$2)*$B$1</f>
        <v>-0.0164239435674455</v>
      </c>
      <c r="Q1278" s="8" t="n">
        <f aca="false">Q1276+(-$H$1*(R1276-P1276)/2+$H$2*(R1276-2*Q1276+P1276))-$M$3*(Q1276-Q1277/$M$2)*$B$1</f>
        <v>-0.0139536322630586</v>
      </c>
      <c r="R1278" s="8" t="n">
        <f aca="false">R1276+(-$H$1*(S1276-Q1276)/2+$H$2*(S1276-2*R1276+Q1276))-$M$3*(R1276-R1277/$M$2)*$B$1</f>
        <v>-0.0111059135063125</v>
      </c>
      <c r="S1278" s="8" t="n">
        <f aca="false">S1276+(-$H$1*(T1276-R1276)/2+$H$2*(T1276-2*S1276+R1276))-$M$3*(S1276-S1277/$M$2)*$B$1</f>
        <v>-0.00752037306705095</v>
      </c>
      <c r="T1278" s="8" t="n">
        <f aca="false">T1276+(-$H$1*(U1276-S1276)/2+$H$2*(U1276-2*T1276+S1276))-$M$3*(T1276-T1277/$M$2)*$B$1</f>
        <v>-0.00269131427035497</v>
      </c>
      <c r="U1278" s="8" t="n">
        <f aca="false">U1276+(-$H$1*(V1276-T1276)/2+$H$2*(V1276-2*U1276+T1276))-$M$3*(U1276-U1277/$M$2)*$B$1</f>
        <v>0.00403228129703839</v>
      </c>
      <c r="V1278" s="8" t="n">
        <f aca="false">V1276+(-$H$1*(W1276-U1276)/2+$H$2*(W1276-2*V1276+U1276))-$M$3*(V1276-V1277/$M$2)*$B$1</f>
        <v>0.0134152578864075</v>
      </c>
      <c r="W1278" s="8" t="n">
        <f aca="false">W1276+(-$H$1*(X1276-V1276)/2+$H$2*(X1276-2*W1276+V1276))-$M$3*(W1276-W1277/$M$2)*$B$1</f>
        <v>0.0262668384502693</v>
      </c>
      <c r="X1278" s="8" t="n">
        <f aca="false">X1276+(-$H$1*(Y1276-W1276)/2+$H$2*(Y1276-2*X1276+W1276))-$M$3*(X1276-X1277/$M$2)*$B$1</f>
        <v>0.043334654724283</v>
      </c>
      <c r="Y1278" s="8" t="n">
        <f aca="false">Y1276+(-$H$1*(Z1276-X1276)/2+$H$2*(Z1276-2*Y1276+X1276))-$M$3*(Y1276-Y1277/$M$2)*$B$1</f>
        <v>0.0651734018416174</v>
      </c>
      <c r="Z1278" s="8" t="n">
        <f aca="false">Z1276+(-$H$1*(AA1276-Y1276)/2+$H$2*(AA1276-2*Z1276+Y1276))-$M$3*(Z1276-Z1277/$M$2)*$B$1</f>
        <v>0.0920082826700046</v>
      </c>
      <c r="AA1278" s="8" t="n">
        <f aca="false">AA1276+(-$H$1*(AB1276-Z1276)/2+$H$2*(AB1276-2*AA1276+Z1276))-$M$3*(AA1276-AA1277/$M$2)*$B$1</f>
        <v>0.123618851872702</v>
      </c>
      <c r="AB1278" s="8" t="n">
        <f aca="false">AB1276+(-$H$1*(AC1276-AA1276)/2+$H$2*(AC1276-2*AB1276+AA1276))-$M$3*(AB1276-AB1277/$M$2)*$B$1</f>
        <v>0.159266346003566</v>
      </c>
      <c r="AC1278" s="8" t="n">
        <f aca="false">AC1276+(-$H$1*(AD1276-AB1276)/2+$H$2*(AD1276-2*AC1276+AB1276))-$M$3*(AC1276-AC1277/$M$2)*$B$1</f>
        <v>0.197629073377592</v>
      </c>
      <c r="AD1278" s="8" t="n">
        <f aca="false">AD1276+(-$H$1*(AE1276-AC1276)/2+$H$2*(AE1276-2*AD1276+AC1276))-$M$3*(AD1276-AD1277/$M$2)*$B$1</f>
        <v>0.235726476909414</v>
      </c>
      <c r="AE1278" s="8" t="n">
        <f aca="false">AE1276+(-$H$1*(AF1276-AD1276)/2+$O$3*AE1276+$H$2*(AF1276-2*AE1276+AD1276))</f>
        <v>0.249032987693779</v>
      </c>
      <c r="AF1278" s="8" t="n">
        <f aca="false">AF1276+(-$H$1*(AG1276-AE1276)/2+$O$3*AF1276+$H$2*(AG1276-2*AF1276+AE1276))</f>
        <v>0.262475007787436</v>
      </c>
      <c r="AG1278" s="8" t="n">
        <f aca="false">AG1276+(-$H$1*(AH1276-AF1276)/2+$O$3*AG1276+$H$2*(AH1276-2*AG1276+AF1276))</f>
        <v>0.275987574842291</v>
      </c>
      <c r="AH1278" s="8" t="n">
        <f aca="false">AH1276+(-$H$1*(AI1276-AG1276)/2+$O$3*AH1276+$H$2*(AI1276-2*AH1276+AG1276))</f>
        <v>0.289499724977062</v>
      </c>
      <c r="AI1278" s="8" t="n">
        <f aca="false">AI1276+(-$H$1*(AJ1276-AH1276)/2+$O$3*AI1276+$H$2*(AJ1276-2*AI1276+AH1276))</f>
        <v>0.302934792458804</v>
      </c>
      <c r="AJ1278" s="8" t="n">
        <f aca="false">AJ1276+(-$H$1*(AK1276-AI1276)/2+$O$3*AJ1276+$H$2*(AK1276-2*AJ1276+AI1276))</f>
        <v>0.316210825338622</v>
      </c>
      <c r="AK1278" s="8" t="n">
        <f aca="false">AK1276+(-$H$1*(AL1276-AJ1276)/2+$O$3*AK1276+$H$2*(AL1276-2*AK1276+AJ1276))</f>
        <v>0.329241121029103</v>
      </c>
      <c r="AL1278" s="8" t="n">
        <f aca="false">AL1276+(-$H$1*(AM1276-AK1276)/2+$O$3*AL1276+$H$2*(AM1276-2*AL1276+AK1276))</f>
        <v>0.341934868011228</v>
      </c>
      <c r="AM1278" s="8" t="n">
        <f aca="false">AM1276+(-$H$1*(AN1276-AL1276)/2+$O$3*AM1276+$H$2*(AN1276-2*AM1276+AL1276))</f>
        <v>0.354197615113461</v>
      </c>
      <c r="AN1278" s="8" t="n">
        <f aca="false">AN1276+(-$H$1*(AO1276-AM1276)/2+$O$3*AN1276+$H$2*(AO1276-2*AN1276+AM1276))</f>
        <v>0.365926984733042</v>
      </c>
      <c r="AO1278" s="8" t="n">
        <f aca="false">AO1276+(-$H$1*(3*AO1276-4*AN1276+AM1276)/2+$H$2*(2*AO1276-5*AN1276+4*AM1276-AL1276))</f>
        <v>0.376929524630359</v>
      </c>
    </row>
    <row r="1279" customFormat="false" ht="12" hidden="false" customHeight="false" outlineLevel="0" collapsed="false">
      <c r="A1279" s="8" t="n">
        <f aca="false">A1276+$B$1</f>
        <v>127.000000000001</v>
      </c>
      <c r="B1279" s="8"/>
      <c r="C1279" s="8"/>
      <c r="D1279" s="8"/>
      <c r="E1279" s="8"/>
      <c r="F1279" s="8"/>
      <c r="G1279" s="8"/>
      <c r="H1279" s="8"/>
      <c r="I1279" s="8"/>
      <c r="J1279" s="8" t="n">
        <f aca="false">J1277+$M$1*(J1276-J1277/$M$2)*$B$1</f>
        <v>-0.0604786971197171</v>
      </c>
      <c r="K1279" s="8" t="n">
        <f aca="false">K1277+$M$1*(K1276-K1277/$M$2)*$B$1</f>
        <v>-0.0550058155873648</v>
      </c>
      <c r="L1279" s="8" t="n">
        <f aca="false">L1277+$M$1*(L1276-L1277/$M$2)*$B$1</f>
        <v>-0.0498112958423359</v>
      </c>
      <c r="M1279" s="8" t="n">
        <f aca="false">M1277+$M$1*(M1276-M1277/$M$2)*$B$1</f>
        <v>-0.044877859130169</v>
      </c>
      <c r="N1279" s="8" t="n">
        <f aca="false">N1277+$M$1*(N1276-N1277/$M$2)*$B$1</f>
        <v>-0.0401625129841179</v>
      </c>
      <c r="O1279" s="8" t="n">
        <f aca="false">O1277+$M$1*(O1276-O1277/$M$2)*$B$1</f>
        <v>-0.0355703468968392</v>
      </c>
      <c r="P1279" s="8" t="n">
        <f aca="false">P1277+$M$1*(P1276-P1277/$M$2)*$B$1</f>
        <v>-0.030913272451981</v>
      </c>
      <c r="Q1279" s="8" t="n">
        <f aca="false">Q1277+$M$1*(Q1276-Q1277/$M$2)*$B$1</f>
        <v>-0.0258536815602625</v>
      </c>
      <c r="R1279" s="8" t="n">
        <f aca="false">R1277+$M$1*(R1276-R1277/$M$2)*$B$1</f>
        <v>-0.0198391638510362</v>
      </c>
      <c r="S1279" s="8" t="n">
        <f aca="false">S1277+$M$1*(S1276-S1277/$M$2)*$B$1</f>
        <v>-0.0120424138088306</v>
      </c>
      <c r="T1279" s="8" t="n">
        <f aca="false">T1277+$M$1*(T1276-T1277/$M$2)*$B$1</f>
        <v>-0.00132778344031971</v>
      </c>
      <c r="U1279" s="8" t="n">
        <f aca="false">U1277+$M$1*(U1276-U1277/$M$2)*$B$1</f>
        <v>0.0137307777944659</v>
      </c>
      <c r="V1279" s="8" t="n">
        <f aca="false">V1277+$M$1*(V1276-V1277/$M$2)*$B$1</f>
        <v>0.0347594203001933</v>
      </c>
      <c r="W1279" s="8" t="n">
        <f aca="false">W1277+$M$1*(W1276-W1277/$M$2)*$B$1</f>
        <v>0.063412775177389</v>
      </c>
      <c r="X1279" s="8" t="n">
        <f aca="false">X1277+$M$1*(X1276-X1277/$M$2)*$B$1</f>
        <v>0.101130754830416</v>
      </c>
      <c r="Y1279" s="8" t="n">
        <f aca="false">Y1277+$M$1*(Y1276-Y1277/$M$2)*$B$1</f>
        <v>0.148854511537813</v>
      </c>
      <c r="Z1279" s="8" t="n">
        <f aca="false">Z1277+$M$1*(Z1276-Z1277/$M$2)*$B$1</f>
        <v>0.206749626797336</v>
      </c>
      <c r="AA1279" s="8" t="n">
        <f aca="false">AA1277+$M$1*(AA1276-AA1277/$M$2)*$B$1</f>
        <v>0.273992428855114</v>
      </c>
      <c r="AB1279" s="8" t="n">
        <f aca="false">AB1277+$M$1*(AB1276-AB1277/$M$2)*$B$1</f>
        <v>0.34866608509593</v>
      </c>
      <c r="AC1279" s="8" t="n">
        <f aca="false">AC1277+$M$1*(AC1276-AC1277/$M$2)*$B$1</f>
        <v>0.427698565223071</v>
      </c>
      <c r="AD1279" s="8" t="n">
        <f aca="false">AD1277+$M$1*(AD1276-AD1277/$M$2)*$B$1</f>
        <v>0.504877562377533</v>
      </c>
      <c r="AE1279" s="8"/>
      <c r="AF1279" s="8"/>
      <c r="AG1279" s="8"/>
      <c r="AH1279" s="8"/>
      <c r="AI1279" s="8"/>
      <c r="AJ1279" s="8"/>
      <c r="AK1279" s="8"/>
      <c r="AL1279" s="8"/>
      <c r="AM1279" s="8"/>
      <c r="AN1279" s="8"/>
      <c r="AO1279" s="8"/>
    </row>
    <row r="1280" customFormat="false" ht="12" hidden="false" customHeight="false" outlineLevel="0" collapsed="false">
      <c r="A1280" s="8" t="n">
        <f aca="false">A1278+$B$1</f>
        <v>127.200000000001</v>
      </c>
      <c r="B1280" s="8" t="n">
        <f aca="false">B1278+(-$H$1*(-3*B1278+4*C1278-D1278)/2+$O$3*B1278+$H$2*(2*B1278-5*C1278+4*D1278-E1278))</f>
        <v>-0.0423212788972699</v>
      </c>
      <c r="C1280" s="8" t="n">
        <f aca="false">C1278+(-$H$1*(D1278-B1278)/2+$H$2*(D1278-2*C1278+B1278))</f>
        <v>-0.0411787794826623</v>
      </c>
      <c r="D1280" s="8" t="n">
        <f aca="false">D1278+(-$H$1*(E1278-C1278)/2+$H$2*(E1278-2*D1278+C1278))</f>
        <v>-0.0400522272435435</v>
      </c>
      <c r="E1280" s="8" t="n">
        <f aca="false">E1278+(-$H$1*(F1278-D1278)/2+$H$2*(F1278-2*E1278+D1278))</f>
        <v>-0.0389416191411466</v>
      </c>
      <c r="F1280" s="8" t="n">
        <f aca="false">F1278+(-$H$1*(G1278-E1278)/2+$H$2*(G1278-2*F1278+E1278))</f>
        <v>-0.037846928757913</v>
      </c>
      <c r="G1280" s="8" t="n">
        <f aca="false">G1278+(-$H$1*(H1278-F1278)/2+$H$2*(H1278-2*G1278+F1278))</f>
        <v>-0.0367677523234757</v>
      </c>
      <c r="H1280" s="8" t="n">
        <f aca="false">H1278+(-$H$1*(I1278-G1278)/2+$H$2*(I1278-2*H1278+G1278))</f>
        <v>-0.035697603437068</v>
      </c>
      <c r="I1280" s="8" t="n">
        <f aca="false">I1278+(-$H$1*(J1278-H1278)/2+$H$2*(J1278-2*I1278+H1278))</f>
        <v>-0.0345319827482433</v>
      </c>
      <c r="J1280" s="8" t="n">
        <f aca="false">J1278+(-$H$1*(K1278-I1278)/2+$H$2*(K1278-2*J1278+I1278))-$M$3*(J1278-J1279/$M$2)*$B$1</f>
        <v>-0.0315874948043764</v>
      </c>
      <c r="K1280" s="8" t="n">
        <f aca="false">K1278+(-$H$1*(L1278-J1278)/2+$H$2*(L1278-2*K1278+J1278))-$M$3*(K1278-K1279/$M$2)*$B$1</f>
        <v>-0.0287855194304764</v>
      </c>
      <c r="L1280" s="8" t="n">
        <f aca="false">L1278+(-$H$1*(M1278-K1278)/2+$H$2*(M1278-2*L1278+K1278))-$M$3*(L1278-L1279/$M$2)*$B$1</f>
        <v>-0.0261237333179874</v>
      </c>
      <c r="M1280" s="8" t="n">
        <f aca="false">M1278+(-$H$1*(N1278-L1278)/2+$H$2*(N1278-2*M1278+L1278))-$M$3*(M1278-M1279/$M$2)*$B$1</f>
        <v>-0.023595458600433</v>
      </c>
      <c r="N1280" s="8" t="n">
        <f aca="false">N1278+(-$H$1*(O1278-M1278)/2+$H$2*(O1278-2*N1278+M1278))-$M$3*(N1278-N1279/$M$2)*$B$1</f>
        <v>-0.021183850925369</v>
      </c>
      <c r="O1280" s="8" t="n">
        <f aca="false">O1278+(-$H$1*(P1278-N1278)/2+$H$2*(P1278-2*O1278+N1278))-$M$3*(O1278-O1279/$M$2)*$B$1</f>
        <v>-0.0188511374346031</v>
      </c>
      <c r="P1280" s="8" t="n">
        <f aca="false">P1278+(-$H$1*(Q1278-O1278)/2+$H$2*(Q1278-2*P1278+O1278))-$M$3*(P1278-P1279/$M$2)*$B$1</f>
        <v>-0.016521166568004</v>
      </c>
      <c r="Q1280" s="8" t="n">
        <f aca="false">Q1278+(-$H$1*(R1278-P1278)/2+$H$2*(R1278-2*Q1278+P1278))-$M$3*(Q1278-Q1279/$M$2)*$B$1</f>
        <v>-0.0140546993203586</v>
      </c>
      <c r="R1280" s="8" t="n">
        <f aca="false">R1278+(-$H$1*(S1278-Q1278)/2+$H$2*(S1278-2*R1278+Q1278))-$M$3*(R1278-R1279/$M$2)*$B$1</f>
        <v>-0.0112193307801246</v>
      </c>
      <c r="S1280" s="8" t="n">
        <f aca="false">S1278+(-$H$1*(T1278-R1278)/2+$H$2*(T1278-2*S1278+R1278))-$M$3*(S1278-S1279/$M$2)*$B$1</f>
        <v>-0.00765942674789293</v>
      </c>
      <c r="T1280" s="8" t="n">
        <f aca="false">T1278+(-$H$1*(U1278-S1278)/2+$H$2*(U1278-2*T1278+S1278))-$M$3*(T1278-T1279/$M$2)*$B$1</f>
        <v>-0.0028750734856604</v>
      </c>
      <c r="U1280" s="8" t="n">
        <f aca="false">U1278+(-$H$1*(V1278-T1278)/2+$H$2*(V1278-2*U1278+T1278))-$M$3*(U1278-U1279/$M$2)*$B$1</f>
        <v>0.00377866916792735</v>
      </c>
      <c r="V1280" s="8" t="n">
        <f aca="false">V1278+(-$H$1*(W1278-U1278)/2+$H$2*(W1278-2*V1278+U1278))-$M$3*(V1278-V1279/$M$2)*$B$1</f>
        <v>0.0130614390401735</v>
      </c>
      <c r="W1280" s="8" t="n">
        <f aca="false">W1278+(-$H$1*(X1278-V1278)/2+$H$2*(X1278-2*W1278+V1278))-$M$3*(W1278-W1279/$M$2)*$B$1</f>
        <v>0.0257796206155027</v>
      </c>
      <c r="X1280" s="8" t="n">
        <f aca="false">X1278+(-$H$1*(Y1278-W1278)/2+$H$2*(Y1278-2*X1278+W1278))-$M$3*(X1278-X1279/$M$2)*$B$1</f>
        <v>0.0426819208165797</v>
      </c>
      <c r="Y1280" s="8" t="n">
        <f aca="false">Y1278+(-$H$1*(Z1278-X1278)/2+$H$2*(Z1278-2*Y1278+X1278))-$M$3*(Y1278-Y1279/$M$2)*$B$1</f>
        <v>0.064329239228596</v>
      </c>
      <c r="Z1280" s="8" t="n">
        <f aca="false">Z1278+(-$H$1*(AA1278-Y1278)/2+$H$2*(AA1278-2*Z1278+Y1278))-$M$3*(Z1278-Z1279/$M$2)*$B$1</f>
        <v>0.0909586117870735</v>
      </c>
      <c r="AA1280" s="8" t="n">
        <f aca="false">AA1278+(-$H$1*(AB1278-Z1278)/2+$H$2*(AB1278-2*AA1278+Z1278))-$M$3*(AA1278-AA1279/$M$2)*$B$1</f>
        <v>0.122366555965217</v>
      </c>
      <c r="AB1280" s="8" t="n">
        <f aca="false">AB1278+(-$H$1*(AC1278-AA1278)/2+$H$2*(AC1278-2*AB1278+AA1278))-$M$3*(AB1278-AB1279/$M$2)*$B$1</f>
        <v>0.15783479468432</v>
      </c>
      <c r="AC1280" s="8" t="n">
        <f aca="false">AC1278+(-$H$1*(AD1278-AB1278)/2+$H$2*(AD1278-2*AC1278+AB1278))-$M$3*(AC1278-AC1279/$M$2)*$B$1</f>
        <v>0.196062746214391</v>
      </c>
      <c r="AD1280" s="8" t="n">
        <f aca="false">AD1278+(-$H$1*(AE1278-AC1278)/2+$H$2*(AE1278-2*AD1278+AC1278))-$M$3*(AD1278-AD1279/$M$2)*$B$1</f>
        <v>0.234084717872762</v>
      </c>
      <c r="AE1280" s="8" t="n">
        <f aca="false">AE1278+(-$H$1*(AF1278-AD1278)/2+$O$3*AE1278+$H$2*(AF1278-2*AE1278+AD1278))</f>
        <v>0.247366382642972</v>
      </c>
      <c r="AF1280" s="8" t="n">
        <f aca="false">AF1278+(-$H$1*(AG1278-AE1278)/2+$O$3*AF1278+$H$2*(AG1278-2*AF1278+AE1278))</f>
        <v>0.260790870332259</v>
      </c>
      <c r="AG1280" s="8" t="n">
        <f aca="false">AG1278+(-$H$1*(AH1278-AF1278)/2+$O$3*AG1278+$H$2*(AH1278-2*AG1278+AF1278))</f>
        <v>0.274293996250758</v>
      </c>
      <c r="AH1280" s="8" t="n">
        <f aca="false">AH1278+(-$H$1*(AI1278-AG1278)/2+$O$3*AH1278+$H$2*(AI1278-2*AH1278+AG1278))</f>
        <v>0.28780555123999</v>
      </c>
      <c r="AI1280" s="8" t="n">
        <f aca="false">AI1278+(-$H$1*(AJ1278-AH1278)/2+$O$3*AI1278+$H$2*(AJ1278-2*AI1278+AH1278))</f>
        <v>0.301249587708899</v>
      </c>
      <c r="AJ1280" s="8" t="n">
        <f aca="false">AJ1278+(-$H$1*(AK1278-AI1278)/2+$O$3*AJ1278+$H$2*(AK1278-2*AJ1278+AI1278))</f>
        <v>0.314544820770309</v>
      </c>
      <c r="AK1280" s="8" t="n">
        <f aca="false">AK1278+(-$H$1*(AL1278-AJ1278)/2+$O$3*AK1278+$H$2*(AL1278-2*AK1278+AJ1278))</f>
        <v>0.327605148669026</v>
      </c>
      <c r="AL1280" s="8" t="n">
        <f aca="false">AL1278+(-$H$1*(AM1278-AK1278)/2+$O$3*AL1278+$H$2*(AM1278-2*AL1278+AK1278))</f>
        <v>0.340340278834927</v>
      </c>
      <c r="AM1280" s="8" t="n">
        <f aca="false">AM1278+(-$H$1*(AN1278-AL1278)/2+$O$3*AM1278+$H$2*(AN1278-2*AM1278+AL1278))</f>
        <v>0.352656180066795</v>
      </c>
      <c r="AN1280" s="8" t="n">
        <f aca="false">AN1278+(-$H$1*(AO1278-AM1278)/2+$O$3*AN1278+$H$2*(AO1278-2*AN1278+AM1278))</f>
        <v>0.364450766067511</v>
      </c>
      <c r="AO1280" s="8" t="n">
        <f aca="false">AO1278+(-$H$1*(3*AO1278-4*AN1278+AM1278)/2+$H$2*(2*AO1278-5*AN1278+4*AM1278-AL1278))</f>
        <v>0.37553064535298</v>
      </c>
    </row>
    <row r="1281" customFormat="false" ht="12" hidden="false" customHeight="false" outlineLevel="0" collapsed="false">
      <c r="A1281" s="8" t="n">
        <f aca="false">A1278+$B$1</f>
        <v>127.200000000001</v>
      </c>
      <c r="B1281" s="8"/>
      <c r="C1281" s="8"/>
      <c r="D1281" s="8"/>
      <c r="E1281" s="8"/>
      <c r="F1281" s="8"/>
      <c r="G1281" s="8"/>
      <c r="H1281" s="8"/>
      <c r="I1281" s="8"/>
      <c r="J1281" s="8" t="n">
        <f aca="false">J1279+$M$1*(J1278-J1279/$M$2)*$B$1</f>
        <v>-0.0607233598194983</v>
      </c>
      <c r="K1281" s="8" t="n">
        <f aca="false">K1279+$M$1*(K1278-K1279/$M$2)*$B$1</f>
        <v>-0.0552385643715383</v>
      </c>
      <c r="L1281" s="8" t="n">
        <f aca="false">L1279+$M$1*(L1278-L1279/$M$2)*$B$1</f>
        <v>-0.0500323177759213</v>
      </c>
      <c r="M1281" s="8" t="n">
        <f aca="false">M1279+$M$1*(M1278-M1279/$M$2)*$B$1</f>
        <v>-0.0450877048277423</v>
      </c>
      <c r="N1281" s="8" t="n">
        <f aca="false">N1279+$M$1*(N1278-N1279/$M$2)*$B$1</f>
        <v>-0.0403625942541333</v>
      </c>
      <c r="O1281" s="8" t="n">
        <f aca="false">O1279+$M$1*(O1278-O1279/$M$2)*$B$1</f>
        <v>-0.0357638656845612</v>
      </c>
      <c r="P1281" s="8" t="n">
        <f aca="false">P1279+$M$1*(P1278-P1279/$M$2)*$B$1</f>
        <v>-0.031106733920272</v>
      </c>
      <c r="Q1281" s="8" t="n">
        <f aca="false">Q1279+$M$1*(Q1278-Q1279/$M$2)*$B$1</f>
        <v>-0.0260590398568479</v>
      </c>
      <c r="R1281" s="8" t="n">
        <f aca="false">R1279+$M$1*(R1278-R1279/$M$2)*$B$1</f>
        <v>-0.0200764301671951</v>
      </c>
      <c r="S1281" s="8" t="n">
        <f aca="false">S1279+$M$1*(S1278-S1279/$M$2)*$B$1</f>
        <v>-0.0123422470413577</v>
      </c>
      <c r="T1281" s="8" t="n">
        <f aca="false">T1279+$M$1*(T1278-T1279/$M$2)*$B$1</f>
        <v>-0.00173326795035874</v>
      </c>
      <c r="U1281" s="8" t="n">
        <f aca="false">U1279+$M$1*(U1278-U1279/$M$2)*$B$1</f>
        <v>0.013164156274427</v>
      </c>
      <c r="V1281" s="8" t="n">
        <f aca="false">V1279+$M$1*(V1278-V1279/$M$2)*$B$1</f>
        <v>0.0339665298474555</v>
      </c>
      <c r="W1281" s="8" t="n">
        <f aca="false">W1279+$M$1*(W1278-W1279/$M$2)*$B$1</f>
        <v>0.062324865349704</v>
      </c>
      <c r="X1281" s="8" t="n">
        <f aca="false">X1279+$M$1*(X1278-X1279/$M$2)*$B$1</f>
        <v>0.099684610292231</v>
      </c>
      <c r="Y1281" s="8" t="n">
        <f aca="false">Y1279+$M$1*(Y1278-Y1279/$M$2)*$B$1</f>
        <v>0.147003740752355</v>
      </c>
      <c r="Z1281" s="8" t="n">
        <f aca="false">Z1279+$M$1*(Z1278-Z1279/$M$2)*$B$1</f>
        <v>0.204476320651603</v>
      </c>
      <c r="AA1281" s="8" t="n">
        <f aca="false">AA1279+$M$1*(AA1278-AA1279/$M$2)*$B$1</f>
        <v>0.271316956344143</v>
      </c>
      <c r="AB1281" s="8" t="n">
        <f aca="false">AB1279+$M$1*(AB1278-AB1279/$M$2)*$B$1</f>
        <v>0.34565274578705</v>
      </c>
      <c r="AC1281" s="8" t="n">
        <f aca="false">AC1279+$M$1*(AC1278-AC1279/$M$2)*$B$1</f>
        <v>0.424454523376283</v>
      </c>
      <c r="AD1281" s="8" t="n">
        <f aca="false">AD1279+$M$1*(AD1278-AD1279/$M$2)*$B$1</f>
        <v>0.501535101521663</v>
      </c>
      <c r="AE1281" s="8"/>
      <c r="AF1281" s="8"/>
      <c r="AG1281" s="8"/>
      <c r="AH1281" s="8"/>
      <c r="AI1281" s="8"/>
      <c r="AJ1281" s="8"/>
      <c r="AK1281" s="8"/>
      <c r="AL1281" s="8"/>
      <c r="AM1281" s="8"/>
      <c r="AN1281" s="8"/>
      <c r="AO1281" s="8"/>
    </row>
    <row r="1282" customFormat="false" ht="12" hidden="false" customHeight="false" outlineLevel="0" collapsed="false">
      <c r="A1282" s="8" t="n">
        <f aca="false">A1280+$B$1</f>
        <v>127.400000000001</v>
      </c>
      <c r="B1282" s="8" t="n">
        <f aca="false">B1280+(-$H$1*(-3*B1280+4*C1280-D1280)/2+$O$3*B1280+$H$2*(2*B1280-5*C1280+4*D1280-E1280))</f>
        <v>-0.0424666057510228</v>
      </c>
      <c r="C1282" s="8" t="n">
        <f aca="false">C1280+(-$H$1*(D1280-B1280)/2+$H$2*(D1280-2*C1280+B1280))</f>
        <v>-0.0413221074076639</v>
      </c>
      <c r="D1282" s="8" t="n">
        <f aca="false">D1280+(-$H$1*(E1280-C1280)/2+$H$2*(E1280-2*D1280+C1280))</f>
        <v>-0.0401935564302232</v>
      </c>
      <c r="E1282" s="8" t="n">
        <f aca="false">E1280+(-$H$1*(F1280-D1280)/2+$H$2*(F1280-2*E1280+D1280))</f>
        <v>-0.0390809497729422</v>
      </c>
      <c r="F1282" s="8" t="n">
        <f aca="false">F1280+(-$H$1*(G1280-E1280)/2+$H$2*(G1280-2*F1280+E1280))</f>
        <v>-0.0379842609592903</v>
      </c>
      <c r="G1282" s="8" t="n">
        <f aca="false">G1280+(-$H$1*(H1280-F1280)/2+$H$2*(H1280-2*G1280+F1280))</f>
        <v>-0.0369030853358863</v>
      </c>
      <c r="H1282" s="8" t="n">
        <f aca="false">H1280+(-$H$1*(I1280-G1280)/2+$H$2*(I1280-2*H1280+G1280))</f>
        <v>-0.0358309225578329</v>
      </c>
      <c r="I1282" s="8" t="n">
        <f aca="false">I1280+(-$H$1*(J1280-H1280)/2+$H$2*(J1280-2*I1280+H1280))</f>
        <v>-0.0346630523288668</v>
      </c>
      <c r="J1282" s="8" t="n">
        <f aca="false">J1280+(-$H$1*(K1280-I1280)/2+$H$2*(K1280-2*J1280+I1280))-$M$3*(J1280-J1281/$M$2)*$B$1</f>
        <v>-0.0317125777538954</v>
      </c>
      <c r="K1282" s="8" t="n">
        <f aca="false">K1280+(-$H$1*(L1280-J1280)/2+$H$2*(L1280-2*K1280+J1280))-$M$3*(K1280-K1281/$M$2)*$B$1</f>
        <v>-0.0289046367154934</v>
      </c>
      <c r="L1282" s="8" t="n">
        <f aca="false">L1280+(-$H$1*(M1280-K1280)/2+$H$2*(M1280-2*L1280+K1280))-$M$3*(L1280-L1281/$M$2)*$B$1</f>
        <v>-0.0262369563876379</v>
      </c>
      <c r="M1282" s="8" t="n">
        <f aca="false">M1280+(-$H$1*(N1280-L1280)/2+$H$2*(N1280-2*M1280+L1280))-$M$3*(M1280-M1281/$M$2)*$B$1</f>
        <v>-0.0237029996494129</v>
      </c>
      <c r="N1282" s="8" t="n">
        <f aca="false">N1280+(-$H$1*(O1280-M1280)/2+$H$2*(O1280-2*N1280+M1280))-$M$3*(N1280-N1281/$M$2)*$B$1</f>
        <v>-0.0212862612118728</v>
      </c>
      <c r="O1282" s="8" t="n">
        <f aca="false">O1280+(-$H$1*(P1280-N1280)/2+$H$2*(P1280-2*O1280+N1280))-$M$3*(O1280-O1281/$M$2)*$B$1</f>
        <v>-0.0189496864335853</v>
      </c>
      <c r="P1282" s="8" t="n">
        <f aca="false">P1280+(-$H$1*(Q1280-O1280)/2+$H$2*(Q1280-2*P1280+O1280))-$M$3*(P1280-P1281/$M$2)*$B$1</f>
        <v>-0.0166184770256042</v>
      </c>
      <c r="Q1282" s="8" t="n">
        <f aca="false">Q1280+(-$H$1*(R1280-P1280)/2+$H$2*(R1280-2*Q1280+P1280))-$M$3*(Q1280-Q1281/$M$2)*$B$1</f>
        <v>-0.0141556788372058</v>
      </c>
      <c r="R1282" s="8" t="n">
        <f aca="false">R1280+(-$H$1*(S1280-Q1280)/2+$H$2*(S1280-2*R1280+Q1280))-$M$3*(R1280-R1281/$M$2)*$B$1</f>
        <v>-0.011332355531485</v>
      </c>
      <c r="S1282" s="8" t="n">
        <f aca="false">S1280+(-$H$1*(T1280-R1280)/2+$H$2*(T1280-2*S1280+R1280))-$M$3*(S1280-S1281/$M$2)*$B$1</f>
        <v>-0.0077976009476587</v>
      </c>
      <c r="T1282" s="8" t="n">
        <f aca="false">T1280+(-$H$1*(U1280-S1280)/2+$H$2*(U1280-2*T1280+S1280))-$M$3*(T1280-T1281/$M$2)*$B$1</f>
        <v>-0.00305723857090367</v>
      </c>
      <c r="U1282" s="8" t="n">
        <f aca="false">U1280+(-$H$1*(V1280-T1280)/2+$H$2*(V1280-2*U1280+T1280))-$M$3*(U1280-U1281/$M$2)*$B$1</f>
        <v>0.00352761589015914</v>
      </c>
      <c r="V1282" s="8" t="n">
        <f aca="false">V1280+(-$H$1*(W1280-U1280)/2+$H$2*(W1280-2*V1280+U1280))-$M$3*(V1280-V1281/$M$2)*$B$1</f>
        <v>0.0127113738694999</v>
      </c>
      <c r="W1282" s="8" t="n">
        <f aca="false">W1280+(-$H$1*(X1280-V1280)/2+$H$2*(X1280-2*W1280+V1280))-$M$3*(W1280-W1281/$M$2)*$B$1</f>
        <v>0.0252975034938821</v>
      </c>
      <c r="X1282" s="8" t="n">
        <f aca="false">X1280+(-$H$1*(Y1280-W1280)/2+$H$2*(Y1280-2*X1280+W1280))-$M$3*(X1280-X1281/$M$2)*$B$1</f>
        <v>0.0420356450999553</v>
      </c>
      <c r="Y1282" s="8" t="n">
        <f aca="false">Y1280+(-$H$1*(Z1280-X1280)/2+$H$2*(Z1280-2*Y1280+X1280))-$M$3*(Y1280-Y1281/$M$2)*$B$1</f>
        <v>0.0634927055632653</v>
      </c>
      <c r="Z1282" s="8" t="n">
        <f aca="false">Z1280+(-$H$1*(AA1280-Y1280)/2+$H$2*(AA1280-2*Z1280+Y1280))-$M$3*(Z1280-Z1281/$M$2)*$B$1</f>
        <v>0.089917325850056</v>
      </c>
      <c r="AA1282" s="8" t="n">
        <f aca="false">AA1280+(-$H$1*(AB1280-Z1280)/2+$H$2*(AB1280-2*AA1280+Z1280))-$M$3*(AA1280-AA1281/$M$2)*$B$1</f>
        <v>0.121122765001273</v>
      </c>
      <c r="AB1282" s="8" t="n">
        <f aca="false">AB1280+(-$H$1*(AC1280-AA1280)/2+$H$2*(AC1280-2*AB1280+AA1280))-$M$3*(AB1280-AB1281/$M$2)*$B$1</f>
        <v>0.156411061981548</v>
      </c>
      <c r="AC1282" s="8" t="n">
        <f aca="false">AC1280+(-$H$1*(AD1280-AB1280)/2+$H$2*(AD1280-2*AC1280+AB1280))-$M$3*(AC1280-AC1281/$M$2)*$B$1</f>
        <v>0.194502673331789</v>
      </c>
      <c r="AD1282" s="8" t="n">
        <f aca="false">AD1280+(-$H$1*(AE1280-AC1280)/2+$H$2*(AE1280-2*AD1280+AC1280))-$M$3*(AD1280-AD1281/$M$2)*$B$1</f>
        <v>0.232446945855471</v>
      </c>
      <c r="AE1282" s="8" t="n">
        <f aca="false">AE1280+(-$H$1*(AF1280-AD1280)/2+$O$3*AE1280+$H$2*(AF1280-2*AE1280+AD1280))</f>
        <v>0.245702953385311</v>
      </c>
      <c r="AF1282" s="8" t="n">
        <f aca="false">AF1280+(-$H$1*(AG1280-AE1280)/2+$O$3*AF1280+$H$2*(AG1280-2*AF1280+AE1280))</f>
        <v>0.259108998598026</v>
      </c>
      <c r="AG1282" s="8" t="n">
        <f aca="false">AG1280+(-$H$1*(AH1280-AF1280)/2+$O$3*AG1280+$H$2*(AH1280-2*AG1280+AF1280))</f>
        <v>0.272601675647792</v>
      </c>
      <c r="AH1282" s="8" t="n">
        <f aca="false">AH1280+(-$H$1*(AI1280-AG1280)/2+$O$3*AH1280+$H$2*(AI1280-2*AH1280+AG1280))</f>
        <v>0.286111532858279</v>
      </c>
      <c r="AI1282" s="8" t="n">
        <f aca="false">AI1280+(-$H$1*(AJ1280-AH1280)/2+$O$3*AI1280+$H$2*(AJ1280-2*AI1280+AH1280))</f>
        <v>0.299563345242688</v>
      </c>
      <c r="AJ1282" s="8" t="n">
        <f aca="false">AJ1280+(-$H$1*(AK1280-AI1280)/2+$O$3*AJ1280+$H$2*(AK1280-2*AJ1280+AI1280))</f>
        <v>0.312876501249682</v>
      </c>
      <c r="AK1282" s="8" t="n">
        <f aca="false">AK1280+(-$H$1*(AL1280-AJ1280)/2+$O$3*AK1280+$H$2*(AL1280-2*AK1280+AJ1280))</f>
        <v>0.325965508124865</v>
      </c>
      <c r="AL1282" s="8" t="n">
        <f aca="false">AL1280+(-$H$1*(AM1280-AK1280)/2+$O$3*AL1280+$H$2*(AM1280-2*AL1280+AK1280))</f>
        <v>0.338740602365358</v>
      </c>
      <c r="AM1282" s="8" t="n">
        <f aca="false">AM1280+(-$H$1*(AN1280-AL1280)/2+$O$3*AM1280+$H$2*(AN1280-2*AM1280+AL1280))</f>
        <v>0.351108184894893</v>
      </c>
      <c r="AN1282" s="8" t="n">
        <f aca="false">AN1280+(-$H$1*(AO1280-AM1280)/2+$O$3*AN1280+$H$2*(AO1280-2*AN1280+AM1280))</f>
        <v>0.362966475987604</v>
      </c>
      <c r="AO1282" s="8" t="n">
        <f aca="false">AO1280+(-$H$1*(3*AO1280-4*AN1280+AM1280)/2+$H$2*(2*AO1280-5*AN1280+4*AM1280-AL1280))</f>
        <v>0.374122179564736</v>
      </c>
    </row>
    <row r="1283" customFormat="false" ht="12" hidden="false" customHeight="false" outlineLevel="0" collapsed="false">
      <c r="A1283" s="8" t="n">
        <f aca="false">A1280+$B$1</f>
        <v>127.400000000001</v>
      </c>
      <c r="B1283" s="8"/>
      <c r="C1283" s="8"/>
      <c r="D1283" s="8"/>
      <c r="E1283" s="8"/>
      <c r="F1283" s="8"/>
      <c r="G1283" s="8"/>
      <c r="H1283" s="8"/>
      <c r="I1283" s="8"/>
      <c r="J1283" s="8" t="n">
        <f aca="false">J1281+$M$1*(J1280-J1281/$M$2)*$B$1</f>
        <v>-0.0609685227984238</v>
      </c>
      <c r="K1283" s="8" t="n">
        <f aca="false">K1281+$M$1*(K1280-K1281/$M$2)*$B$1</f>
        <v>-0.0554718118204797</v>
      </c>
      <c r="L1283" s="8" t="n">
        <f aca="false">L1281+$M$1*(L1280-L1281/$M$2)*$B$1</f>
        <v>-0.0502538326619266</v>
      </c>
      <c r="M1283" s="8" t="n">
        <f aca="false">M1281+$M$1*(M1280-M1281/$M$2)*$B$1</f>
        <v>-0.0452980260650547</v>
      </c>
      <c r="N1283" s="8" t="n">
        <f aca="false">N1281+$M$1*(N1280-N1281/$M$2)*$B$1</f>
        <v>-0.0405631050137938</v>
      </c>
      <c r="O1283" s="8" t="n">
        <f aca="false">O1281+$M$1*(O1280-O1281/$M$2)*$B$1</f>
        <v>-0.0359577066030257</v>
      </c>
      <c r="P1283" s="8" t="n">
        <f aca="false">P1281+$M$1*(P1280-P1281/$M$2)*$B$1</f>
        <v>-0.0313002938418456</v>
      </c>
      <c r="Q1283" s="8" t="n">
        <f aca="false">Q1281+$M$1*(Q1280-Q1281/$M$2)*$B$1</f>
        <v>-0.0262640757352349</v>
      </c>
      <c r="R1283" s="8" t="n">
        <f aca="false">R1281+$M$1*(R1280-R1281/$M$2)*$B$1</f>
        <v>-0.0203126533065005</v>
      </c>
      <c r="S1283" s="8" t="n">
        <f aca="false">S1281+$M$1*(S1280-S1281/$M$2)*$B$1</f>
        <v>-0.0126399076868005</v>
      </c>
      <c r="T1283" s="8" t="n">
        <f aca="false">T1281+$M$1*(T1280-T1281/$M$2)*$B$1</f>
        <v>-0.00213495585245494</v>
      </c>
      <c r="U1283" s="8" t="n">
        <f aca="false">U1281+$M$1*(U1280-U1281/$M$2)*$B$1</f>
        <v>0.0126034744805698</v>
      </c>
      <c r="V1283" s="8" t="n">
        <f aca="false">V1281+$M$1*(V1280-V1281/$M$2)*$B$1</f>
        <v>0.0331821646707446</v>
      </c>
      <c r="W1283" s="8" t="n">
        <f aca="false">W1281+$M$1*(W1280-W1281/$M$2)*$B$1</f>
        <v>0.0612483029378341</v>
      </c>
      <c r="X1283" s="8" t="n">
        <f aca="false">X1281+$M$1*(X1280-X1281/$M$2)*$B$1</f>
        <v>0.0982525334263238</v>
      </c>
      <c r="Y1283" s="8" t="n">
        <f aca="false">Y1281+$M$1*(Y1280-Y1281/$M$2)*$B$1</f>
        <v>0.145169214522839</v>
      </c>
      <c r="Z1283" s="8" t="n">
        <f aca="false">Z1281+$M$1*(Z1280-Z1281/$M$2)*$B$1</f>
        <v>0.202220410943857</v>
      </c>
      <c r="AA1283" s="8" t="n">
        <f aca="false">AA1281+$M$1*(AA1280-AA1281/$M$2)*$B$1</f>
        <v>0.268658571902772</v>
      </c>
      <c r="AB1283" s="8" t="n">
        <f aca="false">AB1281+$M$1*(AB1280-AB1281/$M$2)*$B$1</f>
        <v>0.342654430145209</v>
      </c>
      <c r="AC1283" s="8" t="n">
        <f aca="false">AC1281+$M$1*(AC1280-AC1281/$M$2)*$B$1</f>
        <v>0.421221620281533</v>
      </c>
      <c r="AD1283" s="8" t="n">
        <f aca="false">AD1281+$M$1*(AD1280-AD1281/$M$2)*$B$1</f>
        <v>0.498198534944049</v>
      </c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12" hidden="false" customHeight="false" outlineLevel="0" collapsed="false">
      <c r="A1284" s="8" t="n">
        <f aca="false">A1282+$B$1</f>
        <v>127.600000000001</v>
      </c>
      <c r="B1284" s="8" t="n">
        <f aca="false">B1282+(-$H$1*(-3*B1282+4*C1282-D1282)/2+$O$3*B1282+$H$2*(2*B1282-5*C1282+4*D1282-E1282))</f>
        <v>-0.0426121831631517</v>
      </c>
      <c r="C1284" s="8" t="n">
        <f aca="false">C1282+(-$H$1*(D1282-B1282)/2+$H$2*(D1282-2*C1282+B1282))</f>
        <v>-0.0414656858666771</v>
      </c>
      <c r="D1284" s="8" t="n">
        <f aca="false">D1282+(-$H$1*(E1282-C1282)/2+$H$2*(E1282-2*D1282+C1282))</f>
        <v>-0.0403351361269882</v>
      </c>
      <c r="E1284" s="8" t="n">
        <f aca="false">E1282+(-$H$1*(F1282-D1282)/2+$H$2*(F1282-2*E1282+D1282))</f>
        <v>-0.0392205308913342</v>
      </c>
      <c r="F1284" s="8" t="n">
        <f aca="false">F1282+(-$H$1*(G1282-E1282)/2+$H$2*(G1282-2*F1282+E1282))</f>
        <v>-0.0381218436242079</v>
      </c>
      <c r="G1284" s="8" t="n">
        <f aca="false">G1282+(-$H$1*(H1282-F1282)/2+$H$2*(H1282-2*G1282+F1282))</f>
        <v>-0.0370386687891581</v>
      </c>
      <c r="H1284" s="8" t="n">
        <f aca="false">H1282+(-$H$1*(I1282-G1282)/2+$H$2*(I1282-2*H1282+G1282))</f>
        <v>-0.0359644920964301</v>
      </c>
      <c r="I1284" s="8" t="n">
        <f aca="false">I1282+(-$H$1*(J1282-H1282)/2+$H$2*(J1282-2*I1282+H1282))</f>
        <v>-0.0347943722941976</v>
      </c>
      <c r="J1284" s="8" t="n">
        <f aca="false">J1282+(-$H$1*(K1282-I1282)/2+$H$2*(K1282-2*J1282+I1282))-$M$3*(J1282-J1283/$M$2)*$B$1</f>
        <v>-0.0318379109128861</v>
      </c>
      <c r="K1284" s="8" t="n">
        <f aca="false">K1282+(-$H$1*(L1282-J1282)/2+$H$2*(L1282-2*K1282+J1282))-$M$3*(K1282-K1283/$M$2)*$B$1</f>
        <v>-0.029024003588367</v>
      </c>
      <c r="L1284" s="8" t="n">
        <f aca="false">L1282+(-$H$1*(M1282-K1282)/2+$H$2*(M1282-2*L1282+K1282))-$M$3*(L1282-L1283/$M$2)*$B$1</f>
        <v>-0.0263504268654844</v>
      </c>
      <c r="M1284" s="8" t="n">
        <f aca="false">M1282+(-$H$1*(N1282-L1282)/2+$H$2*(N1282-2*M1282+L1282))-$M$3*(M1282-M1283/$M$2)*$B$1</f>
        <v>-0.023810781413988</v>
      </c>
      <c r="N1284" s="8" t="n">
        <f aca="false">N1282+(-$H$1*(O1282-M1282)/2+$H$2*(O1282-2*N1282+M1282))-$M$3*(N1282-N1283/$M$2)*$B$1</f>
        <v>-0.0213888942926164</v>
      </c>
      <c r="O1284" s="8" t="n">
        <f aca="false">O1282+(-$H$1*(P1282-N1282)/2+$H$2*(P1282-2*O1282+N1282))-$M$3*(O1282-O1283/$M$2)*$B$1</f>
        <v>-0.0190484158202877</v>
      </c>
      <c r="P1284" s="8" t="n">
        <f aca="false">P1282+(-$H$1*(Q1282-O1282)/2+$H$2*(Q1282-2*P1282+O1282))-$M$3*(P1282-P1283/$M$2)*$B$1</f>
        <v>-0.0167158780563225</v>
      </c>
      <c r="Q1284" s="8" t="n">
        <f aca="false">Q1282+(-$H$1*(R1282-P1282)/2+$H$2*(R1282-2*Q1282+P1282))-$M$3*(Q1282-Q1283/$M$2)*$B$1</f>
        <v>-0.0142565769152433</v>
      </c>
      <c r="R1284" s="8" t="n">
        <f aca="false">R1282+(-$H$1*(S1282-Q1282)/2+$H$2*(S1282-2*R1282+Q1282))-$M$3*(R1282-R1283/$M$2)*$B$1</f>
        <v>-0.0114449986349177</v>
      </c>
      <c r="S1284" s="8" t="n">
        <f aca="false">S1282+(-$H$1*(T1282-R1282)/2+$H$2*(T1282-2*S1282+R1282))-$M$3*(S1282-S1283/$M$2)*$B$1</f>
        <v>-0.00793491341328406</v>
      </c>
      <c r="T1284" s="8" t="n">
        <f aca="false">T1282+(-$H$1*(U1282-S1282)/2+$H$2*(U1282-2*T1282+S1282))-$M$3*(T1282-T1283/$M$2)*$B$1</f>
        <v>-0.00323783614892091</v>
      </c>
      <c r="U1284" s="8" t="n">
        <f aca="false">U1282+(-$H$1*(V1282-T1282)/2+$H$2*(V1282-2*U1282+T1282))-$M$3*(U1282-U1283/$M$2)*$B$1</f>
        <v>0.00327908469744099</v>
      </c>
      <c r="V1284" s="8" t="n">
        <f aca="false">V1282+(-$H$1*(W1282-U1282)/2+$H$2*(W1282-2*V1282+U1282))-$M$3*(V1282-V1283/$M$2)*$B$1</f>
        <v>0.0123650157009329</v>
      </c>
      <c r="W1284" s="8" t="n">
        <f aca="false">W1282+(-$H$1*(X1282-V1282)/2+$H$2*(X1282-2*W1282+V1282))-$M$3*(W1282-W1283/$M$2)*$B$1</f>
        <v>0.0248204329438119</v>
      </c>
      <c r="X1284" s="8" t="n">
        <f aca="false">X1282+(-$H$1*(Y1282-W1282)/2+$H$2*(Y1282-2*X1282+W1282))-$M$3*(X1282-X1283/$M$2)*$B$1</f>
        <v>0.0413957709894299</v>
      </c>
      <c r="Y1284" s="8" t="n">
        <f aca="false">Y1282+(-$H$1*(Z1282-X1282)/2+$H$2*(Z1282-2*Y1282+X1282))-$M$3*(Y1282-Y1283/$M$2)*$B$1</f>
        <v>0.0626637492744485</v>
      </c>
      <c r="Z1284" s="8" t="n">
        <f aca="false">Z1282+(-$H$1*(AA1282-Y1282)/2+$H$2*(AA1282-2*Z1282+Y1282))-$M$3*(Z1282-Z1283/$M$2)*$B$1</f>
        <v>0.0888843873911191</v>
      </c>
      <c r="AA1284" s="8" t="n">
        <f aca="false">AA1282+(-$H$1*(AB1282-Z1282)/2+$H$2*(AB1282-2*AA1282+Z1282))-$M$3*(AA1282-AA1283/$M$2)*$B$1</f>
        <v>0.119887464950455</v>
      </c>
      <c r="AB1284" s="8" t="n">
        <f aca="false">AB1282+(-$H$1*(AC1282-AA1282)/2+$H$2*(AC1282-2*AB1282+AA1282))-$M$3*(AB1282-AB1283/$M$2)*$B$1</f>
        <v>0.154995165144023</v>
      </c>
      <c r="AC1284" s="8" t="n">
        <f aca="false">AC1282+(-$H$1*(AD1282-AB1282)/2+$H$2*(AD1282-2*AC1282+AB1282))-$M$3*(AC1282-AC1283/$M$2)*$B$1</f>
        <v>0.192948907876485</v>
      </c>
      <c r="AD1284" s="8" t="n">
        <f aca="false">AD1282+(-$H$1*(AE1282-AC1282)/2+$H$2*(AE1282-2*AD1282+AC1282))-$M$3*(AD1282-AD1283/$M$2)*$B$1</f>
        <v>0.23081324934031</v>
      </c>
      <c r="AE1284" s="8" t="n">
        <f aca="false">AE1282+(-$H$1*(AF1282-AD1282)/2+$O$3*AE1282+$H$2*(AF1282-2*AE1282+AD1282))</f>
        <v>0.244042800759782</v>
      </c>
      <c r="AF1284" s="8" t="n">
        <f aca="false">AF1282+(-$H$1*(AG1282-AE1282)/2+$O$3*AF1282+$H$2*(AG1282-2*AF1282+AE1282))</f>
        <v>0.257429505822434</v>
      </c>
      <c r="AG1284" s="8" t="n">
        <f aca="false">AG1282+(-$H$1*(AH1282-AF1282)/2+$O$3*AG1282+$H$2*(AH1282-2*AG1282+AF1282))</f>
        <v>0.270910738534467</v>
      </c>
      <c r="AH1284" s="8" t="n">
        <f aca="false">AH1282+(-$H$1*(AI1282-AG1282)/2+$O$3*AH1282+$H$2*(AI1282-2*AH1282+AG1282))</f>
        <v>0.284417807264922</v>
      </c>
      <c r="AI1284" s="8" t="n">
        <f aca="false">AI1282+(-$H$1*(AJ1282-AH1282)/2+$O$3*AI1282+$H$2*(AJ1282-2*AI1282+AH1282))</f>
        <v>0.297876213881099</v>
      </c>
      <c r="AJ1284" s="8" t="n">
        <f aca="false">AJ1282+(-$H$1*(AK1282-AI1282)/2+$O$3*AJ1282+$H$2*(AK1282-2*AJ1282+AI1282))</f>
        <v>0.311206026215248</v>
      </c>
      <c r="AK1284" s="8" t="n">
        <f aca="false">AK1282+(-$H$1*(AL1282-AJ1282)/2+$O$3*AK1282+$H$2*(AL1282-2*AK1282+AJ1282))</f>
        <v>0.324322368445371</v>
      </c>
      <c r="AL1284" s="8" t="n">
        <f aca="false">AL1282+(-$H$1*(AM1282-AK1282)/2+$O$3*AL1282+$H$2*(AM1282-2*AL1282+AK1282))</f>
        <v>0.337136016010546</v>
      </c>
      <c r="AM1284" s="8" t="n">
        <f aca="false">AM1282+(-$H$1*(AN1282-AL1282)/2+$O$3*AM1282+$H$2*(AN1282-2*AM1282+AL1282))</f>
        <v>0.349553813867947</v>
      </c>
      <c r="AN1284" s="8" t="n">
        <f aca="false">AN1282+(-$H$1*(AO1282-AM1282)/2+$O$3*AN1282+$H$2*(AO1282-2*AN1282+AM1282))</f>
        <v>0.361474303876075</v>
      </c>
      <c r="AO1284" s="8" t="n">
        <f aca="false">AO1282+(-$H$1*(3*AO1282-4*AN1282+AM1282)/2+$H$2*(2*AO1282-5*AN1282+4*AM1282-AL1282))</f>
        <v>0.37270431958956</v>
      </c>
    </row>
    <row r="1285" customFormat="false" ht="12" hidden="false" customHeight="false" outlineLevel="0" collapsed="false">
      <c r="A1285" s="8" t="n">
        <f aca="false">A1282+$B$1</f>
        <v>127.600000000001</v>
      </c>
      <c r="B1285" s="8"/>
      <c r="C1285" s="8"/>
      <c r="D1285" s="8"/>
      <c r="E1285" s="8"/>
      <c r="F1285" s="8"/>
      <c r="G1285" s="8"/>
      <c r="H1285" s="8"/>
      <c r="I1285" s="8"/>
      <c r="J1285" s="8" t="n">
        <f aca="false">J1283+$M$1*(J1282-J1283/$M$2)*$B$1</f>
        <v>-0.0612141860693605</v>
      </c>
      <c r="K1285" s="8" t="n">
        <f aca="false">K1283+$M$1*(K1282-K1283/$M$2)*$B$1</f>
        <v>-0.0557055579815304</v>
      </c>
      <c r="L1285" s="8" t="n">
        <f aca="false">L1283+$M$1*(L1282-L1283/$M$2)*$B$1</f>
        <v>-0.0504758406732616</v>
      </c>
      <c r="M1285" s="8" t="n">
        <f aca="false">M1283+$M$1*(M1282-M1283/$M$2)*$B$1</f>
        <v>-0.0455088233884318</v>
      </c>
      <c r="N1285" s="8" t="n">
        <f aca="false">N1283+$M$1*(N1282-N1283/$M$2)*$B$1</f>
        <v>-0.040764046754789</v>
      </c>
      <c r="O1285" s="8" t="n">
        <f aca="false">O1283+$M$1*(O1282-O1283/$M$2)*$B$1</f>
        <v>-0.0361518732294402</v>
      </c>
      <c r="P1285" s="8" t="n">
        <f aca="false">P1283+$M$1*(P1282-P1283/$M$2)*$B$1</f>
        <v>-0.0314939598627819</v>
      </c>
      <c r="Q1285" s="8" t="n">
        <f aca="false">Q1283+$M$1*(Q1282-Q1283/$M$2)*$B$1</f>
        <v>-0.0264688039291525</v>
      </c>
      <c r="R1285" s="8" t="n">
        <f aca="false">R1283+$M$1*(R1282-R1283/$M$2)*$B$1</f>
        <v>-0.0205478590821474</v>
      </c>
      <c r="S1285" s="8" t="n">
        <f aca="false">S1283+$M$1*(S1282-S1283/$M$2)*$B$1</f>
        <v>-0.0129354371076522</v>
      </c>
      <c r="T1285" s="8" t="n">
        <f aca="false">T1283+$M$1*(T1282-T1283/$M$2)*$B$1</f>
        <v>-0.00253290798139018</v>
      </c>
      <c r="U1285" s="8" t="n">
        <f aca="false">U1283+$M$1*(U1282-U1283/$M$2)*$B$1</f>
        <v>0.0120486502105446</v>
      </c>
      <c r="V1285" s="8" t="n">
        <f aca="false">V1283+$M$1*(V1282-V1283/$M$2)*$B$1</f>
        <v>0.0324062229775701</v>
      </c>
      <c r="W1285" s="8" t="n">
        <f aca="false">W1283+$M$1*(W1282-W1283/$M$2)*$B$1</f>
        <v>0.0601829733428271</v>
      </c>
      <c r="X1285" s="8" t="n">
        <f aca="false">X1283+$M$1*(X1282-X1283/$M$2)*$B$1</f>
        <v>0.0968344091036825</v>
      </c>
      <c r="Y1285" s="8" t="n">
        <f aca="false">Y1283+$M$1*(Y1282-Y1283/$M$2)*$B$1</f>
        <v>0.143350834183208</v>
      </c>
      <c r="Z1285" s="8" t="n">
        <f aca="false">Z1283+$M$1*(Z1282-Z1283/$M$2)*$B$1</f>
        <v>0.199981835019483</v>
      </c>
      <c r="AA1285" s="8" t="n">
        <f aca="false">AA1283+$M$1*(AA1282-AA1283/$M$2)*$B$1</f>
        <v>0.26601726771275</v>
      </c>
      <c r="AB1285" s="8" t="n">
        <f aca="false">AB1283+$M$1*(AB1282-AB1283/$M$2)*$B$1</f>
        <v>0.339671199526998</v>
      </c>
      <c r="AC1285" s="8" t="n">
        <f aca="false">AC1283+$M$1*(AC1282-AC1283/$M$2)*$B$1</f>
        <v>0.417999992919737</v>
      </c>
      <c r="AD1285" s="8" t="n">
        <f aca="false">AD1283+$M$1*(AD1282-AD1283/$M$2)*$B$1</f>
        <v>0.494868070620738</v>
      </c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2" hidden="false" customHeight="false" outlineLevel="0" collapsed="false">
      <c r="A1286" s="8" t="n">
        <f aca="false">A1284+$B$1</f>
        <v>127.800000000001</v>
      </c>
      <c r="B1286" s="8" t="n">
        <f aca="false">B1284+(-$H$1*(-3*B1284+4*C1284-D1284)/2+$O$3*B1284+$H$2*(2*B1284-5*C1284+4*D1284-E1284))</f>
        <v>-0.0427580111367688</v>
      </c>
      <c r="C1286" s="8" t="n">
        <f aca="false">C1284+(-$H$1*(D1284-B1284)/2+$H$2*(D1284-2*C1284+B1284))</f>
        <v>-0.0416095148627592</v>
      </c>
      <c r="D1286" s="8" t="n">
        <f aca="false">D1284+(-$H$1*(E1284-C1284)/2+$H$2*(E1284-2*D1284+C1284))</f>
        <v>-0.0404769663368411</v>
      </c>
      <c r="E1286" s="8" t="n">
        <f aca="false">E1284+(-$H$1*(F1284-D1284)/2+$H$2*(F1284-2*E1284+D1284))</f>
        <v>-0.0393603624992704</v>
      </c>
      <c r="F1286" s="8" t="n">
        <f aca="false">F1284+(-$H$1*(G1284-E1284)/2+$H$2*(G1284-2*F1284+E1284))</f>
        <v>-0.0382596767555586</v>
      </c>
      <c r="G1286" s="8" t="n">
        <f aca="false">G1284+(-$H$1*(H1284-F1284)/2+$H$2*(H1284-2*G1284+F1284))</f>
        <v>-0.0371745026861306</v>
      </c>
      <c r="H1286" s="8" t="n">
        <f aca="false">H1284+(-$H$1*(I1284-G1284)/2+$H$2*(I1284-2*H1284+G1284))</f>
        <v>-0.0360983120556607</v>
      </c>
      <c r="I1286" s="8" t="n">
        <f aca="false">I1284+(-$H$1*(J1284-H1284)/2+$H$2*(J1284-2*I1284+H1284))</f>
        <v>-0.0349259426471874</v>
      </c>
      <c r="J1286" s="8" t="n">
        <f aca="false">J1284+(-$H$1*(K1284-I1284)/2+$H$2*(K1284-2*J1284+I1284))-$M$3*(J1284-J1285/$M$2)*$B$1</f>
        <v>-0.0319634942868489</v>
      </c>
      <c r="K1286" s="8" t="n">
        <f aca="false">K1284+(-$H$1*(L1284-J1284)/2+$H$2*(L1284-2*K1284+J1284))-$M$3*(K1284-K1285/$M$2)*$B$1</f>
        <v>-0.0291436200674891</v>
      </c>
      <c r="L1286" s="8" t="n">
        <f aca="false">L1284+(-$H$1*(M1284-K1284)/2+$H$2*(M1284-2*L1284+K1284))-$M$3*(L1284-L1285/$M$2)*$B$1</f>
        <v>-0.0264641448174956</v>
      </c>
      <c r="M1286" s="8" t="n">
        <f aca="false">M1284+(-$H$1*(N1284-L1284)/2+$H$2*(N1284-2*M1284+L1284))-$M$3*(M1284-M1285/$M$2)*$B$1</f>
        <v>-0.0239188041036311</v>
      </c>
      <c r="N1286" s="8" t="n">
        <f aca="false">N1284+(-$H$1*(O1284-M1284)/2+$H$2*(O1284-2*N1284+M1284))-$M$3*(N1284-N1285/$M$2)*$B$1</f>
        <v>-0.0214917507462647</v>
      </c>
      <c r="O1286" s="8" t="n">
        <f aca="false">O1284+(-$H$1*(P1284-N1284)/2+$H$2*(P1284-2*O1284+N1284))-$M$3*(O1284-O1285/$M$2)*$B$1</f>
        <v>-0.0191473270025766</v>
      </c>
      <c r="P1286" s="8" t="n">
        <f aca="false">P1284+(-$H$1*(Q1284-O1284)/2+$H$2*(Q1284-2*P1284+O1284))-$M$3*(P1284-P1285/$M$2)*$B$1</f>
        <v>-0.0168133727181242</v>
      </c>
      <c r="Q1286" s="8" t="n">
        <f aca="false">Q1284+(-$H$1*(R1284-P1284)/2+$H$2*(R1284-2*Q1284+P1284))-$M$3*(Q1284-Q1285/$M$2)*$B$1</f>
        <v>-0.0143573995500604</v>
      </c>
      <c r="R1286" s="8" t="n">
        <f aca="false">R1284+(-$H$1*(S1284-Q1284)/2+$H$2*(S1284-2*R1284+Q1284))-$M$3*(R1284-R1285/$M$2)*$B$1</f>
        <v>-0.0115572707908898</v>
      </c>
      <c r="S1286" s="8" t="n">
        <f aca="false">S1284+(-$H$1*(T1284-R1284)/2+$H$2*(T1284-2*S1284+R1284))-$M$3*(S1284-S1285/$M$2)*$B$1</f>
        <v>-0.00807138163414306</v>
      </c>
      <c r="T1286" s="8" t="n">
        <f aca="false">T1284+(-$H$1*(U1284-S1284)/2+$H$2*(U1284-2*T1284+S1284))-$M$3*(T1284-T1285/$M$2)*$B$1</f>
        <v>-0.00341689249971682</v>
      </c>
      <c r="U1286" s="8" t="n">
        <f aca="false">U1284+(-$H$1*(V1284-T1284)/2+$H$2*(V1284-2*U1284+T1284))-$M$3*(U1284-U1285/$M$2)*$B$1</f>
        <v>0.00303303922981232</v>
      </c>
      <c r="V1286" s="8" t="n">
        <f aca="false">V1284+(-$H$1*(W1284-U1284)/2+$H$2*(W1284-2*V1284+U1284))-$M$3*(V1284-V1285/$M$2)*$B$1</f>
        <v>0.0120223182787539</v>
      </c>
      <c r="W1286" s="8" t="n">
        <f aca="false">W1284+(-$H$1*(X1284-V1284)/2+$H$2*(X1284-2*W1284+V1284))-$M$3*(W1284-W1285/$M$2)*$B$1</f>
        <v>0.024348355170559</v>
      </c>
      <c r="X1286" s="8" t="n">
        <f aca="false">X1284+(-$H$1*(Y1284-W1284)/2+$H$2*(Y1284-2*X1284+W1284))-$M$3*(X1284-X1285/$M$2)*$B$1</f>
        <v>0.0407622420733274</v>
      </c>
      <c r="Y1286" s="8" t="n">
        <f aca="false">Y1284+(-$H$1*(Z1284-X1284)/2+$H$2*(Z1284-2*Y1284+X1284))-$M$3*(Y1284-Y1285/$M$2)*$B$1</f>
        <v>0.0618423186869579</v>
      </c>
      <c r="Z1286" s="8" t="n">
        <f aca="false">Z1284+(-$H$1*(AA1284-Y1284)/2+$H$2*(AA1284-2*Z1284+Y1284))-$M$3*(Z1284-Z1285/$M$2)*$B$1</f>
        <v>0.0878597584817367</v>
      </c>
      <c r="AA1286" s="8" t="n">
        <f aca="false">AA1284+(-$H$1*(AB1284-Z1284)/2+$H$2*(AB1284-2*AA1284+Z1284))-$M$3*(AA1284-AA1285/$M$2)*$B$1</f>
        <v>0.118660640935336</v>
      </c>
      <c r="AB1286" s="8" t="n">
        <f aca="false">AB1284+(-$H$1*(AC1284-AA1284)/2+$H$2*(AC1284-2*AB1284+AA1284))-$M$3*(AB1284-AB1285/$M$2)*$B$1</f>
        <v>0.153587120225097</v>
      </c>
      <c r="AC1286" s="8" t="n">
        <f aca="false">AC1284+(-$H$1*(AD1284-AB1284)/2+$H$2*(AD1284-2*AC1284+AB1284))-$M$3*(AC1284-AC1285/$M$2)*$B$1</f>
        <v>0.19140150155998</v>
      </c>
      <c r="AD1286" s="8" t="n">
        <f aca="false">AD1284+(-$H$1*(AE1284-AC1284)/2+$H$2*(AE1284-2*AD1284+AC1284))-$M$3*(AD1284-AD1285/$M$2)*$B$1</f>
        <v>0.229183715288259</v>
      </c>
      <c r="AE1286" s="8" t="n">
        <f aca="false">AE1284+(-$H$1*(AF1284-AD1284)/2+$O$3*AE1284+$H$2*(AF1284-2*AE1284+AD1284))</f>
        <v>0.242386024057084</v>
      </c>
      <c r="AF1286" s="8" t="n">
        <f aca="false">AF1284+(-$H$1*(AG1284-AE1284)/2+$O$3*AF1284+$H$2*(AG1284-2*AF1284+AE1284))</f>
        <v>0.255752503688065</v>
      </c>
      <c r="AG1286" s="8" t="n">
        <f aca="false">AG1284+(-$H$1*(AH1284-AF1284)/2+$O$3*AG1284+$H$2*(AH1284-2*AG1284+AF1284))</f>
        <v>0.269221308872048</v>
      </c>
      <c r="AH1286" s="8" t="n">
        <f aca="false">AH1284+(-$H$1*(AI1284-AG1284)/2+$O$3*AH1284+$H$2*(AI1284-2*AH1284+AG1284))</f>
        <v>0.282724510392851</v>
      </c>
      <c r="AI1286" s="8" t="n">
        <f aca="false">AI1284+(-$H$1*(AJ1284-AH1284)/2+$O$3*AI1284+$H$2*(AJ1284-2*AI1284+AH1284))</f>
        <v>0.296188341011268</v>
      </c>
      <c r="AJ1286" s="8" t="n">
        <f aca="false">AJ1284+(-$H$1*(AK1284-AI1284)/2+$O$3*AJ1284+$H$2*(AK1284-2*AJ1284+AI1284))</f>
        <v>0.309533553766268</v>
      </c>
      <c r="AK1286" s="8" t="n">
        <f aca="false">AK1284+(-$H$1*(AL1284-AJ1284)/2+$O$3*AK1284+$H$2*(AL1284-2*AK1284+AJ1284))</f>
        <v>0.322675897464247</v>
      </c>
      <c r="AL1286" s="8" t="n">
        <f aca="false">AL1284+(-$H$1*(AM1284-AK1284)/2+$O$3*AL1284+$H$2*(AM1284-2*AL1284+AK1284))</f>
        <v>0.335526696118178</v>
      </c>
      <c r="AM1286" s="8" t="n">
        <f aca="false">AM1284+(-$H$1*(AN1284-AL1284)/2+$O$3*AM1284+$H$2*(AN1284-2*AM1284+AL1284))</f>
        <v>0.347993250381314</v>
      </c>
      <c r="AN1286" s="8" t="n">
        <f aca="false">AN1284+(-$H$1*(AO1284-AM1284)/2+$O$3*AN1284+$H$2*(AO1284-2*AN1284+AM1284))</f>
        <v>0.359974438456568</v>
      </c>
      <c r="AO1286" s="8" t="n">
        <f aca="false">AO1284+(-$H$1*(3*AO1284-4*AN1284+AM1284)/2+$H$2*(2*AO1284-5*AN1284+4*AM1284-AL1284))</f>
        <v>0.371277257334422</v>
      </c>
    </row>
    <row r="1287" customFormat="false" ht="12" hidden="false" customHeight="false" outlineLevel="0" collapsed="false">
      <c r="A1287" s="8" t="n">
        <f aca="false">A1284+$B$1</f>
        <v>127.800000000001</v>
      </c>
      <c r="B1287" s="8"/>
      <c r="C1287" s="8"/>
      <c r="D1287" s="8"/>
      <c r="E1287" s="8"/>
      <c r="F1287" s="8"/>
      <c r="G1287" s="8"/>
      <c r="H1287" s="8"/>
      <c r="I1287" s="8"/>
      <c r="J1287" s="8" t="n">
        <f aca="false">J1285+$M$1*(J1284-J1285/$M$2)*$B$1</f>
        <v>-0.0614603496450017</v>
      </c>
      <c r="K1287" s="8" t="n">
        <f aca="false">K1285+$M$1*(K1284-K1285/$M$2)*$B$1</f>
        <v>-0.0559398029010508</v>
      </c>
      <c r="L1287" s="8" t="n">
        <f aca="false">L1285+$M$1*(L1284-L1285/$M$2)*$B$1</f>
        <v>-0.0506983419790323</v>
      </c>
      <c r="M1287" s="8" t="n">
        <f aca="false">M1285+$M$1*(M1284-M1285/$M$2)*$B$1</f>
        <v>-0.0457200973323862</v>
      </c>
      <c r="N1287" s="8" t="n">
        <f aca="false">N1285+$M$1*(N1284-N1285/$M$2)*$B$1</f>
        <v>-0.0409654209378334</v>
      </c>
      <c r="O1287" s="8" t="n">
        <f aca="false">O1285+$M$1*(O1284-O1285/$M$2)*$B$1</f>
        <v>-0.0363463690705537</v>
      </c>
      <c r="P1287" s="8" t="n">
        <f aca="false">P1285+$M$1*(P1284-P1285/$M$2)*$B$1</f>
        <v>-0.0316877394877682</v>
      </c>
      <c r="Q1287" s="8" t="n">
        <f aca="false">Q1285+$M$1*(Q1284-Q1285/$M$2)*$B$1</f>
        <v>-0.0266732389192859</v>
      </c>
      <c r="R1287" s="8" t="n">
        <f aca="false">R1285+$M$1*(R1284-R1285/$M$2)*$B$1</f>
        <v>-0.0207820729009162</v>
      </c>
      <c r="S1287" s="8" t="n">
        <f aca="false">S1285+$M$1*(S1284-S1285/$M$2)*$B$1</f>
        <v>-0.0132288760795438</v>
      </c>
      <c r="T1287" s="8" t="n">
        <f aca="false">T1285+$M$1*(T1284-T1285/$M$2)*$B$1</f>
        <v>-0.00292718441303534</v>
      </c>
      <c r="U1287" s="8" t="n">
        <f aca="false">U1285+$M$1*(U1284-U1285/$M$2)*$B$1</f>
        <v>0.0114996021289783</v>
      </c>
      <c r="V1287" s="8" t="n">
        <f aca="false">V1285+$M$1*(V1284-V1285/$M$2)*$B$1</f>
        <v>0.0316386038199997</v>
      </c>
      <c r="W1287" s="8" t="n">
        <f aca="false">W1285+$M$1*(W1284-W1285/$M$2)*$B$1</f>
        <v>0.0591287625973068</v>
      </c>
      <c r="X1287" s="8" t="n">
        <f aca="false">X1285+$M$1*(X1284-X1285/$M$2)*$B$1</f>
        <v>0.0954301223912002</v>
      </c>
      <c r="Y1287" s="8" t="n">
        <f aca="false">Y1285+$M$1*(Y1284-Y1285/$M$2)*$B$1</f>
        <v>0.141548500619777</v>
      </c>
      <c r="Z1287" s="8" t="n">
        <f aca="false">Z1285+$M$1*(Z1284-Z1285/$M$2)*$B$1</f>
        <v>0.197760528995758</v>
      </c>
      <c r="AA1287" s="8" t="n">
        <f aca="false">AA1285+$M$1*(AA1284-AA1285/$M$2)*$B$1</f>
        <v>0.263393033931566</v>
      </c>
      <c r="AB1287" s="8" t="n">
        <f aca="false">AB1285+$M$1*(AB1284-AB1285/$M$2)*$B$1</f>
        <v>0.336703112603103</v>
      </c>
      <c r="AC1287" s="8" t="n">
        <f aca="false">AC1285+$M$1*(AC1284-AC1285/$M$2)*$B$1</f>
        <v>0.41478977520306</v>
      </c>
      <c r="AD1287" s="8" t="n">
        <f aca="false">AD1285+$M$1*(AD1284-AD1285/$M$2)*$B$1</f>
        <v>0.491543913426726</v>
      </c>
      <c r="AE1287" s="8"/>
      <c r="AF1287" s="8"/>
      <c r="AG1287" s="8"/>
      <c r="AH1287" s="8"/>
      <c r="AI1287" s="8"/>
      <c r="AJ1287" s="8"/>
      <c r="AK1287" s="8"/>
      <c r="AL1287" s="8"/>
      <c r="AM1287" s="8"/>
      <c r="AN1287" s="8"/>
      <c r="AO1287" s="8"/>
    </row>
    <row r="1288" customFormat="false" ht="12" hidden="false" customHeight="false" outlineLevel="0" collapsed="false">
      <c r="A1288" s="8" t="n">
        <f aca="false">A1286+$B$1</f>
        <v>128.000000000001</v>
      </c>
      <c r="B1288" s="8" t="n">
        <f aca="false">B1286+(-$H$1*(-3*B1286+4*C1286-D1286)/2+$O$3*B1286+$H$2*(2*B1286-5*C1286+4*D1286-E1286))</f>
        <v>-0.0429040896749933</v>
      </c>
      <c r="C1288" s="8" t="n">
        <f aca="false">C1286+(-$H$1*(D1286-B1286)/2+$H$2*(D1286-2*C1286+B1286))</f>
        <v>-0.0417535943989745</v>
      </c>
      <c r="D1288" s="8" t="n">
        <f aca="false">D1286+(-$H$1*(E1286-C1286)/2+$H$2*(E1286-2*D1286+C1286))</f>
        <v>-0.0406190470627911</v>
      </c>
      <c r="E1288" s="8" t="n">
        <f aca="false">E1286+(-$H$1*(F1286-D1286)/2+$H$2*(F1286-2*E1286+D1286))</f>
        <v>-0.0395004445997052</v>
      </c>
      <c r="F1288" s="8" t="n">
        <f aca="false">F1286+(-$H$1*(G1286-E1286)/2+$H$2*(G1286-2*F1286+E1286))</f>
        <v>-0.0383977603562422</v>
      </c>
      <c r="G1288" s="8" t="n">
        <f aca="false">G1286+(-$H$1*(H1286-F1286)/2+$H$2*(H1286-2*G1286+F1286))</f>
        <v>-0.0373105870296501</v>
      </c>
      <c r="H1288" s="8" t="n">
        <f aca="false">H1286+(-$H$1*(I1286-G1286)/2+$H$2*(I1286-2*H1286+G1286))</f>
        <v>-0.036232382438332</v>
      </c>
      <c r="I1288" s="8" t="n">
        <f aca="false">I1286+(-$H$1*(J1286-H1286)/2+$H$2*(J1286-2*I1286+H1286))</f>
        <v>-0.0350577633907892</v>
      </c>
      <c r="J1288" s="8" t="n">
        <f aca="false">J1286+(-$H$1*(K1286-I1286)/2+$H$2*(K1286-2*J1286+I1286))-$M$3*(J1286-J1287/$M$2)*$B$1</f>
        <v>-0.0320893278812211</v>
      </c>
      <c r="K1288" s="8" t="n">
        <f aca="false">K1286+(-$H$1*(L1286-J1286)/2+$H$2*(L1286-2*K1286+J1286))-$M$3*(K1286-K1287/$M$2)*$B$1</f>
        <v>-0.0292634861708863</v>
      </c>
      <c r="L1288" s="8" t="n">
        <f aca="false">L1286+(-$H$1*(M1286-K1286)/2+$H$2*(M1286-2*L1286+K1286))-$M$3*(L1286-L1287/$M$2)*$B$1</f>
        <v>-0.026578110308204</v>
      </c>
      <c r="M1288" s="8" t="n">
        <f aca="false">M1286+(-$H$1*(N1286-L1286)/2+$H$2*(N1286-2*M1286+L1286))-$M$3*(M1286-M1287/$M$2)*$B$1</f>
        <v>-0.0240270679232916</v>
      </c>
      <c r="N1288" s="8" t="n">
        <f aca="false">N1286+(-$H$1*(O1286-M1286)/2+$H$2*(O1286-2*N1286+M1286))-$M$3*(N1286-N1287/$M$2)*$B$1</f>
        <v>-0.0215948311394339</v>
      </c>
      <c r="O1288" s="8" t="n">
        <f aca="false">O1286+(-$H$1*(P1286-N1286)/2+$H$2*(P1286-2*O1286+N1286))-$M$3*(O1286-O1287/$M$2)*$B$1</f>
        <v>-0.0192464213604258</v>
      </c>
      <c r="P1288" s="8" t="n">
        <f aca="false">P1286+(-$H$1*(Q1286-O1286)/2+$H$2*(Q1286-2*P1286+O1286))-$M$3*(P1286-P1287/$M$2)*$B$1</f>
        <v>-0.0169109640119104</v>
      </c>
      <c r="Q1288" s="8" t="n">
        <f aca="false">Q1286+(-$H$1*(R1286-P1286)/2+$H$2*(R1286-2*Q1286+P1286))-$M$3*(Q1286-Q1287/$M$2)*$B$1</f>
        <v>-0.0144581526329382</v>
      </c>
      <c r="R1288" s="8" t="n">
        <f aca="false">R1286+(-$H$1*(S1286-Q1286)/2+$H$2*(S1286-2*R1286+Q1286))-$M$3*(R1286-R1287/$M$2)*$B$1</f>
        <v>-0.0116691825283733</v>
      </c>
      <c r="S1288" s="8" t="n">
        <f aca="false">S1286+(-$H$1*(T1286-R1286)/2+$H$2*(T1286-2*S1286+R1286))-$M$3*(S1286-S1287/$M$2)*$B$1</f>
        <v>-0.00820702284532512</v>
      </c>
      <c r="T1288" s="8" t="n">
        <f aca="false">T1286+(-$H$1*(U1286-S1286)/2+$H$2*(U1286-2*T1286+S1286))-$M$3*(T1286-T1287/$M$2)*$B$1</f>
        <v>-0.00359443356401088</v>
      </c>
      <c r="U1288" s="8" t="n">
        <f aca="false">U1286+(-$H$1*(V1286-T1286)/2+$H$2*(V1286-2*U1286+T1286))-$M$3*(U1286-U1287/$M$2)*$B$1</f>
        <v>0.0027894435306773</v>
      </c>
      <c r="V1288" s="8" t="n">
        <f aca="false">V1286+(-$H$1*(W1286-U1286)/2+$H$2*(W1286-2*V1286+U1286))-$M$3*(V1286-V1287/$M$2)*$B$1</f>
        <v>0.0116832357637644</v>
      </c>
      <c r="W1288" s="8" t="n">
        <f aca="false">W1286+(-$H$1*(X1286-V1286)/2+$H$2*(X1286-2*W1286+V1286))-$M$3*(W1286-W1287/$M$2)*$B$1</f>
        <v>0.0238812167280531</v>
      </c>
      <c r="X1288" s="8" t="n">
        <f aca="false">X1286+(-$H$1*(Y1286-W1286)/2+$H$2*(Y1286-2*X1286+W1286))-$M$3*(X1286-X1287/$M$2)*$B$1</f>
        <v>0.0401350021190823</v>
      </c>
      <c r="Y1288" s="8" t="n">
        <f aca="false">Y1286+(-$H$1*(Z1286-X1286)/2+$H$2*(Z1286-2*Y1286+X1286))-$M$3*(Y1286-Y1287/$M$2)*$B$1</f>
        <v>0.0610283620317209</v>
      </c>
      <c r="Z1288" s="8" t="n">
        <f aca="false">Z1286+(-$H$1*(AA1286-Y1286)/2+$H$2*(AA1286-2*Z1286+Y1286))-$M$3*(Z1286-Z1287/$M$2)*$B$1</f>
        <v>0.0868434007464718</v>
      </c>
      <c r="AA1288" s="8" t="n">
        <f aca="false">AA1286+(-$H$1*(AB1286-Z1286)/2+$H$2*(AB1286-2*AA1286+Z1286))-$M$3*(AA1286-AA1287/$M$2)*$B$1</f>
        <v>0.117442277247191</v>
      </c>
      <c r="AB1288" s="8" t="n">
        <f aca="false">AB1286+(-$H$1*(AC1286-AA1286)/2+$H$2*(AC1286-2*AB1286+AA1286))-$M$3*(AB1286-AB1287/$M$2)*$B$1</f>
        <v>0.152186942097786</v>
      </c>
      <c r="AC1288" s="8" t="n">
        <f aca="false">AC1286+(-$H$1*(AD1286-AB1286)/2+$H$2*(AD1286-2*AC1286+AB1286))-$M$3*(AC1286-AC1287/$M$2)*$B$1</f>
        <v>0.189860504670085</v>
      </c>
      <c r="AD1288" s="8" t="n">
        <f aca="false">AD1286+(-$H$1*(AE1286-AC1286)/2+$H$2*(AE1286-2*AD1286+AC1286))-$M$3*(AD1286-AD1287/$M$2)*$B$1</f>
        <v>0.227558429144122</v>
      </c>
      <c r="AE1288" s="8" t="n">
        <f aca="false">AE1286+(-$H$1*(AF1286-AD1286)/2+$O$3*AE1286+$H$2*(AF1286-2*AE1286+AD1286))</f>
        <v>0.240732721023116</v>
      </c>
      <c r="AF1288" s="8" t="n">
        <f aca="false">AF1286+(-$H$1*(AG1286-AE1286)/2+$O$3*AF1286+$H$2*(AG1286-2*AF1286+AE1286))</f>
        <v>0.25407810232343</v>
      </c>
      <c r="AG1288" s="8" t="n">
        <f aca="false">AG1286+(-$H$1*(AH1286-AF1286)/2+$O$3*AG1286+$H$2*(AH1286-2*AG1286+AF1286))</f>
        <v>0.267533509080278</v>
      </c>
      <c r="AH1288" s="8" t="n">
        <f aca="false">AH1286+(-$H$1*(AI1286-AG1286)/2+$O$3*AH1286+$H$2*(AI1286-2*AH1286+AG1286))</f>
        <v>0.281031776670179</v>
      </c>
      <c r="AI1288" s="8" t="n">
        <f aca="false">AI1286+(-$H$1*(AJ1286-AH1286)/2+$O$3*AI1286+$H$2*(AJ1286-2*AI1286+AH1286))</f>
        <v>0.294499872578469</v>
      </c>
      <c r="AJ1288" s="8" t="n">
        <f aca="false">AJ1286+(-$H$1*(AK1286-AI1286)/2+$O$3*AJ1286+$H$2*(AK1286-2*AJ1286+AI1286))</f>
        <v>0.307859240651159</v>
      </c>
      <c r="AK1288" s="8" t="n">
        <f aca="false">AK1286+(-$H$1*(AL1286-AJ1286)/2+$O$3*AK1286+$H$2*(AL1286-2*AK1286+AJ1286))</f>
        <v>0.32102626178484</v>
      </c>
      <c r="AL1288" s="8" t="n">
        <f aca="false">AL1286+(-$H$1*(AM1286-AK1286)/2+$O$3*AL1286+$H$2*(AM1286-2*AL1286+AK1286))</f>
        <v>0.333912817956475</v>
      </c>
      <c r="AM1288" s="8" t="n">
        <f aca="false">AM1286+(-$H$1*(AN1286-AL1286)/2+$O$3*AM1286+$H$2*(AN1286-2*AM1286+AL1286))</f>
        <v>0.346426676932526</v>
      </c>
      <c r="AN1288" s="8" t="n">
        <f aca="false">AN1286+(-$H$1*(AO1286-AM1286)/2+$O$3*AN1286+$H$2*(AO1286-2*AN1286+AM1286))</f>
        <v>0.358467067766803</v>
      </c>
      <c r="AO1288" s="8" t="n">
        <f aca="false">AO1286+(-$H$1*(3*AO1286-4*AN1286+AM1286)/2+$H$2*(2*AO1286-5*AN1286+4*AM1286-AL1286))</f>
        <v>0.369841184258943</v>
      </c>
    </row>
    <row r="1289" customFormat="false" ht="12" hidden="false" customHeight="false" outlineLevel="0" collapsed="false">
      <c r="A1289" s="8" t="n">
        <f aca="false">A1286+$B$1</f>
        <v>128.000000000001</v>
      </c>
      <c r="B1289" s="8"/>
      <c r="C1289" s="8"/>
      <c r="D1289" s="8"/>
      <c r="E1289" s="8"/>
      <c r="F1289" s="8"/>
      <c r="G1289" s="8"/>
      <c r="H1289" s="8"/>
      <c r="I1289" s="8"/>
      <c r="J1289" s="8" t="n">
        <f aca="false">J1287+$M$1*(J1286-J1287/$M$2)*$B$1</f>
        <v>-0.0617070135378713</v>
      </c>
      <c r="K1289" s="8" t="n">
        <f aca="false">K1287+$M$1*(K1286-K1287/$M$2)*$B$1</f>
        <v>-0.0561745466244435</v>
      </c>
      <c r="L1289" s="8" t="n">
        <f aca="false">L1287+$M$1*(L1286-L1287/$M$2)*$B$1</f>
        <v>-0.0509213367446282</v>
      </c>
      <c r="M1289" s="8" t="n">
        <f aca="false">M1287+$M$1*(M1286-M1287/$M$2)*$B$1</f>
        <v>-0.0459318484198738</v>
      </c>
      <c r="N1289" s="8" t="n">
        <f aca="false">N1287+$M$1*(N1286-N1287/$M$2)*$B$1</f>
        <v>-0.041167228993303</v>
      </c>
      <c r="O1289" s="8" t="n">
        <f aca="false">O1287+$M$1*(O1286-O1287/$M$2)*$B$1</f>
        <v>-0.0365411975640137</v>
      </c>
      <c r="P1289" s="8" t="n">
        <f aca="false">P1287+$M$1*(P1286-P1287/$M$2)*$B$1</f>
        <v>-0.0318816400826162</v>
      </c>
      <c r="Q1289" s="8" t="n">
        <f aca="false">Q1287+$M$1*(Q1286-Q1287/$M$2)*$B$1</f>
        <v>-0.0268773949373694</v>
      </c>
      <c r="R1289" s="8" t="n">
        <f aca="false">R1287+$M$1*(R1286-R1287/$M$2)*$B$1</f>
        <v>-0.0210153197690026</v>
      </c>
      <c r="S1289" s="8" t="n">
        <f aca="false">S1287+$M$1*(S1286-S1287/$M$2)*$B$1</f>
        <v>-0.013520264798418</v>
      </c>
      <c r="T1289" s="8" t="n">
        <f aca="false">T1287+$M$1*(T1286-T1287/$M$2)*$B$1</f>
        <v>-0.00331784447167518</v>
      </c>
      <c r="U1289" s="8" t="n">
        <f aca="false">U1287+$M$1*(U1286-U1287/$M$2)*$B$1</f>
        <v>0.010956249762043</v>
      </c>
      <c r="V1289" s="8" t="n">
        <f aca="false">V1287+$M$1*(V1286-V1287/$M$2)*$B$1</f>
        <v>0.0308792070937505</v>
      </c>
      <c r="W1289" s="8" t="n">
        <f aca="false">W1287+$M$1*(W1286-W1287/$M$2)*$B$1</f>
        <v>0.0580855573716879</v>
      </c>
      <c r="X1289" s="8" t="n">
        <f aca="false">X1287+$M$1*(X1286-X1287/$M$2)*$B$1</f>
        <v>0.0940395585667457</v>
      </c>
      <c r="Y1289" s="8" t="n">
        <f aca="false">Y1287+$M$1*(Y1286-Y1287/$M$2)*$B$1</f>
        <v>0.139762114295191</v>
      </c>
      <c r="Z1289" s="8" t="n">
        <f aca="false">Z1287+$M$1*(Z1286-Z1287/$M$2)*$B$1</f>
        <v>0.19555642779253</v>
      </c>
      <c r="AA1289" s="8" t="n">
        <f aca="false">AA1287+$M$1*(AA1286-AA1287/$M$2)*$B$1</f>
        <v>0.260785858725477</v>
      </c>
      <c r="AB1289" s="8" t="n">
        <f aca="false">AB1287+$M$1*(AB1286-AB1287/$M$2)*$B$1</f>
        <v>0.333750225387812</v>
      </c>
      <c r="AC1289" s="8" t="n">
        <f aca="false">AC1287+$M$1*(AC1286-AC1287/$M$2)*$B$1</f>
        <v>0.41159109799475</v>
      </c>
      <c r="AD1289" s="8" t="n">
        <f aca="false">AD1287+$M$1*(AD1286-AD1287/$M$2)*$B$1</f>
        <v>0.488226265141705</v>
      </c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12" hidden="false" customHeight="false" outlineLevel="0" collapsed="false">
      <c r="A1290" s="8" t="n">
        <f aca="false">A1288+$B$1</f>
        <v>128.200000000001</v>
      </c>
      <c r="B1290" s="8" t="n">
        <f aca="false">B1288+(-$H$1*(-3*B1288+4*C1288-D1288)/2+$O$3*B1288+$H$2*(2*B1288-5*C1288+4*D1288-E1288))</f>
        <v>-0.0430504187809514</v>
      </c>
      <c r="C1290" s="8" t="n">
        <f aca="false">C1288+(-$H$1*(D1288-B1288)/2+$H$2*(D1288-2*C1288+B1288))</f>
        <v>-0.0418979244783941</v>
      </c>
      <c r="D1290" s="8" t="n">
        <f aca="false">D1288+(-$H$1*(E1288-C1288)/2+$H$2*(E1288-2*D1288+C1288))</f>
        <v>-0.0407613783078544</v>
      </c>
      <c r="E1290" s="8" t="n">
        <f aca="false">E1288+(-$H$1*(F1288-D1288)/2+$H$2*(F1288-2*E1288+D1288))</f>
        <v>-0.0396407771955999</v>
      </c>
      <c r="F1290" s="8" t="n">
        <f aca="false">F1288+(-$H$1*(G1288-E1288)/2+$H$2*(G1288-2*F1288+E1288))</f>
        <v>-0.0385360944291654</v>
      </c>
      <c r="G1290" s="8" t="n">
        <f aca="false">G1288+(-$H$1*(H1288-F1288)/2+$H$2*(H1288-2*G1288+F1288))</f>
        <v>-0.0374469218225698</v>
      </c>
      <c r="H1290" s="8" t="n">
        <f aca="false">H1288+(-$H$1*(I1288-G1288)/2+$H$2*(I1288-2*H1288+G1288))</f>
        <v>-0.036366703247258</v>
      </c>
      <c r="I1290" s="8" t="n">
        <f aca="false">I1288+(-$H$1*(J1288-H1288)/2+$H$2*(J1288-2*I1288+H1288))</f>
        <v>-0.0351898345279575</v>
      </c>
      <c r="J1290" s="8" t="n">
        <f aca="false">J1288+(-$H$1*(K1288-I1288)/2+$H$2*(K1288-2*J1288+I1288))-$M$3*(J1288-J1289/$M$2)*$B$1</f>
        <v>-0.0322154117013789</v>
      </c>
      <c r="K1290" s="8" t="n">
        <f aca="false">K1288+(-$H$1*(L1288-J1288)/2+$H$2*(L1288-2*K1288+J1288))-$M$3*(K1288-K1289/$M$2)*$B$1</f>
        <v>-0.0293836019162289</v>
      </c>
      <c r="L1290" s="8" t="n">
        <f aca="false">L1288+(-$H$1*(M1288-K1288)/2+$H$2*(M1288-2*L1288+K1288))-$M$3*(L1288-L1289/$M$2)*$B$1</f>
        <v>-0.0266923234007389</v>
      </c>
      <c r="M1290" s="8" t="n">
        <f aca="false">M1288+(-$H$1*(N1288-L1288)/2+$H$2*(N1288-2*M1288+L1288))-$M$3*(M1288-M1289/$M$2)*$B$1</f>
        <v>-0.0241355730734941</v>
      </c>
      <c r="N1290" s="8" t="n">
        <f aca="false">N1288+(-$H$1*(O1288-M1288)/2+$H$2*(O1288-2*N1288+M1288))-$M$3*(N1288-N1289/$M$2)*$B$1</f>
        <v>-0.0216981360269396</v>
      </c>
      <c r="O1290" s="8" t="n">
        <f aca="false">O1288+(-$H$1*(P1288-N1288)/2+$H$2*(P1288-2*O1288+N1288))-$M$3*(O1288-O1289/$M$2)*$B$1</f>
        <v>-0.0193457002464574</v>
      </c>
      <c r="P1290" s="8" t="n">
        <f aca="false">P1288+(-$H$1*(Q1288-O1288)/2+$H$2*(Q1288-2*P1288+O1288))-$M$3*(P1288-P1289/$M$2)*$B$1</f>
        <v>-0.0170086548825467</v>
      </c>
      <c r="Q1290" s="8" t="n">
        <f aca="false">Q1288+(-$H$1*(R1288-P1288)/2+$H$2*(R1288-2*Q1288+P1288))-$M$3*(Q1288-Q1289/$M$2)*$B$1</f>
        <v>-0.0145588419525693</v>
      </c>
      <c r="R1290" s="8" t="n">
        <f aca="false">R1288+(-$H$1*(S1288-Q1288)/2+$H$2*(S1288-2*R1288+Q1288))-$M$3*(R1288-R1289/$M$2)*$B$1</f>
        <v>-0.011780744207375</v>
      </c>
      <c r="S1290" s="8" t="n">
        <f aca="false">S1288+(-$H$1*(T1288-R1288)/2+$H$2*(T1288-2*S1288+R1288))-$M$3*(S1288-S1289/$M$2)*$B$1</f>
        <v>-0.0083418540308808</v>
      </c>
      <c r="T1290" s="8" t="n">
        <f aca="false">T1288+(-$H$1*(U1288-S1288)/2+$H$2*(U1288-2*T1288+S1288))-$M$3*(T1288-T1289/$M$2)*$B$1</f>
        <v>-0.00377048494676578</v>
      </c>
      <c r="U1290" s="8" t="n">
        <f aca="false">U1288+(-$H$1*(V1288-T1288)/2+$H$2*(V1288-2*U1288+T1288))-$M$3*(U1288-U1289/$M$2)*$B$1</f>
        <v>0.00254826204382503</v>
      </c>
      <c r="V1290" s="8" t="n">
        <f aca="false">V1288+(-$H$1*(W1288-U1288)/2+$H$2*(W1288-2*V1288+U1288))-$M$3*(V1288-V1289/$M$2)*$B$1</f>
        <v>0.0113477227320142</v>
      </c>
      <c r="W1290" s="8" t="n">
        <f aca="false">W1288+(-$H$1*(X1288-V1288)/2+$H$2*(X1288-2*W1288+V1288))-$M$3*(W1288-W1289/$M$2)*$B$1</f>
        <v>0.0234189645205795</v>
      </c>
      <c r="X1290" s="8" t="n">
        <f aca="false">X1288+(-$H$1*(Y1288-W1288)/2+$H$2*(Y1288-2*X1288+W1288))-$M$3*(X1288-X1289/$M$2)*$B$1</f>
        <v>0.0395139950788917</v>
      </c>
      <c r="Y1290" s="8" t="n">
        <f aca="false">Y1288+(-$H$1*(Z1288-X1288)/2+$H$2*(Z1288-2*Y1288+X1288))-$M$3*(Y1288-Y1289/$M$2)*$B$1</f>
        <v>0.0602218274557296</v>
      </c>
      <c r="Z1290" s="8" t="n">
        <f aca="false">Z1288+(-$H$1*(AA1288-Y1288)/2+$H$2*(AA1288-2*Z1288+Y1288))-$M$3*(Z1288-Z1289/$M$2)*$B$1</f>
        <v>0.0858352753765965</v>
      </c>
      <c r="AA1290" s="8" t="n">
        <f aca="false">AA1288+(-$H$1*(AB1288-Z1288)/2+$H$2*(AB1288-2*AA1288+Z1288))-$M$3*(AA1288-AA1289/$M$2)*$B$1</f>
        <v>0.116232357361609</v>
      </c>
      <c r="AB1290" s="8" t="n">
        <f aca="false">AB1288+(-$H$1*(AC1288-AA1288)/2+$H$2*(AC1288-2*AB1288+AA1288))-$M$3*(AB1288-AB1289/$M$2)*$B$1</f>
        <v>0.15079464446983</v>
      </c>
      <c r="AC1290" s="8" t="n">
        <f aca="false">AC1288+(-$H$1*(AD1288-AB1288)/2+$H$2*(AD1288-2*AC1288+AB1288))-$M$3*(AC1288-AC1289/$M$2)*$B$1</f>
        <v>0.18832596608254</v>
      </c>
      <c r="AD1290" s="8" t="n">
        <f aca="false">AD1288+(-$H$1*(AE1288-AC1288)/2+$H$2*(AE1288-2*AD1288+AC1288))-$M$3*(AD1288-AD1289/$M$2)*$B$1</f>
        <v>0.225937474842364</v>
      </c>
      <c r="AE1290" s="8" t="n">
        <f aca="false">AE1288+(-$H$1*(AF1288-AD1288)/2+$O$3*AE1288+$H$2*(AF1288-2*AE1288+AD1288))</f>
        <v>0.239082987862729</v>
      </c>
      <c r="AF1290" s="8" t="n">
        <f aca="false">AF1288+(-$H$1*(AG1288-AE1288)/2+$O$3*AF1288+$H$2*(AG1288-2*AF1288+AE1288))</f>
        <v>0.252406410304313</v>
      </c>
      <c r="AG1290" s="8" t="n">
        <f aca="false">AG1288+(-$H$1*(AH1288-AF1288)/2+$O$3*AG1288+$H$2*(AH1288-2*AG1288+AF1288))</f>
        <v>0.26584746003601</v>
      </c>
      <c r="AH1290" s="8" t="n">
        <f aca="false">AH1288+(-$H$1*(AI1288-AG1288)/2+$O$3*AH1288+$H$2*(AI1288-2*AH1288+AG1288))</f>
        <v>0.279339739015823</v>
      </c>
      <c r="AI1290" s="8" t="n">
        <f aca="false">AI1288+(-$H$1*(AJ1288-AH1288)/2+$O$3*AI1288+$H$2*(AJ1288-2*AI1288+AH1288))</f>
        <v>0.292810953078462</v>
      </c>
      <c r="AJ1290" s="8" t="n">
        <f aca="false">AJ1288+(-$H$1*(AK1288-AI1288)/2+$O$3*AJ1288+$H$2*(AK1288-2*AJ1288+AI1288))</f>
        <v>0.306183242256342</v>
      </c>
      <c r="AK1290" s="8" t="n">
        <f aca="false">AK1288+(-$H$1*(AL1288-AJ1288)/2+$O$3*AK1288+$H$2*(AL1288-2*AK1288+AJ1288))</f>
        <v>0.319373626765295</v>
      </c>
      <c r="AL1290" s="8" t="n">
        <f aca="false">AL1288+(-$H$1*(AM1288-AK1288)/2+$O$3*AL1288+$H$2*(AM1288-2*AL1288+AK1288))</f>
        <v>0.332294555695534</v>
      </c>
      <c r="AM1290" s="8" t="n">
        <f aca="false">AM1288+(-$H$1*(AN1288-AL1288)/2+$O$3*AM1288+$H$2*(AN1288-2*AM1288+AL1288))</f>
        <v>0.344854275098775</v>
      </c>
      <c r="AN1290" s="8" t="n">
        <f aca="false">AN1288+(-$H$1*(AO1288-AM1288)/2+$O$3*AN1288+$H$2*(AO1288-2*AN1288+AM1288))</f>
        <v>0.35695237913224</v>
      </c>
      <c r="AO1290" s="8" t="n">
        <f aca="false">AO1288+(-$H$1*(3*AO1288-4*AN1288+AM1288)/2+$H$2*(2*AO1288-5*AN1288+4*AM1288-AL1288))</f>
        <v>0.368396291345457</v>
      </c>
    </row>
    <row r="1291" customFormat="false" ht="12" hidden="false" customHeight="false" outlineLevel="0" collapsed="false">
      <c r="A1291" s="8" t="n">
        <f aca="false">A1288+$B$1</f>
        <v>128.200000000001</v>
      </c>
      <c r="B1291" s="8"/>
      <c r="C1291" s="8"/>
      <c r="D1291" s="8"/>
      <c r="E1291" s="8"/>
      <c r="F1291" s="8"/>
      <c r="G1291" s="8"/>
      <c r="H1291" s="8"/>
      <c r="I1291" s="8"/>
      <c r="J1291" s="8" t="n">
        <f aca="false">J1289+$M$1*(J1288-J1289/$M$2)*$B$1</f>
        <v>-0.0619541777603284</v>
      </c>
      <c r="K1291" s="8" t="n">
        <f aca="false">K1289+$M$1*(K1288-K1289/$M$2)*$B$1</f>
        <v>-0.0564097891961764</v>
      </c>
      <c r="L1291" s="8" t="n">
        <f aca="false">L1289+$M$1*(L1288-L1289/$M$2)*$B$1</f>
        <v>-0.0511448251318062</v>
      </c>
      <c r="M1291" s="8" t="n">
        <f aca="false">M1289+$M$1*(M1288-M1289/$M$2)*$B$1</f>
        <v>-0.0461440771625448</v>
      </c>
      <c r="N1291" s="8" t="n">
        <f aca="false">N1289+$M$1*(N1288-N1289/$M$2)*$B$1</f>
        <v>-0.0413694723218594</v>
      </c>
      <c r="O1291" s="8" t="n">
        <f aca="false">O1289+$M$1*(O1288-O1289/$M$2)*$B$1</f>
        <v>-0.0367363620796974</v>
      </c>
      <c r="P1291" s="8" t="n">
        <f aca="false">P1289+$M$1*(P1288-P1289/$M$2)*$B$1</f>
        <v>-0.0320756688767367</v>
      </c>
      <c r="Q1291" s="8" t="n">
        <f aca="false">Q1289+$M$1*(Q1288-Q1289/$M$2)*$B$1</f>
        <v>-0.0270812859702201</v>
      </c>
      <c r="R1291" s="8" t="n">
        <f aca="false">R1289+$M$1*(R1288-R1289/$M$2)*$B$1</f>
        <v>-0.021247624297777</v>
      </c>
      <c r="S1291" s="8" t="n">
        <f aca="false">S1289+$M$1*(S1288-S1289/$M$2)*$B$1</f>
        <v>-0.0138096428876413</v>
      </c>
      <c r="T1291" s="8" t="n">
        <f aca="false">T1289+$M$1*(T1288-T1289/$M$2)*$B$1</f>
        <v>-0.00370494673730983</v>
      </c>
      <c r="U1291" s="8" t="n">
        <f aca="false">U1289+$M$1*(U1288-U1289/$M$2)*$B$1</f>
        <v>0.0104185134919741</v>
      </c>
      <c r="V1291" s="8" t="n">
        <f aca="false">V1289+$M$1*(V1288-V1289/$M$2)*$B$1</f>
        <v>0.0301279335371283</v>
      </c>
      <c r="W1291" s="8" t="n">
        <f aca="false">W1289+$M$1*(W1288-W1289/$M$2)*$B$1</f>
        <v>0.0570532449801297</v>
      </c>
      <c r="X1291" s="8" t="n">
        <f aca="false">X1289+$M$1*(X1288-X1289/$M$2)*$B$1</f>
        <v>0.0926626031338876</v>
      </c>
      <c r="Y1291" s="8" t="n">
        <f aca="false">Y1289+$M$1*(Y1288-Y1289/$M$2)*$B$1</f>
        <v>0.137991575272016</v>
      </c>
      <c r="Z1291" s="8" t="n">
        <f aca="false">Z1289+$M$1*(Z1288-Z1289/$M$2)*$B$1</f>
        <v>0.193369465162571</v>
      </c>
      <c r="AA1291" s="8" t="n">
        <f aca="false">AA1289+$M$1*(AA1288-AA1289/$M$2)*$B$1</f>
        <v>0.258195728302367</v>
      </c>
      <c r="AB1291" s="8" t="n">
        <f aca="false">AB1289+$M$1*(AB1288-AB1289/$M$2)*$B$1</f>
        <v>0.330812591268588</v>
      </c>
      <c r="AC1291" s="8" t="n">
        <f aca="false">AC1289+$M$1*(AC1288-AC1289/$M$2)*$B$1</f>
        <v>0.408404089129292</v>
      </c>
      <c r="AD1291" s="8" t="n">
        <f aca="false">AD1289+$M$1*(AD1288-AD1289/$M$2)*$B$1</f>
        <v>0.484915324456359</v>
      </c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12" hidden="false" customHeight="false" outlineLevel="0" collapsed="false">
      <c r="A1292" s="8" t="n">
        <f aca="false">A1290+$B$1</f>
        <v>128.400000000001</v>
      </c>
      <c r="B1292" s="8" t="n">
        <f aca="false">B1290+(-$H$1*(-3*B1290+4*C1290-D1290)/2+$O$3*B1290+$H$2*(2*B1290-5*C1290+4*D1290-E1290))</f>
        <v>-0.0431969984577761</v>
      </c>
      <c r="C1292" s="8" t="n">
        <f aca="false">C1290+(-$H$1*(D1290-B1290)/2+$H$2*(D1290-2*C1290+B1290))</f>
        <v>-0.0420425051040961</v>
      </c>
      <c r="D1292" s="8" t="n">
        <f aca="false">D1290+(-$H$1*(E1290-C1290)/2+$H$2*(E1290-2*D1290+C1290))</f>
        <v>-0.0409039600750543</v>
      </c>
      <c r="E1292" s="8" t="n">
        <f aca="false">E1290+(-$H$1*(F1290-D1290)/2+$H$2*(F1290-2*E1290+D1290))</f>
        <v>-0.0397813602899227</v>
      </c>
      <c r="F1292" s="8" t="n">
        <f aca="false">F1290+(-$H$1*(G1290-E1290)/2+$H$2*(G1290-2*F1290+E1290))</f>
        <v>-0.0386746789772416</v>
      </c>
      <c r="G1292" s="8" t="n">
        <f aca="false">G1290+(-$H$1*(H1290-F1290)/2+$H$2*(H1290-2*G1290+F1290))</f>
        <v>-0.0375835070677495</v>
      </c>
      <c r="H1292" s="8" t="n">
        <f aca="false">H1290+(-$H$1*(I1290-G1290)/2+$H$2*(I1290-2*H1290+G1290))</f>
        <v>-0.0365012744852589</v>
      </c>
      <c r="I1292" s="8" t="n">
        <f aca="false">I1290+(-$H$1*(J1290-H1290)/2+$H$2*(J1290-2*I1290+H1290))</f>
        <v>-0.0353221560616483</v>
      </c>
      <c r="J1292" s="8" t="n">
        <f aca="false">J1290+(-$H$1*(K1290-I1290)/2+$H$2*(K1290-2*J1290+I1290))-$M$3*(J1290-J1291/$M$2)*$B$1</f>
        <v>-0.0323417457526392</v>
      </c>
      <c r="K1292" s="8" t="n">
        <f aca="false">K1290+(-$H$1*(L1290-J1290)/2+$H$2*(L1290-2*K1290+J1290))-$M$3*(K1290-K1291/$M$2)*$B$1</f>
        <v>-0.0295039673208389</v>
      </c>
      <c r="L1292" s="8" t="n">
        <f aca="false">L1290+(-$H$1*(M1290-K1290)/2+$H$2*(M1290-2*L1290+K1290))-$M$3*(L1290-L1291/$M$2)*$B$1</f>
        <v>-0.0268067841568583</v>
      </c>
      <c r="M1292" s="8" t="n">
        <f aca="false">M1290+(-$H$1*(N1290-L1290)/2+$H$2*(N1290-2*M1290+L1290))-$M$3*(M1290-M1291/$M$2)*$B$1</f>
        <v>-0.0242443197504347</v>
      </c>
      <c r="N1292" s="8" t="n">
        <f aca="false">N1290+(-$H$1*(O1290-M1290)/2+$H$2*(O1290-2*N1290+M1290))-$M$3*(N1290-N1291/$M$2)*$B$1</f>
        <v>-0.0218016659520415</v>
      </c>
      <c r="O1292" s="8" t="n">
        <f aca="false">O1290+(-$H$1*(P1290-N1290)/2+$H$2*(P1290-2*O1290+N1290))-$M$3*(O1290-O1291/$M$2)*$B$1</f>
        <v>-0.0194451649864738</v>
      </c>
      <c r="P1292" s="8" t="n">
        <f aca="false">P1290+(-$H$1*(Q1290-O1290)/2+$H$2*(Q1290-2*P1290+O1290))-$M$3*(P1290-P1291/$M$2)*$B$1</f>
        <v>-0.0171064482198744</v>
      </c>
      <c r="Q1292" s="8" t="n">
        <f aca="false">Q1290+(-$H$1*(R1290-P1290)/2+$H$2*(R1290-2*Q1290+P1290))-$M$3*(Q1290-Q1291/$M$2)*$B$1</f>
        <v>-0.0146594731967505</v>
      </c>
      <c r="R1292" s="8" t="n">
        <f aca="false">R1290+(-$H$1*(S1290-Q1290)/2+$H$2*(S1290-2*R1290+Q1290))-$M$3*(R1290-R1291/$M$2)*$B$1</f>
        <v>-0.0118919660214333</v>
      </c>
      <c r="S1292" s="8" t="n">
        <f aca="false">S1290+(-$H$1*(T1290-R1290)/2+$H$2*(T1290-2*S1290+R1290))-$M$3*(S1290-S1291/$M$2)*$B$1</f>
        <v>-0.00847589192703613</v>
      </c>
      <c r="T1292" s="8" t="n">
        <f aca="false">T1290+(-$H$1*(U1290-S1290)/2+$H$2*(U1290-2*T1290+S1290))-$M$3*(T1290-T1291/$M$2)*$B$1</f>
        <v>-0.00394507192069801</v>
      </c>
      <c r="U1292" s="8" t="n">
        <f aca="false">U1290+(-$H$1*(V1290-T1290)/2+$H$2*(V1290-2*U1290+T1290))-$M$3*(U1290-U1291/$M$2)*$B$1</f>
        <v>0.00230945961043866</v>
      </c>
      <c r="V1292" s="8" t="n">
        <f aca="false">V1290+(-$H$1*(W1290-U1290)/2+$H$2*(W1290-2*V1290+U1290))-$M$3*(V1290-V1291/$M$2)*$B$1</f>
        <v>0.0110157341734743</v>
      </c>
      <c r="W1292" s="8" t="n">
        <f aca="false">W1290+(-$H$1*(X1290-V1290)/2+$H$2*(X1290-2*W1290+V1290))-$M$3*(W1290-W1291/$M$2)*$B$1</f>
        <v>0.0229615458043654</v>
      </c>
      <c r="X1292" s="8" t="n">
        <f aca="false">X1290+(-$H$1*(Y1290-W1290)/2+$H$2*(Y1290-2*X1290+W1290))-$M$3*(X1290-X1291/$M$2)*$B$1</f>
        <v>0.0388991650952167</v>
      </c>
      <c r="Y1292" s="8" t="n">
        <f aca="false">Y1290+(-$H$1*(Z1290-X1290)/2+$H$2*(Z1290-2*Y1290+X1290))-$M$3*(Y1290-Y1291/$M$2)*$B$1</f>
        <v>0.0594226630318157</v>
      </c>
      <c r="Z1292" s="8" t="n">
        <f aca="false">Z1290+(-$H$1*(AA1290-Y1290)/2+$H$2*(AA1290-2*Z1290+Y1290))-$M$3*(Z1290-Z1291/$M$2)*$B$1</f>
        <v>0.0848353431435496</v>
      </c>
      <c r="AA1292" s="8" t="n">
        <f aca="false">AA1290+(-$H$1*(AB1290-Z1290)/2+$H$2*(AB1290-2*AA1290+Z1290))-$M$3*(AA1290-AA1291/$M$2)*$B$1</f>
        <v>0.115030863953998</v>
      </c>
      <c r="AB1292" s="8" t="n">
        <f aca="false">AB1290+(-$H$1*(AC1290-AA1290)/2+$H$2*(AC1290-2*AB1290+AA1290))-$M$3*(AB1290-AB1291/$M$2)*$B$1</f>
        <v>0.149410239898752</v>
      </c>
      <c r="AC1292" s="8" t="n">
        <f aca="false">AC1290+(-$H$1*(AD1290-AB1290)/2+$H$2*(AD1290-2*AC1290+AB1290))-$M$3*(AC1290-AC1291/$M$2)*$B$1</f>
        <v>0.186797933272744</v>
      </c>
      <c r="AD1292" s="8" t="n">
        <f aca="false">AD1290+(-$H$1*(AE1290-AC1290)/2+$H$2*(AE1290-2*AD1290+AC1290))-$M$3*(AD1290-AD1291/$M$2)*$B$1</f>
        <v>0.224320934813163</v>
      </c>
      <c r="AE1292" s="8" t="n">
        <f aca="false">AE1290+(-$H$1*(AF1290-AD1290)/2+$O$3*AE1290+$H$2*(AF1290-2*AE1290+AD1290))</f>
        <v>0.237436919243734</v>
      </c>
      <c r="AF1292" s="8" t="n">
        <f aca="false">AF1290+(-$H$1*(AG1290-AE1290)/2+$O$3*AF1290+$H$2*(AG1290-2*AF1290+AE1290))</f>
        <v>0.250737534655417</v>
      </c>
      <c r="AG1292" s="8" t="n">
        <f aca="false">AG1290+(-$H$1*(AH1290-AF1290)/2+$O$3*AG1290+$H$2*(AH1290-2*AG1290+AF1290))</f>
        <v>0.264163281072177</v>
      </c>
      <c r="AH1292" s="8" t="n">
        <f aca="false">AH1290+(-$H$1*(AI1290-AG1290)/2+$O$3*AH1290+$H$2*(AI1290-2*AH1290+AG1290))</f>
        <v>0.277648528835496</v>
      </c>
      <c r="AI1292" s="8" t="n">
        <f aca="false">AI1290+(-$H$1*(AJ1290-AH1290)/2+$O$3*AI1290+$H$2*(AJ1290-2*AI1290+AH1290))</f>
        <v>0.291121725550251</v>
      </c>
      <c r="AJ1292" s="8" t="n">
        <f aca="false">AJ1290+(-$H$1*(AK1290-AI1290)/2+$O$3*AJ1290+$H$2*(AK1290-2*AJ1290+AI1290))</f>
        <v>0.30450571259551</v>
      </c>
      <c r="AK1292" s="8" t="n">
        <f aca="false">AK1290+(-$H$1*(AL1290-AJ1290)/2+$O$3*AK1290+$H$2*(AL1290-2*AK1290+AJ1290))</f>
        <v>0.317718156504174</v>
      </c>
      <c r="AL1292" s="8" t="n">
        <f aca="false">AL1290+(-$H$1*(AM1290-AK1290)/2+$O$3*AL1290+$H$2*(AM1290-2*AL1290+AK1290))</f>
        <v>0.33067208238916</v>
      </c>
      <c r="AM1292" s="8" t="n">
        <f aca="false">AM1290+(-$H$1*(AN1290-AL1290)/2+$O$3*AM1290+$H$2*(AN1290-2*AM1290+AL1290))</f>
        <v>0.34327622551489</v>
      </c>
      <c r="AN1292" s="8" t="n">
        <f aca="false">AN1290+(-$H$1*(AO1290-AM1290)/2+$O$3*AN1290+$H$2*(AO1290-2*AN1290+AM1290))</f>
        <v>0.35543055914023</v>
      </c>
      <c r="AO1292" s="8" t="n">
        <f aca="false">AO1290+(-$H$1*(3*AO1290-4*AN1290+AM1290)/2+$H$2*(2*AO1290-5*AN1290+4*AM1290-AL1290))</f>
        <v>0.366942769069552</v>
      </c>
    </row>
    <row r="1293" customFormat="false" ht="12" hidden="false" customHeight="false" outlineLevel="0" collapsed="false">
      <c r="A1293" s="8" t="n">
        <f aca="false">A1290+$B$1</f>
        <v>128.400000000001</v>
      </c>
      <c r="B1293" s="8"/>
      <c r="C1293" s="8"/>
      <c r="D1293" s="8"/>
      <c r="E1293" s="8"/>
      <c r="F1293" s="8"/>
      <c r="G1293" s="8"/>
      <c r="H1293" s="8"/>
      <c r="I1293" s="8"/>
      <c r="J1293" s="8" t="n">
        <f aca="false">J1291+$M$1*(J1290-J1291/$M$2)*$B$1</f>
        <v>-0.0622018423245713</v>
      </c>
      <c r="K1293" s="8" t="n">
        <f aca="false">K1291+$M$1*(K1290-K1291/$M$2)*$B$1</f>
        <v>-0.0566455306598046</v>
      </c>
      <c r="L1293" s="8" t="n">
        <f aca="false">L1291+$M$1*(L1290-L1291/$M$2)*$B$1</f>
        <v>-0.0513688072987733</v>
      </c>
      <c r="M1293" s="8" t="n">
        <f aca="false">M1291+$M$1*(M1290-M1291/$M$2)*$B$1</f>
        <v>-0.0463567840609891</v>
      </c>
      <c r="N1293" s="8" t="n">
        <f aca="false">N1291+$M$1*(N1290-N1291/$M$2)*$B$1</f>
        <v>-0.0415721522950614</v>
      </c>
      <c r="O1293" s="8" t="n">
        <f aca="false">O1291+$M$1*(O1290-O1291/$M$2)*$B$1</f>
        <v>-0.0369318659210192</v>
      </c>
      <c r="P1293" s="8" t="n">
        <f aca="false">P1291+$M$1*(P1290-P1291/$M$2)*$B$1</f>
        <v>-0.0322698329655724</v>
      </c>
      <c r="Q1293" s="8" t="n">
        <f aca="false">Q1291+$M$1*(Q1290-Q1291/$M$2)*$B$1</f>
        <v>-0.027284925763712</v>
      </c>
      <c r="R1293" s="8" t="n">
        <f aca="false">R1291+$M$1*(R1290-R1291/$M$2)*$B$1</f>
        <v>-0.0214790107094743</v>
      </c>
      <c r="S1293" s="8" t="n">
        <f aca="false">S1291+$M$1*(S1290-S1291/$M$2)*$B$1</f>
        <v>-0.0140970494050533</v>
      </c>
      <c r="T1293" s="8" t="n">
        <f aca="false">T1291+$M$1*(T1290-T1291/$M$2)*$B$1</f>
        <v>-0.00408854905293201</v>
      </c>
      <c r="U1293" s="8" t="n">
        <f aca="false">U1291+$M$1*(U1290-U1291/$M$2)*$B$1</f>
        <v>0.00988631455154173</v>
      </c>
      <c r="V1293" s="8" t="n">
        <f aca="false">V1291+$M$1*(V1290-V1291/$M$2)*$B$1</f>
        <v>0.0293846847298183</v>
      </c>
      <c r="W1293" s="8" t="n">
        <f aca="false">W1291+$M$1*(W1290-W1291/$M$2)*$B$1</f>
        <v>0.0560317133862327</v>
      </c>
      <c r="X1293" s="8" t="n">
        <f aca="false">X1291+$M$1*(X1290-X1291/$M$2)*$B$1</f>
        <v>0.0912991418362772</v>
      </c>
      <c r="Y1293" s="8" t="n">
        <f aca="false">Y1291+$M$1*(Y1290-Y1291/$M$2)*$B$1</f>
        <v>0.13623678323596</v>
      </c>
      <c r="Z1293" s="8" t="n">
        <f aca="false">Z1291+$M$1*(Z1290-Z1291/$M$2)*$B$1</f>
        <v>0.191199573721634</v>
      </c>
      <c r="AA1293" s="8" t="n">
        <f aca="false">AA1291+$M$1*(AA1290-AA1291/$M$2)*$B$1</f>
        <v>0.255622626944452</v>
      </c>
      <c r="AB1293" s="8" t="n">
        <f aca="false">AB1291+$M$1*(AB1290-AB1291/$M$2)*$B$1</f>
        <v>0.327890261035695</v>
      </c>
      <c r="AC1293" s="8" t="n">
        <f aca="false">AC1291+$M$1*(AC1290-AC1291/$M$2)*$B$1</f>
        <v>0.405228873432871</v>
      </c>
      <c r="AD1293" s="8" t="n">
        <f aca="false">AD1291+$M$1*(AD1290-AD1291/$M$2)*$B$1</f>
        <v>0.481611286979196</v>
      </c>
      <c r="AE1293" s="8"/>
      <c r="AF1293" s="8"/>
      <c r="AG1293" s="8"/>
      <c r="AH1293" s="8"/>
      <c r="AI1293" s="8"/>
      <c r="AJ1293" s="8"/>
      <c r="AK1293" s="8"/>
      <c r="AL1293" s="8"/>
      <c r="AM1293" s="8"/>
      <c r="AN1293" s="8"/>
      <c r="AO1293" s="8"/>
    </row>
    <row r="1294" customFormat="false" ht="12" hidden="false" customHeight="false" outlineLevel="0" collapsed="false">
      <c r="A1294" s="8" t="n">
        <f aca="false">A1292+$B$1</f>
        <v>128.600000000001</v>
      </c>
      <c r="B1294" s="8" t="n">
        <f aca="false">B1292+(-$H$1*(-3*B1292+4*C1292-D1292)/2+$O$3*B1292+$H$2*(2*B1292-5*C1292+4*D1292-E1292))</f>
        <v>-0.0433438287086074</v>
      </c>
      <c r="C1294" s="8" t="n">
        <f aca="false">C1292+(-$H$1*(D1292-B1292)/2+$H$2*(D1292-2*C1292+B1292))</f>
        <v>-0.0421873362791654</v>
      </c>
      <c r="D1294" s="8" t="n">
        <f aca="false">D1292+(-$H$1*(E1292-C1292)/2+$H$2*(E1292-2*D1292+C1292))</f>
        <v>-0.0410467923674205</v>
      </c>
      <c r="E1294" s="8" t="n">
        <f aca="false">E1292+(-$H$1*(F1292-D1292)/2+$H$2*(F1292-2*E1292+D1292))</f>
        <v>-0.0399221938856488</v>
      </c>
      <c r="F1294" s="8" t="n">
        <f aca="false">F1292+(-$H$1*(G1292-E1292)/2+$H$2*(G1292-2*F1292+E1292))</f>
        <v>-0.0388135140033912</v>
      </c>
      <c r="G1294" s="8" t="n">
        <f aca="false">G1292+(-$H$1*(H1292-F1292)/2+$H$2*(H1292-2*G1292+F1292))</f>
        <v>-0.037720342768056</v>
      </c>
      <c r="H1294" s="8" t="n">
        <f aca="false">H1292+(-$H$1*(I1292-G1292)/2+$H$2*(I1292-2*H1292+G1292))</f>
        <v>-0.0366360961551616</v>
      </c>
      <c r="I1294" s="8" t="n">
        <f aca="false">I1292+(-$H$1*(J1292-H1292)/2+$H$2*(J1292-2*I1292+H1292))</f>
        <v>-0.0354547279948197</v>
      </c>
      <c r="J1294" s="8" t="n">
        <f aca="false">J1292+(-$H$1*(K1292-I1292)/2+$H$2*(K1292-2*J1292+I1292))-$M$3*(J1292-J1293/$M$2)*$B$1</f>
        <v>-0.0324683300402607</v>
      </c>
      <c r="K1294" s="8" t="n">
        <f aca="false">K1292+(-$H$1*(L1292-J1292)/2+$H$2*(L1292-2*K1292+J1292))-$M$3*(K1292-K1293/$M$2)*$B$1</f>
        <v>-0.0296245824016988</v>
      </c>
      <c r="L1294" s="8" t="n">
        <f aca="false">L1292+(-$H$1*(M1292-K1292)/2+$H$2*(M1292-2*L1292+K1292))-$M$3*(L1292-L1293/$M$2)*$B$1</f>
        <v>-0.02692149263698</v>
      </c>
      <c r="M1294" s="8" t="n">
        <f aca="false">M1292+(-$H$1*(N1292-L1292)/2+$H$2*(N1292-2*M1292+L1292))-$M$3*(M1292-M1293/$M$2)*$B$1</f>
        <v>-0.0243533081460752</v>
      </c>
      <c r="N1294" s="8" t="n">
        <f aca="false">N1292+(-$H$1*(O1292-M1292)/2+$H$2*(O1292-2*N1292+M1292))-$M$3*(N1292-N1293/$M$2)*$B$1</f>
        <v>-0.0219054214466818</v>
      </c>
      <c r="O1294" s="8" t="n">
        <f aca="false">O1292+(-$H$1*(P1292-N1292)/2+$H$2*(P1292-2*O1292+N1292))-$M$3*(O1292-O1293/$M$2)*$B$1</f>
        <v>-0.019544816879979</v>
      </c>
      <c r="P1294" s="8" t="n">
        <f aca="false">P1292+(-$H$1*(Q1292-O1292)/2+$H$2*(Q1292-2*P1292+O1292))-$M$3*(P1292-P1293/$M$2)*$B$1</f>
        <v>-0.0172043468597043</v>
      </c>
      <c r="Q1294" s="8" t="n">
        <f aca="false">Q1292+(-$H$1*(R1292-P1292)/2+$H$2*(R1292-2*Q1292+P1292))-$M$3*(Q1292-Q1293/$M$2)*$B$1</f>
        <v>-0.0147600519540513</v>
      </c>
      <c r="R1294" s="8" t="n">
        <f aca="false">R1292+(-$H$1*(S1292-Q1292)/2+$H$2*(S1292-2*R1292+Q1292))-$M$3*(R1292-R1293/$M$2)*$B$1</f>
        <v>-0.0120028580000838</v>
      </c>
      <c r="S1294" s="8" t="n">
        <f aca="false">S1292+(-$H$1*(T1292-R1292)/2+$H$2*(T1292-2*S1292+R1292))-$M$3*(S1292-S1293/$M$2)*$B$1</f>
        <v>-0.00860915302537561</v>
      </c>
      <c r="T1294" s="8" t="n">
        <f aca="false">T1292+(-$H$1*(U1292-S1292)/2+$H$2*(U1292-2*T1292+S1292))-$M$3*(T1292-T1293/$M$2)*$B$1</f>
        <v>-0.00411821942976991</v>
      </c>
      <c r="U1294" s="8" t="n">
        <f aca="false">U1292+(-$H$1*(V1292-T1292)/2+$H$2*(V1292-2*U1292+T1292))-$M$3*(U1292-U1293/$M$2)*$B$1</f>
        <v>0.00207300146609423</v>
      </c>
      <c r="V1294" s="8" t="n">
        <f aca="false">V1292+(-$H$1*(W1292-U1292)/2+$H$2*(W1292-2*V1292+U1292))-$M$3*(V1292-V1293/$M$2)*$B$1</f>
        <v>0.0106872254906561</v>
      </c>
      <c r="W1294" s="8" t="n">
        <f aca="false">W1292+(-$H$1*(X1292-V1292)/2+$H$2*(X1292-2*W1292+V1292))-$M$3*(W1292-W1293/$M$2)*$B$1</f>
        <v>0.0225089081890613</v>
      </c>
      <c r="X1294" s="8" t="n">
        <f aca="false">X1292+(-$H$1*(Y1292-W1292)/2+$H$2*(Y1292-2*X1292+W1292))-$M$3*(X1292-X1293/$M$2)*$B$1</f>
        <v>0.0382904565061341</v>
      </c>
      <c r="Y1294" s="8" t="n">
        <f aca="false">Y1292+(-$H$1*(Z1292-X1292)/2+$H$2*(Z1292-2*Y1292+X1292))-$M$3*(Y1292-Y1293/$M$2)*$B$1</f>
        <v>0.0586308167682515</v>
      </c>
      <c r="Z1294" s="8" t="n">
        <f aca="false">Z1292+(-$H$1*(AA1292-Y1292)/2+$H$2*(AA1292-2*Z1292+Y1292))-$M$3*(Z1292-Z1293/$M$2)*$B$1</f>
        <v>0.0838435644122326</v>
      </c>
      <c r="AA1294" s="8" t="n">
        <f aca="false">AA1292+(-$H$1*(AB1292-Z1292)/2+$H$2*(AB1292-2*AA1292+Z1292))-$M$3*(AA1292-AA1293/$M$2)*$B$1</f>
        <v>0.11383777891498</v>
      </c>
      <c r="AB1294" s="8" t="n">
        <f aca="false">AB1292+(-$H$1*(AC1292-AA1292)/2+$H$2*(AC1292-2*AB1292+AA1292))-$M$3*(AB1292-AB1293/$M$2)*$B$1</f>
        <v>0.148033739806898</v>
      </c>
      <c r="AC1294" s="8" t="n">
        <f aca="false">AC1292+(-$H$1*(AD1292-AB1292)/2+$H$2*(AD1292-2*AC1292+AB1292))-$M$3*(AC1292-AC1293/$M$2)*$B$1</f>
        <v>0.18527645232757</v>
      </c>
      <c r="AD1294" s="8" t="n">
        <f aca="false">AD1292+(-$H$1*(AE1292-AC1292)/2+$H$2*(AE1292-2*AD1292+AC1292))-$M$3*(AD1292-AD1293/$M$2)*$B$1</f>
        <v>0.222708889988679</v>
      </c>
      <c r="AE1294" s="8" t="n">
        <f aca="false">AE1292+(-$H$1*(AF1292-AD1292)/2+$O$3*AE1292+$H$2*(AF1292-2*AE1292+AD1292))</f>
        <v>0.235794608301165</v>
      </c>
      <c r="AF1294" s="8" t="n">
        <f aca="false">AF1292+(-$H$1*(AG1292-AE1292)/2+$O$3*AF1292+$H$2*(AG1292-2*AF1292+AE1292))</f>
        <v>0.249071580852307</v>
      </c>
      <c r="AG1294" s="8" t="n">
        <f aca="false">AG1292+(-$H$1*(AH1292-AF1292)/2+$O$3*AG1292+$H$2*(AH1292-2*AG1292+AF1292))</f>
        <v>0.262481089977091</v>
      </c>
      <c r="AH1294" s="8" t="n">
        <f aca="false">AH1292+(-$H$1*(AI1292-AG1292)/2+$O$3*AH1292+$H$2*(AI1292-2*AH1292+AG1292))</f>
        <v>0.275958276018084</v>
      </c>
      <c r="AI1294" s="8" t="n">
        <f aca="false">AI1292+(-$H$1*(AJ1292-AH1292)/2+$O$3*AI1292+$H$2*(AJ1292-2*AI1292+AH1292))</f>
        <v>0.289432331569237</v>
      </c>
      <c r="AJ1294" s="8" t="n">
        <f aca="false">AJ1292+(-$H$1*(AK1292-AI1292)/2+$O$3*AJ1292+$H$2*(AK1292-2*AJ1292+AI1292))</f>
        <v>0.302826804299351</v>
      </c>
      <c r="AK1294" s="8" t="n">
        <f aca="false">AK1292+(-$H$1*(AL1292-AJ1292)/2+$O$3*AK1292+$H$2*(AL1292-2*AK1292+AJ1292))</f>
        <v>0.316060013826533</v>
      </c>
      <c r="AL1294" s="8" t="n">
        <f aca="false">AL1292+(-$H$1*(AM1292-AK1292)/2+$O$3*AL1292+$H$2*(AM1292-2*AL1292+AK1292))</f>
        <v>0.329045569957164</v>
      </c>
      <c r="AM1294" s="8" t="n">
        <f aca="false">AM1292+(-$H$1*(AN1292-AL1292)/2+$O$3*AM1292+$H$2*(AN1292-2*AM1292+AL1292))</f>
        <v>0.341692707851796</v>
      </c>
      <c r="AN1294" s="8" t="n">
        <f aca="false">AN1292+(-$H$1*(AO1292-AM1292)/2+$O$3*AN1292+$H$2*(AO1292-2*AN1292+AM1292))</f>
        <v>0.353901793614643</v>
      </c>
      <c r="AO1294" s="8" t="n">
        <f aca="false">AO1292+(-$H$1*(3*AO1292-4*AN1292+AM1292)/2+$H$2*(2*AO1292-5*AN1292+4*AM1292-AL1292))</f>
        <v>0.365480807371066</v>
      </c>
    </row>
    <row r="1295" customFormat="false" ht="12" hidden="false" customHeight="false" outlineLevel="0" collapsed="false">
      <c r="A1295" s="8" t="n">
        <f aca="false">A1292+$B$1</f>
        <v>128.600000000001</v>
      </c>
      <c r="B1295" s="8"/>
      <c r="C1295" s="8"/>
      <c r="D1295" s="8"/>
      <c r="E1295" s="8"/>
      <c r="F1295" s="8"/>
      <c r="G1295" s="8"/>
      <c r="H1295" s="8"/>
      <c r="I1295" s="8"/>
      <c r="J1295" s="8" t="n">
        <f aca="false">J1293+$M$1*(J1292-J1293/$M$2)*$B$1</f>
        <v>-0.062450007242642</v>
      </c>
      <c r="K1295" s="8" t="n">
        <f aca="false">K1293+$M$1*(K1292-K1293/$M$2)*$B$1</f>
        <v>-0.0568817710579919</v>
      </c>
      <c r="L1295" s="8" t="n">
        <f aca="false">L1293+$M$1*(L1292-L1293/$M$2)*$B$1</f>
        <v>-0.0515932834002677</v>
      </c>
      <c r="M1295" s="8" t="n">
        <f aca="false">M1293+$M$1*(M1292-M1293/$M$2)*$B$1</f>
        <v>-0.0465699696049772</v>
      </c>
      <c r="N1295" s="8" t="n">
        <f aca="false">N1293+$M$1*(N1292-N1293/$M$2)*$B$1</f>
        <v>-0.0417752702559636</v>
      </c>
      <c r="O1295" s="8" t="n">
        <f aca="false">O1293+$M$1*(O1292-O1293/$M$2)*$B$1</f>
        <v>-0.037127712326212</v>
      </c>
      <c r="P1295" s="8" t="n">
        <f aca="false">P1293+$M$1*(P1292-P1293/$M$2)*$B$1</f>
        <v>-0.03246413931299</v>
      </c>
      <c r="Q1295" s="8" t="n">
        <f aca="false">Q1293+$M$1*(Q1292-Q1293/$M$2)*$B$1</f>
        <v>-0.0274883278266909</v>
      </c>
      <c r="R1295" s="8" t="n">
        <f aca="false">R1293+$M$1*(R1292-R1293/$M$2)*$B$1</f>
        <v>-0.0217095028428135</v>
      </c>
      <c r="S1295" s="8" t="n">
        <f aca="false">S1293+$M$1*(S1292-S1293/$M$2)*$B$1</f>
        <v>-0.0143825228499552</v>
      </c>
      <c r="T1295" s="8" t="n">
        <f aca="false">T1293+$M$1*(T1292-T1293/$M$2)*$B$1</f>
        <v>-0.00446870853177841</v>
      </c>
      <c r="U1295" s="8" t="n">
        <f aca="false">U1293+$M$1*(U1292-U1293/$M$2)*$B$1</f>
        <v>0.00935957501847529</v>
      </c>
      <c r="V1295" s="8" t="n">
        <f aca="false">V1293+$M$1*(V1292-V1293/$M$2)*$B$1</f>
        <v>0.0286493630915314</v>
      </c>
      <c r="W1295" s="8" t="n">
        <f aca="false">W1293+$M$1*(W1292-W1293/$M$2)*$B$1</f>
        <v>0.0550208512084825</v>
      </c>
      <c r="X1295" s="8" t="n">
        <f aca="false">X1293+$M$1*(X1292-X1293/$M$2)*$B$1</f>
        <v>0.0899490606716928</v>
      </c>
      <c r="Y1295" s="8" t="n">
        <f aca="false">Y1293+$M$1*(Y1292-Y1293/$M$2)*$B$1</f>
        <v>0.134497637518727</v>
      </c>
      <c r="Z1295" s="8" t="n">
        <f aca="false">Z1293+$M$1*(Z1292-Z1293/$M$2)*$B$1</f>
        <v>0.18904668497818</v>
      </c>
      <c r="AA1295" s="8" t="n">
        <f aca="false">AA1293+$M$1*(AA1292-AA1293/$M$2)*$B$1</f>
        <v>0.253066537040807</v>
      </c>
      <c r="AB1295" s="8" t="n">
        <f aca="false">AB1293+$M$1*(AB1292-AB1293/$M$2)*$B$1</f>
        <v>0.324983282911876</v>
      </c>
      <c r="AC1295" s="8" t="n">
        <f aca="false">AC1293+$M$1*(AC1292-AC1293/$M$2)*$B$1</f>
        <v>0.402065572744133</v>
      </c>
      <c r="AD1295" s="8" t="n">
        <f aca="false">AD1293+$M$1*(AD1292-AD1293/$M$2)*$B$1</f>
        <v>0.478314345243909</v>
      </c>
      <c r="AE1295" s="8"/>
      <c r="AF1295" s="8"/>
      <c r="AG1295" s="8"/>
      <c r="AH1295" s="8"/>
      <c r="AI1295" s="8"/>
      <c r="AJ1295" s="8"/>
      <c r="AK1295" s="8"/>
      <c r="AL1295" s="8"/>
      <c r="AM1295" s="8"/>
      <c r="AN1295" s="8"/>
      <c r="AO1295" s="8"/>
    </row>
    <row r="1296" customFormat="false" ht="12" hidden="false" customHeight="false" outlineLevel="0" collapsed="false">
      <c r="A1296" s="8" t="n">
        <f aca="false">A1294+$B$1</f>
        <v>128.800000000001</v>
      </c>
      <c r="B1296" s="8" t="n">
        <f aca="false">B1294+(-$H$1*(-3*B1294+4*C1294-D1294)/2+$O$3*B1294+$H$2*(2*B1294-5*C1294+4*D1294-E1294))</f>
        <v>-0.0434909095365919</v>
      </c>
      <c r="C1296" s="8" t="n">
        <f aca="false">C1294+(-$H$1*(D1294-B1294)/2+$H$2*(D1294-2*C1294+B1294))</f>
        <v>-0.0423324180066938</v>
      </c>
      <c r="D1296" s="8" t="n">
        <f aca="false">D1294+(-$H$1*(E1294-C1294)/2+$H$2*(E1294-2*D1294+C1294))</f>
        <v>-0.0411898751879901</v>
      </c>
      <c r="E1296" s="8" t="n">
        <f aca="false">E1294+(-$H$1*(F1294-D1294)/2+$H$2*(F1294-2*E1294+D1294))</f>
        <v>-0.0400632779857601</v>
      </c>
      <c r="F1296" s="8" t="n">
        <f aca="false">F1294+(-$H$1*(G1294-E1294)/2+$H$2*(G1294-2*F1294+E1294))</f>
        <v>-0.0389525995105415</v>
      </c>
      <c r="G1296" s="8" t="n">
        <f aca="false">G1294+(-$H$1*(H1294-F1294)/2+$H$2*(H1294-2*G1294+F1294))</f>
        <v>-0.0378574289263631</v>
      </c>
      <c r="H1296" s="8" t="n">
        <f aca="false">H1294+(-$H$1*(I1294-G1294)/2+$H$2*(I1294-2*H1294+G1294))</f>
        <v>-0.0367711682597993</v>
      </c>
      <c r="I1296" s="8" t="n">
        <f aca="false">I1294+(-$H$1*(J1294-H1294)/2+$H$2*(J1294-2*I1294+H1294))</f>
        <v>-0.0355875503304314</v>
      </c>
      <c r="J1296" s="8" t="n">
        <f aca="false">J1294+(-$H$1*(K1294-I1294)/2+$H$2*(K1294-2*J1294+I1294))-$M$3*(J1294-J1295/$M$2)*$B$1</f>
        <v>-0.0325951645694459</v>
      </c>
      <c r="K1296" s="8" t="n">
        <f aca="false">K1294+(-$H$1*(L1294-J1294)/2+$H$2*(L1294-2*K1294+J1294))-$M$3*(K1294-K1295/$M$2)*$B$1</f>
        <v>-0.0297454471754593</v>
      </c>
      <c r="L1296" s="8" t="n">
        <f aca="false">L1294+(-$H$1*(M1294-K1294)/2+$H$2*(M1294-2*L1294+K1294))-$M$3*(L1294-L1295/$M$2)*$B$1</f>
        <v>-0.0270364489002122</v>
      </c>
      <c r="M1296" s="8" t="n">
        <f aca="false">M1294+(-$H$1*(N1294-L1294)/2+$H$2*(N1294-2*M1294+L1294))-$M$3*(M1294-M1295/$M$2)*$B$1</f>
        <v>-0.0244625384482351</v>
      </c>
      <c r="N1296" s="8" t="n">
        <f aca="false">N1294+(-$H$1*(O1294-M1294)/2+$H$2*(O1294-2*N1294+M1294))-$M$3*(N1294-N1295/$M$2)*$B$1</f>
        <v>-0.0220094030317196</v>
      </c>
      <c r="O1296" s="8" t="n">
        <f aca="false">O1294+(-$H$1*(P1294-N1294)/2+$H$2*(P1294-2*O1294+N1294))-$M$3*(O1294-O1295/$M$2)*$B$1</f>
        <v>-0.0196446572006899</v>
      </c>
      <c r="P1296" s="8" t="n">
        <f aca="false">P1294+(-$H$1*(Q1294-O1294)/2+$H$2*(Q1294-2*P1294+O1294))-$M$3*(P1294-P1295/$M$2)*$B$1</f>
        <v>-0.0173023535847937</v>
      </c>
      <c r="Q1296" s="8" t="n">
        <f aca="false">Q1294+(-$H$1*(R1294-P1294)/2+$H$2*(R1294-2*Q1294+P1294))-$M$3*(Q1294-Q1295/$M$2)*$B$1</f>
        <v>-0.0148605837154551</v>
      </c>
      <c r="R1296" s="8" t="n">
        <f aca="false">R1294+(-$H$1*(S1294-Q1294)/2+$H$2*(S1294-2*R1294+Q1294))-$M$3*(R1294-R1295/$M$2)*$B$1</f>
        <v>-0.0121134300112927</v>
      </c>
      <c r="S1296" s="8" t="n">
        <f aca="false">S1294+(-$H$1*(T1294-R1294)/2+$H$2*(T1294-2*S1294+R1294))-$M$3*(S1294-S1295/$M$2)*$B$1</f>
        <v>-0.00874165357599408</v>
      </c>
      <c r="T1296" s="8" t="n">
        <f aca="false">T1294+(-$H$1*(U1294-S1294)/2+$H$2*(U1294-2*T1294+S1294))-$M$3*(T1294-T1295/$M$2)*$B$1</f>
        <v>-0.00428995209266306</v>
      </c>
      <c r="U1296" s="8" t="n">
        <f aca="false">U1294+(-$H$1*(V1294-T1294)/2+$H$2*(V1294-2*U1294+T1294))-$M$3*(U1294-U1295/$M$2)*$B$1</f>
        <v>0.00183885323775028</v>
      </c>
      <c r="V1296" s="8" t="n">
        <f aca="false">V1294+(-$H$1*(W1294-U1294)/2+$H$2*(W1294-2*V1294+U1294))-$M$3*(V1294-V1295/$M$2)*$B$1</f>
        <v>0.0103621524971787</v>
      </c>
      <c r="W1296" s="8" t="n">
        <f aca="false">W1294+(-$H$1*(X1294-V1294)/2+$H$2*(X1294-2*W1294+V1294))-$M$3*(W1294-W1295/$M$2)*$B$1</f>
        <v>0.0220609996391215</v>
      </c>
      <c r="X1296" s="8" t="n">
        <f aca="false">X1294+(-$H$1*(Y1294-W1294)/2+$H$2*(Y1294-2*X1294+W1294))-$M$3*(X1294-X1295/$M$2)*$B$1</f>
        <v>0.0376878138505393</v>
      </c>
      <c r="Y1296" s="8" t="n">
        <f aca="false">Y1294+(-$H$1*(Z1294-X1294)/2+$H$2*(Z1294-2*Y1294+X1294))-$M$3*(Y1294-Y1295/$M$2)*$B$1</f>
        <v>0.0578462366181799</v>
      </c>
      <c r="Z1296" s="8" t="n">
        <f aca="false">Z1294+(-$H$1*(AA1294-Y1294)/2+$H$2*(AA1294-2*Z1294+Y1294))-$M$3*(Z1294-Z1295/$M$2)*$B$1</f>
        <v>0.0828598991541436</v>
      </c>
      <c r="AA1296" s="8" t="n">
        <f aca="false">AA1294+(-$H$1*(AB1294-Z1294)/2+$H$2*(AB1294-2*AA1294+Z1294))-$M$3*(AA1294-AA1295/$M$2)*$B$1</f>
        <v>0.112653083365673</v>
      </c>
      <c r="AB1296" s="8" t="n">
        <f aca="false">AB1294+(-$H$1*(AC1294-AA1294)/2+$H$2*(AC1294-2*AB1294+AA1294))-$M$3*(AB1294-AB1295/$M$2)*$B$1</f>
        <v>0.146665154496451</v>
      </c>
      <c r="AC1296" s="8" t="n">
        <f aca="false">AC1294+(-$H$1*(AD1294-AB1294)/2+$H$2*(AD1294-2*AC1294+AB1294))-$M$3*(AC1294-AC1295/$M$2)*$B$1</f>
        <v>0.183761567957286</v>
      </c>
      <c r="AD1296" s="8" t="n">
        <f aca="false">AD1294+(-$H$1*(AE1294-AC1294)/2+$H$2*(AE1294-2*AD1294+AC1294))-$M$3*(AD1294-AD1295/$M$2)*$B$1</f>
        <v>0.221101419809531</v>
      </c>
      <c r="AE1296" s="8" t="n">
        <f aca="false">AE1294+(-$H$1*(AF1294-AD1294)/2+$O$3*AE1294+$H$2*(AF1294-2*AE1294+AD1294))</f>
        <v>0.234156146641793</v>
      </c>
      <c r="AF1296" s="8" t="n">
        <f aca="false">AF1294+(-$H$1*(AG1294-AE1294)/2+$O$3*AF1294+$H$2*(AG1294-2*AF1294+AE1294))</f>
        <v>0.24740865282363</v>
      </c>
      <c r="AG1296" s="8" t="n">
        <f aca="false">AG1294+(-$H$1*(AH1294-AF1294)/2+$O$3*AG1294+$H$2*(AH1294-2*AG1294+AF1294))</f>
        <v>0.260801002994078</v>
      </c>
      <c r="AH1296" s="8" t="n">
        <f aca="false">AH1294+(-$H$1*(AI1294-AG1294)/2+$O$3*AH1294+$H$2*(AI1294-2*AH1294+AG1294))</f>
        <v>0.274269108932365</v>
      </c>
      <c r="AI1296" s="8" t="n">
        <f aca="false">AI1294+(-$H$1*(AJ1294-AH1294)/2+$O$3*AI1294+$H$2*(AJ1294-2*AI1294+AH1294))</f>
        <v>0.287742911240782</v>
      </c>
      <c r="AJ1296" s="8" t="n">
        <f aca="false">AJ1294+(-$H$1*(AK1294-AI1294)/2+$O$3*AJ1294+$H$2*(AK1294-2*AJ1294+AI1294))</f>
        <v>0.301146668605685</v>
      </c>
      <c r="AK1296" s="8" t="n">
        <f aca="false">AK1294+(-$H$1*(AL1294-AJ1294)/2+$O$3*AK1294+$H$2*(AL1294-2*AK1294+AJ1294))</f>
        <v>0.314399360270444</v>
      </c>
      <c r="AL1296" s="8" t="n">
        <f aca="false">AL1294+(-$H$1*(AM1294-AK1294)/2+$O$3*AL1294+$H$2*(AM1294-2*AL1294+AK1294))</f>
        <v>0.327415189168132</v>
      </c>
      <c r="AM1296" s="8" t="n">
        <f aca="false">AM1294+(-$H$1*(AN1294-AL1294)/2+$O$3*AM1294+$H$2*(AN1294-2*AM1294+AL1294))</f>
        <v>0.340103900795444</v>
      </c>
      <c r="AN1296" s="8" t="n">
        <f aca="false">AN1294+(-$H$1*(AO1294-AM1294)/2+$O$3*AN1294+$H$2*(AO1294-2*AN1294+AM1294))</f>
        <v>0.352366267590979</v>
      </c>
      <c r="AO1296" s="8" t="n">
        <f aca="false">AO1294+(-$H$1*(3*AO1294-4*AN1294+AM1294)/2+$H$2*(2*AO1294-5*AN1294+4*AM1294-AL1294))</f>
        <v>0.364010595625565</v>
      </c>
    </row>
    <row r="1297" customFormat="false" ht="12" hidden="false" customHeight="false" outlineLevel="0" collapsed="false">
      <c r="A1297" s="8" t="n">
        <f aca="false">A1294+$B$1</f>
        <v>128.800000000001</v>
      </c>
      <c r="B1297" s="8"/>
      <c r="C1297" s="8"/>
      <c r="D1297" s="8"/>
      <c r="E1297" s="8"/>
      <c r="F1297" s="8"/>
      <c r="G1297" s="8"/>
      <c r="H1297" s="8"/>
      <c r="I1297" s="8"/>
      <c r="J1297" s="8" t="n">
        <f aca="false">J1295+$M$1*(J1294-J1295/$M$2)*$B$1</f>
        <v>-0.06269867252643</v>
      </c>
      <c r="K1297" s="8" t="n">
        <f aca="false">K1295+$M$1*(K1294-K1295/$M$2)*$B$1</f>
        <v>-0.0571185104325325</v>
      </c>
      <c r="L1297" s="8" t="n">
        <f aca="false">L1295+$M$1*(L1294-L1295/$M$2)*$B$1</f>
        <v>-0.0518182535876369</v>
      </c>
      <c r="M1297" s="8" t="n">
        <f aca="false">M1295+$M$1*(M1294-M1295/$M$2)*$B$1</f>
        <v>-0.0467836342736945</v>
      </c>
      <c r="N1297" s="8" t="n">
        <f aca="false">N1295+$M$1*(N1294-N1295/$M$2)*$B$1</f>
        <v>-0.0419788275197036</v>
      </c>
      <c r="O1297" s="8" t="n">
        <f aca="false">O1295+$M$1*(O1294-O1295/$M$2)*$B$1</f>
        <v>-0.0373239044695866</v>
      </c>
      <c r="P1297" s="8" t="n">
        <f aca="false">P1295+$M$1*(P1294-P1295/$M$2)*$B$1</f>
        <v>-0.0326585947536319</v>
      </c>
      <c r="Q1297" s="8" t="n">
        <f aca="false">Q1295+$M$1*(Q1294-Q1295/$M$2)*$B$1</f>
        <v>-0.0276915054348321</v>
      </c>
      <c r="R1297" s="8" t="n">
        <f aca="false">R1295+$M$1*(R1294-R1295/$M$2)*$B$1</f>
        <v>-0.0219391241585489</v>
      </c>
      <c r="S1297" s="8" t="n">
        <f aca="false">S1295+$M$1*(S1294-S1295/$M$2)*$B$1</f>
        <v>-0.0146661011700348</v>
      </c>
      <c r="T1297" s="8" t="n">
        <f aca="false">T1295+$M$1*(T1294-T1295/$M$2)*$B$1</f>
        <v>-0.00484548156455455</v>
      </c>
      <c r="U1297" s="8" t="n">
        <f aca="false">U1295+$M$1*(U1294-U1295/$M$2)*$B$1</f>
        <v>0.0088382178098466</v>
      </c>
      <c r="V1297" s="8" t="n">
        <f aca="false">V1295+$M$1*(V1294-V1295/$M$2)*$B$1</f>
        <v>0.0279218718805095</v>
      </c>
      <c r="W1297" s="8" t="n">
        <f aca="false">W1295+$M$1*(W1294-W1295/$M$2)*$B$1</f>
        <v>0.0540205477254465</v>
      </c>
      <c r="X1297" s="8" t="n">
        <f aca="false">X1295+$M$1*(X1294-X1295/$M$2)*$B$1</f>
        <v>0.0886122459057503</v>
      </c>
      <c r="Y1297" s="8" t="n">
        <f aca="false">Y1295+$M$1*(Y1294-Y1295/$M$2)*$B$1</f>
        <v>0.132774037120505</v>
      </c>
      <c r="Z1297" s="8" t="n">
        <f aca="false">Z1295+$M$1*(Z1294-Z1295/$M$2)*$B$1</f>
        <v>0.186910729362809</v>
      </c>
      <c r="AA1297" s="8" t="n">
        <f aca="false">AA1295+$M$1*(AA1294-AA1295/$M$2)*$B$1</f>
        <v>0.250527439119722</v>
      </c>
      <c r="AB1297" s="8" t="n">
        <f aca="false">AB1295+$M$1*(AB1294-AB1295/$M$2)*$B$1</f>
        <v>0.322091702582068</v>
      </c>
      <c r="AC1297" s="8" t="n">
        <f aca="false">AC1295+$M$1*(AC1294-AC1295/$M$2)*$B$1</f>
        <v>0.398914305935234</v>
      </c>
      <c r="AD1297" s="8" t="n">
        <f aca="false">AD1295+$M$1*(AD1294-AD1295/$M$2)*$B$1</f>
        <v>0.475024688717254</v>
      </c>
      <c r="AE1297" s="8"/>
      <c r="AF1297" s="8"/>
      <c r="AG1297" s="8"/>
      <c r="AH1297" s="8"/>
      <c r="AI1297" s="8"/>
      <c r="AJ1297" s="8"/>
      <c r="AK1297" s="8"/>
      <c r="AL1297" s="8"/>
      <c r="AM1297" s="8"/>
      <c r="AN1297" s="8"/>
      <c r="AO1297" s="8"/>
    </row>
    <row r="1298" customFormat="false" ht="12" hidden="false" customHeight="false" outlineLevel="0" collapsed="false">
      <c r="A1298" s="8" t="n">
        <f aca="false">A1296+$B$1</f>
        <v>129.000000000001</v>
      </c>
      <c r="B1298" s="8" t="n">
        <f aca="false">B1296+(-$H$1*(-3*B1296+4*C1296-D1296)/2+$O$3*B1296+$H$2*(2*B1296-5*C1296+4*D1296-E1296))</f>
        <v>-0.0436382409448836</v>
      </c>
      <c r="C1298" s="8" t="n">
        <f aca="false">C1296+(-$H$1*(D1296-B1296)/2+$H$2*(D1296-2*C1296+B1296))</f>
        <v>-0.04247775028978</v>
      </c>
      <c r="D1298" s="8" t="n">
        <f aca="false">D1296+(-$H$1*(E1296-C1296)/2+$H$2*(E1296-2*D1296+C1296))</f>
        <v>-0.0413332085398068</v>
      </c>
      <c r="E1298" s="8" t="n">
        <f aca="false">E1296+(-$H$1*(F1296-D1296)/2+$H$2*(F1296-2*E1296+D1296))</f>
        <v>-0.0402046125932455</v>
      </c>
      <c r="F1298" s="8" t="n">
        <f aca="false">F1296+(-$H$1*(G1296-E1296)/2+$H$2*(G1296-2*F1296+E1296))</f>
        <v>-0.0390919355016266</v>
      </c>
      <c r="G1298" s="8" t="n">
        <f aca="false">G1296+(-$H$1*(H1296-F1296)/2+$H$2*(H1296-2*G1296+F1296))</f>
        <v>-0.0379947655455511</v>
      </c>
      <c r="H1298" s="8" t="n">
        <f aca="false">H1296+(-$H$1*(I1296-G1296)/2+$H$2*(I1296-2*H1296+G1296))</f>
        <v>-0.0369064908020116</v>
      </c>
      <c r="I1298" s="8" t="n">
        <f aca="false">I1296+(-$H$1*(J1296-H1296)/2+$H$2*(J1296-2*I1296+H1296))</f>
        <v>-0.0357206230714452</v>
      </c>
      <c r="J1298" s="8" t="n">
        <f aca="false">J1296+(-$H$1*(K1296-I1296)/2+$H$2*(K1296-2*J1296+I1296))-$M$3*(J1296-J1297/$M$2)*$B$1</f>
        <v>-0.0327222493453424</v>
      </c>
      <c r="K1298" s="8" t="n">
        <f aca="false">K1296+(-$H$1*(L1296-J1296)/2+$H$2*(L1296-2*K1296+J1296))-$M$3*(K1296-K1297/$M$2)*$B$1</f>
        <v>-0.0298665616584475</v>
      </c>
      <c r="L1298" s="8" t="n">
        <f aca="false">L1296+(-$H$1*(M1296-K1296)/2+$H$2*(M1296-2*L1296+K1296))-$M$3*(L1296-L1297/$M$2)*$B$1</f>
        <v>-0.0271516530043832</v>
      </c>
      <c r="M1298" s="8" t="n">
        <f aca="false">M1296+(-$H$1*(N1296-L1296)/2+$H$2*(N1296-2*M1296+L1296))-$M$3*(M1296-M1297/$M$2)*$B$1</f>
        <v>-0.0245720108406826</v>
      </c>
      <c r="N1298" s="8" t="n">
        <f aca="false">N1296+(-$H$1*(O1296-M1296)/2+$H$2*(O1296-2*N1296+M1296))-$M$3*(N1296-N1297/$M$2)*$B$1</f>
        <v>-0.0221136112171601</v>
      </c>
      <c r="O1298" s="8" t="n">
        <f aca="false">O1296+(-$H$1*(P1296-N1296)/2+$H$2*(P1296-2*O1296+N1296))-$M$3*(O1296-O1297/$M$2)*$B$1</f>
        <v>-0.0197446871970385</v>
      </c>
      <c r="P1298" s="8" t="n">
        <f aca="false">P1296+(-$H$1*(Q1296-O1296)/2+$H$2*(Q1296-2*P1296+O1296))-$M$3*(P1296-P1297/$M$2)*$B$1</f>
        <v>-0.0174004711258058</v>
      </c>
      <c r="Q1298" s="8" t="n">
        <f aca="false">Q1296+(-$H$1*(R1296-P1296)/2+$H$2*(R1296-2*Q1296+P1296))-$M$3*(Q1296-Q1297/$M$2)*$B$1</f>
        <v>-0.014961073875977</v>
      </c>
      <c r="R1298" s="8" t="n">
        <f aca="false">R1296+(-$H$1*(S1296-Q1296)/2+$H$2*(S1296-2*R1296+Q1296))-$M$3*(R1296-R1297/$M$2)*$B$1</f>
        <v>-0.0122236917638589</v>
      </c>
      <c r="S1298" s="8" t="n">
        <f aca="false">S1296+(-$H$1*(T1296-R1296)/2+$H$2*(T1296-2*S1296+R1296))-$M$3*(S1296-S1297/$M$2)*$B$1</f>
        <v>-0.00887340959061723</v>
      </c>
      <c r="T1298" s="8" t="n">
        <f aca="false">T1296+(-$H$1*(U1296-S1296)/2+$H$2*(U1296-2*T1296+S1296))-$M$3*(T1296-T1297/$M$2)*$B$1</f>
        <v>-0.00446029420623247</v>
      </c>
      <c r="U1298" s="8" t="n">
        <f aca="false">U1296+(-$H$1*(V1296-T1296)/2+$H$2*(V1296-2*U1296+T1296))-$M$3*(U1296-U1297/$M$2)*$B$1</f>
        <v>0.00160698094072921</v>
      </c>
      <c r="V1298" s="8" t="n">
        <f aca="false">V1296+(-$H$1*(W1296-U1296)/2+$H$2*(W1296-2*V1296+U1296))-$M$3*(V1296-V1297/$M$2)*$B$1</f>
        <v>0.0100404714162868</v>
      </c>
      <c r="W1298" s="8" t="n">
        <f aca="false">W1296+(-$H$1*(X1296-V1296)/2+$H$2*(X1296-2*W1296+V1296))-$M$3*(W1296-W1297/$M$2)*$B$1</f>
        <v>0.0216177684750828</v>
      </c>
      <c r="X1298" s="8" t="n">
        <f aca="false">X1296+(-$H$1*(Y1296-W1296)/2+$H$2*(Y1296-2*X1296+W1296))-$M$3*(X1296-X1297/$M$2)*$B$1</f>
        <v>0.0370911818732058</v>
      </c>
      <c r="Y1298" s="8" t="n">
        <f aca="false">Y1296+(-$H$1*(Z1296-X1296)/2+$H$2*(Z1296-2*Y1296+X1296))-$M$3*(Y1296-Y1297/$M$2)*$B$1</f>
        <v>0.0570688704888715</v>
      </c>
      <c r="Z1298" s="8" t="n">
        <f aca="false">Z1296+(-$H$1*(AA1296-Y1296)/2+$H$2*(AA1296-2*Z1296+Y1296))-$M$3*(Z1296-Z1297/$M$2)*$B$1</f>
        <v>0.0818843069603486</v>
      </c>
      <c r="AA1298" s="8" t="n">
        <f aca="false">AA1296+(-$H$1*(AB1296-Z1296)/2+$H$2*(AB1296-2*AA1296+Z1296))-$M$3*(AA1296-AA1297/$M$2)*$B$1</f>
        <v>0.111476757672873</v>
      </c>
      <c r="AB1298" s="8" t="n">
        <f aca="false">AB1296+(-$H$1*(AC1296-AA1296)/2+$H$2*(AC1296-2*AB1296+AA1296))-$M$3*(AB1296-AB1297/$M$2)*$B$1</f>
        <v>0.14530449316443</v>
      </c>
      <c r="AC1298" s="8" t="n">
        <f aca="false">AC1296+(-$H$1*(AD1296-AB1296)/2+$H$2*(AD1296-2*AC1296+AB1296))-$M$3*(AC1296-AC1297/$M$2)*$B$1</f>
        <v>0.182253323507566</v>
      </c>
      <c r="AD1298" s="8" t="n">
        <f aca="false">AD1296+(-$H$1*(AE1296-AC1296)/2+$H$2*(AE1296-2*AD1296+AC1296))-$M$3*(AD1296-AD1297/$M$2)*$B$1</f>
        <v>0.219498602231478</v>
      </c>
      <c r="AE1298" s="8" t="n">
        <f aca="false">AE1296+(-$H$1*(AF1296-AD1296)/2+$O$3*AE1296+$H$2*(AF1296-2*AE1296+AD1296))</f>
        <v>0.232521624348879</v>
      </c>
      <c r="AF1298" s="8" t="n">
        <f aca="false">AF1296+(-$H$1*(AG1296-AE1296)/2+$O$3*AF1296+$H$2*(AG1296-2*AF1296+AE1296))</f>
        <v>0.245748852953633</v>
      </c>
      <c r="AG1298" s="8" t="n">
        <f aca="false">AG1296+(-$H$1*(AH1296-AF1296)/2+$O$3*AG1296+$H$2*(AH1296-2*AG1296+AF1296))</f>
        <v>0.259123134821421</v>
      </c>
      <c r="AH1298" s="8" t="n">
        <f aca="false">AH1296+(-$H$1*(AI1296-AG1296)/2+$O$3*AH1296+$H$2*(AI1296-2*AH1296+AG1296))</f>
        <v>0.272581154424114</v>
      </c>
      <c r="AI1298" s="8" t="n">
        <f aca="false">AI1296+(-$H$1*(AJ1296-AH1296)/2+$O$3*AI1296+$H$2*(AJ1296-2*AI1296+AH1296))</f>
        <v>0.286053603194159</v>
      </c>
      <c r="AJ1298" s="8" t="n">
        <f aca="false">AJ1296+(-$H$1*(AK1296-AI1296)/2+$O$3*AJ1296+$H$2*(AK1296-2*AJ1296+AI1296))</f>
        <v>0.299465455350038</v>
      </c>
      <c r="AK1298" s="8" t="n">
        <f aca="false">AK1296+(-$H$1*(AL1296-AJ1296)/2+$O$3*AK1296+$H$2*(AL1296-2*AK1296+AJ1296))</f>
        <v>0.312736356073984</v>
      </c>
      <c r="AL1298" s="8" t="n">
        <f aca="false">AL1296+(-$H$1*(AM1296-AK1296)/2+$O$3*AL1296+$H$2*(AM1296-2*AL1296+AK1296))</f>
        <v>0.325781109622672</v>
      </c>
      <c r="AM1298" s="8" t="n">
        <f aca="false">AM1296+(-$H$1*(AN1296-AL1296)/2+$O$3*AM1296+$H$2*(AN1296-2*AM1296+AL1296))</f>
        <v>0.338509982026242</v>
      </c>
      <c r="AN1298" s="8" t="n">
        <f aca="false">AN1296+(-$H$1*(AO1296-AM1296)/2+$O$3*AN1296+$H$2*(AO1296-2*AN1296+AM1296))</f>
        <v>0.350824165291957</v>
      </c>
      <c r="AO1298" s="8" t="n">
        <f aca="false">AO1296+(-$H$1*(3*AO1296-4*AN1296+AM1296)/2+$H$2*(2*AO1296-5*AN1296+4*AM1296-AL1296))</f>
        <v>0.362532322616286</v>
      </c>
    </row>
    <row r="1299" customFormat="false" ht="12" hidden="false" customHeight="false" outlineLevel="0" collapsed="false">
      <c r="A1299" s="8" t="n">
        <f aca="false">A1296+$B$1</f>
        <v>129.000000000001</v>
      </c>
      <c r="B1299" s="8"/>
      <c r="C1299" s="8"/>
      <c r="D1299" s="8"/>
      <c r="E1299" s="8"/>
      <c r="F1299" s="8"/>
      <c r="G1299" s="8"/>
      <c r="H1299" s="8"/>
      <c r="I1299" s="8"/>
      <c r="J1299" s="8" t="n">
        <f aca="false">J1297+$M$1*(J1296-J1297/$M$2)*$B$1</f>
        <v>-0.0629478381876762</v>
      </c>
      <c r="K1299" s="8" t="n">
        <f aca="false">K1297+$M$1*(K1296-K1297/$M$2)*$B$1</f>
        <v>-0.0573557488243711</v>
      </c>
      <c r="L1299" s="8" t="n">
        <f aca="false">L1297+$M$1*(L1296-L1297/$M$2)*$B$1</f>
        <v>-0.0520437180089157</v>
      </c>
      <c r="M1299" s="8" t="n">
        <f aca="false">M1297+$M$1*(M1296-M1297/$M$2)*$B$1</f>
        <v>-0.0469977785359721</v>
      </c>
      <c r="N1299" s="8" t="n">
        <f aca="false">N1297+$M$1*(N1296-N1297/$M$2)*$B$1</f>
        <v>-0.0421828253740772</v>
      </c>
      <c r="O1299" s="8" t="n">
        <f aca="false">O1297+$M$1*(O1296-O1297/$M$2)*$B$1</f>
        <v>-0.0375204454627659</v>
      </c>
      <c r="P1299" s="8" t="n">
        <f aca="false">P1297+$M$1*(P1296-P1297/$M$2)*$B$1</f>
        <v>-0.0328532059952274</v>
      </c>
      <c r="Q1299" s="8" t="n">
        <f aca="false">Q1297+$M$1*(Q1296-Q1297/$M$2)*$B$1</f>
        <v>-0.0278944716344399</v>
      </c>
      <c r="R1299" s="8" t="n">
        <f aca="false">R1297+$M$1*(R1296-R1297/$M$2)*$B$1</f>
        <v>-0.0221678977449526</v>
      </c>
      <c r="S1299" s="8" t="n">
        <f aca="false">S1297+$M$1*(S1296-S1297/$M$2)*$B$1</f>
        <v>-0.0149478217682301</v>
      </c>
      <c r="T1299" s="8" t="n">
        <f aca="false">T1297+$M$1*(T1296-T1297/$M$2)*$B$1</f>
        <v>-0.0052189238266317</v>
      </c>
      <c r="U1299" s="8" t="n">
        <f aca="false">U1297+$M$1*(U1296-U1297/$M$2)*$B$1</f>
        <v>0.008322166676412</v>
      </c>
      <c r="V1299" s="8" t="n">
        <f aca="false">V1297+$M$1*(V1296-V1297/$M$2)*$B$1</f>
        <v>0.0272021151918942</v>
      </c>
      <c r="W1299" s="8" t="n">
        <f aca="false">W1297+$M$1*(W1296-W1297/$M$2)*$B$1</f>
        <v>0.0530306928807261</v>
      </c>
      <c r="X1299" s="8" t="n">
        <f aca="false">X1297+$M$1*(X1296-X1297/$M$2)*$B$1</f>
        <v>0.0872885840852831</v>
      </c>
      <c r="Y1299" s="8" t="n">
        <f aca="false">Y1297+$M$1*(Y1296-Y1297/$M$2)*$B$1</f>
        <v>0.131065880732091</v>
      </c>
      <c r="Z1299" s="8" t="n">
        <f aca="false">Z1297+$M$1*(Z1296-Z1297/$M$2)*$B$1</f>
        <v>0.184791636257356</v>
      </c>
      <c r="AA1299" s="8" t="n">
        <f aca="false">AA1297+$M$1*(AA1296-AA1297/$M$2)*$B$1</f>
        <v>0.248005311880884</v>
      </c>
      <c r="AB1299" s="8" t="n">
        <f aca="false">AB1297+$M$1*(AB1296-AB1297/$M$2)*$B$1</f>
        <v>0.319215563223151</v>
      </c>
      <c r="AC1299" s="8" t="n">
        <f aca="false">AC1297+$M$1*(AC1296-AC1297/$M$2)*$B$1</f>
        <v>0.395775188933168</v>
      </c>
      <c r="AD1299" s="8" t="n">
        <f aca="false">AD1297+$M$1*(AD1296-AD1297/$M$2)*$B$1</f>
        <v>0.471742503807435</v>
      </c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12" hidden="false" customHeight="false" outlineLevel="0" collapsed="false">
      <c r="A1300" s="8" t="n">
        <f aca="false">A1298+$B$1</f>
        <v>129.200000000001</v>
      </c>
      <c r="B1300" s="8" t="n">
        <f aca="false">B1298+(-$H$1*(-3*B1298+4*C1298-D1298)/2+$O$3*B1298+$H$2*(2*B1298-5*C1298+4*D1298-E1298))</f>
        <v>-0.0437858229366428</v>
      </c>
      <c r="C1300" s="8" t="n">
        <f aca="false">C1298+(-$H$1*(D1298-B1298)/2+$H$2*(D1298-2*C1298+B1298))</f>
        <v>-0.0426233331315297</v>
      </c>
      <c r="D1300" s="8" t="n">
        <f aca="false">D1298+(-$H$1*(E1298-C1298)/2+$H$2*(E1298-2*D1298+C1298))</f>
        <v>-0.0414767924259211</v>
      </c>
      <c r="E1300" s="8" t="n">
        <f aca="false">E1298+(-$H$1*(F1298-D1298)/2+$H$2*(F1298-2*E1298+D1298))</f>
        <v>-0.0403461977111007</v>
      </c>
      <c r="F1300" s="8" t="n">
        <f aca="false">F1298+(-$H$1*(G1298-E1298)/2+$H$2*(G1298-2*F1298+E1298))</f>
        <v>-0.0392315219795874</v>
      </c>
      <c r="G1300" s="8" t="n">
        <f aca="false">G1298+(-$H$1*(H1298-F1298)/2+$H$2*(H1298-2*G1298+F1298))</f>
        <v>-0.0381323526285073</v>
      </c>
      <c r="H1300" s="8" t="n">
        <f aca="false">H1298+(-$H$1*(I1298-G1298)/2+$H$2*(I1298-2*H1298+G1298))</f>
        <v>-0.0370420637846447</v>
      </c>
      <c r="I1300" s="8" t="n">
        <f aca="false">I1298+(-$H$1*(J1298-H1298)/2+$H$2*(J1298-2*I1298+H1298))</f>
        <v>-0.035853946220825</v>
      </c>
      <c r="J1300" s="8" t="n">
        <f aca="false">J1298+(-$H$1*(K1298-I1298)/2+$H$2*(K1298-2*J1298+I1298))-$M$3*(J1298-J1299/$M$2)*$B$1</f>
        <v>-0.0328495843730441</v>
      </c>
      <c r="K1300" s="8" t="n">
        <f aca="false">K1298+(-$H$1*(L1298-J1298)/2+$H$2*(L1298-2*K1298+J1298))-$M$3*(K1298-K1299/$M$2)*$B$1</f>
        <v>-0.0299879258666743</v>
      </c>
      <c r="L1300" s="8" t="n">
        <f aca="false">L1298+(-$H$1*(M1298-K1298)/2+$H$2*(M1298-2*L1298+K1298))-$M$3*(L1298-L1299/$M$2)*$B$1</f>
        <v>-0.0272671050060706</v>
      </c>
      <c r="M1300" s="8" t="n">
        <f aca="false">M1298+(-$H$1*(N1298-L1298)/2+$H$2*(N1298-2*M1298+L1298))-$M$3*(M1298-M1299/$M$2)*$B$1</f>
        <v>-0.0246817255032219</v>
      </c>
      <c r="N1300" s="8" t="n">
        <f aca="false">N1298+(-$H$1*(O1298-M1298)/2+$H$2*(O1298-2*N1298+M1298))-$M$3*(N1298-N1299/$M$2)*$B$1</f>
        <v>-0.0222180465023793</v>
      </c>
      <c r="O1300" s="8" t="n">
        <f aca="false">O1298+(-$H$1*(P1298-N1298)/2+$H$2*(P1298-2*O1298+N1298))-$M$3*(O1298-O1299/$M$2)*$B$1</f>
        <v>-0.0198449080926644</v>
      </c>
      <c r="P1300" s="8" t="n">
        <f aca="false">P1298+(-$H$1*(Q1298-O1298)/2+$H$2*(Q1298-2*P1298+O1298))-$M$3*(P1298-P1299/$M$2)*$B$1</f>
        <v>-0.0174987021622538</v>
      </c>
      <c r="Q1300" s="8" t="n">
        <f aca="false">Q1298+(-$H$1*(R1298-P1298)/2+$H$2*(R1298-2*Q1298+P1298))-$M$3*(Q1298-Q1299/$M$2)*$B$1</f>
        <v>-0.0150615277362559</v>
      </c>
      <c r="R1300" s="8" t="n">
        <f aca="false">R1298+(-$H$1*(S1298-Q1298)/2+$H$2*(S1298-2*R1298+Q1298))-$M$3*(R1298-R1299/$M$2)*$B$1</f>
        <v>-0.012333652809785</v>
      </c>
      <c r="S1300" s="8" t="n">
        <f aca="false">S1298+(-$H$1*(T1298-R1298)/2+$H$2*(T1298-2*S1298+R1298))-$M$3*(S1298-S1299/$M$2)*$B$1</f>
        <v>-0.00900443684569122</v>
      </c>
      <c r="T1300" s="8" t="n">
        <f aca="false">T1298+(-$H$1*(U1298-S1298)/2+$H$2*(U1298-2*T1298+S1298))-$M$3*(T1298-T1299/$M$2)*$B$1</f>
        <v>-0.00462926974894139</v>
      </c>
      <c r="U1300" s="8" t="n">
        <f aca="false">U1298+(-$H$1*(V1298-T1298)/2+$H$2*(V1298-2*U1298+T1298))-$M$3*(U1298-U1299/$M$2)*$B$1</f>
        <v>0.00137735097569129</v>
      </c>
      <c r="V1300" s="8" t="n">
        <f aca="false">V1298+(-$H$1*(W1298-U1298)/2+$H$2*(W1298-2*V1298+U1298))-$M$3*(V1298-V1299/$M$2)*$B$1</f>
        <v>0.00972213887931853</v>
      </c>
      <c r="W1300" s="8" t="n">
        <f aca="false">W1298+(-$H$1*(X1298-V1298)/2+$H$2*(X1298-2*W1298+V1298))-$M$3*(W1298-W1299/$M$2)*$B$1</f>
        <v>0.0211791633747463</v>
      </c>
      <c r="X1300" s="8" t="n">
        <f aca="false">X1298+(-$H$1*(Y1298-W1298)/2+$H$2*(Y1298-2*X1298+W1298))-$M$3*(X1298-X1299/$M$2)*$B$1</f>
        <v>0.0365005055296986</v>
      </c>
      <c r="Y1300" s="8" t="n">
        <f aca="false">Y1298+(-$H$1*(Z1298-X1298)/2+$H$2*(Z1298-2*Y1298+X1298))-$M$3*(Y1298-Y1299/$M$2)*$B$1</f>
        <v>0.0562986662508141</v>
      </c>
      <c r="Z1300" s="8" t="n">
        <f aca="false">Z1298+(-$H$1*(AA1298-Y1298)/2+$H$2*(AA1298-2*Z1298+Y1298))-$M$3*(Z1298-Z1299/$M$2)*$B$1</f>
        <v>0.0809167470542916</v>
      </c>
      <c r="AA1300" s="8" t="n">
        <f aca="false">AA1298+(-$H$1*(AB1298-Z1298)/2+$H$2*(AB1298-2*AA1298+Z1298))-$M$3*(AA1298-AA1299/$M$2)*$B$1</f>
        <v>0.110308781464106</v>
      </c>
      <c r="AB1300" s="8" t="n">
        <f aca="false">AB1298+(-$H$1*(AC1298-AA1298)/2+$H$2*(AC1298-2*AB1298+AA1298))-$M$3*(AB1298-AB1299/$M$2)*$B$1</f>
        <v>0.143951763917664</v>
      </c>
      <c r="AC1300" s="8" t="n">
        <f aca="false">AC1298+(-$H$1*(AD1298-AB1298)/2+$H$2*(AD1298-2*AC1298+AB1298))-$M$3*(AC1298-AC1299/$M$2)*$B$1</f>
        <v>0.180751760971579</v>
      </c>
      <c r="AD1300" s="8" t="n">
        <f aca="false">AD1298+(-$H$1*(AE1298-AC1298)/2+$H$2*(AE1298-2*AD1298+AC1298))-$M$3*(AD1298-AD1299/$M$2)*$B$1</f>
        <v>0.217900513732296</v>
      </c>
      <c r="AE1300" s="8" t="n">
        <f aca="false">AE1298+(-$H$1*(AF1298-AD1298)/2+$O$3*AE1298+$H$2*(AF1298-2*AE1298+AD1298))</f>
        <v>0.230891129987169</v>
      </c>
      <c r="AF1300" s="8" t="n">
        <f aca="false">AF1298+(-$H$1*(AG1298-AE1298)/2+$O$3*AF1298+$H$2*(AG1298-2*AF1298+AE1298))</f>
        <v>0.244092282084947</v>
      </c>
      <c r="AG1300" s="8" t="n">
        <f aca="false">AG1298+(-$H$1*(AH1298-AF1298)/2+$O$3*AG1298+$H$2*(AH1298-2*AG1298+AF1298))</f>
        <v>0.257447598612642</v>
      </c>
      <c r="AH1300" s="8" t="n">
        <f aca="false">AH1298+(-$H$1*(AI1298-AG1298)/2+$O$3*AH1298+$H$2*(AI1298-2*AH1298+AG1298))</f>
        <v>0.270894537813545</v>
      </c>
      <c r="AI1300" s="8" t="n">
        <f aca="false">AI1298+(-$H$1*(AJ1298-AH1298)/2+$O$3*AI1298+$H$2*(AJ1298-2*AI1298+AH1298))</f>
        <v>0.284364544576905</v>
      </c>
      <c r="AJ1300" s="8" t="n">
        <f aca="false">AJ1298+(-$H$1*(AK1298-AI1298)/2+$O$3*AJ1298+$H$2*(AK1298-2*AJ1298+AI1298))</f>
        <v>0.297783312956632</v>
      </c>
      <c r="AK1300" s="8" t="n">
        <f aca="false">AK1298+(-$H$1*(AL1298-AJ1298)/2+$O$3*AK1298+$H$2*(AL1298-2*AK1298+AJ1298))</f>
        <v>0.311071160162658</v>
      </c>
      <c r="AL1300" s="8" t="n">
        <f aca="false">AL1298+(-$H$1*(AM1298-AK1298)/2+$O$3*AL1298+$H$2*(AM1298-2*AL1298+AK1298))</f>
        <v>0.324143499737122</v>
      </c>
      <c r="AM1300" s="8" t="n">
        <f aca="false">AM1298+(-$H$1*(AN1298-AL1298)/2+$O$3*AM1298+$H$2*(AN1298-2*AM1298+AL1298))</f>
        <v>0.336911128198941</v>
      </c>
      <c r="AN1300" s="8" t="n">
        <f aca="false">AN1298+(-$H$1*(AO1298-AM1298)/2+$O$3*AN1298+$H$2*(AO1298-2*AN1298+AM1298))</f>
        <v>0.349275670103594</v>
      </c>
      <c r="AO1300" s="8" t="n">
        <f aca="false">AO1298+(-$H$1*(3*AO1298-4*AN1298+AM1298)/2+$H$2*(2*AO1298-5*AN1298+4*AM1298-AL1298))</f>
        <v>0.361046176506547</v>
      </c>
    </row>
    <row r="1301" customFormat="false" ht="12" hidden="false" customHeight="false" outlineLevel="0" collapsed="false">
      <c r="A1301" s="8" t="n">
        <f aca="false">A1298+$B$1</f>
        <v>129.200000000001</v>
      </c>
      <c r="B1301" s="8"/>
      <c r="C1301" s="8"/>
      <c r="D1301" s="8"/>
      <c r="E1301" s="8"/>
      <c r="F1301" s="8"/>
      <c r="G1301" s="8"/>
      <c r="H1301" s="8"/>
      <c r="I1301" s="8"/>
      <c r="J1301" s="8" t="n">
        <f aca="false">J1299+$M$1*(J1298-J1299/$M$2)*$B$1</f>
        <v>-0.063197504237977</v>
      </c>
      <c r="K1301" s="8" t="n">
        <f aca="false">K1299+$M$1*(K1298-K1299/$M$2)*$B$1</f>
        <v>-0.0575934862736235</v>
      </c>
      <c r="L1301" s="8" t="n">
        <f aca="false">L1299+$M$1*(L1298-L1299/$M$2)*$B$1</f>
        <v>-0.0522696768089007</v>
      </c>
      <c r="M1301" s="8" t="n">
        <f aca="false">M1299+$M$1*(M1298-M1299/$M$2)*$B$1</f>
        <v>-0.0472124028505114</v>
      </c>
      <c r="N1301" s="8" t="n">
        <f aca="false">N1299+$M$1*(N1298-N1299/$M$2)*$B$1</f>
        <v>-0.0423872650801015</v>
      </c>
      <c r="O1301" s="8" t="n">
        <f aca="false">O1299+$M$1*(O1298-O1299/$M$2)*$B$1</f>
        <v>-0.037717338355897</v>
      </c>
      <c r="P1301" s="8" t="n">
        <f aca="false">P1299+$M$1*(P1298-P1299/$M$2)*$B$1</f>
        <v>-0.0330479796208658</v>
      </c>
      <c r="Q1301" s="8" t="n">
        <f aca="false">Q1299+$M$1*(Q1298-Q1299/$M$2)*$B$1</f>
        <v>-0.0280972392461913</v>
      </c>
      <c r="R1301" s="8" t="n">
        <f aca="false">R1299+$M$1*(R1298-R1299/$M$2)*$B$1</f>
        <v>-0.0223958463232291</v>
      </c>
      <c r="S1301" s="8" t="n">
        <f aca="false">S1299+$M$1*(S1298-S1299/$M$2)*$B$1</f>
        <v>-0.0152277215095306</v>
      </c>
      <c r="T1301" s="8" t="n">
        <f aca="false">T1299+$M$1*(T1298-T1299/$M$2)*$B$1</f>
        <v>-0.00558909028521503</v>
      </c>
      <c r="U1301" s="8" t="n">
        <f aca="false">U1299+$M$1*(U1298-U1299/$M$2)*$B$1</f>
        <v>0.00781134619691664</v>
      </c>
      <c r="V1301" s="8" t="n">
        <f aca="false">V1299+$M$1*(V1298-V1299/$M$2)*$B$1</f>
        <v>0.0264899979559622</v>
      </c>
      <c r="W1301" s="8" t="n">
        <f aca="false">W1299+$M$1*(W1298-W1299/$M$2)*$B$1</f>
        <v>0.0520511772876701</v>
      </c>
      <c r="X1301" s="8" t="n">
        <f aca="false">X1299+$M$1*(X1298-X1299/$M$2)*$B$1</f>
        <v>0.085977962051396</v>
      </c>
      <c r="Y1301" s="8" t="n">
        <f aca="false">Y1299+$M$1*(Y1298-Y1299/$M$2)*$B$1</f>
        <v>0.129373066756656</v>
      </c>
      <c r="Z1301" s="8" t="n">
        <f aca="false">Z1299+$M$1*(Z1298-Z1299/$M$2)*$B$1</f>
        <v>0.182689334023691</v>
      </c>
      <c r="AA1301" s="8" t="n">
        <f aca="false">AA1299+$M$1*(AA1298-AA1299/$M$2)*$B$1</f>
        <v>0.24550013222737</v>
      </c>
      <c r="AB1301" s="8" t="n">
        <f aca="false">AB1299+$M$1*(AB1298-AB1299/$M$2)*$B$1</f>
        <v>0.316354905533722</v>
      </c>
      <c r="AC1301" s="8" t="n">
        <f aca="false">AC1299+$M$1*(AC1298-AC1299/$M$2)*$B$1</f>
        <v>0.392648334741364</v>
      </c>
      <c r="AD1301" s="8" t="n">
        <f aca="false">AD1299+$M$1*(AD1298-AD1299/$M$2)*$B$1</f>
        <v>0.468467973872987</v>
      </c>
      <c r="AE1301" s="8"/>
      <c r="AF1301" s="8"/>
      <c r="AG1301" s="8"/>
      <c r="AH1301" s="8"/>
      <c r="AI1301" s="8"/>
      <c r="AJ1301" s="8"/>
      <c r="AK1301" s="8"/>
      <c r="AL1301" s="8"/>
      <c r="AM1301" s="8"/>
      <c r="AN1301" s="8"/>
      <c r="AO1301" s="8"/>
    </row>
    <row r="1302" customFormat="false" ht="12" hidden="false" customHeight="false" outlineLevel="0" collapsed="false">
      <c r="A1302" s="8" t="n">
        <f aca="false">A1300+$B$1</f>
        <v>129.400000000001</v>
      </c>
      <c r="B1302" s="8" t="n">
        <f aca="false">B1300+(-$H$1*(-3*B1300+4*C1300-D1300)/2+$O$3*B1300+$H$2*(2*B1300-5*C1300+4*D1300-E1300))</f>
        <v>-0.0439336555150372</v>
      </c>
      <c r="C1302" s="8" t="n">
        <f aca="false">C1300+(-$H$1*(D1300-B1300)/2+$H$2*(D1300-2*C1300+B1300))</f>
        <v>-0.0427691665350552</v>
      </c>
      <c r="D1302" s="8" t="n">
        <f aca="false">D1300+(-$H$1*(E1300-C1300)/2+$H$2*(E1300-2*D1300+C1300))</f>
        <v>-0.0416206268493907</v>
      </c>
      <c r="E1302" s="8" t="n">
        <f aca="false">E1300+(-$H$1*(F1300-D1300)/2+$H$2*(F1300-2*E1300+D1300))</f>
        <v>-0.0404880333423283</v>
      </c>
      <c r="F1302" s="8" t="n">
        <f aca="false">F1300+(-$H$1*(G1300-E1300)/2+$H$2*(G1300-2*F1300+E1300))</f>
        <v>-0.0393713589473718</v>
      </c>
      <c r="G1302" s="8" t="n">
        <f aca="false">G1300+(-$H$1*(H1300-F1300)/2+$H$2*(H1300-2*G1300+F1300))</f>
        <v>-0.0382701901781258</v>
      </c>
      <c r="H1302" s="8" t="n">
        <f aca="false">H1300+(-$H$1*(I1300-G1300)/2+$H$2*(I1300-2*H1300+G1300))</f>
        <v>-0.0371778872105514</v>
      </c>
      <c r="I1302" s="8" t="n">
        <f aca="false">I1300+(-$H$1*(J1300-H1300)/2+$H$2*(J1300-2*I1300+H1300))</f>
        <v>-0.0359875197815369</v>
      </c>
      <c r="J1302" s="8" t="n">
        <f aca="false">J1300+(-$H$1*(K1300-I1300)/2+$H$2*(K1300-2*J1300+I1300))-$M$3*(J1300-J1301/$M$2)*$B$1</f>
        <v>-0.0329771696575935</v>
      </c>
      <c r="K1302" s="8" t="n">
        <f aca="false">K1300+(-$H$1*(L1300-J1300)/2+$H$2*(L1300-2*K1300+J1300))-$M$3*(K1300-K1301/$M$2)*$B$1</f>
        <v>-0.0301095398158422</v>
      </c>
      <c r="L1302" s="8" t="n">
        <f aca="false">L1300+(-$H$1*(M1300-K1300)/2+$H$2*(M1300-2*L1300+K1300))-$M$3*(L1300-L1301/$M$2)*$B$1</f>
        <v>-0.0273828049606299</v>
      </c>
      <c r="M1302" s="8" t="n">
        <f aca="false">M1300+(-$H$1*(N1300-L1300)/2+$H$2*(N1300-2*M1300+L1300))-$M$3*(M1300-M1301/$M$2)*$B$1</f>
        <v>-0.0247916826117804</v>
      </c>
      <c r="N1302" s="8" t="n">
        <f aca="false">N1300+(-$H$1*(O1300-M1300)/2+$H$2*(O1300-2*N1300+M1300))-$M$3*(N1300-N1301/$M$2)*$B$1</f>
        <v>-0.0223227093763443</v>
      </c>
      <c r="O1302" s="8" t="n">
        <f aca="false">O1300+(-$H$1*(P1300-N1300)/2+$H$2*(P1300-2*O1300+N1300))-$M$3*(O1300-O1301/$M$2)*$B$1</f>
        <v>-0.0199453210868974</v>
      </c>
      <c r="P1302" s="8" t="n">
        <f aca="false">P1300+(-$H$1*(Q1300-O1300)/2+$H$2*(Q1300-2*P1300+O1300))-$M$3*(P1300-P1301/$M$2)*$B$1</f>
        <v>-0.0175970493234272</v>
      </c>
      <c r="Q1302" s="8" t="n">
        <f aca="false">Q1300+(-$H$1*(R1300-P1300)/2+$H$2*(R1300-2*Q1300+P1300))-$M$3*(Q1300-Q1301/$M$2)*$B$1</f>
        <v>-0.0151619505041227</v>
      </c>
      <c r="R1302" s="8" t="n">
        <f aca="false">R1300+(-$H$1*(S1300-Q1300)/2+$H$2*(S1300-2*R1300+Q1300))-$M$3*(R1300-R1301/$M$2)*$B$1</f>
        <v>-0.0124433225466176</v>
      </c>
      <c r="S1302" s="8" t="n">
        <f aca="false">S1300+(-$H$1*(T1300-R1300)/2+$H$2*(T1300-2*S1300+R1300))-$M$3*(S1300-S1301/$M$2)*$B$1</f>
        <v>-0.00913475088544114</v>
      </c>
      <c r="T1302" s="8" t="n">
        <f aca="false">T1300+(-$H$1*(U1300-S1300)/2+$H$2*(U1300-2*T1300+S1300))-$M$3*(T1300-T1301/$M$2)*$B$1</f>
        <v>-0.00479690238427625</v>
      </c>
      <c r="U1302" s="8" t="n">
        <f aca="false">U1300+(-$H$1*(V1300-T1300)/2+$H$2*(V1300-2*U1300+T1300))-$M$3*(U1300-U1301/$M$2)*$B$1</f>
        <v>0.00114993012560224</v>
      </c>
      <c r="V1302" s="8" t="n">
        <f aca="false">V1300+(-$H$1*(W1300-U1300)/2+$H$2*(W1300-2*V1300+U1300))-$M$3*(V1300-V1301/$M$2)*$B$1</f>
        <v>0.00940711192412718</v>
      </c>
      <c r="W1302" s="8" t="n">
        <f aca="false">W1300+(-$H$1*(X1300-V1300)/2+$H$2*(X1300-2*W1300+V1300))-$M$3*(W1300-W1301/$M$2)*$B$1</f>
        <v>0.020745133374262</v>
      </c>
      <c r="X1302" s="8" t="n">
        <f aca="false">X1300+(-$H$1*(Y1300-W1300)/2+$H$2*(Y1300-2*X1300+W1300))-$M$3*(X1300-X1301/$M$2)*$B$1</f>
        <v>0.0359157299911476</v>
      </c>
      <c r="Y1302" s="8" t="n">
        <f aca="false">Y1300+(-$H$1*(Z1300-X1300)/2+$H$2*(Z1300-2*Y1300+X1300))-$M$3*(Y1300-Y1301/$M$2)*$B$1</f>
        <v>0.0555355717466326</v>
      </c>
      <c r="Z1302" s="8" t="n">
        <f aca="false">Z1300+(-$H$1*(AA1300-Y1300)/2+$H$2*(AA1300-2*Z1300+Y1300))-$M$3*(Z1300-Z1301/$M$2)*$B$1</f>
        <v>0.0799571783044422</v>
      </c>
      <c r="AA1302" s="8" t="n">
        <f aca="false">AA1300+(-$H$1*(AB1300-Z1300)/2+$H$2*(AB1300-2*AA1300+Z1300))-$M$3*(AA1300-AA1301/$M$2)*$B$1</f>
        <v>0.109149133642584</v>
      </c>
      <c r="AB1302" s="8" t="n">
        <f aca="false">AB1300+(-$H$1*(AC1300-AA1300)/2+$H$2*(AC1300-2*AB1300+AA1300))-$M$3*(AB1300-AB1301/$M$2)*$B$1</f>
        <v>0.142606973787727</v>
      </c>
      <c r="AC1302" s="8" t="n">
        <f aca="false">AC1300+(-$H$1*(AD1300-AB1300)/2+$H$2*(AD1300-2*AC1300+AB1300))-$M$3*(AC1300-AC1301/$M$2)*$B$1</f>
        <v>0.179256921002166</v>
      </c>
      <c r="AD1302" s="8" t="n">
        <f aca="false">AD1300+(-$H$1*(AE1300-AC1300)/2+$H$2*(AE1300-2*AD1300+AC1300))-$M$3*(AD1300-AD1301/$M$2)*$B$1</f>
        <v>0.216307229318854</v>
      </c>
      <c r="AE1302" s="8" t="n">
        <f aca="false">AE1300+(-$H$1*(AF1300-AD1300)/2+$O$3*AE1300+$H$2*(AF1300-2*AE1300+AD1300))</f>
        <v>0.229264750608121</v>
      </c>
      <c r="AF1302" s="8" t="n">
        <f aca="false">AF1300+(-$H$1*(AG1300-AE1300)/2+$O$3*AF1300+$H$2*(AG1300-2*AF1300+AE1300))</f>
        <v>0.242439039521656</v>
      </c>
      <c r="AG1302" s="8" t="n">
        <f aca="false">AG1300+(-$H$1*(AH1300-AF1300)/2+$O$3*AG1300+$H$2*(AH1300-2*AG1300+AF1300))</f>
        <v>0.255774505977078</v>
      </c>
      <c r="AH1302" s="8" t="n">
        <f aca="false">AH1300+(-$H$1*(AI1300-AG1300)/2+$O$3*AH1300+$H$2*(AI1300-2*AH1300+AG1300))</f>
        <v>0.269209382893115</v>
      </c>
      <c r="AI1302" s="8" t="n">
        <f aca="false">AI1300+(-$H$1*(AJ1300-AH1300)/2+$O$3*AI1300+$H$2*(AJ1300-2*AI1300+AH1300))</f>
        <v>0.282675871049547</v>
      </c>
      <c r="AJ1302" s="8" t="n">
        <f aca="false">AJ1300+(-$H$1*(AK1300-AI1300)/2+$O$3*AJ1300+$H$2*(AK1300-2*AJ1300+AI1300))</f>
        <v>0.296100388429795</v>
      </c>
      <c r="AK1302" s="8" t="n">
        <f aca="false">AK1300+(-$H$1*(AL1300-AJ1300)/2+$O$3*AK1300+$H$2*(AL1300-2*AK1300+AJ1300))</f>
        <v>0.309403930137281</v>
      </c>
      <c r="AL1302" s="8" t="n">
        <f aca="false">AL1300+(-$H$1*(AM1300-AK1300)/2+$O$3*AL1300+$H$2*(AM1300-2*AL1300+AK1300))</f>
        <v>0.322502526727727</v>
      </c>
      <c r="AM1302" s="8" t="n">
        <f aca="false">AM1300+(-$H$1*(AN1300-AL1300)/2+$O$3*AM1300+$H$2*(AN1300-2*AM1300+AL1300))</f>
        <v>0.335307514923022</v>
      </c>
      <c r="AN1302" s="8" t="n">
        <f aca="false">AN1300+(-$H$1*(AO1300-AM1300)/2+$O$3*AN1300+$H$2*(AO1300-2*AN1300+AM1300))</f>
        <v>0.347720964551752</v>
      </c>
      <c r="AO1302" s="8" t="n">
        <f aca="false">AO1300+(-$H$1*(3*AO1300-4*AN1300+AM1300)/2+$H$2*(2*AO1300-5*AN1300+4*AM1300-AL1300))</f>
        <v>0.359552344812641</v>
      </c>
    </row>
    <row r="1303" customFormat="false" ht="12" hidden="false" customHeight="false" outlineLevel="0" collapsed="false">
      <c r="A1303" s="8" t="n">
        <f aca="false">A1300+$B$1</f>
        <v>129.400000000001</v>
      </c>
      <c r="B1303" s="8"/>
      <c r="C1303" s="8"/>
      <c r="D1303" s="8"/>
      <c r="E1303" s="8"/>
      <c r="F1303" s="8"/>
      <c r="G1303" s="8"/>
      <c r="H1303" s="8"/>
      <c r="I1303" s="8"/>
      <c r="J1303" s="8" t="n">
        <f aca="false">J1301+$M$1*(J1300-J1301/$M$2)*$B$1</f>
        <v>-0.0634476706887881</v>
      </c>
      <c r="K1303" s="8" t="n">
        <f aca="false">K1301+$M$1*(K1300-K1301/$M$2)*$B$1</f>
        <v>-0.057831722819596</v>
      </c>
      <c r="L1303" s="8" t="n">
        <f aca="false">L1301+$M$1*(L1300-L1301/$M$2)*$B$1</f>
        <v>-0.0524961301292248</v>
      </c>
      <c r="M1303" s="8" t="n">
        <f aca="false">M1301+$M$1*(M1300-M1301/$M$2)*$B$1</f>
        <v>-0.0474275076661046</v>
      </c>
      <c r="N1303" s="8" t="n">
        <f aca="false">N1301+$M$1*(N1300-N1301/$M$2)*$B$1</f>
        <v>-0.0425921478725672</v>
      </c>
      <c r="O1303" s="8" t="n">
        <f aca="false">O1301+$M$1*(O1300-O1301/$M$2)*$B$1</f>
        <v>-0.0379145861388402</v>
      </c>
      <c r="P1303" s="8" t="n">
        <f aca="false">P1301+$M$1*(P1300-P1301/$M$2)*$B$1</f>
        <v>-0.03324292209123</v>
      </c>
      <c r="Q1303" s="8" t="n">
        <f aca="false">Q1301+$M$1*(Q1300-Q1301/$M$2)*$B$1</f>
        <v>-0.0282998208688233</v>
      </c>
      <c r="R1303" s="8" t="n">
        <f aca="false">R1301+$M$1*(R1300-R1301/$M$2)*$B$1</f>
        <v>-0.0226229922528632</v>
      </c>
      <c r="S1303" s="8" t="n">
        <f aca="false">S1301+$M$1*(S1300-S1301/$M$2)*$B$1</f>
        <v>-0.0155058367277157</v>
      </c>
      <c r="T1303" s="8" t="n">
        <f aca="false">T1301+$M$1*(T1300-T1301/$M$2)*$B$1</f>
        <v>-0.0059560352064818</v>
      </c>
      <c r="U1303" s="8" t="n">
        <f aca="false">U1301+$M$1*(U1300-U1301/$M$2)*$B$1</f>
        <v>0.00730568177236323</v>
      </c>
      <c r="V1303" s="8" t="n">
        <f aca="false">V1301+$M$1*(V1300-V1301/$M$2)*$B$1</f>
        <v>0.0257854259362297</v>
      </c>
      <c r="W1303" s="8" t="n">
        <f aca="false">W1301+$M$1*(W1300-W1301/$M$2)*$B$1</f>
        <v>0.0510818922338523</v>
      </c>
      <c r="X1303" s="8" t="n">
        <f aca="false">X1301+$M$1*(X1300-X1301/$M$2)*$B$1</f>
        <v>0.0846802669521961</v>
      </c>
      <c r="Y1303" s="8" t="n">
        <f aca="false">Y1301+$M$1*(Y1300-Y1301/$M$2)*$B$1</f>
        <v>0.127695493331153</v>
      </c>
      <c r="Z1303" s="8" t="n">
        <f aca="false">Z1301+$M$1*(Z1300-Z1301/$M$2)*$B$1</f>
        <v>0.18060375003218</v>
      </c>
      <c r="AA1303" s="8" t="n">
        <f aca="false">AA1301+$M$1*(AA1300-AA1301/$M$2)*$B$1</f>
        <v>0.243011875297455</v>
      </c>
      <c r="AB1303" s="8" t="n">
        <f aca="false">AB1301+$M$1*(AB1300-AB1301/$M$2)*$B$1</f>
        <v>0.313509767763883</v>
      </c>
      <c r="AC1303" s="8" t="n">
        <f aca="false">AC1301+$M$1*(AC1300-AC1301/$M$2)*$B$1</f>
        <v>0.389533853461543</v>
      </c>
      <c r="AD1303" s="8" t="n">
        <f aca="false">AD1301+$M$1*(AD1300-AD1301/$M$2)*$B$1</f>
        <v>0.465201279232147</v>
      </c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12" hidden="false" customHeight="false" outlineLevel="0" collapsed="false">
      <c r="A1304" s="8" t="n">
        <f aca="false">A1302+$B$1</f>
        <v>129.600000000001</v>
      </c>
      <c r="B1304" s="8" t="n">
        <f aca="false">B1302+(-$H$1*(-3*B1302+4*C1302-D1302)/2+$O$3*B1302+$H$2*(2*B1302-5*C1302+4*D1302-E1302))</f>
        <v>-0.0440817386832412</v>
      </c>
      <c r="C1304" s="8" t="n">
        <f aca="false">C1302+(-$H$1*(D1302-B1302)/2+$H$2*(D1302-2*C1302+B1302))</f>
        <v>-0.0429152505034761</v>
      </c>
      <c r="D1304" s="8" t="n">
        <f aca="false">D1302+(-$H$1*(E1302-C1302)/2+$H$2*(E1302-2*D1302+C1302))</f>
        <v>-0.04176471181328</v>
      </c>
      <c r="E1304" s="8" t="n">
        <f aca="false">E1302+(-$H$1*(F1302-D1302)/2+$H$2*(F1302-2*E1302+D1302))</f>
        <v>-0.0406301194899379</v>
      </c>
      <c r="F1304" s="8" t="n">
        <f aca="false">F1302+(-$H$1*(G1302-E1302)/2+$H$2*(G1302-2*F1302+E1302))</f>
        <v>-0.0395114464079346</v>
      </c>
      <c r="G1304" s="8" t="n">
        <f aca="false">G1302+(-$H$1*(H1302-F1302)/2+$H$2*(H1302-2*G1302+F1302))</f>
        <v>-0.0384082781973077</v>
      </c>
      <c r="H1304" s="8" t="n">
        <f aca="false">H1302+(-$H$1*(I1302-G1302)/2+$H$2*(I1302-2*H1302+G1302))</f>
        <v>-0.0373139610825908</v>
      </c>
      <c r="I1304" s="8" t="n">
        <f aca="false">I1302+(-$H$1*(J1302-H1302)/2+$H$2*(J1302-2*I1302+H1302))</f>
        <v>-0.0361213437565496</v>
      </c>
      <c r="J1304" s="8" t="n">
        <f aca="false">J1302+(-$H$1*(K1302-I1302)/2+$H$2*(K1302-2*J1302+I1302))-$M$3*(J1302-J1303/$M$2)*$B$1</f>
        <v>-0.0331050052039819</v>
      </c>
      <c r="K1304" s="8" t="n">
        <f aca="false">K1302+(-$H$1*(L1302-J1302)/2+$H$2*(L1302-2*K1302+J1302))-$M$3*(K1302-K1303/$M$2)*$B$1</f>
        <v>-0.0302314035213525</v>
      </c>
      <c r="L1304" s="8" t="n">
        <f aca="false">L1302+(-$H$1*(M1302-K1302)/2+$H$2*(M1302-2*L1302+K1302))-$M$3*(L1302-L1303/$M$2)*$B$1</f>
        <v>-0.0274987529222223</v>
      </c>
      <c r="M1304" s="8" t="n">
        <f aca="false">M1302+(-$H$1*(N1302-L1302)/2+$H$2*(N1302-2*M1302+L1302))-$M$3*(M1302-M1303/$M$2)*$B$1</f>
        <v>-0.0249018823384928</v>
      </c>
      <c r="N1304" s="8" t="n">
        <f aca="false">N1302+(-$H$1*(O1302-M1302)/2+$H$2*(O1302-2*N1302+M1302))-$M$3*(N1302-N1303/$M$2)*$B$1</f>
        <v>-0.0224276003178285</v>
      </c>
      <c r="O1304" s="8" t="n">
        <f aca="false">O1302+(-$H$1*(P1302-N1302)/2+$H$2*(P1302-2*O1302+N1302))-$M$3*(O1302-O1303/$M$2)*$B$1</f>
        <v>-0.020045927355232</v>
      </c>
      <c r="P1304" s="8" t="n">
        <f aca="false">P1302+(-$H$1*(Q1302-O1302)/2+$H$2*(Q1302-2*P1302+O1302))-$M$3*(P1302-P1303/$M$2)*$B$1</f>
        <v>-0.0176955151893038</v>
      </c>
      <c r="Q1304" s="8" t="n">
        <f aca="false">Q1302+(-$H$1*(R1302-P1302)/2+$H$2*(R1302-2*Q1302+P1302))-$M$3*(Q1302-Q1303/$M$2)*$B$1</f>
        <v>-0.0152623472961441</v>
      </c>
      <c r="R1304" s="8" t="n">
        <f aca="false">R1302+(-$H$1*(S1302-Q1302)/2+$H$2*(S1302-2*R1302+Q1302))-$M$3*(R1302-R1303/$M$2)*$B$1</f>
        <v>-0.0125527102197567</v>
      </c>
      <c r="S1304" s="8" t="n">
        <f aca="false">S1302+(-$H$1*(T1302-R1302)/2+$H$2*(T1302-2*S1302+R1302))-$M$3*(S1302-S1303/$M$2)*$B$1</f>
        <v>-0.0092643670248987</v>
      </c>
      <c r="T1304" s="8" t="n">
        <f aca="false">T1302+(-$H$1*(U1302-S1302)/2+$H$2*(U1302-2*T1302+S1302))-$M$3*(T1302-T1303/$M$2)*$B$1</f>
        <v>-0.0049632154641416</v>
      </c>
      <c r="U1304" s="8" t="n">
        <f aca="false">U1302+(-$H$1*(V1302-T1302)/2+$H$2*(V1302-2*U1302+T1302))-$M$3*(U1302-U1303/$M$2)*$B$1</f>
        <v>0.00092468555269525</v>
      </c>
      <c r="V1304" s="8" t="n">
        <f aca="false">V1302+(-$H$1*(W1302-U1302)/2+$H$2*(W1302-2*V1302+U1302))-$M$3*(V1302-V1303/$M$2)*$B$1</f>
        <v>0.00909534799345651</v>
      </c>
      <c r="W1304" s="8" t="n">
        <f aca="false">W1302+(-$H$1*(X1302-V1302)/2+$H$2*(X1302-2*W1302+V1302))-$M$3*(W1302-W1303/$M$2)*$B$1</f>
        <v>0.0203156278691194</v>
      </c>
      <c r="X1304" s="8" t="n">
        <f aca="false">X1302+(-$H$1*(Y1302-W1302)/2+$H$2*(Y1302-2*X1302+W1302))-$M$3*(X1302-X1303/$M$2)*$B$1</f>
        <v>0.0353368006488806</v>
      </c>
      <c r="Y1304" s="8" t="n">
        <f aca="false">Y1302+(-$H$1*(Z1302-X1302)/2+$H$2*(Z1302-2*Y1302+X1302))-$M$3*(Y1302-Y1303/$M$2)*$B$1</f>
        <v>0.0547795347998424</v>
      </c>
      <c r="Z1304" s="8" t="n">
        <f aca="false">Z1302+(-$H$1*(AA1302-Y1302)/2+$H$2*(AA1302-2*Z1302+Y1302))-$M$3*(Z1302-Z1303/$M$2)*$B$1</f>
        <v>0.0790055592367824</v>
      </c>
      <c r="AA1304" s="8" t="n">
        <f aca="false">AA1302+(-$H$1*(AB1302-Z1302)/2+$H$2*(AB1302-2*AA1302+Z1302))-$M$3*(AA1302-AA1303/$M$2)*$B$1</f>
        <v>0.107997792402024</v>
      </c>
      <c r="AB1304" s="8" t="n">
        <f aca="false">AB1302+(-$H$1*(AC1302-AA1302)/2+$H$2*(AC1302-2*AB1302+AA1302))-$M$3*(AB1302-AB1303/$M$2)*$B$1</f>
        <v>0.141270128745853</v>
      </c>
      <c r="AC1304" s="8" t="n">
        <f aca="false">AC1302+(-$H$1*(AD1302-AB1302)/2+$H$2*(AD1302-2*AC1302+AB1302))-$M$3*(AC1302-AC1303/$M$2)*$B$1</f>
        <v>0.177768842924097</v>
      </c>
      <c r="AD1304" s="8" t="n">
        <f aca="false">AD1302+(-$H$1*(AE1302-AC1302)/2+$H$2*(AE1302-2*AD1302+AC1302))-$M$3*(AD1302-AD1303/$M$2)*$B$1</f>
        <v>0.214718822534375</v>
      </c>
      <c r="AE1304" s="8" t="n">
        <f aca="false">AE1302+(-$H$1*(AF1302-AD1302)/2+$O$3*AE1302+$H$2*(AF1302-2*AE1302+AD1302))</f>
        <v>0.22764257175536</v>
      </c>
      <c r="AF1304" s="8" t="n">
        <f aca="false">AF1302+(-$H$1*(AG1302-AE1302)/2+$O$3*AF1302+$H$2*(AG1302-2*AF1302+AE1302))</f>
        <v>0.240789223032624</v>
      </c>
      <c r="AG1304" s="8" t="n">
        <f aca="false">AG1302+(-$H$1*(AH1302-AF1302)/2+$O$3*AG1302+$H$2*(AH1302-2*AG1302+AF1302))</f>
        <v>0.254103966980777</v>
      </c>
      <c r="AH1304" s="8" t="n">
        <f aca="false">AH1302+(-$H$1*(AI1302-AG1302)/2+$O$3*AH1302+$H$2*(AI1302-2*AH1302+AG1302))</f>
        <v>0.267525811925668</v>
      </c>
      <c r="AI1304" s="8" t="n">
        <f aca="false">AI1302+(-$H$1*(AJ1302-AH1302)/2+$O$3*AI1302+$H$2*(AJ1302-2*AI1302+AH1302))</f>
        <v>0.28098771678072</v>
      </c>
      <c r="AJ1304" s="8" t="n">
        <f aca="false">AJ1302+(-$H$1*(AK1302-AI1302)/2+$O$3*AJ1302+$H$2*(AK1302-2*AJ1302+AI1302))</f>
        <v>0.294416827345789</v>
      </c>
      <c r="AK1304" s="8" t="n">
        <f aca="false">AK1302+(-$H$1*(AL1302-AJ1302)/2+$O$3*AK1302+$H$2*(AL1302-2*AK1302+AJ1302))</f>
        <v>0.307734822262287</v>
      </c>
      <c r="AL1304" s="8" t="n">
        <f aca="false">AL1302+(-$H$1*(AM1302-AK1302)/2+$O$3*AL1302+$H$2*(AM1302-2*AL1302+AK1302))</f>
        <v>0.320858356595276</v>
      </c>
      <c r="AM1304" s="8" t="n">
        <f aca="false">AM1302+(-$H$1*(AN1302-AL1302)/2+$O$3*AM1302+$H$2*(AN1302-2*AM1302+AL1302))</f>
        <v>0.333699316743538</v>
      </c>
      <c r="AN1304" s="8" t="n">
        <f aca="false">AN1302+(-$H$1*(AO1302-AM1302)/2+$O$3*AN1302+$H$2*(AO1302-2*AN1302+AM1302))</f>
        <v>0.346160230279178</v>
      </c>
      <c r="AO1304" s="8" t="n">
        <f aca="false">AO1302+(-$H$1*(3*AO1302-4*AN1302+AM1302)/2+$H$2*(2*AO1302-5*AN1302+4*AM1302-AL1302))</f>
        <v>0.35805101437719</v>
      </c>
    </row>
    <row r="1305" customFormat="false" ht="12" hidden="false" customHeight="false" outlineLevel="0" collapsed="false">
      <c r="A1305" s="8" t="n">
        <f aca="false">A1302+$B$1</f>
        <v>129.600000000001</v>
      </c>
      <c r="B1305" s="8"/>
      <c r="C1305" s="8"/>
      <c r="D1305" s="8"/>
      <c r="E1305" s="8"/>
      <c r="F1305" s="8"/>
      <c r="G1305" s="8"/>
      <c r="H1305" s="8"/>
      <c r="I1305" s="8"/>
      <c r="J1305" s="8" t="n">
        <f aca="false">J1303+$M$1*(J1302-J1303/$M$2)*$B$1</f>
        <v>-0.063698337551428</v>
      </c>
      <c r="K1305" s="8" t="n">
        <f aca="false">K1303+$M$1*(K1302-K1303/$M$2)*$B$1</f>
        <v>-0.0580704585008048</v>
      </c>
      <c r="L1305" s="8" t="n">
        <f aca="false">L1303+$M$1*(L1302-L1303/$M$2)*$B$1</f>
        <v>-0.0527230781084283</v>
      </c>
      <c r="M1305" s="8" t="n">
        <f aca="false">M1303+$M$1*(M1302-M1303/$M$2)*$B$1</f>
        <v>-0.0476430934218502</v>
      </c>
      <c r="N1305" s="8" t="n">
        <f aca="false">N1303+$M$1*(N1302-N1303/$M$2)*$B$1</f>
        <v>-0.0427974749605793</v>
      </c>
      <c r="O1305" s="8" t="n">
        <f aca="false">O1303+$M$1*(O1302-O1303/$M$2)*$B$1</f>
        <v>-0.0381121917423357</v>
      </c>
      <c r="P1305" s="8" t="n">
        <f aca="false">P1303+$M$1*(P1302-P1303/$M$2)*$B$1</f>
        <v>-0.0334380397467925</v>
      </c>
      <c r="Q1305" s="8" t="n">
        <f aca="false">Q1303+$M$1*(Q1302-Q1303/$M$2)*$B$1</f>
        <v>-0.0285022288827655</v>
      </c>
      <c r="R1305" s="8" t="n">
        <f aca="false">R1303+$M$1*(R1302-R1303/$M$2)*$B$1</f>
        <v>-0.0228493575369004</v>
      </c>
      <c r="S1305" s="8" t="n">
        <f aca="false">S1303+$M$1*(S1302-S1303/$M$2)*$B$1</f>
        <v>-0.0157822032320324</v>
      </c>
      <c r="T1305" s="8" t="n">
        <f aca="false">T1303+$M$1*(T1302-T1303/$M$2)*$B$1</f>
        <v>-0.00631981216268887</v>
      </c>
      <c r="U1305" s="8" t="n">
        <f aca="false">U1303+$M$1*(U1302-U1303/$M$2)*$B$1</f>
        <v>0.00680509962024736</v>
      </c>
      <c r="V1305" s="8" t="n">
        <f aca="false">V1303+$M$1*(V1302-V1303/$M$2)*$B$1</f>
        <v>0.0250883057274321</v>
      </c>
      <c r="W1305" s="8" t="n">
        <f aca="false">W1303+$M$1*(W1302-W1303/$M$2)*$B$1</f>
        <v>0.0501227296853195</v>
      </c>
      <c r="X1305" s="8" t="n">
        <f aca="false">X1303+$M$1*(X1302-X1303/$M$2)*$B$1</f>
        <v>0.083395386255206</v>
      </c>
      <c r="Y1305" s="8" t="n">
        <f aca="false">Y1303+$M$1*(Y1302-Y1303/$M$2)*$B$1</f>
        <v>0.126033058347364</v>
      </c>
      <c r="Z1305" s="8" t="n">
        <f aca="false">Z1303+$M$1*(Z1302-Z1303/$M$2)*$B$1</f>
        <v>0.17853481068985</v>
      </c>
      <c r="AA1305" s="8" t="n">
        <f aca="false">AA1303+$M$1*(AA1302-AA1303/$M$2)*$B$1</f>
        <v>0.240540514496226</v>
      </c>
      <c r="AB1305" s="8" t="n">
        <f aca="false">AB1303+$M$1*(AB1302-AB1303/$M$2)*$B$1</f>
        <v>0.31068018574504</v>
      </c>
      <c r="AC1305" s="8" t="n">
        <f aca="false">AC1303+$M$1*(AC1302-AC1303/$M$2)*$B$1</f>
        <v>0.386431852315822</v>
      </c>
      <c r="AD1305" s="8" t="n">
        <f aca="false">AD1303+$M$1*(AD1302-AD1303/$M$2)*$B$1</f>
        <v>0.461942597172704</v>
      </c>
      <c r="AE1305" s="8"/>
      <c r="AF1305" s="8"/>
      <c r="AG1305" s="8"/>
      <c r="AH1305" s="8"/>
      <c r="AI1305" s="8"/>
      <c r="AJ1305" s="8"/>
      <c r="AK1305" s="8"/>
      <c r="AL1305" s="8"/>
      <c r="AM1305" s="8"/>
      <c r="AN1305" s="8"/>
      <c r="AO1305" s="8"/>
    </row>
    <row r="1306" customFormat="false" ht="12" hidden="false" customHeight="false" outlineLevel="0" collapsed="false">
      <c r="A1306" s="8" t="n">
        <f aca="false">A1304+$B$1</f>
        <v>129.800000000001</v>
      </c>
      <c r="B1306" s="8" t="n">
        <f aca="false">B1304+(-$H$1*(-3*B1304+4*C1304-D1304)/2+$O$3*B1304+$H$2*(2*B1304-5*C1304+4*D1304-E1304))</f>
        <v>-0.0442300724444361</v>
      </c>
      <c r="C1306" s="8" t="n">
        <f aca="false">C1304+(-$H$1*(D1304-B1304)/2+$H$2*(D1304-2*C1304+B1304))</f>
        <v>-0.0430615850399186</v>
      </c>
      <c r="D1306" s="8" t="n">
        <f aca="false">D1304+(-$H$1*(E1304-C1304)/2+$H$2*(E1304-2*D1304+C1304))</f>
        <v>-0.0419090473206602</v>
      </c>
      <c r="E1306" s="8" t="n">
        <f aca="false">E1304+(-$H$1*(F1304-D1304)/2+$H$2*(F1304-2*E1304+D1304))</f>
        <v>-0.0407724561569459</v>
      </c>
      <c r="F1306" s="8" t="n">
        <f aca="false">F1304+(-$H$1*(G1304-E1304)/2+$H$2*(G1304-2*F1304+E1304))</f>
        <v>-0.0396517843642373</v>
      </c>
      <c r="G1306" s="8" t="n">
        <f aca="false">G1304+(-$H$1*(H1304-F1304)/2+$H$2*(H1304-2*G1304+F1304))</f>
        <v>-0.0385466166889606</v>
      </c>
      <c r="H1306" s="8" t="n">
        <f aca="false">H1304+(-$H$1*(I1304-G1304)/2+$H$2*(I1304-2*H1304+G1304))</f>
        <v>-0.0374502854036286</v>
      </c>
      <c r="I1306" s="8" t="n">
        <f aca="false">I1304+(-$H$1*(J1304-H1304)/2+$H$2*(J1304-2*I1304+H1304))</f>
        <v>-0.0362554181488338</v>
      </c>
      <c r="J1306" s="8" t="n">
        <f aca="false">J1304+(-$H$1*(K1304-I1304)/2+$H$2*(K1304-2*J1304+I1304))-$M$3*(J1304-J1305/$M$2)*$B$1</f>
        <v>-0.0332330910171518</v>
      </c>
      <c r="K1306" s="8" t="n">
        <f aca="false">K1304+(-$H$1*(L1304-J1304)/2+$H$2*(L1304-2*K1304+J1304))-$M$3*(K1304-K1305/$M$2)*$B$1</f>
        <v>-0.0303535169983127</v>
      </c>
      <c r="L1306" s="8" t="n">
        <f aca="false">L1304+(-$H$1*(M1304-K1304)/2+$H$2*(M1304-2*L1304+K1304))-$M$3*(L1304-L1305/$M$2)*$B$1</f>
        <v>-0.0276149489438417</v>
      </c>
      <c r="M1306" s="8" t="n">
        <f aca="false">M1304+(-$H$1*(N1304-L1304)/2+$H$2*(N1304-2*M1304+L1304))-$M$3*(M1304-M1305/$M$2)*$B$1</f>
        <v>-0.0250123248517837</v>
      </c>
      <c r="N1306" s="8" t="n">
        <f aca="false">N1304+(-$H$1*(O1304-M1304)/2+$H$2*(O1304-2*N1304+M1304))-$M$3*(N1304-N1305/$M$2)*$B$1</f>
        <v>-0.0225327197956232</v>
      </c>
      <c r="O1306" s="8" t="n">
        <f aca="false">O1304+(-$H$1*(P1304-N1304)/2+$H$2*(P1304-2*O1304+N1304))-$M$3*(O1304-O1305/$M$2)*$B$1</f>
        <v>-0.020146728049792</v>
      </c>
      <c r="P1306" s="8" t="n">
        <f aca="false">P1304+(-$H$1*(Q1304-O1304)/2+$H$2*(Q1304-2*P1304+O1304))-$M$3*(P1304-P1305/$M$2)*$B$1</f>
        <v>-0.0177941022914442</v>
      </c>
      <c r="Q1306" s="8" t="n">
        <f aca="false">Q1304+(-$H$1*(R1304-P1304)/2+$H$2*(R1304-2*Q1304+P1304))-$M$3*(Q1304-Q1305/$M$2)*$B$1</f>
        <v>-0.0153627231391428</v>
      </c>
      <c r="R1306" s="8" t="n">
        <f aca="false">R1304+(-$H$1*(S1304-Q1304)/2+$H$2*(S1304-2*R1304+Q1304))-$M$3*(R1304-R1305/$M$2)*$B$1</f>
        <v>-0.0126618249247355</v>
      </c>
      <c r="S1306" s="8" t="n">
        <f aca="false">S1304+(-$H$1*(T1304-R1304)/2+$H$2*(T1304-2*S1304+R1304))-$M$3*(S1304-S1305/$M$2)*$B$1</f>
        <v>-0.00939330035289903</v>
      </c>
      <c r="T1306" s="8" t="n">
        <f aca="false">T1304+(-$H$1*(U1304-S1304)/2+$H$2*(U1304-2*T1304+S1304))-$M$3*(T1304-T1305/$M$2)*$B$1</f>
        <v>-0.0051282320322346</v>
      </c>
      <c r="U1306" s="8" t="n">
        <f aca="false">U1304+(-$H$1*(V1304-T1304)/2+$H$2*(V1304-2*U1304+T1304))-$M$3*(U1304-U1305/$M$2)*$B$1</f>
        <v>0.000701584795428302</v>
      </c>
      <c r="V1306" s="8" t="n">
        <f aca="false">V1304+(-$H$1*(W1304-U1304)/2+$H$2*(W1304-2*V1304+U1304))-$M$3*(V1304-V1305/$M$2)*$B$1</f>
        <v>0.00878680493327218</v>
      </c>
      <c r="W1306" s="8" t="n">
        <f aca="false">W1304+(-$H$1*(X1304-V1304)/2+$H$2*(X1304-2*W1304+V1304))-$M$3*(W1304-W1305/$M$2)*$B$1</f>
        <v>0.0198905966150456</v>
      </c>
      <c r="X1306" s="8" t="n">
        <f aca="false">X1304+(-$H$1*(Y1304-W1304)/2+$H$2*(Y1304-2*X1304+W1304))-$M$3*(X1304-X1305/$M$2)*$B$1</f>
        <v>0.0347636631189185</v>
      </c>
      <c r="Y1306" s="8" t="n">
        <f aca="false">Y1304+(-$H$1*(Z1304-X1304)/2+$H$2*(Z1304-2*Y1304+X1304))-$M$3*(Y1304-Y1305/$M$2)*$B$1</f>
        <v>0.0540305032234381</v>
      </c>
      <c r="Z1306" s="8" t="n">
        <f aca="false">Z1304+(-$H$1*(AA1304-Y1304)/2+$H$2*(AA1304-2*Z1304+Y1304))-$M$3*(Z1304-Z1305/$M$2)*$B$1</f>
        <v>0.0780618480471313</v>
      </c>
      <c r="AA1306" s="8" t="n">
        <f aca="false">AA1304+(-$H$1*(AB1304-Z1304)/2+$H$2*(AB1304-2*AA1304+Z1304))-$M$3*(AA1304-AA1305/$M$2)*$B$1</f>
        <v>0.106854735241373</v>
      </c>
      <c r="AB1306" s="8" t="n">
        <f aca="false">AB1304+(-$H$1*(AC1304-AA1304)/2+$H$2*(AC1304-2*AB1304+AA1304))-$M$3*(AB1304-AB1305/$M$2)*$B$1</f>
        <v>0.139941233717806</v>
      </c>
      <c r="AC1306" s="8" t="n">
        <f aca="false">AC1304+(-$H$1*(AD1304-AB1304)/2+$H$2*(AD1304-2*AC1304+AB1304))-$M$3*(AC1304-AC1305/$M$2)*$B$1</f>
        <v>0.17628756474639</v>
      </c>
      <c r="AD1306" s="8" t="n">
        <f aca="false">AD1304+(-$H$1*(AE1304-AC1304)/2+$H$2*(AE1304-2*AD1304+AC1304))-$M$3*(AD1304-AD1305/$M$2)*$B$1</f>
        <v>0.213135365465884</v>
      </c>
      <c r="AE1306" s="8" t="n">
        <f aca="false">AE1304+(-$H$1*(AF1304-AD1304)/2+$O$3*AE1304+$H$2*(AF1304-2*AE1304+AD1304))</f>
        <v>0.226024677470361</v>
      </c>
      <c r="AF1306" s="8" t="n">
        <f aca="false">AF1304+(-$H$1*(AG1304-AE1304)/2+$O$3*AF1304+$H$2*(AG1304-2*AF1304+AE1304))</f>
        <v>0.239142928855095</v>
      </c>
      <c r="AG1306" s="8" t="n">
        <f aca="false">AG1304+(-$H$1*(AH1304-AF1304)/2+$O$3*AG1304+$H$2*(AH1304-2*AG1304+AF1304))</f>
        <v>0.252436090147692</v>
      </c>
      <c r="AH1306" s="8" t="n">
        <f aca="false">AH1304+(-$H$1*(AI1304-AG1304)/2+$O$3*AH1304+$H$2*(AI1304-2*AH1304+AG1304))</f>
        <v>0.265843945642928</v>
      </c>
      <c r="AI1306" s="8" t="n">
        <f aca="false">AI1304+(-$H$1*(AJ1304-AH1304)/2+$O$3*AI1304+$H$2*(AJ1304-2*AI1304+AH1304))</f>
        <v>0.27930021444266</v>
      </c>
      <c r="AJ1306" s="8" t="n">
        <f aca="false">AJ1304+(-$H$1*(AK1304-AI1304)/2+$O$3*AJ1304+$H$2*(AK1304-2*AJ1304+AI1304))</f>
        <v>0.292732773845046</v>
      </c>
      <c r="AK1306" s="8" t="n">
        <f aca="false">AK1304+(-$H$1*(AL1304-AJ1304)/2+$O$3*AK1304+$H$2*(AL1304-2*AK1304+AJ1304))</f>
        <v>0.306063991454492</v>
      </c>
      <c r="AL1306" s="8" t="n">
        <f aca="false">AL1304+(-$H$1*(AM1304-AK1304)/2+$O$3*AL1304+$H$2*(AM1304-2*AL1304+AK1304))</f>
        <v>0.319211154110204</v>
      </c>
      <c r="AM1306" s="8" t="n">
        <f aca="false">AM1304+(-$H$1*(AN1304-AL1304)/2+$O$3*AM1304+$H$2*(AN1304-2*AM1304+AL1304))</f>
        <v>0.332086707122449</v>
      </c>
      <c r="AN1306" s="8" t="n">
        <f aca="false">AN1304+(-$H$1*(AO1304-AM1304)/2+$O$3*AN1304+$H$2*(AO1304-2*AN1304+AM1304))</f>
        <v>0.344593648023016</v>
      </c>
      <c r="AO1306" s="8" t="n">
        <f aca="false">AO1304+(-$H$1*(3*AO1304-4*AN1304+AM1304)/2+$H$2*(2*AO1304-5*AN1304+4*AM1304-AL1304))</f>
        <v>0.356542371342988</v>
      </c>
    </row>
    <row r="1307" customFormat="false" ht="12" hidden="false" customHeight="false" outlineLevel="0" collapsed="false">
      <c r="A1307" s="8" t="n">
        <f aca="false">A1304+$B$1</f>
        <v>129.800000000001</v>
      </c>
      <c r="B1307" s="8"/>
      <c r="C1307" s="8"/>
      <c r="D1307" s="8"/>
      <c r="E1307" s="8"/>
      <c r="F1307" s="8"/>
      <c r="G1307" s="8"/>
      <c r="H1307" s="8"/>
      <c r="I1307" s="8"/>
      <c r="J1307" s="8" t="n">
        <f aca="false">J1305+$M$1*(J1304-J1305/$M$2)*$B$1</f>
        <v>-0.0639495048370816</v>
      </c>
      <c r="K1307" s="8" t="n">
        <f aca="false">K1305+$M$1*(K1304-K1305/$M$2)*$B$1</f>
        <v>-0.0583096933549948</v>
      </c>
      <c r="L1307" s="8" t="n">
        <f aca="false">L1305+$M$1*(L1304-L1305/$M$2)*$B$1</f>
        <v>-0.0529505208820299</v>
      </c>
      <c r="M1307" s="8" t="n">
        <f aca="false">M1305+$M$1*(M1304-M1305/$M$2)*$B$1</f>
        <v>-0.0478591605473638</v>
      </c>
      <c r="N1307" s="8" t="n">
        <f aca="false">N1305+$M$1*(N1304-N1305/$M$2)*$B$1</f>
        <v>-0.0430032475280871</v>
      </c>
      <c r="O1307" s="8" t="n">
        <f aca="false">O1305+$M$1*(O1304-O1305/$M$2)*$B$1</f>
        <v>-0.0383101580391485</v>
      </c>
      <c r="P1307" s="8" t="n">
        <f aca="false">P1305+$M$1*(P1304-P1305/$M$2)*$B$1</f>
        <v>-0.033633338809974</v>
      </c>
      <c r="Q1307" s="8" t="n">
        <f aca="false">Q1305+$M$1*(Q1304-Q1305/$M$2)*$B$1</f>
        <v>-0.0287044754537178</v>
      </c>
      <c r="R1307" s="8" t="n">
        <f aca="false">R1305+$M$1*(R1304-R1305/$M$2)*$B$1</f>
        <v>-0.0230749638271617</v>
      </c>
      <c r="S1307" s="8" t="n">
        <f aca="false">S1305+$M$1*(S1304-S1305/$M$2)*$B$1</f>
        <v>-0.0160568563138089</v>
      </c>
      <c r="T1307" s="8" t="n">
        <f aca="false">T1305+$M$1*(T1304-T1305/$M$2)*$B$1</f>
        <v>-0.0066804740392483</v>
      </c>
      <c r="U1307" s="8" t="n">
        <f aca="false">U1305+$M$1*(U1304-U1305/$M$2)*$B$1</f>
        <v>0.00630952676876167</v>
      </c>
      <c r="V1307" s="8" t="n">
        <f aca="false">V1305+$M$1*(V1304-V1305/$M$2)*$B$1</f>
        <v>0.0243985447533802</v>
      </c>
      <c r="W1307" s="8" t="n">
        <f aca="false">W1305+$M$1*(W1304-W1305/$M$2)*$B$1</f>
        <v>0.0491735822906114</v>
      </c>
      <c r="X1307" s="8" t="n">
        <f aca="false">X1305+$M$1*(X1304-X1305/$M$2)*$B$1</f>
        <v>0.0821232077594615</v>
      </c>
      <c r="Y1307" s="8" t="n">
        <f aca="false">Y1305+$M$1*(Y1304-Y1305/$M$2)*$B$1</f>
        <v>0.124385659472596</v>
      </c>
      <c r="Z1307" s="8" t="n">
        <f aca="false">Z1305+$M$1*(Z1304-Z1305/$M$2)*$B$1</f>
        <v>0.176482441468222</v>
      </c>
      <c r="AA1307" s="8" t="n">
        <f aca="false">AA1305+$M$1*(AA1304-AA1305/$M$2)*$B$1</f>
        <v>0.238086021527008</v>
      </c>
      <c r="AB1307" s="8" t="n">
        <f aca="false">AB1305+$M$1*(AB1304-AB1305/$M$2)*$B$1</f>
        <v>0.307866192919707</v>
      </c>
      <c r="AC1307" s="8" t="n">
        <f aca="false">AC1305+$M$1*(AC1304-AC1305/$M$2)*$B$1</f>
        <v>0.383342435669059</v>
      </c>
      <c r="AD1307" s="8" t="n">
        <f aca="false">AD1305+$M$1*(AD1304-AD1305/$M$2)*$B$1</f>
        <v>0.458692101962308</v>
      </c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12" hidden="false" customHeight="false" outlineLevel="0" collapsed="false">
      <c r="A1308" s="8" t="n">
        <f aca="false">A1306+$B$1</f>
        <v>130.000000000001</v>
      </c>
      <c r="B1308" s="8" t="n">
        <f aca="false">B1306+(-$H$1*(-3*B1306+4*C1306-D1306)/2+$O$3*B1306+$H$2*(2*B1306-5*C1306+4*D1306-E1306))</f>
        <v>-0.04437865680181</v>
      </c>
      <c r="C1308" s="8" t="n">
        <f aca="false">C1306+(-$H$1*(D1306-B1306)/2+$H$2*(D1306-2*C1306+B1306))</f>
        <v>-0.0432081701475158</v>
      </c>
      <c r="D1308" s="8" t="n">
        <f aca="false">D1306+(-$H$1*(E1306-C1306)/2+$H$2*(E1306-2*D1306+C1306))</f>
        <v>-0.0420536333746096</v>
      </c>
      <c r="E1308" s="8" t="n">
        <f aca="false">E1306+(-$H$1*(F1306-D1306)/2+$H$2*(F1306-2*E1306+D1306))</f>
        <v>-0.0409150433463754</v>
      </c>
      <c r="F1308" s="8" t="n">
        <f aca="false">F1306+(-$H$1*(G1306-E1306)/2+$H$2*(G1306-2*F1306+E1306))</f>
        <v>-0.0397923728192484</v>
      </c>
      <c r="G1308" s="8" t="n">
        <f aca="false">G1306+(-$H$1*(H1306-F1306)/2+$H$2*(H1306-2*G1306+F1306))</f>
        <v>-0.0386852056559993</v>
      </c>
      <c r="H1308" s="8" t="n">
        <f aca="false">H1306+(-$H$1*(I1306-G1306)/2+$H$2*(I1306-2*H1306+G1306))</f>
        <v>-0.037586860176537</v>
      </c>
      <c r="I1308" s="8" t="n">
        <f aca="false">I1306+(-$H$1*(J1306-H1306)/2+$H$2*(J1306-2*I1306+H1306))</f>
        <v>-0.0363897429613633</v>
      </c>
      <c r="J1308" s="8" t="n">
        <f aca="false">J1306+(-$H$1*(K1306-I1306)/2+$H$2*(K1306-2*J1306+I1306))-$M$3*(J1306-J1307/$M$2)*$B$1</f>
        <v>-0.0333614271019978</v>
      </c>
      <c r="K1308" s="8" t="n">
        <f aca="false">K1306+(-$H$1*(L1306-J1306)/2+$H$2*(L1306-2*K1306+J1306))-$M$3*(K1306-K1307/$M$2)*$B$1</f>
        <v>-0.0304758802615432</v>
      </c>
      <c r="L1308" s="8" t="n">
        <f aca="false">L1306+(-$H$1*(M1306-K1306)/2+$H$2*(M1306-2*L1306+K1306))-$M$3*(L1306-L1307/$M$2)*$B$1</f>
        <v>-0.0277313930773415</v>
      </c>
      <c r="M1308" s="8" t="n">
        <f aca="false">M1306+(-$H$1*(N1306-L1306)/2+$H$2*(N1306-2*M1306+L1306))-$M$3*(M1306-M1307/$M$2)*$B$1</f>
        <v>-0.0251230103164488</v>
      </c>
      <c r="N1308" s="8" t="n">
        <f aca="false">N1306+(-$H$1*(O1306-M1306)/2+$H$2*(O1306-2*N1306+M1306))-$M$3*(N1306-N1307/$M$2)*$B$1</f>
        <v>-0.0226380682687444</v>
      </c>
      <c r="O1308" s="8" t="n">
        <f aca="false">O1306+(-$H$1*(P1306-N1306)/2+$H$2*(P1306-2*O1306+N1306))-$M$3*(O1306-O1307/$M$2)*$B$1</f>
        <v>-0.0202477242997869</v>
      </c>
      <c r="P1308" s="8" t="n">
        <f aca="false">P1306+(-$H$1*(Q1306-O1306)/2+$H$2*(Q1306-2*P1306+O1306))-$M$3*(P1306-P1307/$M$2)*$B$1</f>
        <v>-0.0178928131138723</v>
      </c>
      <c r="Q1308" s="8" t="n">
        <f aca="false">Q1306+(-$H$1*(R1306-P1306)/2+$H$2*(R1306-2*Q1306+P1306))-$M$3*(Q1306-Q1307/$M$2)*$B$1</f>
        <v>-0.0154630829716945</v>
      </c>
      <c r="R1308" s="8" t="n">
        <f aca="false">R1306+(-$H$1*(S1306-Q1306)/2+$H$2*(S1306-2*R1306+Q1306))-$M$3*(R1306-R1307/$M$2)*$B$1</f>
        <v>-0.0127706756094698</v>
      </c>
      <c r="S1308" s="8" t="n">
        <f aca="false">S1306+(-$H$1*(T1306-R1306)/2+$H$2*(T1306-2*S1306+R1306))-$M$3*(S1306-S1307/$M$2)*$B$1</f>
        <v>-0.00952156573504685</v>
      </c>
      <c r="T1308" s="8" t="n">
        <f aca="false">T1306+(-$H$1*(U1306-S1306)/2+$H$2*(U1306-2*T1306+S1306))-$M$3*(T1306-T1307/$M$2)*$B$1</f>
        <v>-0.00529197482739891</v>
      </c>
      <c r="U1308" s="8" t="n">
        <f aca="false">U1306+(-$H$1*(V1306-T1306)/2+$H$2*(V1306-2*U1306+T1306))-$M$3*(U1306-U1307/$M$2)*$B$1</f>
        <v>0.000480595765437697</v>
      </c>
      <c r="V1308" s="8" t="n">
        <f aca="false">V1306+(-$H$1*(W1306-U1306)/2+$H$2*(W1306-2*V1306+U1306))-$M$3*(V1306-V1307/$M$2)*$B$1</f>
        <v>0.00848144099105029</v>
      </c>
      <c r="W1308" s="8" t="n">
        <f aca="false">W1306+(-$H$1*(X1306-V1306)/2+$H$2*(X1306-2*W1306+V1306))-$M$3*(W1306-W1307/$M$2)*$B$1</f>
        <v>0.0194699897288131</v>
      </c>
      <c r="X1308" s="8" t="n">
        <f aca="false">X1306+(-$H$1*(Y1306-W1306)/2+$H$2*(Y1306-2*X1306+W1306))-$M$3*(X1306-X1307/$M$2)*$B$1</f>
        <v>0.0341962632463343</v>
      </c>
      <c r="Y1308" s="8" t="n">
        <f aca="false">Y1306+(-$H$1*(Z1306-X1306)/2+$H$2*(Z1306-2*Y1306+X1306))-$M$3*(Y1306-Y1307/$M$2)*$B$1</f>
        <v>0.0532884248283167</v>
      </c>
      <c r="Z1308" s="8" t="n">
        <f aca="false">Z1306+(-$H$1*(AA1306-Y1306)/2+$H$2*(AA1306-2*Z1306+Y1306))-$M$3*(Z1306-Z1307/$M$2)*$B$1</f>
        <v>0.0771260026133089</v>
      </c>
      <c r="AA1308" s="8" t="n">
        <f aca="false">AA1306+(-$H$1*(AB1306-Z1306)/2+$H$2*(AB1306-2*AA1306+Z1306))-$M$3*(AA1306-AA1307/$M$2)*$B$1</f>
        <v>0.105719938979393</v>
      </c>
      <c r="AB1308" s="8" t="n">
        <f aca="false">AB1306+(-$H$1*(AC1306-AA1306)/2+$H$2*(AC1306-2*AB1306+AA1306))-$M$3*(AB1306-AB1307/$M$2)*$B$1</f>
        <v>0.138620292598721</v>
      </c>
      <c r="AC1308" s="8" t="n">
        <f aca="false">AC1306+(-$H$1*(AD1306-AB1306)/2+$H$2*(AD1306-2*AC1306+AB1306))-$M$3*(AC1306-AC1307/$M$2)*$B$1</f>
        <v>0.174813123174714</v>
      </c>
      <c r="AD1308" s="8" t="n">
        <f aca="false">AD1306+(-$H$1*(AE1306-AC1306)/2+$H$2*(AE1306-2*AD1306+AC1306))-$M$3*(AD1306-AD1307/$M$2)*$B$1</f>
        <v>0.211556928751834</v>
      </c>
      <c r="AE1308" s="8" t="n">
        <f aca="false">AE1306+(-$H$1*(AF1306-AD1306)/2+$O$3*AE1306+$H$2*(AF1306-2*AE1306+AD1306))</f>
        <v>0.224411150298344</v>
      </c>
      <c r="AF1308" s="8" t="n">
        <f aca="false">AF1306+(-$H$1*(AG1306-AE1306)/2+$O$3*AF1306+$H$2*(AG1306-2*AF1306+AE1306))</f>
        <v>0.237500251698541</v>
      </c>
      <c r="AG1308" s="8" t="n">
        <f aca="false">AG1306+(-$H$1*(AH1306-AF1306)/2+$O$3*AG1306+$H$2*(AH1306-2*AG1306+AF1306))</f>
        <v>0.250770982461175</v>
      </c>
      <c r="AH1308" s="8" t="n">
        <f aca="false">AH1306+(-$H$1*(AI1306-AG1306)/2+$O$3*AH1306+$H$2*(AI1306-2*AH1306+AG1306))</f>
        <v>0.264163903244318</v>
      </c>
      <c r="AI1308" s="8" t="n">
        <f aca="false">AI1306+(-$H$1*(AJ1306-AH1306)/2+$O$3*AI1306+$H$2*(AJ1306-2*AI1306+AH1306))</f>
        <v>0.277613495207071</v>
      </c>
      <c r="AJ1308" s="8" t="n">
        <f aca="false">AJ1306+(-$H$1*(AK1306-AI1306)/2+$O$3*AJ1306+$H$2*(AK1306-2*AJ1306+AI1306))</f>
        <v>0.291048370624806</v>
      </c>
      <c r="AK1308" s="8" t="n">
        <f aca="false">AK1306+(-$H$1*(AL1306-AJ1306)/2+$O$3*AK1306+$H$2*(AL1306-2*AK1306+AJ1306))</f>
        <v>0.304391591272277</v>
      </c>
      <c r="AL1308" s="8" t="n">
        <f aca="false">AL1306+(-$H$1*(AM1306-AK1306)/2+$O$3*AL1306+$H$2*(AM1306-2*AL1306+AK1306))</f>
        <v>0.317561082798143</v>
      </c>
      <c r="AM1308" s="8" t="n">
        <f aca="false">AM1306+(-$H$1*(AN1306-AL1306)/2+$O$3*AM1306+$H$2*(AN1306-2*AM1306+AL1306))</f>
        <v>0.330469858420416</v>
      </c>
      <c r="AN1308" s="8" t="n">
        <f aca="false">AN1306+(-$H$1*(AO1306-AM1306)/2+$O$3*AN1306+$H$2*(AO1306-2*AN1306+AM1306))</f>
        <v>0.343021397592797</v>
      </c>
      <c r="AO1308" s="8" t="n">
        <f aca="false">AO1306+(-$H$1*(3*AO1306-4*AN1306+AM1306)/2+$H$2*(2*AO1306-5*AN1306+4*AM1306-AL1306))</f>
        <v>0.355026601127303</v>
      </c>
    </row>
    <row r="1309" customFormat="false" ht="12" hidden="false" customHeight="false" outlineLevel="0" collapsed="false">
      <c r="A1309" s="8" t="n">
        <f aca="false">A1306+$B$1</f>
        <v>130.000000000001</v>
      </c>
      <c r="B1309" s="8"/>
      <c r="C1309" s="8"/>
      <c r="D1309" s="8"/>
      <c r="E1309" s="8"/>
      <c r="F1309" s="8"/>
      <c r="G1309" s="8"/>
      <c r="H1309" s="8"/>
      <c r="I1309" s="8"/>
      <c r="J1309" s="8" t="n">
        <f aca="false">J1307+$M$1*(J1306-J1307/$M$2)*$B$1</f>
        <v>-0.0642011725568038</v>
      </c>
      <c r="K1309" s="8" t="n">
        <f aca="false">K1307+$M$1*(K1306-K1307/$M$2)*$B$1</f>
        <v>-0.0585494274191579</v>
      </c>
      <c r="L1309" s="8" t="n">
        <f aca="false">L1307+$M$1*(L1306-L1307/$M$2)*$B$1</f>
        <v>-0.0531784585825952</v>
      </c>
      <c r="M1309" s="8" t="n">
        <f aca="false">M1307+$M$1*(M1306-M1307/$M$2)*$B$1</f>
        <v>-0.0480757094629841</v>
      </c>
      <c r="N1309" s="8" t="n">
        <f aca="false">N1307+$M$1*(N1306-N1307/$M$2)*$B$1</f>
        <v>-0.043209466734403</v>
      </c>
      <c r="O1309" s="8" t="n">
        <f aca="false">O1307+$M$1*(O1306-O1307/$M$2)*$B$1</f>
        <v>-0.038508487845192</v>
      </c>
      <c r="P1309" s="8" t="n">
        <f aca="false">P1307+$M$1*(P1306-P1307/$M$2)*$B$1</f>
        <v>-0.0338288253872654</v>
      </c>
      <c r="Q1309" s="8" t="n">
        <f aca="false">Q1307+$M$1*(Q1306-Q1307/$M$2)*$B$1</f>
        <v>-0.0289065725361746</v>
      </c>
      <c r="R1309" s="8" t="n">
        <f aca="false">R1307+$M$1*(R1306-R1307/$M$2)*$B$1</f>
        <v>-0.0232998324293926</v>
      </c>
      <c r="S1309" s="8" t="n">
        <f aca="false">S1307+$M$1*(S1306-S1307/$M$2)*$B$1</f>
        <v>-0.0163298307530078</v>
      </c>
      <c r="T1309" s="8" t="n">
        <f aca="false">T1307+$M$1*(T1306-T1307/$M$2)*$B$1</f>
        <v>-0.00703807304177039</v>
      </c>
      <c r="U1309" s="8" t="n">
        <f aca="false">U1307+$M$1*(U1306-U1307/$M$2)*$B$1</f>
        <v>0.00581889105097117</v>
      </c>
      <c r="V1309" s="8" t="n">
        <f aca="false">V1307+$M$1*(V1306-V1307/$M$2)*$B$1</f>
        <v>0.0237160512646966</v>
      </c>
      <c r="W1309" s="8" t="n">
        <f aca="false">W1307+$M$1*(W1306-W1307/$M$2)*$B$1</f>
        <v>0.0482343433845594</v>
      </c>
      <c r="X1309" s="8" t="n">
        <f aca="false">X1307+$M$1*(X1306-X1307/$M$2)*$B$1</f>
        <v>0.0808636196072991</v>
      </c>
      <c r="Y1309" s="8" t="n">
        <f aca="false">Y1307+$M$1*(Y1306-Y1307/$M$2)*$B$1</f>
        <v>0.122753194170024</v>
      </c>
      <c r="Z1309" s="8" t="n">
        <f aca="false">Z1307+$M$1*(Z1306-Z1307/$M$2)*$B$1</f>
        <v>0.174446566930826</v>
      </c>
      <c r="AA1309" s="8" t="n">
        <f aca="false">AA1307+$M$1*(AA1306-AA1307/$M$2)*$B$1</f>
        <v>0.235648366422582</v>
      </c>
      <c r="AB1309" s="8" t="n">
        <f aca="false">AB1307+$M$1*(AB1306-AB1307/$M$2)*$B$1</f>
        <v>0.305067820371297</v>
      </c>
      <c r="AC1309" s="8" t="n">
        <f aca="false">AC1307+$M$1*(AC1306-AC1307/$M$2)*$B$1</f>
        <v>0.380265705051432</v>
      </c>
      <c r="AD1309" s="8" t="n">
        <f aca="false">AD1307+$M$1*(AD1306-AD1307/$M$2)*$B$1</f>
        <v>0.455449964859254</v>
      </c>
      <c r="AE1309" s="8"/>
      <c r="AF1309" s="8"/>
      <c r="AG1309" s="8"/>
      <c r="AH1309" s="8"/>
      <c r="AI1309" s="8"/>
      <c r="AJ1309" s="8"/>
      <c r="AK1309" s="8"/>
      <c r="AL1309" s="8"/>
      <c r="AM1309" s="8"/>
      <c r="AN1309" s="8"/>
      <c r="AO1309" s="8"/>
    </row>
    <row r="1310" customFormat="false" ht="12" hidden="false" customHeight="false" outlineLevel="0" collapsed="false">
      <c r="A1310" s="8" t="n">
        <f aca="false">A1308+$B$1</f>
        <v>130.200000000001</v>
      </c>
      <c r="B1310" s="8" t="n">
        <f aca="false">B1308+(-$H$1*(-3*B1308+4*C1308-D1308)/2+$O$3*B1308+$H$2*(2*B1308-5*C1308+4*D1308-E1308))</f>
        <v>-0.0445274917585582</v>
      </c>
      <c r="C1310" s="8" t="n">
        <f aca="false">C1308+(-$H$1*(D1308-B1308)/2+$H$2*(D1308-2*C1308+B1308))</f>
        <v>-0.043355005829408</v>
      </c>
      <c r="D1310" s="8" t="n">
        <f aca="false">D1308+(-$H$1*(E1308-C1308)/2+$H$2*(E1308-2*D1308+C1308))</f>
        <v>-0.0421984699782133</v>
      </c>
      <c r="E1310" s="8" t="n">
        <f aca="false">E1308+(-$H$1*(F1308-D1308)/2+$H$2*(F1308-2*E1308+D1308))</f>
        <v>-0.0410578810612568</v>
      </c>
      <c r="F1310" s="8" t="n">
        <f aca="false">F1308+(-$H$1*(G1308-E1308)/2+$H$2*(G1308-2*F1308+E1308))</f>
        <v>-0.0399332117759433</v>
      </c>
      <c r="G1310" s="8" t="n">
        <f aca="false">G1308+(-$H$1*(H1308-F1308)/2+$H$2*(H1308-2*G1308+F1308))</f>
        <v>-0.0388240451013451</v>
      </c>
      <c r="H1310" s="8" t="n">
        <f aca="false">H1308+(-$H$1*(I1308-G1308)/2+$H$2*(I1308-2*H1308+G1308))</f>
        <v>-0.0377236854041947</v>
      </c>
      <c r="I1310" s="8" t="n">
        <f aca="false">I1308+(-$H$1*(J1308-H1308)/2+$H$2*(J1308-2*I1308+H1308))</f>
        <v>-0.0365243181971141</v>
      </c>
      <c r="J1310" s="8" t="n">
        <f aca="false">J1308+(-$H$1*(K1308-I1308)/2+$H$2*(K1308-2*J1308+I1308))-$M$3*(J1308-J1309/$M$2)*$B$1</f>
        <v>-0.0334900134633677</v>
      </c>
      <c r="K1310" s="8" t="n">
        <f aca="false">K1308+(-$H$1*(L1308-J1308)/2+$H$2*(L1308-2*K1308+J1308))-$M$3*(K1308-K1309/$M$2)*$B$1</f>
        <v>-0.0305984933255846</v>
      </c>
      <c r="L1310" s="8" t="n">
        <f aca="false">L1308+(-$H$1*(M1308-K1308)/2+$H$2*(M1308-2*L1308+K1308))-$M$3*(L1308-L1309/$M$2)*$B$1</f>
        <v>-0.0278480853734606</v>
      </c>
      <c r="M1310" s="8" t="n">
        <f aca="false">M1308+(-$H$1*(N1308-L1308)/2+$H$2*(N1308-2*M1308+L1308))-$M$3*(M1308-M1309/$M$2)*$B$1</f>
        <v>-0.0252339388937341</v>
      </c>
      <c r="N1310" s="8" t="n">
        <f aca="false">N1308+(-$H$1*(O1308-M1308)/2+$H$2*(O1308-2*N1308+M1308))-$M$3*(N1308-N1309/$M$2)*$B$1</f>
        <v>-0.0227436461866353</v>
      </c>
      <c r="O1310" s="8" t="n">
        <f aca="false">O1308+(-$H$1*(P1308-N1308)/2+$H$2*(P1308-2*O1308+N1308))-$M$3*(O1308-O1309/$M$2)*$B$1</f>
        <v>-0.0203489172119593</v>
      </c>
      <c r="P1310" s="8" t="n">
        <f aca="false">P1308+(-$H$1*(Q1308-O1308)/2+$H$2*(Q1308-2*P1308+O1308))-$M$3*(P1308-P1309/$M$2)*$B$1</f>
        <v>-0.0179916500939394</v>
      </c>
      <c r="Q1310" s="8" t="n">
        <f aca="false">Q1308+(-$H$1*(R1308-P1308)/2+$H$2*(R1308-2*Q1308+P1308))-$M$3*(Q1308-Q1309/$M$2)*$B$1</f>
        <v>-0.0155634316456011</v>
      </c>
      <c r="R1310" s="8" t="n">
        <f aca="false">R1308+(-$H$1*(S1308-Q1308)/2+$H$2*(S1308-2*R1308+Q1308))-$M$3*(R1308-R1309/$M$2)*$B$1</f>
        <v>-0.0128792710764776</v>
      </c>
      <c r="S1310" s="8" t="n">
        <f aca="false">S1308+(-$H$1*(T1308-R1308)/2+$H$2*(T1308-2*S1308+R1308))-$M$3*(S1308-S1309/$M$2)*$B$1</f>
        <v>-0.00964917781665204</v>
      </c>
      <c r="T1310" s="8" t="n">
        <f aca="false">T1308+(-$H$1*(U1308-S1308)/2+$H$2*(U1308-2*T1308+S1308))-$M$3*(T1308-T1309/$M$2)*$B$1</f>
        <v>-0.00545446628695756</v>
      </c>
      <c r="U1310" s="8" t="n">
        <f aca="false">U1308+(-$H$1*(V1308-T1308)/2+$H$2*(V1308-2*U1308+T1308))-$M$3*(U1308-U1309/$M$2)*$B$1</f>
        <v>0.000261686744488528</v>
      </c>
      <c r="V1310" s="8" t="n">
        <f aca="false">V1308+(-$H$1*(W1308-U1308)/2+$H$2*(W1308-2*V1308+U1308))-$M$3*(V1308-V1309/$M$2)*$B$1</f>
        <v>0.00817921481402461</v>
      </c>
      <c r="W1310" s="8" t="n">
        <f aca="false">W1308+(-$H$1*(X1308-V1308)/2+$H$2*(X1308-2*W1308+V1308))-$M$3*(W1308-W1309/$M$2)*$B$1</f>
        <v>0.0190537576889581</v>
      </c>
      <c r="X1310" s="8" t="n">
        <f aca="false">X1308+(-$H$1*(Y1308-W1308)/2+$H$2*(Y1308-2*X1308+W1308))-$M$3*(X1308-X1309/$M$2)*$B$1</f>
        <v>0.0336345471094791</v>
      </c>
      <c r="Y1310" s="8" t="n">
        <f aca="false">Y1308+(-$H$1*(Z1308-X1308)/2+$H$2*(Z1308-2*Y1308+X1308))-$M$3*(Y1308-Y1309/$M$2)*$B$1</f>
        <v>0.0525532474315394</v>
      </c>
      <c r="Z1310" s="8" t="n">
        <f aca="false">Z1308+(-$H$1*(AA1308-Y1308)/2+$H$2*(AA1308-2*Z1308+Y1308))-$M$3*(Z1308-Z1309/$M$2)*$B$1</f>
        <v>0.0761979805071399</v>
      </c>
      <c r="AA1310" s="8" t="n">
        <f aca="false">AA1308+(-$H$1*(AB1308-Z1308)/2+$H$2*(AB1308-2*AA1308+Z1308))-$M$3*(AA1308-AA1309/$M$2)*$B$1</f>
        <v>0.10459337976914</v>
      </c>
      <c r="AB1310" s="8" t="n">
        <f aca="false">AB1308+(-$H$1*(AC1308-AA1308)/2+$H$2*(AC1308-2*AB1308+AA1308))-$M$3*(AB1308-AB1309/$M$2)*$B$1</f>
        <v>0.137307308267896</v>
      </c>
      <c r="AC1310" s="8" t="n">
        <f aca="false">AC1308+(-$H$1*(AD1308-AB1308)/2+$H$2*(AD1308-2*AC1308+AB1308))-$M$3*(AC1308-AC1309/$M$2)*$B$1</f>
        <v>0.173345553623844</v>
      </c>
      <c r="AD1310" s="8" t="n">
        <f aca="false">AD1308+(-$H$1*(AE1308-AC1308)/2+$H$2*(AE1308-2*AD1308+AC1308))-$M$3*(AD1308-AD1309/$M$2)*$B$1</f>
        <v>0.209983581589913</v>
      </c>
      <c r="AE1310" s="8" t="n">
        <f aca="false">AE1308+(-$H$1*(AF1308-AD1308)/2+$O$3*AE1308+$H$2*(AF1308-2*AE1308+AD1308))</f>
        <v>0.22280207129439</v>
      </c>
      <c r="AF1310" s="8" t="n">
        <f aca="false">AF1308+(-$H$1*(AG1308-AE1308)/2+$O$3*AF1308+$H$2*(AG1308-2*AF1308+AE1308))</f>
        <v>0.235861284748777</v>
      </c>
      <c r="AG1310" s="8" t="n">
        <f aca="false">AG1308+(-$H$1*(AH1308-AF1308)/2+$O$3*AG1308+$H$2*(AH1308-2*AG1308+AF1308))</f>
        <v>0.249108749365765</v>
      </c>
      <c r="AH1310" s="8" t="n">
        <f aca="false">AH1308+(-$H$1*(AI1308-AG1308)/2+$O$3*AH1308+$H$2*(AI1308-2*AH1308+AG1308))</f>
        <v>0.262485802396126</v>
      </c>
      <c r="AI1310" s="8" t="n">
        <f aca="false">AI1308+(-$H$1*(AJ1308-AH1308)/2+$O$3*AI1308+$H$2*(AJ1308-2*AI1308+AH1308))</f>
        <v>0.27592768874136</v>
      </c>
      <c r="AJ1310" s="8" t="n">
        <f aca="false">AJ1308+(-$H$1*(AK1308-AI1308)/2+$O$3*AJ1308+$H$2*(AK1308-2*AJ1308+AI1308))</f>
        <v>0.289363758932168</v>
      </c>
      <c r="AK1310" s="8" t="n">
        <f aca="false">AK1308+(-$H$1*(AL1308-AJ1308)/2+$O$3*AK1308+$H$2*(AL1308-2*AK1308+AJ1308))</f>
        <v>0.302717773905211</v>
      </c>
      <c r="AL1310" s="8" t="n">
        <f aca="false">AL1308+(-$H$1*(AM1308-AK1308)/2+$O$3*AL1308+$H$2*(AM1308-2*AL1308+AK1308))</f>
        <v>0.315908304925938</v>
      </c>
      <c r="AM1310" s="8" t="n">
        <f aca="false">AM1308+(-$H$1*(AN1308-AL1308)/2+$O$3*AM1308+$H$2*(AN1308-2*AM1308+AL1308))</f>
        <v>0.32884894187907</v>
      </c>
      <c r="AN1310" s="8" t="n">
        <f aca="false">AN1308+(-$H$1*(AO1308-AM1308)/2+$O$3*AN1308+$H$2*(AO1308-2*AN1308+AM1308))</f>
        <v>0.341443657848917</v>
      </c>
      <c r="AO1310" s="8" t="n">
        <f aca="false">AO1308+(-$H$1*(3*AO1308-4*AN1308+AM1308)/2+$H$2*(2*AO1308-5*AN1308+4*AM1308-AL1308))</f>
        <v>0.353503888396669</v>
      </c>
    </row>
    <row r="1311" customFormat="false" ht="12" hidden="false" customHeight="false" outlineLevel="0" collapsed="false">
      <c r="A1311" s="8" t="n">
        <f aca="false">A1308+$B$1</f>
        <v>130.200000000001</v>
      </c>
      <c r="B1311" s="8"/>
      <c r="C1311" s="8"/>
      <c r="D1311" s="8"/>
      <c r="E1311" s="8"/>
      <c r="F1311" s="8"/>
      <c r="G1311" s="8"/>
      <c r="H1311" s="8"/>
      <c r="I1311" s="8"/>
      <c r="J1311" s="8" t="n">
        <f aca="false">J1309+$M$1*(J1308-J1309/$M$2)*$B$1</f>
        <v>-0.064453340721523</v>
      </c>
      <c r="K1311" s="8" t="n">
        <f aca="false">K1309+$M$1*(K1308-K1309/$M$2)*$B$1</f>
        <v>-0.0587896607295508</v>
      </c>
      <c r="L1311" s="8" t="n">
        <f aca="false">L1309+$M$1*(L1308-L1309/$M$2)*$B$1</f>
        <v>-0.053406891339804</v>
      </c>
      <c r="M1311" s="8" t="n">
        <f aca="false">M1309+$M$1*(M1308-M1309/$M$2)*$B$1</f>
        <v>-0.0482927405799755</v>
      </c>
      <c r="N1311" s="8" t="n">
        <f aca="false">N1309+$M$1*(N1308-N1309/$M$2)*$B$1</f>
        <v>-0.0434161337147116</v>
      </c>
      <c r="O1311" s="8" t="n">
        <f aca="false">O1309+$M$1*(O1308-O1309/$M$2)*$B$1</f>
        <v>-0.0387071839206302</v>
      </c>
      <c r="P1311" s="8" t="n">
        <f aca="false">P1309+$M$1*(P1308-P1309/$M$2)*$B$1</f>
        <v>-0.0340245054713133</v>
      </c>
      <c r="Q1311" s="8" t="n">
        <f aca="false">Q1309+$M$1*(Q1308-Q1309/$M$2)*$B$1</f>
        <v>-0.029108531876896</v>
      </c>
      <c r="R1311" s="8" t="n">
        <f aca="false">R1309+$M$1*(R1308-R1309/$M$2)*$B$1</f>
        <v>-0.0235239843083473</v>
      </c>
      <c r="S1311" s="8" t="n">
        <f aca="false">S1309+$M$1*(S1308-S1309/$M$2)*$B$1</f>
        <v>-0.0166011608247164</v>
      </c>
      <c r="T1311" s="8" t="n">
        <f aca="false">T1309+$M$1*(T1308-T1309/$M$2)*$B$1</f>
        <v>-0.00739266070307314</v>
      </c>
      <c r="U1311" s="8" t="n">
        <f aca="false">U1309+$M$1*(U1308-U1309/$M$2)*$B$1</f>
        <v>0.00533312109896159</v>
      </c>
      <c r="V1311" s="8" t="n">
        <f aca="false">V1309+$M$1*(V1308-V1309/$M$2)*$B$1</f>
        <v>0.023040734336437</v>
      </c>
      <c r="W1311" s="8" t="n">
        <f aca="false">W1309+$M$1*(W1308-W1309/$M$2)*$B$1</f>
        <v>0.0473049069918661</v>
      </c>
      <c r="X1311" s="8" t="n">
        <f aca="false">X1309+$M$1*(X1308-X1309/$M$2)*$B$1</f>
        <v>0.0796165102958361</v>
      </c>
      <c r="Y1311" s="8" t="n">
        <f aca="false">Y1309+$M$1*(Y1308-Y1309/$M$2)*$B$1</f>
        <v>0.121135559718685</v>
      </c>
      <c r="Z1311" s="8" t="n">
        <f aca="false">Z1309+$M$1*(Z1308-Z1309/$M$2)*$B$1</f>
        <v>0.172427110760405</v>
      </c>
      <c r="AA1311" s="8" t="n">
        <f aca="false">AA1309+$M$1*(AA1308-AA1309/$M$2)*$B$1</f>
        <v>0.233227517576202</v>
      </c>
      <c r="AB1311" s="8" t="n">
        <f aca="false">AB1309+$M$1*(AB1308-AB1309/$M$2)*$B$1</f>
        <v>0.302285096853912</v>
      </c>
      <c r="AC1311" s="8" t="n">
        <f aca="false">AC1309+$M$1*(AC1308-AC1309/$M$2)*$B$1</f>
        <v>0.377201759181231</v>
      </c>
      <c r="AD1311" s="8" t="n">
        <f aca="false">AD1309+$M$1*(AD1308-AD1309/$M$2)*$B$1</f>
        <v>0.452216354123696</v>
      </c>
      <c r="AE1311" s="8"/>
      <c r="AF1311" s="8"/>
      <c r="AG1311" s="8"/>
      <c r="AH1311" s="8"/>
      <c r="AI1311" s="8"/>
      <c r="AJ1311" s="8"/>
      <c r="AK1311" s="8"/>
      <c r="AL1311" s="8"/>
      <c r="AM1311" s="8"/>
      <c r="AN1311" s="8"/>
      <c r="AO1311" s="8"/>
    </row>
    <row r="1312" customFormat="false" ht="12" hidden="false" customHeight="false" outlineLevel="0" collapsed="false">
      <c r="A1312" s="8" t="n">
        <f aca="false">A1310+$B$1</f>
        <v>130.400000000001</v>
      </c>
      <c r="B1312" s="8" t="n">
        <f aca="false">B1310+(-$H$1*(-3*B1310+4*C1310-D1310)/2+$O$3*B1310+$H$2*(2*B1310-5*C1310+4*D1310-E1310))</f>
        <v>-0.0446765773178825</v>
      </c>
      <c r="C1312" s="8" t="n">
        <f aca="false">C1310+(-$H$1*(D1310-B1310)/2+$H$2*(D1310-2*C1310+B1310))</f>
        <v>-0.043502092088742</v>
      </c>
      <c r="D1312" s="8" t="n">
        <f aca="false">D1310+(-$H$1*(E1310-C1310)/2+$H$2*(E1310-2*D1310+C1310))</f>
        <v>-0.0423435571345633</v>
      </c>
      <c r="E1312" s="8" t="n">
        <f aca="false">E1310+(-$H$1*(F1310-D1310)/2+$H$2*(F1310-2*E1310+D1310))</f>
        <v>-0.041200969304627</v>
      </c>
      <c r="F1312" s="8" t="n">
        <f aca="false">F1310+(-$H$1*(G1310-E1310)/2+$H$2*(G1310-2*F1310+E1310))</f>
        <v>-0.0400743012373042</v>
      </c>
      <c r="G1312" s="8" t="n">
        <f aca="false">G1310+(-$H$1*(H1310-F1310)/2+$H$2*(H1310-2*G1310+F1310))</f>
        <v>-0.0389631350279265</v>
      </c>
      <c r="H1312" s="8" t="n">
        <f aca="false">H1310+(-$H$1*(I1310-G1310)/2+$H$2*(I1310-2*H1310+G1310))</f>
        <v>-0.037860761089487</v>
      </c>
      <c r="I1312" s="8" t="n">
        <f aca="false">I1310+(-$H$1*(J1310-H1310)/2+$H$2*(J1310-2*I1310+H1310))</f>
        <v>-0.0366591438590653</v>
      </c>
      <c r="J1312" s="8" t="n">
        <f aca="false">J1310+(-$H$1*(K1310-I1310)/2+$H$2*(K1310-2*J1310+I1310))-$M$3*(J1310-J1311/$M$2)*$B$1</f>
        <v>-0.0336188501060641</v>
      </c>
      <c r="K1312" s="8" t="n">
        <f aca="false">K1310+(-$H$1*(L1310-J1310)/2+$H$2*(L1310-2*K1310+J1310))-$M$3*(K1310-K1311/$M$2)*$B$1</f>
        <v>-0.0307213562047038</v>
      </c>
      <c r="L1312" s="8" t="n">
        <f aca="false">L1310+(-$H$1*(M1310-K1310)/2+$H$2*(M1310-2*L1310+K1310))-$M$3*(L1310-L1311/$M$2)*$B$1</f>
        <v>-0.0279650258818487</v>
      </c>
      <c r="M1312" s="8" t="n">
        <f aca="false">M1310+(-$H$1*(N1310-L1310)/2+$H$2*(N1310-2*M1310+L1310))-$M$3*(M1310-M1311/$M$2)*$B$1</f>
        <v>-0.0253451107414127</v>
      </c>
      <c r="N1312" s="8" t="n">
        <f aca="false">N1310+(-$H$1*(O1310-M1310)/2+$H$2*(O1310-2*N1310+M1310))-$M$3*(N1310-N1311/$M$2)*$B$1</f>
        <v>-0.0228494539893651</v>
      </c>
      <c r="O1312" s="8" t="n">
        <f aca="false">O1310+(-$H$1*(P1310-N1310)/2+$H$2*(P1310-2*O1310+N1310))-$M$3*(O1310-O1311/$M$2)*$B$1</f>
        <v>-0.0204503078710239</v>
      </c>
      <c r="P1312" s="8" t="n">
        <f aca="false">P1310+(-$H$1*(Q1310-O1310)/2+$H$2*(Q1310-2*P1310+O1310))-$M$3*(P1310-P1311/$M$2)*$B$1</f>
        <v>-0.0180906156231743</v>
      </c>
      <c r="Q1312" s="8" t="n">
        <f aca="false">Q1310+(-$H$1*(R1310-P1310)/2+$H$2*(R1310-2*Q1310+P1310))-$M$3*(Q1310-Q1311/$M$2)*$B$1</f>
        <v>-0.0156637739273423</v>
      </c>
      <c r="R1312" s="8" t="n">
        <f aca="false">R1310+(-$H$1*(S1310-Q1310)/2+$H$2*(S1310-2*R1310+Q1310))-$M$3*(R1310-R1311/$M$2)*$B$1</f>
        <v>-0.0129876199850699</v>
      </c>
      <c r="S1312" s="8" t="n">
        <f aca="false">S1310+(-$H$1*(T1310-R1310)/2+$H$2*(T1310-2*S1310+R1310))-$M$3*(S1310-S1311/$M$2)*$B$1</f>
        <v>-0.00977615102563473</v>
      </c>
      <c r="T1312" s="8" t="n">
        <f aca="false">T1310+(-$H$1*(U1310-S1310)/2+$H$2*(U1310-2*T1310+S1310))-$M$3*(T1310-T1311/$M$2)*$B$1</f>
        <v>-0.00561572855002472</v>
      </c>
      <c r="U1312" s="8" t="n">
        <f aca="false">U1310+(-$H$1*(V1310-T1310)/2+$H$2*(V1310-2*U1310+T1310))-$M$3*(U1310-U1311/$M$2)*$B$1</f>
        <v>4.4826381422942E-005</v>
      </c>
      <c r="V1312" s="8" t="n">
        <f aca="false">V1310+(-$H$1*(W1310-U1310)/2+$H$2*(W1310-2*V1310+U1310))-$M$3*(V1310-V1311/$M$2)*$B$1</f>
        <v>0.00788008544739378</v>
      </c>
      <c r="W1312" s="8" t="n">
        <f aca="false">W1310+(-$H$1*(X1310-V1310)/2+$H$2*(X1310-2*W1310+V1310))-$M$3*(W1310-W1311/$M$2)*$B$1</f>
        <v>0.0186418513364131</v>
      </c>
      <c r="X1312" s="8" t="n">
        <f aca="false">X1310+(-$H$1*(Y1310-W1310)/2+$H$2*(Y1310-2*X1310+W1310))-$M$3*(X1310-X1311/$M$2)*$B$1</f>
        <v>0.0330784610240746</v>
      </c>
      <c r="Y1312" s="8" t="n">
        <f aca="false">Y1310+(-$H$1*(Z1310-X1310)/2+$H$2*(Z1310-2*Y1310+X1310))-$M$3*(Y1310-Y1311/$M$2)*$B$1</f>
        <v>0.0518249188644317</v>
      </c>
      <c r="Z1312" s="8" t="n">
        <f aca="false">Z1310+(-$H$1*(AA1310-Y1310)/2+$H$2*(AA1310-2*Z1310+Y1310))-$M$3*(Z1310-Z1311/$M$2)*$B$1</f>
        <v>0.0752777390062957</v>
      </c>
      <c r="AA1312" s="8" t="n">
        <f aca="false">AA1310+(-$H$1*(AB1310-Z1310)/2+$H$2*(AB1310-2*AA1310+Z1310))-$M$3*(AA1310-AA1311/$M$2)*$B$1</f>
        <v>0.103475033112316</v>
      </c>
      <c r="AB1312" s="8" t="n">
        <f aca="false">AB1310+(-$H$1*(AC1310-AA1310)/2+$H$2*(AC1310-2*AB1310+AA1310))-$M$3*(AB1310-AB1311/$M$2)*$B$1</f>
        <v>0.136002282603547</v>
      </c>
      <c r="AC1312" s="8" t="n">
        <f aca="false">AC1310+(-$H$1*(AD1310-AB1310)/2+$H$2*(AD1310-2*AC1310+AB1310))-$M$3*(AC1310-AC1311/$M$2)*$B$1</f>
        <v>0.171884890230183</v>
      </c>
      <c r="AD1312" s="8" t="n">
        <f aca="false">AD1310+(-$H$1*(AE1310-AC1310)/2+$H$2*(AE1310-2*AD1310+AC1310))-$M$3*(AD1310-AD1311/$M$2)*$B$1</f>
        <v>0.20841539174501</v>
      </c>
      <c r="AE1312" s="8" t="n">
        <f aca="false">AE1310+(-$H$1*(AF1310-AD1310)/2+$O$3*AE1310+$H$2*(AF1310-2*AE1310+AD1310))</f>
        <v>0.221197520029762</v>
      </c>
      <c r="AF1312" s="8" t="n">
        <f aca="false">AF1310+(-$H$1*(AG1310-AE1310)/2+$O$3*AF1310+$H$2*(AG1310-2*AF1310+AE1310))</f>
        <v>0.234226119672311</v>
      </c>
      <c r="AG1312" s="8" t="n">
        <f aca="false">AG1310+(-$H$1*(AH1310-AF1310)/2+$O$3*AG1310+$H$2*(AH1310-2*AG1310+AF1310))</f>
        <v>0.24744949476926</v>
      </c>
      <c r="AH1312" s="8" t="n">
        <f aca="false">AH1310+(-$H$1*(AI1310-AG1310)/2+$O$3*AH1310+$H$2*(AI1310-2*AH1310+AG1310))</f>
        <v>0.260809759230979</v>
      </c>
      <c r="AI1312" s="8" t="n">
        <f aca="false">AI1310+(-$H$1*(AJ1310-AH1310)/2+$O$3*AI1310+$H$2*(AJ1310-2*AI1310+AH1310))</f>
        <v>0.274242923205231</v>
      </c>
      <c r="AJ1312" s="8" t="n">
        <f aca="false">AJ1310+(-$H$1*(AK1310-AI1310)/2+$O$3*AJ1310+$H$2*(AK1310-2*AJ1310+AI1310))</f>
        <v>0.287679078557526</v>
      </c>
      <c r="AK1312" s="8" t="n">
        <f aca="false">AK1310+(-$H$1*(AL1310-AJ1310)/2+$O$3*AK1310+$H$2*(AL1310-2*AK1310+AJ1310))</f>
        <v>0.301042690164104</v>
      </c>
      <c r="AL1312" s="8" t="n">
        <f aca="false">AL1310+(-$H$1*(AM1310-AK1310)/2+$O$3*AL1310+$H$2*(AM1310-2*AL1310+AK1310))</f>
        <v>0.314252981488102</v>
      </c>
      <c r="AM1312" s="8" t="n">
        <f aca="false">AM1310+(-$H$1*(AN1310-AL1310)/2+$O$3*AM1310+$H$2*(AN1310-2*AM1310+AL1310))</f>
        <v>0.327224127603752</v>
      </c>
      <c r="AN1312" s="8" t="n">
        <f aca="false">AN1310+(-$H$1*(AO1310-AM1310)/2+$O$3*AN1310+$H$2*(AO1310-2*AN1310+AM1310))</f>
        <v>0.339860606681576</v>
      </c>
      <c r="AO1312" s="8" t="n">
        <f aca="false">AO1310+(-$H$1*(3*AO1310-4*AN1310+AM1310)/2+$H$2*(2*AO1310-5*AN1310+4*AM1310-AL1310))</f>
        <v>0.351974417042138</v>
      </c>
    </row>
    <row r="1313" customFormat="false" ht="12" hidden="false" customHeight="false" outlineLevel="0" collapsed="false">
      <c r="A1313" s="8" t="n">
        <f aca="false">A1310+$B$1</f>
        <v>130.400000000001</v>
      </c>
      <c r="B1313" s="8"/>
      <c r="C1313" s="8"/>
      <c r="D1313" s="8"/>
      <c r="E1313" s="8"/>
      <c r="F1313" s="8"/>
      <c r="G1313" s="8"/>
      <c r="H1313" s="8"/>
      <c r="I1313" s="8"/>
      <c r="J1313" s="8" t="n">
        <f aca="false">J1311+$M$1*(J1310-J1311/$M$2)*$B$1</f>
        <v>-0.0647060093420442</v>
      </c>
      <c r="K1313" s="8" t="n">
        <f aca="false">K1311+$M$1*(K1310-K1311/$M$2)*$B$1</f>
        <v>-0.0590303933217126</v>
      </c>
      <c r="L1313" s="8" t="n">
        <f aca="false">L1311+$M$1*(L1310-L1311/$M$2)*$B$1</f>
        <v>-0.0536358192805157</v>
      </c>
      <c r="M1313" s="8" t="n">
        <f aca="false">M1311+$M$1*(M1310-M1311/$M$2)*$B$1</f>
        <v>-0.0485102543007247</v>
      </c>
      <c r="N1313" s="8" t="n">
        <f aca="false">N1311+$M$1*(N1310-N1311/$M$2)*$B$1</f>
        <v>-0.0436232495805675</v>
      </c>
      <c r="O1313" s="8" t="n">
        <f aca="false">O1311+$M$1*(O1310-O1311/$M$2)*$B$1</f>
        <v>-0.0389062489709591</v>
      </c>
      <c r="P1313" s="8" t="n">
        <f aca="false">P1311+$M$1*(P1310-P1311/$M$2)*$B$1</f>
        <v>-0.0342203849429699</v>
      </c>
      <c r="Q1313" s="8" t="n">
        <f aca="false">Q1311+$M$1*(Q1310-Q1311/$M$2)*$B$1</f>
        <v>-0.0293103650183266</v>
      </c>
      <c r="R1313" s="8" t="n">
        <f aca="false">R1311+$M$1*(R1310-R1311/$M$2)*$B$1</f>
        <v>-0.0237474400928081</v>
      </c>
      <c r="S1313" s="8" t="n">
        <f aca="false">S1311+$M$1*(S1310-S1311/$M$2)*$B$1</f>
        <v>-0.0168708803055752</v>
      </c>
      <c r="T1313" s="8" t="n">
        <f aca="false">T1311+$M$1*(T1310-T1311/$M$2)*$B$1</f>
        <v>-0.00774428789015733</v>
      </c>
      <c r="U1313" s="8" t="n">
        <f aca="false">U1311+$M$1*(U1310-U1311/$M$2)*$B$1</f>
        <v>0.00485214633796314</v>
      </c>
      <c r="V1313" s="8" t="n">
        <f aca="false">V1311+$M$1*(V1310-V1311/$M$2)*$B$1</f>
        <v>0.0223725038655983</v>
      </c>
      <c r="W1313" s="8" t="n">
        <f aca="false">W1311+$M$1*(W1310-W1311/$M$2)*$B$1</f>
        <v>0.0463851678304711</v>
      </c>
      <c r="X1313" s="8" t="n">
        <f aca="false">X1311+$M$1*(X1310-X1311/$M$2)*$B$1</f>
        <v>0.0783817686881483</v>
      </c>
      <c r="Y1313" s="8" t="n">
        <f aca="false">Y1311+$M$1*(Y1310-Y1311/$M$2)*$B$1</f>
        <v>0.119532653233125</v>
      </c>
      <c r="Z1313" s="8" t="n">
        <f aca="false">Z1311+$M$1*(Z1310-Z1311/$M$2)*$B$1</f>
        <v>0.170423995785792</v>
      </c>
      <c r="AA1313" s="8" t="n">
        <f aca="false">AA1311+$M$1*(AA1310-AA1311/$M$2)*$B$1</f>
        <v>0.23082344177241</v>
      </c>
      <c r="AB1313" s="8" t="n">
        <f aca="false">AB1311+$M$1*(AB1310-AB1311/$M$2)*$B$1</f>
        <v>0.2995180488221</v>
      </c>
      <c r="AC1313" s="8" t="n">
        <f aca="false">AC1311+$M$1*(AC1310-AC1311/$M$2)*$B$1</f>
        <v>0.374150693987877</v>
      </c>
      <c r="AD1313" s="8" t="n">
        <f aca="false">AD1311+$M$1*(AD1310-AD1311/$M$2)*$B$1</f>
        <v>0.448991435029309</v>
      </c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12" hidden="false" customHeight="false" outlineLevel="0" collapsed="false">
      <c r="A1314" s="8" t="n">
        <f aca="false">A1312+$B$1</f>
        <v>130.600000000001</v>
      </c>
      <c r="B1314" s="8" t="n">
        <f aca="false">B1312+(-$H$1*(-3*B1312+4*C1312-D1312)/2+$O$3*B1312+$H$2*(2*B1312-5*C1312+4*D1312-E1312))</f>
        <v>-0.0448259134829919</v>
      </c>
      <c r="C1314" s="8" t="n">
        <f aca="false">C1312+(-$H$1*(D1312-B1312)/2+$H$2*(D1312-2*C1312+B1312))</f>
        <v>-0.0436494289286717</v>
      </c>
      <c r="D1314" s="8" t="n">
        <f aca="false">D1312+(-$H$1*(E1312-C1312)/2+$H$2*(E1312-2*D1312+C1312))</f>
        <v>-0.0424888948467584</v>
      </c>
      <c r="E1314" s="8" t="n">
        <f aca="false">E1312+(-$H$1*(F1312-D1312)/2+$H$2*(F1312-2*E1312+D1312))</f>
        <v>-0.04134430807953</v>
      </c>
      <c r="F1314" s="8" t="n">
        <f aca="false">F1312+(-$H$1*(G1312-E1312)/2+$H$2*(G1312-2*F1312+E1312))</f>
        <v>-0.0402156412063202</v>
      </c>
      <c r="G1314" s="8" t="n">
        <f aca="false">G1312+(-$H$1*(H1312-F1312)/2+$H$2*(H1312-2*G1312+F1312))</f>
        <v>-0.0391024754386787</v>
      </c>
      <c r="H1314" s="8" t="n">
        <f aca="false">H1312+(-$H$1*(I1312-G1312)/2+$H$2*(I1312-2*H1312+G1312))</f>
        <v>-0.0379980872353058</v>
      </c>
      <c r="I1314" s="8" t="n">
        <f aca="false">I1312+(-$H$1*(J1312-H1312)/2+$H$2*(J1312-2*I1312+H1312))</f>
        <v>-0.0367942199501986</v>
      </c>
      <c r="J1314" s="8" t="n">
        <f aca="false">J1312+(-$H$1*(K1312-I1312)/2+$H$2*(K1312-2*J1312+I1312))-$M$3*(J1312-J1313/$M$2)*$B$1</f>
        <v>-0.0337479370348457</v>
      </c>
      <c r="K1314" s="8" t="n">
        <f aca="false">K1312+(-$H$1*(L1312-J1312)/2+$H$2*(L1312-2*K1312+J1312))-$M$3*(K1312-K1313/$M$2)*$B$1</f>
        <v>-0.0308444689129011</v>
      </c>
      <c r="L1314" s="8" t="n">
        <f aca="false">L1312+(-$H$1*(M1312-K1312)/2+$H$2*(M1312-2*L1312+K1312))-$M$3*(L1312-L1313/$M$2)*$B$1</f>
        <v>-0.028082214651091</v>
      </c>
      <c r="M1314" s="8" t="n">
        <f aca="false">M1312+(-$H$1*(N1312-L1312)/2+$H$2*(N1312-2*M1312+L1312))-$M$3*(M1312-M1313/$M$2)*$B$1</f>
        <v>-0.0254565260138615</v>
      </c>
      <c r="N1314" s="8" t="n">
        <f aca="false">N1312+(-$H$1*(O1312-M1312)/2+$H$2*(O1312-2*N1312+M1312))-$M$3*(N1312-N1313/$M$2)*$B$1</f>
        <v>-0.0229554921078235</v>
      </c>
      <c r="O1314" s="8" t="n">
        <f aca="false">O1312+(-$H$1*(P1312-N1312)/2+$H$2*(P1312-2*O1312+N1312))-$M$3*(O1312-O1313/$M$2)*$B$1</f>
        <v>-0.0205518973400979</v>
      </c>
      <c r="P1314" s="8" t="n">
        <f aca="false">P1312+(-$H$1*(Q1312-O1312)/2+$H$2*(Q1312-2*P1312+O1312))-$M$3*(P1312-P1313/$M$2)*$B$1</f>
        <v>-0.0181897120481172</v>
      </c>
      <c r="Q1314" s="8" t="n">
        <f aca="false">Q1312+(-$H$1*(R1312-P1312)/2+$H$2*(R1312-2*Q1312+P1312))-$M$3*(Q1312-Q1313/$M$2)*$B$1</f>
        <v>-0.015764114499503</v>
      </c>
      <c r="R1314" s="8" t="n">
        <f aca="false">R1312+(-$H$1*(S1312-Q1312)/2+$H$2*(S1312-2*R1312+Q1312))-$M$3*(R1312-R1313/$M$2)*$B$1</f>
        <v>-0.0130957308535122</v>
      </c>
      <c r="S1314" s="8" t="n">
        <f aca="false">S1312+(-$H$1*(T1312-R1312)/2+$H$2*(T1312-2*S1312+R1312))-$M$3*(S1312-S1313/$M$2)*$B$1</f>
        <v>-0.00990249957540015</v>
      </c>
      <c r="T1314" s="8" t="n">
        <f aca="false">T1312+(-$H$1*(U1312-S1312)/2+$H$2*(U1312-2*T1312+S1312))-$M$3*(T1312-T1313/$M$2)*$B$1</f>
        <v>-0.00577578346079601</v>
      </c>
      <c r="U1314" s="8" t="n">
        <f aca="false">U1312+(-$H$1*(V1312-T1312)/2+$H$2*(V1312-2*U1312+T1312))-$M$3*(U1312-U1313/$M$2)*$B$1</f>
        <v>-0.000170016310893022</v>
      </c>
      <c r="V1314" s="8" t="n">
        <f aca="false">V1312+(-$H$1*(W1312-U1312)/2+$H$2*(W1312-2*V1312+U1312))-$M$3*(V1312-V1313/$M$2)*$B$1</f>
        <v>0.00758401233249002</v>
      </c>
      <c r="W1314" s="8" t="n">
        <f aca="false">W1312+(-$H$1*(X1312-V1312)/2+$H$2*(X1312-2*W1312+V1312))-$M$3*(W1312-W1313/$M$2)*$B$1</f>
        <v>0.0182342218750535</v>
      </c>
      <c r="X1314" s="8" t="n">
        <f aca="false">X1312+(-$H$1*(Y1312-W1312)/2+$H$2*(Y1312-2*X1312+W1312))-$M$3*(X1312-X1313/$M$2)*$B$1</f>
        <v>0.032527951547177</v>
      </c>
      <c r="Y1314" s="8" t="n">
        <f aca="false">Y1312+(-$H$1*(Z1312-X1312)/2+$H$2*(Z1312-2*Y1312+X1312))-$M$3*(Y1312-Y1313/$M$2)*$B$1</f>
        <v>0.0511033869805236</v>
      </c>
      <c r="Z1314" s="8" t="n">
        <f aca="false">Z1312+(-$H$1*(AA1312-Y1312)/2+$H$2*(AA1312-2*Z1312+Y1312))-$M$3*(Z1312-Z1313/$M$2)*$B$1</f>
        <v>0.0743652351059773</v>
      </c>
      <c r="AA1314" s="8" t="n">
        <f aca="false">AA1312+(-$H$1*(AB1312-Z1312)/2+$H$2*(AB1312-2*AA1312+Z1312))-$M$3*(AA1312-AA1313/$M$2)*$B$1</f>
        <v>0.102364873873503</v>
      </c>
      <c r="AB1314" s="8" t="n">
        <f aca="false">AB1312+(-$H$1*(AC1312-AA1312)/2+$H$2*(AC1312-2*AB1312+AA1312))-$M$3*(AB1312-AB1313/$M$2)*$B$1</f>
        <v>0.134705216497512</v>
      </c>
      <c r="AC1314" s="8" t="n">
        <f aca="false">AC1312+(-$H$1*(AD1312-AB1312)/2+$H$2*(AD1312-2*AC1312+AB1312))-$M$3*(AC1312-AC1313/$M$2)*$B$1</f>
        <v>0.17043116586434</v>
      </c>
      <c r="AD1314" s="8" t="n">
        <f aca="false">AD1312+(-$H$1*(AE1312-AC1312)/2+$H$2*(AE1312-2*AD1312+AC1312))-$M$3*(AD1312-AD1313/$M$2)*$B$1</f>
        <v>0.20685242555736</v>
      </c>
      <c r="AE1314" s="8" t="n">
        <f aca="false">AE1312+(-$H$1*(AF1312-AD1312)/2+$O$3*AE1312+$H$2*(AF1312-2*AE1312+AD1312))</f>
        <v>0.219597574598428</v>
      </c>
      <c r="AF1314" s="8" t="n">
        <f aca="false">AF1312+(-$H$1*(AG1312-AE1312)/2+$O$3*AF1312+$H$2*(AG1312-2*AF1312+AE1312))</f>
        <v>0.232594846620949</v>
      </c>
      <c r="AG1314" s="8" t="n">
        <f aca="false">AG1312+(-$H$1*(AH1312-AF1312)/2+$O$3*AG1312+$H$2*(AH1312-2*AG1312+AF1312))</f>
        <v>0.245793321045078</v>
      </c>
      <c r="AH1314" s="8" t="n">
        <f aca="false">AH1312+(-$H$1*(AI1312-AG1312)/2+$O$3*AH1312+$H$2*(AI1312-2*AH1312+AG1312))</f>
        <v>0.259135888347661</v>
      </c>
      <c r="AI1314" s="8" t="n">
        <f aca="false">AI1312+(-$H$1*(AJ1312-AH1312)/2+$O$3*AI1312+$H$2*(AJ1312-2*AI1312+AH1312))</f>
        <v>0.27255932524765</v>
      </c>
      <c r="AJ1314" s="8" t="n">
        <f aca="false">AJ1312+(-$H$1*(AK1312-AI1312)/2+$O$3*AJ1312+$H$2*(AK1312-2*AJ1312+AI1312))</f>
        <v>0.285994467828408</v>
      </c>
      <c r="AK1314" s="8" t="n">
        <f aca="false">AK1312+(-$H$1*(AL1312-AJ1312)/2+$O$3*AK1312+$H$2*(AL1312-2*AK1312+AJ1312))</f>
        <v>0.299366489471471</v>
      </c>
      <c r="AL1314" s="8" t="n">
        <f aca="false">AL1312+(-$H$1*(AM1312-AK1312)/2+$O$3*AL1312+$H$2*(AM1312-2*AL1312+AK1312))</f>
        <v>0.312595272193735</v>
      </c>
      <c r="AM1314" s="8" t="n">
        <f aca="false">AM1312+(-$H$1*(AN1312-AL1312)/2+$O$3*AM1312+$H$2*(AN1312-2*AM1312+AL1312))</f>
        <v>0.325595584546715</v>
      </c>
      <c r="AN1314" s="8" t="n">
        <f aca="false">AN1312+(-$H$1*(AO1312-AM1312)/2+$O$3*AN1312+$H$2*(AO1312-2*AN1312+AM1312))</f>
        <v>0.33827242099021</v>
      </c>
      <c r="AO1314" s="8" t="n">
        <f aca="false">AO1312+(-$H$1*(3*AO1312-4*AN1312+AM1312)/2+$H$2*(2*AO1312-5*AN1312+4*AM1312-AL1312))</f>
        <v>0.350438370155019</v>
      </c>
    </row>
    <row r="1315" customFormat="false" ht="12" hidden="false" customHeight="false" outlineLevel="0" collapsed="false">
      <c r="A1315" s="8" t="n">
        <f aca="false">A1312+$B$1</f>
        <v>130.600000000001</v>
      </c>
      <c r="B1315" s="8"/>
      <c r="C1315" s="8"/>
      <c r="D1315" s="8"/>
      <c r="E1315" s="8"/>
      <c r="F1315" s="8"/>
      <c r="G1315" s="8"/>
      <c r="H1315" s="8"/>
      <c r="I1315" s="8"/>
      <c r="J1315" s="8" t="n">
        <f aca="false">J1313+$M$1*(J1312-J1313/$M$2)*$B$1</f>
        <v>-0.0649591784290526</v>
      </c>
      <c r="K1315" s="8" t="n">
        <f aca="false">K1313+$M$1*(K1312-K1313/$M$2)*$B$1</f>
        <v>-0.0592716252304821</v>
      </c>
      <c r="L1315" s="8" t="n">
        <f aca="false">L1313+$M$1*(L1312-L1313/$M$2)*$B$1</f>
        <v>-0.0538652425288339</v>
      </c>
      <c r="M1315" s="8" t="n">
        <f aca="false">M1313+$M$1*(M1312-M1313/$M$2)*$B$1</f>
        <v>-0.0487282510189348</v>
      </c>
      <c r="N1315" s="8" t="n">
        <f aca="false">N1313+$M$1*(N1312-N1313/$M$2)*$B$1</f>
        <v>-0.0438308154203838</v>
      </c>
      <c r="O1315" s="8" t="n">
        <f aca="false">O1313+$M$1*(O1312-O1313/$M$2)*$B$1</f>
        <v>-0.0391056856480679</v>
      </c>
      <c r="P1315" s="8" t="n">
        <f aca="false">P1313+$M$1*(P1312-P1313/$M$2)*$B$1</f>
        <v>-0.0344164695733077</v>
      </c>
      <c r="Q1315" s="8" t="n">
        <f aca="false">Q1313+$M$1*(Q1312-Q1313/$M$2)*$B$1</f>
        <v>-0.0295120833019624</v>
      </c>
      <c r="R1315" s="8" t="n">
        <f aca="false">R1313+$M$1*(R1312-R1313/$M$2)*$B$1</f>
        <v>-0.0239702200805413</v>
      </c>
      <c r="S1315" s="8" t="n">
        <f aca="false">S1313+$M$1*(S1312-S1313/$M$2)*$B$1</f>
        <v>-0.0171390224801446</v>
      </c>
      <c r="T1315" s="8" t="n">
        <f aca="false">T1313+$M$1*(T1312-T1313/$M$2)*$B$1</f>
        <v>-0.00809300481114655</v>
      </c>
      <c r="U1315" s="8" t="n">
        <f aca="false">U1313+$M$1*(U1312-U1313/$M$2)*$B$1</f>
        <v>0.00437589698045141</v>
      </c>
      <c r="V1315" s="8" t="n">
        <f aca="false">V1313+$M$1*(V1312-V1313/$M$2)*$B$1</f>
        <v>0.0217112705685172</v>
      </c>
      <c r="W1315" s="8" t="n">
        <f aca="false">W1313+$M$1*(W1312-W1313/$M$2)*$B$1</f>
        <v>0.0454750213147066</v>
      </c>
      <c r="X1315" s="8" t="n">
        <f aca="false">X1313+$M$1*(X1312-X1313/$M$2)*$B$1</f>
        <v>0.0771592840241483</v>
      </c>
      <c r="Y1315" s="8" t="n">
        <f aca="false">Y1313+$M$1*(Y1312-Y1313/$M$2)*$B$1</f>
        <v>0.117944371682698</v>
      </c>
      <c r="Z1315" s="8" t="n">
        <f aca="false">Z1313+$M$1*(Z1312-Z1313/$M$2)*$B$1</f>
        <v>0.168437144008472</v>
      </c>
      <c r="AA1315" s="8" t="n">
        <f aca="false">AA1313+$M$1*(AA1312-AA1313/$M$2)*$B$1</f>
        <v>0.228436104217632</v>
      </c>
      <c r="AB1315" s="8" t="n">
        <f aca="false">AB1313+$M$1*(AB1312-AB1313/$M$2)*$B$1</f>
        <v>0.296766700460599</v>
      </c>
      <c r="AC1315" s="8" t="n">
        <f aca="false">AC1313+$M$1*(AC1312-AC1313/$M$2)*$B$1</f>
        <v>0.371112602635126</v>
      </c>
      <c r="AD1315" s="8" t="n">
        <f aca="false">AD1313+$M$1*(AD1312-AD1313/$M$2)*$B$1</f>
        <v>0.44577536987538</v>
      </c>
      <c r="AE1315" s="8"/>
      <c r="AF1315" s="8"/>
      <c r="AG1315" s="8"/>
      <c r="AH1315" s="8"/>
      <c r="AI1315" s="8"/>
      <c r="AJ1315" s="8"/>
      <c r="AK1315" s="8"/>
      <c r="AL1315" s="8"/>
      <c r="AM1315" s="8"/>
      <c r="AN1315" s="8"/>
      <c r="AO1315" s="8"/>
    </row>
    <row r="1316" customFormat="false" ht="12" hidden="false" customHeight="false" outlineLevel="0" collapsed="false">
      <c r="A1316" s="8" t="n">
        <f aca="false">A1314+$B$1</f>
        <v>130.800000000001</v>
      </c>
      <c r="B1316" s="8" t="n">
        <f aca="false">B1314+(-$H$1*(-3*B1314+4*C1314-D1314)/2+$O$3*B1314+$H$2*(2*B1314-5*C1314+4*D1314-E1314))</f>
        <v>-0.0449755002571023</v>
      </c>
      <c r="C1316" s="8" t="n">
        <f aca="false">C1314+(-$H$1*(D1314-B1314)/2+$H$2*(D1314-2*C1314+B1314))</f>
        <v>-0.043797016352358</v>
      </c>
      <c r="D1316" s="8" t="n">
        <f aca="false">D1314+(-$H$1*(E1314-C1314)/2+$H$2*(E1314-2*D1314+C1314))</f>
        <v>-0.0426344831179044</v>
      </c>
      <c r="E1316" s="8" t="n">
        <f aca="false">E1314+(-$H$1*(F1314-D1314)/2+$H$2*(F1314-2*E1314+D1314))</f>
        <v>-0.0414878973890165</v>
      </c>
      <c r="F1316" s="8" t="n">
        <f aca="false">F1314+(-$H$1*(G1314-E1314)/2+$H$2*(G1314-2*F1314+E1314))</f>
        <v>-0.0403572316859873</v>
      </c>
      <c r="G1316" s="8" t="n">
        <f aca="false">G1314+(-$H$1*(H1314-F1314)/2+$H$2*(H1314-2*G1314+F1314))</f>
        <v>-0.0392420663365436</v>
      </c>
      <c r="H1316" s="8" t="n">
        <f aca="false">H1314+(-$H$1*(I1314-G1314)/2+$H$2*(I1314-2*H1314+G1314))</f>
        <v>-0.0381356638445495</v>
      </c>
      <c r="I1316" s="8" t="n">
        <f aca="false">I1314+(-$H$1*(J1314-H1314)/2+$H$2*(J1314-2*I1314+H1314))</f>
        <v>-0.0369295464734988</v>
      </c>
      <c r="J1316" s="8" t="n">
        <f aca="false">J1314+(-$H$1*(K1314-I1314)/2+$H$2*(K1314-2*J1314+I1314))-$M$3*(J1314-J1315/$M$2)*$B$1</f>
        <v>-0.0338772742544282</v>
      </c>
      <c r="K1316" s="8" t="n">
        <f aca="false">K1314+(-$H$1*(L1314-J1314)/2+$H$2*(L1314-2*K1314+J1314))-$M$3*(K1314-K1315/$M$2)*$B$1</f>
        <v>-0.0309678314639161</v>
      </c>
      <c r="L1316" s="8" t="n">
        <f aca="false">L1314+(-$H$1*(M1314-K1314)/2+$H$2*(M1314-2*L1314+K1314))-$M$3*(L1314-L1315/$M$2)*$B$1</f>
        <v>-0.0281996517287329</v>
      </c>
      <c r="M1316" s="8" t="n">
        <f aca="false">M1314+(-$H$1*(N1314-L1314)/2+$H$2*(N1314-2*M1314+L1314))-$M$3*(M1314-M1315/$M$2)*$B$1</f>
        <v>-0.0255681848621344</v>
      </c>
      <c r="N1316" s="8" t="n">
        <f aca="false">N1314+(-$H$1*(O1314-M1314)/2+$H$2*(O1314-2*N1314+M1314))-$M$3*(N1314-N1315/$M$2)*$B$1</f>
        <v>-0.0230617609639108</v>
      </c>
      <c r="O1316" s="8" t="n">
        <f aca="false">O1314+(-$H$1*(P1314-N1314)/2+$H$2*(P1314-2*O1314+N1314))-$M$3*(O1314-O1315/$M$2)*$B$1</f>
        <v>-0.0206536866611241</v>
      </c>
      <c r="P1316" s="8" t="n">
        <f aca="false">P1314+(-$H$1*(Q1314-O1314)/2+$H$2*(Q1314-2*P1314+O1314))-$M$3*(P1314-P1315/$M$2)*$B$1</f>
        <v>-0.0182889416711412</v>
      </c>
      <c r="Q1316" s="8" t="n">
        <f aca="false">Q1314+(-$H$1*(R1314-P1314)/2+$H$2*(R1314-2*Q1314+P1314))-$M$3*(Q1314-Q1315/$M$2)*$B$1</f>
        <v>-0.0158644579621805</v>
      </c>
      <c r="R1316" s="8" t="n">
        <f aca="false">R1314+(-$H$1*(S1314-Q1314)/2+$H$2*(S1314-2*R1314+Q1314))-$M$3*(R1314-R1315/$M$2)*$B$1</f>
        <v>-0.0132036120611568</v>
      </c>
      <c r="S1316" s="8" t="n">
        <f aca="false">S1314+(-$H$1*(T1314-R1314)/2+$H$2*(T1314-2*S1314+R1314))-$M$3*(S1314-S1315/$M$2)*$B$1</f>
        <v>-0.0100282374676831</v>
      </c>
      <c r="T1316" s="8" t="n">
        <f aca="false">T1314+(-$H$1*(U1314-S1314)/2+$H$2*(U1314-2*T1314+S1314))-$M$3*(T1314-T1315/$M$2)*$B$1</f>
        <v>-0.0059346525718171</v>
      </c>
      <c r="U1316" s="8" t="n">
        <f aca="false">U1314+(-$H$1*(V1314-T1314)/2+$H$2*(V1314-2*U1314+T1314))-$M$3*(U1314-U1315/$M$2)*$B$1</f>
        <v>-0.000382871958623286</v>
      </c>
      <c r="V1316" s="8" t="n">
        <f aca="false">V1314+(-$H$1*(W1314-U1314)/2+$H$2*(W1314-2*V1314+U1314))-$M$3*(V1314-V1315/$M$2)*$B$1</f>
        <v>0.00729095530491059</v>
      </c>
      <c r="W1316" s="8" t="n">
        <f aca="false">W1314+(-$H$1*(X1314-V1314)/2+$H$2*(X1314-2*W1314+V1314))-$M$3*(W1314-W1315/$M$2)*$B$1</f>
        <v>0.0178308208721618</v>
      </c>
      <c r="X1316" s="8" t="n">
        <f aca="false">X1314+(-$H$1*(Y1314-W1314)/2+$H$2*(Y1314-2*X1314+W1314))-$M$3*(X1314-X1315/$M$2)*$B$1</f>
        <v>0.0319829654810117</v>
      </c>
      <c r="Y1316" s="8" t="n">
        <f aca="false">Y1314+(-$H$1*(Z1314-X1314)/2+$H$2*(Z1314-2*Y1314+X1314))-$M$3*(Y1314-Y1315/$M$2)*$B$1</f>
        <v>0.0503885996633315</v>
      </c>
      <c r="Z1316" s="8" t="n">
        <f aca="false">Z1314+(-$H$1*(AA1314-Y1314)/2+$H$2*(AA1314-2*Z1314+Y1314))-$M$3*(Z1314-Z1315/$M$2)*$B$1</f>
        <v>0.0734604255304386</v>
      </c>
      <c r="AA1316" s="8" t="n">
        <f aca="false">AA1314+(-$H$1*(AB1314-Z1314)/2+$H$2*(AB1314-2*AA1314+Z1314))-$M$3*(AA1314-AA1315/$M$2)*$B$1</f>
        <v>0.101262876294269</v>
      </c>
      <c r="AB1316" s="8" t="n">
        <f aca="false">AB1314+(-$H$1*(AC1314-AA1314)/2+$H$2*(AC1314-2*AB1314+AA1314))-$M$3*(AB1314-AB1315/$M$2)*$B$1</f>
        <v>0.133416109869911</v>
      </c>
      <c r="AC1316" s="8" t="n">
        <f aca="false">AC1314+(-$H$1*(AD1314-AB1314)/2+$H$2*(AD1314-2*AC1314+AB1314))-$M$3*(AC1314-AC1315/$M$2)*$B$1</f>
        <v>0.168984412143763</v>
      </c>
      <c r="AD1316" s="8" t="n">
        <f aca="false">AD1314+(-$H$1*(AE1314-AC1314)/2+$H$2*(AE1314-2*AD1314+AC1314))-$M$3*(AD1314-AD1315/$M$2)*$B$1</f>
        <v>0.20529474795084</v>
      </c>
      <c r="AE1316" s="8" t="n">
        <f aca="false">AE1314+(-$H$1*(AF1314-AD1314)/2+$O$3*AE1314+$H$2*(AF1314-2*AE1314+AD1314))</f>
        <v>0.218002311623791</v>
      </c>
      <c r="AF1316" s="8" t="n">
        <f aca="false">AF1314+(-$H$1*(AG1314-AE1314)/2+$O$3*AF1314+$H$2*(AG1314-2*AF1314+AE1314))</f>
        <v>0.230967554236629</v>
      </c>
      <c r="AG1316" s="8" t="n">
        <f aca="false">AG1314+(-$H$1*(AH1314-AF1314)/2+$O$3*AG1314+$H$2*(AH1314-2*AG1314+AF1314))</f>
        <v>0.244140329034894</v>
      </c>
      <c r="AH1316" s="8" t="n">
        <f aca="false">AH1314+(-$H$1*(AI1314-AG1314)/2+$O$3*AH1314+$H$2*(AI1314-2*AH1314+AG1314))</f>
        <v>0.257464302811226</v>
      </c>
      <c r="AI1316" s="8" t="n">
        <f aca="false">AI1314+(-$H$1*(AJ1314-AH1314)/2+$O$3*AI1314+$H$2*(AJ1314-2*AI1314+AH1314))</f>
        <v>0.270877020004156</v>
      </c>
      <c r="AJ1316" s="8" t="n">
        <f aca="false">AJ1314+(-$H$1*(AK1314-AI1314)/2+$O$3*AJ1314+$H$2*(AK1314-2*AJ1314+AI1314))</f>
        <v>0.284310063603701</v>
      </c>
      <c r="AK1316" s="8" t="n">
        <f aca="false">AK1314+(-$H$1*(AL1314-AJ1314)/2+$O$3*AK1314+$H$2*(AL1314-2*AK1314+AJ1314))</f>
        <v>0.297689319852431</v>
      </c>
      <c r="AL1316" s="8" t="n">
        <f aca="false">AL1314+(-$H$1*(AM1314-AK1314)/2+$O$3*AL1314+$H$2*(AM1314-2*AL1314+AK1314))</f>
        <v>0.310935335453871</v>
      </c>
      <c r="AM1316" s="8" t="n">
        <f aca="false">AM1314+(-$H$1*(AN1314-AL1314)/2+$O$3*AM1314+$H$2*(AN1314-2*AM1314+AL1314))</f>
        <v>0.323963480490795</v>
      </c>
      <c r="AN1316" s="8" t="n">
        <f aca="false">AN1314+(-$H$1*(AO1314-AM1314)/2+$O$3*AN1314+$H$2*(AO1314-2*AN1314+AM1314))</f>
        <v>0.336679276663383</v>
      </c>
      <c r="AO1316" s="8" t="n">
        <f aca="false">AO1314+(-$H$1*(3*AO1314-4*AN1314+AM1314)/2+$H$2*(2*AO1314-5*AN1314+4*AM1314-AL1314))</f>
        <v>0.348895930003089</v>
      </c>
    </row>
    <row r="1317" customFormat="false" ht="12" hidden="false" customHeight="false" outlineLevel="0" collapsed="false">
      <c r="A1317" s="8" t="n">
        <f aca="false">A1314+$B$1</f>
        <v>130.800000000001</v>
      </c>
      <c r="B1317" s="8"/>
      <c r="C1317" s="8"/>
      <c r="D1317" s="8"/>
      <c r="E1317" s="8"/>
      <c r="F1317" s="8"/>
      <c r="G1317" s="8"/>
      <c r="H1317" s="8"/>
      <c r="I1317" s="8"/>
      <c r="J1317" s="8" t="n">
        <f aca="false">J1315+$M$1*(J1314-J1315/$M$2)*$B$1</f>
        <v>-0.0652128479931165</v>
      </c>
      <c r="K1317" s="8" t="n">
        <f aca="false">K1315+$M$1*(K1314-K1315/$M$2)*$B$1</f>
        <v>-0.0595133564900141</v>
      </c>
      <c r="L1317" s="8" t="n">
        <f aca="false">L1315+$M$1*(L1314-L1315/$M$2)*$B$1</f>
        <v>-0.0540951612061687</v>
      </c>
      <c r="M1317" s="8" t="n">
        <f aca="false">M1315+$M$1*(M1314-M1315/$M$2)*$B$1</f>
        <v>-0.0489467311198136</v>
      </c>
      <c r="N1317" s="8" t="n">
        <f aca="false">N1315+$M$1*(N1314-N1315/$M$2)*$B$1</f>
        <v>-0.0440388322999101</v>
      </c>
      <c r="O1317" s="8" t="n">
        <f aca="false">O1315+$M$1*(O1314-O1315/$M$2)*$B$1</f>
        <v>-0.0393054965512807</v>
      </c>
      <c r="P1317" s="8" t="n">
        <f aca="false">P1315+$M$1*(P1314-P1315/$M$2)*$B$1</f>
        <v>-0.0346127650256004</v>
      </c>
      <c r="Q1317" s="8" t="n">
        <f aca="false">Q1315+$M$1*(Q1314-Q1315/$M$2)*$B$1</f>
        <v>-0.0297136978716668</v>
      </c>
      <c r="R1317" s="8" t="n">
        <f aca="false">R1315+$M$1*(R1314-R1315/$M$2)*$B$1</f>
        <v>-0.0241923442431896</v>
      </c>
      <c r="S1317" s="8" t="n">
        <f aca="false">S1315+$M$1*(S1314-S1315/$M$2)*$B$1</f>
        <v>-0.0174056201472102</v>
      </c>
      <c r="T1317" s="8" t="n">
        <f aca="false">T1315+$M$1*(T1314-T1315/$M$2)*$B$1</f>
        <v>-0.00843886102219109</v>
      </c>
      <c r="U1317" s="8" t="n">
        <f aca="false">U1315+$M$1*(U1314-U1315/$M$2)*$B$1</f>
        <v>0.00390430402022767</v>
      </c>
      <c r="V1317" s="8" t="n">
        <f aca="false">V1315+$M$1*(V1314-V1315/$M$2)*$B$1</f>
        <v>0.0210569459781635</v>
      </c>
      <c r="W1317" s="8" t="n">
        <f aca="false">W1315+$M$1*(W1314-W1315/$M$2)*$B$1</f>
        <v>0.0445743635582466</v>
      </c>
      <c r="X1317" s="8" t="n">
        <f aca="false">X1315+$M$1*(X1314-X1315/$M$2)*$B$1</f>
        <v>0.0759489459311689</v>
      </c>
      <c r="Y1317" s="8" t="n">
        <f aca="false">Y1315+$M$1*(Y1314-Y1315/$M$2)*$B$1</f>
        <v>0.116370611910533</v>
      </c>
      <c r="Z1317" s="8" t="n">
        <f aca="false">Z1315+$M$1*(Z1314-Z1315/$M$2)*$B$1</f>
        <v>0.166466476628821</v>
      </c>
      <c r="AA1317" s="8" t="n">
        <f aca="false">AA1315+$M$1*(AA1314-AA1315/$M$2)*$B$1</f>
        <v>0.22606546857057</v>
      </c>
      <c r="AB1317" s="8" t="n">
        <f aca="false">AB1315+$M$1*(AB1314-AB1315/$M$2)*$B$1</f>
        <v>0.294031073714041</v>
      </c>
      <c r="AC1317" s="8" t="n">
        <f aca="false">AC1315+$M$1*(AC1314-AC1315/$M$2)*$B$1</f>
        <v>0.368087575544481</v>
      </c>
      <c r="AD1317" s="8" t="n">
        <f aca="false">AD1315+$M$1*(AD1314-AD1315/$M$2)*$B$1</f>
        <v>0.442568317999314</v>
      </c>
      <c r="AE1317" s="8"/>
      <c r="AF1317" s="8"/>
      <c r="AG1317" s="8"/>
      <c r="AH1317" s="8"/>
      <c r="AI1317" s="8"/>
      <c r="AJ1317" s="8"/>
      <c r="AK1317" s="8"/>
      <c r="AL1317" s="8"/>
      <c r="AM1317" s="8"/>
      <c r="AN1317" s="8"/>
      <c r="AO1317" s="8"/>
    </row>
    <row r="1318" customFormat="false" ht="12" hidden="false" customHeight="false" outlineLevel="0" collapsed="false">
      <c r="A1318" s="8" t="n">
        <f aca="false">A1316+$B$1</f>
        <v>131.000000000001</v>
      </c>
      <c r="B1318" s="8" t="n">
        <f aca="false">B1316+(-$H$1*(-3*B1316+4*C1316-D1316)/2+$O$3*B1316+$H$2*(2*B1316-5*C1316+4*D1316-E1316))</f>
        <v>-0.0451253376434362</v>
      </c>
      <c r="C1318" s="8" t="n">
        <f aca="false">C1316+(-$H$1*(D1316-B1316)/2+$H$2*(D1316-2*C1316+B1316))</f>
        <v>-0.0439448543629684</v>
      </c>
      <c r="D1318" s="8" t="n">
        <f aca="false">D1316+(-$H$1*(E1316-C1316)/2+$H$2*(E1316-2*D1316+C1316))</f>
        <v>-0.042780321951114</v>
      </c>
      <c r="E1318" s="8" t="n">
        <f aca="false">E1316+(-$H$1*(F1316-D1316)/2+$H$2*(F1316-2*E1316+D1316))</f>
        <v>-0.0416317372361444</v>
      </c>
      <c r="F1318" s="8" t="n">
        <f aca="false">F1316+(-$H$1*(G1316-E1316)/2+$H$2*(G1316-2*F1316+E1316))</f>
        <v>-0.0404990726793083</v>
      </c>
      <c r="G1318" s="8" t="n">
        <f aca="false">G1316+(-$H$1*(H1316-F1316)/2+$H$2*(H1316-2*G1316+F1316))</f>
        <v>-0.0393819077244701</v>
      </c>
      <c r="H1318" s="8" t="n">
        <f aca="false">H1316+(-$H$1*(I1316-G1316)/2+$H$2*(I1316-2*H1316+G1316))</f>
        <v>-0.0382734909201229</v>
      </c>
      <c r="I1318" s="8" t="n">
        <f aca="false">I1316+(-$H$1*(J1316-H1316)/2+$H$2*(J1316-2*I1316+H1316))</f>
        <v>-0.0370651234319539</v>
      </c>
      <c r="J1318" s="8" t="n">
        <f aca="false">J1316+(-$H$1*(K1316-I1316)/2+$H$2*(K1316-2*J1316+I1316))-$M$3*(J1316-J1317/$M$2)*$B$1</f>
        <v>-0.0340068617694855</v>
      </c>
      <c r="K1318" s="8" t="n">
        <f aca="false">K1316+(-$H$1*(L1316-J1316)/2+$H$2*(L1316-2*K1316+J1316))-$M$3*(K1316-K1317/$M$2)*$B$1</f>
        <v>-0.0310914438712346</v>
      </c>
      <c r="L1318" s="8" t="n">
        <f aca="false">L1316+(-$H$1*(M1316-K1316)/2+$H$2*(M1316-2*L1316+K1316))-$M$3*(L1316-L1317/$M$2)*$B$1</f>
        <v>-0.0283173371613031</v>
      </c>
      <c r="M1318" s="8" t="n">
        <f aca="false">M1316+(-$H$1*(N1316-L1316)/2+$H$2*(N1316-2*M1316+L1316))-$M$3*(M1316-M1317/$M$2)*$B$1</f>
        <v>-0.0256800874340355</v>
      </c>
      <c r="N1318" s="8" t="n">
        <f aca="false">N1316+(-$H$1*(O1316-M1316)/2+$H$2*(O1316-2*N1316+M1316))-$M$3*(N1316-N1317/$M$2)*$B$1</f>
        <v>-0.0231682609707251</v>
      </c>
      <c r="O1318" s="8" t="n">
        <f aca="false">O1316+(-$H$1*(P1316-N1316)/2+$H$2*(P1316-2*O1316+N1316))-$M$3*(O1316-O1317/$M$2)*$B$1</f>
        <v>-0.0207556768552848</v>
      </c>
      <c r="P1318" s="8" t="n">
        <f aca="false">P1316+(-$H$1*(Q1316-O1316)/2+$H$2*(Q1316-2*P1316+O1316))-$M$3*(P1316-P1317/$M$2)*$B$1</f>
        <v>-0.0183883067512573</v>
      </c>
      <c r="Q1318" s="8" t="n">
        <f aca="false">Q1316+(-$H$1*(R1316-P1316)/2+$H$2*(R1316-2*Q1316+P1316))-$M$3*(Q1316-Q1317/$M$2)*$B$1</f>
        <v>-0.0159648088343678</v>
      </c>
      <c r="R1318" s="8" t="n">
        <f aca="false">R1316+(-$H$1*(S1316-Q1316)/2+$H$2*(S1316-2*R1316+Q1316))-$M$3*(R1316-R1317/$M$2)*$B$1</f>
        <v>-0.0133112718505476</v>
      </c>
      <c r="S1318" s="8" t="n">
        <f aca="false">S1316+(-$H$1*(T1316-R1316)/2+$H$2*(T1316-2*S1316+R1316))-$M$3*(S1316-S1317/$M$2)*$B$1</f>
        <v>-0.0101533784953627</v>
      </c>
      <c r="T1318" s="8" t="n">
        <f aca="false">T1316+(-$H$1*(U1316-S1316)/2+$H$2*(U1316-2*T1316+S1316))-$M$3*(T1316-T1317/$M$2)*$B$1</f>
        <v>-0.00609235714723056</v>
      </c>
      <c r="U1318" s="8" t="n">
        <f aca="false">U1316+(-$H$1*(V1316-T1316)/2+$H$2*(V1316-2*U1316+T1316))-$M$3*(U1316-U1317/$M$2)*$B$1</f>
        <v>-0.000593770830015504</v>
      </c>
      <c r="V1318" s="8" t="n">
        <f aca="false">V1316+(-$H$1*(W1316-U1316)/2+$H$2*(W1316-2*V1316+U1316))-$M$3*(V1316-V1317/$M$2)*$B$1</f>
        <v>0.00700087459261329</v>
      </c>
      <c r="W1318" s="8" t="n">
        <f aca="false">W1316+(-$H$1*(X1316-V1316)/2+$H$2*(X1316-2*W1316+V1316))-$M$3*(W1316-W1317/$M$2)*$B$1</f>
        <v>0.0174316002588099</v>
      </c>
      <c r="X1318" s="8" t="n">
        <f aca="false">X1316+(-$H$1*(Y1316-W1316)/2+$H$2*(Y1316-2*X1316+W1316))-$M$3*(X1316-X1317/$M$2)*$B$1</f>
        <v>0.0314434498766819</v>
      </c>
      <c r="Y1318" s="8" t="n">
        <f aca="false">Y1316+(-$H$1*(Z1316-X1316)/2+$H$2*(Z1316-2*Y1316+X1316))-$M$3*(Y1316-Y1317/$M$2)*$B$1</f>
        <v>0.0496805048339838</v>
      </c>
      <c r="Z1318" s="8" t="n">
        <f aca="false">Z1316+(-$H$1*(AA1316-Y1316)/2+$H$2*(AA1316-2*Z1316+Y1316))-$M$3*(Z1316-Z1317/$M$2)*$B$1</f>
        <v>0.07256326674435</v>
      </c>
      <c r="AA1318" s="8" t="n">
        <f aca="false">AA1316+(-$H$1*(AB1316-Z1316)/2+$H$2*(AB1316-2*AA1316+Z1316))-$M$3*(AA1316-AA1317/$M$2)*$B$1</f>
        <v>0.100169014007149</v>
      </c>
      <c r="AB1318" s="8" t="n">
        <f aca="false">AB1316+(-$H$1*(AC1316-AA1316)/2+$H$2*(AC1316-2*AB1316+AA1316))-$M$3*(AB1316-AB1317/$M$2)*$B$1</f>
        <v>0.132134961683748</v>
      </c>
      <c r="AC1318" s="8" t="n">
        <f aca="false">AC1316+(-$H$1*(AD1316-AB1316)/2+$H$2*(AD1316-2*AC1316+AB1316))-$M$3*(AC1316-AC1317/$M$2)*$B$1</f>
        <v>0.167544659445417</v>
      </c>
      <c r="AD1318" s="8" t="n">
        <f aca="false">AD1316+(-$H$1*(AE1316-AC1316)/2+$H$2*(AE1316-2*AD1316+AC1316))-$M$3*(AD1316-AD1317/$M$2)*$B$1</f>
        <v>0.203742422441428</v>
      </c>
      <c r="AE1318" s="8" t="n">
        <f aca="false">AE1316+(-$H$1*(AF1316-AD1316)/2+$O$3*AE1316+$H$2*(AF1316-2*AE1316+AD1316))</f>
        <v>0.216411806265606</v>
      </c>
      <c r="AF1318" s="8" t="n">
        <f aca="false">AF1316+(-$H$1*(AG1316-AE1316)/2+$O$3*AF1316+$H$2*(AG1316-2*AF1316+AE1316))</f>
        <v>0.229344329656497</v>
      </c>
      <c r="AG1318" s="8" t="n">
        <f aca="false">AG1316+(-$H$1*(AH1316-AF1316)/2+$O$3*AG1316+$H$2*(AH1316-2*AG1316+AF1316))</f>
        <v>0.242490618051549</v>
      </c>
      <c r="AH1318" s="8" t="n">
        <f aca="false">AH1316+(-$H$1*(AI1316-AG1316)/2+$O$3*AH1316+$H$2*(AI1316-2*AH1316+AG1316))</f>
        <v>0.255795114153444</v>
      </c>
      <c r="AI1318" s="8" t="n">
        <f aca="false">AI1316+(-$H$1*(AJ1316-AH1316)/2+$O$3*AI1316+$H$2*(AJ1316-2*AI1316+AH1316))</f>
        <v>0.26919613109452</v>
      </c>
      <c r="AJ1318" s="8" t="n">
        <f aca="false">AJ1316+(-$H$1*(AK1316-AI1316)/2+$O$3*AJ1316+$H$2*(AK1316-2*AJ1316+AI1316))</f>
        <v>0.282626001268262</v>
      </c>
      <c r="AK1318" s="8" t="n">
        <f aca="false">AK1316+(-$H$1*(AL1316-AJ1316)/2+$O$3*AK1316+$H$2*(AL1316-2*AK1316+AJ1316))</f>
        <v>0.296011327926013</v>
      </c>
      <c r="AL1318" s="8" t="n">
        <f aca="false">AL1316+(-$H$1*(AM1316-AK1316)/2+$O$3*AL1316+$H$2*(AM1316-2*AL1316+AK1316))</f>
        <v>0.309273328369279</v>
      </c>
      <c r="AM1318" s="8" t="n">
        <f aca="false">AM1316+(-$H$1*(AN1316-AL1316)/2+$O$3*AM1316+$H$2*(AN1316-2*AM1316+AL1316))</f>
        <v>0.322327982033535</v>
      </c>
      <c r="AN1318" s="8" t="n">
        <f aca="false">AN1316+(-$H$1*(AO1316-AM1316)/2+$O$3*AN1316+$H$2*(AO1316-2*AN1316+AM1316))</f>
        <v>0.335081348559163</v>
      </c>
      <c r="AO1318" s="8" t="n">
        <f aca="false">AO1316+(-$H$1*(3*AO1316-4*AN1316+AM1316)/2+$H$2*(2*AO1316-5*AN1316+4*AM1316-AL1316))</f>
        <v>0.347347278007272</v>
      </c>
    </row>
    <row r="1319" customFormat="false" ht="12" hidden="false" customHeight="false" outlineLevel="0" collapsed="false">
      <c r="A1319" s="8" t="n">
        <f aca="false">A1316+$B$1</f>
        <v>131.000000000001</v>
      </c>
      <c r="B1319" s="8"/>
      <c r="C1319" s="8"/>
      <c r="D1319" s="8"/>
      <c r="E1319" s="8"/>
      <c r="F1319" s="8"/>
      <c r="G1319" s="8"/>
      <c r="H1319" s="8"/>
      <c r="I1319" s="8"/>
      <c r="J1319" s="8" t="n">
        <f aca="false">J1317+$M$1*(J1316-J1317/$M$2)*$B$1</f>
        <v>-0.0654670180446905</v>
      </c>
      <c r="K1319" s="8" t="n">
        <f aca="false">K1317+$M$1*(K1316-K1317/$M$2)*$B$1</f>
        <v>-0.0597555871337959</v>
      </c>
      <c r="L1319" s="8" t="n">
        <f aca="false">L1317+$M$1*(L1316-L1317/$M$2)*$B$1</f>
        <v>-0.0543255754312984</v>
      </c>
      <c r="M1319" s="8" t="n">
        <f aca="false">M1317+$M$1*(M1316-M1317/$M$2)*$B$1</f>
        <v>-0.0491656949802591</v>
      </c>
      <c r="N1319" s="8" t="n">
        <f aca="false">N1317+$M$1*(N1316-N1317/$M$2)*$B$1</f>
        <v>-0.0442473012627012</v>
      </c>
      <c r="O1319" s="8" t="n">
        <f aca="false">O1317+$M$1*(O1316-O1317/$M$2)*$B$1</f>
        <v>-0.0395056842283775</v>
      </c>
      <c r="P1319" s="8" t="n">
        <f aca="false">P1317+$M$1*(P1316-P1317/$M$2)*$B$1</f>
        <v>-0.0348092768572686</v>
      </c>
      <c r="Q1319" s="8" t="n">
        <f aca="false">Q1317+$M$1*(Q1316-Q1317/$M$2)*$B$1</f>
        <v>-0.0299152196769362</v>
      </c>
      <c r="R1319" s="8" t="n">
        <f aca="false">R1317+$M$1*(R1316-R1317/$M$2)*$B$1</f>
        <v>-0.024413832231102</v>
      </c>
      <c r="S1319" s="8" t="n">
        <f aca="false">S1317+$M$1*(S1316-S1317/$M$2)*$B$1</f>
        <v>-0.0176707056260258</v>
      </c>
      <c r="T1319" s="8" t="n">
        <f aca="false">T1317+$M$1*(T1316-T1317/$M$2)*$B$1</f>
        <v>-0.0087819054343354</v>
      </c>
      <c r="U1319" s="8" t="n">
        <f aca="false">U1317+$M$1*(U1316-U1317/$M$2)*$B$1</f>
        <v>0.00343729922648024</v>
      </c>
      <c r="V1319" s="8" t="n">
        <f aca="false">V1317+$M$1*(V1316-V1317/$M$2)*$B$1</f>
        <v>0.0204094424413292</v>
      </c>
      <c r="W1319" s="8" t="n">
        <f aca="false">W1317+$M$1*(W1316-W1317/$M$2)*$B$1</f>
        <v>0.0436830913768543</v>
      </c>
      <c r="X1319" s="8" t="n">
        <f aca="false">X1317+$M$1*(X1316-X1317/$M$2)*$B$1</f>
        <v>0.0747506444342544</v>
      </c>
      <c r="Y1319" s="8" t="n">
        <f aca="false">Y1317+$M$1*(Y1316-Y1317/$M$2)*$B$1</f>
        <v>0.114811270652146</v>
      </c>
      <c r="Z1319" s="8" t="n">
        <f aca="false">Z1317+$M$1*(Z1316-Z1317/$M$2)*$B$1</f>
        <v>0.164511914072026</v>
      </c>
      <c r="AA1319" s="8" t="n">
        <f aca="false">AA1317+$M$1*(AA1316-AA1317/$M$2)*$B$1</f>
        <v>0.223711496972367</v>
      </c>
      <c r="AB1319" s="8" t="n">
        <f aca="false">AB1317+$M$1*(AB1316-AB1317/$M$2)*$B$1</f>
        <v>0.291311188316619</v>
      </c>
      <c r="AC1319" s="8" t="n">
        <f aca="false">AC1317+$M$1*(AC1316-AC1317/$M$2)*$B$1</f>
        <v>0.365075700418786</v>
      </c>
      <c r="AD1319" s="8" t="n">
        <f aca="false">AD1317+$M$1*(AD1316-AD1317/$M$2)*$B$1</f>
        <v>0.43937043578955</v>
      </c>
      <c r="AE1319" s="8"/>
      <c r="AF1319" s="8"/>
      <c r="AG1319" s="8"/>
      <c r="AH1319" s="8"/>
      <c r="AI1319" s="8"/>
      <c r="AJ1319" s="8"/>
      <c r="AK1319" s="8"/>
      <c r="AL1319" s="8"/>
      <c r="AM1319" s="8"/>
      <c r="AN1319" s="8"/>
      <c r="AO1319" s="8"/>
    </row>
    <row r="1320" customFormat="false" ht="12" hidden="false" customHeight="false" outlineLevel="0" collapsed="false">
      <c r="A1320" s="8" t="n">
        <f aca="false">A1318+$B$1</f>
        <v>131.200000000001</v>
      </c>
      <c r="B1320" s="8" t="n">
        <f aca="false">B1318+(-$H$1*(-3*B1318+4*C1318-D1318)/2+$O$3*B1318+$H$2*(2*B1318-5*C1318+4*D1318-E1318))</f>
        <v>-0.0452754256452235</v>
      </c>
      <c r="C1320" s="8" t="n">
        <f aca="false">C1318+(-$H$1*(D1318-B1318)/2+$H$2*(D1318-2*C1318+B1318))</f>
        <v>-0.0440929429636775</v>
      </c>
      <c r="D1320" s="8" t="n">
        <f aca="false">D1318+(-$H$1*(E1318-C1318)/2+$H$2*(E1318-2*D1318+C1318))</f>
        <v>-0.0429264113495068</v>
      </c>
      <c r="E1320" s="8" t="n">
        <f aca="false">E1318+(-$H$1*(F1318-D1318)/2+$H$2*(F1318-2*E1318+D1318))</f>
        <v>-0.0417758276239782</v>
      </c>
      <c r="F1320" s="8" t="n">
        <f aca="false">F1318+(-$H$1*(G1318-E1318)/2+$H$2*(G1318-2*F1318+E1318))</f>
        <v>-0.0406411641892931</v>
      </c>
      <c r="G1320" s="8" t="n">
        <f aca="false">G1318+(-$H$1*(H1318-F1318)/2+$H$2*(H1318-2*G1318+F1318))</f>
        <v>-0.039521999605414</v>
      </c>
      <c r="H1320" s="8" t="n">
        <f aca="false">H1318+(-$H$1*(I1318-G1318)/2+$H$2*(I1318-2*H1318+G1318))</f>
        <v>-0.0384115684649377</v>
      </c>
      <c r="I1320" s="8" t="n">
        <f aca="false">I1318+(-$H$1*(J1318-H1318)/2+$H$2*(J1318-2*I1318+H1318))</f>
        <v>-0.0372009508285548</v>
      </c>
      <c r="J1320" s="8" t="n">
        <f aca="false">J1318+(-$H$1*(K1318-I1318)/2+$H$2*(K1318-2*J1318+I1318))-$M$3*(J1318-J1319/$M$2)*$B$1</f>
        <v>-0.0341366995846513</v>
      </c>
      <c r="K1320" s="8" t="n">
        <f aca="false">K1318+(-$H$1*(L1318-J1318)/2+$H$2*(L1318-2*K1318+J1318))-$M$3*(K1318-K1319/$M$2)*$B$1</f>
        <v>-0.0312153061480939</v>
      </c>
      <c r="L1320" s="8" t="n">
        <f aca="false">L1318+(-$H$1*(M1318-K1318)/2+$H$2*(M1318-2*L1318+K1318))-$M$3*(L1318-L1319/$M$2)*$B$1</f>
        <v>-0.0284352709943373</v>
      </c>
      <c r="M1320" s="8" t="n">
        <f aca="false">M1318+(-$H$1*(N1318-L1318)/2+$H$2*(N1318-2*M1318+L1318))-$M$3*(M1318-M1319/$M$2)*$B$1</f>
        <v>-0.0257922338741897</v>
      </c>
      <c r="N1320" s="8" t="n">
        <f aca="false">N1318+(-$H$1*(O1318-M1318)/2+$H$2*(O1318-2*N1318+M1318))-$M$3*(N1318-N1319/$M$2)*$B$1</f>
        <v>-0.0232749925327449</v>
      </c>
      <c r="O1320" s="8" t="n">
        <f aca="false">O1318+(-$H$1*(P1318-N1318)/2+$H$2*(P1318-2*O1318+N1318))-$M$3*(O1318-O1319/$M$2)*$B$1</f>
        <v>-0.0208578689234082</v>
      </c>
      <c r="P1320" s="8" t="n">
        <f aca="false">P1318+(-$H$1*(Q1318-O1318)/2+$H$2*(Q1318-2*P1318+O1318))-$M$3*(P1318-P1319/$M$2)*$B$1</f>
        <v>-0.0184878095049066</v>
      </c>
      <c r="Q1320" s="8" t="n">
        <f aca="false">Q1318+(-$H$1*(R1318-P1318)/2+$H$2*(R1318-2*Q1318+P1318))-$M$3*(Q1318-Q1319/$M$2)*$B$1</f>
        <v>-0.0160651715553173</v>
      </c>
      <c r="R1320" s="8" t="n">
        <f aca="false">R1318+(-$H$1*(S1318-Q1318)/2+$H$2*(S1318-2*R1318+Q1318))-$M$3*(R1318-R1319/$M$2)*$B$1</f>
        <v>-0.0134187183294955</v>
      </c>
      <c r="S1320" s="8" t="n">
        <f aca="false">S1318+(-$H$1*(T1318-R1318)/2+$H$2*(T1318-2*S1318+R1318))-$M$3*(S1318-S1319/$M$2)*$B$1</f>
        <v>-0.0102779362452466</v>
      </c>
      <c r="T1320" s="8" t="n">
        <f aca="false">T1318+(-$H$1*(U1318-S1318)/2+$H$2*(U1318-2*T1318+S1318))-$M$3*(T1318-T1319/$M$2)*$B$1</f>
        <v>-0.00624891816600052</v>
      </c>
      <c r="U1320" s="8" t="n">
        <f aca="false">U1318+(-$H$1*(V1318-T1318)/2+$H$2*(V1318-2*U1318+T1318))-$M$3*(U1318-U1319/$M$2)*$B$1</f>
        <v>-0.000802742838454062</v>
      </c>
      <c r="V1320" s="8" t="n">
        <f aca="false">V1318+(-$H$1*(W1318-U1318)/2+$H$2*(W1318-2*V1318+U1318))-$M$3*(V1318-V1319/$M$2)*$B$1</f>
        <v>0.00671373081397754</v>
      </c>
      <c r="W1320" s="8" t="n">
        <f aca="false">W1318+(-$H$1*(X1318-V1318)/2+$H$2*(X1318-2*W1318+V1318))-$M$3*(W1318-W1319/$M$2)*$B$1</f>
        <v>0.017036512330162</v>
      </c>
      <c r="X1320" s="8" t="n">
        <f aca="false">X1318+(-$H$1*(Y1318-W1318)/2+$H$2*(Y1318-2*X1318+W1318))-$M$3*(X1318-X1319/$M$2)*$B$1</f>
        <v>0.0309093520377529</v>
      </c>
      <c r="Y1320" s="8" t="n">
        <f aca="false">Y1318+(-$H$1*(Z1318-X1318)/2+$H$2*(Z1318-2*Y1318+X1318))-$M$3*(Y1318-Y1319/$M$2)*$B$1</f>
        <v>0.0489790504586901</v>
      </c>
      <c r="Z1320" s="8" t="n">
        <f aca="false">Z1318+(-$H$1*(AA1318-Y1318)/2+$H$2*(AA1318-2*Z1318+Y1318))-$M$3*(Z1318-Z1319/$M$2)*$B$1</f>
        <v>0.071673714964004</v>
      </c>
      <c r="AA1320" s="8" t="n">
        <f aca="false">AA1318+(-$H$1*(AB1318-Z1318)/2+$H$2*(AB1318-2*AA1318+Z1318))-$M$3*(AA1318-AA1319/$M$2)*$B$1</f>
        <v>0.0990832600495129</v>
      </c>
      <c r="AB1320" s="8" t="n">
        <f aca="false">AB1318+(-$H$1*(AC1318-AA1318)/2+$H$2*(AC1318-2*AB1318+AA1318))-$M$3*(AB1318-AB1319/$M$2)*$B$1</f>
        <v>0.130861769959467</v>
      </c>
      <c r="AC1320" s="8" t="n">
        <f aca="false">AC1318+(-$H$1*(AD1318-AB1318)/2+$H$2*(AD1318-2*AC1318+AB1318))-$M$3*(AC1318-AC1319/$M$2)*$B$1</f>
        <v>0.166111936918506</v>
      </c>
      <c r="AD1320" s="8" t="n">
        <f aca="false">AD1318+(-$H$1*(AE1318-AC1318)/2+$H$2*(AE1318-2*AD1318+AC1318))-$M$3*(AD1318-AD1319/$M$2)*$B$1</f>
        <v>0.202195511145813</v>
      </c>
      <c r="AE1320" s="8" t="n">
        <f aca="false">AE1318+(-$H$1*(AF1318-AD1318)/2+$O$3*AE1318+$H$2*(AF1318-2*AE1318+AD1318))</f>
        <v>0.214826132227095</v>
      </c>
      <c r="AF1320" s="8" t="n">
        <f aca="false">AF1318+(-$H$1*(AG1318-AE1318)/2+$O$3*AF1318+$H$2*(AG1318-2*AF1318+AE1318))</f>
        <v>0.227725258518207</v>
      </c>
      <c r="AG1320" s="8" t="n">
        <f aca="false">AG1318+(-$H$1*(AH1318-AF1318)/2+$O$3*AG1318+$H$2*(AH1318-2*AG1318+AF1318))</f>
        <v>0.240844285882227</v>
      </c>
      <c r="AH1320" s="8" t="n">
        <f aca="false">AH1318+(-$H$1*(AI1318-AG1318)/2+$O$3*AH1318+$H$2*(AI1318-2*AH1318+AG1318))</f>
        <v>0.254128432373537</v>
      </c>
      <c r="AI1320" s="8" t="n">
        <f aca="false">AI1318+(-$H$1*(AJ1318-AH1318)/2+$O$3*AI1318+$H$2*(AJ1318-2*AI1318+AH1318))</f>
        <v>0.267516780620759</v>
      </c>
      <c r="AJ1320" s="8" t="n">
        <f aca="false">AJ1318+(-$H$1*(AK1318-AI1318)/2+$O$3*AJ1318+$H$2*(AK1318-2*AJ1318+AI1318))</f>
        <v>0.280942414727907</v>
      </c>
      <c r="AK1320" s="8" t="n">
        <f aca="false">AK1318+(-$H$1*(AL1318-AJ1318)/2+$O$3*AK1318+$H$2*(AL1318-2*AK1318+AJ1318))</f>
        <v>0.294332658896875</v>
      </c>
      <c r="AL1320" s="8" t="n">
        <f aca="false">AL1318+(-$H$1*(AM1318-AK1318)/2+$O$3*AL1318+$H$2*(AM1318-2*AL1318+AK1318))</f>
        <v>0.3076094067187</v>
      </c>
      <c r="AM1320" s="8" t="n">
        <f aca="false">AM1318+(-$H$1*(AN1318-AL1318)/2+$O$3*AM1318+$H$2*(AN1318-2*AM1318+AL1318))</f>
        <v>0.320689254571778</v>
      </c>
      <c r="AN1320" s="8" t="n">
        <f aca="false">AN1318+(-$H$1*(AO1318-AM1318)/2+$O$3*AN1318+$H$2*(AO1318-2*AN1318+AM1318))</f>
        <v>0.333478810485963</v>
      </c>
      <c r="AO1320" s="8" t="n">
        <f aca="false">AO1318+(-$H$1*(3*AO1318-4*AN1318+AM1318)/2+$H$2*(2*AO1318-5*AN1318+4*AM1318-AL1318))</f>
        <v>0.3457925947188</v>
      </c>
    </row>
    <row r="1321" customFormat="false" ht="12" hidden="false" customHeight="false" outlineLevel="0" collapsed="false">
      <c r="A1321" s="8" t="n">
        <f aca="false">A1318+$B$1</f>
        <v>131.200000000001</v>
      </c>
      <c r="B1321" s="8"/>
      <c r="C1321" s="8"/>
      <c r="D1321" s="8"/>
      <c r="E1321" s="8"/>
      <c r="F1321" s="8"/>
      <c r="G1321" s="8"/>
      <c r="H1321" s="8"/>
      <c r="I1321" s="8"/>
      <c r="J1321" s="8" t="n">
        <f aca="false">J1319+$M$1*(J1318-J1319/$M$2)*$B$1</f>
        <v>-0.0657216885941185</v>
      </c>
      <c r="K1321" s="8" t="n">
        <f aca="false">K1319+$M$1*(K1318-K1319/$M$2)*$B$1</f>
        <v>-0.0599983171946632</v>
      </c>
      <c r="L1321" s="8" t="n">
        <f aca="false">L1319+$M$1*(L1318-L1319/$M$2)*$B$1</f>
        <v>-0.0545564853204292</v>
      </c>
      <c r="M1321" s="8" t="n">
        <f aca="false">M1319+$M$1*(M1318-M1319/$M$2)*$B$1</f>
        <v>-0.0493851429690403</v>
      </c>
      <c r="N1321" s="8" t="n">
        <f aca="false">N1319+$M$1*(N1318-N1319/$M$2)*$B$1</f>
        <v>-0.0444562233305761</v>
      </c>
      <c r="O1321" s="8" t="n">
        <f aca="false">O1319+$M$1*(O1318-O1319/$M$2)*$B$1</f>
        <v>-0.0397062511765967</v>
      </c>
      <c r="P1321" s="8" t="n">
        <f aca="false">P1319+$M$1*(P1318-P1319/$M$2)*$B$1</f>
        <v>-0.0350060105217932</v>
      </c>
      <c r="Q1321" s="8" t="n">
        <f aca="false">Q1319+$M$1*(Q1318-Q1319/$M$2)*$B$1</f>
        <v>-0.0301166594761162</v>
      </c>
      <c r="R1321" s="8" t="n">
        <f aca="false">R1319+$M$1*(R1318-R1319/$M$2)*$B$1</f>
        <v>-0.0246347033781013</v>
      </c>
      <c r="S1321" s="8" t="n">
        <f aca="false">S1319+$M$1*(S1318-S1319/$M$2)*$B$1</f>
        <v>-0.0179343107624957</v>
      </c>
      <c r="T1321" s="8" t="n">
        <f aca="false">T1319+$M$1*(T1318-T1319/$M$2)*$B$1</f>
        <v>-0.00912218632034798</v>
      </c>
      <c r="U1321" s="8" t="n">
        <f aca="false">U1319+$M$1*(U1318-U1319/$M$2)*$B$1</f>
        <v>0.00297481513782912</v>
      </c>
      <c r="V1321" s="8" t="n">
        <f aca="false">V1319+$M$1*(V1318-V1319/$M$2)*$B$1</f>
        <v>0.019768673115719</v>
      </c>
      <c r="W1321" s="8" t="n">
        <f aca="false">W1319+$M$1*(W1318-W1319/$M$2)*$B$1</f>
        <v>0.0428011022909309</v>
      </c>
      <c r="X1321" s="8" t="n">
        <f aca="false">X1319+$M$1*(X1318-X1319/$M$2)*$B$1</f>
        <v>0.0735642699661653</v>
      </c>
      <c r="Y1321" s="8" t="n">
        <f aca="false">Y1319+$M$1*(Y1318-Y1319/$M$2)*$B$1</f>
        <v>0.113266244553728</v>
      </c>
      <c r="Z1321" s="8" t="n">
        <f aca="false">Z1319+$M$1*(Z1318-Z1319/$M$2)*$B$1</f>
        <v>0.162573376013694</v>
      </c>
      <c r="AA1321" s="8" t="n">
        <f aca="false">AA1319+$M$1*(AA1318-AA1319/$M$2)*$B$1</f>
        <v>0.22137415007656</v>
      </c>
      <c r="AB1321" s="8" t="n">
        <f aca="false">AB1319+$M$1*(AB1318-AB1319/$M$2)*$B$1</f>
        <v>0.288607061821707</v>
      </c>
      <c r="AC1321" s="8" t="n">
        <f aca="false">AC1319+$M$1*(AC1318-AC1319/$M$2)*$B$1</f>
        <v>0.362077062265991</v>
      </c>
      <c r="AD1321" s="8" t="n">
        <f aca="false">AD1319+$M$1*(AD1318-AD1319/$M$2)*$B$1</f>
        <v>0.436181876698881</v>
      </c>
      <c r="AE1321" s="8"/>
      <c r="AF1321" s="8"/>
      <c r="AG1321" s="8"/>
      <c r="AH1321" s="8"/>
      <c r="AI1321" s="8"/>
      <c r="AJ1321" s="8"/>
      <c r="AK1321" s="8"/>
      <c r="AL1321" s="8"/>
      <c r="AM1321" s="8"/>
      <c r="AN1321" s="8"/>
      <c r="AO1321" s="8"/>
    </row>
    <row r="1322" customFormat="false" ht="12" hidden="false" customHeight="false" outlineLevel="0" collapsed="false">
      <c r="A1322" s="8" t="n">
        <f aca="false">A1320+$B$1</f>
        <v>131.400000000001</v>
      </c>
      <c r="B1322" s="8" t="n">
        <f aca="false">B1320+(-$H$1*(-3*B1320+4*C1320-D1320)/2+$O$3*B1320+$H$2*(2*B1320-5*C1320+4*D1320-E1320))</f>
        <v>-0.0454257642657004</v>
      </c>
      <c r="C1322" s="8" t="n">
        <f aca="false">C1320+(-$H$1*(D1320-B1320)/2+$H$2*(D1320-2*C1320+B1320))</f>
        <v>-0.0442412821576669</v>
      </c>
      <c r="D1322" s="8" t="n">
        <f aca="false">D1320+(-$H$1*(E1320-C1320)/2+$H$2*(E1320-2*D1320+C1320))</f>
        <v>-0.0430727513162092</v>
      </c>
      <c r="E1322" s="8" t="n">
        <f aca="false">E1320+(-$H$1*(F1320-D1320)/2+$H$2*(F1320-2*E1320+D1320))</f>
        <v>-0.0419201685555893</v>
      </c>
      <c r="F1322" s="8" t="n">
        <f aca="false">F1320+(-$H$1*(G1320-E1320)/2+$H$2*(G1320-2*F1320+E1320))</f>
        <v>-0.0407835062189582</v>
      </c>
      <c r="G1322" s="8" t="n">
        <f aca="false">G1320+(-$H$1*(H1320-F1320)/2+$H$2*(H1320-2*G1320+F1320))</f>
        <v>-0.0396623419823378</v>
      </c>
      <c r="H1322" s="8" t="n">
        <f aca="false">H1320+(-$H$1*(I1320-G1320)/2+$H$2*(I1320-2*H1320+G1320))</f>
        <v>-0.038549896481912</v>
      </c>
      <c r="I1322" s="8" t="n">
        <f aca="false">I1320+(-$H$1*(J1320-H1320)/2+$H$2*(J1320-2*I1320+H1320))</f>
        <v>-0.0373370286662957</v>
      </c>
      <c r="J1322" s="8" t="n">
        <f aca="false">J1320+(-$H$1*(K1320-I1320)/2+$H$2*(K1320-2*J1320+I1320))-$M$3*(J1320-J1321/$M$2)*$B$1</f>
        <v>-0.0342667877045197</v>
      </c>
      <c r="K1322" s="8" t="n">
        <f aca="false">K1320+(-$H$1*(L1320-J1320)/2+$H$2*(L1320-2*K1320+J1320))-$M$3*(K1320-K1321/$M$2)*$B$1</f>
        <v>-0.0313394183074892</v>
      </c>
      <c r="L1322" s="8" t="n">
        <f aca="false">L1320+(-$H$1*(M1320-K1320)/2+$H$2*(M1320-2*L1320+K1320))-$M$3*(L1320-L1321/$M$2)*$B$1</f>
        <v>-0.0285534532724007</v>
      </c>
      <c r="M1322" s="8" t="n">
        <f aca="false">M1320+(-$H$1*(N1320-L1320)/2+$H$2*(N1320-2*M1320+L1320))-$M$3*(M1320-M1321/$M$2)*$B$1</f>
        <v>-0.0259046243241122</v>
      </c>
      <c r="N1322" s="8" t="n">
        <f aca="false">N1320+(-$H$1*(O1320-M1320)/2+$H$2*(O1320-2*N1320+M1320))-$M$3*(N1320-N1321/$M$2)*$B$1</f>
        <v>-0.023381956046008</v>
      </c>
      <c r="O1322" s="8" t="n">
        <f aca="false">O1320+(-$H$1*(P1320-N1320)/2+$H$2*(P1320-2*O1320+N1320))-$M$3*(O1320-O1321/$M$2)*$B$1</f>
        <v>-0.0209602638463679</v>
      </c>
      <c r="P1322" s="8" t="n">
        <f aca="false">P1320+(-$H$1*(Q1320-O1320)/2+$H$2*(Q1320-2*P1320+O1320))-$M$3*(P1320-P1321/$M$2)*$B$1</f>
        <v>-0.0185874521067388</v>
      </c>
      <c r="Q1322" s="8" t="n">
        <f aca="false">Q1320+(-$H$1*(R1320-P1320)/2+$H$2*(R1320-2*Q1320+P1320))-$M$3*(Q1320-Q1321/$M$2)*$B$1</f>
        <v>-0.0161655504858813</v>
      </c>
      <c r="R1322" s="8" t="n">
        <f aca="false">R1320+(-$H$1*(S1320-Q1320)/2+$H$2*(S1320-2*R1320+Q1320))-$M$3*(R1320-R1321/$M$2)*$B$1</f>
        <v>-0.0135259594731273</v>
      </c>
      <c r="S1322" s="8" t="n">
        <f aca="false">S1320+(-$H$1*(T1320-R1320)/2+$H$2*(T1320-2*S1320+R1320))-$M$3*(S1320-S1321/$M$2)*$B$1</f>
        <v>-0.0104019241008261</v>
      </c>
      <c r="T1322" s="8" t="n">
        <f aca="false">T1320+(-$H$1*(U1320-S1320)/2+$H$2*(U1320-2*T1320+S1320))-$M$3*(T1320-T1321/$M$2)*$B$1</f>
        <v>-0.00640435632511507</v>
      </c>
      <c r="U1322" s="8" t="n">
        <f aca="false">U1320+(-$H$1*(V1320-T1320)/2+$H$2*(V1320-2*U1320+T1320))-$M$3*(U1320-U1321/$M$2)*$B$1</f>
        <v>-0.00100981754551157</v>
      </c>
      <c r="V1322" s="8" t="n">
        <f aca="false">V1320+(-$H$1*(W1320-U1320)/2+$H$2*(W1320-2*V1320+U1320))-$M$3*(V1320-V1321/$M$2)*$B$1</f>
        <v>0.00642948497583197</v>
      </c>
      <c r="W1322" s="8" t="n">
        <f aca="false">W1320+(-$H$1*(X1320-V1320)/2+$H$2*(X1320-2*W1320+V1320))-$M$3*(W1320-W1321/$M$2)*$B$1</f>
        <v>0.0166455097456994</v>
      </c>
      <c r="X1322" s="8" t="n">
        <f aca="false">X1320+(-$H$1*(Y1320-W1320)/2+$H$2*(Y1320-2*X1320+W1320))-$M$3*(X1320-X1321/$M$2)*$B$1</f>
        <v>0.0303806195237135</v>
      </c>
      <c r="Y1322" s="8" t="n">
        <f aca="false">Y1320+(-$H$1*(Z1320-X1320)/2+$H$2*(Z1320-2*Y1320+X1320))-$M$3*(Y1320-Y1321/$M$2)*$B$1</f>
        <v>0.0482841845560578</v>
      </c>
      <c r="Z1322" s="8" t="n">
        <f aca="false">Z1320+(-$H$1*(AA1320-Y1320)/2+$H$2*(AA1320-2*Z1320+Y1320))-$M$3*(Z1320-Z1321/$M$2)*$B$1</f>
        <v>0.0707917261683615</v>
      </c>
      <c r="AA1322" s="8" t="n">
        <f aca="false">AA1320+(-$H$1*(AB1320-Z1320)/2+$H$2*(AB1320-2*AA1320+Z1320))-$M$3*(AA1320-AA1321/$M$2)*$B$1</f>
        <v>0.0980055868772889</v>
      </c>
      <c r="AB1322" s="8" t="n">
        <f aca="false">AB1320+(-$H$1*(AC1320-AA1320)/2+$H$2*(AC1320-2*AB1320+AA1320))-$M$3*(AB1320-AB1321/$M$2)*$B$1</f>
        <v>0.129596531789445</v>
      </c>
      <c r="AC1322" s="8" t="n">
        <f aca="false">AC1320+(-$H$1*(AD1320-AB1320)/2+$H$2*(AD1320-2*AC1320+AB1320))-$M$3*(AC1320-AC1321/$M$2)*$B$1</f>
        <v>0.164686272497248</v>
      </c>
      <c r="AD1322" s="8" t="n">
        <f aca="false">AD1320+(-$H$1*(AE1320-AC1320)/2+$H$2*(AE1320-2*AD1320+AC1320))-$M$3*(AD1320-AD1321/$M$2)*$B$1</f>
        <v>0.20065407479015</v>
      </c>
      <c r="AE1322" s="8" t="n">
        <f aca="false">AE1320+(-$H$1*(AF1320-AD1320)/2+$O$3*AE1320+$H$2*(AF1320-2*AE1320+AD1320))</f>
        <v>0.213245361762235</v>
      </c>
      <c r="AF1322" s="8" t="n">
        <f aca="false">AF1320+(-$H$1*(AG1320-AE1320)/2+$O$3*AF1320+$H$2*(AG1320-2*AF1320+AE1320))</f>
        <v>0.226110424965448</v>
      </c>
      <c r="AG1322" s="8" t="n">
        <f aca="false">AG1320+(-$H$1*(AH1320-AF1320)/2+$O$3*AG1320+$H$2*(AH1320-2*AG1320+AF1320))</f>
        <v>0.2392014287919</v>
      </c>
      <c r="AH1322" s="8" t="n">
        <f aca="false">AH1320+(-$H$1*(AI1320-AG1320)/2+$O$3*AH1320+$H$2*(AI1320-2*AH1320+AG1320))</f>
        <v>0.252464365939232</v>
      </c>
      <c r="AI1322" s="8" t="n">
        <f aca="false">AI1320+(-$H$1*(AJ1320-AH1320)/2+$O$3*AI1320+$H$2*(AJ1320-2*AI1320+AH1320))</f>
        <v>0.26583908916548</v>
      </c>
      <c r="AJ1322" s="8" t="n">
        <f aca="false">AJ1320+(-$H$1*(AK1320-AI1320)/2+$O$3*AJ1320+$H$2*(AK1320-2*AJ1320+AI1320))</f>
        <v>0.279259436404778</v>
      </c>
      <c r="AK1322" s="8" t="n">
        <f aca="false">AK1320+(-$H$1*(AL1320-AJ1320)/2+$O$3*AK1320+$H$2*(AL1320-2*AK1320+AJ1320))</f>
        <v>0.292653456547433</v>
      </c>
      <c r="AL1322" s="8" t="n">
        <f aca="false">AL1320+(-$H$1*(AM1320-AK1320)/2+$O$3*AL1320+$H$2*(AM1320-2*AL1320+AK1320))</f>
        <v>0.305943724947518</v>
      </c>
      <c r="AM1322" s="8" t="n">
        <f aca="false">AM1320+(-$H$1*(AN1320-AL1320)/2+$O$3*AM1320+$H$2*(AN1320-2*AM1320+AL1320))</f>
        <v>0.319047462286708</v>
      </c>
      <c r="AN1322" s="8" t="n">
        <f aca="false">AN1320+(-$H$1*(AO1320-AM1320)/2+$O$3*AN1320+$H$2*(AO1320-2*AN1320+AM1320))</f>
        <v>0.331871835183854</v>
      </c>
      <c r="AO1322" s="8" t="n">
        <f aca="false">AO1320+(-$H$1*(3*AO1320-4*AN1320+AM1320)/2+$H$2*(2*AO1320-5*AN1320+4*AM1320-AL1320))</f>
        <v>0.344232059796845</v>
      </c>
    </row>
    <row r="1323" customFormat="false" ht="12" hidden="false" customHeight="false" outlineLevel="0" collapsed="false">
      <c r="A1323" s="8" t="n">
        <f aca="false">A1320+$B$1</f>
        <v>131.400000000001</v>
      </c>
      <c r="B1323" s="8"/>
      <c r="C1323" s="8"/>
      <c r="D1323" s="8"/>
      <c r="E1323" s="8"/>
      <c r="F1323" s="8"/>
      <c r="G1323" s="8"/>
      <c r="H1323" s="8"/>
      <c r="I1323" s="8"/>
      <c r="J1323" s="8" t="n">
        <f aca="false">J1321+$M$1*(J1320-J1321/$M$2)*$B$1</f>
        <v>-0.0659768596516369</v>
      </c>
      <c r="K1323" s="8" t="n">
        <f aca="false">K1321+$M$1*(K1320-K1321/$M$2)*$B$1</f>
        <v>-0.0602415467048157</v>
      </c>
      <c r="L1323" s="8" t="n">
        <f aca="false">L1321+$M$1*(L1320-L1321/$M$2)*$B$1</f>
        <v>-0.0547878909872537</v>
      </c>
      <c r="M1323" s="8" t="n">
        <f aca="false">M1321+$M$1*(M1320-M1321/$M$2)*$B$1</f>
        <v>-0.0496050754469742</v>
      </c>
      <c r="N1323" s="8" t="n">
        <f aca="false">N1321+$M$1*(N1320-N1321/$M$2)*$B$1</f>
        <v>-0.0446655995040675</v>
      </c>
      <c r="O1323" s="8" t="n">
        <f aca="false">O1321+$M$1*(O1320-O1321/$M$2)*$B$1</f>
        <v>-0.0399071998436187</v>
      </c>
      <c r="P1323" s="8" t="n">
        <f aca="false">P1321+$M$1*(P1320-P1321/$M$2)*$B$1</f>
        <v>-0.0352029713705952</v>
      </c>
      <c r="Q1323" s="8" t="n">
        <f aca="false">Q1321+$M$1*(Q1320-Q1321/$M$2)*$B$1</f>
        <v>-0.030318027839568</v>
      </c>
      <c r="R1323" s="8" t="n">
        <f aca="false">R1321+$M$1*(R1320-R1321/$M$2)*$B$1</f>
        <v>-0.0248549767061903</v>
      </c>
      <c r="S1323" s="8" t="n">
        <f aca="false">S1321+$M$1*(S1320-S1321/$M$2)*$B$1</f>
        <v>-0.0181964669352955</v>
      </c>
      <c r="T1323" s="8" t="n">
        <f aca="false">T1321+$M$1*(T1320-T1321/$M$2)*$B$1</f>
        <v>-0.00945975132151328</v>
      </c>
      <c r="U1323" s="8" t="n">
        <f aca="false">U1321+$M$1*(U1320-U1321/$M$2)*$B$1</f>
        <v>0.00251678505635539</v>
      </c>
      <c r="V1323" s="8" t="n">
        <f aca="false">V1321+$M$1*(V1320-V1321/$M$2)*$B$1</f>
        <v>0.0191345519669426</v>
      </c>
      <c r="W1323" s="8" t="n">
        <f aca="false">W1321+$M$1*(W1320-W1321/$M$2)*$B$1</f>
        <v>0.0419282945278702</v>
      </c>
      <c r="X1323" s="8" t="n">
        <f aca="false">X1321+$M$1*(X1320-X1321/$M$2)*$B$1</f>
        <v>0.0723897133770994</v>
      </c>
      <c r="Y1323" s="8" t="n">
        <f aca="false">Y1321+$M$1*(Y1320-Y1321/$M$2)*$B$1</f>
        <v>0.111735430190094</v>
      </c>
      <c r="Z1323" s="8" t="n">
        <f aca="false">Z1321+$M$1*(Z1320-Z1321/$M$2)*$B$1</f>
        <v>0.160650781405125</v>
      </c>
      <c r="AA1323" s="8" t="n">
        <f aca="false">AA1321+$M$1*(AA1320-AA1321/$M$2)*$B$1</f>
        <v>0.219053387078806</v>
      </c>
      <c r="AB1323" s="8" t="n">
        <f aca="false">AB1321+$M$1*(AB1320-AB1321/$M$2)*$B$1</f>
        <v>0.28591870963143</v>
      </c>
      <c r="AC1323" s="8" t="n">
        <f aca="false">AC1321+$M$1*(AC1320-AC1321/$M$2)*$B$1</f>
        <v>0.359091743423093</v>
      </c>
      <c r="AD1323" s="8" t="n">
        <f aca="false">AD1321+$M$1*(AD1320-AD1321/$M$2)*$B$1</f>
        <v>0.433002791258156</v>
      </c>
      <c r="AE1323" s="8"/>
      <c r="AF1323" s="8"/>
      <c r="AG1323" s="8"/>
      <c r="AH1323" s="8"/>
      <c r="AI1323" s="8"/>
      <c r="AJ1323" s="8"/>
      <c r="AK1323" s="8"/>
      <c r="AL1323" s="8"/>
      <c r="AM1323" s="8"/>
      <c r="AN1323" s="8"/>
      <c r="AO1323" s="8"/>
    </row>
    <row r="1324" customFormat="false" ht="12" hidden="false" customHeight="false" outlineLevel="0" collapsed="false">
      <c r="A1324" s="8" t="n">
        <f aca="false">A1322+$B$1</f>
        <v>131.600000000001</v>
      </c>
      <c r="B1324" s="8" t="n">
        <f aca="false">B1322+(-$H$1*(-3*B1322+4*C1322-D1322)/2+$O$3*B1322+$H$2*(2*B1322-5*C1322+4*D1322-E1322))</f>
        <v>-0.0455763535081106</v>
      </c>
      <c r="C1324" s="8" t="n">
        <f aca="false">C1322+(-$H$1*(D1322-B1322)/2+$H$2*(D1322-2*C1322+B1322))</f>
        <v>-0.0443898719481249</v>
      </c>
      <c r="D1324" s="8" t="n">
        <f aca="false">D1322+(-$H$1*(E1322-C1322)/2+$H$2*(E1322-2*D1322+C1322))</f>
        <v>-0.0432193418543545</v>
      </c>
      <c r="E1324" s="8" t="n">
        <f aca="false">E1322+(-$H$1*(F1322-D1322)/2+$H$2*(F1322-2*E1322+D1322))</f>
        <v>-0.0420647600340563</v>
      </c>
      <c r="F1324" s="8" t="n">
        <f aca="false">F1322+(-$H$1*(G1322-E1322)/2+$H$2*(G1322-2*F1322+E1322))</f>
        <v>-0.0409260987713272</v>
      </c>
      <c r="G1324" s="8" t="n">
        <f aca="false">G1322+(-$H$1*(H1322-F1322)/2+$H$2*(H1322-2*G1322+F1322))</f>
        <v>-0.039802934858211</v>
      </c>
      <c r="H1324" s="8" t="n">
        <f aca="false">H1322+(-$H$1*(I1322-G1322)/2+$H$2*(I1322-2*H1322+G1322))</f>
        <v>-0.0386884749739704</v>
      </c>
      <c r="I1324" s="8" t="n">
        <f aca="false">I1322+(-$H$1*(J1322-H1322)/2+$H$2*(J1322-2*I1322+H1322))</f>
        <v>-0.0374733569481743</v>
      </c>
      <c r="J1324" s="8" t="n">
        <f aca="false">J1322+(-$H$1*(K1322-I1322)/2+$H$2*(K1322-2*J1322+I1322))-$M$3*(J1322-J1323/$M$2)*$B$1</f>
        <v>-0.0343971261336466</v>
      </c>
      <c r="K1324" s="8" t="n">
        <f aca="false">K1322+(-$H$1*(L1322-J1322)/2+$H$2*(L1322-2*K1322+J1322))-$M$3*(K1322-K1323/$M$2)*$B$1</f>
        <v>-0.0314637803621794</v>
      </c>
      <c r="L1324" s="8" t="n">
        <f aca="false">L1322+(-$H$1*(M1322-K1322)/2+$H$2*(M1322-2*L1322+K1322))-$M$3*(L1322-L1323/$M$2)*$B$1</f>
        <v>-0.02867188403911</v>
      </c>
      <c r="M1324" s="8" t="n">
        <f aca="false">M1322+(-$H$1*(N1322-L1322)/2+$H$2*(N1322-2*M1322+L1322))-$M$3*(M1322-M1323/$M$2)*$B$1</f>
        <v>-0.0260172589222765</v>
      </c>
      <c r="N1324" s="8" t="n">
        <f aca="false">N1322+(-$H$1*(O1322-M1322)/2+$H$2*(O1322-2*N1322+M1322))-$M$3*(N1322-N1323/$M$2)*$B$1</f>
        <v>-0.023489151898287</v>
      </c>
      <c r="O1324" s="8" t="n">
        <f aca="false">O1322+(-$H$1*(P1322-N1322)/2+$H$2*(P1322-2*O1322+N1322))-$M$3*(O1322-O1323/$M$2)*$B$1</f>
        <v>-0.0210628625854734</v>
      </c>
      <c r="P1324" s="8" t="n">
        <f aca="false">P1322+(-$H$1*(Q1322-O1322)/2+$H$2*(Q1322-2*P1322+O1322))-$M$3*(P1322-P1323/$M$2)*$B$1</f>
        <v>-0.0186872366903759</v>
      </c>
      <c r="Q1324" s="8" t="n">
        <f aca="false">Q1322+(-$H$1*(R1322-P1322)/2+$H$2*(R1322-2*Q1322+P1322))-$M$3*(Q1322-Q1323/$M$2)*$B$1</f>
        <v>-0.0162659499098333</v>
      </c>
      <c r="R1324" s="8" t="n">
        <f aca="false">R1322+(-$H$1*(S1322-Q1322)/2+$H$2*(S1322-2*R1322+Q1322))-$M$3*(R1322-R1323/$M$2)*$B$1</f>
        <v>-0.0136330031259054</v>
      </c>
      <c r="S1324" s="8" t="n">
        <f aca="false">S1322+(-$H$1*(T1322-R1322)/2+$H$2*(T1322-2*S1322+R1322))-$M$3*(S1322-S1323/$M$2)*$B$1</f>
        <v>-0.0105253552450011</v>
      </c>
      <c r="T1324" s="8" t="n">
        <f aca="false">T1322+(-$H$1*(U1322-S1322)/2+$H$2*(U1322-2*T1322+S1322))-$M$3*(T1322-T1323/$M$2)*$B$1</f>
        <v>-0.00655869204276629</v>
      </c>
      <c r="U1324" s="8" t="n">
        <f aca="false">U1322+(-$H$1*(V1322-T1322)/2+$H$2*(V1322-2*U1322+T1322))-$M$3*(U1322-U1323/$M$2)*$B$1</f>
        <v>-0.00121502416399822</v>
      </c>
      <c r="V1324" s="8" t="n">
        <f aca="false">V1322+(-$H$1*(W1322-U1322)/2+$H$2*(W1322-2*V1322+U1322))-$M$3*(V1322-V1323/$M$2)*$B$1</f>
        <v>0.00614809847145009</v>
      </c>
      <c r="W1324" s="8" t="n">
        <f aca="false">W1322+(-$H$1*(X1322-V1322)/2+$H$2*(X1322-2*W1322+V1322))-$M$3*(W1322-W1323/$M$2)*$B$1</f>
        <v>0.0162585455293697</v>
      </c>
      <c r="X1324" s="8" t="n">
        <f aca="false">X1322+(-$H$1*(Y1322-W1322)/2+$H$2*(Y1322-2*X1322+W1322))-$M$3*(X1322-X1323/$M$2)*$B$1</f>
        <v>0.0298572001533173</v>
      </c>
      <c r="Y1324" s="8" t="n">
        <f aca="false">Y1322+(-$H$1*(Z1322-X1322)/2+$H$2*(Z1322-2*Y1322+X1322))-$M$3*(Y1322-Y1323/$M$2)*$B$1</f>
        <v>0.0475958552042547</v>
      </c>
      <c r="Z1324" s="8" t="n">
        <f aca="false">Z1322+(-$H$1*(AA1322-Y1322)/2+$H$2*(AA1322-2*Z1322+Y1322))-$M$3*(Z1322-Z1323/$M$2)*$B$1</f>
        <v>0.0699172561099423</v>
      </c>
      <c r="AA1324" s="8" t="n">
        <f aca="false">AA1322+(-$H$1*(AB1322-Z1322)/2+$H$2*(AB1322-2*AA1322+Z1322))-$M$3*(AA1322-AA1323/$M$2)*$B$1</f>
        <v>0.0969359663785757</v>
      </c>
      <c r="AB1324" s="8" t="n">
        <f aca="false">AB1322+(-$H$1*(AC1322-AA1322)/2+$H$2*(AC1322-2*AB1322+AA1322))-$M$3*(AB1322-AB1323/$M$2)*$B$1</f>
        <v>0.128339243352427</v>
      </c>
      <c r="AC1324" s="8" t="n">
        <f aca="false">AC1322+(-$H$1*(AD1322-AB1322)/2+$H$2*(AD1322-2*AC1322+AB1322))-$M$3*(AC1322-AC1323/$M$2)*$B$1</f>
        <v>0.16326769291367</v>
      </c>
      <c r="AD1324" s="8" t="n">
        <f aca="false">AD1322+(-$H$1*(AE1322-AC1322)/2+$H$2*(AE1322-2*AD1322+AC1322))-$M$3*(AD1322-AD1323/$M$2)*$B$1</f>
        <v>0.19911817271896</v>
      </c>
      <c r="AE1324" s="8" t="n">
        <f aca="false">AE1322+(-$H$1*(AF1322-AD1322)/2+$O$3*AE1322+$H$2*(AF1322-2*AE1322+AD1322))</f>
        <v>0.211669565683241</v>
      </c>
      <c r="AF1324" s="8" t="n">
        <f aca="false">AF1322+(-$H$1*(AG1322-AE1322)/2+$O$3*AF1322+$H$2*(AG1322-2*AF1322+AE1322))</f>
        <v>0.224499911653686</v>
      </c>
      <c r="AG1324" s="8" t="n">
        <f aca="false">AG1322+(-$H$1*(AH1322-AF1322)/2+$O$3*AG1322+$H$2*(AH1322-2*AG1322+AF1322))</f>
        <v>0.237562141527027</v>
      </c>
      <c r="AH1324" s="8" t="n">
        <f aca="false">AH1322+(-$H$1*(AI1322-AG1322)/2+$O$3*AH1322+$H$2*(AI1322-2*AH1322+AG1322))</f>
        <v>0.250803021788099</v>
      </c>
      <c r="AI1324" s="8" t="n">
        <f aca="false">AI1322+(-$H$1*(AJ1322-AH1322)/2+$O$3*AI1322+$H$2*(AJ1322-2*AI1322+AH1322))</f>
        <v>0.264163175790567</v>
      </c>
      <c r="AJ1324" s="8" t="n">
        <f aca="false">AJ1322+(-$H$1*(AK1322-AI1322)/2+$O$3*AJ1322+$H$2*(AK1322-2*AJ1322+AI1322))</f>
        <v>0.277577197233081</v>
      </c>
      <c r="AK1324" s="8" t="n">
        <f aca="false">AK1322+(-$H$1*(AL1322-AJ1322)/2+$O$3*AK1322+$H$2*(AL1322-2*AK1322+AJ1322))</f>
        <v>0.290973863230394</v>
      </c>
      <c r="AL1324" s="8" t="n">
        <f aca="false">AL1322+(-$H$1*(AM1322-AK1322)/2+$O$3*AL1322+$H$2*(AM1322-2*AL1322+AK1322))</f>
        <v>0.304276436156859</v>
      </c>
      <c r="AM1324" s="8" t="n">
        <f aca="false">AM1322+(-$H$1*(AN1322-AL1322)/2+$O$3*AM1322+$H$2*(AN1322-2*AM1322+AL1322))</f>
        <v>0.317402768129352</v>
      </c>
      <c r="AN1324" s="8" t="n">
        <f aca="false">AN1322+(-$H$1*(AO1322-AM1322)/2+$O$3*AN1322+$H$2*(AO1322-2*AN1322+AM1322))</f>
        <v>0.330260594306345</v>
      </c>
      <c r="AO1324" s="8" t="n">
        <f aca="false">AO1322+(-$H$1*(3*AO1322-4*AN1322+AM1322)/2+$H$2*(2*AO1322-5*AN1322+4*AM1322-AL1322))</f>
        <v>0.342665851986622</v>
      </c>
    </row>
    <row r="1325" customFormat="false" ht="12" hidden="false" customHeight="false" outlineLevel="0" collapsed="false">
      <c r="A1325" s="8" t="n">
        <f aca="false">A1322+$B$1</f>
        <v>131.600000000001</v>
      </c>
      <c r="B1325" s="8"/>
      <c r="C1325" s="8"/>
      <c r="D1325" s="8"/>
      <c r="E1325" s="8"/>
      <c r="F1325" s="8"/>
      <c r="G1325" s="8"/>
      <c r="H1325" s="8"/>
      <c r="I1325" s="8"/>
      <c r="J1325" s="8" t="n">
        <f aca="false">J1323+$M$1*(J1322-J1323/$M$2)*$B$1</f>
        <v>-0.0662325312273772</v>
      </c>
      <c r="K1325" s="8" t="n">
        <f aca="false">K1323+$M$1*(K1322-K1323/$M$2)*$B$1</f>
        <v>-0.060485275695832</v>
      </c>
      <c r="L1325" s="8" t="n">
        <f aca="false">L1323+$M$1*(L1322-L1323/$M$2)*$B$1</f>
        <v>-0.0550197925430085</v>
      </c>
      <c r="M1325" s="8" t="n">
        <f aca="false">M1323+$M$1*(M1322-M1323/$M$2)*$B$1</f>
        <v>-0.0498254927670992</v>
      </c>
      <c r="N1325" s="8" t="n">
        <f aca="false">N1323+$M$1*(N1322-N1323/$M$2)*$B$1</f>
        <v>-0.0448754307628624</v>
      </c>
      <c r="O1325" s="8" t="n">
        <f aca="false">O1323+$M$1*(O1322-O1323/$M$2)*$B$1</f>
        <v>-0.0401085326285304</v>
      </c>
      <c r="P1325" s="8" t="n">
        <f aca="false">P1323+$M$1*(P1322-P1323/$M$2)*$B$1</f>
        <v>-0.0354001646548835</v>
      </c>
      <c r="Q1325" s="8" t="n">
        <f aca="false">Q1323+$M$1*(Q1322-Q1323/$M$2)*$B$1</f>
        <v>-0.0305193351527875</v>
      </c>
      <c r="R1325" s="8" t="n">
        <f aca="false">R1323+$M$1*(R1322-R1323/$M$2)*$B$1</f>
        <v>-0.0250746709301967</v>
      </c>
      <c r="S1325" s="8" t="n">
        <f aca="false">S1323+$M$1*(S1322-S1323/$M$2)*$B$1</f>
        <v>-0.0184572050619311</v>
      </c>
      <c r="T1325" s="8" t="n">
        <f aca="false">T1323+$M$1*(T1322-T1323/$M$2)*$B$1</f>
        <v>-0.00979464745438497</v>
      </c>
      <c r="U1325" s="8" t="n">
        <f aca="false">U1323+$M$1*(U1322-U1323/$M$2)*$B$1</f>
        <v>0.00206314304161754</v>
      </c>
      <c r="V1325" s="8" t="n">
        <f aca="false">V1323+$M$1*(V1322-V1323/$M$2)*$B$1</f>
        <v>0.0185069937654147</v>
      </c>
      <c r="W1325" s="8" t="n">
        <f aca="false">W1323+$M$1*(W1322-W1323/$M$2)*$B$1</f>
        <v>0.041064567024223</v>
      </c>
      <c r="X1325" s="8" t="n">
        <f aca="false">X1323+$M$1*(X1322-X1323/$M$2)*$B$1</f>
        <v>0.0712268659441321</v>
      </c>
      <c r="Y1325" s="8" t="n">
        <f aca="false">Y1323+$M$1*(Y1322-Y1323/$M$2)*$B$1</f>
        <v>0.110218724082296</v>
      </c>
      <c r="Z1325" s="8" t="n">
        <f aca="false">Z1323+$M$1*(Z1322-Z1323/$M$2)*$B$1</f>
        <v>0.158744048498285</v>
      </c>
      <c r="AA1325" s="8" t="n">
        <f aca="false">AA1323+$M$1*(AA1322-AA1323/$M$2)*$B$1</f>
        <v>0.216749165746383</v>
      </c>
      <c r="AB1325" s="8" t="n">
        <f aca="false">AB1323+$M$1*(AB1322-AB1323/$M$2)*$B$1</f>
        <v>0.283246145026176</v>
      </c>
      <c r="AC1325" s="8" t="n">
        <f aca="false">AC1323+$M$1*(AC1322-AC1323/$M$2)*$B$1</f>
        <v>0.356119823580233</v>
      </c>
      <c r="AD1325" s="8" t="n">
        <f aca="false">AD1323+$M$1*(AD1322-AD1323/$M$2)*$B$1</f>
        <v>0.42983332709037</v>
      </c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12" hidden="false" customHeight="false" outlineLevel="0" collapsed="false">
      <c r="A1326" s="8" t="n">
        <f aca="false">A1324+$B$1</f>
        <v>131.800000000001</v>
      </c>
      <c r="B1326" s="8" t="n">
        <f aca="false">B1324+(-$H$1*(-3*B1324+4*C1324-D1324)/2+$O$3*B1324+$H$2*(2*B1324-5*C1324+4*D1324-E1324))</f>
        <v>-0.0457271933757043</v>
      </c>
      <c r="C1326" s="8" t="n">
        <f aca="false">C1324+(-$H$1*(D1324-B1324)/2+$H$2*(D1324-2*C1324+B1324))</f>
        <v>-0.0445387123382467</v>
      </c>
      <c r="D1326" s="8" t="n">
        <f aca="false">D1324+(-$H$1*(E1324-C1324)/2+$H$2*(E1324-2*D1324+C1324))</f>
        <v>-0.0433661829670831</v>
      </c>
      <c r="E1326" s="8" t="n">
        <f aca="false">E1324+(-$H$1*(F1324-D1324)/2+$H$2*(F1324-2*E1324+D1324))</f>
        <v>-0.0422096020624642</v>
      </c>
      <c r="F1326" s="8" t="n">
        <f aca="false">F1324+(-$H$1*(G1324-E1324)/2+$H$2*(G1324-2*F1324+E1324))</f>
        <v>-0.0410689418494304</v>
      </c>
      <c r="G1326" s="8" t="n">
        <f aca="false">G1324+(-$H$1*(H1324-F1324)/2+$H$2*(H1324-2*G1324+F1324))</f>
        <v>-0.0399437782360098</v>
      </c>
      <c r="H1326" s="8" t="n">
        <f aca="false">H1324+(-$H$1*(I1324-G1324)/2+$H$2*(I1324-2*H1324+G1324))</f>
        <v>-0.0388273039440443</v>
      </c>
      <c r="I1326" s="8" t="n">
        <f aca="false">I1324+(-$H$1*(J1324-H1324)/2+$H$2*(J1324-2*I1324+H1324))</f>
        <v>-0.0376099356771914</v>
      </c>
      <c r="J1326" s="8" t="n">
        <f aca="false">J1324+(-$H$1*(K1324-I1324)/2+$H$2*(K1324-2*J1324+I1324))-$M$3*(J1324-J1325/$M$2)*$B$1</f>
        <v>-0.0345277148765505</v>
      </c>
      <c r="K1326" s="8" t="n">
        <f aca="false">K1324+(-$H$1*(L1324-J1324)/2+$H$2*(L1324-2*K1324+J1324))-$M$3*(K1324-K1325/$M$2)*$B$1</f>
        <v>-0.0315883923246926</v>
      </c>
      <c r="L1326" s="8" t="n">
        <f aca="false">L1324+(-$H$1*(M1324-K1324)/2+$H$2*(M1324-2*L1324+K1324))-$M$3*(L1324-L1325/$M$2)*$B$1</f>
        <v>-0.0287905633371551</v>
      </c>
      <c r="M1326" s="8" t="n">
        <f aca="false">M1324+(-$H$1*(N1324-L1324)/2+$H$2*(N1324-2*M1324+L1324))-$M$3*(M1324-M1325/$M$2)*$B$1</f>
        <v>-0.0261301378041805</v>
      </c>
      <c r="N1326" s="8" t="n">
        <f aca="false">N1324+(-$H$1*(O1324-M1324)/2+$H$2*(O1324-2*N1324+M1324))-$M$3*(N1324-N1325/$M$2)*$B$1</f>
        <v>-0.0235965804692613</v>
      </c>
      <c r="O1326" s="8" t="n">
        <f aca="false">O1324+(-$H$1*(P1324-N1324)/2+$H$2*(P1324-2*O1324+N1324))-$M$3*(O1324-O1325/$M$2)*$B$1</f>
        <v>-0.021165666082854</v>
      </c>
      <c r="P1326" s="8" t="n">
        <f aca="false">P1324+(-$H$1*(Q1324-O1324)/2+$H$2*(Q1324-2*P1324+O1324))-$M$3*(P1324-P1325/$M$2)*$B$1</f>
        <v>-0.0187871653491642</v>
      </c>
      <c r="Q1326" s="8" t="n">
        <f aca="false">Q1324+(-$H$1*(R1324-P1324)/2+$H$2*(R1324-2*Q1324+P1324))-$M$3*(Q1324-Q1325/$M$2)*$B$1</f>
        <v>-0.016366374035167</v>
      </c>
      <c r="R1326" s="8" t="n">
        <f aca="false">R1324+(-$H$1*(S1324-Q1324)/2+$H$2*(S1324-2*R1324+Q1324))-$M$3*(R1324-R1325/$M$2)*$B$1</f>
        <v>-0.0137398570036218</v>
      </c>
      <c r="S1326" s="8" t="n">
        <f aca="false">S1324+(-$H$1*(T1324-R1324)/2+$H$2*(T1324-2*S1324+R1324))-$M$3*(S1324-S1325/$M$2)*$B$1</f>
        <v>-0.0106482426627761</v>
      </c>
      <c r="T1326" s="8" t="n">
        <f aca="false">T1324+(-$H$1*(U1324-S1324)/2+$H$2*(U1324-2*T1324+S1324))-$M$3*(T1324-T1325/$M$2)*$B$1</f>
        <v>-0.00671194546150757</v>
      </c>
      <c r="U1326" s="8" t="n">
        <f aca="false">U1324+(-$H$1*(V1324-T1324)/2+$H$2*(V1324-2*U1324+T1324))-$M$3*(U1324-U1325/$M$2)*$B$1</f>
        <v>-0.00141839156100823</v>
      </c>
      <c r="V1326" s="8" t="n">
        <f aca="false">V1324+(-$H$1*(W1324-U1324)/2+$H$2*(W1324-2*V1324+U1324))-$M$3*(V1324-V1325/$M$2)*$B$1</f>
        <v>0.00586953307851511</v>
      </c>
      <c r="W1326" s="8" t="n">
        <f aca="false">W1324+(-$H$1*(X1324-V1324)/2+$H$2*(X1324-2*W1324+V1324))-$M$3*(W1324-W1325/$M$2)*$B$1</f>
        <v>0.0158755730696608</v>
      </c>
      <c r="X1326" s="8" t="n">
        <f aca="false">X1324+(-$H$1*(Y1324-W1324)/2+$H$2*(Y1324-2*X1324+W1324))-$M$3*(X1324-X1325/$M$2)*$B$1</f>
        <v>0.0293390420078046</v>
      </c>
      <c r="Y1326" s="8" t="n">
        <f aca="false">Y1324+(-$H$1*(Z1324-X1324)/2+$H$2*(Z1324-2*Y1324+X1324))-$M$3*(Y1324-Y1325/$M$2)*$B$1</f>
        <v>0.0469140105480227</v>
      </c>
      <c r="Z1326" s="8" t="n">
        <f aca="false">Z1324+(-$H$1*(AA1324-Y1324)/2+$H$2*(AA1324-2*Z1324+Y1324))-$M$3*(Z1324-Z1325/$M$2)*$B$1</f>
        <v>0.0690502603255565</v>
      </c>
      <c r="AA1326" s="8" t="n">
        <f aca="false">AA1324+(-$H$1*(AB1324-Z1324)/2+$H$2*(AB1324-2*AA1324+Z1324))-$M$3*(AA1324-AA1325/$M$2)*$B$1</f>
        <v>0.0958743698871187</v>
      </c>
      <c r="AB1326" s="8" t="n">
        <f aca="false">AB1324+(-$H$1*(AC1324-AA1324)/2+$H$2*(AC1324-2*AB1324+AA1324))-$M$3*(AB1324-AB1325/$M$2)*$B$1</f>
        <v>0.127089899927908</v>
      </c>
      <c r="AC1326" s="8" t="n">
        <f aca="false">AC1324+(-$H$1*(AD1324-AB1324)/2+$H$2*(AD1324-2*AC1324+AB1324))-$M$3*(AC1324-AC1325/$M$2)*$B$1</f>
        <v>0.161856223710456</v>
      </c>
      <c r="AD1326" s="8" t="n">
        <f aca="false">AD1324+(-$H$1*(AE1324-AC1324)/2+$H$2*(AE1324-2*AD1324+AC1324))-$M$3*(AD1324-AD1325/$M$2)*$B$1</f>
        <v>0.197587862904174</v>
      </c>
      <c r="AE1326" s="8" t="n">
        <f aca="false">AE1324+(-$H$1*(AF1324-AD1324)/2+$O$3*AE1324+$H$2*(AF1324-2*AE1324+AD1324))</f>
        <v>0.210098813368214</v>
      </c>
      <c r="AF1326" s="8" t="n">
        <f aca="false">AF1324+(-$H$1*(AG1324-AE1324)/2+$O$3*AF1324+$H$2*(AG1324-2*AF1324+AE1324))</f>
        <v>0.222893799756125</v>
      </c>
      <c r="AG1326" s="8" t="n">
        <f aca="false">AG1324+(-$H$1*(AH1324-AF1324)/2+$O$3*AG1324+$H$2*(AH1324-2*AG1324+AF1324))</f>
        <v>0.235926517319509</v>
      </c>
      <c r="AH1326" s="8" t="n">
        <f aca="false">AH1324+(-$H$1*(AI1324-AG1324)/2+$O$3*AH1324+$H$2*(AI1324-2*AH1324+AG1324))</f>
        <v>0.249144505329194</v>
      </c>
      <c r="AI1326" s="8" t="n">
        <f aca="false">AI1324+(-$H$1*(AJ1324-AH1324)/2+$O$3*AI1324+$H$2*(AJ1324-2*AI1324+AH1324))</f>
        <v>0.262489158036196</v>
      </c>
      <c r="AJ1326" s="8" t="n">
        <f aca="false">AJ1324+(-$H$1*(AK1324-AI1324)/2+$O$3*AJ1324+$H$2*(AK1324-2*AJ1324+AI1324))</f>
        <v>0.275895826655193</v>
      </c>
      <c r="AK1326" s="8" t="n">
        <f aca="false">AK1324+(-$H$1*(AL1324-AJ1324)/2+$O$3*AK1324+$H$2*(AL1324-2*AK1324+AJ1324))</f>
        <v>0.289294019861688</v>
      </c>
      <c r="AL1326" s="8" t="n">
        <f aca="false">AL1324+(-$H$1*(AM1324-AK1324)/2+$O$3*AL1324+$H$2*(AM1324-2*AL1324+AK1324))</f>
        <v>0.302607692093131</v>
      </c>
      <c r="AM1326" s="8" t="n">
        <f aca="false">AM1324+(-$H$1*(AN1324-AL1324)/2+$O$3*AM1324+$H$2*(AN1324-2*AM1324+AL1324))</f>
        <v>0.315755333806527</v>
      </c>
      <c r="AN1326" s="8" t="n">
        <f aca="false">AN1324+(-$H$1*(AO1324-AM1324)/2+$O$3*AN1324+$H$2*(AO1324-2*AN1324+AM1324))</f>
        <v>0.328645258402634</v>
      </c>
      <c r="AO1326" s="8" t="n">
        <f aca="false">AO1324+(-$H$1*(3*AO1324-4*AN1324+AM1324)/2+$H$2*(2*AO1324-5*AN1324+4*AM1324-AL1324))</f>
        <v>0.341094149097969</v>
      </c>
    </row>
    <row r="1327" customFormat="false" ht="12" hidden="false" customHeight="false" outlineLevel="0" collapsed="false">
      <c r="A1327" s="8" t="n">
        <f aca="false">A1324+$B$1</f>
        <v>131.800000000001</v>
      </c>
      <c r="B1327" s="8"/>
      <c r="C1327" s="8"/>
      <c r="D1327" s="8"/>
      <c r="E1327" s="8"/>
      <c r="F1327" s="8"/>
      <c r="G1327" s="8"/>
      <c r="H1327" s="8"/>
      <c r="I1327" s="8"/>
      <c r="J1327" s="8" t="n">
        <f aca="false">J1325+$M$1*(J1324-J1325/$M$2)*$B$1</f>
        <v>-0.0664887033313688</v>
      </c>
      <c r="K1327" s="8" t="n">
        <f aca="false">K1325+$M$1*(K1324-K1325/$M$2)*$B$1</f>
        <v>-0.0607295041986846</v>
      </c>
      <c r="L1327" s="8" t="n">
        <f aca="false">L1325+$M$1*(L1324-L1325/$M$2)*$B$1</f>
        <v>-0.0552521900965297</v>
      </c>
      <c r="M1327" s="8" t="n">
        <f aca="false">M1325+$M$1*(M1324-M1325/$M$2)*$B$1</f>
        <v>-0.0500463952748446</v>
      </c>
      <c r="N1327" s="8" t="n">
        <f aca="false">N1325+$M$1*(N1324-N1325/$M$2)*$B$1</f>
        <v>-0.0450857180662335</v>
      </c>
      <c r="O1327" s="8" t="n">
        <f aca="false">O1325+$M$1*(O1324-O1325/$M$2)*$B$1</f>
        <v>-0.040310251882772</v>
      </c>
      <c r="P1327" s="8" t="n">
        <f aca="false">P1325+$M$1*(P1324-P1325/$M$2)*$B$1</f>
        <v>-0.0355975955274703</v>
      </c>
      <c r="Q1327" s="8" t="n">
        <f aca="false">Q1325+$M$1*(Q1324-Q1325/$M$2)*$B$1</f>
        <v>-0.0307205916194754</v>
      </c>
      <c r="R1327" s="8" t="n">
        <f aca="false">R1325+$M$1*(R1324-R1325/$M$2)*$B$1</f>
        <v>-0.0252938044623581</v>
      </c>
      <c r="S1327" s="8" t="n">
        <f aca="false">S1325+$M$1*(S1324-S1325/$M$2)*$B$1</f>
        <v>-0.0187165556047383</v>
      </c>
      <c r="T1327" s="8" t="n">
        <f aca="false">T1325+$M$1*(T1324-T1325/$M$2)*$B$1</f>
        <v>-0.0101269211174997</v>
      </c>
      <c r="U1327" s="8" t="n">
        <f aca="false">U1325+$M$1*(U1324-U1325/$M$2)*$B$1</f>
        <v>0.00161382390465614</v>
      </c>
      <c r="V1327" s="8" t="n">
        <f aca="false">V1325+$M$1*(V1324-V1325/$M$2)*$B$1</f>
        <v>0.0178859140831633</v>
      </c>
      <c r="W1327" s="8" t="n">
        <f aca="false">W1325+$M$1*(W1324-W1325/$M$2)*$B$1</f>
        <v>0.0402098194276747</v>
      </c>
      <c r="X1327" s="8" t="n">
        <f aca="false">X1325+$M$1*(X1324-X1325/$M$2)*$B$1</f>
        <v>0.0700756193803824</v>
      </c>
      <c r="Y1327" s="8" t="n">
        <f aca="false">Y1325+$M$1*(Y1324-Y1325/$M$2)*$B$1</f>
        <v>0.108716022714917</v>
      </c>
      <c r="Z1327" s="8" t="n">
        <f aca="false">Z1325+$M$1*(Z1324-Z1325/$M$2)*$B$1</f>
        <v>0.156853094870445</v>
      </c>
      <c r="AA1327" s="8" t="n">
        <f aca="false">AA1325+$M$1*(AA1324-AA1325/$M$2)*$B$1</f>
        <v>0.21446144244746</v>
      </c>
      <c r="AB1327" s="8" t="n">
        <f aca="false">AB1325+$M$1*(AB1324-AB1325/$M$2)*$B$1</f>
        <v>0.280589379194044</v>
      </c>
      <c r="AC1327" s="8" t="n">
        <f aca="false">AC1325+$M$1*(AC1324-AC1325/$M$2)*$B$1</f>
        <v>0.353161379804944</v>
      </c>
      <c r="AD1327" s="8" t="n">
        <f aca="false">AD1325+$M$1*(AD1324-AD1325/$M$2)*$B$1</f>
        <v>0.426673628925125</v>
      </c>
      <c r="AE1327" s="8"/>
      <c r="AF1327" s="8"/>
      <c r="AG1327" s="8"/>
      <c r="AH1327" s="8"/>
      <c r="AI1327" s="8"/>
      <c r="AJ1327" s="8"/>
      <c r="AK1327" s="8"/>
      <c r="AL1327" s="8"/>
      <c r="AM1327" s="8"/>
      <c r="AN1327" s="8"/>
      <c r="AO1327" s="8"/>
    </row>
    <row r="1328" customFormat="false" ht="12" hidden="false" customHeight="false" outlineLevel="0" collapsed="false">
      <c r="A1328" s="8" t="n">
        <f aca="false">A1326+$B$1</f>
        <v>132.000000000001</v>
      </c>
      <c r="B1328" s="8" t="n">
        <f aca="false">B1326+(-$H$1*(-3*B1326+4*C1326-D1326)/2+$O$3*B1326+$H$2*(2*B1326-5*C1326+4*D1326-E1326))</f>
        <v>-0.0458782838717387</v>
      </c>
      <c r="C1328" s="8" t="n">
        <f aca="false">C1326+(-$H$1*(D1326-B1326)/2+$H$2*(D1326-2*C1326+B1326))</f>
        <v>-0.0446878033312345</v>
      </c>
      <c r="D1328" s="8" t="n">
        <f aca="false">D1326+(-$H$1*(E1326-C1326)/2+$H$2*(E1326-2*D1326+C1326))</f>
        <v>-0.0435132746575419</v>
      </c>
      <c r="E1328" s="8" t="n">
        <f aca="false">E1326+(-$H$1*(F1326-D1326)/2+$H$2*(F1326-2*E1326+D1326))</f>
        <v>-0.0423546946439054</v>
      </c>
      <c r="F1328" s="8" t="n">
        <f aca="false">F1326+(-$H$1*(G1326-E1326)/2+$H$2*(G1326-2*F1326+E1326))</f>
        <v>-0.0412120354563052</v>
      </c>
      <c r="G1328" s="8" t="n">
        <f aca="false">G1326+(-$H$1*(H1326-F1326)/2+$H$2*(H1326-2*G1326+F1326))</f>
        <v>-0.0400848721187175</v>
      </c>
      <c r="H1328" s="8" t="n">
        <f aca="false">H1326+(-$H$1*(I1326-G1326)/2+$H$2*(I1326-2*H1326+G1326))</f>
        <v>-0.0389663833950716</v>
      </c>
      <c r="I1328" s="8" t="n">
        <f aca="false">I1326+(-$H$1*(J1326-H1326)/2+$H$2*(J1326-2*I1326+H1326))</f>
        <v>-0.0377467648563517</v>
      </c>
      <c r="J1328" s="8" t="n">
        <f aca="false">J1326+(-$H$1*(K1326-I1326)/2+$H$2*(K1326-2*J1326+I1326))-$M$3*(J1326-J1327/$M$2)*$B$1</f>
        <v>-0.034658553937714</v>
      </c>
      <c r="K1328" s="8" t="n">
        <f aca="false">K1326+(-$H$1*(L1326-J1326)/2+$H$2*(L1326-2*K1326+J1326))-$M$3*(K1326-K1327/$M$2)*$B$1</f>
        <v>-0.0317132542073319</v>
      </c>
      <c r="L1328" s="8" t="n">
        <f aca="false">L1326+(-$H$1*(M1326-K1326)/2+$H$2*(M1326-2*L1326+K1326))-$M$3*(L1326-L1327/$M$2)*$B$1</f>
        <v>-0.0289094912083203</v>
      </c>
      <c r="M1328" s="8" t="n">
        <f aca="false">M1326+(-$H$1*(N1326-L1326)/2+$H$2*(N1326-2*M1326+L1326))-$M$3*(M1326-M1327/$M$2)*$B$1</f>
        <v>-0.0262432611024119</v>
      </c>
      <c r="N1328" s="8" t="n">
        <f aca="false">N1326+(-$H$1*(O1326-M1326)/2+$H$2*(O1326-2*N1326+M1326))-$M$3*(N1326-N1327/$M$2)*$B$1</f>
        <v>-0.0237042421306853</v>
      </c>
      <c r="O1328" s="8" t="n">
        <f aca="false">O1326+(-$H$1*(P1326-N1326)/2+$H$2*(P1326-2*O1326+N1326))-$M$3*(O1326-O1327/$M$2)*$B$1</f>
        <v>-0.0212686752618353</v>
      </c>
      <c r="P1328" s="8" t="n">
        <f aca="false">P1326+(-$H$1*(Q1326-O1326)/2+$H$2*(Q1326-2*P1326+O1326))-$M$3*(P1326-P1327/$M$2)*$B$1</f>
        <v>-0.0188872401369116</v>
      </c>
      <c r="Q1328" s="8" t="n">
        <f aca="false">Q1326+(-$H$1*(R1326-P1326)/2+$H$2*(R1326-2*Q1326+P1326))-$M$3*(Q1326-Q1327/$M$2)*$B$1</f>
        <v>-0.0164668269953762</v>
      </c>
      <c r="R1328" s="8" t="n">
        <f aca="false">R1326+(-$H$1*(S1326-Q1326)/2+$H$2*(S1326-2*R1326+Q1326))-$M$3*(R1326-R1327/$M$2)*$B$1</f>
        <v>-0.013846528695364</v>
      </c>
      <c r="S1328" s="8" t="n">
        <f aca="false">S1326+(-$H$1*(T1326-R1326)/2+$H$2*(T1326-2*S1326+R1326))-$M$3*(S1326-S1327/$M$2)*$B$1</f>
        <v>-0.010770599143926</v>
      </c>
      <c r="T1328" s="8" t="n">
        <f aca="false">T1326+(-$H$1*(U1326-S1326)/2+$H$2*(U1326-2*T1326+S1326))-$M$3*(T1326-T1327/$M$2)*$B$1</f>
        <v>-0.00686413645138818</v>
      </c>
      <c r="U1328" s="8" t="n">
        <f aca="false">U1326+(-$H$1*(V1326-T1326)/2+$H$2*(V1326-2*U1326+T1326))-$M$3*(U1326-U1327/$M$2)*$B$1</f>
        <v>-0.00161994826096291</v>
      </c>
      <c r="V1328" s="8" t="n">
        <f aca="false">V1326+(-$H$1*(W1326-U1326)/2+$H$2*(W1326-2*V1326+U1326))-$M$3*(V1326-V1327/$M$2)*$B$1</f>
        <v>0.00559375095705519</v>
      </c>
      <c r="W1328" s="8" t="n">
        <f aca="false">W1326+(-$H$1*(X1326-V1326)/2+$H$2*(X1326-2*W1326+V1326))-$M$3*(W1326-W1327/$M$2)*$B$1</f>
        <v>0.0154965461196028</v>
      </c>
      <c r="X1328" s="8" t="n">
        <f aca="false">X1326+(-$H$1*(Y1326-W1326)/2+$H$2*(Y1326-2*X1326+W1326))-$M$3*(X1326-X1327/$M$2)*$B$1</f>
        <v>0.0288260934340077</v>
      </c>
      <c r="Y1328" s="8" t="n">
        <f aca="false">Y1326+(-$H$1*(Z1326-X1326)/2+$H$2*(Z1326-2*Y1326+X1326))-$M$3*(Y1326-Y1327/$M$2)*$B$1</f>
        <v>0.0462385988055398</v>
      </c>
      <c r="Z1328" s="8" t="n">
        <f aca="false">Z1326+(-$H$1*(AA1326-Y1326)/2+$H$2*(AA1326-2*Z1326+Y1326))-$M$3*(Z1326-Z1327/$M$2)*$B$1</f>
        <v>0.0681906941468817</v>
      </c>
      <c r="AA1328" s="8" t="n">
        <f aca="false">AA1326+(-$H$1*(AB1326-Z1326)/2+$H$2*(AB1326-2*AA1326+Z1326))-$M$3*(AA1326-AA1327/$M$2)*$B$1</f>
        <v>0.0948207681956609</v>
      </c>
      <c r="AB1328" s="8" t="n">
        <f aca="false">AB1326+(-$H$1*(AC1326-AA1326)/2+$H$2*(AC1326-2*AB1326+AA1326))-$M$3*(AB1326-AB1327/$M$2)*$B$1</f>
        <v>0.125848495910438</v>
      </c>
      <c r="AC1328" s="8" t="n">
        <f aca="false">AC1326+(-$H$1*(AD1326-AB1326)/2+$H$2*(AD1326-2*AC1326+AB1326))-$M$3*(AC1326-AC1327/$M$2)*$B$1</f>
        <v>0.160451889253807</v>
      </c>
      <c r="AD1328" s="8" t="n">
        <f aca="false">AD1326+(-$H$1*(AE1326-AC1326)/2+$H$2*(AE1326-2*AD1326+AC1326))-$M$3*(AD1326-AD1327/$M$2)*$B$1</f>
        <v>0.196063201954299</v>
      </c>
      <c r="AE1328" s="8" t="n">
        <f aca="false">AE1326+(-$H$1*(AF1326-AD1326)/2+$O$3*AE1326+$H$2*(AF1326-2*AE1326+AD1326))</f>
        <v>0.208533172768967</v>
      </c>
      <c r="AF1328" s="8" t="n">
        <f aca="false">AF1326+(-$H$1*(AG1326-AE1326)/2+$O$3*AF1326+$H$2*(AG1326-2*AF1326+AE1326))</f>
        <v>0.221292168969878</v>
      </c>
      <c r="AG1328" s="8" t="n">
        <f aca="false">AG1326+(-$H$1*(AH1326-AF1326)/2+$O$3*AG1326+$H$2*(AH1326-2*AG1326+AF1326))</f>
        <v>0.23429464789089</v>
      </c>
      <c r="AH1328" s="8" t="n">
        <f aca="false">AH1326+(-$H$1*(AI1326-AG1326)/2+$O$3*AH1326+$H$2*(AI1326-2*AH1326+AG1326))</f>
        <v>0.24748892044498</v>
      </c>
      <c r="AI1328" s="8" t="n">
        <f aca="false">AI1326+(-$H$1*(AJ1326-AH1326)/2+$O$3*AI1326+$H$2*(AJ1326-2*AI1326+AH1326))</f>
        <v>0.260817151920175</v>
      </c>
      <c r="AJ1328" s="8" t="n">
        <f aca="false">AJ1326+(-$H$1*(AK1326-AI1326)/2+$O$3*AJ1326+$H$2*(AK1326-2*AJ1326+AI1326))</f>
        <v>0.274215452618128</v>
      </c>
      <c r="AK1328" s="8" t="n">
        <f aca="false">AK1326+(-$H$1*(AL1326-AJ1326)/2+$O$3*AK1326+$H$2*(AL1326-2*AK1326+AJ1326))</f>
        <v>0.287614065913796</v>
      </c>
      <c r="AL1328" s="8" t="n">
        <f aca="false">AL1326+(-$H$1*(AM1326-AK1326)/2+$O$3*AL1326+$H$2*(AM1326-2*AL1326+AK1326))</f>
        <v>0.300937643137971</v>
      </c>
      <c r="AM1328" s="8" t="n">
        <f aca="false">AM1326+(-$H$1*(AN1326-AL1326)/2+$O$3*AM1326+$H$2*(AN1326-2*AM1326+AL1326))</f>
        <v>0.314105319767235</v>
      </c>
      <c r="AN1328" s="8" t="n">
        <f aca="false">AN1326+(-$H$1*(AO1326-AM1326)/2+$O$3*AN1326+$H$2*(AO1326-2*AN1326+AM1326))</f>
        <v>0.327025996900316</v>
      </c>
      <c r="AO1328" s="8" t="n">
        <f aca="false">AO1326+(-$H$1*(3*AO1326-4*AN1326+AM1326)/2+$H$2*(2*AO1326-5*AN1326+4*AM1326-AL1326))</f>
        <v>0.339517127984388</v>
      </c>
    </row>
    <row r="1329" customFormat="false" ht="12" hidden="false" customHeight="false" outlineLevel="0" collapsed="false">
      <c r="A1329" s="8" t="n">
        <f aca="false">A1326+$B$1</f>
        <v>132.000000000001</v>
      </c>
      <c r="B1329" s="8"/>
      <c r="C1329" s="8"/>
      <c r="D1329" s="8"/>
      <c r="E1329" s="8"/>
      <c r="F1329" s="8"/>
      <c r="G1329" s="8"/>
      <c r="H1329" s="8"/>
      <c r="I1329" s="8"/>
      <c r="J1329" s="8" t="n">
        <f aca="false">J1327+$M$1*(J1326-J1327/$M$2)*$B$1</f>
        <v>-0.066745375973542</v>
      </c>
      <c r="K1329" s="8" t="n">
        <f aca="false">K1327+$M$1*(K1326-K1327/$M$2)*$B$1</f>
        <v>-0.0609742322437547</v>
      </c>
      <c r="L1329" s="8" t="n">
        <f aca="false">L1327+$M$1*(L1326-L1327/$M$2)*$B$1</f>
        <v>-0.0554850837543077</v>
      </c>
      <c r="M1329" s="8" t="n">
        <f aca="false">M1327+$M$1*(M1326-M1327/$M$2)*$B$1</f>
        <v>-0.0502677833081962</v>
      </c>
      <c r="N1329" s="8" t="n">
        <f aca="false">N1327+$M$1*(N1326-N1327/$M$2)*$B$1</f>
        <v>-0.0452964623534624</v>
      </c>
      <c r="O1329" s="8" t="n">
        <f aca="false">O1327+$M$1*(O1326-O1327/$M$2)*$B$1</f>
        <v>-0.0405123599110656</v>
      </c>
      <c r="P1329" s="8" t="n">
        <f aca="false">P1327+$M$1*(P1326-P1327/$M$2)*$B$1</f>
        <v>-0.0357952690445561</v>
      </c>
      <c r="Q1329" s="8" t="n">
        <f aca="false">Q1327+$M$1*(Q1326-Q1327/$M$2)*$B$1</f>
        <v>-0.0309218072645613</v>
      </c>
      <c r="R1329" s="8" t="n">
        <f aca="false">R1327+$M$1*(R1326-R1327/$M$2)*$B$1</f>
        <v>-0.0255123954168467</v>
      </c>
      <c r="S1329" s="8" t="n">
        <f aca="false">S1327+$M$1*(S1326-S1327/$M$2)*$B$1</f>
        <v>-0.0189745485768197</v>
      </c>
      <c r="T1329" s="8" t="n">
        <f aca="false">T1327+$M$1*(T1326-T1327/$M$2)*$B$1</f>
        <v>-0.0104566180980513</v>
      </c>
      <c r="U1329" s="8" t="n">
        <f aca="false">U1327+$M$1*(U1326-U1327/$M$2)*$B$1</f>
        <v>0.00116876320198888</v>
      </c>
      <c r="V1329" s="8" t="n">
        <f aca="false">V1327+$M$1*(V1326-V1327/$M$2)*$B$1</f>
        <v>0.01727122929055</v>
      </c>
      <c r="W1329" s="8" t="n">
        <f aca="false">W1327+$M$1*(W1326-W1327/$M$2)*$B$1</f>
        <v>0.0393639520988394</v>
      </c>
      <c r="X1329" s="8" t="n">
        <f aca="false">X1327+$M$1*(X1326-X1327/$M$2)*$B$1</f>
        <v>0.068935865843905</v>
      </c>
      <c r="Y1329" s="8" t="n">
        <f aca="false">Y1327+$M$1*(Y1326-Y1327/$M$2)*$B$1</f>
        <v>0.10722722255303</v>
      </c>
      <c r="Z1329" s="8" t="n">
        <f aca="false">Z1327+$M$1*(Z1326-Z1327/$M$2)*$B$1</f>
        <v>0.154977837448512</v>
      </c>
      <c r="AA1329" s="8" t="n">
        <f aca="false">AA1327+$M$1*(AA1326-AA1327/$M$2)*$B$1</f>
        <v>0.212190172180138</v>
      </c>
      <c r="AB1329" s="8" t="n">
        <f aca="false">AB1327+$M$1*(AB1326-AB1327/$M$2)*$B$1</f>
        <v>0.277948421260221</v>
      </c>
      <c r="AC1329" s="8" t="n">
        <f aca="false">AC1327+$M$1*(AC1326-AC1327/$M$2)*$B$1</f>
        <v>0.35021648656654</v>
      </c>
      <c r="AD1329" s="8" t="n">
        <f aca="false">AD1327+$M$1*(AD1326-AD1327/$M$2)*$B$1</f>
        <v>0.423523838613447</v>
      </c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12" hidden="false" customHeight="false" outlineLevel="0" collapsed="false">
      <c r="A1330" s="8" t="n">
        <f aca="false">A1328+$B$1</f>
        <v>132.200000000001</v>
      </c>
      <c r="B1330" s="8" t="n">
        <f aca="false">B1328+(-$H$1*(-3*B1328+4*C1328-D1328)/2+$O$3*B1328+$H$2*(2*B1328-5*C1328+4*D1328-E1328))</f>
        <v>-0.0460296249994779</v>
      </c>
      <c r="C1330" s="8" t="n">
        <f aca="false">C1328+(-$H$1*(D1328-B1328)/2+$H$2*(D1328-2*C1328+B1328))</f>
        <v>-0.0448371449302974</v>
      </c>
      <c r="D1330" s="8" t="n">
        <f aca="false">D1328+(-$H$1*(E1328-C1328)/2+$H$2*(E1328-2*D1328+C1328))</f>
        <v>-0.0436606169288852</v>
      </c>
      <c r="E1330" s="8" t="n">
        <f aca="false">E1328+(-$H$1*(F1328-D1328)/2+$H$2*(F1328-2*E1328+D1328))</f>
        <v>-0.0425000377814788</v>
      </c>
      <c r="F1330" s="8" t="n">
        <f aca="false">F1328+(-$H$1*(G1328-E1328)/2+$H$2*(G1328-2*F1328+E1328))</f>
        <v>-0.0413553795949956</v>
      </c>
      <c r="G1330" s="8" t="n">
        <f aca="false">G1328+(-$H$1*(H1328-F1328)/2+$H$2*(H1328-2*G1328+F1328))</f>
        <v>-0.040226216509324</v>
      </c>
      <c r="H1330" s="8" t="n">
        <f aca="false">H1328+(-$H$1*(I1328-G1328)/2+$H$2*(I1328-2*H1328+G1328))</f>
        <v>-0.0391057133299968</v>
      </c>
      <c r="I1330" s="8" t="n">
        <f aca="false">I1328+(-$H$1*(J1328-H1328)/2+$H$2*(J1328-2*I1328+H1328))</f>
        <v>-0.037883844488663</v>
      </c>
      <c r="J1330" s="8" t="n">
        <f aca="false">J1328+(-$H$1*(K1328-I1328)/2+$H$2*(K1328-2*J1328+I1328))-$M$3*(J1328-J1329/$M$2)*$B$1</f>
        <v>-0.0347896433215844</v>
      </c>
      <c r="K1330" s="8" t="n">
        <f aca="false">K1328+(-$H$1*(L1328-J1328)/2+$H$2*(L1328-2*K1328+J1328))-$M$3*(K1328-K1329/$M$2)*$B$1</f>
        <v>-0.0318383660221805</v>
      </c>
      <c r="L1330" s="8" t="n">
        <f aca="false">L1328+(-$H$1*(M1328-K1328)/2+$H$2*(M1328-2*L1328+K1328))-$M$3*(L1328-L1329/$M$2)*$B$1</f>
        <v>-0.0290286676935049</v>
      </c>
      <c r="M1330" s="8" t="n">
        <f aca="false">M1328+(-$H$1*(N1328-L1328)/2+$H$2*(N1328-2*M1328+L1328))-$M$3*(M1328-M1329/$M$2)*$B$1</f>
        <v>-0.0263566289467116</v>
      </c>
      <c r="N1330" s="8" t="n">
        <f aca="false">N1328+(-$H$1*(O1328-M1328)/2+$H$2*(O1328-2*N1328+M1328))-$M$3*(N1328-N1329/$M$2)*$B$1</f>
        <v>-0.0238121372465529</v>
      </c>
      <c r="O1330" s="8" t="n">
        <f aca="false">O1328+(-$H$1*(P1328-N1328)/2+$H$2*(P1328-2*O1328+N1328))-$M$3*(O1328-O1329/$M$2)*$B$1</f>
        <v>-0.0213718910273083</v>
      </c>
      <c r="P1330" s="8" t="n">
        <f aca="false">P1328+(-$H$1*(Q1328-O1328)/2+$H$2*(Q1328-2*P1328+O1328))-$M$3*(P1328-P1329/$M$2)*$B$1</f>
        <v>-0.0189874630686128</v>
      </c>
      <c r="Q1330" s="8" t="n">
        <f aca="false">Q1328+(-$H$1*(R1328-P1328)/2+$H$2*(R1328-2*Q1328+P1328))-$M$3*(Q1328-Q1329/$M$2)*$B$1</f>
        <v>-0.0165673128507135</v>
      </c>
      <c r="R1330" s="8" t="n">
        <f aca="false">R1328+(-$H$1*(S1328-Q1328)/2+$H$2*(S1328-2*R1328+Q1328))-$M$3*(R1328-R1329/$M$2)*$B$1</f>
        <v>-0.0139530256654542</v>
      </c>
      <c r="S1330" s="8" t="n">
        <f aca="false">S1328+(-$H$1*(T1328-R1328)/2+$H$2*(T1328-2*S1328+R1328))-$M$3*(S1328-S1329/$M$2)*$B$1</f>
        <v>-0.0108924372856337</v>
      </c>
      <c r="T1330" s="8" t="n">
        <f aca="false">T1328+(-$H$1*(U1328-S1328)/2+$H$2*(U1328-2*T1328+S1328))-$M$3*(T1328-T1329/$M$2)*$B$1</f>
        <v>-0.00701528461306492</v>
      </c>
      <c r="U1330" s="8" t="n">
        <f aca="false">U1328+(-$H$1*(V1328-T1328)/2+$H$2*(V1328-2*U1328+T1328))-$M$3*(U1328-U1329/$M$2)*$B$1</f>
        <v>-0.00181972244864951</v>
      </c>
      <c r="V1330" s="8" t="n">
        <f aca="false">V1328+(-$H$1*(W1328-U1328)/2+$H$2*(W1328-2*V1328+U1328))-$M$3*(V1328-V1329/$M$2)*$B$1</f>
        <v>0.00532071464735024</v>
      </c>
      <c r="W1330" s="8" t="n">
        <f aca="false">W1328+(-$H$1*(X1328-V1328)/2+$H$2*(X1328-2*W1328+V1328))-$M$3*(W1328-W1329/$M$2)*$B$1</f>
        <v>0.0151214187966981</v>
      </c>
      <c r="X1330" s="8" t="n">
        <f aca="false">X1328+(-$H$1*(Y1328-W1328)/2+$H$2*(Y1328-2*X1328+W1328))-$M$3*(X1328-X1329/$M$2)*$B$1</f>
        <v>0.0283183030473403</v>
      </c>
      <c r="Y1330" s="8" t="n">
        <f aca="false">Y1328+(-$H$1*(Z1328-X1328)/2+$H$2*(Z1328-2*Y1328+X1328))-$M$3*(Y1328-Y1329/$M$2)*$B$1</f>
        <v>0.0455695682751368</v>
      </c>
      <c r="Z1330" s="8" t="n">
        <f aca="false">Z1328+(-$H$1*(AA1328-Y1328)/2+$H$2*(AA1328-2*Z1328+Y1328))-$M$3*(Z1328-Z1329/$M$2)*$B$1</f>
        <v>0.0673385127108823</v>
      </c>
      <c r="AA1330" s="8" t="n">
        <f aca="false">AA1328+(-$H$1*(AB1328-Z1328)/2+$H$2*(AB1328-2*AA1328+Z1328))-$M$3*(AA1328-AA1329/$M$2)*$B$1</f>
        <v>0.093775131569164</v>
      </c>
      <c r="AB1330" s="8" t="n">
        <f aca="false">AB1328+(-$H$1*(AC1328-AA1328)/2+$H$2*(AC1328-2*AB1328+AA1328))-$M$3*(AB1328-AB1329/$M$2)*$B$1</f>
        <v>0.124615024823873</v>
      </c>
      <c r="AC1330" s="8" t="n">
        <f aca="false">AC1328+(-$H$1*(AD1328-AB1328)/2+$H$2*(AD1328-2*AC1328+AB1328))-$M$3*(AC1328-AC1329/$M$2)*$B$1</f>
        <v>0.159054712746347</v>
      </c>
      <c r="AD1330" s="8" t="n">
        <f aca="false">AD1328+(-$H$1*(AE1328-AC1328)/2+$H$2*(AE1328-2*AD1328+AC1328))-$M$3*(AD1328-AD1329/$M$2)*$B$1</f>
        <v>0.194544245123731</v>
      </c>
      <c r="AE1330" s="8" t="n">
        <f aca="false">AE1328+(-$H$1*(AF1328-AD1328)/2+$O$3*AE1328+$H$2*(AF1328-2*AE1328+AD1328))</f>
        <v>0.206972710419013</v>
      </c>
      <c r="AF1330" s="8" t="n">
        <f aca="false">AF1328+(-$H$1*(AG1328-AE1328)/2+$O$3*AF1328+$H$2*(AG1328-2*AF1328+AE1328))</f>
        <v>0.219695097522334</v>
      </c>
      <c r="AG1330" s="8" t="n">
        <f aca="false">AG1328+(-$H$1*(AH1328-AF1328)/2+$O$3*AG1328+$H$2*(AH1328-2*AG1328+AF1328))</f>
        <v>0.232666623456802</v>
      </c>
      <c r="AH1330" s="8" t="n">
        <f aca="false">AH1328+(-$H$1*(AI1328-AG1328)/2+$O$3*AH1328+$H$2*(AI1328-2*AH1328+AG1328))</f>
        <v>0.245836369493535</v>
      </c>
      <c r="AI1330" s="8" t="n">
        <f aca="false">AI1328+(-$H$1*(AJ1328-AH1328)/2+$O$3*AI1328+$H$2*(AJ1328-2*AI1328+AH1328))</f>
        <v>0.25914727193761</v>
      </c>
      <c r="AJ1330" s="8" t="n">
        <f aca="false">AJ1328+(-$H$1*(AK1328-AI1328)/2+$O$3*AJ1328+$H$2*(AK1328-2*AJ1328+AI1328))</f>
        <v>0.272536201570366</v>
      </c>
      <c r="AK1330" s="8" t="n">
        <f aca="false">AK1328+(-$H$1*(AL1328-AJ1328)/2+$O$3*AK1328+$H$2*(AL1328-2*AK1328+AJ1328))</f>
        <v>0.285934139409468</v>
      </c>
      <c r="AL1330" s="8" t="n">
        <f aca="false">AL1328+(-$H$1*(AM1328-AK1328)/2+$O$3*AL1328+$H$2*(AM1328-2*AL1328+AK1328))</f>
        <v>0.299266438298629</v>
      </c>
      <c r="AM1330" s="8" t="n">
        <f aca="false">AM1328+(-$H$1*(AN1328-AL1328)/2+$O$3*AM1328+$H$2*(AN1328-2*AM1328+AL1328))</f>
        <v>0.312452885189511</v>
      </c>
      <c r="AN1330" s="8" t="n">
        <f aca="false">AN1328+(-$H$1*(AO1328-AM1328)/2+$O$3*AN1328+$H$2*(AO1328-2*AN1328+AM1328))</f>
        <v>0.325402978088556</v>
      </c>
      <c r="AO1330" s="8" t="n">
        <f aca="false">AO1328+(-$H$1*(3*AO1328-4*AN1328+AM1328)/2+$H$2*(2*AO1328-5*AN1328+4*AM1328-AL1328))</f>
        <v>0.33793496452257</v>
      </c>
    </row>
    <row r="1331" customFormat="false" ht="12" hidden="false" customHeight="false" outlineLevel="0" collapsed="false">
      <c r="A1331" s="8" t="n">
        <f aca="false">A1328+$B$1</f>
        <v>132.200000000001</v>
      </c>
      <c r="B1331" s="8"/>
      <c r="C1331" s="8"/>
      <c r="D1331" s="8"/>
      <c r="E1331" s="8"/>
      <c r="F1331" s="8"/>
      <c r="G1331" s="8"/>
      <c r="H1331" s="8"/>
      <c r="I1331" s="8"/>
      <c r="J1331" s="8" t="n">
        <f aca="false">J1329+$M$1*(J1328-J1329/$M$2)*$B$1</f>
        <v>-0.0670025491637306</v>
      </c>
      <c r="K1331" s="8" t="n">
        <f aca="false">K1329+$M$1*(K1328-K1329/$M$2)*$B$1</f>
        <v>-0.0612194598608456</v>
      </c>
      <c r="L1331" s="8" t="n">
        <f aca="false">L1329+$M$1*(L1328-L1329/$M$2)*$B$1</f>
        <v>-0.055718473620541</v>
      </c>
      <c r="M1331" s="8" t="n">
        <f aca="false">M1329+$M$1*(M1328-M1329/$M$2)*$B$1</f>
        <v>-0.050489657197859</v>
      </c>
      <c r="N1331" s="8" t="n">
        <f aca="false">N1329+$M$1*(N1328-N1329/$M$2)*$B$1</f>
        <v>-0.0455076645442532</v>
      </c>
      <c r="O1331" s="8" t="n">
        <f aca="false">O1329+$M$1*(O1328-O1329/$M$2)*$B$1</f>
        <v>-0.0407148589723261</v>
      </c>
      <c r="P1331" s="8" t="n">
        <f aca="false">P1329+$M$1*(P1328-P1329/$M$2)*$B$1</f>
        <v>-0.0359931901674828</v>
      </c>
      <c r="Q1331" s="8" t="n">
        <f aca="false">Q1329+$M$1*(Q1328-Q1329/$M$2)*$B$1</f>
        <v>-0.0311229919371804</v>
      </c>
      <c r="R1331" s="8" t="n">
        <f aca="false">R1329+$M$1*(R1328-R1329/$M$2)*$B$1</f>
        <v>-0.0257304616142348</v>
      </c>
      <c r="S1331" s="8" t="n">
        <f aca="false">S1329+$M$1*(S1328-S1329/$M$2)*$B$1</f>
        <v>-0.0192312135479229</v>
      </c>
      <c r="T1331" s="8" t="n">
        <f aca="false">T1329+$M$1*(T1328-T1329/$M$2)*$B$1</f>
        <v>-0.0107837835785238</v>
      </c>
      <c r="U1331" s="8" t="n">
        <f aca="false">U1329+$M$1*(U1328-U1329/$M$2)*$B$1</f>
        <v>0.00072789722959741</v>
      </c>
      <c r="V1331" s="8" t="n">
        <f aca="false">V1329+$M$1*(V1328-V1329/$M$2)*$B$1</f>
        <v>0.016662856552906</v>
      </c>
      <c r="W1331" s="8" t="n">
        <f aca="false">W1329+$M$1*(W1328-W1329/$M$2)*$B$1</f>
        <v>0.038526866112876</v>
      </c>
      <c r="X1331" s="8" t="n">
        <f aca="false">X1329+$M$1*(X1328-X1329/$M$2)*$B$1</f>
        <v>0.0678074979463161</v>
      </c>
      <c r="Y1331" s="8" t="n">
        <f aca="false">Y1329+$M$1*(Y1328-Y1329/$M$2)*$B$1</f>
        <v>0.105752220058835</v>
      </c>
      <c r="Z1331" s="8" t="n">
        <f aca="false">Z1329+$M$1*(Z1328-Z1329/$M$2)*$B$1</f>
        <v>0.153118192533037</v>
      </c>
      <c r="AA1331" s="8" t="n">
        <f aca="false">AA1329+$M$1*(AA1328-AA1329/$M$2)*$B$1</f>
        <v>0.209935308601256</v>
      </c>
      <c r="AB1331" s="8" t="n">
        <f aca="false">AB1329+$M$1*(AB1328-AB1329/$M$2)*$B$1</f>
        <v>0.275323278316287</v>
      </c>
      <c r="AC1331" s="8" t="n">
        <f aca="false">AC1329+$M$1*(AC1328-AC1329/$M$2)*$B$1</f>
        <v>0.347285215760648</v>
      </c>
      <c r="AD1331" s="8" t="n">
        <f aca="false">AD1329+$M$1*(AD1328-AD1329/$M$2)*$B$1</f>
        <v>0.420384095142962</v>
      </c>
      <c r="AE1331" s="8"/>
      <c r="AF1331" s="8"/>
      <c r="AG1331" s="8"/>
      <c r="AH1331" s="8"/>
      <c r="AI1331" s="8"/>
      <c r="AJ1331" s="8"/>
      <c r="AK1331" s="8"/>
      <c r="AL1331" s="8"/>
      <c r="AM1331" s="8"/>
      <c r="AN1331" s="8"/>
      <c r="AO1331" s="8"/>
    </row>
    <row r="1332" customFormat="false" ht="12" hidden="false" customHeight="false" outlineLevel="0" collapsed="false">
      <c r="A1332" s="8" t="n">
        <f aca="false">A1330+$B$1</f>
        <v>132.400000000001</v>
      </c>
      <c r="B1332" s="8" t="n">
        <f aca="false">B1330+(-$H$1*(-3*B1330+4*C1330-D1330)/2+$O$3*B1330+$H$2*(2*B1330-5*C1330+4*D1330-E1330))</f>
        <v>-0.0461812167621931</v>
      </c>
      <c r="C1332" s="8" t="n">
        <f aca="false">C1330+(-$H$1*(D1330-B1330)/2+$H$2*(D1330-2*C1330+B1330))</f>
        <v>-0.0449867371386514</v>
      </c>
      <c r="D1332" s="8" t="n">
        <f aca="false">D1330+(-$H$1*(E1330-C1330)/2+$H$2*(E1330-2*D1330+C1330))</f>
        <v>-0.0438082097842738</v>
      </c>
      <c r="E1332" s="8" t="n">
        <f aca="false">E1330+(-$H$1*(F1330-D1330)/2+$H$2*(F1330-2*E1330+D1330))</f>
        <v>-0.0426456314782904</v>
      </c>
      <c r="F1332" s="8" t="n">
        <f aca="false">F1330+(-$H$1*(G1330-E1330)/2+$H$2*(G1330-2*F1330+E1330))</f>
        <v>-0.0414989742685528</v>
      </c>
      <c r="G1332" s="8" t="n">
        <f aca="false">G1330+(-$H$1*(H1330-F1330)/2+$H$2*(H1330-2*G1330+F1330))</f>
        <v>-0.0403678114108262</v>
      </c>
      <c r="H1332" s="8" t="n">
        <f aca="false">H1330+(-$H$1*(I1330-G1330)/2+$H$2*(I1330-2*H1330+G1330))</f>
        <v>-0.0392452937517711</v>
      </c>
      <c r="I1332" s="8" t="n">
        <f aca="false">I1330+(-$H$1*(J1330-H1330)/2+$H$2*(J1330-2*I1330+H1330))</f>
        <v>-0.0380211745771372</v>
      </c>
      <c r="J1332" s="8" t="n">
        <f aca="false">J1330+(-$H$1*(K1330-I1330)/2+$H$2*(K1330-2*J1330+I1330))-$M$3*(J1330-J1331/$M$2)*$B$1</f>
        <v>-0.0349209830325748</v>
      </c>
      <c r="K1332" s="8" t="n">
        <f aca="false">K1330+(-$H$1*(L1330-J1330)/2+$H$2*(L1330-2*K1330+J1330))-$M$3*(K1330-K1331/$M$2)*$B$1</f>
        <v>-0.031963727781107</v>
      </c>
      <c r="L1332" s="8" t="n">
        <f aca="false">L1330+(-$H$1*(M1330-K1330)/2+$H$2*(M1330-2*L1330+K1330))-$M$3*(L1330-L1331/$M$2)*$B$1</f>
        <v>-0.0291480928327435</v>
      </c>
      <c r="M1332" s="8" t="n">
        <f aca="false">M1330+(-$H$1*(N1330-L1330)/2+$H$2*(N1330-2*M1330+L1330))-$M$3*(M1330-M1331/$M$2)*$B$1</f>
        <v>-0.026470241464036</v>
      </c>
      <c r="N1332" s="8" t="n">
        <f aca="false">N1330+(-$H$1*(O1330-M1330)/2+$H$2*(O1330-2*N1330+M1330))-$M$3*(N1330-N1331/$M$2)*$B$1</f>
        <v>-0.0239202661732597</v>
      </c>
      <c r="O1332" s="8" t="n">
        <f aca="false">O1330+(-$H$1*(P1330-N1330)/2+$H$2*(P1330-2*O1330+N1330))-$M$3*(O1330-O1331/$M$2)*$B$1</f>
        <v>-0.0214753142660914</v>
      </c>
      <c r="P1332" s="8" t="n">
        <f aca="false">P1330+(-$H$1*(Q1330-O1330)/2+$H$2*(Q1330-2*P1330+O1330))-$M$3*(P1330-P1331/$M$2)*$B$1</f>
        <v>-0.0190878361211618</v>
      </c>
      <c r="Q1332" s="8" t="n">
        <f aca="false">Q1330+(-$H$1*(R1330-P1330)/2+$H$2*(R1330-2*Q1330+P1330))-$M$3*(Q1330-Q1331/$M$2)*$B$1</f>
        <v>-0.0166678355894301</v>
      </c>
      <c r="R1332" s="8" t="n">
        <f aca="false">R1330+(-$H$1*(S1330-Q1330)/2+$H$2*(S1330-2*R1330+Q1330))-$M$3*(R1330-R1331/$M$2)*$B$1</f>
        <v>-0.0140593552553631</v>
      </c>
      <c r="S1332" s="8" t="n">
        <f aca="false">S1330+(-$H$1*(T1330-R1330)/2+$H$2*(T1330-2*S1330+R1330))-$M$3*(S1330-S1331/$M$2)*$B$1</f>
        <v>-0.011013769495098</v>
      </c>
      <c r="T1332" s="8" t="n">
        <f aca="false">T1330+(-$H$1*(U1330-S1330)/2+$H$2*(U1330-2*T1330+S1330))-$M$3*(T1330-T1331/$M$2)*$B$1</f>
        <v>-0.00716540928089068</v>
      </c>
      <c r="U1332" s="8" t="n">
        <f aca="false">U1330+(-$H$1*(V1330-T1330)/2+$H$2*(V1330-2*U1330+T1330))-$M$3*(U1330-U1331/$M$2)*$B$1</f>
        <v>-0.00201774197225544</v>
      </c>
      <c r="V1332" s="8" t="n">
        <f aca="false">V1330+(-$H$1*(W1330-U1330)/2+$H$2*(W1330-2*V1330+U1330))-$M$3*(V1330-V1331/$M$2)*$B$1</f>
        <v>0.00505038706781154</v>
      </c>
      <c r="W1332" s="8" t="n">
        <f aca="false">W1330+(-$H$1*(X1330-V1330)/2+$H$2*(X1330-2*W1330+V1330))-$M$3*(W1330-W1331/$M$2)*$B$1</f>
        <v>0.0147501455827832</v>
      </c>
      <c r="X1332" s="8" t="n">
        <f aca="false">X1330+(-$H$1*(Y1330-W1330)/2+$H$2*(Y1330-2*X1330+W1330))-$M$3*(X1330-X1331/$M$2)*$B$1</f>
        <v>0.0278156197346749</v>
      </c>
      <c r="Y1332" s="8" t="n">
        <f aca="false">Y1330+(-$H$1*(Z1330-X1330)/2+$H$2*(Z1330-2*Y1330+X1330))-$M$3*(Y1330-Y1331/$M$2)*$B$1</f>
        <v>0.0449068673418651</v>
      </c>
      <c r="Z1332" s="8" t="n">
        <f aca="false">Z1330+(-$H$1*(AA1330-Y1330)/2+$H$2*(AA1330-2*Z1330+Y1330))-$M$3*(Z1330-Z1331/$M$2)*$B$1</f>
        <v>0.0664936709700753</v>
      </c>
      <c r="AA1332" s="8" t="n">
        <f aca="false">AA1330+(-$H$1*(AB1330-Z1330)/2+$H$2*(AB1330-2*AA1330+Z1330))-$M$3*(AA1330-AA1331/$M$2)*$B$1</f>
        <v>0.0927374297578998</v>
      </c>
      <c r="AB1332" s="8" t="n">
        <f aca="false">AB1330+(-$H$1*(AC1330-AA1330)/2+$H$2*(AC1330-2*AB1330+AA1330))-$M$3*(AB1330-AB1331/$M$2)*$B$1</f>
        <v>0.123389479335553</v>
      </c>
      <c r="AC1332" s="8" t="n">
        <f aca="false">AC1330+(-$H$1*(AD1330-AB1330)/2+$H$2*(AD1330-2*AC1330+AB1330))-$M$3*(AC1330-AC1331/$M$2)*$B$1</f>
        <v>0.157664716240033</v>
      </c>
      <c r="AD1332" s="8" t="n">
        <f aca="false">AD1330+(-$H$1*(AE1330-AC1330)/2+$H$2*(AE1330-2*AD1330+AC1330))-$M$3*(AD1330-AD1331/$M$2)*$B$1</f>
        <v>0.193031046322178</v>
      </c>
      <c r="AE1332" s="8" t="n">
        <f aca="false">AE1330+(-$H$1*(AF1330-AD1330)/2+$O$3*AE1330+$H$2*(AF1330-2*AE1330+AD1330))</f>
        <v>0.205417491441716</v>
      </c>
      <c r="AF1332" s="8" t="n">
        <f aca="false">AF1330+(-$H$1*(AG1330-AE1330)/2+$O$3*AF1330+$H$2*(AG1330-2*AF1330+AE1330))</f>
        <v>0.218102662177736</v>
      </c>
      <c r="AG1332" s="8" t="n">
        <f aca="false">AG1330+(-$H$1*(AH1330-AF1330)/2+$O$3*AG1330+$H$2*(AH1330-2*AG1330+AF1330))</f>
        <v>0.231042532731657</v>
      </c>
      <c r="AH1332" s="8" t="n">
        <f aca="false">AH1330+(-$H$1*(AI1330-AG1330)/2+$O$3*AH1330+$H$2*(AI1330-2*AH1330+AG1330))</f>
        <v>0.244186953311037</v>
      </c>
      <c r="AI1332" s="8" t="n">
        <f aca="false">AI1330+(-$H$1*(AJ1330-AH1330)/2+$O$3*AI1330+$H$2*(AJ1330-2*AI1330+AH1330))</f>
        <v>0.257479631060879</v>
      </c>
      <c r="AJ1332" s="8" t="n">
        <f aca="false">AJ1330+(-$H$1*(AK1330-AI1330)/2+$O$3*AJ1330+$H$2*(AK1330-2*AJ1330+AI1330))</f>
        <v>0.270858198459025</v>
      </c>
      <c r="AK1332" s="8" t="n">
        <f aca="false">AK1330+(-$H$1*(AL1330-AJ1330)/2+$O$3*AK1330+$H$2*(AL1330-2*AK1330+AJ1330))</f>
        <v>0.284254376915835</v>
      </c>
      <c r="AL1332" s="8" t="n">
        <f aca="false">AL1330+(-$H$1*(AM1330-AK1330)/2+$O$3*AL1330+$H$2*(AM1330-2*AL1330+AK1330))</f>
        <v>0.297594225198757</v>
      </c>
      <c r="AM1332" s="8" t="n">
        <f aca="false">AM1330+(-$H$1*(AN1330-AL1330)/2+$O$3*AM1330+$H$2*(AN1330-2*AM1330+AL1330))</f>
        <v>0.3107981879677</v>
      </c>
      <c r="AN1332" s="8" t="n">
        <f aca="false">AN1330+(-$H$1*(AO1330-AM1330)/2+$O$3*AN1330+$H$2*(AO1330-2*AN1330+AM1330))</f>
        <v>0.323776369101726</v>
      </c>
      <c r="AO1332" s="8" t="n">
        <f aca="false">AO1330+(-$H$1*(3*AO1330-4*AN1330+AM1330)/2+$H$2*(2*AO1330-5*AN1330+4*AM1330-AL1330))</f>
        <v>0.336347833592375</v>
      </c>
    </row>
    <row r="1333" customFormat="false" ht="12" hidden="false" customHeight="false" outlineLevel="0" collapsed="false">
      <c r="A1333" s="8" t="n">
        <f aca="false">A1330+$B$1</f>
        <v>132.400000000001</v>
      </c>
      <c r="B1333" s="8"/>
      <c r="C1333" s="8"/>
      <c r="D1333" s="8"/>
      <c r="E1333" s="8"/>
      <c r="F1333" s="8"/>
      <c r="G1333" s="8"/>
      <c r="H1333" s="8"/>
      <c r="I1333" s="8"/>
      <c r="J1333" s="8" t="n">
        <f aca="false">J1331+$M$1*(J1330-J1331/$M$2)*$B$1</f>
        <v>-0.0672602229116745</v>
      </c>
      <c r="K1333" s="8" t="n">
        <f aca="false">K1331+$M$1*(K1330-K1331/$M$2)*$B$1</f>
        <v>-0.0614651870791971</v>
      </c>
      <c r="L1333" s="8" t="n">
        <f aca="false">L1331+$M$1*(L1330-L1331/$M$2)*$B$1</f>
        <v>-0.0559523597971879</v>
      </c>
      <c r="M1333" s="8" t="n">
        <f aca="false">M1331+$M$1*(M1330-M1331/$M$2)*$B$1</f>
        <v>-0.0507120172674154</v>
      </c>
      <c r="N1333" s="8" t="n">
        <f aca="false">N1331+$M$1*(N1330-N1331/$M$2)*$B$1</f>
        <v>-0.0457193255391385</v>
      </c>
      <c r="O1333" s="8" t="n">
        <f aca="false">O1331+$M$1*(O1330-O1331/$M$2)*$B$1</f>
        <v>-0.0409177512805552</v>
      </c>
      <c r="P1333" s="8" t="n">
        <f aca="false">P1331+$M$1*(P1330-P1331/$M$2)*$B$1</f>
        <v>-0.0361913637644571</v>
      </c>
      <c r="Q1333" s="8" t="n">
        <f aca="false">Q1331+$M$1*(Q1330-Q1331/$M$2)*$B$1</f>
        <v>-0.031324155313605</v>
      </c>
      <c r="R1333" s="8" t="n">
        <f aca="false">R1331+$M$1*(R1330-R1331/$M$2)*$B$1</f>
        <v>-0.0259480205859022</v>
      </c>
      <c r="S1333" s="8" t="n">
        <f aca="false">S1331+$M$1*(S1330-S1331/$M$2)*$B$1</f>
        <v>-0.0194865796502574</v>
      </c>
      <c r="T1333" s="8" t="n">
        <f aca="false">T1331+$M$1*(T1330-T1331/$M$2)*$B$1</f>
        <v>-0.0111084621432844</v>
      </c>
      <c r="U1333" s="8" t="n">
        <f aca="false">U1331+$M$1*(U1330-U1331/$M$2)*$B$1</f>
        <v>0.000291163016907767</v>
      </c>
      <c r="V1333" s="8" t="n">
        <f aca="false">V1331+$M$1*(V1330-V1331/$M$2)*$B$1</f>
        <v>0.0160607138270855</v>
      </c>
      <c r="W1333" s="8" t="n">
        <f aca="false">W1331+$M$1*(W1330-W1331/$M$2)*$B$1</f>
        <v>0.037698463260928</v>
      </c>
      <c r="X1333" s="8" t="n">
        <f aca="false">X1331+$M$1*(X1330-X1331/$M$2)*$B$1</f>
        <v>0.0666904087611525</v>
      </c>
      <c r="Y1333" s="8" t="n">
        <f aca="false">Y1331+$M$1*(Y1330-Y1331/$M$2)*$B$1</f>
        <v>0.104290911707979</v>
      </c>
      <c r="Z1333" s="8" t="n">
        <f aca="false">Z1331+$M$1*(Z1330-Z1331/$M$2)*$B$1</f>
        <v>0.15127407582191</v>
      </c>
      <c r="AA1333" s="8" t="n">
        <f aca="false">AA1331+$M$1*(AA1330-AA1331/$M$2)*$B$1</f>
        <v>0.207696804054964</v>
      </c>
      <c r="AB1333" s="8" t="n">
        <f aca="false">AB1331+$M$1*(AB1330-AB1331/$M$2)*$B$1</f>
        <v>0.272713955449433</v>
      </c>
      <c r="AC1333" s="8" t="n">
        <f aca="false">AC1331+$M$1*(AC1330-AC1331/$M$2)*$B$1</f>
        <v>0.344367636733852</v>
      </c>
      <c r="AD1333" s="8" t="n">
        <f aca="false">AD1331+$M$1*(AD1330-AD1331/$M$2)*$B$1</f>
        <v>0.417254534653412</v>
      </c>
      <c r="AE1333" s="8"/>
      <c r="AF1333" s="8"/>
      <c r="AG1333" s="8"/>
      <c r="AH1333" s="8"/>
      <c r="AI1333" s="8"/>
      <c r="AJ1333" s="8"/>
      <c r="AK1333" s="8"/>
      <c r="AL1333" s="8"/>
      <c r="AM1333" s="8"/>
      <c r="AN1333" s="8"/>
      <c r="AO1333" s="8"/>
    </row>
    <row r="1334" customFormat="false" ht="12" hidden="false" customHeight="false" outlineLevel="0" collapsed="false">
      <c r="A1334" s="8" t="n">
        <f aca="false">A1332+$B$1</f>
        <v>132.600000000001</v>
      </c>
      <c r="B1334" s="8" t="n">
        <f aca="false">B1332+(-$H$1*(-3*B1332+4*C1332-D1332)/2+$O$3*B1332+$H$2*(2*B1332-5*C1332+4*D1332-E1332))</f>
        <v>-0.0463330591631622</v>
      </c>
      <c r="C1334" s="8" t="n">
        <f aca="false">C1332+(-$H$1*(D1332-B1332)/2+$H$2*(D1332-2*C1332+B1332))</f>
        <v>-0.0451365799595194</v>
      </c>
      <c r="D1334" s="8" t="n">
        <f aca="false">D1332+(-$H$1*(E1332-C1332)/2+$H$2*(E1332-2*D1332+C1332))</f>
        <v>-0.0439560532268756</v>
      </c>
      <c r="E1334" s="8" t="n">
        <f aca="false">E1332+(-$H$1*(F1332-D1332)/2+$H$2*(F1332-2*E1332+D1332))</f>
        <v>-0.0427914757374531</v>
      </c>
      <c r="F1334" s="8" t="n">
        <f aca="false">F1332+(-$H$1*(G1332-E1332)/2+$H$2*(G1332-2*F1332+E1332))</f>
        <v>-0.0416428194800347</v>
      </c>
      <c r="G1334" s="8" t="n">
        <f aca="false">G1332+(-$H$1*(H1332-F1332)/2+$H$2*(H1332-2*G1332+F1332))</f>
        <v>-0.0405096568262278</v>
      </c>
      <c r="H1334" s="8" t="n">
        <f aca="false">H1332+(-$H$1*(I1332-G1332)/2+$H$2*(I1332-2*H1332+G1332))</f>
        <v>-0.0393851246633522</v>
      </c>
      <c r="I1334" s="8" t="n">
        <f aca="false">I1332+(-$H$1*(J1332-H1332)/2+$H$2*(J1332-2*I1332+H1332))</f>
        <v>-0.0381587551247897</v>
      </c>
      <c r="J1334" s="8" t="n">
        <f aca="false">J1332+(-$H$1*(K1332-I1332)/2+$H$2*(K1332-2*J1332+I1332))-$M$3*(J1332-J1333/$M$2)*$B$1</f>
        <v>-0.0350525730750652</v>
      </c>
      <c r="K1334" s="8" t="n">
        <f aca="false">K1332+(-$H$1*(L1332-J1332)/2+$H$2*(L1332-2*K1332+J1332))-$M$3*(K1332-K1333/$M$2)*$B$1</f>
        <v>-0.0320893394957711</v>
      </c>
      <c r="L1334" s="8" t="n">
        <f aca="false">L1332+(-$H$1*(M1332-K1332)/2+$H$2*(M1332-2*L1332+K1332))-$M$3*(L1332-L1333/$M$2)*$B$1</f>
        <v>-0.0292677666652256</v>
      </c>
      <c r="M1334" s="8" t="n">
        <f aca="false">M1332+(-$H$1*(N1332-L1332)/2+$H$2*(N1332-2*M1332+L1332))-$M$3*(M1332-M1333/$M$2)*$B$1</f>
        <v>-0.0265840987786175</v>
      </c>
      <c r="N1334" s="8" t="n">
        <f aca="false">N1332+(-$H$1*(O1332-M1332)/2+$H$2*(O1332-2*N1332+M1332))-$M$3*(N1332-N1333/$M$2)*$B$1</f>
        <v>-0.0240286292597605</v>
      </c>
      <c r="O1334" s="8" t="n">
        <f aca="false">O1332+(-$H$1*(P1332-N1332)/2+$H$2*(P1332-2*O1332+N1332))-$M$3*(O1332-O1333/$M$2)*$B$1</f>
        <v>-0.021578945847286</v>
      </c>
      <c r="P1334" s="8" t="n">
        <f aca="false">P1332+(-$H$1*(Q1332-O1332)/2+$H$2*(Q1332-2*P1332+O1332))-$M$3*(P1332-P1333/$M$2)*$B$1</f>
        <v>-0.0191883612340511</v>
      </c>
      <c r="Q1334" s="8" t="n">
        <f aca="false">Q1332+(-$H$1*(R1332-P1332)/2+$H$2*(R1332-2*Q1332+P1332))-$M$3*(Q1332-Q1333/$M$2)*$B$1</f>
        <v>-0.0167683991289952</v>
      </c>
      <c r="R1334" s="8" t="n">
        <f aca="false">R1332+(-$H$1*(S1332-Q1332)/2+$H$2*(S1332-2*R1332+Q1332))-$M$3*(R1332-R1333/$M$2)*$B$1</f>
        <v>-0.0141655246855958</v>
      </c>
      <c r="S1334" s="8" t="n">
        <f aca="false">S1332+(-$H$1*(T1332-R1332)/2+$H$2*(T1332-2*S1332+R1332))-$M$3*(S1332-S1333/$M$2)*$B$1</f>
        <v>-0.011134607992113</v>
      </c>
      <c r="T1334" s="8" t="n">
        <f aca="false">T1332+(-$H$1*(U1332-S1332)/2+$H$2*(U1332-2*T1332+S1332))-$M$3*(T1332-T1333/$M$2)*$B$1</f>
        <v>-0.0073145295259798</v>
      </c>
      <c r="U1334" s="8" t="n">
        <f aca="false">U1332+(-$H$1*(V1332-T1332)/2+$H$2*(V1332-2*U1332+T1332))-$M$3*(U1332-U1333/$M$2)*$B$1</f>
        <v>-0.0022140343463971</v>
      </c>
      <c r="V1334" s="8" t="n">
        <f aca="false">V1332+(-$H$1*(W1332-U1332)/2+$H$2*(W1332-2*V1332+U1332))-$M$3*(V1332-V1333/$M$2)*$B$1</f>
        <v>0.00478273151283525</v>
      </c>
      <c r="W1334" s="8" t="n">
        <f aca="false">W1332+(-$H$1*(X1332-V1332)/2+$H$2*(X1332-2*W1332+V1332))-$M$3*(W1332-W1333/$M$2)*$B$1</f>
        <v>0.0143826813238213</v>
      </c>
      <c r="X1334" s="8" t="n">
        <f aca="false">X1332+(-$H$1*(Y1332-W1332)/2+$H$2*(Y1332-2*X1332+W1332))-$M$3*(X1332-X1333/$M$2)*$B$1</f>
        <v>0.0273179926571072</v>
      </c>
      <c r="Y1334" s="8" t="n">
        <f aca="false">Y1332+(-$H$1*(Z1332-X1332)/2+$H$2*(Z1332-2*Y1332+X1332))-$M$3*(Y1332-Y1333/$M$2)*$B$1</f>
        <v>0.0442504444839219</v>
      </c>
      <c r="Z1334" s="8" t="n">
        <f aca="false">Z1332+(-$H$1*(AA1332-Y1332)/2+$H$2*(AA1332-2*Z1332+Y1332))-$M$3*(Z1332-Z1333/$M$2)*$B$1</f>
        <v>0.0656561237026411</v>
      </c>
      <c r="AA1334" s="8" t="n">
        <f aca="false">AA1332+(-$H$1*(AB1332-Z1332)/2+$H$2*(AB1332-2*AA1332+Z1332))-$M$3*(AA1332-AA1333/$M$2)*$B$1</f>
        <v>0.0917076320104118</v>
      </c>
      <c r="AB1334" s="8" t="n">
        <f aca="false">AB1332+(-$H$1*(AC1332-AA1332)/2+$H$2*(AC1332-2*AB1332+AA1332))-$M$3*(AB1332-AB1333/$M$2)*$B$1</f>
        <v>0.122171851270413</v>
      </c>
      <c r="AC1334" s="8" t="n">
        <f aca="false">AC1332+(-$H$1*(AD1332-AB1332)/2+$H$2*(AD1332-2*AC1332+AB1332))-$M$3*(AC1332-AC1333/$M$2)*$B$1</f>
        <v>0.156281920649106</v>
      </c>
      <c r="AD1334" s="8" t="n">
        <f aca="false">AD1332+(-$H$1*(AE1332-AC1332)/2+$H$2*(AE1332-2*AD1332+AC1332))-$M$3*(AD1332-AD1333/$M$2)*$B$1</f>
        <v>0.191523658124215</v>
      </c>
      <c r="AE1334" s="8" t="n">
        <f aca="false">AE1332+(-$H$1*(AF1332-AD1332)/2+$O$3*AE1332+$H$2*(AF1332-2*AE1332+AD1332))</f>
        <v>0.203867579558607</v>
      </c>
      <c r="AF1334" s="8" t="n">
        <f aca="false">AF1332+(-$H$1*(AG1332-AE1332)/2+$O$3*AF1332+$H$2*(AG1332-2*AF1332+AE1332))</f>
        <v>0.21651493824395</v>
      </c>
      <c r="AG1334" s="8" t="n">
        <f aca="false">AG1332+(-$H$1*(AH1332-AF1332)/2+$O$3*AG1332+$H$2*(AH1332-2*AG1332+AF1332))</f>
        <v>0.229422462933558</v>
      </c>
      <c r="AH1334" s="8" t="n">
        <f aca="false">AH1332+(-$H$1*(AI1332-AG1332)/2+$O$3*AH1332+$H$2*(AI1332-2*AH1332+AG1332))</f>
        <v>0.242540771214528</v>
      </c>
      <c r="AI1334" s="8" t="n">
        <f aca="false">AI1332+(-$H$1*(AJ1332-AH1332)/2+$O$3*AI1332+$H$2*(AJ1332-2*AI1332+AH1332))</f>
        <v>0.255814340739929</v>
      </c>
      <c r="AJ1334" s="8" t="n">
        <f aca="false">AJ1332+(-$H$1*(AK1332-AI1332)/2+$O$3*AJ1332+$H$2*(AK1332-2*AJ1332+AI1332))</f>
        <v>0.269181566727397</v>
      </c>
      <c r="AK1334" s="8" t="n">
        <f aca="false">AK1332+(-$H$1*(AL1332-AJ1332)/2+$O$3*AK1332+$H$2*(AL1332-2*AK1332+AJ1332))</f>
        <v>0.282574913538891</v>
      </c>
      <c r="AL1334" s="8" t="n">
        <f aca="false">AL1332+(-$H$1*(AM1332-AK1332)/2+$O$3*AL1332+$H$2*(AM1332-2*AL1332+AK1332))</f>
        <v>0.295921150069624</v>
      </c>
      <c r="AM1334" s="8" t="n">
        <f aca="false">AM1332+(-$H$1*(AN1332-AL1332)/2+$O$3*AM1332+$H$2*(AN1332-2*AM1332+AL1332))</f>
        <v>0.309141384700187</v>
      </c>
      <c r="AN1334" s="8" t="n">
        <f aca="false">AN1332+(-$H$1*(AO1332-AM1332)/2+$O$3*AN1332+$H$2*(AO1332-2*AN1332+AM1332))</f>
        <v>0.322146335903495</v>
      </c>
      <c r="AO1334" s="8" t="n">
        <f aca="false">AO1332+(-$H$1*(3*AO1332-4*AN1332+AM1332)/2+$H$2*(2*AO1332-5*AN1332+4*AM1332-AL1332))</f>
        <v>0.33475590905729</v>
      </c>
    </row>
    <row r="1335" customFormat="false" ht="12" hidden="false" customHeight="false" outlineLevel="0" collapsed="false">
      <c r="A1335" s="8" t="n">
        <f aca="false">A1332+$B$1</f>
        <v>132.600000000001</v>
      </c>
      <c r="B1335" s="8"/>
      <c r="C1335" s="8"/>
      <c r="D1335" s="8"/>
      <c r="E1335" s="8"/>
      <c r="F1335" s="8"/>
      <c r="G1335" s="8"/>
      <c r="H1335" s="8"/>
      <c r="I1335" s="8"/>
      <c r="J1335" s="8" t="n">
        <f aca="false">J1333+$M$1*(J1332-J1333/$M$2)*$B$1</f>
        <v>-0.067518397227022</v>
      </c>
      <c r="K1335" s="8" t="n">
        <f aca="false">K1333+$M$1*(K1332-K1333/$M$2)*$B$1</f>
        <v>-0.0617114139274988</v>
      </c>
      <c r="L1335" s="8" t="n">
        <f aca="false">L1333+$M$1*(L1332-L1333/$M$2)*$B$1</f>
        <v>-0.0561867423840178</v>
      </c>
      <c r="M1335" s="8" t="n">
        <f aca="false">M1333+$M$1*(M1332-M1333/$M$2)*$B$1</f>
        <v>-0.0509348638334811</v>
      </c>
      <c r="N1335" s="8" t="n">
        <f aca="false">N1333+$M$1*(N1332-N1333/$M$2)*$B$1</f>
        <v>-0.0459314462198766</v>
      </c>
      <c r="O1335" s="8" t="n">
        <f aca="false">O1333+$M$1*(O1332-O1333/$M$2)*$B$1</f>
        <v>-0.0411210390057179</v>
      </c>
      <c r="P1335" s="8" t="n">
        <f aca="false">P1333+$M$1*(P1332-P1333/$M$2)*$B$1</f>
        <v>-0.0363897946122437</v>
      </c>
      <c r="Q1335" s="8" t="n">
        <f aca="false">Q1333+$M$1*(Q1332-Q1333/$M$2)*$B$1</f>
        <v>-0.0315253069001305</v>
      </c>
      <c r="R1335" s="8" t="n">
        <f aca="false">R1333+$M$1*(R1332-R1333/$M$2)*$B$1</f>
        <v>-0.0261650895783846</v>
      </c>
      <c r="S1335" s="8" t="n">
        <f aca="false">S1333+$M$1*(S1332-S1333/$M$2)*$B$1</f>
        <v>-0.0197406755842512</v>
      </c>
      <c r="T1335" s="8" t="n">
        <f aca="false">T1333+$M$1*(T1332-T1333/$M$2)*$B$1</f>
        <v>-0.0114306977851341</v>
      </c>
      <c r="U1335" s="8" t="n">
        <f aca="false">U1333+$M$1*(U1332-U1333/$M$2)*$B$1</f>
        <v>-0.000141501679234098</v>
      </c>
      <c r="V1335" s="8" t="n">
        <f aca="false">V1333+$M$1*(V1332-V1333/$M$2)*$B$1</f>
        <v>0.0154647198579392</v>
      </c>
      <c r="W1335" s="8" t="n">
        <f aca="false">W1333+$M$1*(W1332-W1333/$M$2)*$B$1</f>
        <v>0.0368786460513919</v>
      </c>
      <c r="X1335" s="8" t="n">
        <f aca="false">X1333+$M$1*(X1332-X1333/$M$2)*$B$1</f>
        <v>0.0655844918319723</v>
      </c>
      <c r="Y1335" s="8" t="n">
        <f aca="false">Y1333+$M$1*(Y1332-Y1333/$M$2)*$B$1</f>
        <v>0.102843194005554</v>
      </c>
      <c r="Z1335" s="8" t="n">
        <f aca="false">Z1333+$M$1*(Z1332-Z1333/$M$2)*$B$1</f>
        <v>0.149445402433734</v>
      </c>
      <c r="AA1335" s="8" t="n">
        <f aca="false">AA1333+$M$1*(AA1332-AA1333/$M$2)*$B$1</f>
        <v>0.205474609601047</v>
      </c>
      <c r="AB1335" s="8" t="n">
        <f aca="false">AB1333+$M$1*(AB1332-AB1333/$M$2)*$B$1</f>
        <v>0.2701204557716</v>
      </c>
      <c r="AC1335" s="8" t="n">
        <f aca="false">AC1333+$M$1*(AC1332-AC1333/$M$2)*$B$1</f>
        <v>0.341463816308474</v>
      </c>
      <c r="AD1335" s="8" t="n">
        <f aca="false">AD1333+$M$1*(AD1332-AD1333/$M$2)*$B$1</f>
        <v>0.414135290452507</v>
      </c>
      <c r="AE1335" s="8"/>
      <c r="AF1335" s="8"/>
      <c r="AG1335" s="8"/>
      <c r="AH1335" s="8"/>
      <c r="AI1335" s="8"/>
      <c r="AJ1335" s="8"/>
      <c r="AK1335" s="8"/>
      <c r="AL1335" s="8"/>
      <c r="AM1335" s="8"/>
      <c r="AN1335" s="8"/>
      <c r="AO1335" s="8"/>
    </row>
    <row r="1336" customFormat="false" ht="12" hidden="false" customHeight="false" outlineLevel="0" collapsed="false">
      <c r="A1336" s="8" t="n">
        <f aca="false">A1334+$B$1</f>
        <v>132.800000000001</v>
      </c>
      <c r="B1336" s="8" t="n">
        <f aca="false">B1334+(-$H$1*(-3*B1334+4*C1334-D1334)/2+$O$3*B1334+$H$2*(2*B1334-5*C1334+4*D1334-E1334))</f>
        <v>-0.0464851522056699</v>
      </c>
      <c r="C1336" s="8" t="n">
        <f aca="false">C1334+(-$H$1*(D1334-B1334)/2+$H$2*(D1334-2*C1334+B1334))</f>
        <v>-0.045286673396131</v>
      </c>
      <c r="D1336" s="8" t="n">
        <f aca="false">D1334+(-$H$1*(E1334-C1334)/2+$H$2*(E1334-2*D1334+C1334))</f>
        <v>-0.0441041472598653</v>
      </c>
      <c r="E1336" s="8" t="n">
        <f aca="false">E1334+(-$H$1*(F1334-D1334)/2+$H$2*(F1334-2*E1334+D1334))</f>
        <v>-0.0429375705620865</v>
      </c>
      <c r="F1336" s="8" t="n">
        <f aca="false">F1334+(-$H$1*(G1334-E1334)/2+$H$2*(G1334-2*F1334+E1334))</f>
        <v>-0.0417869152325061</v>
      </c>
      <c r="G1336" s="8" t="n">
        <f aca="false">G1334+(-$H$1*(H1334-F1334)/2+$H$2*(H1334-2*G1334+F1334))</f>
        <v>-0.0406517527585395</v>
      </c>
      <c r="H1336" s="8" t="n">
        <f aca="false">H1334+(-$H$1*(I1334-G1334)/2+$H$2*(I1334-2*H1334+G1334))</f>
        <v>-0.0395252060677046</v>
      </c>
      <c r="I1336" s="8" t="n">
        <f aca="false">I1334+(-$H$1*(J1334-H1334)/2+$H$2*(J1334-2*I1334+H1334))</f>
        <v>-0.0382965861346398</v>
      </c>
      <c r="J1336" s="8" t="n">
        <f aca="false">J1334+(-$H$1*(K1334-I1334)/2+$H$2*(K1334-2*J1334+I1334))-$M$3*(J1334-J1335/$M$2)*$B$1</f>
        <v>-0.0351844134534035</v>
      </c>
      <c r="K1336" s="8" t="n">
        <f aca="false">K1334+(-$H$1*(L1334-J1334)/2+$H$2*(L1334-2*K1334+J1334))-$M$3*(K1334-K1335/$M$2)*$B$1</f>
        <v>-0.0322152011776277</v>
      </c>
      <c r="L1336" s="8" t="n">
        <f aca="false">L1334+(-$H$1*(M1334-K1334)/2+$H$2*(M1334-2*L1334+K1334))-$M$3*(L1334-L1335/$M$2)*$B$1</f>
        <v>-0.029387689229315</v>
      </c>
      <c r="M1336" s="8" t="n">
        <f aca="false">M1334+(-$H$1*(N1334-L1334)/2+$H$2*(N1334-2*M1334+L1334))-$M$3*(M1334-M1335/$M$2)*$B$1</f>
        <v>-0.0266982010120247</v>
      </c>
      <c r="N1336" s="8" t="n">
        <f aca="false">N1334+(-$H$1*(O1334-M1334)/2+$H$2*(O1334-2*N1334+M1334))-$M$3*(N1334-N1335/$M$2)*$B$1</f>
        <v>-0.0241372268477245</v>
      </c>
      <c r="O1336" s="8" t="n">
        <f aca="false">O1334+(-$H$1*(P1334-N1334)/2+$H$2*(P1334-2*O1334+N1334))-$M$3*(O1334-O1335/$M$2)*$B$1</f>
        <v>-0.0216827866226243</v>
      </c>
      <c r="P1336" s="8" t="n">
        <f aca="false">P1334+(-$H$1*(Q1334-O1334)/2+$H$2*(Q1334-2*P1334+O1334))-$M$3*(P1334-P1335/$M$2)*$B$1</f>
        <v>-0.0192890403100597</v>
      </c>
      <c r="Q1336" s="8" t="n">
        <f aca="false">Q1334+(-$H$1*(R1334-P1334)/2+$H$2*(R1334-2*Q1334+P1334))-$M$3*(Q1334-Q1335/$M$2)*$B$1</f>
        <v>-0.0168690073172969</v>
      </c>
      <c r="R1336" s="8" t="n">
        <f aca="false">R1334+(-$H$1*(S1334-Q1334)/2+$H$2*(S1334-2*R1334+Q1334))-$M$3*(R1334-R1335/$M$2)*$B$1</f>
        <v>-0.0142715410575538</v>
      </c>
      <c r="S1336" s="8" t="n">
        <f aca="false">S1334+(-$H$1*(T1334-R1334)/2+$H$2*(T1334-2*S1334+R1334))-$M$3*(S1334-S1335/$M$2)*$B$1</f>
        <v>-0.0112549648116185</v>
      </c>
      <c r="T1336" s="8" t="n">
        <f aca="false">T1334+(-$H$1*(U1334-S1334)/2+$H$2*(U1334-2*T1334+S1334))-$M$3*(T1334-T1335/$M$2)*$B$1</f>
        <v>-0.00746266415925014</v>
      </c>
      <c r="U1336" s="8" t="n">
        <f aca="false">U1334+(-$H$1*(V1334-T1334)/2+$H$2*(V1334-2*U1334+T1334))-$M$3*(U1334-U1335/$M$2)*$B$1</f>
        <v>-0.00240862675514286</v>
      </c>
      <c r="V1336" s="8" t="n">
        <f aca="false">V1334+(-$H$1*(W1334-U1334)/2+$H$2*(W1334-2*V1334+U1334))-$M$3*(V1334-V1335/$M$2)*$B$1</f>
        <v>0.00451771165063092</v>
      </c>
      <c r="W1336" s="8" t="n">
        <f aca="false">W1334+(-$H$1*(X1334-V1334)/2+$H$2*(X1334-2*W1334+V1334))-$M$3*(W1334-W1335/$M$2)*$B$1</f>
        <v>0.0140189812296299</v>
      </c>
      <c r="X1336" s="8" t="n">
        <f aca="false">X1334+(-$H$1*(Y1334-W1334)/2+$H$2*(Y1334-2*X1334+W1334))-$M$3*(X1334-X1335/$M$2)*$B$1</f>
        <v>0.0268253712526121</v>
      </c>
      <c r="Y1336" s="8" t="n">
        <f aca="false">Y1334+(-$H$1*(Z1334-X1334)/2+$H$2*(Z1334-2*Y1334+X1334))-$M$3*(Y1334-Y1335/$M$2)*$B$1</f>
        <v>0.0436002482789304</v>
      </c>
      <c r="Z1336" s="8" t="n">
        <f aca="false">Z1334+(-$H$1*(AA1334-Y1334)/2+$H$2*(AA1334-2*Z1334+Y1334))-$M$3*(Z1334-Z1335/$M$2)*$B$1</f>
        <v>0.064825825522381</v>
      </c>
      <c r="AA1336" s="8" t="n">
        <f aca="false">AA1334+(-$H$1*(AB1334-Z1334)/2+$H$2*(AB1334-2*AA1334+Z1334))-$M$3*(AA1334-AA1335/$M$2)*$B$1</f>
        <v>0.0906857070863458</v>
      </c>
      <c r="AB1336" s="8" t="n">
        <f aca="false">AB1334+(-$H$1*(AC1334-AA1334)/2+$H$2*(AC1334-2*AB1334+AA1334))-$M$3*(AB1334-AB1335/$M$2)*$B$1</f>
        <v>0.120962131625017</v>
      </c>
      <c r="AC1336" s="8" t="n">
        <f aca="false">AC1334+(-$H$1*(AD1334-AB1334)/2+$H$2*(AD1334-2*AC1334+AB1334))-$M$3*(AC1334-AC1335/$M$2)*$B$1</f>
        <v>0.154906345763039</v>
      </c>
      <c r="AD1336" s="8" t="n">
        <f aca="false">AD1334+(-$H$1*(AE1334-AC1334)/2+$H$2*(AE1334-2*AD1334+AC1334))-$M$3*(AD1334-AD1335/$M$2)*$B$1</f>
        <v>0.190022131778954</v>
      </c>
      <c r="AE1336" s="8" t="n">
        <f aca="false">AE1334+(-$H$1*(AF1334-AD1334)/2+$O$3*AE1334+$H$2*(AF1334-2*AE1334+AD1334))</f>
        <v>0.202323037097838</v>
      </c>
      <c r="AF1336" s="8" t="n">
        <f aca="false">AF1334+(-$H$1*(AG1334-AE1334)/2+$O$3*AF1334+$H$2*(AG1334-2*AF1334+AE1334))</f>
        <v>0.214931999579423</v>
      </c>
      <c r="AG1336" s="8" t="n">
        <f aca="false">AG1334+(-$H$1*(AH1334-AF1334)/2+$O$3*AG1334+$H$2*(AH1334-2*AG1334+AF1334))</f>
        <v>0.227806499789454</v>
      </c>
      <c r="AH1336" s="8" t="n">
        <f aca="false">AH1334+(-$H$1*(AI1334-AG1334)/2+$O$3*AH1334+$H$2*(AI1334-2*AH1334+AG1334))</f>
        <v>0.240897921004932</v>
      </c>
      <c r="AI1336" s="8" t="n">
        <f aca="false">AI1334+(-$H$1*(AJ1334-AH1334)/2+$O$3*AI1334+$H$2*(AJ1334-2*AI1334+AH1334))</f>
        <v>0.254151510902869</v>
      </c>
      <c r="AJ1336" s="8" t="n">
        <f aca="false">AJ1334+(-$H$1*(AK1334-AI1334)/2+$O$3*AJ1334+$H$2*(AK1334-2*AJ1334+AI1334))</f>
        <v>0.267506428312815</v>
      </c>
      <c r="AK1336" s="8" t="n">
        <f aca="false">AK1334+(-$H$1*(AL1334-AJ1334)/2+$O$3*AK1334+$H$2*(AL1334-2*AK1334+AJ1334))</f>
        <v>0.280895882918368</v>
      </c>
      <c r="AL1336" s="8" t="n">
        <f aca="false">AL1334+(-$H$1*(AM1334-AK1334)/2+$O$3*AL1334+$H$2*(AM1334-2*AL1334+AK1334))</f>
        <v>0.294247357741726</v>
      </c>
      <c r="AM1336" s="8" t="n">
        <f aca="false">AM1334+(-$H$1*(AN1334-AL1334)/2+$O$3*AM1334+$H$2*(AN1334-2*AM1334+AL1334))</f>
        <v>0.307482630677548</v>
      </c>
      <c r="AN1336" s="8" t="n">
        <f aca="false">AN1334+(-$H$1*(AO1334-AM1334)/2+$O$3*AN1334+$H$2*(AO1334-2*AN1334+AM1334))</f>
        <v>0.320513043271374</v>
      </c>
      <c r="AO1336" s="8" t="n">
        <f aca="false">AO1334+(-$H$1*(3*AO1334-4*AN1334+AM1334)/2+$H$2*(2*AO1334-5*AN1334+4*AM1334-AL1334))</f>
        <v>0.333159363745347</v>
      </c>
    </row>
    <row r="1337" customFormat="false" ht="12" hidden="false" customHeight="false" outlineLevel="0" collapsed="false">
      <c r="A1337" s="8" t="n">
        <f aca="false">A1334+$B$1</f>
        <v>132.800000000001</v>
      </c>
      <c r="B1337" s="8"/>
      <c r="C1337" s="8"/>
      <c r="D1337" s="8"/>
      <c r="E1337" s="8"/>
      <c r="F1337" s="8"/>
      <c r="G1337" s="8"/>
      <c r="H1337" s="8"/>
      <c r="I1337" s="8"/>
      <c r="J1337" s="8" t="n">
        <f aca="false">J1335+$M$1*(J1334-J1335/$M$2)*$B$1</f>
        <v>-0.0677770721193328</v>
      </c>
      <c r="K1337" s="8" t="n">
        <f aca="false">K1335+$M$1*(K1334-K1335/$M$2)*$B$1</f>
        <v>-0.0619581404339032</v>
      </c>
      <c r="L1337" s="8" t="n">
        <f aca="false">L1335+$M$1*(L1334-L1335/$M$2)*$B$1</f>
        <v>-0.0564216214786611</v>
      </c>
      <c r="M1337" s="8" t="n">
        <f aca="false">M1335+$M$1*(M1334-M1335/$M$2)*$B$1</f>
        <v>-0.0511581972058565</v>
      </c>
      <c r="N1337" s="8" t="n">
        <f aca="false">N1335+$M$1*(N1334-N1335/$M$2)*$B$1</f>
        <v>-0.046144027449841</v>
      </c>
      <c r="O1337" s="8" t="n">
        <f aca="false">O1335+$M$1*(O1334-O1335/$M$2)*$B$1</f>
        <v>-0.0413247242746033</v>
      </c>
      <c r="P1337" s="8" t="n">
        <f aca="false">P1335+$M$1*(P1334-P1335/$M$2)*$B$1</f>
        <v>-0.0365884873978296</v>
      </c>
      <c r="Q1337" s="8" t="n">
        <f aca="false">Q1335+$M$1*(Q1334-Q1335/$M$2)*$B$1</f>
        <v>-0.0317264560359165</v>
      </c>
      <c r="R1337" s="8" t="n">
        <f aca="false">R1335+$M$1*(R1334-R1335/$M$2)*$B$1</f>
        <v>-0.0263816855576653</v>
      </c>
      <c r="S1337" s="8" t="n">
        <f aca="false">S1335+$M$1*(S1334-S1335/$M$2)*$B$1</f>
        <v>-0.0199935296242487</v>
      </c>
      <c r="T1337" s="8" t="n">
        <f aca="false">T1335+$M$1*(T1334-T1335/$M$2)*$B$1</f>
        <v>-0.0117505339118166</v>
      </c>
      <c r="U1337" s="8" t="n">
        <f aca="false">U1335+$M$1*(U1334-U1335/$M$2)*$B$1</f>
        <v>-0.000570158380590109</v>
      </c>
      <c r="V1337" s="8" t="n">
        <f aca="false">V1335+$M$1*(V1334-V1335/$M$2)*$B$1</f>
        <v>0.0148747941747123</v>
      </c>
      <c r="W1337" s="8" t="n">
        <f aca="false">W1335+$M$1*(W1334-W1335/$M$2)*$B$1</f>
        <v>0.0360673177110169</v>
      </c>
      <c r="X1337" s="8" t="n">
        <f aca="false">X1335+$M$1*(X1334-X1335/$M$2)*$B$1</f>
        <v>0.0644896411801965</v>
      </c>
      <c r="Y1337" s="8" t="n">
        <f aca="false">Y1335+$M$1*(Y1334-Y1335/$M$2)*$B$1</f>
        <v>0.101408963501783</v>
      </c>
      <c r="Z1337" s="8" t="n">
        <f aca="false">Z1335+$M$1*(Z1334-Z1335/$M$2)*$B$1</f>
        <v>0.147632086930889</v>
      </c>
      <c r="AA1337" s="8" t="n">
        <f aca="false">AA1335+$M$1*(AA1334-AA1335/$M$2)*$B$1</f>
        <v>0.203268675043025</v>
      </c>
      <c r="AB1337" s="8" t="n">
        <f aca="false">AB1335+$M$1*(AB1334-AB1335/$M$2)*$B$1</f>
        <v>0.267542780448523</v>
      </c>
      <c r="AC1337" s="8" t="n">
        <f aca="false">AC1335+$M$1*(AC1334-AC1335/$M$2)*$B$1</f>
        <v>0.338573818807448</v>
      </c>
      <c r="AD1337" s="8" t="n">
        <f aca="false">AD1335+$M$1*(AD1334-AD1335/$M$2)*$B$1</f>
        <v>0.411026493032099</v>
      </c>
      <c r="AE1337" s="8"/>
      <c r="AF1337" s="8"/>
      <c r="AG1337" s="8"/>
      <c r="AH1337" s="8"/>
      <c r="AI1337" s="8"/>
      <c r="AJ1337" s="8"/>
      <c r="AK1337" s="8"/>
      <c r="AL1337" s="8"/>
      <c r="AM1337" s="8"/>
      <c r="AN1337" s="8"/>
      <c r="AO1337" s="8"/>
    </row>
    <row r="1338" customFormat="false" ht="12" hidden="false" customHeight="false" outlineLevel="0" collapsed="false">
      <c r="A1338" s="8" t="n">
        <f aca="false">A1336+$B$1</f>
        <v>133.000000000001</v>
      </c>
      <c r="B1338" s="8" t="n">
        <f aca="false">B1336+(-$H$1*(-3*B1336+4*C1336-D1336)/2+$O$3*B1336+$H$2*(2*B1336-5*C1336+4*D1336-E1336))</f>
        <v>-0.0466374958930081</v>
      </c>
      <c r="C1338" s="8" t="n">
        <f aca="false">C1336+(-$H$1*(D1336-B1336)/2+$H$2*(D1336-2*C1336+B1336))</f>
        <v>-0.0454370174517231</v>
      </c>
      <c r="D1338" s="8" t="n">
        <f aca="false">D1336+(-$H$1*(E1336-C1336)/2+$H$2*(E1336-2*D1336+C1336))</f>
        <v>-0.0442524918864245</v>
      </c>
      <c r="E1338" s="8" t="n">
        <f aca="false">E1336+(-$H$1*(F1336-D1336)/2+$H$2*(F1336-2*E1336+D1336))</f>
        <v>-0.0430839159553173</v>
      </c>
      <c r="F1338" s="8" t="n">
        <f aca="false">F1336+(-$H$1*(G1336-E1336)/2+$H$2*(G1336-2*F1336+E1336))</f>
        <v>-0.0419312615290387</v>
      </c>
      <c r="G1338" s="8" t="n">
        <f aca="false">G1336+(-$H$1*(H1336-F1336)/2+$H$2*(H1336-2*G1336+F1336))</f>
        <v>-0.0407940992107786</v>
      </c>
      <c r="H1338" s="8" t="n">
        <f aca="false">H1336+(-$H$1*(I1336-G1336)/2+$H$2*(I1336-2*H1336+G1336))</f>
        <v>-0.0396655379677993</v>
      </c>
      <c r="I1338" s="8" t="n">
        <f aca="false">I1336+(-$H$1*(J1336-H1336)/2+$H$2*(J1336-2*I1336+H1336))</f>
        <v>-0.0384346676097104</v>
      </c>
      <c r="J1338" s="8" t="n">
        <f aca="false">J1336+(-$H$1*(K1336-I1336)/2+$H$2*(K1336-2*J1336+I1336))-$M$3*(J1336-J1337/$M$2)*$B$1</f>
        <v>-0.035316504171906</v>
      </c>
      <c r="K1338" s="8" t="n">
        <f aca="false">K1336+(-$H$1*(L1336-J1336)/2+$H$2*(L1336-2*K1336+J1336))-$M$3*(K1336-K1337/$M$2)*$B$1</f>
        <v>-0.0323413128379327</v>
      </c>
      <c r="L1338" s="8" t="n">
        <f aca="false">L1336+(-$H$1*(M1336-K1336)/2+$H$2*(M1336-2*L1336+K1336))-$M$3*(L1336-L1337/$M$2)*$B$1</f>
        <v>-0.0295078605625686</v>
      </c>
      <c r="M1338" s="8" t="n">
        <f aca="false">M1336+(-$H$1*(N1336-L1336)/2+$H$2*(N1336-2*M1336+L1336))-$M$3*(M1336-M1337/$M$2)*$B$1</f>
        <v>-0.0268125482832199</v>
      </c>
      <c r="N1338" s="8" t="n">
        <f aca="false">N1336+(-$H$1*(O1336-M1336)/2+$H$2*(O1336-2*N1336+M1336))-$M$3*(N1336-N1337/$M$2)*$B$1</f>
        <v>-0.024246059271687</v>
      </c>
      <c r="O1338" s="8" t="n">
        <f aca="false">O1336+(-$H$1*(P1336-N1336)/2+$H$2*(P1336-2*O1336+N1336))-$M$3*(O1336-O1337/$M$2)*$B$1</f>
        <v>-0.0217868374268115</v>
      </c>
      <c r="P1338" s="8" t="n">
        <f aca="false">P1336+(-$H$1*(Q1336-O1336)/2+$H$2*(Q1336-2*P1336+O1336))-$M$3*(P1336-P1337/$M$2)*$B$1</f>
        <v>-0.0193898752159283</v>
      </c>
      <c r="Q1338" s="8" t="n">
        <f aca="false">Q1336+(-$H$1*(R1336-P1336)/2+$H$2*(R1336-2*Q1336+P1336))-$M$3*(Q1336-Q1337/$M$2)*$B$1</f>
        <v>-0.0169696639338232</v>
      </c>
      <c r="R1338" s="8" t="n">
        <f aca="false">R1336+(-$H$1*(S1336-Q1336)/2+$H$2*(S1336-2*R1336+Q1336))-$M$3*(R1336-R1337/$M$2)*$B$1</f>
        <v>-0.0143774113553695</v>
      </c>
      <c r="S1338" s="8" t="n">
        <f aca="false">S1336+(-$H$1*(T1336-R1336)/2+$H$2*(T1336-2*S1336+R1336))-$M$3*(S1336-S1337/$M$2)*$B$1</f>
        <v>-0.0113748518062226</v>
      </c>
      <c r="T1338" s="8" t="n">
        <f aca="false">T1336+(-$H$1*(U1336-S1336)/2+$H$2*(U1336-2*T1336+S1336))-$M$3*(T1336-T1337/$M$2)*$B$1</f>
        <v>-0.00760983173444171</v>
      </c>
      <c r="U1338" s="8" t="n">
        <f aca="false">U1336+(-$H$1*(V1336-T1336)/2+$H$2*(V1336-2*U1336+T1336))-$M$3*(U1336-U1337/$M$2)*$B$1</f>
        <v>-0.00260154605502956</v>
      </c>
      <c r="V1338" s="8" t="n">
        <f aca="false">V1336+(-$H$1*(W1336-U1336)/2+$H$2*(W1336-2*V1336+U1336))-$M$3*(V1336-V1337/$M$2)*$B$1</f>
        <v>0.00425529152102622</v>
      </c>
      <c r="W1338" s="8" t="n">
        <f aca="false">W1336+(-$H$1*(X1336-V1336)/2+$H$2*(X1336-2*W1336+V1336))-$M$3*(W1336-W1337/$M$2)*$B$1</f>
        <v>0.0136590008735425</v>
      </c>
      <c r="X1338" s="8" t="n">
        <f aca="false">X1336+(-$H$1*(Y1336-W1336)/2+$H$2*(Y1336-2*X1336+W1336))-$M$3*(X1336-X1337/$M$2)*$B$1</f>
        <v>0.0263377052385904</v>
      </c>
      <c r="Y1338" s="8" t="n">
        <f aca="false">Y1336+(-$H$1*(Z1336-X1336)/2+$H$2*(Z1336-2*Y1336+X1336))-$M$3*(Y1336-Y1337/$M$2)*$B$1</f>
        <v>0.0429562274100798</v>
      </c>
      <c r="Z1338" s="8" t="n">
        <f aca="false">Z1336+(-$H$1*(AA1336-Y1336)/2+$H$2*(AA1336-2*Z1336+Y1336))-$M$3*(Z1336-Z1337/$M$2)*$B$1</f>
        <v>0.0640027308885211</v>
      </c>
      <c r="AA1338" s="8" t="n">
        <f aca="false">AA1336+(-$H$1*(AB1336-Z1336)/2+$H$2*(AB1336-2*AA1336+Z1336))-$M$3*(AA1336-AA1337/$M$2)*$B$1</f>
        <v>0.0896716232691486</v>
      </c>
      <c r="AB1338" s="8" t="n">
        <f aca="false">AB1336+(-$H$1*(AC1336-AA1336)/2+$H$2*(AC1336-2*AB1336+AA1336))-$M$3*(AB1336-AB1337/$M$2)*$B$1</f>
        <v>0.119760310581525</v>
      </c>
      <c r="AC1338" s="8" t="n">
        <f aca="false">AC1336+(-$H$1*(AD1336-AB1336)/2+$H$2*(AD1336-2*AC1336+AB1336))-$M$3*(AC1336-AC1337/$M$2)*$B$1</f>
        <v>0.153538010259513</v>
      </c>
      <c r="AD1338" s="8" t="n">
        <f aca="false">AD1336+(-$H$1*(AE1336-AC1336)/2+$H$2*(AE1336-2*AD1336+AC1336))-$M$3*(AD1336-AD1337/$M$2)*$B$1</f>
        <v>0.188526517219826</v>
      </c>
      <c r="AE1338" s="8" t="n">
        <f aca="false">AE1336+(-$H$1*(AF1336-AD1336)/2+$O$3*AE1336+$H$2*(AF1336-2*AE1336+AD1336))</f>
        <v>0.2007839250028</v>
      </c>
      <c r="AF1338" s="8" t="n">
        <f aca="false">AF1336+(-$H$1*(AG1336-AE1336)/2+$O$3*AF1336+$H$2*(AG1336-2*AF1336+AE1336))</f>
        <v>0.213353918600327</v>
      </c>
      <c r="AG1338" s="8" t="n">
        <f aca="false">AG1336+(-$H$1*(AH1336-AF1336)/2+$O$3*AG1336+$H$2*(AH1336-2*AG1336+AF1336))</f>
        <v>0.22619472754051</v>
      </c>
      <c r="AH1338" s="8" t="n">
        <f aca="false">AH1336+(-$H$1*(AI1336-AG1336)/2+$O$3*AH1336+$H$2*(AI1336-2*AH1336+AG1336))</f>
        <v>0.239258498970356</v>
      </c>
      <c r="AI1338" s="8" t="n">
        <f aca="false">AI1336+(-$H$1*(AJ1336-AH1336)/2+$O$3*AI1336+$H$2*(AJ1336-2*AI1336+AH1336))</f>
        <v>0.252491249956874</v>
      </c>
      <c r="AJ1338" s="8" t="n">
        <f aca="false">AJ1336+(-$H$1*(AK1336-AI1336)/2+$O$3*AJ1336+$H$2*(AK1336-2*AJ1336+AI1336))</f>
        <v>0.265832903644865</v>
      </c>
      <c r="AK1338" s="8" t="n">
        <f aca="false">AK1336+(-$H$1*(AL1336-AJ1336)/2+$O$3*AK1336+$H$2*(AL1336-2*AK1336+AJ1336))</f>
        <v>0.279217417222978</v>
      </c>
      <c r="AL1338" s="8" t="n">
        <f aca="false">AL1336+(-$H$1*(AM1336-AK1336)/2+$O$3*AL1336+$H$2*(AM1336-2*AL1336+AK1336))</f>
        <v>0.292572991636815</v>
      </c>
      <c r="AM1338" s="8" t="n">
        <f aca="false">AM1336+(-$H$1*(AN1336-AL1336)/2+$O$3*AM1336+$H$2*(AN1336-2*AM1336+AL1336))</f>
        <v>0.305822079871148</v>
      </c>
      <c r="AN1338" s="8" t="n">
        <f aca="false">AN1336+(-$H$1*(AO1336-AM1336)/2+$O$3*AN1336+$H$2*(AO1336-2*AN1336+AM1336))</f>
        <v>0.318876654781713</v>
      </c>
      <c r="AO1338" s="8" t="n">
        <f aca="false">AO1336+(-$H$1*(3*AO1336-4*AN1336+AM1336)/2+$H$2*(2*AO1336-5*AN1336+4*AM1336-AL1336))</f>
        <v>0.331558369430505</v>
      </c>
    </row>
    <row r="1339" customFormat="false" ht="12" hidden="false" customHeight="false" outlineLevel="0" collapsed="false">
      <c r="A1339" s="8" t="n">
        <f aca="false">A1336+$B$1</f>
        <v>133.000000000001</v>
      </c>
      <c r="B1339" s="8"/>
      <c r="C1339" s="8"/>
      <c r="D1339" s="8"/>
      <c r="E1339" s="8"/>
      <c r="F1339" s="8"/>
      <c r="G1339" s="8"/>
      <c r="H1339" s="8"/>
      <c r="I1339" s="8"/>
      <c r="J1339" s="8" t="n">
        <f aca="false">J1337+$M$1*(J1336-J1337/$M$2)*$B$1</f>
        <v>-0.0680362475980802</v>
      </c>
      <c r="K1339" s="8" t="n">
        <f aca="false">K1337+$M$1*(K1336-K1337/$M$2)*$B$1</f>
        <v>-0.0622053666260384</v>
      </c>
      <c r="L1339" s="8" t="n">
        <f aca="false">L1337+$M$1*(L1336-L1337/$M$2)*$B$1</f>
        <v>-0.056656997176658</v>
      </c>
      <c r="M1339" s="8" t="n">
        <f aca="false">M1337+$M$1*(M1336-M1337/$M$2)*$B$1</f>
        <v>-0.0513820176876758</v>
      </c>
      <c r="N1339" s="8" t="n">
        <f aca="false">N1337+$M$1*(N1336-N1337/$M$2)*$B$1</f>
        <v>-0.0463570700744018</v>
      </c>
      <c r="O1339" s="8" t="n">
        <f aca="false">O1337+$M$1*(O1336-O1337/$M$2)*$B$1</f>
        <v>-0.0415288091716679</v>
      </c>
      <c r="P1339" s="8" t="n">
        <f aca="false">P1337+$M$1*(P1336-P1337/$M$2)*$B$1</f>
        <v>-0.0367874467200586</v>
      </c>
      <c r="Q1339" s="8" t="n">
        <f aca="false">Q1337+$M$1*(Q1336-Q1337/$M$2)*$B$1</f>
        <v>-0.0319276118957842</v>
      </c>
      <c r="R1339" s="8" t="n">
        <f aca="false">R1337+$M$1*(R1336-R1337/$M$2)*$B$1</f>
        <v>-0.0265978252134095</v>
      </c>
      <c r="S1339" s="8" t="n">
        <f aca="false">S1337+$M$1*(S1336-S1337/$M$2)*$B$1</f>
        <v>-0.0202451696241475</v>
      </c>
      <c r="T1339" s="8" t="n">
        <f aca="false">T1337+$M$1*(T1336-T1337/$M$2)*$B$1</f>
        <v>-0.012068013352485</v>
      </c>
      <c r="U1339" s="8" t="n">
        <f aca="false">U1337+$M$1*(U1336-U1337/$M$2)*$B$1</f>
        <v>-0.00099486789355967</v>
      </c>
      <c r="V1339" s="8" t="n">
        <f aca="false">V1337+$M$1*(V1336-V1337/$M$2)*$B$1</f>
        <v>0.0142908570873673</v>
      </c>
      <c r="W1339" s="8" t="n">
        <f aca="false">W1337+$M$1*(W1336-W1337/$M$2)*$B$1</f>
        <v>0.0352643821858412</v>
      </c>
      <c r="X1339" s="8" t="n">
        <f aca="false">X1337+$M$1*(X1336-X1337/$M$2)*$B$1</f>
        <v>0.0634057513126992</v>
      </c>
      <c r="Y1339" s="8" t="n">
        <f aca="false">Y1337+$M$1*(Y1336-Y1337/$M$2)*$B$1</f>
        <v>0.0999881168073907</v>
      </c>
      <c r="Z1339" s="8" t="n">
        <f aca="false">Z1337+$M$1*(Z1336-Z1337/$M$2)*$B$1</f>
        <v>0.145834043342276</v>
      </c>
      <c r="AA1339" s="8" t="n">
        <f aca="false">AA1337+$M$1*(AA1336-AA1337/$M$2)*$B$1</f>
        <v>0.201078948955991</v>
      </c>
      <c r="AB1339" s="8" t="n">
        <f aca="false">AB1337+$M$1*(AB1336-AB1337/$M$2)*$B$1</f>
        <v>0.264980928728674</v>
      </c>
      <c r="AC1339" s="8" t="n">
        <f aca="false">AC1337+$M$1*(AC1336-AC1337/$M$2)*$B$1</f>
        <v>0.335697706079311</v>
      </c>
      <c r="AD1339" s="8" t="n">
        <f aca="false">AD1337+$M$1*(AD1336-AD1337/$M$2)*$B$1</f>
        <v>0.40792827008468</v>
      </c>
      <c r="AE1339" s="8"/>
      <c r="AF1339" s="8"/>
      <c r="AG1339" s="8"/>
      <c r="AH1339" s="8"/>
      <c r="AI1339" s="8"/>
      <c r="AJ1339" s="8"/>
      <c r="AK1339" s="8"/>
      <c r="AL1339" s="8"/>
      <c r="AM1339" s="8"/>
      <c r="AN1339" s="8"/>
      <c r="AO1339" s="8"/>
    </row>
    <row r="1340" customFormat="false" ht="12" hidden="false" customHeight="false" outlineLevel="0" collapsed="false">
      <c r="A1340" s="8" t="n">
        <f aca="false">A1338+$B$1</f>
        <v>133.200000000001</v>
      </c>
      <c r="B1340" s="8" t="n">
        <f aca="false">B1338+(-$H$1*(-3*B1338+4*C1338-D1338)/2+$O$3*B1338+$H$2*(2*B1338-5*C1338+4*D1338-E1338))</f>
        <v>-0.0467900902284754</v>
      </c>
      <c r="C1340" s="8" t="n">
        <f aca="false">C1338+(-$H$1*(D1338-B1338)/2+$H$2*(D1338-2*C1338+B1338))</f>
        <v>-0.0455876121295391</v>
      </c>
      <c r="D1340" s="8" t="n">
        <f aca="false">D1338+(-$H$1*(E1338-C1338)/2+$H$2*(E1338-2*D1338+C1338))</f>
        <v>-0.0444010871097417</v>
      </c>
      <c r="E1340" s="8" t="n">
        <f aca="false">E1338+(-$H$1*(F1338-D1338)/2+$H$2*(F1338-2*E1338+D1338))</f>
        <v>-0.0432305119202791</v>
      </c>
      <c r="F1340" s="8" t="n">
        <f aca="false">F1338+(-$H$1*(G1338-E1338)/2+$H$2*(G1338-2*F1338+E1338))</f>
        <v>-0.0420758583727111</v>
      </c>
      <c r="G1340" s="8" t="n">
        <f aca="false">G1338+(-$H$1*(H1338-F1338)/2+$H$2*(H1338-2*G1338+F1338))</f>
        <v>-0.0409366961859696</v>
      </c>
      <c r="H1340" s="8" t="n">
        <f aca="false">H1338+(-$H$1*(I1338-G1338)/2+$H$2*(I1338-2*H1338+G1338))</f>
        <v>-0.039806120366614</v>
      </c>
      <c r="I1340" s="8" t="n">
        <f aca="false">I1338+(-$H$1*(J1338-H1338)/2+$H$2*(J1338-2*I1338+H1338))</f>
        <v>-0.0385729995530289</v>
      </c>
      <c r="J1340" s="8" t="n">
        <f aca="false">J1338+(-$H$1*(K1338-I1338)/2+$H$2*(K1338-2*J1338+I1338))-$M$3*(J1338-J1339/$M$2)*$B$1</f>
        <v>-0.0354488452348589</v>
      </c>
      <c r="K1340" s="8" t="n">
        <f aca="false">K1338+(-$H$1*(L1338-J1338)/2+$H$2*(L1338-2*K1338+J1338))-$M$3*(K1338-K1339/$M$2)*$B$1</f>
        <v>-0.0324676744877474</v>
      </c>
      <c r="L1340" s="8" t="n">
        <f aca="false">L1338+(-$H$1*(M1338-K1338)/2+$H$2*(M1338-2*L1338+K1338))-$M$3*(L1338-L1339/$M$2)*$B$1</f>
        <v>-0.0296282807017549</v>
      </c>
      <c r="M1340" s="8" t="n">
        <f aca="false">M1338+(-$H$1*(N1338-L1338)/2+$H$2*(N1338-2*M1338+L1338))-$M$3*(M1338-M1339/$M$2)*$B$1</f>
        <v>-0.0269271407086168</v>
      </c>
      <c r="N1340" s="8" t="n">
        <f aca="false">N1338+(-$H$1*(O1338-M1338)/2+$H$2*(O1338-2*N1338+M1338))-$M$3*(N1338-N1339/$M$2)*$B$1</f>
        <v>-0.0243551268591981</v>
      </c>
      <c r="O1340" s="8" t="n">
        <f aca="false">O1338+(-$H$1*(P1338-N1338)/2+$H$2*(P1338-2*O1338+N1338))-$M$3*(O1338-O1339/$M$2)*$B$1</f>
        <v>-0.0218910990778608</v>
      </c>
      <c r="P1340" s="8" t="n">
        <f aca="false">P1338+(-$H$1*(Q1338-O1338)/2+$H$2*(Q1338-2*P1338+O1338))-$M$3*(P1338-P1339/$M$2)*$B$1</f>
        <v>-0.0194908677830222</v>
      </c>
      <c r="Q1340" s="8" t="n">
        <f aca="false">Q1338+(-$H$1*(R1338-P1338)/2+$H$2*(R1338-2*Q1338+P1338))-$M$3*(Q1338-Q1339/$M$2)*$B$1</f>
        <v>-0.017070372690825</v>
      </c>
      <c r="R1340" s="8" t="n">
        <f aca="false">R1338+(-$H$1*(S1338-Q1338)/2+$H$2*(S1338-2*R1338+Q1338))-$M$3*(R1338-R1339/$M$2)*$B$1</f>
        <v>-0.0144831424477169</v>
      </c>
      <c r="S1340" s="8" t="n">
        <f aca="false">S1338+(-$H$1*(T1338-R1338)/2+$H$2*(T1338-2*S1338+R1338))-$M$3*(S1338-S1339/$M$2)*$B$1</f>
        <v>-0.0114942806486948</v>
      </c>
      <c r="T1340" s="8" t="n">
        <f aca="false">T1338+(-$H$1*(U1338-S1338)/2+$H$2*(U1338-2*T1338+S1338))-$M$3*(T1338-T1339/$M$2)*$B$1</f>
        <v>-0.00775605055111174</v>
      </c>
      <c r="U1340" s="8" t="n">
        <f aca="false">U1338+(-$H$1*(V1338-T1338)/2+$H$2*(V1338-2*U1338+T1338))-$M$3*(U1338-U1339/$M$2)*$B$1</f>
        <v>-0.00279281877807206</v>
      </c>
      <c r="V1340" s="8" t="n">
        <f aca="false">V1338+(-$H$1*(W1338-U1338)/2+$H$2*(W1338-2*V1338+U1338))-$M$3*(V1338-V1339/$M$2)*$B$1</f>
        <v>0.00399543553324883</v>
      </c>
      <c r="W1340" s="8" t="n">
        <f aca="false">W1338+(-$H$1*(X1338-V1338)/2+$H$2*(X1338-2*W1338+V1338))-$M$3*(W1338-W1339/$M$2)*$B$1</f>
        <v>0.0133026961920085</v>
      </c>
      <c r="X1340" s="8" t="n">
        <f aca="false">X1338+(-$H$1*(Y1338-W1338)/2+$H$2*(Y1338-2*X1338+W1338))-$M$3*(X1338-X1339/$M$2)*$B$1</f>
        <v>0.0258549446143106</v>
      </c>
      <c r="Y1340" s="8" t="n">
        <f aca="false">Y1338+(-$H$1*(Z1338-X1338)/2+$H$2*(Z1338-2*Y1338+X1338))-$M$3*(Y1338-Y1339/$M$2)*$B$1</f>
        <v>0.0423183306721239</v>
      </c>
      <c r="Z1340" s="8" t="n">
        <f aca="false">Z1338+(-$H$1*(AA1338-Y1338)/2+$H$2*(AA1338-2*Z1338+Y1338))-$M$3*(Z1338-Z1339/$M$2)*$B$1</f>
        <v>0.0631867941153649</v>
      </c>
      <c r="AA1340" s="8" t="n">
        <f aca="false">AA1338+(-$H$1*(AB1338-Z1338)/2+$H$2*(AB1338-2*AA1338+Z1338))-$M$3*(AA1338-AA1339/$M$2)*$B$1</f>
        <v>0.0886653483786364</v>
      </c>
      <c r="AB1340" s="8" t="n">
        <f aca="false">AB1338+(-$H$1*(AC1338-AA1338)/2+$H$2*(AC1338-2*AB1338+AA1338))-$M$3*(AB1338-AB1339/$M$2)*$B$1</f>
        <v>0.118566377521579</v>
      </c>
      <c r="AC1340" s="8" t="n">
        <f aca="false">AC1338+(-$H$1*(AD1338-AB1338)/2+$H$2*(AD1338-2*AC1338+AB1338))-$M$3*(AC1338-AC1339/$M$2)*$B$1</f>
        <v>0.152176931717395</v>
      </c>
      <c r="AD1340" s="8" t="n">
        <f aca="false">AD1338+(-$H$1*(AE1338-AC1338)/2+$H$2*(AE1338-2*AD1338+AC1338))-$M$3*(AD1338-AD1339/$M$2)*$B$1</f>
        <v>0.187036863074472</v>
      </c>
      <c r="AE1340" s="8" t="n">
        <f aca="false">AE1338+(-$H$1*(AF1338-AD1338)/2+$O$3*AE1338+$H$2*(AF1338-2*AE1338+AD1338))</f>
        <v>0.199250302840879</v>
      </c>
      <c r="AF1340" s="8" t="n">
        <f aca="false">AF1338+(-$H$1*(AG1338-AE1338)/2+$O$3*AF1338+$H$2*(AG1338-2*AF1338+AE1338))</f>
        <v>0.211780766287886</v>
      </c>
      <c r="AG1340" s="8" t="n">
        <f aca="false">AG1338+(-$H$1*(AH1338-AF1338)/2+$O$3*AG1338+$H$2*(AH1338-2*AG1338+AF1338))</f>
        <v>0.224587228947697</v>
      </c>
      <c r="AH1340" s="8" t="n">
        <f aca="false">AH1338+(-$H$1*(AI1338-AG1338)/2+$O$3*AH1338+$H$2*(AI1338-2*AH1338+AG1338))</f>
        <v>0.237622599889627</v>
      </c>
      <c r="AI1340" s="8" t="n">
        <f aca="false">AI1338+(-$H$1*(AJ1338-AH1338)/2+$O$3*AI1338+$H$2*(AJ1338-2*AI1338+AH1338))</f>
        <v>0.250833664789376</v>
      </c>
      <c r="AJ1340" s="8" t="n">
        <f aca="false">AJ1338+(-$H$1*(AK1338-AI1338)/2+$O$3*AJ1338+$H$2*(AK1338-2*AJ1338+AI1338))</f>
        <v>0.264161111643931</v>
      </c>
      <c r="AK1340" s="8" t="n">
        <f aca="false">AK1338+(-$H$1*(AL1338-AJ1338)/2+$O$3*AK1338+$H$2*(AL1338-2*AK1338+AJ1338))</f>
        <v>0.277539647146023</v>
      </c>
      <c r="AL1340" s="8" t="n">
        <f aca="false">AL1338+(-$H$1*(AM1338-AK1338)/2+$O$3*AL1338+$H$2*(AM1338-2*AL1338+AK1338))</f>
        <v>0.290898193760321</v>
      </c>
      <c r="AM1340" s="8" t="n">
        <f aca="false">AM1338+(-$H$1*(AN1338-AL1338)/2+$O$3*AM1338+$H$2*(AN1338-2*AM1338+AL1338))</f>
        <v>0.304159884922156</v>
      </c>
      <c r="AN1340" s="8" t="n">
        <f aca="false">AN1338+(-$H$1*(AO1338-AM1338)/2+$O$3*AN1338+$H$2*(AO1338-2*AN1338+AM1338))</f>
        <v>0.317237332795156</v>
      </c>
      <c r="AO1340" s="8" t="n">
        <f aca="false">AO1338+(-$H$1*(3*AO1338-4*AN1338+AM1338)/2+$H$2*(2*AO1338-5*AN1338+4*AM1338-AL1338))</f>
        <v>0.329953096814498</v>
      </c>
    </row>
    <row r="1341" customFormat="false" ht="12" hidden="false" customHeight="false" outlineLevel="0" collapsed="false">
      <c r="A1341" s="8" t="n">
        <f aca="false">A1338+$B$1</f>
        <v>133.200000000001</v>
      </c>
      <c r="B1341" s="8"/>
      <c r="C1341" s="8"/>
      <c r="D1341" s="8"/>
      <c r="E1341" s="8"/>
      <c r="F1341" s="8"/>
      <c r="G1341" s="8"/>
      <c r="H1341" s="8"/>
      <c r="I1341" s="8"/>
      <c r="J1341" s="8" t="n">
        <f aca="false">J1339+$M$1*(J1338-J1339/$M$2)*$B$1</f>
        <v>-0.0682959236726534</v>
      </c>
      <c r="K1341" s="8" t="n">
        <f aca="false">K1339+$M$1*(K1338-K1339/$M$2)*$B$1</f>
        <v>-0.0624530925310211</v>
      </c>
      <c r="L1341" s="8" t="n">
        <f aca="false">L1339+$M$1*(L1338-L1339/$M$2)*$B$1</f>
        <v>-0.0568928695715059</v>
      </c>
      <c r="M1341" s="8" t="n">
        <f aca="false">M1339+$M$1*(M1338-M1339/$M$2)*$B$1</f>
        <v>-0.0516063255755522</v>
      </c>
      <c r="N1341" s="8" t="n">
        <f aca="false">N1339+$M$1*(N1338-N1339/$M$2)*$B$1</f>
        <v>-0.0465705749212991</v>
      </c>
      <c r="O1341" s="8" t="n">
        <f aca="false">O1339+$M$1*(O1338-O1339/$M$2)*$B$1</f>
        <v>-0.0417332957398634</v>
      </c>
      <c r="P1341" s="8" t="n">
        <f aca="false">P1339+$M$1*(P1338-P1339/$M$2)*$B$1</f>
        <v>-0.0369866770912384</v>
      </c>
      <c r="Q1341" s="8" t="n">
        <f aca="false">Q1339+$M$1*(Q1338-Q1339/$M$2)*$B$1</f>
        <v>-0.0321287834929704</v>
      </c>
      <c r="R1341" s="8" t="n">
        <f aca="false">R1339+$M$1*(R1338-R1339/$M$2)*$B$1</f>
        <v>-0.0268135249631425</v>
      </c>
      <c r="S1341" s="8" t="n">
        <f aca="false">S1339+$M$1*(S1338-S1339/$M$2)*$B$1</f>
        <v>-0.0204956230229773</v>
      </c>
      <c r="T1341" s="8" t="n">
        <f aca="false">T1339+$M$1*(T1338-T1339/$M$2)*$B$1</f>
        <v>-0.0123831783641248</v>
      </c>
      <c r="U1341" s="8" t="n">
        <f aca="false">U1339+$M$1*(U1338-U1339/$M$2)*$B$1</f>
        <v>-0.00141569031520962</v>
      </c>
      <c r="V1341" s="8" t="n">
        <f aca="false">V1339+$M$1*(V1338-V1339/$M$2)*$B$1</f>
        <v>0.0137128296828358</v>
      </c>
      <c r="W1341" s="8" t="n">
        <f aca="false">W1339+$M$1*(W1338-W1339/$M$2)*$B$1</f>
        <v>0.0344697441419656</v>
      </c>
      <c r="X1341" s="8" t="n">
        <f aca="false">X1339+$M$1*(X1338-X1339/$M$2)*$B$1</f>
        <v>0.0623327172291474</v>
      </c>
      <c r="Y1341" s="8" t="n">
        <f aca="false">Y1339+$M$1*(Y1338-Y1339/$M$2)*$B$1</f>
        <v>0.0985805506086676</v>
      </c>
      <c r="Z1341" s="8" t="n">
        <f aca="false">Z1339+$M$1*(Z1338-Z1339/$M$2)*$B$1</f>
        <v>0.144051185185753</v>
      </c>
      <c r="AA1341" s="8" t="n">
        <f aca="false">AA1339+$M$1*(AA1338-AA1339/$M$2)*$B$1</f>
        <v>0.198905378714222</v>
      </c>
      <c r="AB1341" s="8" t="n">
        <f aca="false">AB1339+$M$1*(AB1338-AB1339/$M$2)*$B$1</f>
        <v>0.262434897972111</v>
      </c>
      <c r="AC1341" s="8" t="n">
        <f aca="false">AC1339+$M$1*(AC1338-AC1339/$M$2)*$B$1</f>
        <v>0.332835537523282</v>
      </c>
      <c r="AD1341" s="8" t="n">
        <f aca="false">AD1339+$M$1*(AD1338-AD1339/$M$2)*$B$1</f>
        <v>0.404840746520177</v>
      </c>
      <c r="AE1341" s="8"/>
      <c r="AF1341" s="8"/>
      <c r="AG1341" s="8"/>
      <c r="AH1341" s="8"/>
      <c r="AI1341" s="8"/>
      <c r="AJ1341" s="8"/>
      <c r="AK1341" s="8"/>
      <c r="AL1341" s="8"/>
      <c r="AM1341" s="8"/>
      <c r="AN1341" s="8"/>
      <c r="AO1341" s="8"/>
    </row>
    <row r="1342" customFormat="false" ht="12" hidden="false" customHeight="false" outlineLevel="0" collapsed="false">
      <c r="A1342" s="8" t="n">
        <f aca="false">A1340+$B$1</f>
        <v>133.400000000001</v>
      </c>
      <c r="B1342" s="8" t="n">
        <f aca="false">B1340+(-$H$1*(-3*B1340+4*C1340-D1340)/2+$O$3*B1340+$H$2*(2*B1340-5*C1340+4*D1340-E1340))</f>
        <v>-0.0469429352153773</v>
      </c>
      <c r="C1342" s="8" t="n">
        <f aca="false">C1340+(-$H$1*(D1340-B1340)/2+$H$2*(D1340-2*C1340+B1340))</f>
        <v>-0.0457384574328297</v>
      </c>
      <c r="D1342" s="8" t="n">
        <f aca="false">D1340+(-$H$1*(E1340-C1340)/2+$H$2*(E1340-2*D1340+C1340))</f>
        <v>-0.0445499329330125</v>
      </c>
      <c r="E1342" s="8" t="n">
        <f aca="false">E1340+(-$H$1*(F1340-D1340)/2+$H$2*(F1340-2*E1340+D1340))</f>
        <v>-0.0433773584601122</v>
      </c>
      <c r="F1342" s="8" t="n">
        <f aca="false">F1340+(-$H$1*(G1340-E1340)/2+$H$2*(G1340-2*F1340+E1340))</f>
        <v>-0.0422207057666088</v>
      </c>
      <c r="G1342" s="8" t="n">
        <f aca="false">G1340+(-$H$1*(H1340-F1340)/2+$H$2*(H1340-2*G1340+F1340))</f>
        <v>-0.0410795436871436</v>
      </c>
      <c r="H1342" s="8" t="n">
        <f aca="false">H1340+(-$H$1*(I1340-G1340)/2+$H$2*(I1340-2*H1340+G1340))</f>
        <v>-0.0399469532671331</v>
      </c>
      <c r="I1342" s="8" t="n">
        <f aca="false">I1340+(-$H$1*(J1340-H1340)/2+$H$2*(J1340-2*I1340+H1340))</f>
        <v>-0.0387115819676262</v>
      </c>
      <c r="J1342" s="8" t="n">
        <f aca="false">J1340+(-$H$1*(K1340-I1340)/2+$H$2*(K1340-2*J1340+I1340))-$M$3*(J1340-J1341/$M$2)*$B$1</f>
        <v>-0.0355814366465187</v>
      </c>
      <c r="K1342" s="8" t="n">
        <f aca="false">K1340+(-$H$1*(L1340-J1340)/2+$H$2*(L1340-2*K1340+J1340))-$M$3*(K1340-K1341/$M$2)*$B$1</f>
        <v>-0.032594286137943</v>
      </c>
      <c r="L1342" s="8" t="n">
        <f aca="false">L1340+(-$H$1*(M1340-K1340)/2+$H$2*(M1340-2*L1340+K1340))-$M$3*(L1340-L1341/$M$2)*$B$1</f>
        <v>-0.0297489496828719</v>
      </c>
      <c r="M1342" s="8" t="n">
        <f aca="false">M1340+(-$H$1*(N1340-L1340)/2+$H$2*(N1340-2*M1340+L1340))-$M$3*(M1340-M1341/$M$2)*$B$1</f>
        <v>-0.0270419784021356</v>
      </c>
      <c r="N1342" s="8" t="n">
        <f aca="false">N1340+(-$H$1*(O1340-M1340)/2+$H$2*(O1340-2*N1340+M1340))-$M$3*(N1340-N1341/$M$2)*$B$1</f>
        <v>-0.0244644299309682</v>
      </c>
      <c r="O1342" s="8" t="n">
        <f aca="false">O1340+(-$H$1*(P1340-N1340)/2+$H$2*(P1340-2*O1340+N1340))-$M$3*(O1340-O1341/$M$2)*$B$1</f>
        <v>-0.0219955723774219</v>
      </c>
      <c r="P1342" s="8" t="n">
        <f aca="false">P1340+(-$H$1*(Q1340-O1340)/2+$H$2*(Q1340-2*P1340+O1340))-$M$3*(P1340-P1341/$M$2)*$B$1</f>
        <v>-0.0195920198079837</v>
      </c>
      <c r="Q1342" s="8" t="n">
        <f aca="false">Q1340+(-$H$1*(R1340-P1340)/2+$H$2*(R1340-2*Q1340+P1340))-$M$3*(Q1340-Q1341/$M$2)*$B$1</f>
        <v>-0.0171711372344603</v>
      </c>
      <c r="R1342" s="8" t="n">
        <f aca="false">R1340+(-$H$1*(S1340-Q1340)/2+$H$2*(S1340-2*R1340+Q1340))-$M$3*(R1340-R1341/$M$2)*$B$1</f>
        <v>-0.0145887410895963</v>
      </c>
      <c r="S1342" s="8" t="n">
        <f aca="false">S1340+(-$H$1*(T1340-R1340)/2+$H$2*(T1340-2*S1340+R1340))-$M$3*(S1340-S1341/$M$2)*$B$1</f>
        <v>-0.011613262834432</v>
      </c>
      <c r="T1342" s="8" t="n">
        <f aca="false">T1340+(-$H$1*(U1340-S1340)/2+$H$2*(U1340-2*T1340+S1340))-$M$3*(T1340-T1341/$M$2)*$B$1</f>
        <v>-0.0079013386576062</v>
      </c>
      <c r="U1342" s="8" t="n">
        <f aca="false">U1340+(-$H$1*(V1340-T1340)/2+$H$2*(V1340-2*U1340+T1340))-$M$3*(U1340-U1341/$M$2)*$B$1</f>
        <v>-0.00298247113476521</v>
      </c>
      <c r="V1342" s="8" t="n">
        <f aca="false">V1340+(-$H$1*(W1340-U1340)/2+$H$2*(W1340-2*V1340+U1340))-$M$3*(V1340-V1341/$M$2)*$B$1</f>
        <v>0.00373810846368657</v>
      </c>
      <c r="W1342" s="8" t="n">
        <f aca="false">W1340+(-$H$1*(X1340-V1340)/2+$H$2*(X1340-2*W1340+V1340))-$M$3*(W1340-W1341/$M$2)*$B$1</f>
        <v>0.012950023484131</v>
      </c>
      <c r="X1342" s="8" t="n">
        <f aca="false">X1340+(-$H$1*(Y1340-W1340)/2+$H$2*(Y1340-2*X1340+W1340))-$M$3*(X1340-X1341/$M$2)*$B$1</f>
        <v>0.0253770396632457</v>
      </c>
      <c r="Y1342" s="8" t="n">
        <f aca="false">Y1340+(-$H$1*(Z1340-X1340)/2+$H$2*(Z1340-2*Y1340+X1340))-$M$3*(Y1340-Y1341/$M$2)*$B$1</f>
        <v>0.0416865069772413</v>
      </c>
      <c r="Z1342" s="8" t="n">
        <f aca="false">Z1340+(-$H$1*(AA1340-Y1340)/2+$H$2*(AA1340-2*Z1340+Y1340))-$M$3*(Z1340-Z1341/$M$2)*$B$1</f>
        <v>0.0623779693817946</v>
      </c>
      <c r="AA1342" s="8" t="n">
        <f aca="false">AA1340+(-$H$1*(AB1340-Z1340)/2+$H$2*(AB1340-2*AA1340+Z1340))-$M$3*(AA1340-AA1341/$M$2)*$B$1</f>
        <v>0.0876668497834296</v>
      </c>
      <c r="AB1342" s="8" t="n">
        <f aca="false">AB1340+(-$H$1*(AC1340-AA1340)/2+$H$2*(AC1340-2*AB1340+AA1340))-$M$3*(AB1340-AB1341/$M$2)*$B$1</f>
        <v>0.117380321040116</v>
      </c>
      <c r="AC1342" s="8" t="n">
        <f aca="false">AC1340+(-$H$1*(AD1340-AB1340)/2+$H$2*(AD1340-2*AC1340+AB1340))-$M$3*(AC1340-AC1341/$M$2)*$B$1</f>
        <v>0.150823126629731</v>
      </c>
      <c r="AD1342" s="8" t="n">
        <f aca="false">AD1340+(-$H$1*(AE1340-AC1340)/2+$H$2*(AE1340-2*AD1340+AC1340))-$M$3*(AD1340-AD1341/$M$2)*$B$1</f>
        <v>0.185553216674743</v>
      </c>
      <c r="AE1342" s="8" t="n">
        <f aca="false">AE1340+(-$H$1*(AF1340-AD1340)/2+$O$3*AE1340+$H$2*(AF1340-2*AE1340+AD1340))</f>
        <v>0.197722228812348</v>
      </c>
      <c r="AF1342" s="8" t="n">
        <f aca="false">AF1340+(-$H$1*(AG1340-AE1340)/2+$O$3*AF1340+$H$2*(AG1340-2*AF1340+AE1340))</f>
        <v>0.210212612195881</v>
      </c>
      <c r="AG1342" s="8" t="n">
        <f aca="false">AG1340+(-$H$1*(AH1340-AF1340)/2+$O$3*AG1340+$H$2*(AH1340-2*AG1340+AF1340))</f>
        <v>0.222984085297606</v>
      </c>
      <c r="AH1342" s="8" t="n">
        <f aca="false">AH1340+(-$H$1*(AI1340-AG1340)/2+$O$3*AH1340+$H$2*(AI1340-2*AH1340+AG1340))</f>
        <v>0.235990317036104</v>
      </c>
      <c r="AI1342" s="8" t="n">
        <f aca="false">AI1340+(-$H$1*(AJ1340-AH1340)/2+$O$3*AI1340+$H$2*(AJ1340-2*AI1340+AH1340))</f>
        <v>0.249178860769559</v>
      </c>
      <c r="AJ1342" s="8" t="n">
        <f aca="false">AJ1340+(-$H$1*(AK1340-AI1340)/2+$O$3*AJ1340+$H$2*(AK1340-2*AJ1340+AI1340))</f>
        <v>0.262491169720073</v>
      </c>
      <c r="AK1342" s="8" t="n">
        <f aca="false">AK1340+(-$H$1*(AL1340-AJ1340)/2+$O$3*AK1340+$H$2*(AL1340-2*AK1340+AJ1340))</f>
        <v>0.275862701901375</v>
      </c>
      <c r="AL1342" s="8" t="n">
        <f aca="false">AL1340+(-$H$1*(AM1340-AK1340)/2+$O$3*AL1340+$H$2*(AM1340-2*AL1340+AK1340))</f>
        <v>0.289223104694174</v>
      </c>
      <c r="AM1342" s="8" t="n">
        <f aca="false">AM1340+(-$H$1*(AN1340-AL1340)/2+$O$3*AM1340+$H$2*(AN1340-2*AM1340+AL1340))</f>
        <v>0.302496197130989</v>
      </c>
      <c r="AN1342" s="8" t="n">
        <f aca="false">AN1340+(-$H$1*(AO1340-AM1340)/2+$O$3*AN1340+$H$2*(AO1340-2*AN1340+AM1340))</f>
        <v>0.315595238442532</v>
      </c>
      <c r="AO1342" s="8" t="n">
        <f aca="false">AO1340+(-$H$1*(3*AO1340-4*AN1340+AM1340)/2+$H$2*(2*AO1340-5*AN1340+4*AM1340-AL1340))</f>
        <v>0.328343715509145</v>
      </c>
    </row>
    <row r="1343" customFormat="false" ht="12" hidden="false" customHeight="false" outlineLevel="0" collapsed="false">
      <c r="A1343" s="8" t="n">
        <f aca="false">A1340+$B$1</f>
        <v>133.400000000001</v>
      </c>
      <c r="B1343" s="8"/>
      <c r="C1343" s="8"/>
      <c r="D1343" s="8"/>
      <c r="E1343" s="8"/>
      <c r="F1343" s="8"/>
      <c r="G1343" s="8"/>
      <c r="H1343" s="8"/>
      <c r="I1343" s="8"/>
      <c r="J1343" s="8" t="n">
        <f aca="false">J1341+$M$1*(J1340-J1341/$M$2)*$B$1</f>
        <v>-0.0685561003523599</v>
      </c>
      <c r="K1343" s="8" t="n">
        <f aca="false">K1341+$M$1*(K1340-K1341/$M$2)*$B$1</f>
        <v>-0.0627013181754685</v>
      </c>
      <c r="L1343" s="8" t="n">
        <f aca="false">L1341+$M$1*(L1340-L1341/$M$2)*$B$1</f>
        <v>-0.0571292387547063</v>
      </c>
      <c r="M1343" s="8" t="n">
        <f aca="false">M1341+$M$1*(M1340-M1341/$M$2)*$B$1</f>
        <v>-0.0518311211597203</v>
      </c>
      <c r="N1343" s="8" t="n">
        <f aca="false">N1341+$M$1*(N1340-N1341/$M$2)*$B$1</f>
        <v>-0.0467845428010088</v>
      </c>
      <c r="O1343" s="8" t="n">
        <f aca="false">O1341+$M$1*(O1340-O1341/$M$2)*$B$1</f>
        <v>-0.0419381859814492</v>
      </c>
      <c r="P1343" s="8" t="n">
        <f aca="false">P1341+$M$1*(P1340-P1341/$M$2)*$B$1</f>
        <v>-0.037186182938719</v>
      </c>
      <c r="Q1343" s="8" t="n">
        <f aca="false">Q1341+$M$1*(Q1340-Q1341/$M$2)*$B$1</f>
        <v>-0.0323299796818384</v>
      </c>
      <c r="R1343" s="8" t="n">
        <f aca="false">R1341+$M$1*(R1340-R1341/$M$2)*$B$1</f>
        <v>-0.0270288009563716</v>
      </c>
      <c r="S1343" s="8" t="n">
        <f aca="false">S1341+$M$1*(S1340-S1341/$M$2)*$B$1</f>
        <v>-0.0207449168504185</v>
      </c>
      <c r="T1343" s="8" t="n">
        <f aca="false">T1341+$M$1*(T1340-T1341/$M$2)*$B$1</f>
        <v>-0.0126960706379347</v>
      </c>
      <c r="U1343" s="8" t="n">
        <f aca="false">U1341+$M$1*(U1340-U1341/$M$2)*$B$1</f>
        <v>-0.00183268503930307</v>
      </c>
      <c r="V1343" s="8" t="n">
        <f aca="false">V1341+$M$1*(V1340-V1341/$M$2)*$B$1</f>
        <v>0.013140633821202</v>
      </c>
      <c r="W1343" s="8" t="n">
        <f aca="false">W1341+$M$1*(W1340-W1341/$M$2)*$B$1</f>
        <v>0.0336833089661707</v>
      </c>
      <c r="X1343" s="8" t="n">
        <f aca="false">X1341+$M$1*(X1340-X1341/$M$2)*$B$1</f>
        <v>0.0612704344290948</v>
      </c>
      <c r="Y1343" s="8" t="n">
        <f aca="false">Y1341+$M$1*(Y1340-Y1341/$M$2)*$B$1</f>
        <v>0.0971861616822256</v>
      </c>
      <c r="Z1343" s="8" t="n">
        <f aca="false">Z1341+$M$1*(Z1340-Z1341/$M$2)*$B$1</f>
        <v>0.14228342549025</v>
      </c>
      <c r="AA1343" s="8" t="n">
        <f aca="false">AA1341+$M$1*(AA1340-AA1341/$M$2)*$B$1</f>
        <v>0.196747910518527</v>
      </c>
      <c r="AB1343" s="8" t="n">
        <f aca="false">AB1341+$M$1*(AB1340-AB1341/$M$2)*$B$1</f>
        <v>0.259904683679216</v>
      </c>
      <c r="AC1343" s="8" t="n">
        <f aca="false">AC1341+$M$1*(AC1340-AC1341/$M$2)*$B$1</f>
        <v>0.329987370114433</v>
      </c>
      <c r="AD1343" s="8" t="n">
        <f aca="false">AD1341+$M$1*(AD1340-AD1341/$M$2)*$B$1</f>
        <v>0.401764044483054</v>
      </c>
      <c r="AE1343" s="8"/>
      <c r="AF1343" s="8"/>
      <c r="AG1343" s="8"/>
      <c r="AH1343" s="8"/>
      <c r="AI1343" s="8"/>
      <c r="AJ1343" s="8"/>
      <c r="AK1343" s="8"/>
      <c r="AL1343" s="8"/>
      <c r="AM1343" s="8"/>
      <c r="AN1343" s="8"/>
      <c r="AO1343" s="8"/>
    </row>
    <row r="1344" customFormat="false" ht="12" hidden="false" customHeight="false" outlineLevel="0" collapsed="false">
      <c r="A1344" s="8" t="n">
        <f aca="false">A1342+$B$1</f>
        <v>133.600000000001</v>
      </c>
      <c r="B1344" s="8" t="n">
        <f aca="false">B1342+(-$H$1*(-3*B1342+4*C1342-D1342)/2+$O$3*B1342+$H$2*(2*B1342-5*C1342+4*D1342-E1342))</f>
        <v>-0.0470960308570265</v>
      </c>
      <c r="C1344" s="8" t="n">
        <f aca="false">C1342+(-$H$1*(D1342-B1342)/2+$H$2*(D1342-2*C1342+B1342))</f>
        <v>-0.045889553364852</v>
      </c>
      <c r="D1344" s="8" t="n">
        <f aca="false">D1342+(-$H$1*(E1342-C1342)/2+$H$2*(E1342-2*D1342+C1342))</f>
        <v>-0.0446990293594391</v>
      </c>
      <c r="E1344" s="8" t="n">
        <f aca="false">E1342+(-$H$1*(F1342-D1342)/2+$H$2*(F1342-2*E1342+D1342))</f>
        <v>-0.0435244555779639</v>
      </c>
      <c r="F1344" s="8" t="n">
        <f aca="false">F1342+(-$H$1*(G1342-E1342)/2+$H$2*(G1342-2*F1342+E1342))</f>
        <v>-0.0423658037138242</v>
      </c>
      <c r="G1344" s="8" t="n">
        <f aca="false">G1342+(-$H$1*(H1342-F1342)/2+$H$2*(H1342-2*G1342+F1342))</f>
        <v>-0.0412226417173386</v>
      </c>
      <c r="H1344" s="8" t="n">
        <f aca="false">H1342+(-$H$1*(I1342-G1342)/2+$H$2*(I1342-2*H1342+G1342))</f>
        <v>-0.0400880366723475</v>
      </c>
      <c r="I1344" s="8" t="n">
        <f aca="false">I1342+(-$H$1*(J1342-H1342)/2+$H$2*(J1342-2*I1342+H1342))</f>
        <v>-0.0388504148565375</v>
      </c>
      <c r="J1344" s="8" t="n">
        <f aca="false">J1342+(-$H$1*(K1342-I1342)/2+$H$2*(K1342-2*J1342+I1342))-$M$3*(J1342-J1343/$M$2)*$B$1</f>
        <v>-0.0357142784111134</v>
      </c>
      <c r="K1344" s="8" t="n">
        <f aca="false">K1342+(-$H$1*(L1342-J1342)/2+$H$2*(L1342-2*K1342+J1342))-$M$3*(K1342-K1343/$M$2)*$B$1</f>
        <v>-0.0327211477992057</v>
      </c>
      <c r="L1344" s="8" t="n">
        <f aca="false">L1342+(-$H$1*(M1342-K1342)/2+$H$2*(M1342-2*L1342+K1342))-$M$3*(L1342-L1343/$M$2)*$B$1</f>
        <v>-0.0298698675411648</v>
      </c>
      <c r="M1344" s="8" t="n">
        <f aca="false">M1342+(-$H$1*(N1342-L1342)/2+$H$2*(N1342-2*M1342+L1342))-$M$3*(M1342-M1343/$M$2)*$B$1</f>
        <v>-0.027157061475258</v>
      </c>
      <c r="N1344" s="8" t="n">
        <f aca="false">N1342+(-$H$1*(O1342-M1342)/2+$H$2*(O1342-2*N1342+M1342))-$M$3*(N1342-N1343/$M$2)*$B$1</f>
        <v>-0.0245739688010106</v>
      </c>
      <c r="O1344" s="8" t="n">
        <f aca="false">O1342+(-$H$1*(P1342-N1342)/2+$H$2*(P1342-2*O1342+N1342))-$M$3*(O1342-O1343/$M$2)*$B$1</f>
        <v>-0.0221002581111038</v>
      </c>
      <c r="P1344" s="8" t="n">
        <f aca="false">P1342+(-$H$1*(Q1342-O1342)/2+$H$2*(Q1342-2*P1342+O1342))-$M$3*(P1342-P1343/$M$2)*$B$1</f>
        <v>-0.0196933330533717</v>
      </c>
      <c r="Q1344" s="8" t="n">
        <f aca="false">Q1342+(-$H$1*(R1342-P1342)/2+$H$2*(R1342-2*Q1342+P1342))-$M$3*(Q1342-Q1343/$M$2)*$B$1</f>
        <v>-0.0172719611459201</v>
      </c>
      <c r="R1344" s="8" t="n">
        <f aca="false">R1342+(-$H$1*(S1342-Q1342)/2+$H$2*(S1342-2*R1342+Q1342))-$M$3*(R1342-R1343/$M$2)*$B$1</f>
        <v>-0.0146942139240946</v>
      </c>
      <c r="S1344" s="8" t="n">
        <f aca="false">S1342+(-$H$1*(T1342-R1342)/2+$H$2*(T1342-2*S1342+R1342))-$M$3*(S1342-S1343/$M$2)*$B$1</f>
        <v>-0.0117318096838962</v>
      </c>
      <c r="T1344" s="8" t="n">
        <f aca="false">T1342+(-$H$1*(U1342-S1342)/2+$H$2*(U1342-2*T1342+S1342))-$M$3*(T1342-T1343/$M$2)*$B$1</f>
        <v>-0.00804571385400759</v>
      </c>
      <c r="U1344" s="8" t="n">
        <f aca="false">U1342+(-$H$1*(V1342-T1342)/2+$H$2*(V1342-2*U1342+T1342))-$M$3*(U1342-U1343/$M$2)*$B$1</f>
        <v>-0.00317052901707783</v>
      </c>
      <c r="V1344" s="8" t="n">
        <f aca="false">V1342+(-$H$1*(W1342-U1342)/2+$H$2*(W1342-2*V1342+U1342))-$M$3*(V1342-V1343/$M$2)*$B$1</f>
        <v>0.003483275453627</v>
      </c>
      <c r="W1344" s="8" t="n">
        <f aca="false">W1342+(-$H$1*(X1342-V1342)/2+$H$2*(X1342-2*W1342+V1342))-$M$3*(W1342-W1343/$M$2)*$B$1</f>
        <v>0.0126009394111438</v>
      </c>
      <c r="X1344" s="8" t="n">
        <f aca="false">X1342+(-$H$1*(Y1342-W1342)/2+$H$2*(Y1342-2*X1342+W1342))-$M$3*(X1342-X1343/$M$2)*$B$1</f>
        <v>0.0249039409553071</v>
      </c>
      <c r="Y1344" s="8" t="n">
        <f aca="false">Y1342+(-$H$1*(Z1342-X1342)/2+$H$2*(Z1342-2*Y1342+X1342))-$M$3*(Y1342-Y1343/$M$2)*$B$1</f>
        <v>0.0410607053607595</v>
      </c>
      <c r="Z1344" s="8" t="n">
        <f aca="false">Z1342+(-$H$1*(AA1342-Y1342)/2+$H$2*(AA1342-2*Z1342+Y1342))-$M$3*(Z1342-Z1343/$M$2)*$B$1</f>
        <v>0.0615762107406209</v>
      </c>
      <c r="AA1344" s="8" t="n">
        <f aca="false">AA1342+(-$H$1*(AB1342-Z1342)/2+$H$2*(AB1342-2*AA1342+Z1342))-$M$3*(AA1342-AA1343/$M$2)*$B$1</f>
        <v>0.0866760944132563</v>
      </c>
      <c r="AB1344" s="8" t="n">
        <f aca="false">AB1342+(-$H$1*(AC1342-AA1342)/2+$H$2*(AC1342-2*AB1342+AA1342))-$M$3*(AB1342-AB1343/$M$2)*$B$1</f>
        <v>0.116202128959099</v>
      </c>
      <c r="AC1344" s="8" t="n">
        <f aca="false">AC1342+(-$H$1*(AD1342-AB1342)/2+$H$2*(AD1342-2*AC1342+AB1342))-$M$3*(AC1342-AC1343/$M$2)*$B$1</f>
        <v>0.149476610416731</v>
      </c>
      <c r="AD1344" s="8" t="n">
        <f aca="false">AD1342+(-$H$1*(AE1342-AC1342)/2+$H$2*(AE1342-2*AD1342+AC1342))-$M$3*(AD1342-AD1343/$M$2)*$B$1</f>
        <v>0.184075624066795</v>
      </c>
      <c r="AE1344" s="8" t="n">
        <f aca="false">AE1342+(-$H$1*(AF1342-AD1342)/2+$O$3*AE1342+$H$2*(AF1342-2*AE1342+AD1342))</f>
        <v>0.1961997597594</v>
      </c>
      <c r="AF1344" s="8" t="n">
        <f aca="false">AF1342+(-$H$1*(AG1342-AE1342)/2+$O$3*AF1342+$H$2*(AG1342-2*AF1342+AE1342))</f>
        <v>0.20864952445832</v>
      </c>
      <c r="AG1344" s="8" t="n">
        <f aca="false">AG1342+(-$H$1*(AH1342-AF1342)/2+$O$3*AG1342+$H$2*(AH1342-2*AG1342+AF1342))</f>
        <v>0.221385376408455</v>
      </c>
      <c r="AH1344" s="8" t="n">
        <f aca="false">AH1342+(-$H$1*(AI1342-AG1342)/2+$O$3*AH1342+$H$2*(AI1342-2*AH1342+AG1342))</f>
        <v>0.234361742181725</v>
      </c>
      <c r="AI1344" s="8" t="n">
        <f aca="false">AI1342+(-$H$1*(AJ1342-AH1342)/2+$O$3*AI1342+$H$2*(AJ1342-2*AI1342+AH1342))</f>
        <v>0.247526941750132</v>
      </c>
      <c r="AJ1344" s="8" t="n">
        <f aca="false">AJ1342+(-$H$1*(AK1342-AI1342)/2+$O$3*AJ1342+$H$2*(AK1342-2*AJ1342+AI1342))</f>
        <v>0.260823193772224</v>
      </c>
      <c r="AK1344" s="8" t="n">
        <f aca="false">AK1342+(-$H$1*(AL1342-AJ1342)/2+$O$3*AK1342+$H$2*(AL1342-2*AK1342+AJ1342))</f>
        <v>0.274186709219815</v>
      </c>
      <c r="AL1344" s="8" t="n">
        <f aca="false">AL1342+(-$H$1*(AM1342-AK1342)/2+$O$3*AL1342+$H$2*(AM1342-2*AL1342+AK1342))</f>
        <v>0.287547863590026</v>
      </c>
      <c r="AM1344" s="8" t="n">
        <f aca="false">AM1342+(-$H$1*(AN1342-AL1342)/2+$O$3*AM1342+$H$2*(AN1342-2*AM1342+AL1342))</f>
        <v>0.300831166447184</v>
      </c>
      <c r="AN1344" s="8" t="n">
        <f aca="false">AN1342+(-$H$1*(AO1342-AM1342)/2+$O$3*AN1342+$H$2*(AO1342-2*AN1342+AM1342))</f>
        <v>0.313950531611194</v>
      </c>
      <c r="AO1344" s="8" t="n">
        <f aca="false">AO1342+(-$H$1*(3*AO1342-4*AN1342+AM1342)/2+$H$2*(2*AO1342-5*AN1342+4*AM1342-AL1342))</f>
        <v>0.326730394019108</v>
      </c>
    </row>
    <row r="1345" customFormat="false" ht="12" hidden="false" customHeight="false" outlineLevel="0" collapsed="false">
      <c r="A1345" s="8" t="n">
        <f aca="false">A1342+$B$1</f>
        <v>133.600000000001</v>
      </c>
      <c r="B1345" s="8"/>
      <c r="C1345" s="8"/>
      <c r="D1345" s="8"/>
      <c r="E1345" s="8"/>
      <c r="F1345" s="8"/>
      <c r="G1345" s="8"/>
      <c r="H1345" s="8"/>
      <c r="I1345" s="8"/>
      <c r="J1345" s="8" t="n">
        <f aca="false">J1343+$M$1*(J1342-J1343/$M$2)*$B$1</f>
        <v>-0.0688167776464276</v>
      </c>
      <c r="K1345" s="8" t="n">
        <f aca="false">K1343+$M$1*(K1342-K1343/$M$2)*$B$1</f>
        <v>-0.0629500435855102</v>
      </c>
      <c r="L1345" s="8" t="n">
        <f aca="false">L1343+$M$1*(L1342-L1343/$M$2)*$B$1</f>
        <v>-0.05736610481581</v>
      </c>
      <c r="M1345" s="8" t="n">
        <f aca="false">M1343+$M$1*(M1342-M1343/$M$2)*$B$1</f>
        <v>-0.0520564047241754</v>
      </c>
      <c r="N1345" s="8" t="n">
        <f aca="false">N1343+$M$1*(N1342-N1343/$M$2)*$B$1</f>
        <v>-0.0469989745071015</v>
      </c>
      <c r="O1345" s="8" t="n">
        <f aca="false">O1343+$M$1*(O1342-O1343/$M$2)*$B$1</f>
        <v>-0.0421434818587887</v>
      </c>
      <c r="P1345" s="8" t="n">
        <f aca="false">P1343+$M$1*(P1342-P1343/$M$2)*$B$1</f>
        <v>-0.0373859686064438</v>
      </c>
      <c r="Q1345" s="8" t="n">
        <f aca="false">Q1343+$M$1*(Q1342-Q1343/$M$2)*$B$1</f>
        <v>-0.0325312091605466</v>
      </c>
      <c r="R1345" s="8" t="n">
        <f aca="false">R1343+$M$1*(R1342-R1343/$M$2)*$B$1</f>
        <v>-0.0272436690786537</v>
      </c>
      <c r="S1345" s="8" t="n">
        <f aca="false">S1343+$M$1*(S1342-S1343/$M$2)*$B$1</f>
        <v>-0.0209930777322631</v>
      </c>
      <c r="T1345" s="8" t="n">
        <f aca="false">T1343+$M$1*(T1342-T1343/$M$2)*$B$1</f>
        <v>-0.0130067313056625</v>
      </c>
      <c r="U1345" s="8" t="n">
        <f aca="false">U1343+$M$1*(U1342-U1343/$M$2)*$B$1</f>
        <v>-0.0022459107623258</v>
      </c>
      <c r="V1345" s="8" t="n">
        <f aca="false">V1343+$M$1*(V1342-V1343/$M$2)*$B$1</f>
        <v>0.0125741921318191</v>
      </c>
      <c r="W1345" s="8" t="n">
        <f aca="false">W1343+$M$1*(W1342-W1343/$M$2)*$B$1</f>
        <v>0.0329049827663799</v>
      </c>
      <c r="X1345" s="8" t="n">
        <f aca="false">X1343+$M$1*(X1342-X1343/$M$2)*$B$1</f>
        <v>0.0602187989188344</v>
      </c>
      <c r="Y1345" s="8" t="n">
        <f aca="false">Y1343+$M$1*(Y1342-Y1343/$M$2)*$B$1</f>
        <v>0.0958048469094513</v>
      </c>
      <c r="Z1345" s="8" t="n">
        <f aca="false">Z1343+$M$1*(Z1342-Z1343/$M$2)*$B$1</f>
        <v>0.140530676817584</v>
      </c>
      <c r="AA1345" s="8" t="n">
        <f aca="false">AA1343+$M$1*(AA1342-AA1343/$M$2)*$B$1</f>
        <v>0.19460648942336</v>
      </c>
      <c r="AB1345" s="8" t="n">
        <f aca="false">AB1343+$M$1*(AB1342-AB1343/$M$2)*$B$1</f>
        <v>0.257390279519318</v>
      </c>
      <c r="AC1345" s="8" t="n">
        <f aca="false">AC1343+$M$1*(AC1342-AC1343/$M$2)*$B$1</f>
        <v>0.327153258428936</v>
      </c>
      <c r="AD1345" s="8" t="n">
        <f aca="false">AD1343+$M$1*(AD1342-AD1343/$M$2)*$B$1</f>
        <v>0.398698283369697</v>
      </c>
      <c r="AE1345" s="8"/>
      <c r="AF1345" s="8"/>
      <c r="AG1345" s="8"/>
      <c r="AH1345" s="8"/>
      <c r="AI1345" s="8"/>
      <c r="AJ1345" s="8"/>
      <c r="AK1345" s="8"/>
      <c r="AL1345" s="8"/>
      <c r="AM1345" s="8"/>
      <c r="AN1345" s="8"/>
      <c r="AO1345" s="8"/>
    </row>
    <row r="1346" customFormat="false" ht="12" hidden="false" customHeight="false" outlineLevel="0" collapsed="false">
      <c r="A1346" s="8" t="n">
        <f aca="false">A1344+$B$1</f>
        <v>133.800000000001</v>
      </c>
      <c r="B1346" s="8" t="n">
        <f aca="false">B1344+(-$H$1*(-3*B1344+4*C1344-D1344)/2+$O$3*B1344+$H$2*(2*B1344-5*C1344+4*D1344-E1344))</f>
        <v>-0.0472493771567421</v>
      </c>
      <c r="C1346" s="8" t="n">
        <f aca="false">C1344+(-$H$1*(D1344-B1344)/2+$H$2*(D1344-2*C1344+B1344))</f>
        <v>-0.0460408999288705</v>
      </c>
      <c r="D1346" s="8" t="n">
        <f aca="false">D1344+(-$H$1*(E1344-C1344)/2+$H$2*(E1344-2*D1344+C1344))</f>
        <v>-0.0448483763922308</v>
      </c>
      <c r="E1346" s="8" t="n">
        <f aca="false">E1344+(-$H$1*(F1344-D1344)/2+$H$2*(F1344-2*E1344+D1344))</f>
        <v>-0.0436718032769886</v>
      </c>
      <c r="F1346" s="8" t="n">
        <f aca="false">F1344+(-$H$1*(G1344-E1344)/2+$H$2*(G1344-2*F1344+E1344))</f>
        <v>-0.0425111522174566</v>
      </c>
      <c r="G1346" s="8" t="n">
        <f aca="false">G1344+(-$H$1*(H1344-F1344)/2+$H$2*(H1344-2*G1344+F1344))</f>
        <v>-0.0413659902795996</v>
      </c>
      <c r="H1346" s="8" t="n">
        <f aca="false">H1344+(-$H$1*(I1344-G1344)/2+$H$2*(I1344-2*H1344+G1344))</f>
        <v>-0.040229370585255</v>
      </c>
      <c r="I1346" s="8" t="n">
        <f aca="false">I1344+(-$H$1*(J1344-H1344)/2+$H$2*(J1344-2*I1344+H1344))</f>
        <v>-0.0389894982228023</v>
      </c>
      <c r="J1346" s="8" t="n">
        <f aca="false">J1344+(-$H$1*(K1344-I1344)/2+$H$2*(K1344-2*J1344+I1344))-$M$3*(J1344-J1345/$M$2)*$B$1</f>
        <v>-0.035847370532843</v>
      </c>
      <c r="K1346" s="8" t="n">
        <f aca="false">K1344+(-$H$1*(L1344-J1344)/2+$H$2*(L1344-2*K1344+J1344))-$M$3*(K1344-K1345/$M$2)*$B$1</f>
        <v>-0.0328482594820406</v>
      </c>
      <c r="L1346" s="8" t="n">
        <f aca="false">L1344+(-$H$1*(M1344-K1344)/2+$H$2*(M1344-2*L1344+K1344))-$M$3*(L1344-L1345/$M$2)*$B$1</f>
        <v>-0.0299910343111431</v>
      </c>
      <c r="M1346" s="8" t="n">
        <f aca="false">M1344+(-$H$1*(N1344-L1344)/2+$H$2*(N1344-2*M1344+L1344))-$M$3*(M1344-M1345/$M$2)*$B$1</f>
        <v>-0.0272723900370805</v>
      </c>
      <c r="N1346" s="8" t="n">
        <f aca="false">N1344+(-$H$1*(O1344-M1344)/2+$H$2*(O1344-2*N1344+M1344))-$M$3*(N1344-N1345/$M$2)*$B$1</f>
        <v>-0.0246837437767809</v>
      </c>
      <c r="O1346" s="8" t="n">
        <f aca="false">O1344+(-$H$1*(P1344-N1344)/2+$H$2*(P1344-2*O1344+N1344))-$M$3*(O1344-O1345/$M$2)*$B$1</f>
        <v>-0.0222051570487908</v>
      </c>
      <c r="P1346" s="8" t="n">
        <f aca="false">P1344+(-$H$1*(Q1344-O1344)/2+$H$2*(Q1344-2*P1344+O1344))-$M$3*(P1344-P1345/$M$2)*$B$1</f>
        <v>-0.019794809248291</v>
      </c>
      <c r="Q1346" s="8" t="n">
        <f aca="false">Q1344+(-$H$1*(R1344-P1344)/2+$H$2*(R1344-2*Q1344+P1344))-$M$3*(Q1344-Q1345/$M$2)*$B$1</f>
        <v>-0.0173728479425366</v>
      </c>
      <c r="R1346" s="8" t="n">
        <f aca="false">R1344+(-$H$1*(S1344-Q1344)/2+$H$2*(S1344-2*R1344+Q1344))-$M$3*(R1344-R1345/$M$2)*$B$1</f>
        <v>-0.0147995674841214</v>
      </c>
      <c r="S1346" s="8" t="n">
        <f aca="false">S1344+(-$H$1*(T1344-R1344)/2+$H$2*(T1344-2*S1344+R1344))-$M$3*(S1344-S1345/$M$2)*$B$1</f>
        <v>-0.0118499323450241</v>
      </c>
      <c r="T1346" s="8" t="n">
        <f aca="false">T1344+(-$H$1*(U1344-S1344)/2+$H$2*(U1344-2*T1344+S1344))-$M$3*(T1344-T1345/$M$2)*$B$1</f>
        <v>-0.0081891936950589</v>
      </c>
      <c r="U1346" s="8" t="n">
        <f aca="false">U1344+(-$H$1*(V1344-T1344)/2+$H$2*(V1344-2*U1344+T1344))-$M$3*(U1344-U1345/$M$2)*$B$1</f>
        <v>-0.00335701800143816</v>
      </c>
      <c r="V1346" s="8" t="n">
        <f aca="false">V1344+(-$H$1*(W1344-U1344)/2+$H$2*(W1344-2*V1344+U1344))-$M$3*(V1344-V1345/$M$2)*$B$1</f>
        <v>0.00323090200697714</v>
      </c>
      <c r="W1346" s="8" t="n">
        <f aca="false">W1344+(-$H$1*(X1344-V1344)/2+$H$2*(X1344-2*W1344+V1344))-$M$3*(W1344-W1345/$M$2)*$B$1</f>
        <v>0.0122554009958315</v>
      </c>
      <c r="X1346" s="8" t="n">
        <f aca="false">X1344+(-$H$1*(Y1344-W1344)/2+$H$2*(Y1344-2*X1344+W1344))-$M$3*(X1344-X1345/$M$2)*$B$1</f>
        <v>0.0244355993489782</v>
      </c>
      <c r="Y1346" s="8" t="n">
        <f aca="false">Y1344+(-$H$1*(Z1344-X1344)/2+$H$2*(Z1344-2*Y1344+X1344))-$M$3*(Y1344-Y1345/$M$2)*$B$1</f>
        <v>0.0404408749867422</v>
      </c>
      <c r="Z1346" s="8" t="n">
        <f aca="false">Z1344+(-$H$1*(AA1344-Y1344)/2+$H$2*(AA1344-2*Z1344+Y1344))-$M$3*(Z1344-Z1345/$M$2)*$B$1</f>
        <v>0.0607814721277848</v>
      </c>
      <c r="AA1346" s="8" t="n">
        <f aca="false">AA1344+(-$H$1*(AB1344-Z1344)/2+$H$2*(AB1344-2*AA1344+Z1344))-$M$3*(AA1344-AA1345/$M$2)*$B$1</f>
        <v>0.0856930487711223</v>
      </c>
      <c r="AB1346" s="8" t="n">
        <f aca="false">AB1344+(-$H$1*(AC1344-AA1344)/2+$H$2*(AC1344-2*AB1344+AA1344))-$M$3*(AB1344-AB1345/$M$2)*$B$1</f>
        <v>0.115031788341165</v>
      </c>
      <c r="AC1346" s="8" t="n">
        <f aca="false">AC1344+(-$H$1*(AD1344-AB1344)/2+$H$2*(AD1344-2*AC1344+AB1344))-$M$3*(AC1344-AC1345/$M$2)*$B$1</f>
        <v>0.148137397438769</v>
      </c>
      <c r="AD1346" s="8" t="n">
        <f aca="false">AD1344+(-$H$1*(AE1344-AC1344)/2+$H$2*(AE1344-2*AD1344+AC1344))-$M$3*(AD1344-AD1345/$M$2)*$B$1</f>
        <v>0.182604130021291</v>
      </c>
      <c r="AE1346" s="8" t="n">
        <f aca="false">AE1344+(-$H$1*(AF1344-AD1344)/2+$O$3*AE1344+$H$2*(AF1344-2*AE1344+AD1344))</f>
        <v>0.194682951175314</v>
      </c>
      <c r="AF1346" s="8" t="n">
        <f aca="false">AF1344+(-$H$1*(AG1344-AE1344)/2+$O$3*AF1344+$H$2*(AG1344-2*AF1344+AE1344))</f>
        <v>0.207091569797288</v>
      </c>
      <c r="AG1346" s="8" t="n">
        <f aca="false">AG1344+(-$H$1*(AH1344-AF1344)/2+$O$3*AG1344+$H$2*(AH1344-2*AG1344+AF1344))</f>
        <v>0.219791180636323</v>
      </c>
      <c r="AH1346" s="8" t="n">
        <f aca="false">AH1344+(-$H$1*(AI1344-AG1344)/2+$O$3*AH1344+$H$2*(AI1344-2*AH1344+AG1344))</f>
        <v>0.232736965601301</v>
      </c>
      <c r="AI1346" s="8" t="n">
        <f aca="false">AI1344+(-$H$1*(AJ1344-AH1344)/2+$O$3*AI1344+$H$2*(AJ1344-2*AI1344+AH1344))</f>
        <v>0.24587801006939</v>
      </c>
      <c r="AJ1346" s="8" t="n">
        <f aca="false">AJ1344+(-$H$1*(AK1344-AI1344)/2+$O$3*AJ1344+$H$2*(AK1344-2*AJ1344+AI1344))</f>
        <v>0.259157298187715</v>
      </c>
      <c r="AK1346" s="8" t="n">
        <f aca="false">AK1344+(-$H$1*(AL1344-AJ1344)/2+$O$3*AK1344+$H$2*(AL1344-2*AK1344+AJ1344))</f>
        <v>0.27251179534573</v>
      </c>
      <c r="AL1346" s="8" t="n">
        <f aca="false">AL1344+(-$H$1*(AM1344-AK1344)/2+$O$3*AL1344+$H$2*(AM1344-2*AL1344+AK1344))</f>
        <v>0.28587260816285</v>
      </c>
      <c r="AM1346" s="8" t="n">
        <f aca="false">AM1344+(-$H$1*(AN1344-AL1344)/2+$O$3*AM1344+$H$2*(AN1344-2*AM1344+AL1344))</f>
        <v>0.299164941459678</v>
      </c>
      <c r="AN1346" s="8" t="n">
        <f aca="false">AN1344+(-$H$1*(AO1344-AM1344)/2+$O$3*AN1344+$H$2*(AO1344-2*AN1344+AM1344))</f>
        <v>0.312303370931809</v>
      </c>
      <c r="AO1346" s="8" t="n">
        <f aca="false">AO1344+(-$H$1*(3*AO1344-4*AN1344+AM1344)/2+$H$2*(2*AO1344-5*AN1344+4*AM1344-AL1344))</f>
        <v>0.325113299725121</v>
      </c>
    </row>
    <row r="1347" customFormat="false" ht="12" hidden="false" customHeight="false" outlineLevel="0" collapsed="false">
      <c r="A1347" s="8" t="n">
        <f aca="false">A1344+$B$1</f>
        <v>133.800000000001</v>
      </c>
      <c r="B1347" s="8"/>
      <c r="C1347" s="8"/>
      <c r="D1347" s="8"/>
      <c r="E1347" s="8"/>
      <c r="F1347" s="8"/>
      <c r="G1347" s="8"/>
      <c r="H1347" s="8"/>
      <c r="I1347" s="8"/>
      <c r="J1347" s="8" t="n">
        <f aca="false">J1345+$M$1*(J1344-J1345/$M$2)*$B$1</f>
        <v>-0.0690779555640075</v>
      </c>
      <c r="K1347" s="8" t="n">
        <f aca="false">K1345+$M$1*(K1344-K1345/$M$2)*$B$1</f>
        <v>-0.0631992687868003</v>
      </c>
      <c r="L1347" s="8" t="n">
        <f aca="false">L1345+$M$1*(L1344-L1345/$M$2)*$B$1</f>
        <v>-0.057603467842462</v>
      </c>
      <c r="M1347" s="8" t="n">
        <f aca="false">M1345+$M$1*(M1344-M1345/$M$2)*$B$1</f>
        <v>-0.0522821765468095</v>
      </c>
      <c r="N1347" s="8" t="n">
        <f aca="false">N1345+$M$1*(N1344-N1345/$M$2)*$B$1</f>
        <v>-0.0472138708165935</v>
      </c>
      <c r="O1347" s="8" t="n">
        <f aca="false">O1345+$M$1*(O1344-O1345/$M$2)*$B$1</f>
        <v>-0.0423491852951306</v>
      </c>
      <c r="P1347" s="8" t="n">
        <f aca="false">P1345+$M$1*(P1344-P1345/$M$2)*$B$1</f>
        <v>-0.0375860383564738</v>
      </c>
      <c r="Q1347" s="8" t="n">
        <f aca="false">Q1345+$M$1*(Q1344-Q1345/$M$2)*$B$1</f>
        <v>-0.032732480473676</v>
      </c>
      <c r="R1347" s="8" t="n">
        <f aca="false">R1345+$M$1*(R1344-R1345/$M$2)*$B$1</f>
        <v>-0.0274581449556072</v>
      </c>
      <c r="S1347" s="8" t="n">
        <f aca="false">S1345+$M$1*(S1344-S1345/$M$2)*$B$1</f>
        <v>-0.021240131895816</v>
      </c>
      <c r="T1347" s="8" t="n">
        <f aca="false">T1345+$M$1*(T1344-T1345/$M$2)*$B$1</f>
        <v>-0.0133152009458977</v>
      </c>
      <c r="U1347" s="8" t="n">
        <f aca="false">U1345+$M$1*(U1344-U1345/$M$2)*$B$1</f>
        <v>-0.00265542548950879</v>
      </c>
      <c r="V1347" s="8" t="n">
        <f aca="false">V1345+$M$1*(V1344-V1345/$M$2)*$B$1</f>
        <v>0.0120134280093626</v>
      </c>
      <c r="W1347" s="8" t="n">
        <f aca="false">W1345+$M$1*(W1344-W1345/$M$2)*$B$1</f>
        <v>0.0321346723719706</v>
      </c>
      <c r="X1347" s="8" t="n">
        <f aca="false">X1345+$M$1*(X1344-X1345/$M$2)*$B$1</f>
        <v>0.0591777072180124</v>
      </c>
      <c r="Y1347" s="8" t="n">
        <f aca="false">Y1345+$M$1*(Y1344-Y1345/$M$2)*$B$1</f>
        <v>0.0944365032906581</v>
      </c>
      <c r="Z1347" s="8" t="n">
        <f aca="false">Z1345+$M$1*(Z1344-Z1345/$M$2)*$B$1</f>
        <v>0.13879285128395</v>
      </c>
      <c r="AA1347" s="8" t="n">
        <f aca="false">AA1345+$M$1*(AA1344-AA1345/$M$2)*$B$1</f>
        <v>0.192481059363676</v>
      </c>
      <c r="AB1347" s="8" t="n">
        <f aca="false">AB1345+$M$1*(AB1344-AB1345/$M$2)*$B$1</f>
        <v>0.254891677359206</v>
      </c>
      <c r="AC1347" s="8" t="n">
        <f aca="false">AC1345+$M$1*(AC1344-AC1345/$M$2)*$B$1</f>
        <v>0.324333254669389</v>
      </c>
      <c r="AD1347" s="8" t="n">
        <f aca="false">AD1345+$M$1*(AD1344-AD1345/$M$2)*$B$1</f>
        <v>0.395643579846086</v>
      </c>
      <c r="AE1347" s="8"/>
      <c r="AF1347" s="8"/>
      <c r="AG1347" s="8"/>
      <c r="AH1347" s="8"/>
      <c r="AI1347" s="8"/>
      <c r="AJ1347" s="8"/>
      <c r="AK1347" s="8"/>
      <c r="AL1347" s="8"/>
      <c r="AM1347" s="8"/>
      <c r="AN1347" s="8"/>
      <c r="AO1347" s="8"/>
    </row>
    <row r="1348" customFormat="false" ht="12" hidden="false" customHeight="false" outlineLevel="0" collapsed="false">
      <c r="A1348" s="8" t="n">
        <f aca="false">A1346+$B$1</f>
        <v>134.000000000001</v>
      </c>
      <c r="B1348" s="8" t="n">
        <f aca="false">B1346+(-$H$1*(-3*B1346+4*C1346-D1346)/2+$O$3*B1346+$H$2*(2*B1346-5*C1346+4*D1346-E1346))</f>
        <v>-0.0474029741178506</v>
      </c>
      <c r="C1348" s="8" t="n">
        <f aca="false">C1346+(-$H$1*(D1346-B1346)/2+$H$2*(D1346-2*C1346+B1346))</f>
        <v>-0.0461924971281564</v>
      </c>
      <c r="D1348" s="8" t="n">
        <f aca="false">D1346+(-$H$1*(E1346-C1346)/2+$H$2*(E1346-2*D1346+C1346))</f>
        <v>-0.0449979740346036</v>
      </c>
      <c r="E1348" s="8" t="n">
        <f aca="false">E1346+(-$H$1*(F1346-D1346)/2+$H$2*(F1346-2*E1346+D1346))</f>
        <v>-0.0438194015603471</v>
      </c>
      <c r="F1348" s="8" t="n">
        <f aca="false">F1346+(-$H$1*(G1346-E1346)/2+$H$2*(G1346-2*F1346+E1346))</f>
        <v>-0.0426567512806121</v>
      </c>
      <c r="G1348" s="8" t="n">
        <f aca="false">G1346+(-$H$1*(H1346-F1346)/2+$H$2*(H1346-2*G1346+F1346))</f>
        <v>-0.0415095893769785</v>
      </c>
      <c r="H1348" s="8" t="n">
        <f aca="false">H1346+(-$H$1*(I1346-G1346)/2+$H$2*(I1346-2*H1346+G1346))</f>
        <v>-0.04037095500886</v>
      </c>
      <c r="I1348" s="8" t="n">
        <f aca="false">I1346+(-$H$1*(J1346-H1346)/2+$H$2*(J1346-2*I1346+H1346))</f>
        <v>-0.0391288320694641</v>
      </c>
      <c r="J1348" s="8" t="n">
        <f aca="false">J1346+(-$H$1*(K1346-I1346)/2+$H$2*(K1346-2*J1346+I1346))-$M$3*(J1346-J1347/$M$2)*$B$1</f>
        <v>-0.0359807130158807</v>
      </c>
      <c r="K1348" s="8" t="n">
        <f aca="false">K1346+(-$H$1*(L1346-J1346)/2+$H$2*(L1346-2*K1346+J1346))-$M$3*(K1346-K1347/$M$2)*$B$1</f>
        <v>-0.0329756211967767</v>
      </c>
      <c r="L1348" s="8" t="n">
        <f aca="false">L1346+(-$H$1*(M1346-K1346)/2+$H$2*(M1346-2*L1346+K1346))-$M$3*(L1346-L1347/$M$2)*$B$1</f>
        <v>-0.0301124500265975</v>
      </c>
      <c r="M1348" s="8" t="n">
        <f aca="false">M1346+(-$H$1*(N1346-L1346)/2+$H$2*(N1346-2*M1346+L1346))-$M$3*(M1346-M1347/$M$2)*$B$1</f>
        <v>-0.0273879641943663</v>
      </c>
      <c r="N1348" s="8" t="n">
        <f aca="false">N1346+(-$H$1*(O1346-M1346)/2+$H$2*(O1346-2*N1346+M1346))-$M$3*(N1346-N1347/$M$2)*$B$1</f>
        <v>-0.0247937551593145</v>
      </c>
      <c r="O1348" s="8" t="n">
        <f aca="false">O1346+(-$H$1*(P1346-N1346)/2+$H$2*(P1346-2*O1346+N1346))-$M$3*(O1346-O1347/$M$2)*$B$1</f>
        <v>-0.0223102699449526</v>
      </c>
      <c r="P1348" s="8" t="n">
        <f aca="false">P1346+(-$H$1*(Q1346-O1346)/2+$H$2*(Q1346-2*P1346+O1346))-$M$3*(P1346-P1347/$M$2)*$B$1</f>
        <v>-0.0198964500890095</v>
      </c>
      <c r="Q1348" s="8" t="n">
        <f aca="false">Q1346+(-$H$1*(R1346-P1346)/2+$H$2*(R1346-2*Q1346+P1346))-$M$3*(Q1346-Q1347/$M$2)*$B$1</f>
        <v>-0.0174738010788734</v>
      </c>
      <c r="R1348" s="8" t="n">
        <f aca="false">R1346+(-$H$1*(S1346-Q1346)/2+$H$2*(S1346-2*R1346+Q1346))-$M$3*(R1346-R1347/$M$2)*$B$1</f>
        <v>-0.0149048081941201</v>
      </c>
      <c r="S1348" s="8" t="n">
        <f aca="false">S1346+(-$H$1*(T1346-R1346)/2+$H$2*(T1346-2*S1346+R1346))-$M$3*(S1346-S1347/$M$2)*$B$1</f>
        <v>-0.0119676417956093</v>
      </c>
      <c r="T1348" s="8" t="n">
        <f aca="false">T1346+(-$H$1*(U1346-S1346)/2+$H$2*(U1346-2*T1346+S1346))-$M$3*(T1346-T1347/$M$2)*$B$1</f>
        <v>-0.00833179549306389</v>
      </c>
      <c r="U1348" s="8" t="n">
        <f aca="false">U1346+(-$H$1*(V1346-T1346)/2+$H$2*(V1346-2*U1346+T1346))-$M$3*(U1346-U1347/$M$2)*$B$1</f>
        <v>-0.00354196335171028</v>
      </c>
      <c r="V1348" s="8" t="n">
        <f aca="false">V1346+(-$H$1*(W1346-U1346)/2+$H$2*(W1346-2*V1346+U1346))-$M$3*(V1346-V1347/$M$2)*$B$1</f>
        <v>0.00298095398796474</v>
      </c>
      <c r="W1348" s="8" t="n">
        <f aca="false">W1346+(-$H$1*(X1346-V1346)/2+$H$2*(X1346-2*W1346+V1346))-$M$3*(W1346-W1347/$M$2)*$B$1</f>
        <v>0.011913365621891</v>
      </c>
      <c r="X1348" s="8" t="n">
        <f aca="false">X1346+(-$H$1*(Y1346-W1346)/2+$H$2*(Y1346-2*X1346+W1346))-$M$3*(X1346-X1347/$M$2)*$B$1</f>
        <v>0.0239719659933484</v>
      </c>
      <c r="Y1348" s="8" t="n">
        <f aca="false">Y1346+(-$H$1*(Z1346-X1346)/2+$H$2*(Z1346-2*Y1346+X1346))-$M$3*(Y1346-Y1347/$M$2)*$B$1</f>
        <v>0.039826965153443</v>
      </c>
      <c r="Z1348" s="8" t="n">
        <f aca="false">Z1346+(-$H$1*(AA1346-Y1346)/2+$H$2*(AA1346-2*Z1346+Y1346))-$M$3*(Z1346-Z1347/$M$2)*$B$1</f>
        <v>0.0599937073714093</v>
      </c>
      <c r="AA1348" s="8" t="n">
        <f aca="false">AA1346+(-$H$1*(AB1346-Z1346)/2+$H$2*(AB1346-2*AA1346+Z1346))-$M$3*(AA1346-AA1347/$M$2)*$B$1</f>
        <v>0.0847176789453482</v>
      </c>
      <c r="AB1348" s="8" t="n">
        <f aca="false">AB1346+(-$H$1*(AC1346-AA1346)/2+$H$2*(AC1346-2*AB1346+AA1346))-$M$3*(AB1346-AB1347/$M$2)*$B$1</f>
        <v>0.113869285503196</v>
      </c>
      <c r="AC1348" s="8" t="n">
        <f aca="false">AC1346+(-$H$1*(AD1346-AB1346)/2+$H$2*(AD1346-2*AC1346+AB1346))-$M$3*(AC1346-AC1347/$M$2)*$B$1</f>
        <v>0.146805501009371</v>
      </c>
      <c r="AD1348" s="8" t="n">
        <f aca="false">AD1346+(-$H$1*(AE1346-AC1346)/2+$H$2*(AE1346-2*AD1346+AC1346))-$M$3*(AD1346-AD1347/$M$2)*$B$1</f>
        <v>0.18113877804368</v>
      </c>
      <c r="AE1348" s="8" t="n">
        <f aca="false">AE1346+(-$H$1*(AF1346-AD1346)/2+$O$3*AE1346+$H$2*(AF1346-2*AE1346+AD1346))</f>
        <v>0.193171857213739</v>
      </c>
      <c r="AF1348" s="8" t="n">
        <f aca="false">AF1346+(-$H$1*(AG1346-AE1346)/2+$O$3*AF1346+$H$2*(AG1346-2*AF1346+AE1346))</f>
        <v>0.205538813530945</v>
      </c>
      <c r="AG1348" s="8" t="n">
        <f aca="false">AG1346+(-$H$1*(AH1346-AF1346)/2+$O$3*AG1346+$H$2*(AH1346-2*AG1346+AF1346))</f>
        <v>0.218201574881561</v>
      </c>
      <c r="AH1348" s="8" t="n">
        <f aca="false">AH1346+(-$H$1*(AI1346-AG1346)/2+$O$3*AH1346+$H$2*(AI1346-2*AH1346+AG1346))</f>
        <v>0.23111607607705</v>
      </c>
      <c r="AI1348" s="8" t="n">
        <f aca="false">AI1346+(-$H$1*(AJ1346-AH1346)/2+$O$3*AI1346+$H$2*(AJ1346-2*AI1346+AH1346))</f>
        <v>0.244232166553547</v>
      </c>
      <c r="AJ1348" s="8" t="n">
        <f aca="false">AJ1346+(-$H$1*(AK1346-AI1346)/2+$O$3*AJ1346+$H$2*(AK1346-2*AJ1346+AI1346))</f>
        <v>0.257493595842109</v>
      </c>
      <c r="AK1348" s="8" t="n">
        <f aca="false">AK1346+(-$H$1*(AL1346-AJ1346)/2+$O$3*AK1346+$H$2*(AL1346-2*AK1346+AJ1346))</f>
        <v>0.270838085034158</v>
      </c>
      <c r="AL1348" s="8" t="n">
        <f aca="false">AL1346+(-$H$1*(AM1346-AK1346)/2+$O$3*AL1346+$H$2*(AM1346-2*AL1346+AK1346))</f>
        <v>0.284197474684933</v>
      </c>
      <c r="AM1348" s="8" t="n">
        <f aca="false">AM1346+(-$H$1*(AN1346-AL1346)/2+$O$3*AM1346+$H$2*(AN1346-2*AM1346+AL1346))</f>
        <v>0.297497669387511</v>
      </c>
      <c r="AN1348" s="8" t="n">
        <f aca="false">AN1346+(-$H$1*(AO1346-AM1346)/2+$O$3*AN1346+$H$2*(AO1346-2*AN1346+AM1346))</f>
        <v>0.31065391376557</v>
      </c>
      <c r="AO1348" s="8" t="n">
        <f aca="false">AO1346+(-$H$1*(3*AO1346-4*AN1346+AM1346)/2+$H$2*(2*AO1346-5*AN1346+4*AM1346-AL1346))</f>
        <v>0.323492598867667</v>
      </c>
    </row>
    <row r="1349" customFormat="false" ht="12" hidden="false" customHeight="false" outlineLevel="0" collapsed="false">
      <c r="A1349" s="8" t="n">
        <f aca="false">A1346+$B$1</f>
        <v>134.000000000001</v>
      </c>
      <c r="B1349" s="8"/>
      <c r="C1349" s="8"/>
      <c r="D1349" s="8"/>
      <c r="E1349" s="8"/>
      <c r="F1349" s="8"/>
      <c r="G1349" s="8"/>
      <c r="H1349" s="8"/>
      <c r="I1349" s="8"/>
      <c r="J1349" s="8" t="n">
        <f aca="false">J1347+$M$1*(J1346-J1347/$M$2)*$B$1</f>
        <v>-0.0693396341141754</v>
      </c>
      <c r="K1349" s="8" t="n">
        <f aca="false">K1347+$M$1*(K1346-K1347/$M$2)*$B$1</f>
        <v>-0.0634489938045284</v>
      </c>
      <c r="L1349" s="8" t="n">
        <f aca="false">L1347+$M$1*(L1346-L1347/$M$2)*$B$1</f>
        <v>-0.0578413279204444</v>
      </c>
      <c r="M1349" s="8" t="n">
        <f aca="false">M1347+$M$1*(M1346-M1347/$M$2)*$B$1</f>
        <v>-0.0525084368995446</v>
      </c>
      <c r="N1349" s="8" t="n">
        <f aca="false">N1347+$M$1*(N1346-N1347/$M$2)*$B$1</f>
        <v>-0.0474292324902903</v>
      </c>
      <c r="O1349" s="8" t="n">
        <f aca="false">O1347+$M$1*(O1346-O1347/$M$2)*$B$1</f>
        <v>-0.0425552981753757</v>
      </c>
      <c r="P1349" s="8" t="n">
        <f aca="false">P1347+$M$1*(P1346-P1347/$M$2)*$B$1</f>
        <v>-0.0377863963704846</v>
      </c>
      <c r="Q1349" s="8" t="n">
        <f aca="false">Q1347+$M$1*(Q1346-Q1347/$M$2)*$B$1</f>
        <v>-0.0329338020148157</v>
      </c>
      <c r="R1349" s="8" t="n">
        <f aca="false">R1347+$M$1*(R1346-R1347/$M$2)*$B$1</f>
        <v>-0.0276722439568708</v>
      </c>
      <c r="S1349" s="8" t="n">
        <f aca="false">S1347+$M$1*(S1346-S1347/$M$2)*$B$1</f>
        <v>-0.0214861051752392</v>
      </c>
      <c r="T1349" s="8" t="n">
        <f aca="false">T1347+$M$1*(T1346-T1347/$M$2)*$B$1</f>
        <v>-0.0136215195903198</v>
      </c>
      <c r="U1349" s="8" t="n">
        <f aca="false">U1347+$M$1*(U1346-U1347/$M$2)*$B$1</f>
        <v>-0.00306128654084554</v>
      </c>
      <c r="V1349" s="8" t="n">
        <f aca="false">V1347+$M$1*(V1346-V1347/$M$2)*$B$1</f>
        <v>0.0114582656098218</v>
      </c>
      <c r="W1349" s="8" t="n">
        <f aca="false">W1347+$M$1*(W1346-W1347/$M$2)*$B$1</f>
        <v>0.0313722853339399</v>
      </c>
      <c r="X1349" s="8" t="n">
        <f aca="false">X1347+$M$1*(X1346-X1347/$M$2)*$B$1</f>
        <v>0.0581470563660068</v>
      </c>
      <c r="Y1349" s="8" t="n">
        <f aca="false">Y1347+$M$1*(Y1346-Y1347/$M$2)*$B$1</f>
        <v>0.0930810279589407</v>
      </c>
      <c r="Z1349" s="8" t="n">
        <f aca="false">Z1347+$M$1*(Z1346-Z1347/$M$2)*$B$1</f>
        <v>0.137069860581112</v>
      </c>
      <c r="AA1349" s="8" t="n">
        <f aca="false">AA1347+$M$1*(AA1346-AA1347/$M$2)*$B$1</f>
        <v>0.190371563181532</v>
      </c>
      <c r="AB1349" s="8" t="n">
        <f aca="false">AB1347+$M$1*(AB1346-AB1347/$M$2)*$B$1</f>
        <v>0.252408867291518</v>
      </c>
      <c r="AC1349" s="8" t="n">
        <f aca="false">AC1347+$M$1*(AC1346-AC1347/$M$2)*$B$1</f>
        <v>0.321527408690203</v>
      </c>
      <c r="AD1349" s="8" t="n">
        <f aca="false">AD1347+$M$1*(AD1346-AD1347/$M$2)*$B$1</f>
        <v>0.392600047865736</v>
      </c>
      <c r="AE1349" s="8"/>
      <c r="AF1349" s="8"/>
      <c r="AG1349" s="8"/>
      <c r="AH1349" s="8"/>
      <c r="AI1349" s="8"/>
      <c r="AJ1349" s="8"/>
      <c r="AK1349" s="8"/>
      <c r="AL1349" s="8"/>
      <c r="AM1349" s="8"/>
      <c r="AN1349" s="8"/>
      <c r="AO1349" s="8"/>
    </row>
    <row r="1350" customFormat="false" ht="12" hidden="false" customHeight="false" outlineLevel="0" collapsed="false">
      <c r="A1350" s="8" t="n">
        <f aca="false">A1348+$B$1</f>
        <v>134.200000000001</v>
      </c>
      <c r="B1350" s="8" t="n">
        <f aca="false">B1348+(-$H$1*(-3*B1348+4*C1348-D1348)/2+$O$3*B1348+$H$2*(2*B1348-5*C1348+4*D1348-E1348))</f>
        <v>-0.047556821743685</v>
      </c>
      <c r="C1350" s="8" t="n">
        <f aca="false">C1348+(-$H$1*(D1348-B1348)/2+$H$2*(D1348-2*C1348+B1348))</f>
        <v>-0.0463443449659877</v>
      </c>
      <c r="D1350" s="8" t="n">
        <f aca="false">D1348+(-$H$1*(E1348-C1348)/2+$H$2*(E1348-2*D1348+C1348))</f>
        <v>-0.0451478222897808</v>
      </c>
      <c r="E1350" s="8" t="n">
        <f aca="false">E1348+(-$H$1*(F1348-D1348)/2+$H$2*(F1348-2*E1348+D1348))</f>
        <v>-0.0439672504312077</v>
      </c>
      <c r="F1350" s="8" t="n">
        <f aca="false">F1348+(-$H$1*(G1348-E1348)/2+$H$2*(G1348-2*F1348+E1348))</f>
        <v>-0.0428026009064037</v>
      </c>
      <c r="G1350" s="8" t="n">
        <f aca="false">G1348+(-$H$1*(H1348-F1348)/2+$H$2*(H1348-2*G1348+F1348))</f>
        <v>-0.0416534390125338</v>
      </c>
      <c r="H1350" s="8" t="n">
        <f aca="false">H1348+(-$H$1*(I1348-G1348)/2+$H$2*(I1348-2*H1348+G1348))</f>
        <v>-0.0405127899461734</v>
      </c>
      <c r="I1350" s="8" t="n">
        <f aca="false">I1348+(-$H$1*(J1348-H1348)/2+$H$2*(J1348-2*I1348+H1348))</f>
        <v>-0.0392684163995708</v>
      </c>
      <c r="J1350" s="8" t="n">
        <f aca="false">J1348+(-$H$1*(K1348-I1348)/2+$H$2*(K1348-2*J1348+I1348))-$M$3*(J1348-J1349/$M$2)*$B$1</f>
        <v>-0.0361143058643735</v>
      </c>
      <c r="K1350" s="8" t="n">
        <f aca="false">K1348+(-$H$1*(L1348-J1348)/2+$H$2*(L1348-2*K1348+J1348))-$M$3*(K1348-K1349/$M$2)*$B$1</f>
        <v>-0.0331032329535706</v>
      </c>
      <c r="L1350" s="8" t="n">
        <f aca="false">L1348+(-$H$1*(M1348-K1348)/2+$H$2*(M1348-2*L1348+K1348))-$M$3*(L1348-L1349/$M$2)*$B$1</f>
        <v>-0.0302341147206165</v>
      </c>
      <c r="M1350" s="8" t="n">
        <f aca="false">M1348+(-$H$1*(N1348-L1348)/2+$H$2*(N1348-2*M1348+L1348))-$M$3*(M1348-M1349/$M$2)*$B$1</f>
        <v>-0.0275037840515967</v>
      </c>
      <c r="N1350" s="8" t="n">
        <f aca="false">N1348+(-$H$1*(O1348-M1348)/2+$H$2*(O1348-2*N1348+M1348))-$M$3*(N1348-N1349/$M$2)*$B$1</f>
        <v>-0.0249040032433596</v>
      </c>
      <c r="O1350" s="8" t="n">
        <f aca="false">O1348+(-$H$1*(P1348-N1348)/2+$H$2*(P1348-2*O1348+N1348))-$M$3*(O1348-O1349/$M$2)*$B$1</f>
        <v>-0.0224155975389485</v>
      </c>
      <c r="P1350" s="8" t="n">
        <f aca="false">P1348+(-$H$1*(Q1348-O1348)/2+$H$2*(Q1348-2*P1348+O1348))-$M$3*(P1348-P1349/$M$2)*$B$1</f>
        <v>-0.0199982572395656</v>
      </c>
      <c r="Q1350" s="8" t="n">
        <f aca="false">Q1348+(-$H$1*(R1348-P1348)/2+$H$2*(R1348-2*Q1348+P1348))-$M$3*(Q1348-Q1349/$M$2)*$B$1</f>
        <v>-0.0175748239477984</v>
      </c>
      <c r="R1350" s="8" t="n">
        <f aca="false">R1348+(-$H$1*(S1348-Q1348)/2+$H$2*(S1348-2*R1348+Q1348))-$M$3*(R1348-R1349/$M$2)*$B$1</f>
        <v>-0.0150099423717561</v>
      </c>
      <c r="S1350" s="8" t="n">
        <f aca="false">S1348+(-$H$1*(T1348-R1348)/2+$H$2*(T1348-2*S1348+R1348))-$M$3*(S1348-S1349/$M$2)*$B$1</f>
        <v>-0.0120849488456573</v>
      </c>
      <c r="T1350" s="8" t="n">
        <f aca="false">T1348+(-$H$1*(U1348-S1348)/2+$H$2*(U1348-2*T1348+S1348))-$M$3*(T1348-T1349/$M$2)*$B$1</f>
        <v>-0.00847353632076329</v>
      </c>
      <c r="U1350" s="8" t="n">
        <f aca="false">U1348+(-$H$1*(V1348-T1348)/2+$H$2*(V1348-2*U1348+T1348))-$M$3*(U1348-U1349/$M$2)*$B$1</f>
        <v>-0.00372539002216105</v>
      </c>
      <c r="V1350" s="8" t="n">
        <f aca="false">V1348+(-$H$1*(W1348-U1348)/2+$H$2*(W1348-2*V1348+U1348))-$M$3*(V1348-V1349/$M$2)*$B$1</f>
        <v>0.00273339761882171</v>
      </c>
      <c r="W1350" s="8" t="n">
        <f aca="false">W1348+(-$H$1*(X1348-V1348)/2+$H$2*(X1348-2*W1348+V1348))-$M$3*(W1348-W1349/$M$2)*$B$1</f>
        <v>0.0115747910332383</v>
      </c>
      <c r="X1350" s="8" t="n">
        <f aca="false">X1348+(-$H$1*(Y1348-W1348)/2+$H$2*(Y1348-2*X1348+W1348))-$M$3*(X1348-X1349/$M$2)*$B$1</f>
        <v>0.0235129923300497</v>
      </c>
      <c r="Y1350" s="8" t="n">
        <f aca="false">Y1348+(-$H$1*(Z1348-X1348)/2+$H$2*(Z1348-2*Y1348+X1348))-$M$3*(Y1348-Y1349/$M$2)*$B$1</f>
        <v>0.0392189252986276</v>
      </c>
      <c r="Z1350" s="8" t="n">
        <f aca="false">Z1348+(-$H$1*(AA1348-Y1348)/2+$H$2*(AA1348-2*Z1348+Y1348))-$M$3*(Z1348-Z1349/$M$2)*$B$1</f>
        <v>0.059212870200704</v>
      </c>
      <c r="AA1350" s="8" t="n">
        <f aca="false">AA1348+(-$H$1*(AB1348-Z1348)/2+$H$2*(AB1348-2*AA1348+Z1348))-$M$3*(AA1348-AA1349/$M$2)*$B$1</f>
        <v>0.0837499506214734</v>
      </c>
      <c r="AB1350" s="8" t="n">
        <f aca="false">AB1348+(-$H$1*(AC1348-AA1348)/2+$H$2*(AC1348-2*AB1348+AA1348))-$M$3*(AB1348-AB1349/$M$2)*$B$1</f>
        <v>0.112714606029799</v>
      </c>
      <c r="AC1350" s="8" t="n">
        <f aca="false">AC1348+(-$H$1*(AD1348-AB1348)/2+$H$2*(AD1348-2*AC1348+AB1348))-$M$3*(AC1348-AC1349/$M$2)*$B$1</f>
        <v>0.145480933408203</v>
      </c>
      <c r="AD1350" s="8" t="n">
        <f aca="false">AD1348+(-$H$1*(AE1348-AC1348)/2+$H$2*(AE1348-2*AD1348+AC1348))-$M$3*(AD1348-AD1349/$M$2)*$B$1</f>
        <v>0.179679610384586</v>
      </c>
      <c r="AE1350" s="8" t="n">
        <f aca="false">AE1348+(-$H$1*(AF1348-AD1348)/2+$O$3*AE1348+$H$2*(AF1348-2*AE1348+AD1348))</f>
        <v>0.191666530698112</v>
      </c>
      <c r="AF1350" s="8" t="n">
        <f aca="false">AF1348+(-$H$1*(AG1348-AE1348)/2+$O$3*AF1348+$H$2*(AG1348-2*AF1348+AE1348))</f>
        <v>0.203991319581693</v>
      </c>
      <c r="AG1350" s="8" t="n">
        <f aca="false">AG1348+(-$H$1*(AH1348-AF1348)/2+$O$3*AG1348+$H$2*(AH1348-2*AG1348+AF1348))</f>
        <v>0.216616634595418</v>
      </c>
      <c r="AH1350" s="8" t="n">
        <f aca="false">AH1348+(-$H$1*(AI1348-AG1348)/2+$O$3*AH1348+$H$2*(AI1348-2*AH1348+AG1348))</f>
        <v>0.229499160903366</v>
      </c>
      <c r="AI1350" s="8" t="n">
        <f aca="false">AI1348+(-$H$1*(AJ1348-AH1348)/2+$O$3*AI1348+$H$2*(AJ1348-2*AI1348+AH1348))</f>
        <v>0.24258951051935</v>
      </c>
      <c r="AJ1350" s="8" t="n">
        <f aca="false">AJ1348+(-$H$1*(AK1348-AI1348)/2+$O$3*AJ1348+$H$2*(AK1348-2*AJ1348+AI1348))</f>
        <v>0.25583219809935</v>
      </c>
      <c r="AK1350" s="8" t="n">
        <f aca="false">AK1348+(-$H$1*(AL1348-AJ1348)/2+$O$3*AK1348+$H$2*(AL1348-2*AK1348+AJ1348))</f>
        <v>0.269165701548184</v>
      </c>
      <c r="AL1350" s="8" t="n">
        <f aca="false">AL1348+(-$H$1*(AM1348-AK1348)/2+$O$3*AL1348+$H$2*(AM1348-2*AL1348+AK1348))</f>
        <v>0.282522597980251</v>
      </c>
      <c r="AM1350" s="8" t="n">
        <f aca="false">AM1348+(-$H$1*(AN1348-AL1348)/2+$O$3*AM1348+$H$2*(AN1348-2*AM1348+AL1348))</f>
        <v>0.295829496070937</v>
      </c>
      <c r="AN1350" s="8" t="n">
        <f aca="false">AN1348+(-$H$1*(AO1348-AM1348)/2+$O$3*AN1348+$H$2*(AO1348-2*AN1348+AM1348))</f>
        <v>0.309002316191856</v>
      </c>
      <c r="AO1350" s="8" t="n">
        <f aca="false">AO1348+(-$H$1*(3*AO1348-4*AN1348+AM1348)/2+$H$2*(2*AO1348-5*AN1348+4*AM1348-AL1348))</f>
        <v>0.321868456531105</v>
      </c>
    </row>
    <row r="1351" customFormat="false" ht="12" hidden="false" customHeight="false" outlineLevel="0" collapsed="false">
      <c r="A1351" s="8" t="n">
        <f aca="false">A1348+$B$1</f>
        <v>134.200000000001</v>
      </c>
      <c r="B1351" s="8"/>
      <c r="C1351" s="8"/>
      <c r="D1351" s="8"/>
      <c r="E1351" s="8"/>
      <c r="F1351" s="8"/>
      <c r="G1351" s="8"/>
      <c r="H1351" s="8"/>
      <c r="I1351" s="8"/>
      <c r="J1351" s="8" t="n">
        <f aca="false">J1349+$M$1*(J1348-J1349/$M$2)*$B$1</f>
        <v>-0.069601813305934</v>
      </c>
      <c r="K1351" s="8" t="n">
        <f aca="false">K1349+$M$1*(K1348-K1349/$M$2)*$B$1</f>
        <v>-0.0636992186634309</v>
      </c>
      <c r="L1351" s="8" t="n">
        <f aca="false">L1349+$M$1*(L1348-L1349/$M$2)*$B$1</f>
        <v>-0.0580796851337195</v>
      </c>
      <c r="M1351" s="8" t="n">
        <f aca="false">M1349+$M$1*(M1348-M1349/$M$2)*$B$1</f>
        <v>-0.0527351860484634</v>
      </c>
      <c r="N1351" s="8" t="n">
        <f aca="false">N1349+$M$1*(N1348-N1349/$M$2)*$B$1</f>
        <v>-0.0476450602731242</v>
      </c>
      <c r="O1351" s="8" t="n">
        <f aca="false">O1349+$M$1*(O1348-O1349/$M$2)*$B$1</f>
        <v>-0.0427618223468286</v>
      </c>
      <c r="P1351" s="8" t="n">
        <f aca="false">P1349+$M$1*(P1348-P1349/$M$2)*$B$1</f>
        <v>-0.037987046751238</v>
      </c>
      <c r="Q1351" s="8" t="n">
        <f aca="false">Q1349+$M$1*(Q1348-Q1349/$M$2)*$B$1</f>
        <v>-0.0331351820291088</v>
      </c>
      <c r="R1351" s="8" t="n">
        <f aca="false">R1349+$M$1*(R1348-R1349/$M$2)*$B$1</f>
        <v>-0.0278859812000077</v>
      </c>
      <c r="S1351" s="8" t="n">
        <f aca="false">S1349+$M$1*(S1348-S1349/$M$2)*$B$1</f>
        <v>-0.0217310230168372</v>
      </c>
      <c r="T1351" s="8" t="n">
        <f aca="false">T1349+$M$1*(T1348-T1349/$M$2)*$B$1</f>
        <v>-0.0139257267299006</v>
      </c>
      <c r="U1351" s="8" t="n">
        <f aca="false">U1349+$M$1*(U1348-U1349/$M$2)*$B$1</f>
        <v>-0.00346355055710304</v>
      </c>
      <c r="V1351" s="8" t="n">
        <f aca="false">V1349+$M$1*(V1348-V1349/$M$2)*$B$1</f>
        <v>0.0109086298464325</v>
      </c>
      <c r="W1351" s="8" t="n">
        <f aca="false">W1349+$M$1*(W1348-W1349/$M$2)*$B$1</f>
        <v>0.0306177299249241</v>
      </c>
      <c r="X1351" s="8" t="n">
        <f aca="false">X1349+$M$1*(X1348-X1349/$M$2)*$B$1</f>
        <v>0.0571267439280758</v>
      </c>
      <c r="Y1351" s="8" t="n">
        <f aca="false">Y1349+$M$1*(Y1348-Y1349/$M$2)*$B$1</f>
        <v>0.0917383181937353</v>
      </c>
      <c r="Z1351" s="8" t="n">
        <f aca="false">Z1349+$M$1*(Z1348-Z1349/$M$2)*$B$1</f>
        <v>0.135361615997283</v>
      </c>
      <c r="AA1351" s="8" t="n">
        <f aca="false">AA1349+$M$1*(AA1348-AA1349/$M$2)*$B$1</f>
        <v>0.188277942652449</v>
      </c>
      <c r="AB1351" s="8" t="n">
        <f aca="false">AB1349+$M$1*(AB1348-AB1349/$M$2)*$B$1</f>
        <v>0.249941837663005</v>
      </c>
      <c r="AC1351" s="8" t="n">
        <f aca="false">AC1349+$M$1*(AC1348-AC1349/$M$2)*$B$1</f>
        <v>0.318735768023057</v>
      </c>
      <c r="AD1351" s="8" t="n">
        <f aca="false">AD1349+$M$1*(AD1348-AD1349/$M$2)*$B$1</f>
        <v>0.389567798687898</v>
      </c>
      <c r="AE1351" s="8"/>
      <c r="AF1351" s="8"/>
      <c r="AG1351" s="8"/>
      <c r="AH1351" s="8"/>
      <c r="AI1351" s="8"/>
      <c r="AJ1351" s="8"/>
      <c r="AK1351" s="8"/>
      <c r="AL1351" s="8"/>
      <c r="AM1351" s="8"/>
      <c r="AN1351" s="8"/>
      <c r="AO1351" s="8"/>
    </row>
    <row r="1352" customFormat="false" ht="12" hidden="false" customHeight="false" outlineLevel="0" collapsed="false">
      <c r="A1352" s="8" t="n">
        <f aca="false">A1350+$B$1</f>
        <v>134.400000000001</v>
      </c>
      <c r="B1352" s="8" t="n">
        <f aca="false">B1350+(-$H$1*(-3*B1350+4*C1350-D1350)/2+$O$3*B1350+$H$2*(2*B1350-5*C1350+4*D1350-E1350))</f>
        <v>-0.0477109200375856</v>
      </c>
      <c r="C1352" s="8" t="n">
        <f aca="false">C1350+(-$H$1*(D1350-B1350)/2+$H$2*(D1350-2*C1350+B1350))</f>
        <v>-0.0464964434456495</v>
      </c>
      <c r="D1352" s="8" t="n">
        <f aca="false">D1350+(-$H$1*(E1350-C1350)/2+$H$2*(E1350-2*D1350+C1350))</f>
        <v>-0.0452979211609921</v>
      </c>
      <c r="E1352" s="8" t="n">
        <f aca="false">E1350+(-$H$1*(F1350-D1350)/2+$H$2*(F1350-2*E1350+D1350))</f>
        <v>-0.0441153498927451</v>
      </c>
      <c r="F1352" s="8" t="n">
        <f aca="false">F1350+(-$H$1*(G1350-E1350)/2+$H$2*(G1350-2*F1350+E1350))</f>
        <v>-0.0429487010979515</v>
      </c>
      <c r="G1352" s="8" t="n">
        <f aca="false">G1350+(-$H$1*(H1350-F1350)/2+$H$2*(H1350-2*G1350+F1350))</f>
        <v>-0.0417975391893311</v>
      </c>
      <c r="H1352" s="8" t="n">
        <f aca="false">H1350+(-$H$1*(I1350-G1350)/2+$H$2*(I1350-2*H1350+G1350))</f>
        <v>-0.040654875400213</v>
      </c>
      <c r="I1352" s="8" t="n">
        <f aca="false">I1350+(-$H$1*(J1350-H1350)/2+$H$2*(J1350-2*I1350+H1350))</f>
        <v>-0.0394082512161746</v>
      </c>
      <c r="J1352" s="8" t="n">
        <f aca="false">J1350+(-$H$1*(K1350-I1350)/2+$H$2*(K1350-2*J1350+I1350))-$M$3*(J1350-J1351/$M$2)*$B$1</f>
        <v>-0.0362481490824429</v>
      </c>
      <c r="K1352" s="8" t="n">
        <f aca="false">K1350+(-$H$1*(L1350-J1350)/2+$H$2*(L1350-2*K1350+J1350))-$M$3*(K1350-K1351/$M$2)*$B$1</f>
        <v>-0.0332310947624109</v>
      </c>
      <c r="L1352" s="8" t="n">
        <f aca="false">L1350+(-$H$1*(M1350-K1350)/2+$H$2*(M1350-2*L1350+K1350))-$M$3*(L1350-L1351/$M$2)*$B$1</f>
        <v>-0.0303560284256019</v>
      </c>
      <c r="M1352" s="8" t="n">
        <f aca="false">M1350+(-$H$1*(N1350-L1350)/2+$H$2*(N1350-2*M1350+L1350))-$M$3*(M1350-M1351/$M$2)*$B$1</f>
        <v>-0.0276198497110208</v>
      </c>
      <c r="N1352" s="8" t="n">
        <f aca="false">N1350+(-$H$1*(O1350-M1350)/2+$H$2*(O1350-2*N1350+M1350))-$M$3*(N1350-N1351/$M$2)*$B$1</f>
        <v>-0.0250144883175092</v>
      </c>
      <c r="O1352" s="8" t="n">
        <f aca="false">O1350+(-$H$1*(P1350-N1350)/2+$H$2*(P1350-2*O1350+N1350))-$M$3*(O1350-O1351/$M$2)*$B$1</f>
        <v>-0.0225211405553259</v>
      </c>
      <c r="P1352" s="8" t="n">
        <f aca="false">P1350+(-$H$1*(Q1350-O1350)/2+$H$2*(Q1350-2*P1350+O1350))-$M$3*(P1350-P1351/$M$2)*$B$1</f>
        <v>-0.0201002323323632</v>
      </c>
      <c r="Q1352" s="8" t="n">
        <f aca="false">Q1350+(-$H$1*(R1350-P1350)/2+$H$2*(R1350-2*Q1350+P1350))-$M$3*(Q1350-Q1351/$M$2)*$B$1</f>
        <v>-0.0176759198815394</v>
      </c>
      <c r="R1352" s="8" t="n">
        <f aca="false">R1350+(-$H$1*(S1350-Q1350)/2+$H$2*(S1350-2*R1350+Q1350))-$M$3*(R1350-R1351/$M$2)*$B$1</f>
        <v>-0.0151149762295802</v>
      </c>
      <c r="S1352" s="8" t="n">
        <f aca="false">S1350+(-$H$1*(T1350-R1350)/2+$H$2*(T1350-2*S1350+R1350))-$M$3*(S1350-S1351/$M$2)*$B$1</f>
        <v>-0.012201864139713</v>
      </c>
      <c r="T1352" s="8" t="n">
        <f aca="false">T1350+(-$H$1*(U1350-S1350)/2+$H$2*(U1350-2*T1350+S1350))-$M$3*(T1350-T1351/$M$2)*$B$1</f>
        <v>-0.0086144330141872</v>
      </c>
      <c r="U1352" s="8" t="n">
        <f aca="false">U1350+(-$H$1*(V1350-T1350)/2+$H$2*(V1350-2*U1350+T1350))-$M$3*(U1350-U1351/$M$2)*$B$1</f>
        <v>-0.00390732266041719</v>
      </c>
      <c r="V1352" s="8" t="n">
        <f aca="false">V1350+(-$H$1*(W1350-U1350)/2+$H$2*(W1350-2*V1350+U1350))-$M$3*(V1350-V1351/$M$2)*$B$1</f>
        <v>0.00248819947745089</v>
      </c>
      <c r="W1352" s="8" t="n">
        <f aca="false">W1350+(-$H$1*(X1350-V1350)/2+$H$2*(X1350-2*W1350+V1350))-$M$3*(W1350-W1351/$M$2)*$B$1</f>
        <v>0.0112396353332608</v>
      </c>
      <c r="X1352" s="8" t="n">
        <f aca="false">X1350+(-$H$1*(Y1350-W1350)/2+$H$2*(Y1350-2*X1350+W1350))-$M$3*(X1350-X1351/$M$2)*$B$1</f>
        <v>0.0230586300950974</v>
      </c>
      <c r="Y1352" s="8" t="n">
        <f aca="false">Y1350+(-$H$1*(Z1350-X1350)/2+$H$2*(Z1350-2*Y1350+X1350))-$M$3*(Y1350-Y1351/$M$2)*$B$1</f>
        <v>0.0386167050047634</v>
      </c>
      <c r="Z1352" s="8" t="n">
        <f aca="false">Z1350+(-$H$1*(AA1350-Y1350)/2+$H$2*(AA1350-2*Z1350+Y1350))-$M$3*(Z1350-Z1351/$M$2)*$B$1</f>
        <v>0.0584389142547224</v>
      </c>
      <c r="AA1352" s="8" t="n">
        <f aca="false">AA1350+(-$H$1*(AB1350-Z1350)/2+$H$2*(AB1350-2*AA1350+Z1350))-$M$3*(AA1350-AA1351/$M$2)*$B$1</f>
        <v>0.0827898290940265</v>
      </c>
      <c r="AB1352" s="8" t="n">
        <f aca="false">AB1350+(-$H$1*(AC1350-AA1350)/2+$H$2*(AC1350-2*AB1350+AA1350))-$M$3*(AB1350-AB1351/$M$2)*$B$1</f>
        <v>0.111567734786711</v>
      </c>
      <c r="AC1352" s="8" t="n">
        <f aca="false">AC1350+(-$H$1*(AD1350-AB1350)/2+$H$2*(AD1350-2*AC1350+AB1350))-$M$3*(AC1350-AC1351/$M$2)*$B$1</f>
        <v>0.144163705894047</v>
      </c>
      <c r="AD1352" s="8" t="n">
        <f aca="false">AD1350+(-$H$1*(AE1350-AC1350)/2+$H$2*(AE1350-2*AD1350+AC1350))-$M$3*(AD1350-AD1351/$M$2)*$B$1</f>
        <v>0.178226668050266</v>
      </c>
      <c r="AE1352" s="8" t="n">
        <f aca="false">AE1350+(-$H$1*(AF1350-AD1350)/2+$O$3*AE1350+$H$2*(AF1350-2*AE1350+AD1350))</f>
        <v>0.190167023131186</v>
      </c>
      <c r="AF1352" s="8" t="n">
        <f aca="false">AF1350+(-$H$1*(AG1350-AE1350)/2+$O$3*AF1350+$H$2*(AG1350-2*AF1350+AE1350))</f>
        <v>0.202449150484494</v>
      </c>
      <c r="AG1352" s="8" t="n">
        <f aca="false">AG1350+(-$H$1*(AH1350-AF1350)/2+$O$3*AG1350+$H$2*(AH1350-2*AG1350+AF1350))</f>
        <v>0.215036433786849</v>
      </c>
      <c r="AH1352" s="8" t="n">
        <f aca="false">AH1350+(-$H$1*(AI1350-AG1350)/2+$O$3*AH1350+$H$2*(AI1350-2*AH1350+AG1350))</f>
        <v>0.227886305891816</v>
      </c>
      <c r="AI1352" s="8" t="n">
        <f aca="false">AI1350+(-$H$1*(AJ1350-AH1350)/2+$O$3*AI1350+$H$2*(AJ1350-2*AI1350+AH1350))</f>
        <v>0.240950139776954</v>
      </c>
      <c r="AJ1352" s="8" t="n">
        <f aca="false">AJ1350+(-$H$1*(AK1350-AI1350)/2+$O$3*AJ1350+$H$2*(AK1350-2*AJ1350+AI1350))</f>
        <v>0.254173214812215</v>
      </c>
      <c r="AK1352" s="8" t="n">
        <f aca="false">AK1350+(-$H$1*(AL1350-AJ1350)/2+$O$3*AK1350+$H$2*(AL1350-2*AK1350+AJ1350))</f>
        <v>0.267494766656677</v>
      </c>
      <c r="AL1352" s="8" t="n">
        <f aca="false">AL1350+(-$H$1*(AM1350-AK1350)/2+$O$3*AL1350+$H$2*(AM1350-2*AL1350+AK1350))</f>
        <v>0.280848111419216</v>
      </c>
      <c r="AM1352" s="8" t="n">
        <f aca="false">AM1350+(-$H$1*(AN1350-AL1350)/2+$O$3*AM1350+$H$2*(AN1350-2*AM1350+AL1350))</f>
        <v>0.294160565962937</v>
      </c>
      <c r="AN1352" s="8" t="n">
        <f aca="false">AN1350+(-$H$1*(AO1350-AM1350)/2+$O$3*AN1350+$H$2*(AO1350-2*AN1350+AM1350))</f>
        <v>0.307348732996322</v>
      </c>
      <c r="AO1352" s="8" t="n">
        <f aca="false">AO1350+(-$H$1*(3*AO1350-4*AN1350+AM1350)/2+$H$2*(2*AO1350-5*AN1350+4*AM1350-AL1350))</f>
        <v>0.320241036628249</v>
      </c>
    </row>
    <row r="1353" customFormat="false" ht="12" hidden="false" customHeight="false" outlineLevel="0" collapsed="false">
      <c r="A1353" s="8" t="n">
        <f aca="false">A1350+$B$1</f>
        <v>134.400000000001</v>
      </c>
      <c r="B1353" s="8"/>
      <c r="C1353" s="8"/>
      <c r="D1353" s="8"/>
      <c r="E1353" s="8"/>
      <c r="F1353" s="8"/>
      <c r="G1353" s="8"/>
      <c r="H1353" s="8"/>
      <c r="I1353" s="8"/>
      <c r="J1353" s="8" t="n">
        <f aca="false">J1351+$M$1*(J1350-J1351/$M$2)*$B$1</f>
        <v>-0.0698644931482153</v>
      </c>
      <c r="K1353" s="8" t="n">
        <f aca="false">K1351+$M$1*(K1350-K1351/$M$2)*$B$1</f>
        <v>-0.063949943387802</v>
      </c>
      <c r="L1353" s="8" t="n">
        <f aca="false">L1351+$M$1*(L1350-L1351/$M$2)*$B$1</f>
        <v>-0.0583185395644708</v>
      </c>
      <c r="M1353" s="8" t="n">
        <f aca="false">M1351+$M$1*(M1350-M1351/$M$2)*$B$1</f>
        <v>-0.0529624242539364</v>
      </c>
      <c r="N1353" s="8" t="n">
        <f aca="false">N1351+$M$1*(N1350-N1351/$M$2)*$B$1</f>
        <v>-0.0478613548944837</v>
      </c>
      <c r="O1353" s="8" t="n">
        <f aca="false">O1351+$M$1*(O1350-O1351/$M$2)*$B$1</f>
        <v>-0.0429687596199355</v>
      </c>
      <c r="P1353" s="8" t="n">
        <f aca="false">P1351+$M$1*(P1350-P1351/$M$2)*$B$1</f>
        <v>-0.0381879935240273</v>
      </c>
      <c r="Q1353" s="8" t="n">
        <f aca="false">Q1351+$M$1*(Q1350-Q1351/$M$2)*$B$1</f>
        <v>-0.0333366286157576</v>
      </c>
      <c r="R1353" s="8" t="n">
        <f aca="false">R1351+$M$1*(R1350-R1351/$M$2)*$B$1</f>
        <v>-0.0280993715543582</v>
      </c>
      <c r="S1353" s="8" t="n">
        <f aca="false">S1351+$M$1*(S1350-S1351/$M$2)*$B$1</f>
        <v>-0.0219749104842849</v>
      </c>
      <c r="T1353" s="8" t="n">
        <f aca="false">T1351+$M$1*(T1350-T1351/$M$2)*$B$1</f>
        <v>-0.0142278613210632</v>
      </c>
      <c r="U1353" s="8" t="n">
        <f aca="false">U1351+$M$1*(U1350-U1351/$M$2)*$B$1</f>
        <v>-0.00386227350582495</v>
      </c>
      <c r="V1353" s="8" t="n">
        <f aca="false">V1351+$M$1*(V1350-V1351/$M$2)*$B$1</f>
        <v>0.0103644463855536</v>
      </c>
      <c r="W1353" s="8" t="n">
        <f aca="false">W1351+$M$1*(W1350-W1351/$M$2)*$B$1</f>
        <v>0.0298709151390793</v>
      </c>
      <c r="X1353" s="8" t="n">
        <f aca="false">X1351+$M$1*(X1350-X1351/$M$2)*$B$1</f>
        <v>0.0561166680012782</v>
      </c>
      <c r="Y1353" s="8" t="n">
        <f aca="false">Y1351+$M$1*(Y1350-Y1351/$M$2)*$B$1</f>
        <v>0.0904082714340872</v>
      </c>
      <c r="Z1353" s="8" t="n">
        <f aca="false">Z1351+$M$1*(Z1350-Z1351/$M$2)*$B$1</f>
        <v>0.133668028437695</v>
      </c>
      <c r="AA1353" s="8" t="n">
        <f aca="false">AA1351+$M$1*(AA1350-AA1351/$M$2)*$B$1</f>
        <v>0.186200138511499</v>
      </c>
      <c r="AB1353" s="8" t="n">
        <f aca="false">AB1351+$M$1*(AB1350-AB1351/$M$2)*$B$1</f>
        <v>0.247490575102665</v>
      </c>
      <c r="AC1353" s="8" t="n">
        <f aca="false">AC1351+$M$1*(AC1350-AC1351/$M$2)*$B$1</f>
        <v>0.315958377902392</v>
      </c>
      <c r="AD1353" s="8" t="n">
        <f aca="false">AD1351+$M$1*(AD1350-AD1351/$M$2)*$B$1</f>
        <v>0.386546940896026</v>
      </c>
      <c r="AE1353" s="8"/>
      <c r="AF1353" s="8"/>
      <c r="AG1353" s="8"/>
      <c r="AH1353" s="8"/>
      <c r="AI1353" s="8"/>
      <c r="AJ1353" s="8"/>
      <c r="AK1353" s="8"/>
      <c r="AL1353" s="8"/>
      <c r="AM1353" s="8"/>
      <c r="AN1353" s="8"/>
      <c r="AO1353" s="8"/>
    </row>
    <row r="1354" customFormat="false" ht="12" hidden="false" customHeight="false" outlineLevel="0" collapsed="false">
      <c r="A1354" s="8" t="n">
        <f aca="false">A1352+$B$1</f>
        <v>134.600000000001</v>
      </c>
      <c r="B1354" s="8" t="n">
        <f aca="false">B1352+(-$H$1*(-3*B1352+4*C1352-D1352)/2+$O$3*B1352+$H$2*(2*B1352-5*C1352+4*D1352-E1352))</f>
        <v>-0.0478652690028993</v>
      </c>
      <c r="C1354" s="8" t="n">
        <f aca="false">C1352+(-$H$1*(D1352-B1352)/2+$H$2*(D1352-2*C1352+B1352))</f>
        <v>-0.0466487925704336</v>
      </c>
      <c r="D1354" s="8" t="n">
        <f aca="false">D1352+(-$H$1*(E1352-C1352)/2+$H$2*(E1352-2*D1352+C1352))</f>
        <v>-0.0454482706514744</v>
      </c>
      <c r="E1354" s="8" t="n">
        <f aca="false">E1352+(-$H$1*(F1352-D1352)/2+$H$2*(F1352-2*E1352+D1352))</f>
        <v>-0.0442636999481412</v>
      </c>
      <c r="F1354" s="8" t="n">
        <f aca="false">F1352+(-$H$1*(G1352-E1352)/2+$H$2*(G1352-2*F1352+E1352))</f>
        <v>-0.0430950518583822</v>
      </c>
      <c r="G1354" s="8" t="n">
        <f aca="false">G1352+(-$H$1*(H1352-F1352)/2+$H$2*(H1352-2*G1352+F1352))</f>
        <v>-0.0419418899104429</v>
      </c>
      <c r="H1354" s="8" t="n">
        <f aca="false">H1352+(-$H$1*(I1352-G1352)/2+$H$2*(I1352-2*H1352+G1352))</f>
        <v>-0.0407972113740031</v>
      </c>
      <c r="I1354" s="8" t="n">
        <f aca="false">I1352+(-$H$1*(J1352-H1352)/2+$H$2*(J1352-2*I1352+H1352))</f>
        <v>-0.0395483365223322</v>
      </c>
      <c r="J1354" s="8" t="n">
        <f aca="false">J1352+(-$H$1*(K1352-I1352)/2+$H$2*(K1352-2*J1352+I1352))-$M$3*(J1352-J1353/$M$2)*$B$1</f>
        <v>-0.0363822426741859</v>
      </c>
      <c r="K1354" s="8" t="n">
        <f aca="false">K1352+(-$H$1*(L1352-J1352)/2+$H$2*(L1352-2*K1352+J1352))-$M$3*(K1352-K1353/$M$2)*$B$1</f>
        <v>-0.0333592066331224</v>
      </c>
      <c r="L1354" s="8" t="n">
        <f aca="false">L1352+(-$H$1*(M1352-K1352)/2+$H$2*(M1352-2*L1352+K1352))-$M$3*(L1352-L1353/$M$2)*$B$1</f>
        <v>-0.0304781911732853</v>
      </c>
      <c r="M1354" s="8" t="n">
        <f aca="false">M1352+(-$H$1*(N1352-L1352)/2+$H$2*(N1352-2*M1352+L1352))-$M$3*(M1352-M1353/$M$2)*$B$1</f>
        <v>-0.0277361612727046</v>
      </c>
      <c r="N1354" s="8" t="n">
        <f aca="false">N1352+(-$H$1*(O1352-M1352)/2+$H$2*(O1352-2*N1352+M1352))-$M$3*(N1352-N1353/$M$2)*$B$1</f>
        <v>-0.0251252106643293</v>
      </c>
      <c r="O1354" s="8" t="n">
        <f aca="false">O1352+(-$H$1*(P1352-N1352)/2+$H$2*(P1352-2*O1352+N1352))-$M$3*(O1352-O1353/$M$2)*$B$1</f>
        <v>-0.0226268997041124</v>
      </c>
      <c r="P1354" s="8" t="n">
        <f aca="false">P1352+(-$H$1*(Q1352-O1352)/2+$H$2*(Q1352-2*P1352+O1352))-$M$3*(P1352-P1353/$M$2)*$B$1</f>
        <v>-0.0202023769687583</v>
      </c>
      <c r="Q1354" s="8" t="n">
        <f aca="false">Q1352+(-$H$1*(R1352-P1352)/2+$H$2*(R1352-2*Q1352+P1352))-$M$3*(Q1352-Q1353/$M$2)*$B$1</f>
        <v>-0.0177770921527232</v>
      </c>
      <c r="R1354" s="8" t="n">
        <f aca="false">R1352+(-$H$1*(S1352-Q1352)/2+$H$2*(S1352-2*R1352+Q1352))-$M$3*(R1352-R1353/$M$2)*$B$1</f>
        <v>-0.0152199158766699</v>
      </c>
      <c r="S1354" s="8" t="n">
        <f aca="false">S1352+(-$H$1*(T1352-R1352)/2+$H$2*(T1352-2*S1352+R1352))-$M$3*(S1352-S1353/$M$2)*$B$1</f>
        <v>-0.0123183981591611</v>
      </c>
      <c r="T1354" s="8" t="n">
        <f aca="false">T1352+(-$H$1*(U1352-S1352)/2+$H$2*(U1352-2*T1352+S1352))-$M$3*(T1352-T1353/$M$2)*$B$1</f>
        <v>-0.00875450217548347</v>
      </c>
      <c r="U1354" s="8" t="n">
        <f aca="false">U1352+(-$H$1*(V1352-T1352)/2+$H$2*(V1352-2*U1352+T1352))-$M$3*(U1352-U1353/$M$2)*$B$1</f>
        <v>-0.00408778561041193</v>
      </c>
      <c r="V1354" s="8" t="n">
        <f aca="false">V1352+(-$H$1*(W1352-U1352)/2+$H$2*(W1352-2*V1352+U1352))-$M$3*(V1352-V1353/$M$2)*$B$1</f>
        <v>0.00224532649507701</v>
      </c>
      <c r="W1354" s="8" t="n">
        <f aca="false">W1352+(-$H$1*(X1352-V1352)/2+$H$2*(X1352-2*W1352+V1352))-$M$3*(W1352-W1353/$M$2)*$B$1</f>
        <v>0.0109078569840171</v>
      </c>
      <c r="X1354" s="8" t="n">
        <f aca="false">X1352+(-$H$1*(Y1352-W1352)/2+$H$2*(Y1352-2*X1352+W1352))-$M$3*(X1352-X1353/$M$2)*$B$1</f>
        <v>0.0226088313206373</v>
      </c>
      <c r="Y1354" s="8" t="n">
        <f aca="false">Y1352+(-$H$1*(Z1352-X1352)/2+$H$2*(Z1352-2*Y1352+X1352))-$M$3*(Y1352-Y1353/$M$2)*$B$1</f>
        <v>0.0380202540040815</v>
      </c>
      <c r="Z1354" s="8" t="n">
        <f aca="false">Z1352+(-$H$1*(AA1352-Y1352)/2+$H$2*(AA1352-2*Z1352+Y1352))-$M$3*(Z1352-Z1353/$M$2)*$B$1</f>
        <v>0.0576717930909737</v>
      </c>
      <c r="AA1354" s="8" t="n">
        <f aca="false">AA1352+(-$H$1*(AB1352-Z1352)/2+$H$2*(AB1352-2*AA1352+Z1352))-$M$3*(AA1352-AA1353/$M$2)*$B$1</f>
        <v>0.0818372792781624</v>
      </c>
      <c r="AB1354" s="8" t="n">
        <f aca="false">AB1352+(-$H$1*(AC1352-AA1352)/2+$H$2*(AC1352-2*AB1352+AA1352))-$M$3*(AB1352-AB1353/$M$2)*$B$1</f>
        <v>0.110428655934098</v>
      </c>
      <c r="AC1354" s="8" t="n">
        <f aca="false">AC1352+(-$H$1*(AD1352-AB1352)/2+$H$2*(AD1352-2*AC1352+AB1352))-$M$3*(AC1352-AC1353/$M$2)*$B$1</f>
        <v>0.14285382871777</v>
      </c>
      <c r="AD1354" s="8" t="n">
        <f aca="false">AD1352+(-$H$1*(AE1352-AC1352)/2+$H$2*(AE1352-2*AD1352+AC1352))-$M$3*(AD1352-AD1353/$M$2)*$B$1</f>
        <v>0.176779990813155</v>
      </c>
      <c r="AE1354" s="8" t="n">
        <f aca="false">AE1352+(-$H$1*(AF1352-AD1352)/2+$O$3*AE1352+$H$2*(AF1352-2*AE1352+AD1352))</f>
        <v>0.188673384704678</v>
      </c>
      <c r="AF1354" s="8" t="n">
        <f aca="false">AF1352+(-$H$1*(AG1352-AE1352)/2+$O$3*AF1352+$H$2*(AG1352-2*AF1352+AE1352))</f>
        <v>0.200912367395338</v>
      </c>
      <c r="AG1354" s="8" t="n">
        <f aca="false">AG1352+(-$H$1*(AH1352-AF1352)/2+$O$3*AG1352+$H$2*(AH1352-2*AG1352+AF1352))</f>
        <v>0.213461045029509</v>
      </c>
      <c r="AH1354" s="8" t="n">
        <f aca="false">AH1352+(-$H$1*(AI1352-AG1352)/2+$O$3*AH1352+$H$2*(AI1352-2*AH1352+AG1352))</f>
        <v>0.226277595376359</v>
      </c>
      <c r="AI1354" s="8" t="n">
        <f aca="false">AI1352+(-$H$1*(AJ1352-AH1352)/2+$O$3*AI1352+$H$2*(AJ1352-2*AI1352+AH1352))</f>
        <v>0.239314150633062</v>
      </c>
      <c r="AJ1354" s="8" t="n">
        <f aca="false">AJ1352+(-$H$1*(AK1352-AI1352)/2+$O$3*AJ1352+$H$2*(AK1352-2*AJ1352+AI1352))</f>
        <v>0.252516754323074</v>
      </c>
      <c r="AK1354" s="8" t="n">
        <f aca="false">AK1352+(-$H$1*(AL1352-AJ1352)/2+$O$3*AK1352+$H$2*(AL1352-2*AK1352+AJ1352))</f>
        <v>0.265825400632369</v>
      </c>
      <c r="AL1354" s="8" t="n">
        <f aca="false">AL1352+(-$H$1*(AM1352-AK1352)/2+$O$3*AL1352+$H$2*(AM1352-2*AL1352+AK1352))</f>
        <v>0.279174146913796</v>
      </c>
      <c r="AM1354" s="8" t="n">
        <f aca="false">AM1352+(-$H$1*(AN1352-AL1352)/2+$O$3*AM1352+$H$2*(AN1352-2*AM1352+AL1352))</f>
        <v>0.292491022121148</v>
      </c>
      <c r="AN1354" s="8" t="n">
        <f aca="false">AN1352+(-$H$1*(AO1352-AM1352)/2+$O$3*AN1352+$H$2*(AO1352-2*AN1352+AM1352))</f>
        <v>0.305693317659415</v>
      </c>
      <c r="AO1354" s="8" t="n">
        <f aca="false">AO1352+(-$H$1*(3*AO1352-4*AN1352+AM1352)/2+$H$2*(2*AO1352-5*AN1352+4*AM1352-AL1352))</f>
        <v>0.3186105018854</v>
      </c>
    </row>
    <row r="1355" customFormat="false" ht="12" hidden="false" customHeight="false" outlineLevel="0" collapsed="false">
      <c r="A1355" s="8" t="n">
        <f aca="false">A1352+$B$1</f>
        <v>134.600000000001</v>
      </c>
      <c r="B1355" s="8"/>
      <c r="C1355" s="8"/>
      <c r="D1355" s="8"/>
      <c r="E1355" s="8"/>
      <c r="F1355" s="8"/>
      <c r="G1355" s="8"/>
      <c r="H1355" s="8"/>
      <c r="I1355" s="8"/>
      <c r="J1355" s="8" t="n">
        <f aca="false">J1353+$M$1*(J1352-J1353/$M$2)*$B$1</f>
        <v>-0.0701276736498823</v>
      </c>
      <c r="K1355" s="8" t="n">
        <f aca="false">K1353+$M$1*(K1352-K1353/$M$2)*$B$1</f>
        <v>-0.0642011680015039</v>
      </c>
      <c r="L1355" s="8" t="n">
        <f aca="false">L1353+$M$1*(L1352-L1353/$M$2)*$B$1</f>
        <v>-0.0585578912931441</v>
      </c>
      <c r="M1355" s="8" t="n">
        <f aca="false">M1353+$M$1*(M1352-M1353/$M$2)*$B$1</f>
        <v>-0.0531901517707469</v>
      </c>
      <c r="N1355" s="8" t="n">
        <f aca="false">N1353+$M$1*(N1352-N1353/$M$2)*$B$1</f>
        <v>-0.0480781170685372</v>
      </c>
      <c r="O1355" s="8" t="n">
        <f aca="false">O1353+$M$1*(O1352-O1353/$M$2)*$B$1</f>
        <v>-0.0431761117690071</v>
      </c>
      <c r="P1355" s="8" t="n">
        <f aca="false">P1353+$M$1*(P1352-P1353/$M$2)*$B$1</f>
        <v>-0.0383892406380973</v>
      </c>
      <c r="Q1355" s="8" t="n">
        <f aca="false">Q1353+$M$1*(Q1352-Q1353/$M$2)*$B$1</f>
        <v>-0.0335381497304897</v>
      </c>
      <c r="R1355" s="8" t="n">
        <f aca="false">R1353+$M$1*(R1352-R1353/$M$2)*$B$1</f>
        <v>-0.0283124296448384</v>
      </c>
      <c r="S1355" s="8" t="n">
        <f aca="false">S1353+$M$1*(S1352-S1353/$M$2)*$B$1</f>
        <v>-0.022217792263799</v>
      </c>
      <c r="T1355" s="8" t="n">
        <f aca="false">T1353+$M$1*(T1352-T1353/$M$2)*$B$1</f>
        <v>-0.0145279617917943</v>
      </c>
      <c r="U1355" s="8" t="n">
        <f aca="false">U1353+$M$1*(U1352-U1353/$M$2)*$B$1</f>
        <v>-0.00425751068732589</v>
      </c>
      <c r="V1355" s="8" t="n">
        <f aca="false">V1353+$M$1*(V1352-V1353/$M$2)*$B$1</f>
        <v>0.00982564164248844</v>
      </c>
      <c r="W1355" s="8" t="n">
        <f aca="false">W1353+$M$1*(W1352-W1353/$M$2)*$B$1</f>
        <v>0.0291317506918236</v>
      </c>
      <c r="X1355" s="8" t="n">
        <f aca="false">X1353+$M$1*(X1352-X1353/$M$2)*$B$1</f>
        <v>0.0551167272201698</v>
      </c>
      <c r="Y1355" s="8" t="n">
        <f aca="false">Y1353+$M$1*(Y1352-Y1353/$M$2)*$B$1</f>
        <v>0.0890907852916312</v>
      </c>
      <c r="Z1355" s="8" t="n">
        <f aca="false">Z1353+$M$1*(Z1352-Z1353/$M$2)*$B$1</f>
        <v>0.13198900844487</v>
      </c>
      <c r="AA1355" s="8" t="n">
        <f aca="false">AA1353+$M$1*(AA1352-AA1353/$M$2)*$B$1</f>
        <v>0.184138090479154</v>
      </c>
      <c r="AB1355" s="8" t="n">
        <f aca="false">AB1353+$M$1*(AB1352-AB1353/$M$2)*$B$1</f>
        <v>0.24505506454974</v>
      </c>
      <c r="AC1355" s="8" t="n">
        <f aca="false">AC1353+$M$1*(AC1352-AC1353/$M$2)*$B$1</f>
        <v>0.313195281290962</v>
      </c>
      <c r="AD1355" s="8" t="n">
        <f aca="false">AD1353+$M$1*(AD1352-AD1353/$M$2)*$B$1</f>
        <v>0.383537580416476</v>
      </c>
      <c r="AE1355" s="8"/>
      <c r="AF1355" s="8"/>
      <c r="AG1355" s="8"/>
      <c r="AH1355" s="8"/>
      <c r="AI1355" s="8"/>
      <c r="AJ1355" s="8"/>
      <c r="AK1355" s="8"/>
      <c r="AL1355" s="8"/>
      <c r="AM1355" s="8"/>
      <c r="AN1355" s="8"/>
      <c r="AO1355" s="8"/>
    </row>
    <row r="1356" customFormat="false" ht="12" hidden="false" customHeight="false" outlineLevel="0" collapsed="false">
      <c r="A1356" s="8" t="n">
        <f aca="false">A1354+$B$1</f>
        <v>134.800000000001</v>
      </c>
      <c r="B1356" s="8" t="n">
        <f aca="false">B1354+(-$H$1*(-3*B1354+4*C1354-D1354)/2+$O$3*B1354+$H$2*(2*B1354-5*C1354+4*D1354-E1354))</f>
        <v>-0.04801986864298</v>
      </c>
      <c r="C1356" s="8" t="n">
        <f aca="false">C1354+(-$H$1*(D1354-B1354)/2+$H$2*(D1354-2*C1354+B1354))</f>
        <v>-0.0468013923436389</v>
      </c>
      <c r="D1356" s="8" t="n">
        <f aca="false">D1354+(-$H$1*(E1354-C1354)/2+$H$2*(E1354-2*D1354+C1354))</f>
        <v>-0.0455988707644714</v>
      </c>
      <c r="E1356" s="8" t="n">
        <f aca="false">E1354+(-$H$1*(F1354-D1354)/2+$H$2*(F1354-2*E1354+D1354))</f>
        <v>-0.0444123006005847</v>
      </c>
      <c r="F1356" s="8" t="n">
        <f aca="false">F1354+(-$H$1*(G1354-E1354)/2+$H$2*(G1354-2*F1354+E1354))</f>
        <v>-0.0432416531908296</v>
      </c>
      <c r="G1356" s="8" t="n">
        <f aca="false">G1354+(-$H$1*(H1354-F1354)/2+$H$2*(H1354-2*G1354+F1354))</f>
        <v>-0.0420864911789484</v>
      </c>
      <c r="H1356" s="8" t="n">
        <f aca="false">H1354+(-$H$1*(I1354-G1354)/2+$H$2*(I1354-2*H1354+G1354))</f>
        <v>-0.0409397978705749</v>
      </c>
      <c r="I1356" s="8" t="n">
        <f aca="false">I1354+(-$H$1*(J1354-H1354)/2+$H$2*(J1354-2*I1354+H1354))</f>
        <v>-0.0396886723211048</v>
      </c>
      <c r="J1356" s="8" t="n">
        <f aca="false">J1354+(-$H$1*(K1354-I1354)/2+$H$2*(K1354-2*J1354+I1354))-$M$3*(J1354-J1355/$M$2)*$B$1</f>
        <v>-0.0365165866436756</v>
      </c>
      <c r="K1356" s="8" t="n">
        <f aca="false">K1354+(-$H$1*(L1354-J1354)/2+$H$2*(L1354-2*K1354+J1354))-$M$3*(K1354-K1355/$M$2)*$B$1</f>
        <v>-0.0334875685753697</v>
      </c>
      <c r="L1356" s="8" t="n">
        <f aca="false">L1354+(-$H$1*(M1354-K1354)/2+$H$2*(M1354-2*L1354+K1354))-$M$3*(L1354-L1355/$M$2)*$B$1</f>
        <v>-0.0306006029947426</v>
      </c>
      <c r="M1356" s="8" t="n">
        <f aca="false">M1354+(-$H$1*(N1354-L1354)/2+$H$2*(N1354-2*M1354+L1354))-$M$3*(M1354-M1355/$M$2)*$B$1</f>
        <v>-0.0278527188345786</v>
      </c>
      <c r="N1356" s="8" t="n">
        <f aca="false">N1354+(-$H$1*(O1354-M1354)/2+$H$2*(O1354-2*N1354+M1354))-$M$3*(N1354-N1355/$M$2)*$B$1</f>
        <v>-0.0252361705604846</v>
      </c>
      <c r="O1356" s="8" t="n">
        <f aca="false">O1354+(-$H$1*(P1354-N1354)/2+$H$2*(P1354-2*O1354+N1354))-$M$3*(O1354-O1355/$M$2)*$B$1</f>
        <v>-0.0227328756811034</v>
      </c>
      <c r="P1356" s="8" t="n">
        <f aca="false">P1354+(-$H$1*(Q1354-O1354)/2+$H$2*(Q1354-2*P1354+O1354))-$M$3*(P1354-P1355/$M$2)*$B$1</f>
        <v>-0.0203046927196327</v>
      </c>
      <c r="Q1356" s="8" t="n">
        <f aca="false">Q1354+(-$H$1*(R1354-P1354)/2+$H$2*(R1354-2*Q1354+P1354))-$M$3*(Q1354-Q1355/$M$2)*$B$1</f>
        <v>-0.0178783439753971</v>
      </c>
      <c r="R1356" s="8" t="n">
        <f aca="false">R1354+(-$H$1*(S1354-Q1354)/2+$H$2*(S1354-2*R1354+Q1354))-$M$3*(R1354-R1355/$M$2)*$B$1</f>
        <v>-0.0153247673202461</v>
      </c>
      <c r="S1356" s="8" t="n">
        <f aca="false">S1354+(-$H$1*(T1354-R1354)/2+$H$2*(T1354-2*S1354+R1354))-$M$3*(S1354-S1355/$M$2)*$B$1</f>
        <v>-0.0124345612245</v>
      </c>
      <c r="T1356" s="8" t="n">
        <f aca="false">T1354+(-$H$1*(U1354-S1354)/2+$H$2*(U1354-2*T1354+S1354))-$M$3*(T1354-T1355/$M$2)*$B$1</f>
        <v>-0.00889376017572204</v>
      </c>
      <c r="U1356" s="8" t="n">
        <f aca="false">U1354+(-$H$1*(V1354-T1354)/2+$H$2*(V1354-2*U1354+T1354))-$M$3*(U1354-U1355/$M$2)*$B$1</f>
        <v>-0.00426680291532091</v>
      </c>
      <c r="V1356" s="8" t="n">
        <f aca="false">V1354+(-$H$1*(W1354-U1354)/2+$H$2*(W1354-2*V1354+U1354))-$M$3*(V1354-V1355/$M$2)*$B$1</f>
        <v>0.00200474595388276</v>
      </c>
      <c r="W1356" s="8" t="n">
        <f aca="false">W1354+(-$H$1*(X1354-V1354)/2+$H$2*(X1354-2*W1354+V1354))-$M$3*(W1354-W1355/$M$2)*$B$1</f>
        <v>0.0105794148053848</v>
      </c>
      <c r="X1356" s="8" t="n">
        <f aca="false">X1354+(-$H$1*(Y1354-W1354)/2+$H$2*(Y1354-2*X1354+W1354))-$M$3*(X1354-X1355/$M$2)*$B$1</f>
        <v>0.0221635483365991</v>
      </c>
      <c r="Y1356" s="8" t="n">
        <f aca="false">Y1354+(-$H$1*(Z1354-X1354)/2+$H$2*(Z1354-2*Y1354+X1354))-$M$3*(Y1354-Y1355/$M$2)*$B$1</f>
        <v>0.0374295221835102</v>
      </c>
      <c r="Z1356" s="8" t="n">
        <f aca="false">Z1354+(-$H$1*(AA1354-Y1354)/2+$H$2*(AA1354-2*Z1354+Y1354))-$M$3*(Z1354-Z1355/$M$2)*$B$1</f>
        <v>0.0569114601938891</v>
      </c>
      <c r="AA1356" s="8" t="n">
        <f aca="false">AA1354+(-$H$1*(AB1354-Z1354)/2+$H$2*(AB1354-2*AA1354+Z1354))-$M$3*(AA1354-AA1355/$M$2)*$B$1</f>
        <v>0.0808922657211649</v>
      </c>
      <c r="AB1356" s="8" t="n">
        <f aca="false">AB1354+(-$H$1*(AC1354-AA1354)/2+$H$2*(AC1354-2*AB1354+AA1354))-$M$3*(AB1354-AB1355/$M$2)*$B$1</f>
        <v>0.109297352939787</v>
      </c>
      <c r="AC1356" s="8" t="n">
        <f aca="false">AC1354+(-$H$1*(AD1354-AB1354)/2+$H$2*(AD1354-2*AC1354+AB1354))-$M$3*(AC1354-AC1355/$M$2)*$B$1</f>
        <v>0.14155131113528</v>
      </c>
      <c r="AD1356" s="8" t="n">
        <f aca="false">AD1354+(-$H$1*(AE1354-AC1354)/2+$H$2*(AE1354-2*AD1354+AC1354))-$M$3*(AD1354-AD1355/$M$2)*$B$1</f>
        <v>0.175339617222495</v>
      </c>
      <c r="AE1356" s="8" t="n">
        <f aca="false">AE1354+(-$H$1*(AF1354-AD1354)/2+$O$3*AE1354+$H$2*(AF1354-2*AE1354+AD1354))</f>
        <v>0.187185664309022</v>
      </c>
      <c r="AF1356" s="8" t="n">
        <f aca="false">AF1354+(-$H$1*(AG1354-AE1354)/2+$O$3*AF1354+$H$2*(AG1354-2*AF1354+AE1354))</f>
        <v>0.199381030099854</v>
      </c>
      <c r="AG1356" s="8" t="n">
        <f aca="false">AG1354+(-$H$1*(AH1354-AF1354)/2+$O$3*AG1354+$H$2*(AH1354-2*AG1354+AF1354))</f>
        <v>0.211890539468933</v>
      </c>
      <c r="AH1356" s="8" t="n">
        <f aca="false">AH1354+(-$H$1*(AI1354-AG1354)/2+$O$3*AH1354+$H$2*(AI1354-2*AH1354+AG1354))</f>
        <v>0.224673112218793</v>
      </c>
      <c r="AI1356" s="8" t="n">
        <f aca="false">AI1354+(-$H$1*(AJ1354-AH1354)/2+$O$3*AI1354+$H$2*(AJ1354-2*AI1354+AH1354))</f>
        <v>0.237681637894326</v>
      </c>
      <c r="AJ1356" s="8" t="n">
        <f aca="false">AJ1354+(-$H$1*(AK1354-AI1354)/2+$O$3*AJ1354+$H$2*(AK1354-2*AJ1354+AI1354))</f>
        <v>0.250862923464933</v>
      </c>
      <c r="AK1356" s="8" t="n">
        <f aca="false">AK1354+(-$H$1*(AL1354-AJ1354)/2+$O$3*AK1354+$H$2*(AL1354-2*AK1354+AJ1354))</f>
        <v>0.264157722250257</v>
      </c>
      <c r="AL1356" s="8" t="n">
        <f aca="false">AL1354+(-$H$1*(AM1354-AK1354)/2+$O$3*AL1354+$H$2*(AM1354-2*AL1354+AK1354))</f>
        <v>0.27750083491301</v>
      </c>
      <c r="AM1356" s="8" t="n">
        <f aca="false">AM1354+(-$H$1*(AN1354-AL1354)/2+$O$3*AM1354+$H$2*(AN1354-2*AM1354+AL1354))</f>
        <v>0.290821006200176</v>
      </c>
      <c r="AN1356" s="8" t="n">
        <f aca="false">AN1354+(-$H$1*(AO1354-AM1354)/2+$O$3*AN1354+$H$2*(AO1354-2*AN1354+AM1354))</f>
        <v>0.304036222345315</v>
      </c>
      <c r="AO1356" s="8" t="n">
        <f aca="false">AO1354+(-$H$1*(3*AO1354-4*AN1354+AM1354)/2+$H$2*(2*AO1354-5*AN1354+4*AM1354-AL1354))</f>
        <v>0.316977013827812</v>
      </c>
    </row>
    <row r="1357" customFormat="false" ht="12" hidden="false" customHeight="false" outlineLevel="0" collapsed="false">
      <c r="A1357" s="8" t="n">
        <f aca="false">A1354+$B$1</f>
        <v>134.800000000001</v>
      </c>
      <c r="B1357" s="8"/>
      <c r="C1357" s="8"/>
      <c r="D1357" s="8"/>
      <c r="E1357" s="8"/>
      <c r="F1357" s="8"/>
      <c r="G1357" s="8"/>
      <c r="H1357" s="8"/>
      <c r="I1357" s="8"/>
      <c r="J1357" s="8" t="n">
        <f aca="false">J1355+$M$1*(J1354-J1355/$M$2)*$B$1</f>
        <v>-0.0703913548197313</v>
      </c>
      <c r="K1357" s="8" t="n">
        <f aca="false">K1355+$M$1*(K1354-K1355/$M$2)*$B$1</f>
        <v>-0.064452892527978</v>
      </c>
      <c r="L1357" s="8" t="n">
        <f aca="false">L1355+$M$1*(L1354-L1355/$M$2)*$B$1</f>
        <v>-0.0587977403984868</v>
      </c>
      <c r="M1357" s="8" t="n">
        <f aca="false">M1355+$M$1*(M1354-M1355/$M$2)*$B$1</f>
        <v>-0.0534183688482131</v>
      </c>
      <c r="N1357" s="8" t="n">
        <f aca="false">N1355+$M$1*(N1354-N1355/$M$2)*$B$1</f>
        <v>-0.0482953474945493</v>
      </c>
      <c r="O1357" s="8" t="n">
        <f aca="false">O1355+$M$1*(O1354-O1355/$M$2)*$B$1</f>
        <v>-0.0433838805329289</v>
      </c>
      <c r="P1357" s="8" t="n">
        <f aca="false">P1355+$M$1*(P1354-P1355/$M$2)*$B$1</f>
        <v>-0.0385907919680392</v>
      </c>
      <c r="Q1357" s="8" t="n">
        <f aca="false">Q1355+$M$1*(Q1354-Q1355/$M$2)*$B$1</f>
        <v>-0.0337397531879854</v>
      </c>
      <c r="R1357" s="8" t="n">
        <f aca="false">R1355+$M$1*(R1354-R1355/$M$2)*$B$1</f>
        <v>-0.0285251698556885</v>
      </c>
      <c r="S1357" s="8" t="n">
        <f aca="false">S1355+$M$1*(S1354-S1355/$M$2)*$B$1</f>
        <v>-0.0224596926692514</v>
      </c>
      <c r="T1357" s="8" t="n">
        <f aca="false">T1355+$M$1*(T1354-T1355/$M$2)*$B$1</f>
        <v>-0.0148260660477115</v>
      </c>
      <c r="U1357" s="8" t="n">
        <f aca="false">U1355+$M$1*(U1354-U1355/$M$2)*$B$1</f>
        <v>-0.00464931674067569</v>
      </c>
      <c r="V1357" s="8" t="n">
        <f aca="false">V1355+$M$1*(V1354-V1355/$M$2)*$B$1</f>
        <v>0.009292142777255</v>
      </c>
      <c r="W1357" s="8" t="n">
        <f aca="false">W1355+$M$1*(W1354-W1355/$M$2)*$B$1</f>
        <v>0.0284001470194446</v>
      </c>
      <c r="X1357" s="8" t="n">
        <f aca="false">X1355+$M$1*(X1354-X1355/$M$2)*$B$1</f>
        <v>0.0541268207622803</v>
      </c>
      <c r="Y1357" s="8" t="n">
        <f aca="false">Y1355+$M$1*(Y1354-Y1355/$M$2)*$B$1</f>
        <v>0.0877857575632844</v>
      </c>
      <c r="Z1357" s="8" t="n">
        <f aca="false">Z1355+$M$1*(Z1354-Z1355/$M$2)*$B$1</f>
        <v>0.130324466218578</v>
      </c>
      <c r="AA1357" s="8" t="n">
        <f aca="false">AA1355+$M$1*(AA1354-AA1355/$M$2)*$B$1</f>
        <v>0.182091737286871</v>
      </c>
      <c r="AB1357" s="8" t="n">
        <f aca="false">AB1355+$M$1*(AB1354-AB1355/$M$2)*$B$1</f>
        <v>0.242635289281586</v>
      </c>
      <c r="AC1357" s="8" t="n">
        <f aca="false">AC1355+$M$1*(AC1354-AC1355/$M$2)*$B$1</f>
        <v>0.31044651890542</v>
      </c>
      <c r="AD1357" s="8" t="n">
        <f aca="false">AD1355+$M$1*(AD1354-AD1355/$M$2)*$B$1</f>
        <v>0.38053982053746</v>
      </c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12" hidden="false" customHeight="false" outlineLevel="0" collapsed="false">
      <c r="A1358" s="8" t="n">
        <f aca="false">A1356+$B$1</f>
        <v>135.000000000001</v>
      </c>
      <c r="B1358" s="8" t="n">
        <f aca="false">B1356+(-$H$1*(-3*B1356+4*C1356-D1356)/2+$O$3*B1356+$H$2*(2*B1356-5*C1356+4*D1356-E1356))</f>
        <v>-0.0481747189611886</v>
      </c>
      <c r="C1358" s="8" t="n">
        <f aca="false">C1356+(-$H$1*(D1356-B1356)/2+$H$2*(D1356-2*C1356+B1356))</f>
        <v>-0.0469542427685711</v>
      </c>
      <c r="D1358" s="8" t="n">
        <f aca="false">D1356+(-$H$1*(E1356-C1356)/2+$H$2*(E1356-2*D1356+C1356))</f>
        <v>-0.0457497215032339</v>
      </c>
      <c r="E1358" s="8" t="n">
        <f aca="false">E1356+(-$H$1*(F1356-D1356)/2+$H$2*(F1356-2*E1356+D1356))</f>
        <v>-0.0445611518532712</v>
      </c>
      <c r="F1358" s="8" t="n">
        <f aca="false">F1356+(-$H$1*(G1356-E1356)/2+$H$2*(G1356-2*F1356+E1356))</f>
        <v>-0.0433885050984343</v>
      </c>
      <c r="G1358" s="8" t="n">
        <f aca="false">G1356+(-$H$1*(H1356-F1356)/2+$H$2*(H1356-2*G1356+F1356))</f>
        <v>-0.0422313429979338</v>
      </c>
      <c r="H1358" s="8" t="n">
        <f aca="false">H1356+(-$H$1*(I1356-G1356)/2+$H$2*(I1356-2*H1356+G1356))</f>
        <v>-0.0410826348929663</v>
      </c>
      <c r="I1358" s="8" t="n">
        <f aca="false">I1356+(-$H$1*(J1356-H1356)/2+$H$2*(J1356-2*I1356+H1356))</f>
        <v>-0.0398292586155578</v>
      </c>
      <c r="J1358" s="8" t="n">
        <f aca="false">J1356+(-$H$1*(K1356-I1356)/2+$H$2*(K1356-2*J1356+I1356))-$M$3*(J1356-J1357/$M$2)*$B$1</f>
        <v>-0.0366511809949617</v>
      </c>
      <c r="K1358" s="8" t="n">
        <f aca="false">K1356+(-$H$1*(L1356-J1356)/2+$H$2*(L1356-2*K1356+J1356))-$M$3*(K1356-K1357/$M$2)*$B$1</f>
        <v>-0.0336161805986617</v>
      </c>
      <c r="L1358" s="8" t="n">
        <f aca="false">L1356+(-$H$1*(M1356-K1356)/2+$H$2*(M1356-2*L1356+K1356))-$M$3*(L1356-L1357/$M$2)*$B$1</f>
        <v>-0.0307232639204097</v>
      </c>
      <c r="M1358" s="8" t="n">
        <f aca="false">M1356+(-$H$1*(N1356-L1356)/2+$H$2*(N1356-2*M1356+L1356))-$M$3*(M1356-M1357/$M$2)*$B$1</f>
        <v>-0.0279695224924849</v>
      </c>
      <c r="N1358" s="8" t="n">
        <f aca="false">N1356+(-$H$1*(O1356-M1356)/2+$H$2*(O1356-2*N1356+M1356))-$M$3*(N1356-N1357/$M$2)*$B$1</f>
        <v>-0.0253473682768622</v>
      </c>
      <c r="O1358" s="8" t="n">
        <f aca="false">O1356+(-$H$1*(P1356-N1356)/2+$H$2*(P1356-2*O1356+N1356))-$M$3*(O1356-O1357/$M$2)*$B$1</f>
        <v>-0.0228390691681426</v>
      </c>
      <c r="P1358" s="8" t="n">
        <f aca="false">P1356+(-$H$1*(Q1356-O1356)/2+$H$2*(Q1356-2*P1356+O1356))-$M$3*(P1356-P1357/$M$2)*$B$1</f>
        <v>-0.02040718112596</v>
      </c>
      <c r="Q1358" s="8" t="n">
        <f aca="false">Q1356+(-$H$1*(R1356-P1356)/2+$H$2*(R1356-2*Q1356+P1356))-$M$3*(Q1356-Q1357/$M$2)*$B$1</f>
        <v>-0.0179796785060349</v>
      </c>
      <c r="R1358" s="8" t="n">
        <f aca="false">R1356+(-$H$1*(S1356-Q1356)/2+$H$2*(S1356-2*R1356+Q1356))-$M$3*(R1356-R1357/$M$2)*$B$1</f>
        <v>-0.0154295364672685</v>
      </c>
      <c r="S1358" s="8" t="n">
        <f aca="false">S1356+(-$H$1*(T1356-R1356)/2+$H$2*(T1356-2*S1356+R1356))-$M$3*(S1356-S1357/$M$2)*$B$1</f>
        <v>-0.0125503634975886</v>
      </c>
      <c r="T1358" s="8" t="n">
        <f aca="false">T1356+(-$H$1*(U1356-S1356)/2+$H$2*(U1356-2*T1356+S1356))-$M$3*(T1356-T1357/$M$2)*$B$1</f>
        <v>-0.00903222315767525</v>
      </c>
      <c r="U1358" s="8" t="n">
        <f aca="false">U1356+(-$H$1*(V1356-T1356)/2+$H$2*(V1356-2*U1356+T1356))-$M$3*(U1356-U1357/$M$2)*$B$1</f>
        <v>-0.0044443983204869</v>
      </c>
      <c r="V1358" s="8" t="n">
        <f aca="false">V1356+(-$H$1*(W1356-U1356)/2+$H$2*(W1356-2*V1356+U1356))-$M$3*(V1356-V1357/$M$2)*$B$1</f>
        <v>0.00176642548463092</v>
      </c>
      <c r="W1358" s="8" t="n">
        <f aca="false">W1356+(-$H$1*(X1356-V1356)/2+$H$2*(X1356-2*W1356+V1356))-$M$3*(W1356-W1357/$M$2)*$B$1</f>
        <v>0.0102542679741594</v>
      </c>
      <c r="X1358" s="8" t="n">
        <f aca="false">X1356+(-$H$1*(Y1356-W1356)/2+$H$2*(Y1356-2*X1356+W1356))-$M$3*(X1356-X1357/$M$2)*$B$1</f>
        <v>0.021722733772261</v>
      </c>
      <c r="Y1358" s="8" t="n">
        <f aca="false">Y1356+(-$H$1*(Z1356-X1356)/2+$H$2*(Z1356-2*Y1356+X1356))-$M$3*(Y1356-Y1357/$M$2)*$B$1</f>
        <v>0.0368444595894819</v>
      </c>
      <c r="Z1358" s="8" t="n">
        <f aca="false">Z1356+(-$H$1*(AA1356-Y1356)/2+$H$2*(AA1356-2*Z1356+Y1356))-$M$3*(Z1356-Z1357/$M$2)*$B$1</f>
        <v>0.0561578689831442</v>
      </c>
      <c r="AA1358" s="8" t="n">
        <f aca="false">AA1356+(-$H$1*(AB1356-Z1356)/2+$H$2*(AB1356-2*AA1356+Z1356))-$M$3*(AA1356-AA1357/$M$2)*$B$1</f>
        <v>0.0799547526138162</v>
      </c>
      <c r="AB1358" s="8" t="n">
        <f aca="false">AB1356+(-$H$1*(AC1356-AA1356)/2+$H$2*(AC1356-2*AB1356+AA1356))-$M$3*(AB1356-AB1357/$M$2)*$B$1</f>
        <v>0.108173808592392</v>
      </c>
      <c r="AC1358" s="8" t="n">
        <f aca="false">AC1356+(-$H$1*(AD1356-AB1356)/2+$H$2*(AD1356-2*AC1356+AB1356))-$M$3*(AC1356-AC1357/$M$2)*$B$1</f>
        <v>0.140256161420461</v>
      </c>
      <c r="AD1358" s="8" t="n">
        <f aca="false">AD1356+(-$H$1*(AE1356-AC1356)/2+$H$2*(AE1356-2*AD1356+AC1356))-$M$3*(AD1356-AD1357/$M$2)*$B$1</f>
        <v>0.173905584615028</v>
      </c>
      <c r="AE1358" s="8" t="n">
        <f aca="false">AE1356+(-$H$1*(AF1356-AD1356)/2+$O$3*AE1356+$H$2*(AF1356-2*AE1356+AD1356))</f>
        <v>0.185703909543236</v>
      </c>
      <c r="AF1358" s="8" t="n">
        <f aca="false">AF1356+(-$H$1*(AG1356-AE1356)/2+$O$3*AF1356+$H$2*(AG1356-2*AF1356+AE1356))</f>
        <v>0.197855197022064</v>
      </c>
      <c r="AG1358" s="8" t="n">
        <f aca="false">AG1356+(-$H$1*(AH1356-AF1356)/2+$O$3*AG1356+$H$2*(AH1356-2*AG1356+AF1356))</f>
        <v>0.210324986829891</v>
      </c>
      <c r="AH1358" s="8" t="n">
        <f aca="false">AH1356+(-$H$1*(AI1356-AG1356)/2+$O$3*AH1356+$H$2*(AI1356-2*AH1356+AG1356))</f>
        <v>0.223072937814405</v>
      </c>
      <c r="AI1358" s="8" t="n">
        <f aca="false">AI1356+(-$H$1*(AJ1356-AH1356)/2+$O$3*AI1356+$H$2*(AJ1356-2*AI1356+AH1356))</f>
        <v>0.236052694870995</v>
      </c>
      <c r="AJ1358" s="8" t="n">
        <f aca="false">AJ1356+(-$H$1*(AK1356-AI1356)/2+$O$3*AJ1356+$H$2*(AK1356-2*AJ1356+AI1356))</f>
        <v>0.249211827562785</v>
      </c>
      <c r="AK1358" s="8" t="n">
        <f aca="false">AK1356+(-$H$1*(AL1356-AJ1356)/2+$O$3*AK1356+$H$2*(AL1356-2*AK1356+AJ1356))</f>
        <v>0.26249184878635</v>
      </c>
      <c r="AL1358" s="8" t="n">
        <f aca="false">AL1356+(-$H$1*(AM1356-AK1356)/2+$O$3*AL1356+$H$2*(AM1356-2*AL1356+AK1356))</f>
        <v>0.275828304398773</v>
      </c>
      <c r="AM1358" s="8" t="n">
        <f aca="false">AM1356+(-$H$1*(AN1356-AL1356)/2+$O$3*AM1356+$H$2*(AN1356-2*AM1356+AL1356))</f>
        <v>0.289150658444319</v>
      </c>
      <c r="AN1358" s="8" t="n">
        <f aca="false">AN1356+(-$H$1*(AO1356-AM1356)/2+$O$3*AN1356+$H$2*(AO1356-2*AN1356+AM1356))</f>
        <v>0.302377597891306</v>
      </c>
      <c r="AO1358" s="8" t="n">
        <f aca="false">AO1356+(-$H$1*(3*AO1356-4*AN1356+AM1356)/2+$H$2*(2*AO1356-5*AN1356+4*AM1356-AL1356))</f>
        <v>0.315340732765611</v>
      </c>
    </row>
    <row r="1359" customFormat="false" ht="12" hidden="false" customHeight="false" outlineLevel="0" collapsed="false">
      <c r="A1359" s="8" t="n">
        <f aca="false">A1356+$B$1</f>
        <v>135.000000000001</v>
      </c>
      <c r="B1359" s="8"/>
      <c r="C1359" s="8"/>
      <c r="D1359" s="8"/>
      <c r="E1359" s="8"/>
      <c r="F1359" s="8"/>
      <c r="G1359" s="8"/>
      <c r="H1359" s="8"/>
      <c r="I1359" s="8"/>
      <c r="J1359" s="8" t="n">
        <f aca="false">J1357+$M$1*(J1356-J1357/$M$2)*$B$1</f>
        <v>-0.0706555366664933</v>
      </c>
      <c r="K1359" s="8" t="n">
        <f aca="false">K1357+$M$1*(K1356-K1357/$M$2)*$B$1</f>
        <v>-0.0647051169902542</v>
      </c>
      <c r="L1359" s="8" t="n">
        <f aca="false">L1357+$M$1*(L1356-L1357/$M$2)*$B$1</f>
        <v>-0.0590380869575866</v>
      </c>
      <c r="M1359" s="8" t="n">
        <f aca="false">M1357+$M$1*(M1356-M1357/$M$2)*$B$1</f>
        <v>-0.0536470757303075</v>
      </c>
      <c r="N1359" s="8" t="n">
        <f aca="false">N1357+$M$1*(N1356-N1357/$M$2)*$B$1</f>
        <v>-0.0485130468571913</v>
      </c>
      <c r="O1359" s="8" t="n">
        <f aca="false">O1357+$M$1*(O1356-O1357/$M$2)*$B$1</f>
        <v>-0.0435920676158567</v>
      </c>
      <c r="P1359" s="8" t="n">
        <f aca="false">P1357+$M$1*(P1356-P1357/$M$2)*$B$1</f>
        <v>-0.0387926513151618</v>
      </c>
      <c r="Q1359" s="8" t="n">
        <f aca="false">Q1357+$M$1*(Q1356-Q1357/$M$2)*$B$1</f>
        <v>-0.0339414466642663</v>
      </c>
      <c r="R1359" s="8" t="n">
        <f aca="false">R1357+$M$1*(R1356-R1357/$M$2)*$B$1</f>
        <v>-0.0287376063341689</v>
      </c>
      <c r="S1359" s="8" t="n">
        <f aca="false">S1357+$M$1*(S1356-S1357/$M$2)*$B$1</f>
        <v>-0.0227006356472262</v>
      </c>
      <c r="T1359" s="8" t="n">
        <f aca="false">T1357+$M$1*(T1356-T1357/$M$2)*$B$1</f>
        <v>-0.0151222114780848</v>
      </c>
      <c r="U1359" s="8" t="n">
        <f aca="false">U1357+$M$1*(U1356-U1357/$M$2)*$B$1</f>
        <v>-0.0050377456496723</v>
      </c>
      <c r="V1359" s="8" t="n">
        <f aca="false">V1357+$M$1*(V1356-V1357/$M$2)*$B$1</f>
        <v>0.00876387769030605</v>
      </c>
      <c r="W1359" s="8" t="n">
        <f aca="false">W1357+$M$1*(W1356-W1357/$M$2)*$B$1</f>
        <v>0.0276760152785771</v>
      </c>
      <c r="X1359" s="8" t="n">
        <f aca="false">X1357+$M$1*(X1356-X1357/$M$2)*$B$1</f>
        <v>0.0531468483533721</v>
      </c>
      <c r="Y1359" s="8" t="n">
        <f aca="false">Y1357+$M$1*(Y1356-Y1357/$M$2)*$B$1</f>
        <v>0.086493086243658</v>
      </c>
      <c r="Z1359" s="8" t="n">
        <f aca="false">Z1357+$M$1*(Z1356-Z1357/$M$2)*$B$1</f>
        <v>0.128674311635498</v>
      </c>
      <c r="AA1359" s="8" t="n">
        <f aca="false">AA1357+$M$1*(AA1356-AA1357/$M$2)*$B$1</f>
        <v>0.180061016702417</v>
      </c>
      <c r="AB1359" s="8" t="n">
        <f aca="false">AB1357+$M$1*(AB1356-AB1357/$M$2)*$B$1</f>
        <v>0.240231230941385</v>
      </c>
      <c r="AC1359" s="8" t="n">
        <f aca="false">AC1357+$M$1*(AC1356-AC1357/$M$2)*$B$1</f>
        <v>0.307712129241934</v>
      </c>
      <c r="AD1359" s="8" t="n">
        <f aca="false">AD1357+$M$1*(AD1356-AD1357/$M$2)*$B$1</f>
        <v>0.377553761928213</v>
      </c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2" hidden="false" customHeight="false" outlineLevel="0" collapsed="false">
      <c r="A1360" s="8" t="n">
        <f aca="false">A1358+$B$1</f>
        <v>135.200000000001</v>
      </c>
      <c r="B1360" s="8" t="n">
        <f aca="false">B1358+(-$H$1*(-3*B1358+4*C1358-D1358)/2+$O$3*B1358+$H$2*(2*B1358-5*C1358+4*D1358-E1358))</f>
        <v>-0.0483298199608928</v>
      </c>
      <c r="C1360" s="8" t="n">
        <f aca="false">C1358+(-$H$1*(D1358-B1358)/2+$H$2*(D1358-2*C1358+B1358))</f>
        <v>-0.0471073438485429</v>
      </c>
      <c r="D1360" s="8" t="n">
        <f aca="false">D1358+(-$H$1*(E1358-C1358)/2+$H$2*(E1358-2*D1358+C1358))</f>
        <v>-0.0459008228710193</v>
      </c>
      <c r="E1360" s="8" t="n">
        <f aca="false">E1358+(-$H$1*(F1358-D1358)/2+$H$2*(F1358-2*E1358+D1358))</f>
        <v>-0.0447102537094031</v>
      </c>
      <c r="F1360" s="8" t="n">
        <f aca="false">F1358+(-$H$1*(G1358-E1358)/2+$H$2*(G1358-2*F1358+E1358))</f>
        <v>-0.0435356075843438</v>
      </c>
      <c r="G1360" s="8" t="n">
        <f aca="false">G1358+(-$H$1*(H1358-F1358)/2+$H$2*(H1358-2*G1358+F1358))</f>
        <v>-0.0423764453704921</v>
      </c>
      <c r="H1360" s="8" t="n">
        <f aca="false">H1358+(-$H$1*(I1358-G1358)/2+$H$2*(I1358-2*H1358+G1358))</f>
        <v>-0.0412257224442216</v>
      </c>
      <c r="I1360" s="8" t="n">
        <f aca="false">I1358+(-$H$1*(J1358-H1358)/2+$H$2*(J1358-2*I1358+H1358))</f>
        <v>-0.0399700954087617</v>
      </c>
      <c r="J1360" s="8" t="n">
        <f aca="false">J1358+(-$H$1*(K1358-I1358)/2+$H$2*(K1358-2*J1358+I1358))-$M$3*(J1358-J1359/$M$2)*$B$1</f>
        <v>-0.0367860257320719</v>
      </c>
      <c r="K1360" s="8" t="n">
        <f aca="false">K1358+(-$H$1*(L1358-J1358)/2+$H$2*(L1358-2*K1358+J1358))-$M$3*(K1358-K1359/$M$2)*$B$1</f>
        <v>-0.0337450427123545</v>
      </c>
      <c r="L1360" s="8" t="n">
        <f aca="false">L1358+(-$H$1*(M1358-K1358)/2+$H$2*(M1358-2*L1358+K1358))-$M$3*(L1358-L1359/$M$2)*$B$1</f>
        <v>-0.0308461739800968</v>
      </c>
      <c r="M1360" s="8" t="n">
        <f aca="false">M1358+(-$H$1*(N1358-L1358)/2+$H$2*(N1358-2*M1358+L1358))-$M$3*(M1358-M1359/$M$2)*$B$1</f>
        <v>-0.0280865723402225</v>
      </c>
      <c r="N1360" s="8" t="n">
        <f aca="false">N1358+(-$H$1*(O1358-M1358)/2+$H$2*(O1358-2*N1358+M1358))-$M$3*(N1358-N1359/$M$2)*$B$1</f>
        <v>-0.0254588040786919</v>
      </c>
      <c r="O1360" s="8" t="n">
        <f aca="false">O1358+(-$H$1*(P1358-N1358)/2+$H$2*(P1358-2*O1358+N1358))-$M$3*(O1358-O1359/$M$2)*$B$1</f>
        <v>-0.0229454808333989</v>
      </c>
      <c r="P1360" s="8" t="n">
        <f aca="false">P1358+(-$H$1*(Q1358-O1358)/2+$H$2*(Q1358-2*P1358+O1358))-$M$3*(P1358-P1359/$M$2)*$B$1</f>
        <v>-0.020509843699359</v>
      </c>
      <c r="Q1360" s="8" t="n">
        <f aca="false">Q1358+(-$H$1*(R1358-P1358)/2+$H$2*(R1358-2*Q1358+P1358))-$M$3*(Q1358-Q1359/$M$2)*$B$1</f>
        <v>-0.0180810988445261</v>
      </c>
      <c r="R1360" s="8" t="n">
        <f aca="false">R1358+(-$H$1*(S1358-Q1358)/2+$H$2*(S1358-2*R1358+Q1358))-$M$3*(R1358-R1359/$M$2)*$B$1</f>
        <v>-0.0155342291260072</v>
      </c>
      <c r="S1360" s="8" t="n">
        <f aca="false">S1358+(-$H$1*(T1358-R1358)/2+$H$2*(T1358-2*S1358+R1358))-$M$3*(S1358-S1359/$M$2)*$B$1</f>
        <v>-0.012665814983867</v>
      </c>
      <c r="T1360" s="8" t="n">
        <f aca="false">T1358+(-$H$1*(U1358-S1358)/2+$H$2*(U1358-2*T1358+S1358))-$M$3*(T1358-T1359/$M$2)*$B$1</f>
        <v>-0.00916990703857417</v>
      </c>
      <c r="U1360" s="8" t="n">
        <f aca="false">U1358+(-$H$1*(V1358-T1358)/2+$H$2*(V1358-2*U1358+T1358))-$M$3*(U1358-U1359/$M$2)*$B$1</f>
        <v>-0.00462059527633295</v>
      </c>
      <c r="V1360" s="8" t="n">
        <f aca="false">V1358+(-$H$1*(W1358-U1358)/2+$H$2*(W1358-2*V1358+U1358))-$M$3*(V1358-V1359/$M$2)*$B$1</f>
        <v>0.00153033306427338</v>
      </c>
      <c r="W1360" s="8" t="n">
        <f aca="false">W1358+(-$H$1*(X1358-V1358)/2+$H$2*(X1358-2*W1358+V1358))-$M$3*(W1358-W1359/$M$2)*$B$1</f>
        <v>0.0099323760231034</v>
      </c>
      <c r="X1360" s="8" t="n">
        <f aca="false">X1358+(-$H$1*(Y1358-W1358)/2+$H$2*(Y1358-2*X1358+W1358))-$M$3*(X1358-X1359/$M$2)*$B$1</f>
        <v>0.0212863405577232</v>
      </c>
      <c r="Y1360" s="8" t="n">
        <f aca="false">Y1358+(-$H$1*(Z1358-X1358)/2+$H$2*(Z1358-2*Y1358+X1358))-$M$3*(Y1358-Y1359/$M$2)*$B$1</f>
        <v>0.0362650164326163</v>
      </c>
      <c r="Z1360" s="8" t="n">
        <f aca="false">Z1358+(-$H$1*(AA1358-Y1358)/2+$H$2*(AA1358-2*Z1358+Y1358))-$M$3*(Z1358-Z1359/$M$2)*$B$1</f>
        <v>0.0554109728218387</v>
      </c>
      <c r="AA1360" s="8" t="n">
        <f aca="false">AA1358+(-$H$1*(AB1358-Z1358)/2+$H$2*(AB1358-2*AA1358+Z1358))-$M$3*(AA1358-AA1359/$M$2)*$B$1</f>
        <v>0.0790247038016328</v>
      </c>
      <c r="AB1360" s="8" t="n">
        <f aca="false">AB1358+(-$H$1*(AC1358-AA1358)/2+$H$2*(AC1358-2*AB1358+AA1358))-$M$3*(AB1358-AB1359/$M$2)*$B$1</f>
        <v>0.107058005014355</v>
      </c>
      <c r="AC1360" s="8" t="n">
        <f aca="false">AC1358+(-$H$1*(AD1358-AB1358)/2+$H$2*(AD1358-2*AC1358+AB1358))-$M$3*(AC1358-AC1359/$M$2)*$B$1</f>
        <v>0.138968386878095</v>
      </c>
      <c r="AD1360" s="8" t="n">
        <f aca="false">AD1358+(-$H$1*(AE1358-AC1358)/2+$H$2*(AE1358-2*AD1358+AC1358))-$M$3*(AD1358-AD1359/$M$2)*$B$1</f>
        <v>0.172477929125764</v>
      </c>
      <c r="AE1360" s="8" t="n">
        <f aca="false">AE1358+(-$H$1*(AF1358-AD1358)/2+$O$3*AE1358+$H$2*(AF1358-2*AE1358+AD1358))</f>
        <v>0.184228166724883</v>
      </c>
      <c r="AF1360" s="8" t="n">
        <f aca="false">AF1358+(-$H$1*(AG1358-AE1358)/2+$O$3*AF1358+$H$2*(AG1358-2*AF1358+AE1358))</f>
        <v>0.196334925233273</v>
      </c>
      <c r="AG1360" s="8" t="n">
        <f aca="false">AG1358+(-$H$1*(AH1358-AF1358)/2+$O$3*AG1358+$H$2*(AH1358-2*AG1358+AF1358))</f>
        <v>0.208764455423913</v>
      </c>
      <c r="AH1360" s="8" t="n">
        <f aca="false">AH1358+(-$H$1*(AI1358-AG1358)/2+$O$3*AH1358+$H$2*(AI1358-2*AH1358+AG1358))</f>
        <v>0.221477152097843</v>
      </c>
      <c r="AI1360" s="8" t="n">
        <f aca="false">AI1358+(-$H$1*(AJ1358-AH1358)/2+$O$3*AI1358+$H$2*(AJ1358-2*AI1358+AH1358))</f>
        <v>0.234427413380822</v>
      </c>
      <c r="AJ1360" s="8" t="n">
        <f aca="false">AJ1358+(-$H$1*(AK1358-AI1358)/2+$O$3*AJ1358+$H$2*(AK1358-2*AJ1358+AI1358))</f>
        <v>0.247563570435238</v>
      </c>
      <c r="AK1360" s="8" t="n">
        <f aca="false">AK1358+(-$H$1*(AL1358-AJ1358)/2+$O$3*AK1358+$H$2*(AL1358-2*AK1358+AJ1358))</f>
        <v>0.260827896016725</v>
      </c>
      <c r="AL1360" s="8" t="n">
        <f aca="false">AL1358+(-$H$1*(AM1358-AK1358)/2+$O$3*AL1358+$H$2*(AM1358-2*AL1358+AK1358))</f>
        <v>0.274156682882118</v>
      </c>
      <c r="AM1360" s="8" t="n">
        <f aca="false">AM1358+(-$H$1*(AN1358-AL1358)/2+$O$3*AM1358+$H$2*(AN1358-2*AM1358+AL1358))</f>
        <v>0.287480117680667</v>
      </c>
      <c r="AN1360" s="8" t="n">
        <f aca="false">AN1358+(-$H$1*(AO1358-AM1358)/2+$O$3*AN1358+$H$2*(AO1358-2*AN1358+AM1358))</f>
        <v>0.300717593797559</v>
      </c>
      <c r="AO1360" s="8" t="n">
        <f aca="false">AO1358+(-$H$1*(3*AO1358-4*AN1358+AM1358)/2+$H$2*(2*AO1358-5*AN1358+4*AM1358-AL1358))</f>
        <v>0.313701817780147</v>
      </c>
    </row>
    <row r="1361" customFormat="false" ht="12" hidden="false" customHeight="false" outlineLevel="0" collapsed="false">
      <c r="A1361" s="8" t="n">
        <f aca="false">A1358+$B$1</f>
        <v>135.200000000001</v>
      </c>
      <c r="B1361" s="8"/>
      <c r="C1361" s="8"/>
      <c r="D1361" s="8"/>
      <c r="E1361" s="8"/>
      <c r="F1361" s="8"/>
      <c r="G1361" s="8"/>
      <c r="H1361" s="8"/>
      <c r="I1361" s="8"/>
      <c r="J1361" s="8" t="n">
        <f aca="false">J1359+$M$1*(J1358-J1359/$M$2)*$B$1</f>
        <v>-0.0709202191988363</v>
      </c>
      <c r="K1361" s="8" t="n">
        <f aca="false">K1359+$M$1*(K1358-K1359/$M$2)*$B$1</f>
        <v>-0.0649578414109611</v>
      </c>
      <c r="L1361" s="8" t="n">
        <f aca="false">L1359+$M$1*(L1358-L1359/$M$2)*$B$1</f>
        <v>-0.0592789310459099</v>
      </c>
      <c r="M1361" s="8" t="n">
        <f aca="false">M1359+$M$1*(M1358-M1359/$M$2)*$B$1</f>
        <v>-0.0538762726557738</v>
      </c>
      <c r="N1361" s="8" t="n">
        <f aca="false">N1359+$M$1*(N1358-N1359/$M$2)*$B$1</f>
        <v>-0.0487312158268446</v>
      </c>
      <c r="O1361" s="8" t="n">
        <f aca="false">O1359+$M$1*(O1358-O1359/$M$2)*$B$1</f>
        <v>-0.0438006746878995</v>
      </c>
      <c r="P1361" s="8" t="n">
        <f aca="false">P1359+$M$1*(P1358-P1359/$M$2)*$B$1</f>
        <v>-0.0389948224088376</v>
      </c>
      <c r="Q1361" s="8" t="n">
        <f aca="false">Q1359+$M$1*(Q1358-Q1359/$M$2)*$B$1</f>
        <v>-0.0341432376990466</v>
      </c>
      <c r="R1361" s="8" t="n">
        <f aca="false">R1359+$M$1*(R1358-R1359/$M$2)*$B$1</f>
        <v>-0.0289497529942057</v>
      </c>
      <c r="S1361" s="8" t="n">
        <f aca="false">S1359+$M$1*(S1358-S1359/$M$2)*$B$1</f>
        <v>-0.0229406447820213</v>
      </c>
      <c r="T1361" s="8" t="n">
        <f aca="false">T1359+$M$1*(T1358-T1359/$M$2)*$B$1</f>
        <v>-0.0154164349618114</v>
      </c>
      <c r="U1361" s="8" t="n">
        <f aca="false">U1359+$M$1*(U1358-U1359/$M$2)*$B$1</f>
        <v>-0.00542285074880245</v>
      </c>
      <c r="V1361" s="8" t="n">
        <f aca="false">V1359+$M$1*(V1358-V1359/$M$2)*$B$1</f>
        <v>0.00824077501820163</v>
      </c>
      <c r="W1361" s="8" t="n">
        <f aca="false">W1359+$M$1*(W1358-W1359/$M$2)*$B$1</f>
        <v>0.0269592673455513</v>
      </c>
      <c r="X1361" s="8" t="n">
        <f aca="false">X1359+$M$1*(X1358-X1359/$M$2)*$B$1</f>
        <v>0.0521767102724871</v>
      </c>
      <c r="Y1361" s="8" t="n">
        <f aca="false">Y1359+$M$1*(Y1358-Y1359/$M$2)*$B$1</f>
        <v>0.0852126695371886</v>
      </c>
      <c r="Z1361" s="8" t="n">
        <f aca="false">Z1359+$M$1*(Z1358-Z1359/$M$2)*$B$1</f>
        <v>0.127038454268577</v>
      </c>
      <c r="AA1361" s="8" t="n">
        <f aca="false">AA1359+$M$1*(AA1358-AA1359/$M$2)*$B$1</f>
        <v>0.178045865554939</v>
      </c>
      <c r="AB1361" s="8" t="n">
        <f aca="false">AB1359+$M$1*(AB1358-AB1359/$M$2)*$B$1</f>
        <v>0.237842869565725</v>
      </c>
      <c r="AC1361" s="8" t="n">
        <f aca="false">AC1359+$M$1*(AC1358-AC1359/$M$2)*$B$1</f>
        <v>0.304992148601833</v>
      </c>
      <c r="AD1361" s="8" t="n">
        <f aca="false">AD1359+$M$1*(AD1358-AD1359/$M$2)*$B$1</f>
        <v>0.374579502658397</v>
      </c>
      <c r="AE1361" s="8"/>
      <c r="AF1361" s="8"/>
      <c r="AG1361" s="8"/>
      <c r="AH1361" s="8"/>
      <c r="AI1361" s="8"/>
      <c r="AJ1361" s="8"/>
      <c r="AK1361" s="8"/>
      <c r="AL1361" s="8"/>
      <c r="AM1361" s="8"/>
      <c r="AN1361" s="8"/>
      <c r="AO1361" s="8"/>
    </row>
    <row r="1362" customFormat="false" ht="12" hidden="false" customHeight="false" outlineLevel="0" collapsed="false">
      <c r="A1362" s="8" t="n">
        <f aca="false">A1360+$B$1</f>
        <v>135.400000000001</v>
      </c>
      <c r="B1362" s="8" t="n">
        <f aca="false">B1360+(-$H$1*(-3*B1360+4*C1360-D1360)/2+$O$3*B1360+$H$2*(2*B1360-5*C1360+4*D1360-E1360))</f>
        <v>-0.0484851716454672</v>
      </c>
      <c r="C1362" s="8" t="n">
        <f aca="false">C1360+(-$H$1*(D1360-B1360)/2+$H$2*(D1360-2*C1360+B1360))</f>
        <v>-0.0472606955868737</v>
      </c>
      <c r="D1362" s="8" t="n">
        <f aca="false">D1360+(-$H$1*(E1360-C1360)/2+$H$2*(E1360-2*D1360+C1360))</f>
        <v>-0.0460521748710922</v>
      </c>
      <c r="E1362" s="8" t="n">
        <f aca="false">E1360+(-$H$1*(F1360-D1360)/2+$H$2*(F1360-2*E1360+D1360))</f>
        <v>-0.0448596061721899</v>
      </c>
      <c r="F1362" s="8" t="n">
        <f aca="false">F1360+(-$H$1*(G1360-E1360)/2+$H$2*(G1360-2*F1360+E1360))</f>
        <v>-0.0436829606517125</v>
      </c>
      <c r="G1362" s="8" t="n">
        <f aca="false">G1360+(-$H$1*(H1360-F1360)/2+$H$2*(H1360-2*G1360+F1360))</f>
        <v>-0.0425217982997233</v>
      </c>
      <c r="H1362" s="8" t="n">
        <f aca="false">H1360+(-$H$1*(I1360-G1360)/2+$H$2*(I1360-2*H1360+G1360))</f>
        <v>-0.0413690605273921</v>
      </c>
      <c r="I1362" s="8" t="n">
        <f aca="false">I1360+(-$H$1*(J1360-H1360)/2+$H$2*(J1360-2*I1360+H1360))</f>
        <v>-0.0401111827037911</v>
      </c>
      <c r="J1362" s="8" t="n">
        <f aca="false">J1360+(-$H$1*(K1360-I1360)/2+$H$2*(K1360-2*J1360+I1360))-$M$3*(J1360-J1361/$M$2)*$B$1</f>
        <v>-0.0369211208590118</v>
      </c>
      <c r="K1362" s="8" t="n">
        <f aca="false">K1360+(-$H$1*(L1360-J1360)/2+$H$2*(L1360-2*K1360+J1360))-$M$3*(K1360-K1361/$M$2)*$B$1</f>
        <v>-0.0338741549256562</v>
      </c>
      <c r="L1362" s="8" t="n">
        <f aca="false">L1360+(-$H$1*(M1360-K1360)/2+$H$2*(M1360-2*L1360+K1360))-$M$3*(L1360-L1361/$M$2)*$B$1</f>
        <v>-0.0309693332030026</v>
      </c>
      <c r="M1362" s="8" t="n">
        <f aca="false">M1360+(-$H$1*(N1360-L1360)/2+$H$2*(N1360-2*M1360+L1360))-$M$3*(M1360-M1361/$M$2)*$B$1</f>
        <v>-0.0282038684695923</v>
      </c>
      <c r="N1362" s="8" t="n">
        <f aca="false">N1360+(-$H$1*(O1360-M1360)/2+$H$2*(O1360-2*N1360+M1360))-$M$3*(N1360-N1361/$M$2)*$B$1</f>
        <v>-0.0255704782256647</v>
      </c>
      <c r="O1362" s="8" t="n">
        <f aca="false">O1360+(-$H$1*(P1360-N1360)/2+$H$2*(P1360-2*O1360+N1360))-$M$3*(O1360-O1361/$M$2)*$B$1</f>
        <v>-0.0230521113316364</v>
      </c>
      <c r="P1362" s="8" t="n">
        <f aca="false">P1360+(-$H$1*(Q1360-O1360)/2+$H$2*(Q1360-2*P1360+O1360))-$M$3*(P1360-P1361/$M$2)*$B$1</f>
        <v>-0.0206126819226395</v>
      </c>
      <c r="Q1362" s="8" t="n">
        <f aca="false">Q1360+(-$H$1*(R1360-P1360)/2+$H$2*(R1360-2*Q1360+P1360))-$M$3*(Q1360-Q1361/$M$2)*$B$1</f>
        <v>-0.018182608035149</v>
      </c>
      <c r="R1362" s="8" t="n">
        <f aca="false">R1360+(-$H$1*(S1360-Q1360)/2+$H$2*(S1360-2*R1360+Q1360))-$M$3*(R1360-R1361/$M$2)*$B$1</f>
        <v>-0.0156388510075923</v>
      </c>
      <c r="S1362" s="8" t="n">
        <f aca="false">S1360+(-$H$1*(T1360-R1360)/2+$H$2*(T1360-2*S1360+R1360))-$M$3*(S1360-S1361/$M$2)*$B$1</f>
        <v>-0.0127809255345507</v>
      </c>
      <c r="T1362" s="8" t="n">
        <f aca="false">T1360+(-$H$1*(U1360-S1360)/2+$H$2*(U1360-2*T1360+S1360))-$M$3*(T1360-T1361/$M$2)*$B$1</f>
        <v>-0.00930682751284072</v>
      </c>
      <c r="U1362" s="8" t="n">
        <f aca="false">U1360+(-$H$1*(V1360-T1360)/2+$H$2*(V1360-2*U1360+T1360))-$M$3*(U1360-U1361/$M$2)*$B$1</f>
        <v>-0.00479541694126354</v>
      </c>
      <c r="V1362" s="8" t="n">
        <f aca="false">V1360+(-$H$1*(W1360-U1360)/2+$H$2*(W1360-2*V1360+U1360))-$M$3*(V1360-V1361/$M$2)*$B$1</f>
        <v>0.00129643701354787</v>
      </c>
      <c r="W1362" s="8" t="n">
        <f aca="false">W1360+(-$H$1*(X1360-V1360)/2+$H$2*(X1360-2*W1360+V1360))-$M$3*(W1360-W1361/$M$2)*$B$1</f>
        <v>0.00961369883994894</v>
      </c>
      <c r="X1362" s="8" t="n">
        <f aca="false">X1360+(-$H$1*(Y1360-W1360)/2+$H$2*(Y1360-2*X1360+W1360))-$M$3*(X1360-X1361/$M$2)*$B$1</f>
        <v>0.020854321925295</v>
      </c>
      <c r="Y1362" s="8" t="n">
        <f aca="false">Y1360+(-$H$1*(Z1360-X1360)/2+$H$2*(Z1360-2*Y1360+X1360))-$M$3*(Y1360-Y1361/$M$2)*$B$1</f>
        <v>0.0356911430922796</v>
      </c>
      <c r="Z1362" s="8" t="n">
        <f aca="false">Z1360+(-$H$1*(AA1360-Y1360)/2+$H$2*(AA1360-2*Z1360+Y1360))-$M$3*(Z1360-Z1361/$M$2)*$B$1</f>
        <v>0.0546707250245332</v>
      </c>
      <c r="AA1362" s="8" t="n">
        <f aca="false">AA1360+(-$H$1*(AB1360-Z1360)/2+$H$2*(AB1360-2*AA1360+Z1360))-$M$3*(AA1360-AA1361/$M$2)*$B$1</f>
        <v>0.0781020827959662</v>
      </c>
      <c r="AB1362" s="8" t="n">
        <f aca="false">AB1360+(-$H$1*(AC1360-AA1360)/2+$H$2*(AC1360-2*AB1360+AA1360))-$M$3*(AB1360-AB1361/$M$2)*$B$1</f>
        <v>0.105949923674893</v>
      </c>
      <c r="AC1362" s="8" t="n">
        <f aca="false">AC1360+(-$H$1*(AD1360-AB1360)/2+$H$2*(AD1360-2*AC1360+AB1360))-$M$3*(AC1360-AC1361/$M$2)*$B$1</f>
        <v>0.137687993856757</v>
      </c>
      <c r="AD1362" s="8" t="n">
        <f aca="false">AD1360+(-$H$1*(AE1360-AC1360)/2+$H$2*(AE1360-2*AD1360+AC1360))-$M$3*(AD1360-AD1361/$M$2)*$B$1</f>
        <v>0.171056685698822</v>
      </c>
      <c r="AE1362" s="8" t="n">
        <f aca="false">AE1360+(-$H$1*(AF1360-AD1360)/2+$O$3*AE1360+$H$2*(AF1360-2*AE1360+AD1360))</f>
        <v>0.182758480900139</v>
      </c>
      <c r="AF1362" s="8" t="n">
        <f aca="false">AF1360+(-$H$1*(AG1360-AE1360)/2+$O$3*AF1360+$H$2*(AG1360-2*AF1360+AE1360))</f>
        <v>0.194820270461094</v>
      </c>
      <c r="AG1362" s="8" t="n">
        <f aca="false">AG1360+(-$H$1*(AH1360-AF1360)/2+$O$3*AG1360+$H$2*(AH1360-2*AG1360+AF1360))</f>
        <v>0.207209012156989</v>
      </c>
      <c r="AH1362" s="8" t="n">
        <f aca="false">AH1360+(-$H$1*(AI1360-AG1360)/2+$O$3*AH1360+$H$2*(AI1360-2*AH1360+AG1360))</f>
        <v>0.219885833549187</v>
      </c>
      <c r="AI1362" s="8" t="n">
        <f aca="false">AI1360+(-$H$1*(AJ1360-AH1360)/2+$O$3*AI1360+$H$2*(AJ1360-2*AI1360+AH1360))</f>
        <v>0.232805883753203</v>
      </c>
      <c r="AJ1362" s="8" t="n">
        <f aca="false">AJ1360+(-$H$1*(AK1360-AI1360)/2+$O$3*AJ1360+$H$2*(AK1360-2*AJ1360+AI1360))</f>
        <v>0.245918254396424</v>
      </c>
      <c r="AK1362" s="8" t="n">
        <f aca="false">AK1360+(-$H$1*(AL1360-AJ1360)/2+$O$3*AK1360+$H$2*(AL1360-2*AK1360+AJ1360))</f>
        <v>0.259165978216909</v>
      </c>
      <c r="AL1362" s="8" t="n">
        <f aca="false">AL1360+(-$H$1*(AM1360-AK1360)/2+$O$3*AL1360+$H$2*(AM1360-2*AL1360+AK1360))</f>
        <v>0.272486096399758</v>
      </c>
      <c r="AM1362" s="8" t="n">
        <f aca="false">AM1360+(-$H$1*(AN1360-AL1360)/2+$O$3*AM1360+$H$2*(AN1360-2*AM1360+AL1360))</f>
        <v>0.285809521312604</v>
      </c>
      <c r="AN1362" s="8" t="n">
        <f aca="false">AN1360+(-$H$1*(AO1360-AM1360)/2+$O$3*AN1360+$H$2*(AO1360-2*AN1360+AM1360))</f>
        <v>0.29905635821733</v>
      </c>
      <c r="AO1362" s="8" t="n">
        <f aca="false">AO1360+(-$H$1*(3*AO1360-4*AN1360+AM1360)/2+$H$2*(2*AO1360-5*AN1360+4*AM1360-AL1360))</f>
        <v>0.312060426710785</v>
      </c>
    </row>
    <row r="1363" customFormat="false" ht="12" hidden="false" customHeight="false" outlineLevel="0" collapsed="false">
      <c r="A1363" s="8" t="n">
        <f aca="false">A1360+$B$1</f>
        <v>135.400000000001</v>
      </c>
      <c r="B1363" s="8"/>
      <c r="C1363" s="8"/>
      <c r="D1363" s="8"/>
      <c r="E1363" s="8"/>
      <c r="F1363" s="8"/>
      <c r="G1363" s="8"/>
      <c r="H1363" s="8"/>
      <c r="I1363" s="8"/>
      <c r="J1363" s="8" t="n">
        <f aca="false">J1361+$M$1*(J1360-J1361/$M$2)*$B$1</f>
        <v>-0.071185402425367</v>
      </c>
      <c r="K1363" s="8" t="n">
        <f aca="false">K1361+$M$1*(K1360-K1361/$M$2)*$B$1</f>
        <v>-0.0652110658123359</v>
      </c>
      <c r="L1363" s="8" t="n">
        <f aca="false">L1361+$M$1*(L1360-L1361/$M$2)*$B$1</f>
        <v>-0.0595202727373383</v>
      </c>
      <c r="M1363" s="8" t="n">
        <f aca="false">M1361+$M$1*(M1360-M1361/$M$2)*$B$1</f>
        <v>-0.0541059598582409</v>
      </c>
      <c r="N1363" s="8" t="n">
        <f aca="false">N1361+$M$1*(N1360-N1361/$M$2)*$B$1</f>
        <v>-0.0489498550598986</v>
      </c>
      <c r="O1363" s="8" t="n">
        <f aca="false">O1361+$M$1*(O1360-O1361/$M$2)*$B$1</f>
        <v>-0.0440097033857894</v>
      </c>
      <c r="P1363" s="8" t="n">
        <f aca="false">P1361+$M$1*(P1360-P1361/$M$2)*$B$1</f>
        <v>-0.0391973089078257</v>
      </c>
      <c r="Q1363" s="8" t="n">
        <f aca="false">Q1361+$M$1*(Q1360-Q1361/$M$2)*$B$1</f>
        <v>-0.0343451336980472</v>
      </c>
      <c r="R1363" s="8" t="n">
        <f aca="false">R1361+$M$1*(R1360-R1361/$M$2)*$B$1</f>
        <v>-0.0291616235199866</v>
      </c>
      <c r="S1363" s="8" t="n">
        <f aca="false">S1361+$M$1*(S1360-S1361/$M$2)*$B$1</f>
        <v>-0.0231797433005926</v>
      </c>
      <c r="T1363" s="8" t="n">
        <f aca="false">T1361+$M$1*(T1360-T1361/$M$2)*$B$1</f>
        <v>-0.0157087728733451</v>
      </c>
      <c r="U1363" s="8" t="n">
        <f aca="false">U1361+$M$1*(U1360-U1361/$M$2)*$B$1</f>
        <v>-0.00580468472918879</v>
      </c>
      <c r="V1363" s="8" t="n">
        <f aca="false">V1361+$M$1*(V1360-V1361/$M$2)*$B$1</f>
        <v>0.00772276412923614</v>
      </c>
      <c r="W1363" s="8" t="n">
        <f aca="false">W1361+$M$1*(W1360-W1361/$M$2)*$B$1</f>
        <v>0.0262498158156169</v>
      </c>
      <c r="X1363" s="8" t="n">
        <f aca="false">X1361+$M$1*(X1360-X1361/$M$2)*$B$1</f>
        <v>0.051216307356783</v>
      </c>
      <c r="Y1363" s="8" t="n">
        <f aca="false">Y1361+$M$1*(Y1360-Y1361/$M$2)*$B$1</f>
        <v>0.083944405869993</v>
      </c>
      <c r="Z1363" s="8" t="n">
        <f aca="false">Z1361+$M$1*(Z1360-Z1361/$M$2)*$B$1</f>
        <v>0.125416803406087</v>
      </c>
      <c r="AA1363" s="8" t="n">
        <f aca="false">AA1361+$M$1*(AA1360-AA1361/$M$2)*$B$1</f>
        <v>0.176046219759771</v>
      </c>
      <c r="AB1363" s="8" t="n">
        <f aca="false">AB1361+$M$1*(AB1360-AB1361/$M$2)*$B$1</f>
        <v>0.235470183612023</v>
      </c>
      <c r="AC1363" s="8" t="n">
        <f aca="false">AC1361+$M$1*(AC1360-AC1361/$M$2)*$B$1</f>
        <v>0.302286611117269</v>
      </c>
      <c r="AD1363" s="8" t="n">
        <f aca="false">AD1361+$M$1*(AD1360-AD1361/$M$2)*$B$1</f>
        <v>0.37161713821771</v>
      </c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12" hidden="false" customHeight="false" outlineLevel="0" collapsed="false">
      <c r="A1364" s="8" t="n">
        <f aca="false">A1362+$B$1</f>
        <v>135.600000000001</v>
      </c>
      <c r="B1364" s="8" t="n">
        <f aca="false">B1362+(-$H$1*(-3*B1362+4*C1362-D1362)/2+$O$3*B1362+$H$2*(2*B1362-5*C1362+4*D1362-E1362))</f>
        <v>-0.0486407740182934</v>
      </c>
      <c r="C1364" s="8" t="n">
        <f aca="false">C1362+(-$H$1*(D1362-B1362)/2+$H$2*(D1362-2*C1362+B1362))</f>
        <v>-0.04741429798689</v>
      </c>
      <c r="D1364" s="8" t="n">
        <f aca="false">D1362+(-$H$1*(E1362-C1362)/2+$H$2*(E1362-2*D1362+C1362))</f>
        <v>-0.0462037775067238</v>
      </c>
      <c r="E1364" s="8" t="n">
        <f aca="false">E1362+(-$H$1*(F1362-D1362)/2+$H$2*(F1362-2*E1362+D1362))</f>
        <v>-0.0450092092448479</v>
      </c>
      <c r="F1364" s="8" t="n">
        <f aca="false">F1362+(-$H$1*(G1362-E1362)/2+$H$2*(G1362-2*F1362+E1362))</f>
        <v>-0.0438305643037018</v>
      </c>
      <c r="G1364" s="8" t="n">
        <f aca="false">G1362+(-$H$1*(H1362-F1362)/2+$H$2*(H1362-2*G1362+F1362))</f>
        <v>-0.0426674017887342</v>
      </c>
      <c r="H1364" s="8" t="n">
        <f aca="false">H1362+(-$H$1*(I1362-G1362)/2+$H$2*(I1362-2*H1362+G1362))</f>
        <v>-0.0415126491455358</v>
      </c>
      <c r="I1364" s="8" t="n">
        <f aca="false">I1362+(-$H$1*(J1362-H1362)/2+$H$2*(J1362-2*I1362+H1362))</f>
        <v>-0.0402525205037258</v>
      </c>
      <c r="J1364" s="8" t="n">
        <f aca="false">J1362+(-$H$1*(K1362-I1362)/2+$H$2*(K1362-2*J1362+I1362))-$M$3*(J1362-J1363/$M$2)*$B$1</f>
        <v>-0.0370564663797661</v>
      </c>
      <c r="K1364" s="8" t="n">
        <f aca="false">K1362+(-$H$1*(L1362-J1362)/2+$H$2*(L1362-2*K1362+J1362))-$M$3*(K1362-K1363/$M$2)*$B$1</f>
        <v>-0.0340035172476295</v>
      </c>
      <c r="L1364" s="8" t="n">
        <f aca="false">L1362+(-$H$1*(M1362-K1362)/2+$H$2*(M1362-2*L1362+K1362))-$M$3*(L1362-L1363/$M$2)*$B$1</f>
        <v>-0.0310927416177288</v>
      </c>
      <c r="M1364" s="8" t="n">
        <f aca="false">M1362+(-$H$1*(N1362-L1362)/2+$H$2*(N1362-2*M1362+L1362))-$M$3*(M1362-M1363/$M$2)*$B$1</f>
        <v>-0.028321410970441</v>
      </c>
      <c r="N1364" s="8" t="n">
        <f aca="false">N1362+(-$H$1*(O1362-M1362)/2+$H$2*(O1362-2*N1362+M1362))-$M$3*(N1362-N1363/$M$2)*$B$1</f>
        <v>-0.0256823909720486</v>
      </c>
      <c r="O1364" s="8" t="n">
        <f aca="false">O1362+(-$H$1*(P1362-N1362)/2+$H$2*(P1362-2*O1362+N1362))-$M$3*(O1362-O1363/$M$2)*$B$1</f>
        <v>-0.0231589613044799</v>
      </c>
      <c r="P1364" s="8" t="n">
        <f aca="false">P1362+(-$H$1*(Q1362-O1362)/2+$H$2*(Q1362-2*P1362+O1362))-$M$3*(P1362-P1363/$M$2)*$B$1</f>
        <v>-0.0207156972503367</v>
      </c>
      <c r="Q1364" s="8" t="n">
        <f aca="false">Q1362+(-$H$1*(R1362-P1362)/2+$H$2*(R1362-2*Q1362+P1362))-$M$3*(Q1362-Q1363/$M$2)*$B$1</f>
        <v>-0.0182842090675288</v>
      </c>
      <c r="R1364" s="8" t="n">
        <f aca="false">R1362+(-$H$1*(S1362-Q1362)/2+$H$2*(S1362-2*R1362+Q1362))-$M$3*(R1362-R1363/$M$2)*$B$1</f>
        <v>-0.0157434077275422</v>
      </c>
      <c r="S1364" s="8" t="n">
        <f aca="false">S1362+(-$H$1*(T1362-R1362)/2+$H$2*(T1362-2*S1362+R1362))-$M$3*(S1362-S1363/$M$2)*$B$1</f>
        <v>-0.0128957048487989</v>
      </c>
      <c r="T1364" s="8" t="n">
        <f aca="false">T1362+(-$H$1*(U1362-S1362)/2+$H$2*(U1362-2*T1362+S1362))-$M$3*(T1362-T1363/$M$2)*$B$1</f>
        <v>-0.00944300005479585</v>
      </c>
      <c r="U1364" s="8" t="n">
        <f aca="false">U1362+(-$H$1*(V1362-T1362)/2+$H$2*(V1362-2*U1362+T1362))-$M$3*(U1362-U1363/$M$2)*$B$1</f>
        <v>-0.0049688861845534</v>
      </c>
      <c r="V1364" s="8" t="n">
        <f aca="false">V1362+(-$H$1*(W1362-U1362)/2+$H$2*(W1362-2*V1362+U1362))-$M$3*(V1362-V1363/$M$2)*$B$1</f>
        <v>0.00106470599456342</v>
      </c>
      <c r="W1364" s="8" t="n">
        <f aca="false">W1362+(-$H$1*(X1362-V1362)/2+$H$2*(X1362-2*W1362+V1362))-$M$3*(W1362-W1363/$M$2)*$B$1</f>
        <v>0.0092981966663541</v>
      </c>
      <c r="X1364" s="8" t="n">
        <f aca="false">X1362+(-$H$1*(Y1362-W1362)/2+$H$2*(Y1362-2*X1362+W1362))-$M$3*(X1362-X1363/$M$2)*$B$1</f>
        <v>0.0204266314107959</v>
      </c>
      <c r="Y1364" s="8" t="n">
        <f aca="false">Y1362+(-$H$1*(Z1362-X1362)/2+$H$2*(Z1362-2*Y1362+X1362))-$M$3*(Y1362-Y1363/$M$2)*$B$1</f>
        <v>0.0351227901210232</v>
      </c>
      <c r="Z1364" s="8" t="n">
        <f aca="false">Z1362+(-$H$1*(AA1362-Y1362)/2+$H$2*(AA1362-2*Z1362+Y1362))-$M$3*(Z1362-Z1363/$M$2)*$B$1</f>
        <v>0.0539370788651458</v>
      </c>
      <c r="AA1364" s="8" t="n">
        <f aca="false">AA1362+(-$H$1*(AB1362-Z1362)/2+$H$2*(AB1362-2*AA1362+Z1362))-$M$3*(AA1362-AA1363/$M$2)*$B$1</f>
        <v>0.0771868527849715</v>
      </c>
      <c r="AB1364" s="8" t="n">
        <f aca="false">AB1362+(-$H$1*(AC1362-AA1362)/2+$H$2*(AC1362-2*AB1362+AA1362))-$M$3*(AB1362-AB1363/$M$2)*$B$1</f>
        <v>0.104849545402849</v>
      </c>
      <c r="AC1364" s="8" t="n">
        <f aca="false">AC1362+(-$H$1*(AD1362-AB1362)/2+$H$2*(AD1362-2*AC1362+AB1362))-$M$3*(AC1362-AC1363/$M$2)*$B$1</f>
        <v>0.136414987761692</v>
      </c>
      <c r="AD1364" s="8" t="n">
        <f aca="false">AD1362+(-$H$1*(AE1362-AC1362)/2+$H$2*(AE1362-2*AD1362+AC1362))-$M$3*(AD1362-AD1363/$M$2)*$B$1</f>
        <v>0.169641888098323</v>
      </c>
      <c r="AE1364" s="8" t="n">
        <f aca="false">AE1362+(-$H$1*(AF1362-AD1362)/2+$O$3*AE1362+$H$2*(AF1362-2*AE1362+AD1362))</f>
        <v>0.181294895853944</v>
      </c>
      <c r="AF1364" s="8" t="n">
        <f aca="false">AF1362+(-$H$1*(AG1362-AE1362)/2+$O$3*AF1362+$H$2*(AG1362-2*AF1362+AE1362))</f>
        <v>0.193311287098594</v>
      </c>
      <c r="AG1364" s="8" t="n">
        <f aca="false">AG1362+(-$H$1*(AH1362-AF1362)/2+$O$3*AG1362+$H$2*(AH1362-2*AG1362+AF1362))</f>
        <v>0.205658722537428</v>
      </c>
      <c r="AH1364" s="8" t="n">
        <f aca="false">AH1362+(-$H$1*(AI1362-AG1362)/2+$O$3*AH1362+$H$2*(AI1362-2*AH1362+AG1362))</f>
        <v>0.21829905920022</v>
      </c>
      <c r="AI1364" s="8" t="n">
        <f aca="false">AI1362+(-$H$1*(AJ1362-AH1362)/2+$O$3*AI1362+$H$2*(AJ1362-2*AI1362+AH1362))</f>
        <v>0.231188194833564</v>
      </c>
      <c r="AJ1364" s="8" t="n">
        <f aca="false">AJ1362+(-$H$1*(AK1362-AI1362)/2+$O$3*AJ1362+$H$2*(AK1362-2*AJ1362+AI1362))</f>
        <v>0.244275980258193</v>
      </c>
      <c r="AK1364" s="8" t="n">
        <f aca="false">AK1362+(-$H$1*(AL1362-AJ1362)/2+$O$3*AK1362+$H$2*(AL1362-2*AK1362+AJ1362))</f>
        <v>0.25750620816158</v>
      </c>
      <c r="AL1364" s="8" t="n">
        <f aca="false">AL1362+(-$H$1*(AM1362-AK1362)/2+$O$3*AL1362+$H$2*(AM1362-2*AL1362+AK1362))</f>
        <v>0.270816669511005</v>
      </c>
      <c r="AM1364" s="8" t="n">
        <f aca="false">AM1362+(-$H$1*(AN1362-AL1362)/2+$O$3*AM1362+$H$2*(AN1362-2*AM1362+AL1362))</f>
        <v>0.284139005313681</v>
      </c>
      <c r="AN1364" s="8" t="n">
        <f aca="false">AN1362+(-$H$1*(AO1362-AM1362)/2+$O$3*AN1362+$H$2*(AO1362-2*AN1362+AM1362))</f>
        <v>0.297394037947576</v>
      </c>
      <c r="AO1364" s="8" t="n">
        <f aca="false">AO1362+(-$H$1*(3*AO1362-4*AN1362+AM1362)/2+$H$2*(2*AO1362-5*AN1362+4*AM1362-AL1362))</f>
        <v>0.31041671614213</v>
      </c>
    </row>
    <row r="1365" customFormat="false" ht="12" hidden="false" customHeight="false" outlineLevel="0" collapsed="false">
      <c r="A1365" s="8" t="n">
        <f aca="false">A1362+$B$1</f>
        <v>135.600000000001</v>
      </c>
      <c r="B1365" s="8"/>
      <c r="C1365" s="8"/>
      <c r="D1365" s="8"/>
      <c r="E1365" s="8"/>
      <c r="F1365" s="8"/>
      <c r="G1365" s="8"/>
      <c r="H1365" s="8"/>
      <c r="I1365" s="8"/>
      <c r="J1365" s="8" t="n">
        <f aca="false">J1363+$M$1*(J1362-J1363/$M$2)*$B$1</f>
        <v>-0.0714510863546327</v>
      </c>
      <c r="K1365" s="8" t="n">
        <f aca="false">K1363+$M$1*(K1362-K1363/$M$2)*$B$1</f>
        <v>-0.0654647902162335</v>
      </c>
      <c r="L1365" s="8" t="n">
        <f aca="false">L1363+$M$1*(L1362-L1363/$M$2)*$B$1</f>
        <v>-0.059762112104205</v>
      </c>
      <c r="M1365" s="8" t="n">
        <f aca="false">M1363+$M$1*(M1362-M1363/$M$2)*$B$1</f>
        <v>-0.0543361375663353</v>
      </c>
      <c r="N1365" s="8" t="n">
        <f aca="false">N1363+$M$1*(N1362-N1363/$M$2)*$B$1</f>
        <v>-0.0491689651990416</v>
      </c>
      <c r="O1365" s="8" t="n">
        <f aca="false">O1363+$M$1*(O1362-O1363/$M$2)*$B$1</f>
        <v>-0.0442191553135377</v>
      </c>
      <c r="P1365" s="8" t="n">
        <f aca="false">P1363+$M$1*(P1362-P1363/$M$2)*$B$1</f>
        <v>-0.039400114401571</v>
      </c>
      <c r="Q1365" s="8" t="n">
        <f aca="false">Q1363+$M$1*(Q1362-Q1363/$M$2)*$B$1</f>
        <v>-0.0345471419352722</v>
      </c>
      <c r="R1365" s="8" t="n">
        <f aca="false">R1363+$M$1*(R1362-R1363/$M$2)*$B$1</f>
        <v>-0.0293732313695064</v>
      </c>
      <c r="S1365" s="8" t="n">
        <f aca="false">S1363+$M$1*(S1362-S1363/$M$2)*$B$1</f>
        <v>-0.0234179540774435</v>
      </c>
      <c r="T1365" s="8" t="n">
        <f aca="false">T1363+$M$1*(T1362-T1363/$M$2)*$B$1</f>
        <v>-0.0159992610885787</v>
      </c>
      <c r="U1365" s="8" t="n">
        <f aca="false">U1363+$M$1*(U1362-U1363/$M$2)*$B$1</f>
        <v>-0.00618329964452262</v>
      </c>
      <c r="V1365" s="8" t="n">
        <f aca="false">V1363+$M$1*(V1362-V1363/$M$2)*$B$1</f>
        <v>0.0072097751190221</v>
      </c>
      <c r="W1365" s="8" t="n">
        <f aca="false">W1363+$M$1*(W1362-W1363/$M$2)*$B$1</f>
        <v>0.025547574002045</v>
      </c>
      <c r="X1365" s="8" t="n">
        <f aca="false">X1363+$M$1*(X1362-X1363/$M$2)*$B$1</f>
        <v>0.0502655410061637</v>
      </c>
      <c r="Y1365" s="8" t="n">
        <f aca="false">Y1363+$M$1*(Y1362-Y1363/$M$2)*$B$1</f>
        <v>0.0826881939014496</v>
      </c>
      <c r="Z1365" s="8" t="n">
        <f aca="false">Z1363+$M$1*(Z1362-Z1363/$M$2)*$B$1</f>
        <v>0.123809268070385</v>
      </c>
      <c r="AA1365" s="8" t="n">
        <f aca="false">AA1363+$M$1*(AA1362-AA1363/$M$2)*$B$1</f>
        <v>0.174062014342987</v>
      </c>
      <c r="AB1365" s="8" t="n">
        <f aca="false">AB1363+$M$1*(AB1362-AB1363/$M$2)*$B$1</f>
        <v>0.2331131499858</v>
      </c>
      <c r="AC1365" s="8" t="n">
        <f aca="false">AC1363+$M$1*(AC1362-AC1363/$M$2)*$B$1</f>
        <v>0.299595548776893</v>
      </c>
      <c r="AD1365" s="8" t="n">
        <f aca="false">AD1363+$M$1*(AD1362-AD1363/$M$2)*$B$1</f>
        <v>0.368666761535704</v>
      </c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12" hidden="false" customHeight="false" outlineLevel="0" collapsed="false">
      <c r="A1366" s="8" t="n">
        <f aca="false">A1364+$B$1</f>
        <v>135.800000000001</v>
      </c>
      <c r="B1366" s="8" t="n">
        <f aca="false">B1364+(-$H$1*(-3*B1364+4*C1364-D1364)/2+$O$3*B1364+$H$2*(2*B1364-5*C1364+4*D1364-E1364))</f>
        <v>-0.0487966270827598</v>
      </c>
      <c r="C1366" s="8" t="n">
        <f aca="false">C1364+(-$H$1*(D1364-B1364)/2+$H$2*(D1364-2*C1364+B1364))</f>
        <v>-0.0475681510519253</v>
      </c>
      <c r="D1366" s="8" t="n">
        <f aca="false">D1364+(-$H$1*(E1364-C1364)/2+$H$2*(E1364-2*D1364+C1364))</f>
        <v>-0.0463556307811924</v>
      </c>
      <c r="E1366" s="8" t="n">
        <f aca="false">E1364+(-$H$1*(F1364-D1364)/2+$H$2*(F1364-2*E1364+D1364))</f>
        <v>-0.0451590629306003</v>
      </c>
      <c r="F1366" s="8" t="n">
        <f aca="false">F1364+(-$H$1*(G1364-E1364)/2+$H$2*(G1364-2*F1364+E1364))</f>
        <v>-0.0439784185434799</v>
      </c>
      <c r="G1366" s="8" t="n">
        <f aca="false">G1364+(-$H$1*(H1364-F1364)/2+$H$2*(H1364-2*G1364+F1364))</f>
        <v>-0.0428132558406384</v>
      </c>
      <c r="H1366" s="8" t="n">
        <f aca="false">H1364+(-$H$1*(I1364-G1364)/2+$H$2*(I1364-2*H1364+G1364))</f>
        <v>-0.0416564883017173</v>
      </c>
      <c r="I1366" s="8" t="n">
        <f aca="false">I1364+(-$H$1*(J1364-H1364)/2+$H$2*(J1364-2*I1364+H1364))</f>
        <v>-0.0403941088116501</v>
      </c>
      <c r="J1366" s="8" t="n">
        <f aca="false">J1364+(-$H$1*(K1364-I1364)/2+$H$2*(K1364-2*J1364+I1364))-$M$3*(J1364-J1365/$M$2)*$B$1</f>
        <v>-0.0371920622982989</v>
      </c>
      <c r="K1366" s="8" t="n">
        <f aca="false">K1364+(-$H$1*(L1364-J1364)/2+$H$2*(L1364-2*K1364+J1364))-$M$3*(K1364-K1365/$M$2)*$B$1</f>
        <v>-0.0341331296871958</v>
      </c>
      <c r="L1366" s="8" t="n">
        <f aca="false">L1364+(-$H$1*(M1364-K1364)/2+$H$2*(M1364-2*L1364+K1364))-$M$3*(L1364-L1365/$M$2)*$B$1</f>
        <v>-0.0312163992522931</v>
      </c>
      <c r="M1366" s="8" t="n">
        <f aca="false">M1364+(-$H$1*(N1364-L1364)/2+$H$2*(N1364-2*M1364+L1364))-$M$3*(M1364-M1365/$M$2)*$B$1</f>
        <v>-0.0284391999307037</v>
      </c>
      <c r="N1366" s="8" t="n">
        <f aca="false">N1364+(-$H$1*(O1364-M1364)/2+$H$2*(O1364-2*N1364+M1364))-$M$3*(N1364-N1365/$M$2)*$B$1</f>
        <v>-0.0257945425668018</v>
      </c>
      <c r="O1366" s="8" t="n">
        <f aca="false">O1364+(-$H$1*(P1364-N1364)/2+$H$2*(P1364-2*O1364+N1364))-$M$3*(O1364-O1365/$M$2)*$B$1</f>
        <v>-0.0232660313806752</v>
      </c>
      <c r="P1366" s="8" t="n">
        <f aca="false">P1364+(-$H$1*(Q1364-O1364)/2+$H$2*(Q1364-2*P1364+O1364))-$M$3*(P1364-P1365/$M$2)*$B$1</f>
        <v>-0.020818891109237</v>
      </c>
      <c r="Q1366" s="8" t="n">
        <f aca="false">Q1364+(-$H$1*(R1364-P1364)/2+$H$2*(R1364-2*Q1364+P1364))-$M$3*(Q1364-Q1365/$M$2)*$B$1</f>
        <v>-0.0183859048775794</v>
      </c>
      <c r="R1366" s="8" t="n">
        <f aca="false">R1364+(-$H$1*(S1364-Q1364)/2+$H$2*(S1364-2*R1364+Q1364))-$M$3*(R1364-R1365/$M$2)*$B$1</f>
        <v>-0.0158479048072688</v>
      </c>
      <c r="S1366" s="8" t="n">
        <f aca="false">S1364+(-$H$1*(T1364-R1364)/2+$H$2*(T1364-2*S1364+R1364))-$M$3*(S1364-S1365/$M$2)*$B$1</f>
        <v>-0.0130101624758571</v>
      </c>
      <c r="T1366" s="8" t="n">
        <f aca="false">T1364+(-$H$1*(U1364-S1364)/2+$H$2*(U1364-2*T1364+S1364))-$M$3*(T1364-T1365/$M$2)*$B$1</f>
        <v>-0.00957843992134358</v>
      </c>
      <c r="U1366" s="8" t="n">
        <f aca="false">U1364+(-$H$1*(V1364-T1364)/2+$H$2*(V1364-2*U1364+T1364))-$M$3*(U1364-U1365/$M$2)*$B$1</f>
        <v>-0.00514102558922377</v>
      </c>
      <c r="V1366" s="8" t="n">
        <f aca="false">V1364+(-$H$1*(W1364-U1364)/2+$H$2*(W1364-2*V1364+U1364))-$M$3*(V1364-V1365/$M$2)*$B$1</f>
        <v>0.000835109008375103</v>
      </c>
      <c r="W1366" s="8" t="n">
        <f aca="false">W1364+(-$H$1*(X1364-V1364)/2+$H$2*(X1364-2*W1364+V1364))-$M$3*(W1364-W1365/$M$2)*$B$1</f>
        <v>0.00898583009681462</v>
      </c>
      <c r="X1366" s="8" t="n">
        <f aca="false">X1364+(-$H$1*(Y1364-W1364)/2+$H$2*(Y1364-2*X1364+W1364))-$M$3*(X1364-X1365/$M$2)*$B$1</f>
        <v>0.0200032228547719</v>
      </c>
      <c r="Y1366" s="8" t="n">
        <f aca="false">Y1364+(-$H$1*(Z1364-X1364)/2+$H$2*(Z1364-2*Y1364+X1364))-$M$3*(Y1364-Y1365/$M$2)*$B$1</f>
        <v>0.0345599082489013</v>
      </c>
      <c r="Z1366" s="8" t="n">
        <f aca="false">Z1364+(-$H$1*(AA1364-Y1364)/2+$H$2*(AA1364-2*Z1364+Y1364))-$M$3*(Z1364-Z1365/$M$2)*$B$1</f>
        <v>0.0532099875847088</v>
      </c>
      <c r="AA1366" s="8" t="n">
        <f aca="false">AA1364+(-$H$1*(AB1364-Z1364)/2+$H$2*(AB1364-2*AA1364+Z1364))-$M$3*(AA1364-AA1365/$M$2)*$B$1</f>
        <v>0.0762789766444413</v>
      </c>
      <c r="AB1366" s="8" t="n">
        <f aca="false">AB1364+(-$H$1*(AC1364-AA1364)/2+$H$2*(AC1364-2*AB1364+AA1364))-$M$3*(AB1364-AB1365/$M$2)*$B$1</f>
        <v>0.103756850399454</v>
      </c>
      <c r="AC1366" s="8" t="n">
        <f aca="false">AC1364+(-$H$1*(AD1364-AB1364)/2+$H$2*(AD1364-2*AC1364+AB1364))-$M$3*(AC1364-AC1365/$M$2)*$B$1</f>
        <v>0.135149373067658</v>
      </c>
      <c r="AD1366" s="8" t="n">
        <f aca="false">AD1364+(-$H$1*(AE1364-AC1364)/2+$H$2*(AE1364-2*AD1364+AC1364))-$M$3*(AD1364-AD1365/$M$2)*$B$1</f>
        <v>0.168233568919354</v>
      </c>
      <c r="AE1366" s="8" t="n">
        <f aca="false">AE1364+(-$H$1*(AF1364-AD1364)/2+$O$3*AE1364+$H$2*(AF1364-2*AE1364+AD1364))</f>
        <v>0.179837454120258</v>
      </c>
      <c r="AF1366" s="8" t="n">
        <f aca="false">AF1364+(-$H$1*(AG1364-AE1364)/2+$O$3*AF1364+$H$2*(AG1364-2*AF1364+AE1364))</f>
        <v>0.191808028213571</v>
      </c>
      <c r="AG1366" s="8" t="n">
        <f aca="false">AG1364+(-$H$1*(AH1364-AF1364)/2+$O$3*AG1364+$H$2*(AH1364-2*AG1364+AF1364))</f>
        <v>0.204113650683874</v>
      </c>
      <c r="AH1366" s="8" t="n">
        <f aca="false">AH1364+(-$H$1*(AI1364-AG1364)/2+$O$3*AH1364+$H$2*(AI1364-2*AH1364+AG1364))</f>
        <v>0.216716904640902</v>
      </c>
      <c r="AI1366" s="8" t="n">
        <f aca="false">AI1364+(-$H$1*(AJ1364-AH1364)/2+$O$3*AI1364+$H$2*(AJ1364-2*AI1364+AH1364))</f>
        <v>0.229574433987978</v>
      </c>
      <c r="AJ1366" s="8" t="n">
        <f aca="false">AJ1364+(-$H$1*(AK1364-AI1364)/2+$O$3*AJ1364+$H$2*(AK1364-2*AJ1364+AI1364))</f>
        <v>0.242636847332571</v>
      </c>
      <c r="AK1366" s="8" t="n">
        <f aca="false">AK1364+(-$H$1*(AL1364-AJ1364)/2+$O$3*AK1364+$H$2*(AL1364-2*AK1364+AJ1364))</f>
        <v>0.255848697124566</v>
      </c>
      <c r="AL1366" s="8" t="n">
        <f aca="false">AL1364+(-$H$1*(AM1364-AK1364)/2+$O$3*AL1364+$H$2*(AM1364-2*AL1364+AK1364))</f>
        <v>0.269148525295038</v>
      </c>
      <c r="AM1366" s="8" t="n">
        <f aca="false">AM1364+(-$H$1*(AN1364-AL1364)/2+$O$3*AM1364+$H$2*(AN1364-2*AM1364+AL1364))</f>
        <v>0.282468704221876</v>
      </c>
      <c r="AN1366" s="8" t="n">
        <f aca="false">AN1364+(-$H$1*(AO1364-AM1364)/2+$O$3*AN1364+$H$2*(AO1364-2*AN1364+AM1364))</f>
        <v>0.295730778419973</v>
      </c>
      <c r="AO1366" s="8" t="n">
        <f aca="false">AO1364+(-$H$1*(3*AO1364-4*AN1364+AM1364)/2+$H$2*(2*AO1364-5*AN1364+4*AM1364-AL1364))</f>
        <v>0.308770841391685</v>
      </c>
    </row>
    <row r="1367" customFormat="false" ht="12" hidden="false" customHeight="false" outlineLevel="0" collapsed="false">
      <c r="A1367" s="8" t="n">
        <f aca="false">A1364+$B$1</f>
        <v>135.800000000001</v>
      </c>
      <c r="B1367" s="8"/>
      <c r="C1367" s="8"/>
      <c r="D1367" s="8"/>
      <c r="E1367" s="8"/>
      <c r="F1367" s="8"/>
      <c r="G1367" s="8"/>
      <c r="H1367" s="8"/>
      <c r="I1367" s="8"/>
      <c r="J1367" s="8" t="n">
        <f aca="false">J1365+$M$1*(J1364-J1365/$M$2)*$B$1</f>
        <v>-0.0717172709951226</v>
      </c>
      <c r="K1367" s="8" t="n">
        <f aca="false">K1365+$M$1*(K1364-K1365/$M$2)*$B$1</f>
        <v>-0.0657190146441361</v>
      </c>
      <c r="L1367" s="8" t="n">
        <f aca="false">L1365+$M$1*(L1364-L1365/$M$2)*$B$1</f>
        <v>-0.0600044492173302</v>
      </c>
      <c r="M1367" s="8" t="n">
        <f aca="false">M1365+$M$1*(M1364-M1365/$M$2)*$B$1</f>
        <v>-0.0545668060037899</v>
      </c>
      <c r="N1367" s="8" t="n">
        <f aca="false">N1365+$M$1*(N1364-N1365/$M$2)*$B$1</f>
        <v>-0.0493885468735472</v>
      </c>
      <c r="O1367" s="8" t="n">
        <f aca="false">O1365+$M$1*(O1364-O1365/$M$2)*$B$1</f>
        <v>-0.0444290320430799</v>
      </c>
      <c r="P1367" s="8" t="n">
        <f aca="false">P1365+$M$1*(P1364-P1365/$M$2)*$B$1</f>
        <v>-0.0396032424114812</v>
      </c>
      <c r="Q1367" s="8" t="n">
        <f aca="false">Q1365+$M$1*(Q1364-Q1365/$M$2)*$B$1</f>
        <v>-0.0347492695552508</v>
      </c>
      <c r="R1367" s="8" t="n">
        <f aca="false">R1365+$M$1*(R1364-R1365/$M$2)*$B$1</f>
        <v>-0.0295845897780642</v>
      </c>
      <c r="S1367" s="8" t="n">
        <f aca="false">S1365+$M$1*(S1364-S1365/$M$2)*$B$1</f>
        <v>-0.0236552996394589</v>
      </c>
      <c r="T1367" s="8" t="n">
        <f aca="false">T1365+$M$1*(T1364-T1365/$M$2)*$B$1</f>
        <v>-0.01628793499068</v>
      </c>
      <c r="U1367" s="8" t="n">
        <f aca="false">U1365+$M$1*(U1364-U1365/$M$2)*$B$1</f>
        <v>-0.00655874691698104</v>
      </c>
      <c r="V1367" s="8" t="n">
        <f aca="false">V1365+$M$1*(V1364-V1365/$M$2)*$B$1</f>
        <v>0.00670173880603257</v>
      </c>
      <c r="W1367" s="8" t="n">
        <f aca="false">W1365+$M$1*(W1364-W1365/$M$2)*$B$1</f>
        <v>0.0248524559351113</v>
      </c>
      <c r="X1367" s="8" t="n">
        <f aca="false">X1365+$M$1*(X1364-X1365/$M$2)*$B$1</f>
        <v>0.0493243131877065</v>
      </c>
      <c r="Y1367" s="8" t="n">
        <f aca="false">Y1365+$M$1*(Y1364-Y1365/$M$2)*$B$1</f>
        <v>0.0814439325355093</v>
      </c>
      <c r="Z1367" s="8" t="n">
        <f aca="false">Z1365+$M$1*(Z1364-Z1365/$M$2)*$B$1</f>
        <v>0.122215757036376</v>
      </c>
      <c r="AA1367" s="8" t="n">
        <f aca="false">AA1365+$M$1*(AA1364-AA1365/$M$2)*$B$1</f>
        <v>0.172093183465683</v>
      </c>
      <c r="AB1367" s="8" t="n">
        <f aca="false">AB1365+$M$1*(AB1364-AB1365/$M$2)*$B$1</f>
        <v>0.23077174406779</v>
      </c>
      <c r="AC1367" s="8" t="n">
        <f aca="false">AC1365+$M$1*(AC1364-AC1365/$M$2)*$B$1</f>
        <v>0.296918991451542</v>
      </c>
      <c r="AD1367" s="8" t="n">
        <f aca="false">AD1365+$M$1*(AD1364-AD1365/$M$2)*$B$1</f>
        <v>0.365728463001798</v>
      </c>
      <c r="AE1367" s="8"/>
      <c r="AF1367" s="8"/>
      <c r="AG1367" s="8"/>
      <c r="AH1367" s="8"/>
      <c r="AI1367" s="8"/>
      <c r="AJ1367" s="8"/>
      <c r="AK1367" s="8"/>
      <c r="AL1367" s="8"/>
      <c r="AM1367" s="8"/>
      <c r="AN1367" s="8"/>
      <c r="AO1367" s="8"/>
    </row>
    <row r="1368" customFormat="false" ht="12" hidden="false" customHeight="false" outlineLevel="0" collapsed="false">
      <c r="A1368" s="8" t="n">
        <f aca="false">A1366+$B$1</f>
        <v>136.000000000001</v>
      </c>
      <c r="B1368" s="8" t="n">
        <f aca="false">B1366+(-$H$1*(-3*B1366+4*C1366-D1366)/2+$O$3*B1366+$H$2*(2*B1366-5*C1366+4*D1366-E1366))</f>
        <v>-0.0489527308422619</v>
      </c>
      <c r="C1368" s="8" t="n">
        <f aca="false">C1366+(-$H$1*(D1366-B1366)/2+$H$2*(D1366-2*C1366+B1366))</f>
        <v>-0.0477222547853196</v>
      </c>
      <c r="D1368" s="8" t="n">
        <f aca="false">D1366+(-$H$1*(E1366-C1366)/2+$H$2*(E1366-2*D1366+C1366))</f>
        <v>-0.0465077346977832</v>
      </c>
      <c r="E1368" s="8" t="n">
        <f aca="false">E1366+(-$H$1*(F1366-D1366)/2+$H$2*(F1366-2*E1366+D1366))</f>
        <v>-0.0453091672326772</v>
      </c>
      <c r="F1368" s="8" t="n">
        <f aca="false">F1366+(-$H$1*(G1366-E1366)/2+$H$2*(G1366-2*F1366+E1366))</f>
        <v>-0.0441265233742218</v>
      </c>
      <c r="G1368" s="8" t="n">
        <f aca="false">G1366+(-$H$1*(H1366-F1366)/2+$H$2*(H1366-2*G1366+F1366))</f>
        <v>-0.0429593604585565</v>
      </c>
      <c r="H1368" s="8" t="n">
        <f aca="false">H1366+(-$H$1*(I1366-G1366)/2+$H$2*(I1366-2*H1366+G1366))</f>
        <v>-0.0418005779990079</v>
      </c>
      <c r="I1368" s="8" t="n">
        <f aca="false">I1366+(-$H$1*(J1366-H1366)/2+$H$2*(J1366-2*I1366+H1366))</f>
        <v>-0.040535947630653</v>
      </c>
      <c r="J1368" s="8" t="n">
        <f aca="false">J1366+(-$H$1*(K1366-I1366)/2+$H$2*(K1366-2*J1366+I1366))-$M$3*(J1366-J1367/$M$2)*$B$1</f>
        <v>-0.0373279086185548</v>
      </c>
      <c r="K1368" s="8" t="n">
        <f aca="false">K1366+(-$H$1*(L1366-J1366)/2+$H$2*(L1366-2*K1366+J1366))-$M$3*(K1366-K1367/$M$2)*$B$1</f>
        <v>-0.0342629922531387</v>
      </c>
      <c r="L1368" s="8" t="n">
        <f aca="false">L1366+(-$H$1*(M1366-K1366)/2+$H$2*(M1366-2*L1366+K1366))-$M$3*(L1366-L1367/$M$2)*$B$1</f>
        <v>-0.0313403061341433</v>
      </c>
      <c r="M1368" s="8" t="n">
        <f aca="false">M1366+(-$H$1*(N1366-L1366)/2+$H$2*(N1366-2*M1366+L1366))-$M$3*(M1366-M1367/$M$2)*$B$1</f>
        <v>-0.0285572354364461</v>
      </c>
      <c r="N1368" s="8" t="n">
        <f aca="false">N1366+(-$H$1*(O1366-M1366)/2+$H$2*(O1366-2*N1366+M1366))-$M$3*(N1366-N1367/$M$2)*$B$1</f>
        <v>-0.0259069332536842</v>
      </c>
      <c r="O1368" s="8" t="n">
        <f aca="false">O1366+(-$H$1*(P1366-N1366)/2+$H$2*(P1366-2*O1366+N1366))-$M$3*(O1366-O1367/$M$2)*$B$1</f>
        <v>-0.0233733221763445</v>
      </c>
      <c r="P1368" s="8" t="n">
        <f aca="false">P1366+(-$H$1*(Q1366-O1366)/2+$H$2*(Q1366-2*P1366+O1366))-$M$3*(P1366-P1367/$M$2)*$B$1</f>
        <v>-0.0209222648988939</v>
      </c>
      <c r="Q1368" s="8" t="n">
        <f aca="false">Q1366+(-$H$1*(R1366-P1366)/2+$H$2*(R1366-2*Q1366+P1366))-$M$3*(Q1366-Q1367/$M$2)*$B$1</f>
        <v>-0.0184876983484299</v>
      </c>
      <c r="R1368" s="8" t="n">
        <f aca="false">R1366+(-$H$1*(S1366-Q1366)/2+$H$2*(S1366-2*R1366+Q1366))-$M$3*(R1366-R1367/$M$2)*$B$1</f>
        <v>-0.0159523476755622</v>
      </c>
      <c r="S1368" s="8" t="n">
        <f aca="false">S1366+(-$H$1*(T1366-R1366)/2+$H$2*(T1366-2*S1366+R1366))-$M$3*(S1366-S1367/$M$2)*$B$1</f>
        <v>-0.0131243078171734</v>
      </c>
      <c r="T1368" s="8" t="n">
        <f aca="false">T1366+(-$H$1*(U1366-S1366)/2+$H$2*(U1366-2*T1366+S1366))-$M$3*(T1366-T1367/$M$2)*$B$1</f>
        <v>-0.009713162154631</v>
      </c>
      <c r="U1368" s="8" t="n">
        <f aca="false">U1366+(-$H$1*(V1366-T1366)/2+$H$2*(V1366-2*U1366+T1366))-$M$3*(U1366-U1367/$M$2)*$B$1</f>
        <v>-0.00531185745490542</v>
      </c>
      <c r="V1368" s="8" t="n">
        <f aca="false">V1366+(-$H$1*(W1366-U1366)/2+$H$2*(W1366-2*V1366+U1366))-$M$3*(V1366-V1367/$M$2)*$B$1</f>
        <v>0.000607615392549158</v>
      </c>
      <c r="W1368" s="8" t="n">
        <f aca="false">W1366+(-$H$1*(X1366-V1366)/2+$H$2*(X1366-2*W1366+V1366))-$M$3*(W1366-W1367/$M$2)*$B$1</f>
        <v>0.00867656007753211</v>
      </c>
      <c r="X1368" s="8" t="n">
        <f aca="false">X1366+(-$H$1*(Y1366-W1366)/2+$H$2*(Y1366-2*X1366+W1366))-$M$3*(X1366-X1367/$M$2)*$B$1</f>
        <v>0.0195840504036296</v>
      </c>
      <c r="Y1368" s="8" t="n">
        <f aca="false">Y1366+(-$H$1*(Z1366-X1366)/2+$H$2*(Z1366-2*Y1366+X1366))-$M$3*(Y1366-Y1367/$M$2)*$B$1</f>
        <v>0.0340024483876708</v>
      </c>
      <c r="Z1368" s="8" t="n">
        <f aca="false">Z1366+(-$H$1*(AA1366-Y1366)/2+$H$2*(AA1366-2*Z1366+Y1366))-$M$3*(Z1366-Z1367/$M$2)*$B$1</f>
        <v>0.0524894043989854</v>
      </c>
      <c r="AA1368" s="8" t="n">
        <f aca="false">AA1366+(-$H$1*(AB1366-Z1366)/2+$H$2*(AB1366-2*AA1366+Z1366))-$M$3*(AA1366-AA1367/$M$2)*$B$1</f>
        <v>0.0753784169485061</v>
      </c>
      <c r="AB1368" s="8" t="n">
        <f aca="false">AB1366+(-$H$1*(AC1366-AA1366)/2+$H$2*(AC1366-2*AB1366+AA1366))-$M$3*(AB1366-AB1367/$M$2)*$B$1</f>
        <v>0.102671818250981</v>
      </c>
      <c r="AC1368" s="8" t="n">
        <f aca="false">AC1366+(-$H$1*(AD1366-AB1366)/2+$H$2*(AD1366-2*AC1366+AB1366))-$M$3*(AC1366-AC1367/$M$2)*$B$1</f>
        <v>0.133891153331748</v>
      </c>
      <c r="AD1368" s="8" t="n">
        <f aca="false">AD1366+(-$H$1*(AE1366-AC1366)/2+$H$2*(AE1366-2*AD1366+AC1366))-$M$3*(AD1366-AD1367/$M$2)*$B$1</f>
        <v>0.166831759598977</v>
      </c>
      <c r="AE1368" s="8" t="n">
        <f aca="false">AE1366+(-$H$1*(AF1366-AD1366)/2+$O$3*AE1366+$H$2*(AF1366-2*AE1366+AD1366))</f>
        <v>0.178386196992392</v>
      </c>
      <c r="AF1368" s="8" t="n">
        <f aca="false">AF1366+(-$H$1*(AG1366-AE1366)/2+$O$3*AF1366+$H$2*(AG1366-2*AF1366+AE1366))</f>
        <v>0.190310545557948</v>
      </c>
      <c r="AG1368" s="8" t="n">
        <f aca="false">AG1366+(-$H$1*(AH1366-AF1366)/2+$O$3*AG1366+$H$2*(AH1366-2*AG1366+AF1366))</f>
        <v>0.202573859333484</v>
      </c>
      <c r="AH1368" s="8" t="n">
        <f aca="false">AH1366+(-$H$1*(AI1366-AG1366)/2+$O$3*AH1366+$H$2*(AI1366-2*AH1366+AG1366))</f>
        <v>0.215139444026026</v>
      </c>
      <c r="AI1368" s="8" t="n">
        <f aca="false">AI1366+(-$H$1*(AJ1366-AH1366)/2+$O$3*AI1366+$H$2*(AJ1366-2*AI1366+AH1366))</f>
        <v>0.227964687108012</v>
      </c>
      <c r="AJ1368" s="8" t="n">
        <f aca="false">AJ1366+(-$H$1*(AK1366-AI1366)/2+$O$3*AJ1366+$H$2*(AK1366-2*AJ1366+AI1366))</f>
        <v>0.241000953434494</v>
      </c>
      <c r="AK1368" s="8" t="n">
        <f aca="false">AK1366+(-$H$1*(AL1366-AJ1366)/2+$O$3*AK1366+$H$2*(AL1366-2*AK1366+AJ1366))</f>
        <v>0.254193554879166</v>
      </c>
      <c r="AL1368" s="8" t="n">
        <f aca="false">AL1366+(-$H$1*(AM1366-AK1366)/2+$O$3*AL1366+$H$2*(AM1366-2*AL1366+AK1366))</f>
        <v>0.267481785348504</v>
      </c>
      <c r="AM1368" s="8" t="n">
        <f aca="false">AM1366+(-$H$1*(AN1366-AL1366)/2+$O$3*AM1366+$H$2*(AN1366-2*AM1366+AL1366))</f>
        <v>0.280798751134225</v>
      </c>
      <c r="AN1368" s="8" t="n">
        <f aca="false">AN1366+(-$H$1*(AO1366-AM1366)/2+$O$3*AN1366+$H$2*(AO1366-2*AN1366+AM1366))</f>
        <v>0.294066723692344</v>
      </c>
      <c r="AO1368" s="8" t="n">
        <f aca="false">AO1366+(-$H$1*(3*AO1366-4*AN1366+AM1366)/2+$H$2*(2*AO1366-5*AN1366+4*AM1366-AL1366))</f>
        <v>0.307122956497931</v>
      </c>
    </row>
    <row r="1369" customFormat="false" ht="12" hidden="false" customHeight="false" outlineLevel="0" collapsed="false">
      <c r="A1369" s="8" t="n">
        <f aca="false">A1366+$B$1</f>
        <v>136.000000000001</v>
      </c>
      <c r="B1369" s="8"/>
      <c r="C1369" s="8"/>
      <c r="D1369" s="8"/>
      <c r="E1369" s="8"/>
      <c r="F1369" s="8"/>
      <c r="G1369" s="8"/>
      <c r="H1369" s="8"/>
      <c r="I1369" s="8"/>
      <c r="J1369" s="8" t="n">
        <f aca="false">J1367+$M$1*(J1366-J1367/$M$2)*$B$1</f>
        <v>-0.0719839563552702</v>
      </c>
      <c r="K1369" s="8" t="n">
        <f aca="false">K1367+$M$1*(K1366-K1367/$M$2)*$B$1</f>
        <v>-0.0659737391171616</v>
      </c>
      <c r="L1369" s="8" t="n">
        <f aca="false">L1367+$M$1*(L1366-L1367/$M$2)*$B$1</f>
        <v>-0.0602472841460558</v>
      </c>
      <c r="M1369" s="8" t="n">
        <f aca="false">M1367+$M$1*(M1366-M1367/$M$2)*$B$1</f>
        <v>-0.0547979653895517</v>
      </c>
      <c r="N1369" s="8" t="n">
        <f aca="false">N1367+$M$1*(N1366-N1367/$M$2)*$B$1</f>
        <v>-0.0496086006995528</v>
      </c>
      <c r="O1369" s="8" t="n">
        <f aca="false">O1367+$M$1*(O1366-O1367/$M$2)*$B$1</f>
        <v>-0.044639335114907</v>
      </c>
      <c r="P1369" s="8" t="n">
        <f aca="false">P1367+$M$1*(P1366-P1367/$M$2)*$B$1</f>
        <v>-0.0398066963921805</v>
      </c>
      <c r="Q1369" s="8" t="n">
        <f aca="false">Q1367+$M$1*(Q1366-Q1367/$M$2)*$B$1</f>
        <v>-0.0349515235752416</v>
      </c>
      <c r="R1369" s="8" t="n">
        <f aca="false">R1367+$M$1*(R1366-R1367/$M$2)*$B$1</f>
        <v>-0.0297957117617115</v>
      </c>
      <c r="S1369" s="8" t="n">
        <f aca="false">S1367+$M$1*(S1366-S1367/$M$2)*$B$1</f>
        <v>-0.0238918021706844</v>
      </c>
      <c r="T1369" s="8" t="n">
        <f aca="false">T1367+$M$1*(T1366-T1367/$M$2)*$B$1</f>
        <v>-0.0165748294758807</v>
      </c>
      <c r="U1369" s="8" t="n">
        <f aca="false">U1367+$M$1*(U1366-U1367/$M$2)*$B$1</f>
        <v>-0.00693107734312769</v>
      </c>
      <c r="V1369" s="8" t="n">
        <f aca="false">V1367+$M$1*(V1366-V1367/$M$2)*$B$1</f>
        <v>0.00619858672710434</v>
      </c>
      <c r="W1369" s="8" t="n">
        <f aca="false">W1367+$M$1*(W1366-W1367/$M$2)*$B$1</f>
        <v>0.0241643763609631</v>
      </c>
      <c r="X1369" s="8" t="n">
        <f aca="false">X1367+$M$1*(X1366-X1367/$M$2)*$B$1</f>
        <v>0.0483925264398903</v>
      </c>
      <c r="Y1369" s="8" t="n">
        <f aca="false">Y1367+$M$1*(Y1366-Y1367/$M$2)*$B$1</f>
        <v>0.0802115209317386</v>
      </c>
      <c r="Z1369" s="8" t="n">
        <f aca="false">Z1367+$M$1*(Z1366-Z1367/$M$2)*$B$1</f>
        <v>0.12063617884968</v>
      </c>
      <c r="AA1369" s="8" t="n">
        <f aca="false">AA1367+$M$1*(AA1366-AA1367/$M$2)*$B$1</f>
        <v>0.170139660448003</v>
      </c>
      <c r="AB1369" s="8" t="n">
        <f aca="false">AB1367+$M$1*(AB1366-AB1367/$M$2)*$B$1</f>
        <v>0.228445939740901</v>
      </c>
      <c r="AC1369" s="8" t="n">
        <f aca="false">AC1367+$M$1*(AC1366-AC1367/$M$2)*$B$1</f>
        <v>0.294256966919919</v>
      </c>
      <c r="AD1369" s="8" t="n">
        <f aca="false">AD1367+$M$1*(AD1366-AD1367/$M$2)*$B$1</f>
        <v>0.362802330485489</v>
      </c>
      <c r="AE1369" s="8"/>
      <c r="AF1369" s="8"/>
      <c r="AG1369" s="8"/>
      <c r="AH1369" s="8"/>
      <c r="AI1369" s="8"/>
      <c r="AJ1369" s="8"/>
      <c r="AK1369" s="8"/>
      <c r="AL1369" s="8"/>
      <c r="AM1369" s="8"/>
      <c r="AN1369" s="8"/>
      <c r="AO1369" s="8"/>
    </row>
    <row r="1370" customFormat="false" ht="12" hidden="false" customHeight="false" outlineLevel="0" collapsed="false">
      <c r="A1370" s="8" t="n">
        <f aca="false">A1368+$B$1</f>
        <v>136.200000000001</v>
      </c>
      <c r="B1370" s="8" t="n">
        <f aca="false">B1368+(-$H$1*(-3*B1368+4*C1368-D1368)/2+$O$3*B1368+$H$2*(2*B1368-5*C1368+4*D1368-E1368))</f>
        <v>-0.0491090853002019</v>
      </c>
      <c r="C1370" s="8" t="n">
        <f aca="false">C1368+(-$H$1*(D1368-B1368)/2+$H$2*(D1368-2*C1368+B1368))</f>
        <v>-0.0478766091904203</v>
      </c>
      <c r="D1370" s="8" t="n">
        <f aca="false">D1368+(-$H$1*(E1368-C1368)/2+$H$2*(E1368-2*D1368+C1368))</f>
        <v>-0.0466600892597883</v>
      </c>
      <c r="E1370" s="8" t="n">
        <f aca="false">E1368+(-$H$1*(F1368-D1368)/2+$H$2*(F1368-2*E1368+D1368))</f>
        <v>-0.0454595221543155</v>
      </c>
      <c r="F1370" s="8" t="n">
        <f aca="false">F1368+(-$H$1*(G1368-E1368)/2+$H$2*(G1368-2*F1368+E1368))</f>
        <v>-0.0442748787991095</v>
      </c>
      <c r="G1370" s="8" t="n">
        <f aca="false">G1368+(-$H$1*(H1368-F1368)/2+$H$2*(H1368-2*G1368+F1368))</f>
        <v>-0.043105715645616</v>
      </c>
      <c r="H1370" s="8" t="n">
        <f aca="false">H1368+(-$H$1*(I1368-G1368)/2+$H$2*(I1368-2*H1368+G1368))</f>
        <v>-0.0419449182404859</v>
      </c>
      <c r="I1370" s="8" t="n">
        <f aca="false">I1368+(-$H$1*(J1368-H1368)/2+$H$2*(J1368-2*I1368+H1368))</f>
        <v>-0.0406780369638285</v>
      </c>
      <c r="J1370" s="8" t="n">
        <f aca="false">J1368+(-$H$1*(K1368-I1368)/2+$H$2*(K1368-2*J1368+I1368))-$M$3*(J1368-J1369/$M$2)*$B$1</f>
        <v>-0.0374640053444592</v>
      </c>
      <c r="K1370" s="8" t="n">
        <f aca="false">K1368+(-$H$1*(L1368-J1368)/2+$H$2*(L1368-2*K1368+J1368))-$M$3*(K1368-K1369/$M$2)*$B$1</f>
        <v>-0.0343931049541068</v>
      </c>
      <c r="L1370" s="8" t="n">
        <f aca="false">L1368+(-$H$1*(M1368-K1368)/2+$H$2*(M1368-2*L1368+K1368))-$M$3*(L1368-L1369/$M$2)*$B$1</f>
        <v>-0.0314644622901697</v>
      </c>
      <c r="M1370" s="8" t="n">
        <f aca="false">M1368+(-$H$1*(N1368-L1368)/2+$H$2*(N1368-2*M1368+L1368))-$M$3*(M1368-M1369/$M$2)*$B$1</f>
        <v>-0.0286755175719051</v>
      </c>
      <c r="N1370" s="8" t="n">
        <f aca="false">N1368+(-$H$1*(O1368-M1368)/2+$H$2*(O1368-2*N1368+M1368))-$M$3*(N1368-N1369/$M$2)*$B$1</f>
        <v>-0.0260195632713657</v>
      </c>
      <c r="O1370" s="8" t="n">
        <f aca="false">O1368+(-$H$1*(P1368-N1368)/2+$H$2*(P1368-2*O1368+N1368))-$M$3*(O1368-O1369/$M$2)*$B$1</f>
        <v>-0.0234808342952364</v>
      </c>
      <c r="P1370" s="8" t="n">
        <f aca="false">P1368+(-$H$1*(Q1368-O1368)/2+$H$2*(Q1368-2*P1368+O1368))-$M$3*(P1368-P1369/$M$2)*$B$1</f>
        <v>-0.0210258199921349</v>
      </c>
      <c r="Q1370" s="8" t="n">
        <f aca="false">Q1368+(-$H$1*(R1368-P1368)/2+$H$2*(R1368-2*Q1368+P1368))-$M$3*(Q1368-Q1369/$M$2)*$B$1</f>
        <v>-0.0185895923113371</v>
      </c>
      <c r="R1370" s="8" t="n">
        <f aca="false">R1368+(-$H$1*(S1368-Q1368)/2+$H$2*(S1368-2*R1368+Q1368))-$M$3*(R1368-R1369/$M$2)*$B$1</f>
        <v>-0.0160567416700537</v>
      </c>
      <c r="S1370" s="8" t="n">
        <f aca="false">S1368+(-$H$1*(T1368-R1368)/2+$H$2*(T1368-2*S1368+R1368))-$M$3*(S1368-S1369/$M$2)*$B$1</f>
        <v>-0.0132381501284902</v>
      </c>
      <c r="T1370" s="8" t="n">
        <f aca="false">T1368+(-$H$1*(U1368-S1368)/2+$H$2*(U1368-2*T1368+S1368))-$M$3*(T1368-T1369/$M$2)*$B$1</f>
        <v>-0.0098471815846842</v>
      </c>
      <c r="U1370" s="8" t="n">
        <f aca="false">U1368+(-$H$1*(V1368-T1368)/2+$H$2*(V1368-2*U1368+T1368))-$M$3*(U1368-U1369/$M$2)*$B$1</f>
        <v>-0.00548140380068856</v>
      </c>
      <c r="V1370" s="8" t="n">
        <f aca="false">V1368+(-$H$1*(W1368-U1368)/2+$H$2*(W1368-2*V1368+U1368))-$M$3*(V1368-V1369/$M$2)*$B$1</f>
        <v>0.000382194818719025</v>
      </c>
      <c r="W1370" s="8" t="n">
        <f aca="false">W1368+(-$H$1*(X1368-V1368)/2+$H$2*(X1368-2*W1368+V1368))-$M$3*(W1368-W1369/$M$2)*$B$1</f>
        <v>0.00837034790524021</v>
      </c>
      <c r="X1370" s="8" t="n">
        <f aca="false">X1368+(-$H$1*(Y1368-W1368)/2+$H$2*(Y1368-2*X1368+W1368))-$M$3*(X1368-X1369/$M$2)*$B$1</f>
        <v>0.0191690685106889</v>
      </c>
      <c r="Y1370" s="8" t="n">
        <f aca="false">Y1368+(-$H$1*(Z1368-X1368)/2+$H$2*(Z1368-2*Y1368+X1368))-$M$3*(Y1368-Y1369/$M$2)*$B$1</f>
        <v>0.0334503616348743</v>
      </c>
      <c r="Z1370" s="8" t="n">
        <f aca="false">Z1368+(-$H$1*(AA1368-Y1368)/2+$H$2*(AA1368-2*Z1368+Y1368))-$M$3*(Z1368-Z1369/$M$2)*$B$1</f>
        <v>0.0517752825059497</v>
      </c>
      <c r="AA1370" s="8" t="n">
        <f aca="false">AA1368+(-$H$1*(AB1368-Z1368)/2+$H$2*(AB1368-2*AA1368+Z1368))-$M$3*(AA1368-AA1369/$M$2)*$B$1</f>
        <v>0.0744851359802013</v>
      </c>
      <c r="AB1370" s="8" t="n">
        <f aca="false">AB1368+(-$H$1*(AC1368-AA1368)/2+$H$2*(AC1368-2*AB1368+AA1368))-$M$3*(AB1368-AB1369/$M$2)*$B$1</f>
        <v>0.101594427941314</v>
      </c>
      <c r="AC1370" s="8" t="n">
        <f aca="false">AC1368+(-$H$1*(AD1368-AB1368)/2+$H$2*(AD1368-2*AC1368+AB1368))-$M$3*(AC1368-AC1369/$M$2)*$B$1</f>
        <v>0.132640331206176</v>
      </c>
      <c r="AD1370" s="8" t="n">
        <f aca="false">AD1368+(-$H$1*(AE1368-AC1368)/2+$H$2*(AE1368-2*AD1368+AC1368))-$M$3*(AD1368-AD1369/$M$2)*$B$1</f>
        <v>0.165436490427303</v>
      </c>
      <c r="AE1370" s="8" t="n">
        <f aca="false">AE1368+(-$H$1*(AF1368-AD1368)/2+$O$3*AE1368+$H$2*(AF1368-2*AE1368+AD1368))</f>
        <v>0.176941164533426</v>
      </c>
      <c r="AF1370" s="8" t="n">
        <f aca="false">AF1368+(-$H$1*(AG1368-AE1368)/2+$O$3*AF1368+$H$2*(AG1368-2*AF1368+AE1368))</f>
        <v>0.188818889577282</v>
      </c>
      <c r="AG1370" s="8" t="n">
        <f aca="false">AG1368+(-$H$1*(AH1368-AF1368)/2+$O$3*AG1368+$H$2*(AH1368-2*AG1368+AF1368))</f>
        <v>0.201039409850249</v>
      </c>
      <c r="AH1370" s="8" t="n">
        <f aca="false">AH1368+(-$H$1*(AI1368-AG1368)/2+$O$3*AH1368+$H$2*(AI1368-2*AH1368+AG1368))</f>
        <v>0.213566750082071</v>
      </c>
      <c r="AI1370" s="8" t="n">
        <f aca="false">AI1368+(-$H$1*(AJ1368-AH1368)/2+$O$3*AI1368+$H$2*(AJ1368-2*AI1368+AH1368))</f>
        <v>0.226359038615801</v>
      </c>
      <c r="AJ1370" s="8" t="n">
        <f aca="false">AJ1368+(-$H$1*(AK1368-AI1368)/2+$O$3*AJ1368+$H$2*(AK1368-2*AJ1368+AI1368))</f>
        <v>0.239368394884795</v>
      </c>
      <c r="AK1370" s="8" t="n">
        <f aca="false">AK1368+(-$H$1*(AL1368-AJ1368)/2+$O$3*AK1368+$H$2*(AL1368-2*AK1368+AJ1368))</f>
        <v>0.252540889698753</v>
      </c>
      <c r="AL1370" s="8" t="n">
        <f aca="false">AL1368+(-$H$1*(AM1368-AK1368)/2+$O$3*AL1368+$H$2*(AM1368-2*AL1368+AK1368))</f>
        <v>0.265816569783463</v>
      </c>
      <c r="AM1370" s="8" t="n">
        <f aca="false">AM1368+(-$H$1*(AN1368-AL1368)/2+$O$3*AM1368+$H$2*(AN1368-2*AM1368+AL1368))</f>
        <v>0.279129277701826</v>
      </c>
      <c r="AN1370" s="8" t="n">
        <f aca="false">AN1368+(-$H$1*(AO1368-AM1368)/2+$O$3*AN1368+$H$2*(AO1368-2*AN1368+AM1368))</f>
        <v>0.292402016440483</v>
      </c>
      <c r="AO1370" s="8" t="n">
        <f aca="false">AO1368+(-$H$1*(3*AO1368-4*AN1368+AM1368)/2+$H$2*(2*AO1368-5*AN1368+4*AM1368-AL1368))</f>
        <v>0.305473214208836</v>
      </c>
    </row>
    <row r="1371" customFormat="false" ht="12" hidden="false" customHeight="false" outlineLevel="0" collapsed="false">
      <c r="A1371" s="8" t="n">
        <f aca="false">A1368+$B$1</f>
        <v>136.200000000001</v>
      </c>
      <c r="B1371" s="8"/>
      <c r="C1371" s="8"/>
      <c r="D1371" s="8"/>
      <c r="E1371" s="8"/>
      <c r="F1371" s="8"/>
      <c r="G1371" s="8"/>
      <c r="H1371" s="8"/>
      <c r="I1371" s="8"/>
      <c r="J1371" s="8" t="n">
        <f aca="false">J1369+$M$1*(J1368-J1369/$M$2)*$B$1</f>
        <v>-0.0722511424434541</v>
      </c>
      <c r="K1371" s="8" t="n">
        <f aca="false">K1369+$M$1*(K1368-K1369/$M$2)*$B$1</f>
        <v>-0.0662289636560732</v>
      </c>
      <c r="L1371" s="8" t="n">
        <f aca="false">L1369+$M$1*(L1368-L1369/$M$2)*$B$1</f>
        <v>-0.0604906169582789</v>
      </c>
      <c r="M1371" s="8" t="n">
        <f aca="false">M1369+$M$1*(M1368-M1369/$M$2)*$B$1</f>
        <v>-0.0550296159378857</v>
      </c>
      <c r="N1371" s="8" t="n">
        <f aca="false">N1369+$M$1*(N1368-N1369/$M$2)*$B$1</f>
        <v>-0.0498291272803344</v>
      </c>
      <c r="O1371" s="8" t="n">
        <f aca="false">O1369+$M$1*(O1368-O1369/$M$2)*$B$1</f>
        <v>-0.0448500660386852</v>
      </c>
      <c r="P1371" s="8" t="n">
        <f aca="false">P1369+$M$1*(P1368-P1369/$M$2)*$B$1</f>
        <v>-0.0400104797327412</v>
      </c>
      <c r="Q1371" s="8" t="n">
        <f aca="false">Q1369+$M$1*(Q1368-Q1369/$M$2)*$B$1</f>
        <v>-0.0351539108874034</v>
      </c>
      <c r="R1371" s="8" t="n">
        <f aca="false">R1369+$M$1*(R1368-R1369/$M$2)*$B$1</f>
        <v>-0.0300066101206528</v>
      </c>
      <c r="S1371" s="8" t="n">
        <f aca="false">S1369+$M$1*(S1368-S1369/$M$2)*$B$1</f>
        <v>-0.0241274835170507</v>
      </c>
      <c r="T1371" s="8" t="n">
        <f aca="false">T1369+$M$1*(T1368-T1369/$M$2)*$B$1</f>
        <v>-0.0168599789592188</v>
      </c>
      <c r="U1371" s="8" t="n">
        <f aca="false">U1369+$M$1*(U1368-U1369/$M$2)*$B$1</f>
        <v>-0.00730034109979601</v>
      </c>
      <c r="V1371" s="8" t="n">
        <f aca="false">V1369+$M$1*(V1368-V1369/$M$2)*$B$1</f>
        <v>0.00570025113290374</v>
      </c>
      <c r="W1371" s="8" t="n">
        <f aca="false">W1369+$M$1*(W1368-W1369/$M$2)*$B$1</f>
        <v>0.0234832507403732</v>
      </c>
      <c r="X1371" s="8" t="n">
        <f aca="false">X1369+$M$1*(X1368-X1369/$M$2)*$B$1</f>
        <v>0.0474700838766272</v>
      </c>
      <c r="Y1371" s="8" t="n">
        <f aca="false">Y1369+$M$1*(Y1368-Y1369/$M$2)*$B$1</f>
        <v>0.0789908585160989</v>
      </c>
      <c r="Z1371" s="8" t="n">
        <f aca="false">Z1369+$M$1*(Z1368-Z1369/$M$2)*$B$1</f>
        <v>0.119070441844509</v>
      </c>
      <c r="AA1371" s="8" t="n">
        <f aca="false">AA1369+$M$1*(AA1368-AA1369/$M$2)*$B$1</f>
        <v>0.168201377792904</v>
      </c>
      <c r="AB1371" s="8" t="n">
        <f aca="false">AB1369+$M$1*(AB1368-AB1369/$M$2)*$B$1</f>
        <v>0.226135709417007</v>
      </c>
      <c r="AC1371" s="8" t="n">
        <f aca="false">AC1369+$M$1*(AC1368-AC1369/$M$2)*$B$1</f>
        <v>0.291609500894277</v>
      </c>
      <c r="AD1371" s="8" t="n">
        <f aca="false">AD1369+$M$1*(AD1368-AD1369/$M$2)*$B$1</f>
        <v>0.359888449356735</v>
      </c>
      <c r="AE1371" s="8"/>
      <c r="AF1371" s="8"/>
      <c r="AG1371" s="8"/>
      <c r="AH1371" s="8"/>
      <c r="AI1371" s="8"/>
      <c r="AJ1371" s="8"/>
      <c r="AK1371" s="8"/>
      <c r="AL1371" s="8"/>
      <c r="AM1371" s="8"/>
      <c r="AN1371" s="8"/>
      <c r="AO1371" s="8"/>
    </row>
    <row r="1372" customFormat="false" ht="12" hidden="false" customHeight="false" outlineLevel="0" collapsed="false">
      <c r="A1372" s="8" t="n">
        <f aca="false">A1370+$B$1</f>
        <v>136.400000000001</v>
      </c>
      <c r="B1372" s="8" t="n">
        <f aca="false">B1370+(-$H$1*(-3*B1370+4*C1370-D1370)/2+$O$3*B1370+$H$2*(2*B1370-5*C1370+4*D1370-E1370))</f>
        <v>-0.049265690459989</v>
      </c>
      <c r="C1372" s="8" t="n">
        <f aca="false">C1370+(-$H$1*(D1370-B1370)/2+$H$2*(D1370-2*C1370+B1370))</f>
        <v>-0.0480312142705813</v>
      </c>
      <c r="D1372" s="8" t="n">
        <f aca="false">D1370+(-$H$1*(E1370-C1370)/2+$H$2*(E1370-2*D1370+C1370))</f>
        <v>-0.0468126944705066</v>
      </c>
      <c r="E1372" s="8" t="n">
        <f aca="false">E1370+(-$H$1*(F1370-D1370)/2+$H$2*(F1370-2*E1370+D1370))</f>
        <v>-0.0456101276987592</v>
      </c>
      <c r="F1372" s="8" t="n">
        <f aca="false">F1370+(-$H$1*(G1370-E1370)/2+$H$2*(G1370-2*F1370+E1370))</f>
        <v>-0.044423484821332</v>
      </c>
      <c r="G1372" s="8" t="n">
        <f aca="false">G1370+(-$H$1*(H1370-F1370)/2+$H$2*(H1370-2*G1370+F1370))</f>
        <v>-0.0432523214049511</v>
      </c>
      <c r="H1372" s="8" t="n">
        <f aca="false">H1370+(-$H$1*(I1370-G1370)/2+$H$2*(I1370-2*H1370+G1370))</f>
        <v>-0.042089509029236</v>
      </c>
      <c r="I1372" s="8" t="n">
        <f aca="false">I1370+(-$H$1*(J1370-H1370)/2+$H$2*(J1370-2*I1370+H1370))</f>
        <v>-0.0408203768142756</v>
      </c>
      <c r="J1372" s="8" t="n">
        <f aca="false">J1370+(-$H$1*(K1370-I1370)/2+$H$2*(K1370-2*J1370+I1370))-$M$3*(J1370-J1371/$M$2)*$B$1</f>
        <v>-0.0376003524799188</v>
      </c>
      <c r="K1372" s="8" t="n">
        <f aca="false">K1370+(-$H$1*(L1370-J1370)/2+$H$2*(L1370-2*K1370+J1370))-$M$3*(K1370-K1371/$M$2)*$B$1</f>
        <v>-0.0345234677986178</v>
      </c>
      <c r="L1372" s="8" t="n">
        <f aca="false">L1370+(-$H$1*(M1370-K1370)/2+$H$2*(M1370-2*L1370+K1370))-$M$3*(L1370-L1371/$M$2)*$B$1</f>
        <v>-0.0315888677467184</v>
      </c>
      <c r="M1372" s="8" t="n">
        <f aca="false">M1370+(-$H$1*(N1370-L1370)/2+$H$2*(N1370-2*M1370+L1370))-$M$3*(M1370-M1371/$M$2)*$B$1</f>
        <v>-0.0287940464195293</v>
      </c>
      <c r="N1372" s="8" t="n">
        <f aca="false">N1370+(-$H$1*(O1370-M1370)/2+$H$2*(O1370-2*N1370+M1370))-$M$3*(N1370-N1371/$M$2)*$B$1</f>
        <v>-0.0261324328535331</v>
      </c>
      <c r="O1372" s="8" t="n">
        <f aca="false">O1370+(-$H$1*(P1370-N1370)/2+$H$2*(P1370-2*O1370+N1370))-$M$3*(O1370-O1371/$M$2)*$B$1</f>
        <v>-0.0235885683289714</v>
      </c>
      <c r="P1372" s="8" t="n">
        <f aca="false">P1370+(-$H$1*(Q1370-O1370)/2+$H$2*(Q1370-2*P1370+O1370))-$M$3*(P1370-P1371/$M$2)*$B$1</f>
        <v>-0.0211295577355591</v>
      </c>
      <c r="Q1372" s="8" t="n">
        <f aca="false">Q1370+(-$H$1*(R1370-P1370)/2+$H$2*(R1370-2*Q1370+P1370))-$M$3*(Q1370-Q1371/$M$2)*$B$1</f>
        <v>-0.0186915895465814</v>
      </c>
      <c r="R1372" s="8" t="n">
        <f aca="false">R1370+(-$H$1*(S1370-Q1370)/2+$H$2*(S1370-2*R1370+Q1370))-$M$3*(R1370-R1371/$M$2)*$B$1</f>
        <v>-0.0161610920386578</v>
      </c>
      <c r="S1372" s="8" t="n">
        <f aca="false">S1370+(-$H$1*(T1370-R1370)/2+$H$2*(T1370-2*S1370+R1370))-$M$3*(S1370-S1371/$M$2)*$B$1</f>
        <v>-0.0133516985219098</v>
      </c>
      <c r="T1372" s="8" t="n">
        <f aca="false">T1370+(-$H$1*(U1370-S1370)/2+$H$2*(U1370-2*T1370+S1370))-$M$3*(T1370-T1371/$M$2)*$B$1</f>
        <v>-0.00998051283202021</v>
      </c>
      <c r="U1372" s="8" t="n">
        <f aca="false">U1370+(-$H$1*(V1370-T1370)/2+$H$2*(V1370-2*U1370+T1370))-$M$3*(U1370-U1371/$M$2)*$B$1</f>
        <v>-0.00564968636795887</v>
      </c>
      <c r="V1372" s="8" t="n">
        <f aca="false">V1370+(-$H$1*(W1370-U1370)/2+$H$2*(W1370-2*V1370+U1370))-$M$3*(V1370-V1371/$M$2)*$B$1</f>
        <v>0.000158817290133247</v>
      </c>
      <c r="W1372" s="8" t="n">
        <f aca="false">W1370+(-$H$1*(X1370-V1370)/2+$H$2*(X1370-2*W1370+V1370))-$M$3*(W1370-W1371/$M$2)*$B$1</f>
        <v>0.00806715522598978</v>
      </c>
      <c r="X1372" s="8" t="n">
        <f aca="false">X1370+(-$H$1*(Y1370-W1370)/2+$H$2*(Y1370-2*X1370+W1370))-$M$3*(X1370-X1371/$M$2)*$B$1</f>
        <v>0.0187582319371558</v>
      </c>
      <c r="Y1372" s="8" t="n">
        <f aca="false">Y1370+(-$H$1*(Z1370-X1370)/2+$H$2*(Z1370-2*Y1370+X1370))-$M$3*(Y1370-Y1371/$M$2)*$B$1</f>
        <v>0.0329035992778074</v>
      </c>
      <c r="Z1372" s="8" t="n">
        <f aca="false">Z1370+(-$H$1*(AA1370-Y1370)/2+$H$2*(AA1370-2*Z1370+Y1370))-$M$3*(Z1370-Z1371/$M$2)*$B$1</f>
        <v>0.0510675750931294</v>
      </c>
      <c r="AA1372" s="8" t="n">
        <f aca="false">AA1370+(-$H$1*(AB1370-Z1370)/2+$H$2*(AB1370-2*AA1370+Z1370))-$M$3*(AA1370-AA1371/$M$2)*$B$1</f>
        <v>0.073599095741901</v>
      </c>
      <c r="AB1372" s="8" t="n">
        <f aca="false">AB1370+(-$H$1*(AC1370-AA1370)/2+$H$2*(AC1370-2*AB1370+AA1370))-$M$3*(AB1370-AB1371/$M$2)*$B$1</f>
        <v>0.100524657864413</v>
      </c>
      <c r="AC1372" s="8" t="n">
        <f aca="false">AC1370+(-$H$1*(AD1370-AB1370)/2+$H$2*(AD1370-2*AC1370+AB1370))-$M$3*(AC1370-AC1371/$M$2)*$B$1</f>
        <v>0.131396908451025</v>
      </c>
      <c r="AD1372" s="8" t="n">
        <f aca="false">AD1370+(-$H$1*(AE1370-AC1370)/2+$H$2*(AE1370-2*AD1370+AC1370))-$M$3*(AD1370-AD1371/$M$2)*$B$1</f>
        <v>0.164047790558608</v>
      </c>
      <c r="AE1372" s="8" t="n">
        <f aca="false">AE1370+(-$H$1*(AF1370-AD1370)/2+$O$3*AE1370+$H$2*(AF1370-2*AE1370+AD1370))</f>
        <v>0.175502395586711</v>
      </c>
      <c r="AF1372" s="8" t="n">
        <f aca="false">AF1370+(-$H$1*(AG1370-AE1370)/2+$O$3*AF1370+$H$2*(AG1370-2*AF1370+AE1370))</f>
        <v>0.187333109420387</v>
      </c>
      <c r="AG1372" s="8" t="n">
        <f aca="false">AG1370+(-$H$1*(AH1370-AF1370)/2+$O$3*AG1370+$H$2*(AH1370-2*AG1370+AF1370))</f>
        <v>0.199510362233468</v>
      </c>
      <c r="AH1372" s="8" t="n">
        <f aca="false">AH1370+(-$H$1*(AI1370-AG1370)/2+$O$3*AH1370+$H$2*(AI1370-2*AH1370+AG1370))</f>
        <v>0.211998894114233</v>
      </c>
      <c r="AI1372" s="8" t="n">
        <f aca="false">AI1370+(-$H$1*(AJ1370-AH1370)/2+$O$3*AI1370+$H$2*(AJ1370-2*AI1370+AH1370))</f>
        <v>0.224757571469338</v>
      </c>
      <c r="AJ1372" s="8" t="n">
        <f aca="false">AJ1370+(-$H$1*(AK1370-AI1370)/2+$O$3*AJ1370+$H$2*(AK1370-2*AJ1370+AI1370))</f>
        <v>0.237739266513461</v>
      </c>
      <c r="AK1372" s="8" t="n">
        <f aca="false">AK1370+(-$H$1*(AL1370-AJ1370)/2+$O$3*AK1370+$H$2*(AL1370-2*AK1370+AJ1370))</f>
        <v>0.25089080835769</v>
      </c>
      <c r="AL1372" s="8" t="n">
        <f aca="false">AL1370+(-$H$1*(AM1370-AK1370)/2+$O$3*AL1370+$H$2*(AM1370-2*AL1370+AK1370))</f>
        <v>0.264152997225663</v>
      </c>
      <c r="AM1372" s="8" t="n">
        <f aca="false">AM1370+(-$H$1*(AN1370-AL1370)/2+$O$3*AM1370+$H$2*(AN1370-2*AM1370+AL1370))</f>
        <v>0.277460414125207</v>
      </c>
      <c r="AN1372" s="8" t="n">
        <f aca="false">AN1370+(-$H$1*(AO1370-AM1370)/2+$O$3*AN1370+$H$2*(AO1370-2*AN1370+AM1370))</f>
        <v>0.290736797950378</v>
      </c>
      <c r="AO1372" s="8" t="n">
        <f aca="false">AO1370+(-$H$1*(3*AO1370-4*AN1370+AM1370)/2+$H$2*(2*AO1370-5*AN1370+4*AM1370-AL1370))</f>
        <v>0.303821765970789</v>
      </c>
    </row>
    <row r="1373" customFormat="false" ht="12" hidden="false" customHeight="false" outlineLevel="0" collapsed="false">
      <c r="A1373" s="8" t="n">
        <f aca="false">A1370+$B$1</f>
        <v>136.400000000001</v>
      </c>
      <c r="B1373" s="8"/>
      <c r="C1373" s="8"/>
      <c r="D1373" s="8"/>
      <c r="E1373" s="8"/>
      <c r="F1373" s="8"/>
      <c r="G1373" s="8"/>
      <c r="H1373" s="8"/>
      <c r="I1373" s="8"/>
      <c r="J1373" s="8" t="n">
        <f aca="false">J1371+$M$1*(J1370-J1371/$M$2)*$B$1</f>
        <v>-0.0725188292680005</v>
      </c>
      <c r="K1373" s="8" t="n">
        <f aca="false">K1371+$M$1*(K1370-K1371/$M$2)*$B$1</f>
        <v>-0.0664846882812872</v>
      </c>
      <c r="L1373" s="8" t="n">
        <f aca="false">L1371+$M$1*(L1370-L1371/$M$2)*$B$1</f>
        <v>-0.060734447720485</v>
      </c>
      <c r="M1373" s="8" t="n">
        <f aca="false">M1371+$M$1*(M1370-M1371/$M$2)*$B$1</f>
        <v>-0.0552617578584782</v>
      </c>
      <c r="N1373" s="8" t="n">
        <f aca="false">N1371+$M$1*(N1370-N1371/$M$2)*$B$1</f>
        <v>-0.0500501272065741</v>
      </c>
      <c r="O1373" s="8" t="n">
        <f aca="false">O1371+$M$1*(O1370-O1371/$M$2)*$B$1</f>
        <v>-0.0450612262938639</v>
      </c>
      <c r="P1373" s="8" t="n">
        <f aca="false">P1371+$M$1*(P1370-P1371/$M$2)*$B$1</f>
        <v>-0.0402145957578941</v>
      </c>
      <c r="Q1373" s="8" t="n">
        <f aca="false">Q1371+$M$1*(Q1370-Q1371/$M$2)*$B$1</f>
        <v>-0.0353564382609305</v>
      </c>
      <c r="R1373" s="8" t="n">
        <f aca="false">R1371+$M$1*(R1370-R1371/$M$2)*$B$1</f>
        <v>-0.0302172974425983</v>
      </c>
      <c r="S1373" s="8" t="n">
        <f aca="false">S1371+$M$1*(S1370-S1371/$M$2)*$B$1</f>
        <v>-0.0243623651910436</v>
      </c>
      <c r="T1373" s="8" t="n">
        <f aca="false">T1371+$M$1*(T1370-T1371/$M$2)*$B$1</f>
        <v>-0.0171434173802338</v>
      </c>
      <c r="U1373" s="8" t="n">
        <f aca="false">U1371+$M$1*(U1370-U1371/$M$2)*$B$1</f>
        <v>-0.00766658774995412</v>
      </c>
      <c r="V1373" s="8" t="n">
        <f aca="false">V1371+$M$1*(V1370-V1371/$M$2)*$B$1</f>
        <v>0.00520666498335717</v>
      </c>
      <c r="W1373" s="8" t="n">
        <f aca="false">W1371+$M$1*(W1370-W1371/$M$2)*$B$1</f>
        <v>0.0228089952473839</v>
      </c>
      <c r="X1373" s="8" t="n">
        <f aca="false">X1371+$M$1*(X1370-X1371/$M$2)*$B$1</f>
        <v>0.0465568891911022</v>
      </c>
      <c r="Y1373" s="8" t="n">
        <f aca="false">Y1371+$M$1*(Y1370-Y1371/$M$2)*$B$1</f>
        <v>0.0777818449914639</v>
      </c>
      <c r="Z1373" s="8" t="n">
        <f aca="false">Z1371+$M$1*(Z1370-Z1371/$M$2)*$B$1</f>
        <v>0.117518454161248</v>
      </c>
      <c r="AA1373" s="8" t="n">
        <f aca="false">AA1371+$M$1*(AA1370-AA1371/$M$2)*$B$1</f>
        <v>0.166278267209654</v>
      </c>
      <c r="AB1373" s="8" t="n">
        <f aca="false">AB1371+$M$1*(AB1370-AB1371/$M$2)*$B$1</f>
        <v>0.223841024063569</v>
      </c>
      <c r="AC1373" s="8" t="n">
        <f aca="false">AC1371+$M$1*(AC1370-AC1371/$M$2)*$B$1</f>
        <v>0.288976617046085</v>
      </c>
      <c r="AD1373" s="8" t="n">
        <f aca="false">AD1371+$M$1*(AD1370-AD1371/$M$2)*$B$1</f>
        <v>0.356986902506522</v>
      </c>
      <c r="AE1373" s="8"/>
      <c r="AF1373" s="8"/>
      <c r="AG1373" s="8"/>
      <c r="AH1373" s="8"/>
      <c r="AI1373" s="8"/>
      <c r="AJ1373" s="8"/>
      <c r="AK1373" s="8"/>
      <c r="AL1373" s="8"/>
      <c r="AM1373" s="8"/>
      <c r="AN1373" s="8"/>
      <c r="AO1373" s="8"/>
    </row>
    <row r="1374" customFormat="false" ht="12" hidden="false" customHeight="false" outlineLevel="0" collapsed="false">
      <c r="A1374" s="8" t="n">
        <f aca="false">A1372+$B$1</f>
        <v>136.600000000001</v>
      </c>
      <c r="B1374" s="8" t="n">
        <f aca="false">B1372+(-$H$1*(-3*B1372+4*C1372-D1372)/2+$O$3*B1372+$H$2*(2*B1372-5*C1372+4*D1372-E1372))</f>
        <v>-0.0494225463250394</v>
      </c>
      <c r="C1374" s="8" t="n">
        <f aca="false">C1372+(-$H$1*(D1372-B1372)/2+$H$2*(D1372-2*C1372+B1372))</f>
        <v>-0.0481860700291636</v>
      </c>
      <c r="D1374" s="8" t="n">
        <f aca="false">D1372+(-$H$1*(E1372-C1372)/2+$H$2*(E1372-2*D1372+C1372))</f>
        <v>-0.0469655503332441</v>
      </c>
      <c r="E1374" s="8" t="n">
        <f aca="false">E1372+(-$H$1*(F1372-D1372)/2+$H$2*(F1372-2*E1372+D1372))</f>
        <v>-0.0457609838692592</v>
      </c>
      <c r="F1374" s="8" t="n">
        <f aca="false">F1372+(-$H$1*(G1372-E1372)/2+$H$2*(G1372-2*F1372+E1372))</f>
        <v>-0.0445723414440851</v>
      </c>
      <c r="G1374" s="8" t="n">
        <f aca="false">G1372+(-$H$1*(H1372-F1372)/2+$H$2*(H1372-2*G1372+F1372))</f>
        <v>-0.0433991777397032</v>
      </c>
      <c r="H1374" s="8" t="n">
        <f aca="false">H1372+(-$H$1*(I1372-G1372)/2+$H$2*(I1372-2*H1372+G1372))</f>
        <v>-0.0422343503683498</v>
      </c>
      <c r="I1374" s="8" t="n">
        <f aca="false">I1372+(-$H$1*(J1372-H1372)/2+$H$2*(J1372-2*I1372+H1372))</f>
        <v>-0.0409629671850979</v>
      </c>
      <c r="J1374" s="8" t="n">
        <f aca="false">J1372+(-$H$1*(K1372-I1372)/2+$H$2*(K1372-2*J1372+I1372))-$M$3*(J1372-J1373/$M$2)*$B$1</f>
        <v>-0.0377369500288225</v>
      </c>
      <c r="K1374" s="8" t="n">
        <f aca="false">K1372+(-$H$1*(L1372-J1372)/2+$H$2*(L1372-2*K1372+J1372))-$M$3*(K1372-K1373/$M$2)*$B$1</f>
        <v>-0.0346540807950609</v>
      </c>
      <c r="L1374" s="8" t="n">
        <f aca="false">L1372+(-$H$1*(M1372-K1372)/2+$H$2*(M1372-2*L1372+K1372))-$M$3*(L1372-L1373/$M$2)*$B$1</f>
        <v>-0.0317135225296032</v>
      </c>
      <c r="M1374" s="8" t="n">
        <f aca="false">M1372+(-$H$1*(N1372-L1372)/2+$H$2*(N1372-2*M1372+L1372))-$M$3*(M1372-M1373/$M$2)*$B$1</f>
        <v>-0.0289128220600179</v>
      </c>
      <c r="N1374" s="8" t="n">
        <f aca="false">N1372+(-$H$1*(O1372-M1372)/2+$H$2*(O1372-2*N1372+M1372))-$M$3*(N1372-N1373/$M$2)*$B$1</f>
        <v>-0.0262455422289942</v>
      </c>
      <c r="O1374" s="8" t="n">
        <f aca="false">O1372+(-$H$1*(P1372-N1372)/2+$H$2*(P1372-2*O1372+N1372))-$M$3*(O1372-O1373/$M$2)*$B$1</f>
        <v>-0.0236965248572827</v>
      </c>
      <c r="P1374" s="8" t="n">
        <f aca="false">P1372+(-$H$1*(Q1372-O1372)/2+$H$2*(Q1372-2*P1372+O1372))-$M$3*(P1372-P1373/$M$2)*$B$1</f>
        <v>-0.0212334794500263</v>
      </c>
      <c r="Q1374" s="8" t="n">
        <f aca="false">Q1372+(-$H$1*(R1372-P1372)/2+$H$2*(R1372-2*Q1372+P1372))-$M$3*(Q1372-Q1373/$M$2)*$B$1</f>
        <v>-0.0187936927843501</v>
      </c>
      <c r="R1374" s="8" t="n">
        <f aca="false">R1372+(-$H$1*(S1372-Q1372)/2+$H$2*(S1372-2*R1372+Q1372))-$M$3*(R1372-R1373/$M$2)*$B$1</f>
        <v>-0.0162654039409936</v>
      </c>
      <c r="S1374" s="8" t="n">
        <f aca="false">S1372+(-$H$1*(T1372-R1372)/2+$H$2*(T1372-2*S1372+R1372))-$M$3*(S1372-S1373/$M$2)*$B$1</f>
        <v>-0.0134649619679359</v>
      </c>
      <c r="T1374" s="8" t="n">
        <f aca="false">T1372+(-$H$1*(U1372-S1372)/2+$H$2*(U1372-2*T1372+S1372))-$M$3*(T1372-T1373/$M$2)*$B$1</f>
        <v>-0.0101131703102349</v>
      </c>
      <c r="U1374" s="8" t="n">
        <f aca="false">U1372+(-$H$1*(V1372-T1372)/2+$H$2*(V1372-2*U1372+T1372))-$M$3*(U1372-U1373/$M$2)*$B$1</f>
        <v>-0.00581672662321971</v>
      </c>
      <c r="V1374" s="8" t="n">
        <f aca="false">V1372+(-$H$1*(W1372-U1372)/2+$H$2*(W1372-2*V1372+U1372))-$M$3*(V1372-V1373/$M$2)*$B$1</f>
        <v>-6.25468608041087E-005</v>
      </c>
      <c r="W1374" s="8" t="n">
        <f aca="false">W1372+(-$H$1*(X1372-V1372)/2+$H$2*(X1372-2*W1372+V1372))-$M$3*(W1372-W1373/$M$2)*$B$1</f>
        <v>0.00776694403389436</v>
      </c>
      <c r="X1374" s="8" t="n">
        <f aca="false">X1372+(-$H$1*(Y1372-W1372)/2+$H$2*(Y1372-2*X1372+W1372))-$M$3*(X1372-X1373/$M$2)*$B$1</f>
        <v>0.0183514957530177</v>
      </c>
      <c r="Y1374" s="8" t="n">
        <f aca="false">Y1372+(-$H$1*(Z1372-X1372)/2+$H$2*(Z1372-2*Y1372+X1372))-$M$3*(Y1372-Y1373/$M$2)*$B$1</f>
        <v>0.0323621127973723</v>
      </c>
      <c r="Z1374" s="8" t="n">
        <f aca="false">Z1372+(-$H$1*(AA1372-Y1372)/2+$H$2*(AA1372-2*Z1372+Y1372))-$M$3*(Z1372-Z1373/$M$2)*$B$1</f>
        <v>0.0503662353448126</v>
      </c>
      <c r="AA1374" s="8" t="n">
        <f aca="false">AA1372+(-$H$1*(AB1372-Z1372)/2+$H$2*(AB1372-2*AA1372+Z1372))-$M$3*(AA1372-AA1373/$M$2)*$B$1</f>
        <v>0.0727202579656184</v>
      </c>
      <c r="AB1374" s="8" t="n">
        <f aca="false">AB1372+(-$H$1*(AC1372-AA1372)/2+$H$2*(AC1372-2*AB1372+AA1372))-$M$3*(AB1372-AB1373/$M$2)*$B$1</f>
        <v>0.099462485836674</v>
      </c>
      <c r="AC1374" s="8" t="n">
        <f aca="false">AC1372+(-$H$1*(AD1372-AB1372)/2+$H$2*(AD1372-2*AC1372+AB1372))-$M$3*(AC1372-AC1373/$M$2)*$B$1</f>
        <v>0.130160885946973</v>
      </c>
      <c r="AD1374" s="8" t="n">
        <f aca="false">AD1372+(-$H$1*(AE1372-AC1372)/2+$H$2*(AE1372-2*AD1372+AC1372))-$M$3*(AD1372-AD1373/$M$2)*$B$1</f>
        <v>0.162665688022495</v>
      </c>
      <c r="AE1374" s="8" t="n">
        <f aca="false">AE1372+(-$H$1*(AF1372-AD1372)/2+$O$3*AE1372+$H$2*(AF1372-2*AE1372+AD1372))</f>
        <v>0.174069927786436</v>
      </c>
      <c r="AF1374" s="8" t="n">
        <f aca="false">AF1372+(-$H$1*(AG1372-AE1372)/2+$O$3*AF1372+$H$2*(AG1372-2*AF1372+AE1372))</f>
        <v>0.185853252949059</v>
      </c>
      <c r="AG1374" s="8" t="n">
        <f aca="false">AG1372+(-$H$1*(AH1372-AF1372)/2+$O$3*AG1372+$H$2*(AH1372-2*AG1372+AF1372))</f>
        <v>0.197986775126356</v>
      </c>
      <c r="AH1374" s="8" t="n">
        <f aca="false">AH1372+(-$H$1*(AI1372-AG1372)/2+$O$3*AH1372+$H$2*(AI1372-2*AH1372+AG1372))</f>
        <v>0.210435946013627</v>
      </c>
      <c r="AI1374" s="8" t="n">
        <f aca="false">AI1372+(-$H$1*(AJ1372-AH1372)/2+$O$3*AI1372+$H$2*(AJ1372-2*AI1372+AH1372))</f>
        <v>0.223160367167983</v>
      </c>
      <c r="AJ1374" s="8" t="n">
        <f aca="false">AJ1372+(-$H$1*(AK1372-AI1372)/2+$O$3*AJ1372+$H$2*(AK1372-2*AJ1372+AI1372))</f>
        <v>0.236113661663132</v>
      </c>
      <c r="AK1374" s="8" t="n">
        <f aca="false">AK1372+(-$H$1*(AL1372-AJ1372)/2+$O$3*AK1372+$H$2*(AL1372-2*AK1372+AJ1372))</f>
        <v>0.249243416132525</v>
      </c>
      <c r="AL1374" s="8" t="n">
        <f aca="false">AL1372+(-$H$1*(AM1372-AK1372)/2+$O$3*AL1372+$H$2*(AM1372-2*AL1372+AK1372))</f>
        <v>0.262491184813144</v>
      </c>
      <c r="AM1374" s="8" t="n">
        <f aca="false">AM1372+(-$H$1*(AN1372-AL1372)/2+$O$3*AM1372+$H$2*(AN1372-2*AM1372+AL1372))</f>
        <v>0.275792289150058</v>
      </c>
      <c r="AN1374" s="8" t="n">
        <f aca="false">AN1372+(-$H$1*(AO1372-AM1372)/2+$O$3*AN1372+$H$2*(AO1372-2*AN1372+AM1372))</f>
        <v>0.289071208110827</v>
      </c>
      <c r="AO1374" s="8" t="n">
        <f aca="false">AO1372+(-$H$1*(3*AO1372-4*AN1372+AM1372)/2+$H$2*(2*AO1372-5*AN1372+4*AM1372-AL1372))</f>
        <v>0.302168761917941</v>
      </c>
    </row>
    <row r="1375" customFormat="false" ht="12" hidden="false" customHeight="false" outlineLevel="0" collapsed="false">
      <c r="A1375" s="8" t="n">
        <f aca="false">A1372+$B$1</f>
        <v>136.600000000001</v>
      </c>
      <c r="B1375" s="8"/>
      <c r="C1375" s="8"/>
      <c r="D1375" s="8"/>
      <c r="E1375" s="8"/>
      <c r="F1375" s="8"/>
      <c r="G1375" s="8"/>
      <c r="H1375" s="8"/>
      <c r="I1375" s="8"/>
      <c r="J1375" s="8" t="n">
        <f aca="false">J1373+$M$1*(J1372-J1373/$M$2)*$B$1</f>
        <v>-0.0727870168371842</v>
      </c>
      <c r="K1375" s="8" t="n">
        <f aca="false">K1373+$M$1*(K1372-K1373/$M$2)*$B$1</f>
        <v>-0.0667409130128821</v>
      </c>
      <c r="L1375" s="8" t="n">
        <f aca="false">L1373+$M$1*(L1372-L1373/$M$2)*$B$1</f>
        <v>-0.0609787764977801</v>
      </c>
      <c r="M1375" s="8" t="n">
        <f aca="false">M1373+$M$1*(M1372-M1373/$M$2)*$B$1</f>
        <v>-0.0554943913565362</v>
      </c>
      <c r="N1375" s="8" t="n">
        <f aca="false">N1373+$M$1*(N1372-N1373/$M$2)*$B$1</f>
        <v>-0.0502716010566233</v>
      </c>
      <c r="O1375" s="8" t="n">
        <f aca="false">O1373+$M$1*(O1372-O1373/$M$2)*$B$1</f>
        <v>-0.0452728173302718</v>
      </c>
      <c r="P1375" s="8" t="n">
        <f aca="false">P1373+$M$1*(P1372-P1373/$M$2)*$B$1</f>
        <v>-0.0404190477292165</v>
      </c>
      <c r="Q1375" s="8" t="n">
        <f aca="false">Q1373+$M$1*(Q1372-Q1373/$M$2)*$B$1</f>
        <v>-0.0355591123441537</v>
      </c>
      <c r="R1375" s="8" t="n">
        <f aca="false">R1373+$M$1*(R1372-R1373/$M$2)*$B$1</f>
        <v>-0.03042778610607</v>
      </c>
      <c r="S1375" s="8" t="n">
        <f aca="false">S1373+$M$1*(S1372-S1373/$M$2)*$B$1</f>
        <v>-0.0245964683763212</v>
      </c>
      <c r="T1375" s="8" t="n">
        <f aca="false">T1373+$M$1*(T1372-T1373/$M$2)*$B$1</f>
        <v>-0.0174251782086145</v>
      </c>
      <c r="U1375" s="8" t="n">
        <f aca="false">U1373+$M$1*(U1372-U1373/$M$2)*$B$1</f>
        <v>-0.00802986624855048</v>
      </c>
      <c r="V1375" s="8" t="n">
        <f aca="false">V1373+$M$1*(V1372-V1373/$M$2)*$B$1</f>
        <v>0.0047177619430481</v>
      </c>
      <c r="W1375" s="8" t="n">
        <f aca="false">W1373+$M$1*(W1372-W1373/$M$2)*$B$1</f>
        <v>0.0221415267678435</v>
      </c>
      <c r="X1375" s="8" t="n">
        <f aca="false">X1373+$M$1*(X1372-X1373/$M$2)*$B$1</f>
        <v>0.0456528466594232</v>
      </c>
      <c r="Y1375" s="8" t="n">
        <f aca="false">Y1373+$M$1*(Y1372-Y1373/$M$2)*$B$1</f>
        <v>0.076584380347879</v>
      </c>
      <c r="Z1375" s="8" t="n">
        <f aca="false">Z1373+$M$1*(Z1372-Z1373/$M$2)*$B$1</f>
        <v>0.115980123763749</v>
      </c>
      <c r="AA1375" s="8" t="n">
        <f aca="false">AA1373+$M$1*(AA1372-AA1373/$M$2)*$B$1</f>
        <v>0.164370259637069</v>
      </c>
      <c r="AB1375" s="8" t="n">
        <f aca="false">AB1373+$M$1*(AB1372-AB1373/$M$2)*$B$1</f>
        <v>0.221561853230095</v>
      </c>
      <c r="AC1375" s="8" t="n">
        <f aca="false">AC1373+$M$1*(AC1372-AC1373/$M$2)*$B$1</f>
        <v>0.286358337031681</v>
      </c>
      <c r="AD1375" s="8" t="n">
        <f aca="false">AD1373+$M$1*(AD1372-AD1373/$M$2)*$B$1</f>
        <v>0.354097770367592</v>
      </c>
      <c r="AE1375" s="8"/>
      <c r="AF1375" s="8"/>
      <c r="AG1375" s="8"/>
      <c r="AH1375" s="8"/>
      <c r="AI1375" s="8"/>
      <c r="AJ1375" s="8"/>
      <c r="AK1375" s="8"/>
      <c r="AL1375" s="8"/>
      <c r="AM1375" s="8"/>
      <c r="AN1375" s="8"/>
      <c r="AO1375" s="8"/>
    </row>
    <row r="1376" customFormat="false" ht="12" hidden="false" customHeight="false" outlineLevel="0" collapsed="false">
      <c r="A1376" s="8" t="n">
        <f aca="false">A1374+$B$1</f>
        <v>136.800000000001</v>
      </c>
      <c r="B1376" s="8" t="n">
        <f aca="false">B1374+(-$H$1*(-3*B1374+4*C1374-D1374)/2+$O$3*B1374+$H$2*(2*B1374-5*C1374+4*D1374-E1374))</f>
        <v>-0.0495796528987759</v>
      </c>
      <c r="C1376" s="8" t="n">
        <f aca="false">C1374+(-$H$1*(D1374-B1374)/2+$H$2*(D1374-2*C1374+B1374))</f>
        <v>-0.0483411764695352</v>
      </c>
      <c r="D1376" s="8" t="n">
        <f aca="false">D1374+(-$H$1*(E1374-C1374)/2+$H$2*(E1374-2*D1374+C1374))</f>
        <v>-0.0471186568513134</v>
      </c>
      <c r="E1376" s="8" t="n">
        <f aca="false">E1374+(-$H$1*(F1374-D1374)/2+$H$2*(F1374-2*E1374+D1374))</f>
        <v>-0.045912090669073</v>
      </c>
      <c r="F1376" s="8" t="n">
        <f aca="false">F1374+(-$H$1*(G1374-E1374)/2+$H$2*(G1374-2*F1374+E1374))</f>
        <v>-0.0447214486705713</v>
      </c>
      <c r="G1376" s="8" t="n">
        <f aca="false">G1374+(-$H$1*(H1374-F1374)/2+$H$2*(H1374-2*G1374+F1374))</f>
        <v>-0.0435462846530202</v>
      </c>
      <c r="H1376" s="8" t="n">
        <f aca="false">H1374+(-$H$1*(I1374-G1374)/2+$H$2*(I1374-2*H1374+G1374))</f>
        <v>-0.0423794422609256</v>
      </c>
      <c r="I1376" s="8" t="n">
        <f aca="false">I1374+(-$H$1*(J1374-H1374)/2+$H$2*(J1374-2*I1374+H1374))</f>
        <v>-0.0411058080794044</v>
      </c>
      <c r="J1376" s="8" t="n">
        <f aca="false">J1374+(-$H$1*(K1374-I1374)/2+$H$2*(K1374-2*J1374+I1374))-$M$3*(J1374-J1375/$M$2)*$B$1</f>
        <v>-0.0378737979950419</v>
      </c>
      <c r="K1376" s="8" t="n">
        <f aca="false">K1374+(-$H$1*(L1374-J1374)/2+$H$2*(L1374-2*K1374+J1374))-$M$3*(K1374-K1375/$M$2)*$B$1</f>
        <v>-0.0347849439517007</v>
      </c>
      <c r="L1376" s="8" t="n">
        <f aca="false">L1374+(-$H$1*(M1374-K1374)/2+$H$2*(M1374-2*L1374+K1374))-$M$3*(L1374-L1375/$M$2)*$B$1</f>
        <v>-0.0318384266641187</v>
      </c>
      <c r="M1376" s="8" t="n">
        <f aca="false">M1374+(-$H$1*(N1374-L1374)/2+$H$2*(N1374-2*M1374+L1374))-$M$3*(M1374-M1375/$M$2)*$B$1</f>
        <v>-0.0290318445723594</v>
      </c>
      <c r="N1376" s="8" t="n">
        <f aca="false">N1374+(-$H$1*(O1374-M1374)/2+$H$2*(O1374-2*N1374+M1374))-$M$3*(N1374-N1375/$M$2)*$B$1</f>
        <v>-0.0263588916217802</v>
      </c>
      <c r="O1376" s="8" t="n">
        <f aca="false">O1374+(-$H$1*(P1374-N1374)/2+$H$2*(P1374-2*O1374+N1374))-$M$3*(O1374-O1375/$M$2)*$B$1</f>
        <v>-0.0238047044482522</v>
      </c>
      <c r="P1376" s="8" t="n">
        <f aca="false">P1374+(-$H$1*(Q1374-O1374)/2+$H$2*(Q1374-2*P1374+O1374))-$M$3*(P1374-P1375/$M$2)*$B$1</f>
        <v>-0.0213375864311366</v>
      </c>
      <c r="Q1376" s="8" t="n">
        <f aca="false">Q1374+(-$H$1*(R1374-P1374)/2+$H$2*(R1374-2*Q1374+P1374))-$M$3*(Q1374-Q1375/$M$2)*$B$1</f>
        <v>-0.0188959047056042</v>
      </c>
      <c r="R1376" s="8" t="n">
        <f aca="false">R1374+(-$H$1*(S1374-Q1374)/2+$H$2*(S1374-2*R1374+Q1374))-$M$3*(R1374-R1375/$M$2)*$B$1</f>
        <v>-0.0163696824497851</v>
      </c>
      <c r="S1376" s="8" t="n">
        <f aca="false">S1374+(-$H$1*(T1374-R1374)/2+$H$2*(T1374-2*S1374+R1374))-$M$3*(S1374-S1375/$M$2)*$B$1</f>
        <v>-0.0135779492974893</v>
      </c>
      <c r="T1376" s="8" t="n">
        <f aca="false">T1374+(-$H$1*(U1374-S1374)/2+$H$2*(U1374-2*T1374+S1374))-$M$3*(T1374-T1375/$M$2)*$B$1</f>
        <v>-0.010245168228567</v>
      </c>
      <c r="U1376" s="8" t="n">
        <f aca="false">U1374+(-$H$1*(V1374-T1374)/2+$H$2*(V1374-2*U1374+T1374))-$M$3*(U1374-U1375/$M$2)*$B$1</f>
        <v>-0.00598254576090001</v>
      </c>
      <c r="V1376" s="8" t="n">
        <f aca="false">V1374+(-$H$1*(W1374-U1374)/2+$H$2*(W1374-2*V1374+U1374))-$M$3*(V1374-V1375/$M$2)*$B$1</f>
        <v>-0.000281926974999733</v>
      </c>
      <c r="W1376" s="8" t="n">
        <f aca="false">W1374+(-$H$1*(X1374-V1374)/2+$H$2*(X1374-2*W1374+V1374))-$M$3*(W1374-W1375/$M$2)*$B$1</f>
        <v>0.00746967666983722</v>
      </c>
      <c r="X1376" s="8" t="n">
        <f aca="false">X1374+(-$H$1*(Y1374-W1374)/2+$H$2*(Y1374-2*X1374+W1374))-$M$3*(X1374-X1375/$M$2)*$B$1</f>
        <v>0.0179488153378617</v>
      </c>
      <c r="Y1376" s="8" t="n">
        <f aca="false">Y1374+(-$H$1*(Z1374-X1374)/2+$H$2*(Z1374-2*Y1374+X1374))-$M$3*(Y1374-Y1375/$M$2)*$B$1</f>
        <v>0.0318258538718194</v>
      </c>
      <c r="Z1376" s="8" t="n">
        <f aca="false">Z1374+(-$H$1*(AA1374-Y1374)/2+$H$2*(AA1374-2*Z1374+Y1374))-$M$3*(Z1374-Z1375/$M$2)*$B$1</f>
        <v>0.0496712164491209</v>
      </c>
      <c r="AA1376" s="8" t="n">
        <f aca="false">AA1374+(-$H$1*(AB1374-Z1374)/2+$H$2*(AB1374-2*AA1374+Z1374))-$M$3*(AA1374-AA1375/$M$2)*$B$1</f>
        <v>0.0718485841231738</v>
      </c>
      <c r="AB1376" s="8" t="n">
        <f aca="false">AB1374+(-$H$1*(AC1374-AA1374)/2+$H$2*(AC1374-2*AB1374+AA1374))-$M$3*(AB1374-AB1375/$M$2)*$B$1</f>
        <v>0.0984078891091967</v>
      </c>
      <c r="AC1376" s="8" t="n">
        <f aca="false">AC1374+(-$H$1*(AD1374-AB1374)/2+$H$2*(AD1374-2*AC1374+AB1374))-$M$3*(AC1374-AC1375/$M$2)*$B$1</f>
        <v>0.128932263707962</v>
      </c>
      <c r="AD1376" s="8" t="n">
        <f aca="false">AD1374+(-$H$1*(AE1374-AC1374)/2+$H$2*(AE1374-2*AD1374+AC1374))-$M$3*(AD1374-AD1375/$M$2)*$B$1</f>
        <v>0.161290209735103</v>
      </c>
      <c r="AE1376" s="8" t="n">
        <f aca="false">AE1374+(-$H$1*(AF1374-AD1374)/2+$O$3*AE1374+$H$2*(AF1374-2*AE1374+AD1374))</f>
        <v>0.172643797568277</v>
      </c>
      <c r="AF1376" s="8" t="n">
        <f aca="false">AF1374+(-$H$1*(AG1374-AE1374)/2+$O$3*AF1374+$H$2*(AG1374-2*AF1374+AE1374))</f>
        <v>0.184379366747912</v>
      </c>
      <c r="AG1376" s="8" t="n">
        <f aca="false">AG1374+(-$H$1*(AH1374-AF1374)/2+$O$3*AG1374+$H$2*(AH1374-2*AG1374+AF1374))</f>
        <v>0.196468705824796</v>
      </c>
      <c r="AH1376" s="8" t="n">
        <f aca="false">AH1374+(-$H$1*(AI1374-AG1374)/2+$O$3*AH1374+$H$2*(AI1374-2*AH1374+AG1374))</f>
        <v>0.208877974264677</v>
      </c>
      <c r="AI1376" s="8" t="n">
        <f aca="false">AI1374+(-$H$1*(AJ1374-AH1374)/2+$O$3*AI1374+$H$2*(AJ1374-2*AI1374+AH1374))</f>
        <v>0.221567505758182</v>
      </c>
      <c r="AJ1376" s="8" t="n">
        <f aca="false">AJ1374+(-$H$1*(AK1374-AI1374)/2+$O$3*AJ1374+$H$2*(AK1374-2*AJ1374+AI1374))</f>
        <v>0.234491672192856</v>
      </c>
      <c r="AK1376" s="8" t="n">
        <f aca="false">AK1374+(-$H$1*(AL1374-AJ1374)/2+$O$3*AK1374+$H$2*(AL1374-2*AK1374+AJ1374))</f>
        <v>0.247598816803478</v>
      </c>
      <c r="AL1376" s="8" t="n">
        <f aca="false">AL1374+(-$H$1*(AM1374-AK1374)/2+$O$3*AL1374+$H$2*(AM1374-2*AL1374+AK1374))</f>
        <v>0.260831248195159</v>
      </c>
      <c r="AM1376" s="8" t="n">
        <f aca="false">AM1374+(-$H$1*(AN1374-AL1374)/2+$O$3*AM1374+$H$2*(AN1374-2*AM1374+AL1374))</f>
        <v>0.274125030063322</v>
      </c>
      <c r="AN1376" s="8" t="n">
        <f aca="false">AN1374+(-$H$1*(AO1374-AM1374)/2+$O$3*AN1374+$H$2*(AO1374-2*AN1374+AM1374))</f>
        <v>0.287405385406447</v>
      </c>
      <c r="AO1376" s="8" t="n">
        <f aca="false">AO1374+(-$H$1*(3*AO1374-4*AN1374+AM1374)/2+$H$2*(2*AO1374-5*AN1374+4*AM1374-AL1374))</f>
        <v>0.300514350861973</v>
      </c>
    </row>
    <row r="1377" customFormat="false" ht="12" hidden="false" customHeight="false" outlineLevel="0" collapsed="false">
      <c r="A1377" s="8" t="n">
        <f aca="false">A1374+$B$1</f>
        <v>136.800000000001</v>
      </c>
      <c r="B1377" s="8"/>
      <c r="C1377" s="8"/>
      <c r="D1377" s="8"/>
      <c r="E1377" s="8"/>
      <c r="F1377" s="8"/>
      <c r="G1377" s="8"/>
      <c r="H1377" s="8"/>
      <c r="I1377" s="8"/>
      <c r="J1377" s="8" t="n">
        <f aca="false">J1375+$M$1*(J1374-J1375/$M$2)*$B$1</f>
        <v>-0.0730557051592303</v>
      </c>
      <c r="K1377" s="8" t="n">
        <f aca="false">K1375+$M$1*(K1374-K1375/$M$2)*$B$1</f>
        <v>-0.066997637870606</v>
      </c>
      <c r="L1377" s="8" t="n">
        <f aca="false">L1375+$M$1*(L1374-L1375/$M$2)*$B$1</f>
        <v>-0.0612236033539228</v>
      </c>
      <c r="M1377" s="8" t="n">
        <f aca="false">M1375+$M$1*(M1374-M1375/$M$2)*$B$1</f>
        <v>-0.0557275166328862</v>
      </c>
      <c r="N1377" s="8" t="n">
        <f aca="false">N1375+$M$1*(N1374-N1375/$M$2)*$B$1</f>
        <v>-0.0504935493967598</v>
      </c>
      <c r="O1377" s="8" t="n">
        <f aca="false">O1375+$M$1*(O1374-O1375/$M$2)*$B$1</f>
        <v>-0.0454848405687012</v>
      </c>
      <c r="P1377" s="8" t="n">
        <f aca="false">P1375+$M$1*(P1374-P1375/$M$2)*$B$1</f>
        <v>-0.0406238388463001</v>
      </c>
      <c r="Q1377" s="8" t="n">
        <f aca="false">Q1375+$M$1*(Q1374-Q1375/$M$2)*$B$1</f>
        <v>-0.0357619396666084</v>
      </c>
      <c r="R1377" s="8" t="n">
        <f aca="false">R1375+$M$1*(R1374-R1375/$M$2)*$B$1</f>
        <v>-0.0306380882836617</v>
      </c>
      <c r="S1377" s="8" t="n">
        <f aca="false">S1375+$M$1*(S1374-S1375/$M$2)*$B$1</f>
        <v>-0.0248298139322763</v>
      </c>
      <c r="T1377" s="8" t="n">
        <f aca="false">T1375+$M$1*(T1374-T1375/$M$2)*$B$1</f>
        <v>-0.0177052944498</v>
      </c>
      <c r="U1377" s="8" t="n">
        <f aca="false">U1375+$M$1*(U1374-U1375/$M$2)*$B$1</f>
        <v>-0.00839022494833937</v>
      </c>
      <c r="V1377" s="8" t="n">
        <f aca="false">V1375+$M$1*(V1374-V1375/$M$2)*$B$1</f>
        <v>0.00423347637658247</v>
      </c>
      <c r="W1377" s="8" t="n">
        <f aca="false">W1375+$M$1*(W1374-W1375/$M$2)*$B$1</f>
        <v>0.021480762897838</v>
      </c>
      <c r="X1377" s="8" t="n">
        <f aca="false">X1375+$M$1*(X1374-X1375/$M$2)*$B$1</f>
        <v>0.0447578611440844</v>
      </c>
      <c r="Y1377" s="8" t="n">
        <f aca="false">Y1375+$M$1*(Y1374-Y1375/$M$2)*$B$1</f>
        <v>0.0753983648725655</v>
      </c>
      <c r="Z1377" s="8" t="n">
        <f aca="false">Z1375+$M$1*(Z1374-Z1375/$M$2)*$B$1</f>
        <v>0.114455358456337</v>
      </c>
      <c r="AA1377" s="8" t="n">
        <f aca="false">AA1375+$M$1*(AA1374-AA1375/$M$2)*$B$1</f>
        <v>0.162477285266485</v>
      </c>
      <c r="AB1377" s="8" t="n">
        <f aca="false">AB1375+$M$1*(AB1374-AB1375/$M$2)*$B$1</f>
        <v>0.219298165074421</v>
      </c>
      <c r="AC1377" s="8" t="n">
        <f aca="false">AC1375+$M$1*(AC1374-AC1375/$M$2)*$B$1</f>
        <v>0.283754680517908</v>
      </c>
      <c r="AD1377" s="8" t="n">
        <f aca="false">AD1375+$M$1*(AD1374-AD1375/$M$2)*$B$1</f>
        <v>0.351221130935332</v>
      </c>
      <c r="AE1377" s="8"/>
      <c r="AF1377" s="8"/>
      <c r="AG1377" s="8"/>
      <c r="AH1377" s="8"/>
      <c r="AI1377" s="8"/>
      <c r="AJ1377" s="8"/>
      <c r="AK1377" s="8"/>
      <c r="AL1377" s="8"/>
      <c r="AM1377" s="8"/>
      <c r="AN1377" s="8"/>
      <c r="AO1377" s="8"/>
    </row>
    <row r="1378" customFormat="false" ht="12" hidden="false" customHeight="false" outlineLevel="0" collapsed="false">
      <c r="A1378" s="8" t="n">
        <f aca="false">A1376+$B$1</f>
        <v>137.000000000001</v>
      </c>
      <c r="B1378" s="8" t="n">
        <f aca="false">B1376+(-$H$1*(-3*B1376+4*C1376-D1376)/2+$O$3*B1376+$H$2*(2*B1376-5*C1376+4*D1376-E1376))</f>
        <v>-0.0497370101846286</v>
      </c>
      <c r="C1378" s="8" t="n">
        <f aca="false">C1376+(-$H$1*(D1376-B1376)/2+$H$2*(D1376-2*C1376+B1376))</f>
        <v>-0.0484965335950709</v>
      </c>
      <c r="D1378" s="8" t="n">
        <f aca="false">D1376+(-$H$1*(E1376-C1376)/2+$H$2*(E1376-2*D1376+C1376))</f>
        <v>-0.0472720140280344</v>
      </c>
      <c r="E1378" s="8" t="n">
        <f aca="false">E1376+(-$H$1*(F1376-D1376)/2+$H$2*(F1376-2*E1376+D1376))</f>
        <v>-0.0460634481014654</v>
      </c>
      <c r="F1378" s="8" t="n">
        <f aca="false">F1376+(-$H$1*(G1376-E1376)/2+$H$2*(G1376-2*F1376+E1376))</f>
        <v>-0.0448708065040005</v>
      </c>
      <c r="G1378" s="8" t="n">
        <f aca="false">G1376+(-$H$1*(H1376-F1376)/2+$H$2*(H1376-2*G1376+F1376))</f>
        <v>-0.0436936421480571</v>
      </c>
      <c r="H1378" s="8" t="n">
        <f aca="false">H1376+(-$H$1*(I1376-G1376)/2+$H$2*(I1376-2*H1376+G1376))</f>
        <v>-0.0425247847100685</v>
      </c>
      <c r="I1378" s="8" t="n">
        <f aca="false">I1376+(-$H$1*(J1376-H1376)/2+$H$2*(J1376-2*I1376+H1376))</f>
        <v>-0.0412488995003088</v>
      </c>
      <c r="J1378" s="8" t="n">
        <f aca="false">J1376+(-$H$1*(K1376-I1376)/2+$H$2*(K1376-2*J1376+I1376))-$M$3*(J1376-J1377/$M$2)*$B$1</f>
        <v>-0.038010896382432</v>
      </c>
      <c r="K1378" s="8" t="n">
        <f aca="false">K1376+(-$H$1*(L1376-J1376)/2+$H$2*(L1376-2*K1376+J1376))-$M$3*(K1376-K1377/$M$2)*$B$1</f>
        <v>-0.0349160572766797</v>
      </c>
      <c r="L1378" s="8" t="n">
        <f aca="false">L1376+(-$H$1*(M1376-K1376)/2+$H$2*(M1376-2*L1376+K1376))-$M$3*(L1376-L1377/$M$2)*$B$1</f>
        <v>-0.0319635801750511</v>
      </c>
      <c r="M1378" s="8" t="n">
        <f aca="false">M1376+(-$H$1*(N1376-L1376)/2+$H$2*(N1376-2*M1376+L1376))-$M$3*(M1376-M1377/$M$2)*$B$1</f>
        <v>-0.0291511140338688</v>
      </c>
      <c r="N1378" s="8" t="n">
        <f aca="false">N1376+(-$H$1*(O1376-M1376)/2+$H$2*(O1376-2*N1376+M1376))-$M$3*(N1376-N1377/$M$2)*$B$1</f>
        <v>-0.0264724812512456</v>
      </c>
      <c r="O1378" s="8" t="n">
        <f aca="false">O1376+(-$H$1*(P1376-N1376)/2+$H$2*(P1376-2*O1376+N1376))-$M$3*(O1376-O1377/$M$2)*$B$1</f>
        <v>-0.0239131076585415</v>
      </c>
      <c r="P1378" s="8" t="n">
        <f aca="false">P1376+(-$H$1*(Q1376-O1376)/2+$H$2*(Q1376-2*P1376+O1376))-$M$3*(P1376-P1377/$M$2)*$B$1</f>
        <v>-0.0214418799497022</v>
      </c>
      <c r="Q1378" s="8" t="n">
        <f aca="false">Q1376+(-$H$1*(R1376-P1376)/2+$H$2*(R1376-2*Q1376+P1376))-$M$3*(Q1376-Q1377/$M$2)*$B$1</f>
        <v>-0.018998227942933</v>
      </c>
      <c r="R1378" s="8" t="n">
        <f aca="false">R1376+(-$H$1*(S1376-Q1376)/2+$H$2*(S1376-2*R1376+Q1376))-$M$3*(R1376-R1377/$M$2)*$B$1</f>
        <v>-0.0164739325522422</v>
      </c>
      <c r="S1378" s="8" t="n">
        <f aca="false">S1376+(-$H$1*(T1376-R1376)/2+$H$2*(T1376-2*S1376+R1376))-$M$3*(S1376-S1377/$M$2)*$B$1</f>
        <v>-0.0136906692038997</v>
      </c>
      <c r="T1378" s="8" t="n">
        <f aca="false">T1376+(-$H$1*(U1376-S1376)/2+$H$2*(U1376-2*T1376+S1376))-$M$3*(T1376-T1377/$M$2)*$B$1</f>
        <v>-0.010376520594438</v>
      </c>
      <c r="U1378" s="8" t="n">
        <f aca="false">U1376+(-$H$1*(V1376-T1376)/2+$H$2*(V1376-2*U1376+T1376))-$M$3*(U1376-U1377/$M$2)*$B$1</f>
        <v>-0.00614716470614757</v>
      </c>
      <c r="V1378" s="8" t="n">
        <f aca="false">V1376+(-$H$1*(W1376-U1376)/2+$H$2*(W1376-2*V1376+U1376))-$M$3*(V1376-V1377/$M$2)*$B$1</f>
        <v>-0.000499352069143353</v>
      </c>
      <c r="W1378" s="8" t="n">
        <f aca="false">W1376+(-$H$1*(X1376-V1376)/2+$H$2*(X1376-2*W1376+V1376))-$M$3*(W1376-W1377/$M$2)*$B$1</f>
        <v>0.00717531582014093</v>
      </c>
      <c r="X1378" s="8" t="n">
        <f aca="false">X1376+(-$H$1*(Y1376-W1376)/2+$H$2*(Y1376-2*X1376+W1376))-$M$3*(X1376-X1377/$M$2)*$B$1</f>
        <v>0.0175501463816177</v>
      </c>
      <c r="Y1378" s="8" t="n">
        <f aca="false">Y1376+(-$H$1*(Z1376-X1376)/2+$H$2*(Z1376-2*Y1376+X1376))-$M$3*(Y1376-Y1377/$M$2)*$B$1</f>
        <v>0.0312947743803776</v>
      </c>
      <c r="Z1378" s="8" t="n">
        <f aca="false">Z1376+(-$H$1*(AA1376-Y1376)/2+$H$2*(AA1376-2*Z1376+Y1376))-$M$3*(Z1376-Z1377/$M$2)*$B$1</f>
        <v>0.0489824716049478</v>
      </c>
      <c r="AA1378" s="8" t="n">
        <f aca="false">AA1376+(-$H$1*(AB1376-Z1376)/2+$H$2*(AB1376-2*AA1376+Z1376))-$M$3*(AA1376-AA1377/$M$2)*$B$1</f>
        <v>0.0709840354362296</v>
      </c>
      <c r="AB1378" s="8" t="n">
        <f aca="false">AB1376+(-$H$1*(AC1376-AA1376)/2+$H$2*(AC1376-2*AB1376+AA1376))-$M$3*(AB1376-AB1377/$M$2)*$B$1</f>
        <v>0.0973608443799477</v>
      </c>
      <c r="AC1378" s="8" t="n">
        <f aca="false">AC1376+(-$H$1*(AD1376-AB1376)/2+$H$2*(AD1376-2*AC1376+AB1376))-$M$3*(AC1376-AC1377/$M$2)*$B$1</f>
        <v>0.127711040893843</v>
      </c>
      <c r="AD1378" s="8" t="n">
        <f aca="false">AD1376+(-$H$1*(AE1376-AC1376)/2+$H$2*(AE1376-2*AD1376+AC1376))-$M$3*(AD1376-AD1377/$M$2)*$B$1</f>
        <v>0.159921381510354</v>
      </c>
      <c r="AE1378" s="8" t="n">
        <f aca="false">AE1376+(-$H$1*(AF1376-AD1376)/2+$O$3*AE1376+$H$2*(AF1376-2*AE1376+AD1376))</f>
        <v>0.171224040180112</v>
      </c>
      <c r="AF1378" s="8" t="n">
        <f aca="false">AF1376+(-$H$1*(AG1376-AE1376)/2+$O$3*AF1376+$H$2*(AG1376-2*AF1376+AE1376))</f>
        <v>0.182911496134308</v>
      </c>
      <c r="AG1378" s="8" t="n">
        <f aca="false">AG1376+(-$H$1*(AH1376-AF1376)/2+$O$3*AG1376+$H$2*(AH1376-2*AG1376+AF1376))</f>
        <v>0.194956210286226</v>
      </c>
      <c r="AH1378" s="8" t="n">
        <f aca="false">AH1376+(-$H$1*(AI1376-AG1376)/2+$O$3*AH1376+$H$2*(AI1376-2*AH1376+AG1376))</f>
        <v>0.207325045952665</v>
      </c>
      <c r="AI1378" s="8" t="n">
        <f aca="false">AI1376+(-$H$1*(AJ1376-AH1376)/2+$O$3*AI1376+$H$2*(AJ1376-2*AI1376+AH1376))</f>
        <v>0.219979065839388</v>
      </c>
      <c r="AJ1378" s="8" t="n">
        <f aca="false">AJ1376+(-$H$1*(AK1376-AI1376)/2+$O$3*AJ1376+$H$2*(AK1376-2*AJ1376+AI1376))</f>
        <v>0.232873388482084</v>
      </c>
      <c r="AK1378" s="8" t="n">
        <f aca="false">AK1376+(-$H$1*(AL1376-AJ1376)/2+$O$3*AK1376+$H$2*(AL1376-2*AK1376+AJ1376))</f>
        <v>0.245957112656209</v>
      </c>
      <c r="AL1378" s="8" t="n">
        <f aca="false">AL1376+(-$H$1*(AM1376-AK1376)/2+$O$3*AL1376+$H$2*(AM1376-2*AL1376+AK1376))</f>
        <v>0.259173301531426</v>
      </c>
      <c r="AM1378" s="8" t="n">
        <f aca="false">AM1376+(-$H$1*(AN1376-AL1376)/2+$O$3*AM1376+$H$2*(AN1376-2*AM1376+AL1376))</f>
        <v>0.272458762689634</v>
      </c>
      <c r="AN1378" s="8" t="n">
        <f aca="false">AN1376+(-$H$1*(AO1376-AM1376)/2+$O$3*AN1376+$H$2*(AO1376-2*AN1376+AM1376))</f>
        <v>0.285739466911057</v>
      </c>
      <c r="AO1378" s="8" t="n">
        <f aca="false">AO1376+(-$H$1*(3*AO1376-4*AN1376+AM1376)/2+$H$2*(2*AO1376-5*AN1376+4*AM1376-AL1376))</f>
        <v>0.29885868028227</v>
      </c>
    </row>
    <row r="1379" customFormat="false" ht="12" hidden="false" customHeight="false" outlineLevel="0" collapsed="false">
      <c r="A1379" s="8" t="n">
        <f aca="false">A1376+$B$1</f>
        <v>137.000000000001</v>
      </c>
      <c r="B1379" s="8"/>
      <c r="C1379" s="8"/>
      <c r="D1379" s="8"/>
      <c r="E1379" s="8"/>
      <c r="F1379" s="8"/>
      <c r="G1379" s="8"/>
      <c r="H1379" s="8"/>
      <c r="I1379" s="8"/>
      <c r="J1379" s="8" t="n">
        <f aca="false">J1377+$M$1*(J1376-J1377/$M$2)*$B$1</f>
        <v>-0.0733248942423157</v>
      </c>
      <c r="K1379" s="8" t="n">
        <f aca="false">K1377+$M$1*(K1376-K1377/$M$2)*$B$1</f>
        <v>-0.0672548628738856</v>
      </c>
      <c r="L1379" s="8" t="n">
        <f aca="false">L1377+$M$1*(L1376-L1377/$M$2)*$B$1</f>
        <v>-0.0614689283513542</v>
      </c>
      <c r="M1379" s="8" t="n">
        <f aca="false">M1377+$M$1*(M1376-M1377/$M$2)*$B$1</f>
        <v>-0.0559611338840694</v>
      </c>
      <c r="N1379" s="8" t="n">
        <f aca="false">N1377+$M$1*(N1376-N1377/$M$2)*$B$1</f>
        <v>-0.0507159727814399</v>
      </c>
      <c r="O1379" s="8" t="n">
        <f aca="false">O1377+$M$1*(O1376-O1377/$M$2)*$B$1</f>
        <v>-0.0456972974014815</v>
      </c>
      <c r="P1379" s="8" t="n">
        <f aca="false">P1377+$M$1*(P1376-P1377/$M$2)*$B$1</f>
        <v>-0.0408289722478974</v>
      </c>
      <c r="Q1379" s="8" t="n">
        <f aca="false">Q1377+$M$1*(Q1376-Q1377/$M$2)*$B$1</f>
        <v>-0.0359649266410684</v>
      </c>
      <c r="R1379" s="8" t="n">
        <f aca="false">R1377+$M$1*(R1376-R1377/$M$2)*$B$1</f>
        <v>-0.0308482159452526</v>
      </c>
      <c r="S1379" s="8" t="n">
        <f aca="false">S1377+$M$1*(S1376-S1377/$M$2)*$B$1</f>
        <v>-0.0250624223985465</v>
      </c>
      <c r="T1379" s="8" t="n">
        <f aca="false">T1377+$M$1*(T1376-T1377/$M$2)*$B$1</f>
        <v>-0.0179837986505334</v>
      </c>
      <c r="U1379" s="8" t="n">
        <f aca="false">U1377+$M$1*(U1376-U1377/$M$2)*$B$1</f>
        <v>-0.00874771160568544</v>
      </c>
      <c r="V1379" s="8" t="n">
        <f aca="false">V1377+$M$1*(V1376-V1377/$M$2)*$B$1</f>
        <v>0.00375374334392428</v>
      </c>
      <c r="W1379" s="8" t="n">
        <f aca="false">W1377+$M$1*(W1376-W1377/$M$2)*$B$1</f>
        <v>0.0208266219420216</v>
      </c>
      <c r="X1379" s="8" t="n">
        <f aca="false">X1377+$M$1*(X1376-X1377/$M$2)*$B$1</f>
        <v>0.0438718380972483</v>
      </c>
      <c r="Y1379" s="8" t="n">
        <f aca="false">Y1377+$M$1*(Y1376-Y1377/$M$2)*$B$1</f>
        <v>0.0742236991596728</v>
      </c>
      <c r="Z1379" s="8" t="n">
        <f aca="false">Z1377+$M$1*(Z1376-Z1377/$M$2)*$B$1</f>
        <v>0.112944065900527</v>
      </c>
      <c r="AA1379" s="8" t="n">
        <f aca="false">AA1377+$M$1*(AA1376-AA1377/$M$2)*$B$1</f>
        <v>0.160599273564472</v>
      </c>
      <c r="AB1379" s="8" t="n">
        <f aca="false">AB1377+$M$1*(AB1376-AB1377/$M$2)*$B$1</f>
        <v>0.217049926388818</v>
      </c>
      <c r="AC1379" s="8" t="n">
        <f aca="false">AC1377+$M$1*(AC1376-AC1377/$M$2)*$B$1</f>
        <v>0.281165665207709</v>
      </c>
      <c r="AD1379" s="8" t="n">
        <f aca="false">AD1377+$M$1*(AD1376-AD1377/$M$2)*$B$1</f>
        <v>0.348357059788819</v>
      </c>
      <c r="AE1379" s="8"/>
      <c r="AF1379" s="8"/>
      <c r="AG1379" s="8"/>
      <c r="AH1379" s="8"/>
      <c r="AI1379" s="8"/>
      <c r="AJ1379" s="8"/>
      <c r="AK1379" s="8"/>
      <c r="AL1379" s="8"/>
      <c r="AM1379" s="8"/>
      <c r="AN1379" s="8"/>
      <c r="AO1379" s="8"/>
    </row>
    <row r="1380" customFormat="false" ht="12" hidden="false" customHeight="false" outlineLevel="0" collapsed="false">
      <c r="A1380" s="8" t="n">
        <f aca="false">A1378+$B$1</f>
        <v>137.200000000001</v>
      </c>
      <c r="B1380" s="8" t="n">
        <f aca="false">B1378+(-$H$1*(-3*B1378+4*C1378-D1378)/2+$O$3*B1378+$H$2*(2*B1378-5*C1378+4*D1378-E1378))</f>
        <v>-0.0498946181860342</v>
      </c>
      <c r="C1380" s="8" t="n">
        <f aca="false">C1378+(-$H$1*(D1378-B1378)/2+$H$2*(D1378-2*C1378+B1378))</f>
        <v>-0.0486521414091523</v>
      </c>
      <c r="D1380" s="8" t="n">
        <f aca="false">D1378+(-$H$1*(E1378-C1378)/2+$H$2*(E1378-2*D1378+C1378))</f>
        <v>-0.0474256218667336</v>
      </c>
      <c r="E1380" s="8" t="n">
        <f aca="false">E1378+(-$H$1*(F1378-D1378)/2+$H$2*(F1378-2*E1378+D1378))</f>
        <v>-0.0462150561697078</v>
      </c>
      <c r="F1380" s="8" t="n">
        <f aca="false">F1378+(-$H$1*(G1378-E1378)/2+$H$2*(G1378-2*F1378+E1378))</f>
        <v>-0.0450204149475889</v>
      </c>
      <c r="G1380" s="8" t="n">
        <f aca="false">G1378+(-$H$1*(H1378-F1378)/2+$H$2*(H1378-2*G1378+F1378))</f>
        <v>-0.0438412502279758</v>
      </c>
      <c r="H1380" s="8" t="n">
        <f aca="false">H1378+(-$H$1*(I1378-G1378)/2+$H$2*(I1378-2*H1378+G1378))</f>
        <v>-0.0426703777188903</v>
      </c>
      <c r="I1380" s="8" t="n">
        <f aca="false">I1378+(-$H$1*(J1378-H1378)/2+$H$2*(J1378-2*I1378+H1378))</f>
        <v>-0.0413922414509302</v>
      </c>
      <c r="J1380" s="8" t="n">
        <f aca="false">J1378+(-$H$1*(K1378-I1378)/2+$H$2*(K1378-2*J1378+I1378))-$M$3*(J1378-J1379/$M$2)*$B$1</f>
        <v>-0.0381482451948312</v>
      </c>
      <c r="K1380" s="8" t="n">
        <f aca="false">K1378+(-$H$1*(L1378-J1378)/2+$H$2*(L1378-2*K1378+J1378))-$M$3*(K1378-K1379/$M$2)*$B$1</f>
        <v>-0.0350474207780214</v>
      </c>
      <c r="L1380" s="8" t="n">
        <f aca="false">L1378+(-$H$1*(M1378-K1378)/2+$H$2*(M1378-2*L1378+K1378))-$M$3*(L1378-L1379/$M$2)*$B$1</f>
        <v>-0.0320889830866909</v>
      </c>
      <c r="M1380" s="8" t="n">
        <f aca="false">M1378+(-$H$1*(N1378-L1378)/2+$H$2*(N1378-2*M1378+L1378))-$M$3*(M1378-M1379/$M$2)*$B$1</f>
        <v>-0.0292706305202247</v>
      </c>
      <c r="N1380" s="8" t="n">
        <f aca="false">N1378+(-$H$1*(O1378-M1378)/2+$H$2*(O1378-2*N1378+M1378))-$M$3*(N1378-N1379/$M$2)*$B$1</f>
        <v>-0.0265863113321663</v>
      </c>
      <c r="O1380" s="8" t="n">
        <f aca="false">O1378+(-$H$1*(P1378-N1378)/2+$H$2*(P1378-2*O1378+N1378))-$M$3*(O1378-O1379/$M$2)*$B$1</f>
        <v>-0.0240217350336196</v>
      </c>
      <c r="P1380" s="8" t="n">
        <f aca="false">P1378+(-$H$1*(Q1378-O1378)/2+$H$2*(Q1378-2*P1378+O1378))-$M$3*(P1378-P1379/$M$2)*$B$1</f>
        <v>-0.0215463612522102</v>
      </c>
      <c r="Q1380" s="8" t="n">
        <f aca="false">Q1378+(-$H$1*(R1378-P1378)/2+$H$2*(R1378-2*Q1378+P1378))-$M$3*(Q1378-Q1379/$M$2)*$B$1</f>
        <v>-0.0191006650813929</v>
      </c>
      <c r="R1380" s="8" t="n">
        <f aca="false">R1378+(-$H$1*(S1378-Q1378)/2+$H$2*(S1378-2*R1378+Q1378))-$M$3*(R1378-R1379/$M$2)*$B$1</f>
        <v>-0.016578159151421</v>
      </c>
      <c r="S1380" s="8" t="n">
        <f aca="false">S1378+(-$H$1*(T1378-R1378)/2+$H$2*(T1378-2*S1378+R1378))-$M$3*(S1378-S1379/$M$2)*$B$1</f>
        <v>-0.0138031302448728</v>
      </c>
      <c r="T1380" s="8" t="n">
        <f aca="false">T1378+(-$H$1*(U1378-S1378)/2+$H$2*(U1378-2*T1378+S1378))-$M$3*(T1378-T1379/$M$2)*$B$1</f>
        <v>-0.0105072412159684</v>
      </c>
      <c r="U1380" s="8" t="n">
        <f aca="false">U1378+(-$H$1*(V1378-T1378)/2+$H$2*(V1378-2*U1378+T1378))-$M$3*(U1378-U1379/$M$2)*$B$1</f>
        <v>-0.00631060411760765</v>
      </c>
      <c r="V1380" s="8" t="n">
        <f aca="false">V1378+(-$H$1*(W1378-U1378)/2+$H$2*(W1378-2*V1378+U1378))-$M$3*(V1378-V1379/$M$2)*$B$1</f>
        <v>-0.000714850838185308</v>
      </c>
      <c r="W1380" s="8" t="n">
        <f aca="false">W1378+(-$H$1*(X1378-V1378)/2+$H$2*(X1378-2*W1378+V1378))-$M$3*(W1378-W1379/$M$2)*$B$1</f>
        <v>0.0068838245152009</v>
      </c>
      <c r="X1380" s="8" t="n">
        <f aca="false">X1378+(-$H$1*(Y1378-W1378)/2+$H$2*(Y1378-2*X1378+W1378))-$M$3*(X1378-X1379/$M$2)*$B$1</f>
        <v>0.0171554448852287</v>
      </c>
      <c r="Y1380" s="8" t="n">
        <f aca="false">Y1378+(-$H$1*(Z1378-X1378)/2+$H$2*(Z1378-2*Y1378+X1378))-$M$3*(Y1378-Y1379/$M$2)*$B$1</f>
        <v>0.0307688264067761</v>
      </c>
      <c r="Z1380" s="8" t="n">
        <f aca="false">Z1378+(-$H$1*(AA1378-Y1378)/2+$H$2*(AA1378-2*Z1378+Y1378))-$M$3*(Z1378-Z1379/$M$2)*$B$1</f>
        <v>0.048299954028766</v>
      </c>
      <c r="AA1380" s="8" t="n">
        <f aca="false">AA1378+(-$H$1*(AB1378-Z1378)/2+$H$2*(AB1378-2*AA1378+Z1378))-$M$3*(AA1378-AA1379/$M$2)*$B$1</f>
        <v>0.070126572886193</v>
      </c>
      <c r="AB1380" s="8" t="n">
        <f aca="false">AB1378+(-$H$1*(AC1378-AA1378)/2+$H$2*(AC1378-2*AB1378+AA1378))-$M$3*(AB1378-AB1379/$M$2)*$B$1</f>
        <v>0.0963213278058199</v>
      </c>
      <c r="AC1380" s="8" t="n">
        <f aca="false">AC1378+(-$H$1*(AD1378-AB1378)/2+$H$2*(AD1378-2*AC1378+AB1378))-$M$3*(AC1378-AC1379/$M$2)*$B$1</f>
        <v>0.126497215822971</v>
      </c>
      <c r="AD1380" s="8" t="n">
        <f aca="false">AD1378+(-$H$1*(AE1378-AC1378)/2+$H$2*(AE1378-2*AD1378+AC1378))-$M$3*(AD1378-AD1379/$M$2)*$B$1</f>
        <v>0.158559228071234</v>
      </c>
      <c r="AE1380" s="8" t="n">
        <f aca="false">AE1378+(-$H$1*(AF1378-AD1378)/2+$O$3*AE1378+$H$2*(AF1378-2*AE1378+AD1378))</f>
        <v>0.169810689692793</v>
      </c>
      <c r="AF1380" s="8" t="n">
        <f aca="false">AF1378+(-$H$1*(AG1378-AE1378)/2+$O$3*AF1378+$H$2*(AG1378-2*AF1378+AE1378))</f>
        <v>0.181449685168385</v>
      </c>
      <c r="AG1380" s="8" t="n">
        <f aca="false">AG1378+(-$H$1*(AH1378-AF1378)/2+$O$3*AG1378+$H$2*(AH1378-2*AG1378+AF1378))</f>
        <v>0.193449343138641</v>
      </c>
      <c r="AH1380" s="8" t="n">
        <f aca="false">AH1378+(-$H$1*(AI1378-AG1378)/2+$O$3*AH1378+$H$2*(AI1378-2*AH1378+AG1378))</f>
        <v>0.205777226771443</v>
      </c>
      <c r="AI1380" s="8" t="n">
        <f aca="false">AI1378+(-$H$1*(AJ1378-AH1378)/2+$O$3*AI1378+$H$2*(AJ1378-2*AI1378+AH1378))</f>
        <v>0.218395124570191</v>
      </c>
      <c r="AJ1380" s="8" t="n">
        <f aca="false">AJ1378+(-$H$1*(AK1378-AI1378)/2+$O$3*AJ1378+$H$2*(AK1378-2*AJ1378+AI1378))</f>
        <v>0.23125889943491</v>
      </c>
      <c r="AK1380" s="8" t="n">
        <f aca="false">AK1378+(-$H$1*(AL1378-AJ1378)/2+$O$3*AK1378+$H$2*(AL1378-2*AK1378+AJ1378))</f>
        <v>0.244318404483861</v>
      </c>
      <c r="AL1380" s="8" t="n">
        <f aca="false">AL1378+(-$H$1*(AM1378-AK1378)/2+$O$3*AL1378+$H$2*(AM1378-2*AL1378+AK1378))</f>
        <v>0.257517457491677</v>
      </c>
      <c r="AM1380" s="8" t="n">
        <f aca="false">AM1378+(-$H$1*(AN1378-AL1378)/2+$O$3*AM1378+$H$2*(AN1378-2*AM1378+AL1378))</f>
        <v>0.270793611388117</v>
      </c>
      <c r="AN1380" s="8" t="n">
        <f aca="false">AN1378+(-$H$1*(AO1378-AM1378)/2+$O$3*AN1378+$H$2*(AO1378-2*AN1378+AM1378))</f>
        <v>0.284073588281459</v>
      </c>
      <c r="AO1380" s="8" t="n">
        <f aca="false">AO1378+(-$H$1*(3*AO1378-4*AN1378+AM1378)/2+$H$2*(2*AO1378-5*AN1378+4*AM1378-AL1378))</f>
        <v>0.297201896316499</v>
      </c>
    </row>
    <row r="1381" customFormat="false" ht="12" hidden="false" customHeight="false" outlineLevel="0" collapsed="false">
      <c r="A1381" s="8" t="n">
        <f aca="false">A1378+$B$1</f>
        <v>137.200000000001</v>
      </c>
      <c r="B1381" s="8"/>
      <c r="C1381" s="8"/>
      <c r="D1381" s="8"/>
      <c r="E1381" s="8"/>
      <c r="F1381" s="8"/>
      <c r="G1381" s="8"/>
      <c r="H1381" s="8"/>
      <c r="I1381" s="8"/>
      <c r="J1381" s="8" t="n">
        <f aca="false">J1379+$M$1*(J1378-J1379/$M$2)*$B$1</f>
        <v>-0.0735945840945705</v>
      </c>
      <c r="K1381" s="8" t="n">
        <f aca="false">K1379+$M$1*(K1378-K1379/$M$2)*$B$1</f>
        <v>-0.067512588041833</v>
      </c>
      <c r="L1381" s="8" t="n">
        <f aca="false">L1379+$M$1*(L1378-L1379/$M$2)*$B$1</f>
        <v>-0.061714751551229</v>
      </c>
      <c r="M1381" s="8" t="n">
        <f aca="false">M1379+$M$1*(M1378-M1379/$M$2)*$B$1</f>
        <v>-0.0561952433024363</v>
      </c>
      <c r="N1381" s="8" t="n">
        <f aca="false">N1379+$M$1*(N1378-N1379/$M$2)*$B$1</f>
        <v>-0.050938871753545</v>
      </c>
      <c r="O1381" s="8" t="n">
        <f aca="false">O1379+$M$1*(O1378-O1379/$M$2)*$B$1</f>
        <v>-0.0459101891930416</v>
      </c>
      <c r="P1381" s="8" t="n">
        <f aca="false">P1379+$M$1*(P1378-P1379/$M$2)*$B$1</f>
        <v>-0.0410344510130481</v>
      </c>
      <c r="Q1381" s="8" t="n">
        <f aca="false">Q1379+$M$1*(Q1378-Q1379/$M$2)*$B$1</f>
        <v>-0.0361680795655481</v>
      </c>
      <c r="R1381" s="8" t="n">
        <f aca="false">R1379+$M$1*(R1378-R1379/$M$2)*$B$1</f>
        <v>-0.0310581808611757</v>
      </c>
      <c r="S1381" s="8" t="n">
        <f aca="false">S1379+$M$1*(S1378-S1379/$M$2)*$B$1</f>
        <v>-0.0252943139994718</v>
      </c>
      <c r="T1381" s="8" t="n">
        <f aca="false">T1379+$M$1*(T1378-T1379/$M$2)*$B$1</f>
        <v>-0.0182607229043677</v>
      </c>
      <c r="U1381" s="8" t="n">
        <f aca="false">U1379+$M$1*(U1378-U1379/$M$2)*$B$1</f>
        <v>-0.00910237338634641</v>
      </c>
      <c r="V1381" s="8" t="n">
        <f aca="false">V1379+$M$1*(V1378-V1379/$M$2)*$B$1</f>
        <v>0.00327849859570318</v>
      </c>
      <c r="W1381" s="8" t="n">
        <f aca="false">W1379+$M$1*(W1378-W1379/$M$2)*$B$1</f>
        <v>0.0201790229118477</v>
      </c>
      <c r="X1381" s="8" t="n">
        <f aca="false">X1379+$M$1*(X1378-X1379/$M$2)*$B$1</f>
        <v>0.042994683563847</v>
      </c>
      <c r="Y1381" s="8" t="n">
        <f aca="false">Y1379+$M$1*(Y1378-Y1379/$M$2)*$B$1</f>
        <v>0.0730602841197811</v>
      </c>
      <c r="Z1381" s="8" t="n">
        <f aca="false">Z1379+$M$1*(Z1378-Z1379/$M$2)*$B$1</f>
        <v>0.111446153631464</v>
      </c>
      <c r="AA1381" s="8" t="n">
        <f aca="false">AA1379+$M$1*(AA1378-AA1379/$M$2)*$B$1</f>
        <v>0.15873615329527</v>
      </c>
      <c r="AB1381" s="8" t="n">
        <f aca="false">AB1379+$M$1*(AB1378-AB1379/$M$2)*$B$1</f>
        <v>0.214817102625926</v>
      </c>
      <c r="AC1381" s="8" t="n">
        <f aca="false">AC1379+$M$1*(AC1378-AC1379/$M$2)*$B$1</f>
        <v>0.278591306865707</v>
      </c>
      <c r="AD1381" s="8" t="n">
        <f aca="false">AD1379+$M$1*(AD1378-AD1379/$M$2)*$B$1</f>
        <v>0.345505630112008</v>
      </c>
      <c r="AE1381" s="8"/>
      <c r="AF1381" s="8"/>
      <c r="AG1381" s="8"/>
      <c r="AH1381" s="8"/>
      <c r="AI1381" s="8"/>
      <c r="AJ1381" s="8"/>
      <c r="AK1381" s="8"/>
      <c r="AL1381" s="8"/>
      <c r="AM1381" s="8"/>
      <c r="AN1381" s="8"/>
      <c r="AO1381" s="8"/>
    </row>
    <row r="1382" customFormat="false" ht="12" hidden="false" customHeight="false" outlineLevel="0" collapsed="false">
      <c r="A1382" s="8" t="n">
        <f aca="false">A1380+$B$1</f>
        <v>137.400000000001</v>
      </c>
      <c r="B1382" s="8" t="n">
        <f aca="false">B1380+(-$H$1*(-3*B1380+4*C1380-D1380)/2+$O$3*B1380+$H$2*(2*B1380-5*C1380+4*D1380-E1380))</f>
        <v>-0.0500524769064366</v>
      </c>
      <c r="C1382" s="8" t="n">
        <f aca="false">C1380+(-$H$1*(D1380-B1380)/2+$H$2*(D1380-2*C1380+B1380))</f>
        <v>-0.0488079999151681</v>
      </c>
      <c r="D1382" s="8" t="n">
        <f aca="false">D1380+(-$H$1*(E1380-C1380)/2+$H$2*(E1380-2*D1380+C1380))</f>
        <v>-0.0475794803707445</v>
      </c>
      <c r="E1382" s="8" t="n">
        <f aca="false">E1380+(-$H$1*(F1380-D1380)/2+$H$2*(F1380-2*E1380+D1380))</f>
        <v>-0.0463669148770787</v>
      </c>
      <c r="F1382" s="8" t="n">
        <f aca="false">F1380+(-$H$1*(G1380-E1380)/2+$H$2*(G1380-2*F1380+E1380))</f>
        <v>-0.0451702740045601</v>
      </c>
      <c r="G1382" s="8" t="n">
        <f aca="false">G1380+(-$H$1*(H1380-F1380)/2+$H$2*(H1380-2*G1380+F1380))</f>
        <v>-0.0439891088959451</v>
      </c>
      <c r="H1382" s="8" t="n">
        <f aca="false">H1380+(-$H$1*(I1380-G1380)/2+$H$2*(I1380-2*H1380+G1380))</f>
        <v>-0.0428162212905097</v>
      </c>
      <c r="I1382" s="8" t="n">
        <f aca="false">I1380+(-$H$1*(J1380-H1380)/2+$H$2*(J1380-2*I1380+H1380))</f>
        <v>-0.0415358339343925</v>
      </c>
      <c r="J1382" s="8" t="n">
        <f aca="false">J1380+(-$H$1*(K1380-I1380)/2+$H$2*(K1380-2*J1380+I1380))-$M$3*(J1380-J1381/$M$2)*$B$1</f>
        <v>-0.0382858444360626</v>
      </c>
      <c r="K1382" s="8" t="n">
        <f aca="false">K1380+(-$H$1*(L1380-J1380)/2+$H$2*(L1380-2*K1380+J1380))-$M$3*(K1380-K1381/$M$2)*$B$1</f>
        <v>-0.0351790344636335</v>
      </c>
      <c r="L1382" s="8" t="n">
        <f aca="false">L1380+(-$H$1*(M1380-K1380)/2+$H$2*(M1380-2*L1380+K1380))-$M$3*(L1380-L1381/$M$2)*$B$1</f>
        <v>-0.0322146354228434</v>
      </c>
      <c r="M1382" s="8" t="n">
        <f aca="false">M1380+(-$H$1*(N1380-L1380)/2+$H$2*(N1380-2*M1380+L1380))-$M$3*(M1380-M1381/$M$2)*$B$1</f>
        <v>-0.0293903941055048</v>
      </c>
      <c r="N1382" s="8" t="n">
        <f aca="false">N1380+(-$H$1*(O1380-M1380)/2+$H$2*(O1380-2*N1380+M1380))-$M$3*(N1380-N1381/$M$2)*$B$1</f>
        <v>-0.0267003820748356</v>
      </c>
      <c r="O1382" s="8" t="n">
        <f aca="false">O1380+(-$H$1*(P1380-N1380)/2+$H$2*(P1380-2*O1380+N1380))-$M$3*(O1380-O1381/$M$2)*$B$1</f>
        <v>-0.0241305871079846</v>
      </c>
      <c r="P1382" s="8" t="n">
        <f aca="false">P1380+(-$H$1*(Q1380-O1380)/2+$H$2*(Q1380-2*P1380+O1380))-$M$3*(P1380-P1381/$M$2)*$B$1</f>
        <v>-0.0216510315612768</v>
      </c>
      <c r="Q1382" s="8" t="n">
        <f aca="false">Q1380+(-$H$1*(R1380-P1380)/2+$H$2*(R1380-2*Q1380+P1380))-$M$3*(Q1380-Q1381/$M$2)*$B$1</f>
        <v>-0.0192032186593343</v>
      </c>
      <c r="R1382" s="8" t="n">
        <f aca="false">R1380+(-$H$1*(S1380-Q1380)/2+$H$2*(S1380-2*R1380+Q1380))-$M$3*(R1380-R1381/$M$2)*$B$1</f>
        <v>-0.0166823670675642</v>
      </c>
      <c r="S1382" s="8" t="n">
        <f aca="false">S1380+(-$H$1*(T1380-R1380)/2+$H$2*(T1380-2*S1380+R1380))-$M$3*(S1380-S1381/$M$2)*$B$1</f>
        <v>-0.0139153408444329</v>
      </c>
      <c r="T1382" s="8" t="n">
        <f aca="false">T1380+(-$H$1*(U1380-S1380)/2+$H$2*(U1380-2*T1380+S1380))-$M$3*(T1380-T1381/$M$2)*$B$1</f>
        <v>-0.0106373437044699</v>
      </c>
      <c r="U1382" s="8" t="n">
        <f aca="false">U1380+(-$H$1*(V1380-T1380)/2+$H$2*(V1380-2*U1380+T1380))-$M$3*(U1380-U1381/$M$2)*$B$1</f>
        <v>-0.00647288439018634</v>
      </c>
      <c r="V1382" s="8" t="n">
        <f aca="false">V1380+(-$H$1*(W1380-U1380)/2+$H$2*(W1380-2*V1380+U1380))-$M$3*(V1380-V1381/$M$2)*$B$1</f>
        <v>-0.000928451657818723</v>
      </c>
      <c r="W1382" s="8" t="n">
        <f aca="false">W1380+(-$H$1*(X1380-V1380)/2+$H$2*(X1380-2*W1380+V1380))-$M$3*(W1380-W1381/$M$2)*$B$1</f>
        <v>0.00659516612808384</v>
      </c>
      <c r="X1382" s="8" t="n">
        <f aca="false">X1380+(-$H$1*(Y1380-W1380)/2+$H$2*(Y1380-2*X1380+W1380))-$M$3*(X1380-X1381/$M$2)*$B$1</f>
        <v>0.0167646671612481</v>
      </c>
      <c r="Y1382" s="8" t="n">
        <f aca="false">Y1380+(-$H$1*(Z1380-X1380)/2+$H$2*(Z1380-2*Y1380+X1380))-$M$3*(Y1380-Y1381/$M$2)*$B$1</f>
        <v>0.0302479622426577</v>
      </c>
      <c r="Z1382" s="8" t="n">
        <f aca="false">Z1380+(-$H$1*(AA1380-Y1380)/2+$H$2*(AA1380-2*Z1380+Y1380))-$M$3*(Z1380-Z1381/$M$2)*$B$1</f>
        <v>0.0476236169613023</v>
      </c>
      <c r="AA1382" s="8" t="n">
        <f aca="false">AA1380+(-$H$1*(AB1380-Z1380)/2+$H$2*(AB1380-2*AA1380+Z1380))-$M$3*(AA1380-AA1381/$M$2)*$B$1</f>
        <v>0.0692761572239869</v>
      </c>
      <c r="AB1382" s="8" t="n">
        <f aca="false">AB1380+(-$H$1*(AC1380-AA1380)/2+$H$2*(AC1380-2*AB1380+AA1380))-$M$3*(AB1380-AB1381/$M$2)*$B$1</f>
        <v>0.0952893150145899</v>
      </c>
      <c r="AC1382" s="8" t="n">
        <f aca="false">AC1380+(-$H$1*(AD1380-AB1380)/2+$H$2*(AD1380-2*AC1380+AB1380))-$M$3*(AC1380-AC1381/$M$2)*$B$1</f>
        <v>0.125290785984749</v>
      </c>
      <c r="AD1382" s="8" t="n">
        <f aca="false">AD1380+(-$H$1*(AE1380-AC1380)/2+$H$2*(AE1380-2*AD1380+AC1380))-$M$3*(AD1380-AD1381/$M$2)*$B$1</f>
        <v>0.157203773061114</v>
      </c>
      <c r="AE1382" s="8" t="n">
        <f aca="false">AE1380+(-$H$1*(AF1380-AD1380)/2+$O$3*AE1380+$H$2*(AF1380-2*AE1380+AD1380))</f>
        <v>0.168403779010992</v>
      </c>
      <c r="AF1382" s="8" t="n">
        <f aca="false">AF1380+(-$H$1*(AG1380-AE1380)/2+$O$3*AF1380+$H$2*(AG1380-2*AF1380+AE1380))</f>
        <v>0.179993976663177</v>
      </c>
      <c r="AG1382" s="8" t="n">
        <f aca="false">AG1380+(-$H$1*(AH1380-AF1380)/2+$O$3*AG1380+$H$2*(AH1380-2*AG1380+AF1380))</f>
        <v>0.191948157689742</v>
      </c>
      <c r="AH1382" s="8" t="n">
        <f aca="false">AH1380+(-$H$1*(AI1380-AG1380)/2+$O$3*AH1380+$H$2*(AI1380-2*AH1380+AG1380))</f>
        <v>0.204234581031311</v>
      </c>
      <c r="AI1382" s="8" t="n">
        <f aca="false">AI1380+(-$H$1*(AJ1380-AH1380)/2+$O$3*AI1380+$H$2*(AJ1380-2*AI1380+AH1380))</f>
        <v>0.216815757674639</v>
      </c>
      <c r="AJ1382" s="8" t="n">
        <f aca="false">AJ1380+(-$H$1*(AK1380-AI1380)/2+$O$3*AJ1380+$H$2*(AK1380-2*AJ1380+AI1380))</f>
        <v>0.229648292484532</v>
      </c>
      <c r="AK1382" s="8" t="n">
        <f aca="false">AK1380+(-$H$1*(AL1380-AJ1380)/2+$O$3*AK1380+$H$2*(AL1380-2*AK1380+AJ1380))</f>
        <v>0.242682791589378</v>
      </c>
      <c r="AL1382" s="8" t="n">
        <f aca="false">AL1380+(-$H$1*(AM1380-AK1380)/2+$O$3*AL1380+$H$2*(AM1380-2*AL1380+AK1380))</f>
        <v>0.255863827255535</v>
      </c>
      <c r="AM1382" s="8" t="n">
        <f aca="false">AM1380+(-$H$1*(AN1380-AL1380)/2+$O$3*AM1380+$H$2*(AN1380-2*AM1380+AL1380))</f>
        <v>0.269129699049515</v>
      </c>
      <c r="AN1382" s="8" t="n">
        <f aca="false">AN1380+(-$H$1*(AO1380-AM1380)/2+$O$3*AN1380+$H$2*(AO1380-2*AN1380+AM1380))</f>
        <v>0.282407883751579</v>
      </c>
      <c r="AO1382" s="8" t="n">
        <f aca="false">AO1380+(-$H$1*(3*AO1380-4*AN1380+AM1380)/2+$H$2*(2*AO1380-5*AN1380+4*AM1380-AL1380))</f>
        <v>0.2955441437516</v>
      </c>
    </row>
    <row r="1383" customFormat="false" ht="12" hidden="false" customHeight="false" outlineLevel="0" collapsed="false">
      <c r="A1383" s="8" t="n">
        <f aca="false">A1380+$B$1</f>
        <v>137.400000000001</v>
      </c>
      <c r="B1383" s="8"/>
      <c r="C1383" s="8"/>
      <c r="D1383" s="8"/>
      <c r="E1383" s="8"/>
      <c r="F1383" s="8"/>
      <c r="G1383" s="8"/>
      <c r="H1383" s="8"/>
      <c r="I1383" s="8"/>
      <c r="J1383" s="8" t="n">
        <f aca="false">J1381+$M$1*(J1380-J1381/$M$2)*$B$1</f>
        <v>-0.0738647747240797</v>
      </c>
      <c r="K1383" s="8" t="n">
        <f aca="false">K1381+$M$1*(K1380-K1381/$M$2)*$B$1</f>
        <v>-0.067770813393254</v>
      </c>
      <c r="L1383" s="8" t="n">
        <f aca="false">L1381+$M$1*(L1380-L1381/$M$2)*$B$1</f>
        <v>-0.0619610730134443</v>
      </c>
      <c r="M1383" s="8" t="n">
        <f aca="false">M1381+$M$1*(M1380-M1381/$M$2)*$B$1</f>
        <v>-0.0564298450762376</v>
      </c>
      <c r="N1383" s="8" t="n">
        <f aca="false">N1381+$M$1*(N1380-N1381/$M$2)*$B$1</f>
        <v>-0.0511622468446238</v>
      </c>
      <c r="O1383" s="8" t="n">
        <f aca="false">O1381+$M$1*(O1380-O1381/$M$2)*$B$1</f>
        <v>-0.0461235172804614</v>
      </c>
      <c r="P1383" s="8" t="n">
        <f aca="false">P1381+$M$1*(P1380-P1381/$M$2)*$B$1</f>
        <v>-0.0412402781621854</v>
      </c>
      <c r="Q1383" s="8" t="n">
        <f aca="false">Q1381+$M$1*(Q1380-Q1381/$M$2)*$B$1</f>
        <v>-0.0363714046252719</v>
      </c>
      <c r="R1383" s="8" t="n">
        <f aca="false">R1381+$M$1*(R1380-R1381/$M$2)*$B$1</f>
        <v>-0.0312679946053424</v>
      </c>
      <c r="S1383" s="8" t="n">
        <f aca="false">S1381+$M$1*(S1380-S1381/$M$2)*$B$1</f>
        <v>-0.0255255086484992</v>
      </c>
      <c r="T1383" s="8" t="n">
        <f aca="false">T1381+$M$1*(T1380-T1381/$M$2)*$B$1</f>
        <v>-0.0185360988571246</v>
      </c>
      <c r="U1383" s="8" t="n">
        <f aca="false">U1381+$M$1*(U1380-U1381/$M$2)*$B$1</f>
        <v>-0.0094542568712333</v>
      </c>
      <c r="V1383" s="8" t="n">
        <f aca="false">V1381+$M$1*(V1380-V1381/$M$2)*$B$1</f>
        <v>0.0028076785684958</v>
      </c>
      <c r="W1383" s="8" t="n">
        <f aca="false">W1381+$M$1*(W1380-W1381/$M$2)*$B$1</f>
        <v>0.0195378855237031</v>
      </c>
      <c r="X1383" s="8" t="n">
        <f aca="false">X1381+$M$1*(X1380-X1381/$M$2)*$B$1</f>
        <v>0.0421263041845081</v>
      </c>
      <c r="Y1383" s="8" t="n">
        <f aca="false">Y1381+$M$1*(Y1380-Y1381/$M$2)*$B$1</f>
        <v>0.0719080209891582</v>
      </c>
      <c r="Z1383" s="8" t="n">
        <f aca="false">Z1381+$M$1*(Z1380-Z1381/$M$2)*$B$1</f>
        <v>0.109961529074071</v>
      </c>
      <c r="AA1383" s="8" t="n">
        <f aca="false">AA1381+$M$1*(AA1380-AA1381/$M$2)*$B$1</f>
        <v>0.156887852542982</v>
      </c>
      <c r="AB1383" s="8" t="n">
        <f aca="false">AB1381+$M$1*(AB1380-AB1381/$M$2)*$B$1</f>
        <v>0.212599657924497</v>
      </c>
      <c r="AC1383" s="8" t="n">
        <f aca="false">AC1381+$M$1*(AC1380-AC1381/$M$2)*$B$1</f>
        <v>0.27603161934373</v>
      </c>
      <c r="AD1383" s="8" t="n">
        <f aca="false">AD1381+$M$1*(AD1380-AD1381/$M$2)*$B$1</f>
        <v>0.342666912715054</v>
      </c>
      <c r="AE1383" s="8"/>
      <c r="AF1383" s="8"/>
      <c r="AG1383" s="8"/>
      <c r="AH1383" s="8"/>
      <c r="AI1383" s="8"/>
      <c r="AJ1383" s="8"/>
      <c r="AK1383" s="8"/>
      <c r="AL1383" s="8"/>
      <c r="AM1383" s="8"/>
      <c r="AN1383" s="8"/>
      <c r="AO1383" s="8"/>
    </row>
    <row r="1384" customFormat="false" ht="12" hidden="false" customHeight="false" outlineLevel="0" collapsed="false">
      <c r="A1384" s="8" t="n">
        <f aca="false">A1382+$B$1</f>
        <v>137.600000000001</v>
      </c>
      <c r="B1384" s="8" t="n">
        <f aca="false">B1382+(-$H$1*(-3*B1382+4*C1382-D1382)/2+$O$3*B1382+$H$2*(2*B1382-5*C1382+4*D1382-E1382))</f>
        <v>-0.0502105863492864</v>
      </c>
      <c r="C1384" s="8" t="n">
        <f aca="false">C1382+(-$H$1*(D1382-B1382)/2+$H$2*(D1382-2*C1382+B1382))</f>
        <v>-0.0489641091165138</v>
      </c>
      <c r="D1384" s="8" t="n">
        <f aca="false">D1382+(-$H$1*(E1382-C1382)/2+$H$2*(E1382-2*D1382+C1382))</f>
        <v>-0.0477335895434076</v>
      </c>
      <c r="E1384" s="8" t="n">
        <f aca="false">E1382+(-$H$1*(F1382-D1382)/2+$H$2*(F1382-2*E1382+D1382))</f>
        <v>-0.0465190242268634</v>
      </c>
      <c r="F1384" s="8" t="n">
        <f aca="false">F1382+(-$H$1*(G1382-E1382)/2+$H$2*(G1382-2*F1382+E1382))</f>
        <v>-0.0453203836781443</v>
      </c>
      <c r="G1384" s="8" t="n">
        <f aca="false">G1382+(-$H$1*(H1382-F1382)/2+$H$2*(H1382-2*G1382+F1382))</f>
        <v>-0.0441372181551406</v>
      </c>
      <c r="H1384" s="8" t="n">
        <f aca="false">H1382+(-$H$1*(I1382-G1382)/2+$H$2*(I1382-2*H1382+G1382))</f>
        <v>-0.0429623154280518</v>
      </c>
      <c r="I1384" s="8" t="n">
        <f aca="false">I1382+(-$H$1*(J1382-H1382)/2+$H$2*(J1382-2*I1382+H1382))</f>
        <v>-0.0416796769538249</v>
      </c>
      <c r="J1384" s="8" t="n">
        <f aca="false">J1382+(-$H$1*(K1382-I1382)/2+$H$2*(K1382-2*J1382+I1382))-$M$3*(J1382-J1383/$M$2)*$B$1</f>
        <v>-0.0384236941099341</v>
      </c>
      <c r="K1384" s="8" t="n">
        <f aca="false">K1382+(-$H$1*(L1382-J1382)/2+$H$2*(L1382-2*K1382+J1382))-$M$3*(K1382-K1383/$M$2)*$B$1</f>
        <v>-0.0353108983413105</v>
      </c>
      <c r="L1384" s="8" t="n">
        <f aca="false">L1382+(-$H$1*(M1382-K1382)/2+$H$2*(M1382-2*L1382+K1382))-$M$3*(L1382-L1383/$M$2)*$B$1</f>
        <v>-0.0323405372068407</v>
      </c>
      <c r="M1384" s="8" t="n">
        <f aca="false">M1382+(-$H$1*(N1382-L1382)/2+$H$2*(N1382-2*M1382+L1382))-$M$3*(M1382-M1383/$M$2)*$B$1</f>
        <v>-0.0295104048622215</v>
      </c>
      <c r="N1384" s="8" t="n">
        <f aca="false">N1382+(-$H$1*(O1382-M1382)/2+$H$2*(O1382-2*N1382+M1382))-$M$3*(N1382-N1383/$M$2)*$B$1</f>
        <v>-0.0268146936851581</v>
      </c>
      <c r="O1384" s="8" t="n">
        <f aca="false">O1382+(-$H$1*(P1382-N1382)/2+$H$2*(P1382-2*O1382+N1382))-$M$3*(O1382-O1383/$M$2)*$B$1</f>
        <v>-0.0242396644053826</v>
      </c>
      <c r="P1384" s="8" t="n">
        <f aca="false">P1382+(-$H$1*(Q1382-O1382)/2+$H$2*(Q1382-2*P1382+O1382))-$M$3*(P1382-P1383/$M$2)*$B$1</f>
        <v>-0.0217558920760943</v>
      </c>
      <c r="Q1384" s="8" t="n">
        <f aca="false">Q1382+(-$H$1*(R1382-P1382)/2+$H$2*(R1382-2*Q1382+P1382))-$M$3*(Q1382-Q1383/$M$2)*$B$1</f>
        <v>-0.0193058911692129</v>
      </c>
      <c r="R1384" s="8" t="n">
        <f aca="false">R1382+(-$H$1*(S1382-Q1382)/2+$H$2*(S1382-2*R1382+Q1382))-$M$3*(R1382-R1383/$M$2)*$B$1</f>
        <v>-0.0167865610394226</v>
      </c>
      <c r="S1384" s="8" t="n">
        <f aca="false">S1382+(-$H$1*(T1382-R1382)/2+$H$2*(T1382-2*S1382+R1382))-$M$3*(S1382-S1383/$M$2)*$B$1</f>
        <v>-0.0140273092948421</v>
      </c>
      <c r="T1384" s="8" t="n">
        <f aca="false">T1382+(-$H$1*(U1382-S1382)/2+$H$2*(U1382-2*T1382+S1382))-$M$3*(T1382-T1383/$M$2)*$B$1</f>
        <v>-0.0107668414769139</v>
      </c>
      <c r="U1384" s="8" t="n">
        <f aca="false">U1382+(-$H$1*(V1382-T1382)/2+$H$2*(V1382-2*U1382+T1382))-$M$3*(U1382-U1383/$M$2)*$B$1</f>
        <v>-0.00663402565779879</v>
      </c>
      <c r="V1384" s="8" t="n">
        <f aca="false">V1382+(-$H$1*(W1382-U1382)/2+$H$2*(W1382-2*V1382+U1382))-$M$3*(V1382-V1383/$M$2)*$B$1</f>
        <v>-0.00114018258696562</v>
      </c>
      <c r="W1384" s="8" t="n">
        <f aca="false">W1382+(-$H$1*(X1382-V1382)/2+$H$2*(X1382-2*W1382+V1382))-$M$3*(W1382-W1383/$M$2)*$B$1</f>
        <v>0.00630930437309224</v>
      </c>
      <c r="X1384" s="8" t="n">
        <f aca="false">X1382+(-$H$1*(Y1382-W1382)/2+$H$2*(Y1382-2*X1382+W1382))-$M$3*(X1382-X1383/$M$2)*$B$1</f>
        <v>0.0163777698343668</v>
      </c>
      <c r="Y1384" s="8" t="n">
        <f aca="false">Y1382+(-$H$1*(Z1382-X1382)/2+$H$2*(Z1382-2*Y1382+X1382))-$M$3*(Y1382-Y1383/$M$2)*$B$1</f>
        <v>0.0297321343908864</v>
      </c>
      <c r="Z1384" s="8" t="n">
        <f aca="false">Z1382+(-$H$1*(AA1382-Y1382)/2+$H$2*(AA1382-2*Z1382+Y1382))-$M$3*(Z1382-Z1383/$M$2)*$B$1</f>
        <v>0.046953413674084</v>
      </c>
      <c r="AA1384" s="8" t="n">
        <f aca="false">AA1382+(-$H$1*(AB1382-Z1382)/2+$H$2*(AB1382-2*AA1382+Z1382))-$M$3*(AA1382-AA1383/$M$2)*$B$1</f>
        <v>0.0684327489796892</v>
      </c>
      <c r="AB1384" s="8" t="n">
        <f aca="false">AB1382+(-$H$1*(AC1382-AA1382)/2+$H$2*(AC1382-2*AB1382+AA1382))-$M$3*(AB1382-AB1383/$M$2)*$B$1</f>
        <v>0.0942647811167712</v>
      </c>
      <c r="AC1384" s="8" t="n">
        <f aca="false">AC1382+(-$H$1*(AD1382-AB1382)/2+$H$2*(AD1382-2*AC1382+AB1382))-$M$3*(AC1382-AC1383/$M$2)*$B$1</f>
        <v>0.124091748052143</v>
      </c>
      <c r="AD1384" s="8" t="n">
        <f aca="false">AD1382+(-$H$1*(AE1382-AC1382)/2+$H$2*(AE1382-2*AD1382+AC1382))-$M$3*(AD1382-AD1383/$M$2)*$B$1</f>
        <v>0.15585503905509</v>
      </c>
      <c r="AE1384" s="8" t="n">
        <f aca="false">AE1382+(-$H$1*(AF1382-AD1382)/2+$O$3*AE1382+$H$2*(AF1382-2*AE1382+AD1382))</f>
        <v>0.167003339884093</v>
      </c>
      <c r="AF1384" s="8" t="n">
        <f aca="false">AF1382+(-$H$1*(AG1382-AE1382)/2+$O$3*AF1382+$H$2*(AG1382-2*AF1382+AE1382))</f>
        <v>0.17854441219482</v>
      </c>
      <c r="AG1384" s="8" t="n">
        <f aca="false">AG1382+(-$H$1*(AH1382-AF1382)/2+$O$3*AG1382+$H$2*(AH1382-2*AG1382+AF1382))</f>
        <v>0.190452705936183</v>
      </c>
      <c r="AH1384" s="8" t="n">
        <f aca="false">AH1382+(-$H$1*(AI1382-AG1382)/2+$O$3*AH1382+$H$2*(AI1382-2*AH1382+AG1382))</f>
        <v>0.202697171667049</v>
      </c>
      <c r="AI1384" s="8" t="n">
        <f aca="false">AI1382+(-$H$1*(AJ1382-AH1382)/2+$O$3*AI1382+$H$2*(AJ1382-2*AI1382+AH1382))</f>
        <v>0.215241039448748</v>
      </c>
      <c r="AJ1384" s="8" t="n">
        <f aca="false">AJ1382+(-$H$1*(AK1382-AI1382)/2+$O$3*AJ1382+$H$2*(AK1382-2*AJ1382+AI1382))</f>
        <v>0.22804165359796</v>
      </c>
      <c r="AK1384" s="8" t="n">
        <f aca="false">AK1382+(-$H$1*(AL1382-AJ1382)/2+$O$3*AK1382+$H$2*(AL1382-2*AK1382+AJ1382))</f>
        <v>0.241050371788089</v>
      </c>
      <c r="AL1384" s="8" t="n">
        <f aca="false">AL1382+(-$H$1*(AM1382-AK1382)/2+$O$3*AL1382+$H$2*(AM1382-2*AL1382+AK1382))</f>
        <v>0.254212520512678</v>
      </c>
      <c r="AM1384" s="8" t="n">
        <f aca="false">AM1382+(-$H$1*(AN1382-AL1382)/2+$O$3*AM1382+$H$2*(AN1382-2*AM1382+AL1382))</f>
        <v>0.267467147093671</v>
      </c>
      <c r="AN1384" s="8" t="n">
        <f aca="false">AN1382+(-$H$1*(AO1382-AM1382)/2+$O$3*AN1382+$H$2*(AO1382-2*AN1382+AM1382))</f>
        <v>0.280742486126992</v>
      </c>
      <c r="AO1384" s="8" t="n">
        <f aca="false">AO1382+(-$H$1*(3*AO1382-4*AN1382+AM1382)/2+$H$2*(2*AO1382-5*AN1382+4*AM1382-AL1382))</f>
        <v>0.293885566015171</v>
      </c>
    </row>
    <row r="1385" customFormat="false" ht="12" hidden="false" customHeight="false" outlineLevel="0" collapsed="false">
      <c r="A1385" s="8" t="n">
        <f aca="false">A1382+$B$1</f>
        <v>137.600000000001</v>
      </c>
      <c r="B1385" s="8"/>
      <c r="C1385" s="8"/>
      <c r="D1385" s="8"/>
      <c r="E1385" s="8"/>
      <c r="F1385" s="8"/>
      <c r="G1385" s="8"/>
      <c r="H1385" s="8"/>
      <c r="I1385" s="8"/>
      <c r="J1385" s="8" t="n">
        <f aca="false">J1383+$M$1*(J1382-J1383/$M$2)*$B$1</f>
        <v>-0.0741354661388842</v>
      </c>
      <c r="K1385" s="8" t="n">
        <f aca="false">K1383+$M$1*(K1382-K1383/$M$2)*$B$1</f>
        <v>-0.0680295389466553</v>
      </c>
      <c r="L1385" s="8" t="n">
        <f aca="false">L1383+$M$1*(L1382-L1383/$M$2)*$B$1</f>
        <v>-0.0622078927966686</v>
      </c>
      <c r="M1385" s="8" t="n">
        <f aca="false">M1383+$M$1*(M1382-M1383/$M$2)*$B$1</f>
        <v>-0.0566649393897148</v>
      </c>
      <c r="N1385" s="8" t="n">
        <f aca="false">N1383+$M$1*(N1382-N1383/$M$2)*$B$1</f>
        <v>-0.0513860985751285</v>
      </c>
      <c r="O1385" s="8" t="n">
        <f aca="false">O1383+$M$1*(O1382-O1383/$M$2)*$B$1</f>
        <v>-0.0463372829740122</v>
      </c>
      <c r="P1385" s="8" t="n">
        <f aca="false">P1383+$M$1*(P1382-P1383/$M$2)*$B$1</f>
        <v>-0.0414464566582222</v>
      </c>
      <c r="Q1385" s="8" t="n">
        <f aca="false">Q1383+$M$1*(Q1382-Q1383/$M$2)*$B$1</f>
        <v>-0.0365749078946116</v>
      </c>
      <c r="R1385" s="8" t="n">
        <f aca="false">R1383+$M$1*(R1382-R1383/$M$2)*$B$1</f>
        <v>-0.031477668558321</v>
      </c>
      <c r="S1385" s="8" t="n">
        <f aca="false">S1383+$M$1*(S1382-S1383/$M$2)*$B$1</f>
        <v>-0.0257560259525358</v>
      </c>
      <c r="T1385" s="8" t="n">
        <f aca="false">T1383+$M$1*(T1382-T1383/$M$2)*$B$1</f>
        <v>-0.0188099577123061</v>
      </c>
      <c r="U1385" s="8" t="n">
        <f aca="false">U1383+$M$1*(U1382-U1383/$M$2)*$B$1</f>
        <v>-0.00980340806214724</v>
      </c>
      <c r="V1385" s="8" t="n">
        <f aca="false">V1383+$M$1*(V1382-V1383/$M$2)*$B$1</f>
        <v>0.00234122038008247</v>
      </c>
      <c r="W1385" s="8" t="n">
        <f aca="false">W1383+$M$1*(W1382-W1383/$M$2)*$B$1</f>
        <v>0.0189031301969495</v>
      </c>
      <c r="X1385" s="8" t="n">
        <f aca="false">X1383+$M$1*(X1382-X1383/$M$2)*$B$1</f>
        <v>0.0412666071983069</v>
      </c>
      <c r="Y1385" s="8" t="n">
        <f aca="false">Y1383+$M$1*(Y1382-Y1383/$M$2)*$B$1</f>
        <v>0.0707668113387739</v>
      </c>
      <c r="Z1385" s="8" t="n">
        <f aca="false">Z1383+$M$1*(Z1382-Z1383/$M$2)*$B$1</f>
        <v>0.108490099558924</v>
      </c>
      <c r="AA1385" s="8" t="n">
        <f aca="false">AA1383+$M$1*(AA1382-AA1383/$M$2)*$B$1</f>
        <v>0.155054298733481</v>
      </c>
      <c r="AB1385" s="8" t="n">
        <f aca="false">AB1383+$M$1*(AB1382-AB1383/$M$2)*$B$1</f>
        <v>0.210397555134965</v>
      </c>
      <c r="AC1385" s="8" t="n">
        <f aca="false">AC1383+$M$1*(AC1382-AC1383/$M$2)*$B$1</f>
        <v>0.273486614606307</v>
      </c>
      <c r="AD1385" s="8" t="n">
        <f aca="false">AD1383+$M$1*(AD1382-AD1383/$M$2)*$B$1</f>
        <v>0.339840976055771</v>
      </c>
      <c r="AE1385" s="8"/>
      <c r="AF1385" s="8"/>
      <c r="AG1385" s="8"/>
      <c r="AH1385" s="8"/>
      <c r="AI1385" s="8"/>
      <c r="AJ1385" s="8"/>
      <c r="AK1385" s="8"/>
      <c r="AL1385" s="8"/>
      <c r="AM1385" s="8"/>
      <c r="AN1385" s="8"/>
      <c r="AO1385" s="8"/>
    </row>
    <row r="1386" customFormat="false" ht="12" hidden="false" customHeight="false" outlineLevel="0" collapsed="false">
      <c r="A1386" s="8" t="n">
        <f aca="false">A1384+$B$1</f>
        <v>137.800000000001</v>
      </c>
      <c r="B1386" s="8" t="n">
        <f aca="false">B1384+(-$H$1*(-3*B1384+4*C1384-D1384)/2+$O$3*B1384+$H$2*(2*B1384-5*C1384+4*D1384-E1384))</f>
        <v>-0.0503689465180412</v>
      </c>
      <c r="C1386" s="8" t="n">
        <f aca="false">C1384+(-$H$1*(D1384-B1384)/2+$H$2*(D1384-2*C1384+B1384))</f>
        <v>-0.0491204690165918</v>
      </c>
      <c r="D1386" s="8" t="n">
        <f aca="false">D1384+(-$H$1*(E1384-C1384)/2+$H$2*(E1384-2*D1384+C1384))</f>
        <v>-0.0478879493880701</v>
      </c>
      <c r="E1386" s="8" t="n">
        <f aca="false">E1384+(-$H$1*(F1384-D1384)/2+$H$2*(F1384-2*E1384+D1384))</f>
        <v>-0.0466713842223541</v>
      </c>
      <c r="F1386" s="8" t="n">
        <f aca="false">F1384+(-$H$1*(G1384-E1384)/2+$H$2*(G1384-2*F1384+E1384))</f>
        <v>-0.0454707439715787</v>
      </c>
      <c r="G1386" s="8" t="n">
        <f aca="false">G1384+(-$H$1*(H1384-F1384)/2+$H$2*(H1384-2*G1384+F1384))</f>
        <v>-0.0442855780087448</v>
      </c>
      <c r="H1386" s="8" t="n">
        <f aca="false">H1384+(-$H$1*(I1384-G1384)/2+$H$2*(I1384-2*H1384+G1384))</f>
        <v>-0.0431086601346489</v>
      </c>
      <c r="I1386" s="8" t="n">
        <f aca="false">I1384+(-$H$1*(J1384-H1384)/2+$H$2*(J1384-2*I1384+H1384))</f>
        <v>-0.041823770512362</v>
      </c>
      <c r="J1386" s="8" t="n">
        <f aca="false">J1384+(-$H$1*(K1384-I1384)/2+$H$2*(K1384-2*J1384+I1384))-$M$3*(J1384-J1385/$M$2)*$B$1</f>
        <v>-0.038561794220239</v>
      </c>
      <c r="K1386" s="8" t="n">
        <f aca="false">K1384+(-$H$1*(L1384-J1384)/2+$H$2*(L1384-2*K1384+J1384))-$M$3*(K1384-K1385/$M$2)*$B$1</f>
        <v>-0.0354430124187365</v>
      </c>
      <c r="L1386" s="8" t="n">
        <f aca="false">L1384+(-$H$1*(M1384-K1384)/2+$H$2*(M1384-2*L1384+K1384))-$M$3*(L1384-L1385/$M$2)*$B$1</f>
        <v>-0.0324666884615517</v>
      </c>
      <c r="M1386" s="8" t="n">
        <f aca="false">M1384+(-$H$1*(N1384-L1384)/2+$H$2*(N1384-2*M1384+L1384))-$M$3*(M1384-M1385/$M$2)*$B$1</f>
        <v>-0.0296306628613558</v>
      </c>
      <c r="N1386" s="8" t="n">
        <f aca="false">N1384+(-$H$1*(O1384-M1384)/2+$H$2*(O1384-2*N1384+M1384))-$M$3*(N1384-N1385/$M$2)*$B$1</f>
        <v>-0.0269292463647417</v>
      </c>
      <c r="O1386" s="8" t="n">
        <f aca="false">O1384+(-$H$1*(P1384-N1384)/2+$H$2*(P1384-2*O1384+N1384))-$M$3*(O1384-O1385/$M$2)*$B$1</f>
        <v>-0.024348967439021</v>
      </c>
      <c r="P1386" s="8" t="n">
        <f aca="false">P1384+(-$H$1*(Q1384-O1384)/2+$H$2*(Q1384-2*P1384+O1384))-$M$3*(P1384-P1385/$M$2)*$B$1</f>
        <v>-0.0218609439728688</v>
      </c>
      <c r="Q1386" s="8" t="n">
        <f aca="false">Q1384+(-$H$1*(R1384-P1384)/2+$H$2*(R1384-2*Q1384+P1384))-$M$3*(Q1384-Q1385/$M$2)*$B$1</f>
        <v>-0.0194086850583894</v>
      </c>
      <c r="R1386" s="8" t="n">
        <f aca="false">R1384+(-$H$1*(S1384-Q1384)/2+$H$2*(S1384-2*R1384+Q1384))-$M$3*(R1384-R1385/$M$2)*$B$1</f>
        <v>-0.0168907457255568</v>
      </c>
      <c r="S1386" s="8" t="n">
        <f aca="false">S1384+(-$H$1*(T1384-R1384)/2+$H$2*(T1384-2*S1384+R1384))-$M$3*(S1384-S1385/$M$2)*$B$1</f>
        <v>-0.0141390437584953</v>
      </c>
      <c r="T1386" s="8" t="n">
        <f aca="false">T1384+(-$H$1*(U1384-S1384)/2+$H$2*(U1384-2*T1384+S1384))-$M$3*(T1384-T1385/$M$2)*$B$1</f>
        <v>-0.0108957477583765</v>
      </c>
      <c r="U1386" s="8" t="n">
        <f aca="false">U1384+(-$H$1*(V1384-T1384)/2+$H$2*(V1384-2*U1384+T1384))-$M$3*(U1384-U1385/$M$2)*$B$1</f>
        <v>-0.00679404779610167</v>
      </c>
      <c r="V1386" s="8" t="n">
        <f aca="false">V1384+(-$H$1*(W1384-U1384)/2+$H$2*(W1384-2*V1384+U1384))-$M$3*(V1384-V1385/$M$2)*$B$1</f>
        <v>-0.00135007137026633</v>
      </c>
      <c r="W1386" s="8" t="n">
        <f aca="false">W1384+(-$H$1*(X1384-V1384)/2+$H$2*(X1384-2*W1384+V1384))-$M$3*(W1384-W1385/$M$2)*$B$1</f>
        <v>0.00602620330429621</v>
      </c>
      <c r="X1386" s="8" t="n">
        <f aca="false">X1384+(-$H$1*(Y1384-W1384)/2+$H$2*(Y1384-2*X1384+W1384))-$M$3*(X1384-X1385/$M$2)*$B$1</f>
        <v>0.0159947098418709</v>
      </c>
      <c r="Y1386" s="8" t="n">
        <f aca="false">Y1384+(-$H$1*(Z1384-X1384)/2+$H$2*(Z1384-2*Y1384+X1384))-$M$3*(Y1384-Y1385/$M$2)*$B$1</f>
        <v>0.0292212955687502</v>
      </c>
      <c r="Z1386" s="8" t="n">
        <f aca="false">Z1384+(-$H$1*(AA1384-Y1384)/2+$H$2*(AA1384-2*Z1384+Y1384))-$M$3*(Z1384-Z1385/$M$2)*$B$1</f>
        <v>0.0462892974758548</v>
      </c>
      <c r="AA1386" s="8" t="n">
        <f aca="false">AA1384+(-$H$1*(AB1384-Z1384)/2+$H$2*(AB1384-2*AA1384+Z1384))-$M$3*(AA1384-AA1385/$M$2)*$B$1</f>
        <v>0.0675963084720406</v>
      </c>
      <c r="AB1386" s="8" t="n">
        <f aca="false">AB1384+(-$H$1*(AC1384-AA1384)/2+$H$2*(AC1384-2*AB1384+AA1384))-$M$3*(AB1384-AB1385/$M$2)*$B$1</f>
        <v>0.0932477007173625</v>
      </c>
      <c r="AC1386" s="8" t="n">
        <f aca="false">AC1384+(-$H$1*(AD1384-AB1384)/2+$H$2*(AD1384-2*AC1384+AB1384))-$M$3*(AC1384-AC1385/$M$2)*$B$1</f>
        <v>0.122900097894127</v>
      </c>
      <c r="AD1386" s="8" t="n">
        <f aca="false">AD1384+(-$H$1*(AE1384-AC1384)/2+$H$2*(AE1384-2*AD1384+AC1384))-$M$3*(AD1384-AD1385/$M$2)*$B$1</f>
        <v>0.154513047571367</v>
      </c>
      <c r="AE1386" s="8" t="n">
        <f aca="false">AE1384+(-$H$1*(AF1384-AD1384)/2+$O$3*AE1384+$H$2*(AF1384-2*AE1384+AD1384))</f>
        <v>0.165609402917148</v>
      </c>
      <c r="AF1386" s="8" t="n">
        <f aca="false">AF1384+(-$H$1*(AG1384-AE1384)/2+$O$3*AF1384+$H$2*(AG1384-2*AF1384+AE1384))</f>
        <v>0.177101032112845</v>
      </c>
      <c r="AG1386" s="8" t="n">
        <f aca="false">AG1384+(-$H$1*(AH1384-AF1384)/2+$O$3*AG1384+$H$2*(AH1384-2*AG1384+AF1384))</f>
        <v>0.188963038572955</v>
      </c>
      <c r="AH1386" s="8" t="n">
        <f aca="false">AH1384+(-$H$1*(AI1384-AG1384)/2+$O$3*AH1384+$H$2*(AI1384-2*AH1384+AG1384))</f>
        <v>0.201165060246099</v>
      </c>
      <c r="AI1386" s="8" t="n">
        <f aca="false">AI1384+(-$H$1*(AJ1384-AH1384)/2+$O$3*AI1384+$H$2*(AJ1384-2*AI1384+AH1384))</f>
        <v>0.213671042767212</v>
      </c>
      <c r="AJ1386" s="8" t="n">
        <f aca="false">AJ1384+(-$H$1*(AK1384-AI1384)/2+$O$3*AJ1384+$H$2*(AK1384-2*AJ1384+AI1384))</f>
        <v>0.226439067280938</v>
      </c>
      <c r="AK1386" s="8" t="n">
        <f aca="false">AK1384+(-$H$1*(AL1384-AJ1384)/2+$O$3*AK1384+$H$2*(AL1384-2*AK1384+AJ1384))</f>
        <v>0.23942124141055</v>
      </c>
      <c r="AL1386" s="8" t="n">
        <f aca="false">AL1384+(-$H$1*(AM1384-AK1384)/2+$O$3*AL1384+$H$2*(AM1384-2*AL1384+AK1384))</f>
        <v>0.252563645463317</v>
      </c>
      <c r="AM1386" s="8" t="n">
        <f aca="false">AM1384+(-$H$1*(AN1384-AL1384)/2+$O$3*AM1384+$H$2*(AN1384-2*AM1384+AL1384))</f>
        <v>0.265806075467339</v>
      </c>
      <c r="AN1386" s="8" t="n">
        <f aca="false">AN1384+(-$H$1*(AO1384-AM1384)/2+$O$3*AN1384+$H$2*(AO1384-2*AN1384+AM1384))</f>
        <v>0.279077526779812</v>
      </c>
      <c r="AO1386" s="8" t="n">
        <f aca="false">AO1384+(-$H$1*(3*AO1384-4*AN1384+AM1384)/2+$H$2*(2*AO1384-5*AN1384+4*AM1384-AL1384))</f>
        <v>0.292226305167252</v>
      </c>
    </row>
    <row r="1387" customFormat="false" ht="12" hidden="false" customHeight="false" outlineLevel="0" collapsed="false">
      <c r="A1387" s="8" t="n">
        <f aca="false">A1384+$B$1</f>
        <v>137.800000000001</v>
      </c>
      <c r="B1387" s="8"/>
      <c r="C1387" s="8"/>
      <c r="D1387" s="8"/>
      <c r="E1387" s="8"/>
      <c r="F1387" s="8"/>
      <c r="G1387" s="8"/>
      <c r="H1387" s="8"/>
      <c r="I1387" s="8"/>
      <c r="J1387" s="8" t="n">
        <f aca="false">J1385+$M$1*(J1384-J1385/$M$2)*$B$1</f>
        <v>-0.0744066583469826</v>
      </c>
      <c r="K1387" s="8" t="n">
        <f aca="false">K1385+$M$1*(K1384-K1385/$M$2)*$B$1</f>
        <v>-0.0682887647202519</v>
      </c>
      <c r="L1387" s="8" t="n">
        <f aca="false">L1385+$M$1*(L1384-L1385/$M$2)*$B$1</f>
        <v>-0.0624552109583698</v>
      </c>
      <c r="M1387" s="8" t="n">
        <f aca="false">M1385+$M$1*(M1384-M1385/$M$2)*$B$1</f>
        <v>-0.0569005264231876</v>
      </c>
      <c r="N1387" s="8" t="n">
        <f aca="false">N1385+$M$1*(N1384-N1385/$M$2)*$B$1</f>
        <v>-0.0516104274546473</v>
      </c>
      <c r="O1387" s="8" t="n">
        <f aca="false">O1385+$M$1*(O1384-O1385/$M$2)*$B$1</f>
        <v>-0.0465514875576875</v>
      </c>
      <c r="P1387" s="8" t="n">
        <f aca="false">P1385+$M$1*(P1384-P1385/$M$2)*$B$1</f>
        <v>-0.0416529894076188</v>
      </c>
      <c r="Q1387" s="8" t="n">
        <f aca="false">Q1385+$M$1*(Q1384-Q1385/$M$2)*$B$1</f>
        <v>-0.036778595338993</v>
      </c>
      <c r="R1387" s="8" t="n">
        <f aca="false">R1385+$M$1*(R1384-R1385/$M$2)*$B$1</f>
        <v>-0.0316872139103734</v>
      </c>
      <c r="S1387" s="8" t="n">
        <f aca="false">S1385+$M$1*(S1384-S1385/$M$2)*$B$1</f>
        <v>-0.0259858852162507</v>
      </c>
      <c r="T1387" s="8" t="n">
        <f aca="false">T1385+$M$1*(T1384-T1385/$M$2)*$B$1</f>
        <v>-0.0190823302364583</v>
      </c>
      <c r="U1387" s="8" t="n">
        <f aca="false">U1385+$M$1*(U1384-U1385/$M$2)*$B$1</f>
        <v>-0.0101498723874923</v>
      </c>
      <c r="V1387" s="8" t="n">
        <f aca="false">V1385+$M$1*(V1384-V1385/$M$2)*$B$1</f>
        <v>0.0018790618246811</v>
      </c>
      <c r="W1387" s="8" t="n">
        <f aca="false">W1385+$M$1*(W1384-W1385/$M$2)*$B$1</f>
        <v>0.018274678051873</v>
      </c>
      <c r="X1387" s="8" t="n">
        <f aca="false">X1385+$M$1*(X1384-X1385/$M$2)*$B$1</f>
        <v>0.0404155004453496</v>
      </c>
      <c r="Y1387" s="8" t="n">
        <f aca="false">Y1385+$M$1*(Y1384-Y1385/$M$2)*$B$1</f>
        <v>0.0696365570830738</v>
      </c>
      <c r="Z1387" s="8" t="n">
        <f aca="false">Z1385+$M$1*(Z1384-Z1385/$M$2)*$B$1</f>
        <v>0.107031772337849</v>
      </c>
      <c r="AA1387" s="8" t="n">
        <f aca="false">AA1385+$M$1*(AA1384-AA1385/$M$2)*$B$1</f>
        <v>0.153235418656071</v>
      </c>
      <c r="AB1387" s="8" t="n">
        <f aca="false">AB1385+$M$1*(AB1384-AB1385/$M$2)*$B$1</f>
        <v>0.208210755844823</v>
      </c>
      <c r="AC1387" s="8" t="n">
        <f aca="false">AC1385+$M$1*(AC1384-AC1385/$M$2)*$B$1</f>
        <v>0.270956302756105</v>
      </c>
      <c r="AD1387" s="8" t="n">
        <f aca="false">AD1385+$M$1*(AD1384-AD1385/$M$2)*$B$1</f>
        <v>0.337027886261212</v>
      </c>
      <c r="AE1387" s="8"/>
      <c r="AF1387" s="8"/>
      <c r="AG1387" s="8"/>
      <c r="AH1387" s="8"/>
      <c r="AI1387" s="8"/>
      <c r="AJ1387" s="8"/>
      <c r="AK1387" s="8"/>
      <c r="AL1387" s="8"/>
      <c r="AM1387" s="8"/>
      <c r="AN1387" s="8"/>
      <c r="AO1387" s="8"/>
    </row>
    <row r="1388" customFormat="false" ht="12" hidden="false" customHeight="false" outlineLevel="0" collapsed="false">
      <c r="A1388" s="8" t="n">
        <f aca="false">A1386+$B$1</f>
        <v>138.000000000001</v>
      </c>
      <c r="B1388" s="8" t="n">
        <f aca="false">B1386+(-$H$1*(-3*B1386+4*C1386-D1386)/2+$O$3*B1386+$H$2*(2*B1386-5*C1386+4*D1386-E1386))</f>
        <v>-0.0505275574161654</v>
      </c>
      <c r="C1388" s="8" t="n">
        <f aca="false">C1386+(-$H$1*(D1386-B1386)/2+$H$2*(D1386-2*C1386+B1386))</f>
        <v>-0.0492770796188115</v>
      </c>
      <c r="D1388" s="8" t="n">
        <f aca="false">D1386+(-$H$1*(E1386-C1386)/2+$H$2*(E1386-2*D1386+C1386))</f>
        <v>-0.0480425599080863</v>
      </c>
      <c r="E1388" s="8" t="n">
        <f aca="false">E1386+(-$H$1*(F1386-D1386)/2+$H$2*(F1386-2*E1386+D1386))</f>
        <v>-0.04682399486685</v>
      </c>
      <c r="F1388" s="8" t="n">
        <f aca="false">F1386+(-$H$1*(G1386-E1386)/2+$H$2*(G1386-2*F1386+E1386))</f>
        <v>-0.0456213548881074</v>
      </c>
      <c r="G1388" s="8" t="n">
        <f aca="false">G1386+(-$H$1*(H1386-F1386)/2+$H$2*(H1386-2*G1386+F1386))</f>
        <v>-0.0444341884599471</v>
      </c>
      <c r="H1388" s="8" t="n">
        <f aca="false">H1386+(-$H$1*(I1386-G1386)/2+$H$2*(I1386-2*H1386+G1386))</f>
        <v>-0.0432552554134397</v>
      </c>
      <c r="I1388" s="8" t="n">
        <f aca="false">I1386+(-$H$1*(J1386-H1386)/2+$H$2*(J1386-2*I1386+H1386))</f>
        <v>-0.0419681146131433</v>
      </c>
      <c r="J1388" s="8" t="n">
        <f aca="false">J1386+(-$H$1*(K1386-I1386)/2+$H$2*(K1386-2*J1386+I1386))-$M$3*(J1386-J1387/$M$2)*$B$1</f>
        <v>-0.0387001447707563</v>
      </c>
      <c r="K1388" s="8" t="n">
        <f aca="false">K1386+(-$H$1*(L1386-J1386)/2+$H$2*(L1386-2*K1386+J1386))-$M$3*(K1386-K1387/$M$2)*$B$1</f>
        <v>-0.035575376703488</v>
      </c>
      <c r="L1388" s="8" t="n">
        <f aca="false">L1386+(-$H$1*(M1386-K1386)/2+$H$2*(M1386-2*L1386+K1386))-$M$3*(L1386-L1387/$M$2)*$B$1</f>
        <v>-0.0325930892093934</v>
      </c>
      <c r="M1388" s="8" t="n">
        <f aca="false">M1386+(-$H$1*(N1386-L1386)/2+$H$2*(N1386-2*M1386+L1386))-$M$3*(M1386-M1387/$M$2)*$B$1</f>
        <v>-0.0297511681723916</v>
      </c>
      <c r="N1388" s="8" t="n">
        <f aca="false">N1386+(-$H$1*(O1386-M1386)/2+$H$2*(O1386-2*N1386+M1386))-$M$3*(N1386-N1387/$M$2)*$B$1</f>
        <v>-0.0270440403109879</v>
      </c>
      <c r="O1388" s="8" t="n">
        <f aca="false">O1386+(-$H$1*(P1386-N1386)/2+$H$2*(P1386-2*O1386+N1386))-$M$3*(O1386-O1387/$M$2)*$B$1</f>
        <v>-0.0244584967117789</v>
      </c>
      <c r="P1388" s="8" t="n">
        <f aca="false">P1386+(-$H$1*(Q1386-O1386)/2+$H$2*(Q1386-2*P1386+O1386))-$M$3*(P1386-P1387/$M$2)*$B$1</f>
        <v>-0.021966188405251</v>
      </c>
      <c r="Q1388" s="8" t="n">
        <f aca="false">Q1386+(-$H$1*(R1386-P1386)/2+$H$2*(R1386-2*Q1386+P1386))-$M$3*(Q1386-Q1387/$M$2)*$B$1</f>
        <v>-0.019511602729915</v>
      </c>
      <c r="R1388" s="8" t="n">
        <f aca="false">R1386+(-$H$1*(S1386-Q1386)/2+$H$2*(S1386-2*R1386+Q1386))-$M$3*(R1386-R1387/$M$2)*$B$1</f>
        <v>-0.0169949257056199</v>
      </c>
      <c r="S1388" s="8" t="n">
        <f aca="false">S1386+(-$H$1*(T1386-R1386)/2+$H$2*(T1386-2*S1386+R1386))-$M$3*(S1386-S1387/$M$2)*$B$1</f>
        <v>-0.0142505522697916</v>
      </c>
      <c r="T1388" s="8" t="n">
        <f aca="false">T1386+(-$H$1*(U1386-S1386)/2+$H$2*(U1386-2*T1386+S1386))-$M$3*(T1386-T1387/$M$2)*$B$1</f>
        <v>-0.0110240755844593</v>
      </c>
      <c r="U1388" s="8" t="n">
        <f aca="false">U1386+(-$H$1*(V1386-T1386)/2+$H$2*(V1386-2*U1386+T1386))-$M$3*(U1386-U1387/$M$2)*$B$1</f>
        <v>-0.00695297042521006</v>
      </c>
      <c r="V1388" s="8" t="n">
        <f aca="false">V1386+(-$H$1*(W1386-U1386)/2+$H$2*(W1386-2*V1386+U1386))-$M$3*(V1386-V1387/$M$2)*$B$1</f>
        <v>-0.00155814544057151</v>
      </c>
      <c r="W1388" s="8" t="n">
        <f aca="false">W1386+(-$H$1*(X1386-V1386)/2+$H$2*(X1386-2*W1386+V1386))-$M$3*(W1386-W1387/$M$2)*$B$1</f>
        <v>0.00574582731403343</v>
      </c>
      <c r="X1388" s="8" t="n">
        <f aca="false">X1386+(-$H$1*(Y1386-W1386)/2+$H$2*(Y1386-2*X1386+W1386))-$M$3*(X1386-X1387/$M$2)*$B$1</f>
        <v>0.015615444434032</v>
      </c>
      <c r="Y1388" s="8" t="n">
        <f aca="false">Y1386+(-$H$1*(Z1386-X1386)/2+$H$2*(Z1386-2*Y1386+X1386))-$M$3*(Y1386-Y1387/$M$2)*$B$1</f>
        <v>0.0287153987110606</v>
      </c>
      <c r="Z1388" s="8" t="n">
        <f aca="false">Z1386+(-$H$1*(AA1386-Y1386)/2+$H$2*(AA1386-2*Z1386+Y1386))-$M$3*(Z1386-Z1387/$M$2)*$B$1</f>
        <v>0.0456312217188638</v>
      </c>
      <c r="AA1388" s="8" t="n">
        <f aca="false">AA1386+(-$H$1*(AB1386-Z1386)/2+$H$2*(AB1386-2*AA1386+Z1386))-$M$3*(AA1386-AA1387/$M$2)*$B$1</f>
        <v>0.0667667958178214</v>
      </c>
      <c r="AB1388" s="8" t="n">
        <f aca="false">AB1386+(-$H$1*(AC1386-AA1386)/2+$H$2*(AC1386-2*AB1386+AA1386))-$M$3*(AB1386-AB1387/$M$2)*$B$1</f>
        <v>0.0922380479274908</v>
      </c>
      <c r="AC1388" s="8" t="n">
        <f aca="false">AC1386+(-$H$1*(AD1386-AB1386)/2+$H$2*(AD1386-2*AC1386+AB1386))-$M$3*(AC1386-AC1387/$M$2)*$B$1</f>
        <v>0.121715830588095</v>
      </c>
      <c r="AD1388" s="8" t="n">
        <f aca="false">AD1386+(-$H$1*(AE1386-AC1386)/2+$H$2*(AE1386-2*AD1386+AC1386))-$M$3*(AD1386-AD1387/$M$2)*$B$1</f>
        <v>0.153177819082646</v>
      </c>
      <c r="AE1388" s="8" t="n">
        <f aca="false">AE1386+(-$H$1*(AF1386-AD1386)/2+$O$3*AE1386+$H$2*(AF1386-2*AE1386+AD1386))</f>
        <v>0.164221997581876</v>
      </c>
      <c r="AF1388" s="8" t="n">
        <f aca="false">AF1386+(-$H$1*(AG1386-AE1386)/2+$O$3*AF1386+$H$2*(AG1386-2*AF1386+AE1386))</f>
        <v>0.175663875550551</v>
      </c>
      <c r="AG1388" s="8" t="n">
        <f aca="false">AG1386+(-$H$1*(AH1386-AF1386)/2+$O$3*AG1386+$H$2*(AH1386-2*AG1386+AF1386))</f>
        <v>0.187479205002865</v>
      </c>
      <c r="AH1388" s="8" t="n">
        <f aca="false">AH1386+(-$H$1*(AI1386-AG1386)/2+$O$3*AH1386+$H$2*(AI1386-2*AH1386+AG1386))</f>
        <v>0.199638306976892</v>
      </c>
      <c r="AI1388" s="8" t="n">
        <f aca="false">AI1386+(-$H$1*(AJ1386-AH1386)/2+$O$3*AI1386+$H$2*(AJ1386-2*AI1386+AH1386))</f>
        <v>0.212105839090281</v>
      </c>
      <c r="AJ1388" s="8" t="n">
        <f aca="false">AJ1386+(-$H$1*(AK1386-AI1386)/2+$O$3*AJ1386+$H$2*(AK1386-2*AJ1386+AI1386))</f>
        <v>0.224840616583085</v>
      </c>
      <c r="AK1388" s="8" t="n">
        <f aca="false">AK1386+(-$H$1*(AL1386-AJ1386)/2+$O$3*AK1386+$H$2*(AL1386-2*AK1386+AJ1386))</f>
        <v>0.237795495305657</v>
      </c>
      <c r="AL1388" s="8" t="n">
        <f aca="false">AL1386+(-$H$1*(AM1386-AK1386)/2+$O$3*AL1386+$H$2*(AM1386-2*AL1386+AK1386))</f>
        <v>0.250917308818958</v>
      </c>
      <c r="AM1388" s="8" t="n">
        <f aca="false">AM1386+(-$H$1*(AN1386-AL1386)/2+$O$3*AM1386+$H$2*(AN1386-2*AM1386+AL1386))</f>
        <v>0.264146602642329</v>
      </c>
      <c r="AN1388" s="8" t="n">
        <f aca="false">AN1386+(-$H$1*(AO1386-AM1386)/2+$O$3*AN1386+$H$2*(AO1386-2*AN1386+AM1386))</f>
        <v>0.277413135643949</v>
      </c>
      <c r="AO1388" s="8" t="n">
        <f aca="false">AO1386+(-$H$1*(3*AO1386-4*AN1386+AM1386)/2+$H$2*(2*AO1386-5*AN1386+4*AM1386-AL1386))</f>
        <v>0.2905665018925</v>
      </c>
    </row>
    <row r="1389" customFormat="false" ht="12" hidden="false" customHeight="false" outlineLevel="0" collapsed="false">
      <c r="A1389" s="8" t="n">
        <f aca="false">A1386+$B$1</f>
        <v>138.000000000001</v>
      </c>
      <c r="B1389" s="8"/>
      <c r="C1389" s="8"/>
      <c r="D1389" s="8"/>
      <c r="E1389" s="8"/>
      <c r="F1389" s="8"/>
      <c r="G1389" s="8"/>
      <c r="H1389" s="8"/>
      <c r="I1389" s="8"/>
      <c r="J1389" s="8" t="n">
        <f aca="false">J1387+$M$1*(J1386-J1387/$M$2)*$B$1</f>
        <v>-0.0746783513563322</v>
      </c>
      <c r="K1389" s="8" t="n">
        <f aca="false">K1387+$M$1*(K1386-K1387/$M$2)*$B$1</f>
        <v>-0.068548490731974</v>
      </c>
      <c r="L1389" s="8" t="n">
        <f aca="false">L1387+$M$1*(L1386-L1387/$M$2)*$B$1</f>
        <v>-0.0627030275548432</v>
      </c>
      <c r="M1389" s="8" t="n">
        <f aca="false">M1387+$M$1*(M1386-M1387/$M$2)*$B$1</f>
        <v>-0.05713660635314</v>
      </c>
      <c r="N1389" s="8" t="n">
        <f aca="false">N1387+$M$1*(N1386-N1387/$M$2)*$B$1</f>
        <v>-0.0518352339821309</v>
      </c>
      <c r="O1389" s="8" t="n">
        <f aca="false">O1387+$M$1*(O1386-O1387/$M$2)*$B$1</f>
        <v>-0.0467661322897229</v>
      </c>
      <c r="P1389" s="8" t="n">
        <f aca="false">P1387+$M$1*(P1386-P1387/$M$2)*$B$1</f>
        <v>-0.0418598792614307</v>
      </c>
      <c r="Q1389" s="8" t="n">
        <f aca="false">Q1387+$M$1*(Q1386-Q1387/$M$2)*$B$1</f>
        <v>-0.0369824728167716</v>
      </c>
      <c r="R1389" s="8" t="n">
        <f aca="false">R1387+$M$1*(R1386-R1387/$M$2)*$B$1</f>
        <v>-0.0318966416644474</v>
      </c>
      <c r="S1389" s="8" t="n">
        <f aca="false">S1387+$M$1*(S1386-S1387/$M$2)*$B$1</f>
        <v>-0.0262151054463247</v>
      </c>
      <c r="T1389" s="8" t="n">
        <f aca="false">T1387+$M$1*(T1386-T1387/$M$2)*$B$1</f>
        <v>-0.0193532467644878</v>
      </c>
      <c r="U1389" s="8" t="n">
        <f aca="false">U1387+$M$1*(U1386-U1387/$M$2)*$B$1</f>
        <v>-0.0104936947079634</v>
      </c>
      <c r="V1389" s="8" t="n">
        <f aca="false">V1387+$M$1*(V1386-V1387/$M$2)*$B$1</f>
        <v>0.00142114136815972</v>
      </c>
      <c r="W1389" s="8" t="n">
        <f aca="false">W1387+$M$1*(W1386-W1387/$M$2)*$B$1</f>
        <v>0.017652450907545</v>
      </c>
      <c r="X1389" s="8" t="n">
        <f aca="false">X1387+$M$1*(X1386-X1387/$M$2)*$B$1</f>
        <v>0.0395728923691888</v>
      </c>
      <c r="Y1389" s="8" t="n">
        <f aca="false">Y1387+$M$1*(Y1386-Y1387/$M$2)*$B$1</f>
        <v>0.0685171604885164</v>
      </c>
      <c r="Z1389" s="8" t="n">
        <f aca="false">Z1387+$M$1*(Z1386-Z1387/$M$2)*$B$1</f>
        <v>0.105586454599235</v>
      </c>
      <c r="AA1389" s="8" t="n">
        <f aca="false">AA1387+$M$1*(AA1386-AA1387/$M$2)*$B$1</f>
        <v>0.151431138484872</v>
      </c>
      <c r="AB1389" s="8" t="n">
        <f aca="false">AB1387+$M$1*(AB1386-AB1387/$M$2)*$B$1</f>
        <v>0.206039220403813</v>
      </c>
      <c r="AC1389" s="8" t="n">
        <f aca="false">AC1387+$M$1*(AC1386-AC1387/$M$2)*$B$1</f>
        <v>0.26844069205932</v>
      </c>
      <c r="AD1389" s="8" t="n">
        <f aca="false">AD1387+$M$1*(AD1386-AD1387/$M$2)*$B$1</f>
        <v>0.334227707149364</v>
      </c>
      <c r="AE1389" s="8"/>
      <c r="AF1389" s="8"/>
      <c r="AG1389" s="8"/>
      <c r="AH1389" s="8"/>
      <c r="AI1389" s="8"/>
      <c r="AJ1389" s="8"/>
      <c r="AK1389" s="8"/>
      <c r="AL1389" s="8"/>
      <c r="AM1389" s="8"/>
      <c r="AN1389" s="8"/>
      <c r="AO1389" s="8"/>
    </row>
    <row r="1390" customFormat="false" ht="12" hidden="false" customHeight="false" outlineLevel="0" collapsed="false">
      <c r="A1390" s="8" t="n">
        <f aca="false">A1388+$B$1</f>
        <v>138.200000000001</v>
      </c>
      <c r="B1390" s="8" t="n">
        <f aca="false">B1388+(-$H$1*(-3*B1388+4*C1388-D1388)/2+$O$3*B1388+$H$2*(2*B1388-5*C1388+4*D1388-E1388))</f>
        <v>-0.0506864190471304</v>
      </c>
      <c r="C1390" s="8" t="n">
        <f aca="false">C1388+(-$H$1*(D1388-B1388)/2+$H$2*(D1388-2*C1388+B1388))</f>
        <v>-0.0494339409265892</v>
      </c>
      <c r="D1390" s="8" t="n">
        <f aca="false">D1388+(-$H$1*(E1388-C1388)/2+$H$2*(E1388-2*D1388+C1388))</f>
        <v>-0.0481974211068173</v>
      </c>
      <c r="E1390" s="8" t="n">
        <f aca="false">E1388+(-$H$1*(F1388-D1388)/2+$H$2*(F1388-2*E1388+D1388))</f>
        <v>-0.0469768561636571</v>
      </c>
      <c r="F1390" s="8" t="n">
        <f aca="false">F1388+(-$H$1*(G1388-E1388)/2+$H$2*(G1388-2*F1388+E1388))</f>
        <v>-0.0457722164309814</v>
      </c>
      <c r="G1390" s="8" t="n">
        <f aca="false">G1388+(-$H$1*(H1388-F1388)/2+$H$2*(H1388-2*G1388+F1388))</f>
        <v>-0.0445830495119438</v>
      </c>
      <c r="H1390" s="8" t="n">
        <f aca="false">H1388+(-$H$1*(I1388-G1388)/2+$H$2*(I1388-2*H1388+G1388))</f>
        <v>-0.04340210126757</v>
      </c>
      <c r="I1390" s="8" t="n">
        <f aca="false">I1388+(-$H$1*(J1388-H1388)/2+$H$2*(J1388-2*I1388+H1388))</f>
        <v>-0.0421127092593139</v>
      </c>
      <c r="J1390" s="8" t="n">
        <f aca="false">J1388+(-$H$1*(K1388-I1388)/2+$H$2*(K1388-2*J1388+I1388))-$M$3*(J1388-J1389/$M$2)*$B$1</f>
        <v>-0.0388387457652518</v>
      </c>
      <c r="K1390" s="8" t="n">
        <f aca="false">K1388+(-$H$1*(L1388-J1388)/2+$H$2*(L1388-2*K1388+J1388))-$M$3*(K1388-K1389/$M$2)*$B$1</f>
        <v>-0.0357079912030367</v>
      </c>
      <c r="L1390" s="8" t="n">
        <f aca="false">L1388+(-$H$1*(M1388-K1388)/2+$H$2*(M1388-2*L1388+K1388))-$M$3*(L1388-L1389/$M$2)*$B$1</f>
        <v>-0.032719739472341</v>
      </c>
      <c r="M1390" s="8" t="n">
        <f aca="false">M1388+(-$H$1*(N1388-L1388)/2+$H$2*(N1388-2*M1388+L1388))-$M$3*(M1388-M1389/$M$2)*$B$1</f>
        <v>-0.0298719208633476</v>
      </c>
      <c r="N1390" s="8" t="n">
        <f aca="false">N1388+(-$H$1*(O1388-M1388)/2+$H$2*(O1388-2*N1388+M1388))-$M$3*(N1388-N1389/$M$2)*$B$1</f>
        <v>-0.0271590757171801</v>
      </c>
      <c r="O1390" s="8" t="n">
        <f aca="false">O1388+(-$H$1*(P1388-N1388)/2+$H$2*(P1388-2*O1388+N1388))-$M$3*(O1388-O1389/$M$2)*$B$1</f>
        <v>-0.0245682527164123</v>
      </c>
      <c r="P1390" s="8" t="n">
        <f aca="false">P1388+(-$H$1*(Q1388-O1388)/2+$H$2*(Q1388-2*P1388+O1388))-$M$3*(P1388-P1389/$M$2)*$B$1</f>
        <v>-0.0220716265047588</v>
      </c>
      <c r="Q1390" s="8" t="n">
        <f aca="false">Q1388+(-$H$1*(R1388-P1388)/2+$H$2*(R1388-2*Q1388+P1388))-$M$3*(Q1388-Q1389/$M$2)*$B$1</f>
        <v>-0.0196146465433045</v>
      </c>
      <c r="R1390" s="8" t="n">
        <f aca="false">R1388+(-$H$1*(S1388-Q1388)/2+$H$2*(S1388-2*R1388+Q1388))-$M$3*(R1388-R1389/$M$2)*$B$1</f>
        <v>-0.0170991054816216</v>
      </c>
      <c r="S1390" s="8" t="n">
        <f aca="false">S1388+(-$H$1*(T1388-R1388)/2+$H$2*(T1388-2*S1388+R1388))-$M$3*(S1388-S1389/$M$2)*$B$1</f>
        <v>-0.0143618427369827</v>
      </c>
      <c r="T1390" s="8" t="n">
        <f aca="false">T1388+(-$H$1*(U1388-S1388)/2+$H$2*(U1388-2*T1388+S1388))-$M$3*(T1388-T1389/$M$2)*$B$1</f>
        <v>-0.011151837803687</v>
      </c>
      <c r="U1390" s="8" t="n">
        <f aca="false">U1388+(-$H$1*(V1388-T1388)/2+$H$2*(V1388-2*U1388+T1388))-$M$3*(U1388-U1389/$M$2)*$B$1</f>
        <v>-0.00711081291239811</v>
      </c>
      <c r="V1390" s="8" t="n">
        <f aca="false">V1388+(-$H$1*(W1388-U1388)/2+$H$2*(W1388-2*V1388+U1388))-$M$3*(V1388-V1389/$M$2)*$B$1</f>
        <v>-0.00176443192143622</v>
      </c>
      <c r="W1390" s="8" t="n">
        <f aca="false">W1388+(-$H$1*(X1388-V1388)/2+$H$2*(X1388-2*W1388+V1388))-$M$3*(W1388-W1389/$M$2)*$B$1</f>
        <v>0.00546814113137852</v>
      </c>
      <c r="X1390" s="8" t="n">
        <f aca="false">X1388+(-$H$1*(Y1388-W1388)/2+$H$2*(Y1388-2*X1388+W1388))-$M$3*(X1388-X1389/$M$2)*$B$1</f>
        <v>0.0152399311744307</v>
      </c>
      <c r="Y1390" s="8" t="n">
        <f aca="false">Y1388+(-$H$1*(Z1388-X1388)/2+$H$2*(Z1388-2*Y1388+X1388))-$M$3*(Y1388-Y1389/$M$2)*$B$1</f>
        <v>0.0282143969731502</v>
      </c>
      <c r="Z1390" s="8" t="n">
        <f aca="false">Z1388+(-$H$1*(AA1388-Y1388)/2+$H$2*(AA1388-2*Z1388+Y1388))-$M$3*(Z1388-Z1389/$M$2)*$B$1</f>
        <v>0.0449791398050285</v>
      </c>
      <c r="AA1390" s="8" t="n">
        <f aca="false">AA1388+(-$H$1*(AB1388-Z1388)/2+$H$2*(AB1388-2*AA1388+Z1388))-$M$3*(AA1388-AA1389/$M$2)*$B$1</f>
        <v>0.0659441709410987</v>
      </c>
      <c r="AB1390" s="8" t="n">
        <f aca="false">AB1388+(-$H$1*(AC1388-AA1388)/2+$H$2*(AC1388-2*AB1388+AA1388))-$M$3*(AB1388-AB1389/$M$2)*$B$1</f>
        <v>0.0912357963759477</v>
      </c>
      <c r="AC1390" s="8" t="n">
        <f aca="false">AC1388+(-$H$1*(AD1388-AB1388)/2+$H$2*(AD1388-2*AC1388+AB1388))-$M$3*(AC1388-AC1389/$M$2)*$B$1</f>
        <v>0.12053894043221</v>
      </c>
      <c r="AD1390" s="8" t="n">
        <f aca="false">AD1388+(-$H$1*(AE1388-AC1388)/2+$H$2*(AE1388-2*AD1388+AC1388))-$M$3*(AD1388-AD1389/$M$2)*$B$1</f>
        <v>0.151849373027553</v>
      </c>
      <c r="AE1390" s="8" t="n">
        <f aca="false">AE1388+(-$H$1*(AF1388-AD1388)/2+$O$3*AE1388+$H$2*(AF1388-2*AE1388+AD1388))</f>
        <v>0.162841152227715</v>
      </c>
      <c r="AF1390" s="8" t="n">
        <f aca="false">AF1388+(-$H$1*(AG1388-AE1388)/2+$O$3*AF1388+$H$2*(AG1388-2*AF1388+AE1388))</f>
        <v>0.17423298043545</v>
      </c>
      <c r="AG1390" s="8" t="n">
        <f aca="false">AG1388+(-$H$1*(AH1388-AF1388)/2+$O$3*AG1388+$H$2*(AH1388-2*AG1388+AF1388))</f>
        <v>0.186001253346136</v>
      </c>
      <c r="AH1390" s="8" t="n">
        <f aca="false">AH1388+(-$H$1*(AI1388-AG1388)/2+$O$3*AH1388+$H$2*(AI1388-2*AH1388+AG1388))</f>
        <v>0.198116970717324</v>
      </c>
      <c r="AI1390" s="8" t="n">
        <f aca="false">AI1388+(-$H$1*(AJ1388-AH1388)/2+$O$3*AI1388+$H$2*(AJ1388-2*AI1388+AH1388))</f>
        <v>0.210545498470829</v>
      </c>
      <c r="AJ1390" s="8" t="n">
        <f aca="false">AJ1388+(-$H$1*(AK1388-AI1388)/2+$O$3*AJ1388+$H$2*(AK1388-2*AJ1388+AI1388))</f>
        <v>0.223246383103261</v>
      </c>
      <c r="AK1390" s="8" t="n">
        <f aca="false">AK1388+(-$H$1*(AL1388-AJ1388)/2+$O$3*AK1388+$H$2*(AL1388-2*AK1388+AJ1388))</f>
        <v>0.236173226843994</v>
      </c>
      <c r="AL1390" s="8" t="n">
        <f aca="false">AL1388+(-$H$1*(AM1388-AK1388)/2+$O$3*AL1388+$H$2*(AM1388-2*AL1388+AK1388))</f>
        <v>0.249273615803465</v>
      </c>
      <c r="AM1390" s="8" t="n">
        <f aca="false">AM1388+(-$H$1*(AN1388-AL1388)/2+$O$3*AM1388+$H$2*(AN1388-2*AM1388+AL1388))</f>
        <v>0.262488845613972</v>
      </c>
      <c r="AN1390" s="8" t="n">
        <f aca="false">AN1388+(-$H$1*(AO1388-AM1388)/2+$O$3*AN1388+$H$2*(AO1388-2*AN1388+AM1388))</f>
        <v>0.27574944121072</v>
      </c>
      <c r="AO1390" s="8" t="n">
        <f aca="false">AO1388+(-$H$1*(3*AO1388-4*AN1388+AM1388)/2+$H$2*(2*AO1388-5*AN1388+4*AM1388-AL1388))</f>
        <v>0.288906295492762</v>
      </c>
    </row>
    <row r="1391" customFormat="false" ht="12" hidden="false" customHeight="false" outlineLevel="0" collapsed="false">
      <c r="A1391" s="8" t="n">
        <f aca="false">A1388+$B$1</f>
        <v>138.200000000001</v>
      </c>
      <c r="B1391" s="8"/>
      <c r="C1391" s="8"/>
      <c r="D1391" s="8"/>
      <c r="E1391" s="8"/>
      <c r="F1391" s="8"/>
      <c r="G1391" s="8"/>
      <c r="H1391" s="8"/>
      <c r="I1391" s="8"/>
      <c r="J1391" s="8" t="n">
        <f aca="false">J1389+$M$1*(J1388-J1389/$M$2)*$B$1</f>
        <v>-0.0749505451748502</v>
      </c>
      <c r="K1391" s="8" t="n">
        <f aca="false">K1389+$M$1*(K1388-K1389/$M$2)*$B$1</f>
        <v>-0.0688087169994742</v>
      </c>
      <c r="L1391" s="8" t="n">
        <f aca="false">L1389+$M$1*(L1388-L1389/$M$2)*$B$1</f>
        <v>-0.0629513426412376</v>
      </c>
      <c r="M1391" s="8" t="n">
        <f aca="false">M1389+$M$1*(M1388-M1389/$M$2)*$B$1</f>
        <v>-0.0573731793523043</v>
      </c>
      <c r="N1391" s="8" t="n">
        <f aca="false">N1389+$M$1*(N1388-N1389/$M$2)*$B$1</f>
        <v>-0.0520605186461154</v>
      </c>
      <c r="O1391" s="8" t="n">
        <f aca="false">O1389+$M$1*(O1388-O1389/$M$2)*$B$1</f>
        <v>-0.0469812184031064</v>
      </c>
      <c r="P1391" s="8" t="n">
        <f aca="false">P1389+$M$1*(P1388-P1389/$M$2)*$B$1</f>
        <v>-0.0420671290163378</v>
      </c>
      <c r="Q1391" s="8" t="n">
        <f aca="false">Q1389+$M$1*(Q1388-Q1389/$M$2)*$B$1</f>
        <v>-0.0371865460810774</v>
      </c>
      <c r="R1391" s="8" t="n">
        <f aca="false">R1389+$M$1*(R1388-R1389/$M$2)*$B$1</f>
        <v>-0.0321059626391266</v>
      </c>
      <c r="S1391" s="8" t="n">
        <f aca="false">S1389+$M$1*(S1388-S1389/$M$2)*$B$1</f>
        <v>-0.0264437053556505</v>
      </c>
      <c r="T1391" s="8" t="n">
        <f aca="false">T1389+$M$1*(T1388-T1389/$M$2)*$B$1</f>
        <v>-0.0196227372049308</v>
      </c>
      <c r="U1391" s="8" t="n">
        <f aca="false">U1389+$M$1*(U1388-U1389/$M$2)*$B$1</f>
        <v>-0.0108349193222091</v>
      </c>
      <c r="V1391" s="8" t="n">
        <f aca="false">V1389+$M$1*(V1388-V1389/$M$2)*$B$1</f>
        <v>0.00096739814322945</v>
      </c>
      <c r="W1391" s="8" t="n">
        <f aca="false">W1389+$M$1*(W1388-W1389/$M$2)*$B$1</f>
        <v>0.0170363712795972</v>
      </c>
      <c r="X1391" s="8" t="n">
        <f aca="false">X1389+$M$1*(X1388-X1389/$M$2)*$B$1</f>
        <v>0.0387386920190763</v>
      </c>
      <c r="Y1391" s="8" t="n">
        <f aca="false">Y1389+$M$1*(Y1388-Y1389/$M$2)*$B$1</f>
        <v>0.0674085241818769</v>
      </c>
      <c r="Z1391" s="8" t="n">
        <f aca="false">Z1389+$M$1*(Z1388-Z1389/$M$2)*$B$1</f>
        <v>0.104154053483084</v>
      </c>
      <c r="AA1391" s="8" t="n">
        <f aca="false">AA1389+$M$1*(AA1388-AA1389/$M$2)*$B$1</f>
        <v>0.149641383799949</v>
      </c>
      <c r="AB1391" s="8" t="n">
        <f aca="false">AB1389+$M$1*(AB1388-AB1389/$M$2)*$B$1</f>
        <v>0.20388290794893</v>
      </c>
      <c r="AC1391" s="8" t="n">
        <f aca="false">AC1389+$M$1*(AC1388-AC1389/$M$2)*$B$1</f>
        <v>0.265939788971007</v>
      </c>
      <c r="AD1391" s="8" t="n">
        <f aca="false">AD1389+$M$1*(AD1388-AD1389/$M$2)*$B$1</f>
        <v>0.331440500250957</v>
      </c>
      <c r="AE1391" s="8"/>
      <c r="AF1391" s="8"/>
      <c r="AG1391" s="8"/>
      <c r="AH1391" s="8"/>
      <c r="AI1391" s="8"/>
      <c r="AJ1391" s="8"/>
      <c r="AK1391" s="8"/>
      <c r="AL1391" s="8"/>
      <c r="AM1391" s="8"/>
      <c r="AN1391" s="8"/>
      <c r="AO1391" s="8"/>
    </row>
    <row r="1392" customFormat="false" ht="12" hidden="false" customHeight="false" outlineLevel="0" collapsed="false">
      <c r="A1392" s="8" t="n">
        <f aca="false">A1390+$B$1</f>
        <v>138.400000000001</v>
      </c>
      <c r="B1392" s="8" t="n">
        <f aca="false">B1390+(-$H$1*(-3*B1390+4*C1390-D1390)/2+$O$3*B1390+$H$2*(2*B1390-5*C1390+4*D1390-E1390))</f>
        <v>-0.0508455314144146</v>
      </c>
      <c r="C1392" s="8" t="n">
        <f aca="false">C1390+(-$H$1*(D1390-B1390)/2+$H$2*(D1390-2*C1390+B1390))</f>
        <v>-0.0495910529433479</v>
      </c>
      <c r="D1392" s="8" t="n">
        <f aca="false">D1390+(-$H$1*(E1390-C1390)/2+$H$2*(E1390-2*D1390+C1390))</f>
        <v>-0.0483525329876312</v>
      </c>
      <c r="E1392" s="8" t="n">
        <f aca="false">E1390+(-$H$1*(F1390-D1390)/2+$H$2*(F1390-2*E1390+D1390))</f>
        <v>-0.0471299681160884</v>
      </c>
      <c r="F1392" s="8" t="n">
        <f aca="false">F1390+(-$H$1*(G1390-E1390)/2+$H$2*(G1390-2*F1390+E1390))</f>
        <v>-0.0459233286034586</v>
      </c>
      <c r="G1392" s="8" t="n">
        <f aca="false">G1390+(-$H$1*(H1390-F1390)/2+$H$2*(H1390-2*G1390+F1390))</f>
        <v>-0.0447321611679381</v>
      </c>
      <c r="H1392" s="8" t="n">
        <f aca="false">H1390+(-$H$1*(I1390-G1390)/2+$H$2*(I1390-2*H1390+G1390))</f>
        <v>-0.0435491977001921</v>
      </c>
      <c r="I1392" s="8" t="n">
        <f aca="false">I1390+(-$H$1*(J1390-H1390)/2+$H$2*(J1390-2*I1390+H1390))</f>
        <v>-0.0422575544540241</v>
      </c>
      <c r="J1392" s="8" t="n">
        <f aca="false">J1390+(-$H$1*(K1390-I1390)/2+$H$2*(K1390-2*J1390+I1390))-$M$3*(J1390-J1391/$M$2)*$B$1</f>
        <v>-0.0389775972074778</v>
      </c>
      <c r="K1392" s="8" t="n">
        <f aca="false">K1390+(-$H$1*(L1390-J1390)/2+$H$2*(L1390-2*K1390+J1390))-$M$3*(K1390-K1391/$M$2)*$B$1</f>
        <v>-0.0358408559247517</v>
      </c>
      <c r="L1392" s="8" t="n">
        <f aca="false">L1390+(-$H$1*(M1390-K1390)/2+$H$2*(M1390-2*L1390+K1390))-$M$3*(L1390-L1391/$M$2)*$B$1</f>
        <v>-0.0328466392719381</v>
      </c>
      <c r="M1392" s="8" t="n">
        <f aca="false">M1390+(-$H$1*(N1390-L1390)/2+$H$2*(N1390-2*M1390+L1390))-$M$3*(M1390-M1391/$M$2)*$B$1</f>
        <v>-0.0299929210008107</v>
      </c>
      <c r="N1392" s="8" t="n">
        <f aca="false">N1390+(-$H$1*(O1390-M1390)/2+$H$2*(O1390-2*N1390+M1390))-$M$3*(N1390-N1391/$M$2)*$B$1</f>
        <v>-0.0272743527725698</v>
      </c>
      <c r="O1392" s="8" t="n">
        <f aca="false">O1390+(-$H$1*(P1390-N1390)/2+$H$2*(P1390-2*O1390+N1390))-$M$3*(O1390-O1391/$M$2)*$B$1</f>
        <v>-0.0246782359357559</v>
      </c>
      <c r="P1392" s="8" t="n">
        <f aca="false">P1390+(-$H$1*(Q1390-O1390)/2+$H$2*(Q1390-2*P1390+O1390))-$M$3*(P1390-P1391/$M$2)*$B$1</f>
        <v>-0.0221772593811919</v>
      </c>
      <c r="Q1392" s="8" t="n">
        <f aca="false">Q1390+(-$H$1*(R1390-P1390)/2+$H$2*(R1390-2*Q1390+P1390))-$M$3*(Q1390-Q1391/$M$2)*$B$1</f>
        <v>-0.0197178188152961</v>
      </c>
      <c r="R1392" s="8" t="n">
        <f aca="false">R1390+(-$H$1*(S1390-Q1390)/2+$H$2*(S1390-2*R1390+Q1390))-$M$3*(R1390-R1391/$M$2)*$B$1</f>
        <v>-0.0172032894791737</v>
      </c>
      <c r="S1392" s="8" t="n">
        <f aca="false">S1390+(-$H$1*(T1390-R1390)/2+$H$2*(T1390-2*S1390+R1390))-$M$3*(S1390-S1391/$M$2)*$B$1</f>
        <v>-0.0144729229439973</v>
      </c>
      <c r="T1392" s="8" t="n">
        <f aca="false">T1390+(-$H$1*(U1390-S1390)/2+$H$2*(U1390-2*T1390+S1390))-$M$3*(T1390-T1391/$M$2)*$B$1</f>
        <v>-0.0112790470798816</v>
      </c>
      <c r="U1392" s="8" t="n">
        <f aca="false">U1390+(-$H$1*(V1390-T1390)/2+$H$2*(V1390-2*U1390+T1390))-$M$3*(U1390-U1391/$M$2)*$B$1</f>
        <v>-0.00726759437478369</v>
      </c>
      <c r="V1392" s="8" t="n">
        <f aca="false">V1390+(-$H$1*(W1390-U1390)/2+$H$2*(W1390-2*V1390+U1390))-$M$3*(V1390-V1391/$M$2)*$B$1</f>
        <v>-0.00196895762961538</v>
      </c>
      <c r="W1392" s="8" t="n">
        <f aca="false">W1390+(-$H$1*(X1390-V1390)/2+$H$2*(X1390-2*W1390+V1390))-$M$3*(W1390-W1391/$M$2)*$B$1</f>
        <v>0.00519310982058287</v>
      </c>
      <c r="X1392" s="8" t="n">
        <f aca="false">X1390+(-$H$1*(Y1390-W1390)/2+$H$2*(Y1390-2*X1390+W1390))-$M$3*(X1390-X1391/$M$2)*$B$1</f>
        <v>0.0148681279402153</v>
      </c>
      <c r="Y1392" s="8" t="n">
        <f aca="false">Y1390+(-$H$1*(Z1390-X1390)/2+$H$2*(Z1390-2*Y1390+X1390))-$M$3*(Y1390-Y1391/$M$2)*$B$1</f>
        <v>0.0277182437337705</v>
      </c>
      <c r="Z1392" s="8" t="n">
        <f aca="false">Z1390+(-$H$1*(AA1390-Y1390)/2+$H$2*(AA1390-2*Z1390+Y1390))-$M$3*(Z1390-Z1391/$M$2)*$B$1</f>
        <v>0.0443330051919712</v>
      </c>
      <c r="AA1392" s="8" t="n">
        <f aca="false">AA1390+(-$H$1*(AB1390-Z1390)/2+$H$2*(AB1390-2*AA1390+Z1390))-$M$3*(AA1390-AA1391/$M$2)*$B$1</f>
        <v>0.0651283935823428</v>
      </c>
      <c r="AB1392" s="8" t="n">
        <f aca="false">AB1390+(-$H$1*(AC1390-AA1390)/2+$H$2*(AC1390-2*AB1390+AA1390))-$M$3*(AB1390-AB1391/$M$2)*$B$1</f>
        <v>0.0902409192206198</v>
      </c>
      <c r="AC1392" s="8" t="n">
        <f aca="false">AC1390+(-$H$1*(AD1390-AB1390)/2+$H$2*(AD1390-2*AC1390+AB1390))-$M$3*(AC1390-AC1391/$M$2)*$B$1</f>
        <v>0.119369420957703</v>
      </c>
      <c r="AD1392" s="8" t="n">
        <f aca="false">AD1390+(-$H$1*(AE1390-AC1390)/2+$H$2*(AE1390-2*AD1390+AC1390))-$M$3*(AD1390-AD1391/$M$2)*$B$1</f>
        <v>0.150527727822074</v>
      </c>
      <c r="AE1392" s="8" t="n">
        <f aca="false">AE1390+(-$H$1*(AF1390-AD1390)/2+$O$3*AE1390+$H$2*(AF1390-2*AE1390+AD1390))</f>
        <v>0.161466894092914</v>
      </c>
      <c r="AF1392" s="8" t="n">
        <f aca="false">AF1390+(-$H$1*(AG1390-AE1390)/2+$O$3*AF1390+$H$2*(AG1390-2*AF1390+AE1390))</f>
        <v>0.172808383499794</v>
      </c>
      <c r="AG1392" s="8" t="n">
        <f aca="false">AG1390+(-$H$1*(AH1390-AF1390)/2+$O$3*AG1390+$H$2*(AH1390-2*AG1390+AF1390))</f>
        <v>0.184529230450107</v>
      </c>
      <c r="AH1392" s="8" t="n">
        <f aca="false">AH1390+(-$H$1*(AI1390-AG1390)/2+$O$3*AH1390+$H$2*(AI1390-2*AH1390+AG1390))</f>
        <v>0.196601108983363</v>
      </c>
      <c r="AI1392" s="8" t="n">
        <f aca="false">AI1390+(-$H$1*(AJ1390-AH1390)/2+$O$3*AI1390+$H$2*(AJ1390-2*AI1390+AH1390))</f>
        <v>0.20899008956159</v>
      </c>
      <c r="AJ1392" s="8" t="n">
        <f aca="false">AJ1390+(-$H$1*(AK1390-AI1390)/2+$O$3*AJ1390+$H$2*(AK1390-2*AJ1390+AI1390))</f>
        <v>0.221656446995133</v>
      </c>
      <c r="AK1392" s="8" t="n">
        <f aca="false">AK1390+(-$H$1*(AL1390-AJ1390)/2+$O$3*AK1390+$H$2*(AL1390-2*AK1390+AJ1390))</f>
        <v>0.234554527921447</v>
      </c>
      <c r="AL1392" s="8" t="n">
        <f aca="false">AL1390+(-$H$1*(AM1390-AK1390)/2+$O$3*AL1390+$H$2*(AM1390-2*AL1390+AK1390))</f>
        <v>0.247632670154398</v>
      </c>
      <c r="AM1392" s="8" t="n">
        <f aca="false">AM1390+(-$H$1*(AN1390-AL1390)/2+$O$3*AM1390+$H$2*(AN1390-2*AM1390+AL1390))</f>
        <v>0.260832919899916</v>
      </c>
      <c r="AN1392" s="8" t="n">
        <f aca="false">AN1390+(-$H$1*(AO1390-AM1390)/2+$O$3*AN1390+$H$2*(AO1390-2*AN1390+AM1390))</f>
        <v>0.274086570524825</v>
      </c>
      <c r="AO1392" s="8" t="n">
        <f aca="false">AO1390+(-$H$1*(3*AO1390-4*AN1390+AM1390)/2+$H$2*(2*AO1390-5*AN1390+4*AM1390-AL1390))</f>
        <v>0.287245823880021</v>
      </c>
    </row>
    <row r="1393" customFormat="false" ht="12" hidden="false" customHeight="false" outlineLevel="0" collapsed="false">
      <c r="A1393" s="8" t="n">
        <f aca="false">A1390+$B$1</f>
        <v>138.400000000001</v>
      </c>
      <c r="B1393" s="8"/>
      <c r="C1393" s="8"/>
      <c r="D1393" s="8"/>
      <c r="E1393" s="8"/>
      <c r="F1393" s="8"/>
      <c r="G1393" s="8"/>
      <c r="H1393" s="8"/>
      <c r="I1393" s="8"/>
      <c r="J1393" s="8" t="n">
        <f aca="false">J1391+$M$1*(J1390-J1391/$M$2)*$B$1</f>
        <v>-0.0752232398104155</v>
      </c>
      <c r="K1393" s="8" t="n">
        <f aca="false">K1391+$M$1*(K1390-K1391/$M$2)*$B$1</f>
        <v>-0.0690694435401341</v>
      </c>
      <c r="L1393" s="8" t="n">
        <f aca="false">L1391+$M$1*(L1390-L1391/$M$2)*$B$1</f>
        <v>-0.063200156271582</v>
      </c>
      <c r="M1393" s="8" t="n">
        <f aca="false">M1391+$M$1*(M1390-M1391/$M$2)*$B$1</f>
        <v>-0.0576102455897434</v>
      </c>
      <c r="N1393" s="8" t="n">
        <f aca="false">N1391+$M$1*(N1390-N1391/$M$2)*$B$1</f>
        <v>-0.0522862819249399</v>
      </c>
      <c r="O1393" s="8" t="n">
        <f aca="false">O1391+$M$1*(O1390-O1391/$M$2)*$B$1</f>
        <v>-0.0471967471060782</v>
      </c>
      <c r="P1393" s="8" t="n">
        <f aca="false">P1391+$M$1*(P1390-P1391/$M$2)*$B$1</f>
        <v>-0.0422747414156558</v>
      </c>
      <c r="Q1393" s="8" t="n">
        <f aca="false">Q1391+$M$1*(Q1390-Q1391/$M$2)*$B$1</f>
        <v>-0.0373908207816306</v>
      </c>
      <c r="R1393" s="8" t="n">
        <f aca="false">R1391+$M$1*(R1390-R1391/$M$2)*$B$1</f>
        <v>-0.0323151874715383</v>
      </c>
      <c r="S1393" s="8" t="n">
        <f aca="false">S1391+$M$1*(S1390-S1391/$M$2)*$B$1</f>
        <v>-0.026671703367482</v>
      </c>
      <c r="T1393" s="8" t="n">
        <f aca="false">T1391+$M$1*(T1390-T1391/$M$2)*$B$1</f>
        <v>-0.0198908310451751</v>
      </c>
      <c r="U1393" s="8" t="n">
        <f aca="false">U1391+$M$1*(U1390-U1391/$M$2)*$B$1</f>
        <v>-0.0111735899724678</v>
      </c>
      <c r="V1393" s="8" t="n">
        <f aca="false">V1391+$M$1*(V1390-V1391/$M$2)*$B$1</f>
        <v>0.000517771944619261</v>
      </c>
      <c r="W1393" s="8" t="n">
        <f aca="false">W1391+$M$1*(W1390-W1391/$M$2)*$B$1</f>
        <v>0.0164263623779132</v>
      </c>
      <c r="X1393" s="8" t="n">
        <f aca="false">X1391+$M$1*(X1390-X1391/$M$2)*$B$1</f>
        <v>0.0379128090520548</v>
      </c>
      <c r="Y1393" s="8" t="n">
        <f aca="false">Y1391+$M$1*(Y1390-Y1391/$M$2)*$B$1</f>
        <v>0.0663105511583193</v>
      </c>
      <c r="Z1393" s="8" t="n">
        <f aca="false">Z1391+$M$1*(Z1390-Z1391/$M$2)*$B$1</f>
        <v>0.102734476095781</v>
      </c>
      <c r="AA1393" s="8" t="n">
        <f aca="false">AA1391+$M$1*(AA1390-AA1391/$M$2)*$B$1</f>
        <v>0.147866079608174</v>
      </c>
      <c r="AB1393" s="8" t="n">
        <f aca="false">AB1391+$M$1*(AB1390-AB1391/$M$2)*$B$1</f>
        <v>0.201741776429227</v>
      </c>
      <c r="AC1393" s="8" t="n">
        <f aca="false">AC1391+$M$1*(AC1390-AC1391/$M$2)*$B$1</f>
        <v>0.263453598160348</v>
      </c>
      <c r="AD1393" s="8" t="n">
        <f aca="false">AD1391+$M$1*(AD1390-AD1391/$M$2)*$B$1</f>
        <v>0.328666324831372</v>
      </c>
      <c r="AE1393" s="8"/>
      <c r="AF1393" s="8"/>
      <c r="AG1393" s="8"/>
      <c r="AH1393" s="8"/>
      <c r="AI1393" s="8"/>
      <c r="AJ1393" s="8"/>
      <c r="AK1393" s="8"/>
      <c r="AL1393" s="8"/>
      <c r="AM1393" s="8"/>
      <c r="AN1393" s="8"/>
      <c r="AO1393" s="8"/>
    </row>
    <row r="1394" customFormat="false" ht="12" hidden="false" customHeight="false" outlineLevel="0" collapsed="false">
      <c r="A1394" s="8" t="n">
        <f aca="false">A1392+$B$1</f>
        <v>138.600000000001</v>
      </c>
      <c r="B1394" s="8" t="n">
        <f aca="false">B1392+(-$H$1*(-3*B1392+4*C1392-D1392)/2+$O$3*B1392+$H$2*(2*B1392-5*C1392+4*D1392-E1392))</f>
        <v>-0.0510048945215032</v>
      </c>
      <c r="C1394" s="8" t="n">
        <f aca="false">C1392+(-$H$1*(D1392-B1392)/2+$H$2*(D1392-2*C1392+B1392))</f>
        <v>-0.0497484156725179</v>
      </c>
      <c r="D1394" s="8" t="n">
        <f aca="false">D1392+(-$H$1*(E1392-C1392)/2+$H$2*(E1392-2*D1392+C1392))</f>
        <v>-0.0485078955539029</v>
      </c>
      <c r="E1394" s="8" t="n">
        <f aca="false">E1392+(-$H$1*(F1392-D1392)/2+$H$2*(F1392-2*E1392+D1392))</f>
        <v>-0.0472833307274637</v>
      </c>
      <c r="F1394" s="8" t="n">
        <f aca="false">F1392+(-$H$1*(G1392-E1392)/2+$H$2*(G1392-2*F1392+E1392))</f>
        <v>-0.0460746914088038</v>
      </c>
      <c r="G1394" s="8" t="n">
        <f aca="false">G1392+(-$H$1*(H1392-F1392)/2+$H$2*(H1392-2*G1392+F1392))</f>
        <v>-0.0448815234311401</v>
      </c>
      <c r="H1394" s="8" t="n">
        <f aca="false">H1392+(-$H$1*(I1392-G1392)/2+$H$2*(I1392-2*H1392+G1392))</f>
        <v>-0.0436965447144651</v>
      </c>
      <c r="I1394" s="8" t="n">
        <f aca="false">I1392+(-$H$1*(J1392-H1392)/2+$H$2*(J1392-2*I1392+H1392))</f>
        <v>-0.0424026502004295</v>
      </c>
      <c r="J1394" s="8" t="n">
        <f aca="false">J1392+(-$H$1*(K1392-I1392)/2+$H$2*(K1392-2*J1392+I1392))-$M$3*(J1392-J1393/$M$2)*$B$1</f>
        <v>-0.0391166991011743</v>
      </c>
      <c r="K1394" s="8" t="n">
        <f aca="false">K1392+(-$H$1*(L1392-J1392)/2+$H$2*(L1392-2*K1392+J1392))-$M$3*(K1392-K1393/$M$2)*$B$1</f>
        <v>-0.0359739708759023</v>
      </c>
      <c r="L1394" s="8" t="n">
        <f aca="false">L1392+(-$H$1*(M1392-K1392)/2+$H$2*(M1392-2*L1392+K1392))-$M$3*(L1392-L1393/$M$2)*$B$1</f>
        <v>-0.0329737886293067</v>
      </c>
      <c r="M1394" s="8" t="n">
        <f aca="false">M1392+(-$H$1*(N1392-L1392)/2+$H$2*(N1392-2*M1392+L1392))-$M$3*(M1392-M1393/$M$2)*$B$1</f>
        <v>-0.0301141686499664</v>
      </c>
      <c r="N1394" s="8" t="n">
        <f aca="false">N1392+(-$H$1*(O1392-M1392)/2+$H$2*(O1392-2*N1392+M1392))-$M$3*(N1392-N1393/$M$2)*$B$1</f>
        <v>-0.0273898716624614</v>
      </c>
      <c r="O1394" s="8" t="n">
        <f aca="false">O1392+(-$H$1*(P1392-N1392)/2+$H$2*(P1392-2*O1392+N1392))-$M$3*(O1392-O1393/$M$2)*$B$1</f>
        <v>-0.0247884468429211</v>
      </c>
      <c r="P1394" s="8" t="n">
        <f aca="false">P1392+(-$H$1*(Q1392-O1392)/2+$H$2*(Q1392-2*P1392+O1392))-$M$3*(P1392-P1393/$M$2)*$B$1</f>
        <v>-0.0222830881230399</v>
      </c>
      <c r="Q1394" s="8" t="n">
        <f aca="false">Q1392+(-$H$1*(R1392-P1392)/2+$H$2*(R1392-2*Q1392+P1392))-$M$3*(Q1392-Q1393/$M$2)*$B$1</f>
        <v>-0.0198211218205992</v>
      </c>
      <c r="R1394" s="8" t="n">
        <f aca="false">R1392+(-$H$1*(S1392-Q1392)/2+$H$2*(S1392-2*R1392+Q1392))-$M$3*(R1392-R1393/$M$2)*$B$1</f>
        <v>-0.017307482048717</v>
      </c>
      <c r="S1394" s="8" t="n">
        <f aca="false">S1392+(-$H$1*(T1392-R1392)/2+$H$2*(T1392-2*S1392+R1392))-$M$3*(S1392-S1393/$M$2)*$B$1</f>
        <v>-0.0145838005522438</v>
      </c>
      <c r="T1394" s="8" t="n">
        <f aca="false">T1392+(-$H$1*(U1392-S1392)/2+$H$2*(U1392-2*T1392+S1392))-$M$3*(T1392-T1393/$M$2)*$B$1</f>
        <v>-0.0114057158945125</v>
      </c>
      <c r="U1394" s="8" t="n">
        <f aca="false">U1392+(-$H$1*(V1392-T1392)/2+$H$2*(V1392-2*U1392+T1392))-$M$3*(U1392-U1393/$M$2)*$B$1</f>
        <v>-0.00742333368199651</v>
      </c>
      <c r="V1394" s="8" t="n">
        <f aca="false">V1392+(-$H$1*(W1392-U1392)/2+$H$2*(W1392-2*V1392+U1392))-$M$3*(V1392-V1393/$M$2)*$B$1</f>
        <v>-0.00217174907756011</v>
      </c>
      <c r="W1394" s="8" t="n">
        <f aca="false">W1392+(-$H$1*(X1392-V1392)/2+$H$2*(X1392-2*W1392+V1392))-$M$3*(W1392-W1393/$M$2)*$B$1</f>
        <v>0.00492069877948576</v>
      </c>
      <c r="X1394" s="8" t="n">
        <f aca="false">X1392+(-$H$1*(Y1392-W1392)/2+$H$2*(Y1392-2*X1392+W1392))-$M$3*(X1392-X1393/$M$2)*$B$1</f>
        <v>0.0144999929222969</v>
      </c>
      <c r="Y1394" s="8" t="n">
        <f aca="false">Y1392+(-$H$1*(Z1392-X1392)/2+$H$2*(Z1392-2*Y1392+X1392))-$M$3*(Y1392-Y1393/$M$2)*$B$1</f>
        <v>0.0272268925978909</v>
      </c>
      <c r="Z1394" s="8" t="n">
        <f aca="false">Z1392+(-$H$1*(AA1392-Y1392)/2+$H$2*(AA1392-2*Z1392+Y1392))-$M$3*(Z1392-Z1393/$M$2)*$B$1</f>
        <v>0.0436927713989323</v>
      </c>
      <c r="AA1394" s="8" t="n">
        <f aca="false">AA1392+(-$H$1*(AB1392-Z1392)/2+$H$2*(AB1392-2*AA1392+Z1392))-$M$3*(AA1392-AA1393/$M$2)*$B$1</f>
        <v>0.064319423307414</v>
      </c>
      <c r="AB1394" s="8" t="n">
        <f aca="false">AB1392+(-$H$1*(AC1392-AA1392)/2+$H$2*(AC1392-2*AB1392+AA1392))-$M$3*(AB1392-AB1393/$M$2)*$B$1</f>
        <v>0.089253389159811</v>
      </c>
      <c r="AC1394" s="8" t="n">
        <f aca="false">AC1392+(-$H$1*(AD1392-AB1392)/2+$H$2*(AD1392-2*AC1392+AB1392))-$M$3*(AC1392-AC1393/$M$2)*$B$1</f>
        <v>0.118207264941113</v>
      </c>
      <c r="AD1394" s="8" t="n">
        <f aca="false">AD1392+(-$H$1*(AE1392-AC1392)/2+$H$2*(AE1392-2*AD1392+AC1392))-$M$3*(AD1392-AD1393/$M$2)*$B$1</f>
        <v>0.149212900871005</v>
      </c>
      <c r="AE1394" s="8" t="n">
        <f aca="false">AE1392+(-$H$1*(AF1392-AD1392)/2+$O$3*AE1392+$H$2*(AF1392-2*AE1392+AD1392))</f>
        <v>0.160099249315673</v>
      </c>
      <c r="AF1394" s="8" t="n">
        <f aca="false">AF1392+(-$H$1*(AG1392-AE1392)/2+$O$3*AF1392+$H$2*(AG1392-2*AF1392+AE1392))</f>
        <v>0.171390120291165</v>
      </c>
      <c r="AG1394" s="8" t="n">
        <f aca="false">AG1392+(-$H$1*(AH1392-AF1392)/2+$O$3*AG1392+$H$2*(AH1392-2*AG1392+AF1392))</f>
        <v>0.183063181899035</v>
      </c>
      <c r="AH1394" s="8" t="n">
        <f aca="false">AH1392+(-$H$1*(AI1392-AG1392)/2+$O$3*AH1392+$H$2*(AI1392-2*AH1392+AG1392))</f>
        <v>0.195090777957797</v>
      </c>
      <c r="AI1394" s="8" t="n">
        <f aca="false">AI1392+(-$H$1*(AJ1392-AH1392)/2+$O$3*AI1392+$H$2*(AJ1392-2*AI1392+AH1392))</f>
        <v>0.207439679622564</v>
      </c>
      <c r="AJ1394" s="8" t="n">
        <f aca="false">AJ1392+(-$H$1*(AK1392-AI1392)/2+$O$3*AJ1392+$H$2*(AK1392-2*AJ1392+AI1392))</f>
        <v>0.220070886972956</v>
      </c>
      <c r="AK1394" s="8" t="n">
        <f aca="false">AK1392+(-$H$1*(AL1392-AJ1392)/2+$O$3*AK1392+$H$2*(AL1392-2*AK1392+AJ1392))</f>
        <v>0.232939488963049</v>
      </c>
      <c r="AL1394" s="8" t="n">
        <f aca="false">AL1392+(-$H$1*(AM1392-AK1392)/2+$O$3*AL1392+$H$2*(AM1392-2*AL1392+AK1392))</f>
        <v>0.245994574124641</v>
      </c>
      <c r="AM1394" s="8" t="n">
        <f aca="false">AM1392+(-$H$1*(AN1392-AL1392)/2+$O$3*AM1392+$H$2*(AN1392-2*AM1392+AL1392))</f>
        <v>0.259178939539237</v>
      </c>
      <c r="AN1394" s="8" t="n">
        <f aca="false">AN1392+(-$H$1*(AO1392-AM1392)/2+$O$3*AN1392+$H$2*(AO1392-2*AN1392+AM1392))</f>
        <v>0.27242464918067</v>
      </c>
      <c r="AO1394" s="8" t="n">
        <f aca="false">AO1392+(-$H$1*(3*AO1392-4*AN1392+AM1392)/2+$H$2*(2*AO1392-5*AN1392+4*AM1392-AL1392))</f>
        <v>0.285585223569734</v>
      </c>
    </row>
    <row r="1395" customFormat="false" ht="12" hidden="false" customHeight="false" outlineLevel="0" collapsed="false">
      <c r="A1395" s="8" t="n">
        <f aca="false">A1392+$B$1</f>
        <v>138.600000000001</v>
      </c>
      <c r="B1395" s="8"/>
      <c r="C1395" s="8"/>
      <c r="D1395" s="8"/>
      <c r="E1395" s="8"/>
      <c r="F1395" s="8"/>
      <c r="G1395" s="8"/>
      <c r="H1395" s="8"/>
      <c r="I1395" s="8"/>
      <c r="J1395" s="8" t="n">
        <f aca="false">J1393+$M$1*(J1392-J1393/$M$2)*$B$1</f>
        <v>-0.0754964352708696</v>
      </c>
      <c r="K1395" s="8" t="n">
        <f aca="false">K1393+$M$1*(K1392-K1393/$M$2)*$B$1</f>
        <v>-0.069330670371071</v>
      </c>
      <c r="L1395" s="8" t="n">
        <f aca="false">L1393+$M$1*(L1392-L1393/$M$2)*$B$1</f>
        <v>-0.0634494684988114</v>
      </c>
      <c r="M1395" s="8" t="n">
        <f aca="false">M1393+$M$1*(M1392-M1393/$M$2)*$B$1</f>
        <v>-0.0578478052309312</v>
      </c>
      <c r="N1395" s="8" t="n">
        <f aca="false">N1393+$M$1*(N1392-N1393/$M$2)*$B$1</f>
        <v>-0.0525125242869599</v>
      </c>
      <c r="O1395" s="8" t="n">
        <f aca="false">O1393+$M$1*(O1392-O1393/$M$2)*$B$1</f>
        <v>-0.0474127195826216</v>
      </c>
      <c r="P1395" s="8" t="n">
        <f aca="false">P1393+$M$1*(P1392-P1393/$M$2)*$B$1</f>
        <v>-0.0424827191503286</v>
      </c>
      <c r="Q1395" s="8" t="n">
        <f aca="false">Q1393+$M$1*(Q1392-Q1393/$M$2)*$B$1</f>
        <v>-0.0375953024665267</v>
      </c>
      <c r="R1395" s="8" t="n">
        <f aca="false">R1393+$M$1*(R1392-R1393/$M$2)*$B$1</f>
        <v>-0.0325243266202192</v>
      </c>
      <c r="S1395" s="8" t="n">
        <f aca="false">S1393+$M$1*(S1392-S1393/$M$2)*$B$1</f>
        <v>-0.0268991176195333</v>
      </c>
      <c r="T1395" s="8" t="n">
        <f aca="false">T1393+$M$1*(T1392-T1393/$M$2)*$B$1</f>
        <v>-0.0201575573566339</v>
      </c>
      <c r="U1395" s="8" t="n">
        <f aca="false">U1393+$M$1*(U1392-U1393/$M$2)*$B$1</f>
        <v>-0.0115097498501777</v>
      </c>
      <c r="V1395" s="8" t="n">
        <f aca="false">V1393+$M$1*(V1392-V1393/$M$2)*$B$1</f>
        <v>7.22032242342581E-005</v>
      </c>
      <c r="W1395" s="8" t="n">
        <f aca="false">W1393+$M$1*(W1392-W1393/$M$2)*$B$1</f>
        <v>0.0158223481042384</v>
      </c>
      <c r="X1395" s="8" t="n">
        <f aca="false">X1393+$M$1*(X1392-X1393/$M$2)*$B$1</f>
        <v>0.0370951537348924</v>
      </c>
      <c r="Y1395" s="8" t="n">
        <f aca="false">Y1393+$M$1*(Y1392-Y1393/$M$2)*$B$1</f>
        <v>0.0652231447892414</v>
      </c>
      <c r="Z1395" s="8" t="n">
        <f aca="false">Z1393+$M$1*(Z1392-Z1393/$M$2)*$B$1</f>
        <v>0.101327629524597</v>
      </c>
      <c r="AA1395" s="8" t="n">
        <f aca="false">AA1393+$M$1*(AA1392-AA1393/$M$2)*$B$1</f>
        <v>0.146105150363825</v>
      </c>
      <c r="AB1395" s="8" t="n">
        <f aca="false">AB1393+$M$1*(AB1392-AB1393/$M$2)*$B$1</f>
        <v>0.199615782630428</v>
      </c>
      <c r="AC1395" s="8" t="n">
        <f aca="false">AC1393+$M$1*(AC1392-AC1393/$M$2)*$B$1</f>
        <v>0.260982122535854</v>
      </c>
      <c r="AD1395" s="8" t="n">
        <f aca="false">AD1393+$M$1*(AD1392-AD1393/$M$2)*$B$1</f>
        <v>0.32590523791265</v>
      </c>
      <c r="AE1395" s="8"/>
      <c r="AF1395" s="8"/>
      <c r="AG1395" s="8"/>
      <c r="AH1395" s="8"/>
      <c r="AI1395" s="8"/>
      <c r="AJ1395" s="8"/>
      <c r="AK1395" s="8"/>
      <c r="AL1395" s="8"/>
      <c r="AM1395" s="8"/>
      <c r="AN1395" s="8"/>
      <c r="AO1395" s="8"/>
    </row>
    <row r="1396" customFormat="false" ht="12" hidden="false" customHeight="false" outlineLevel="0" collapsed="false">
      <c r="A1396" s="8" t="n">
        <f aca="false">A1394+$B$1</f>
        <v>138.800000000001</v>
      </c>
      <c r="B1396" s="8" t="n">
        <f aca="false">B1394+(-$H$1*(-3*B1394+4*C1394-D1394)/2+$O$3*B1394+$H$2*(2*B1394-5*C1394+4*D1394-E1394))</f>
        <v>-0.0511645083718882</v>
      </c>
      <c r="C1396" s="8" t="n">
        <f aca="false">C1394+(-$H$1*(D1394-B1394)/2+$H$2*(D1394-2*C1394+B1394))</f>
        <v>-0.0499060291175361</v>
      </c>
      <c r="D1396" s="8" t="n">
        <f aca="false">D1394+(-$H$1*(E1394-C1394)/2+$H$2*(E1394-2*D1394+C1394))</f>
        <v>-0.0486635088090144</v>
      </c>
      <c r="E1396" s="8" t="n">
        <f aca="false">E1394+(-$H$1*(F1394-D1394)/2+$H$2*(F1394-2*E1394+D1394))</f>
        <v>-0.0474369440011098</v>
      </c>
      <c r="F1396" s="8" t="n">
        <f aca="false">F1394+(-$H$1*(G1394-E1394)/2+$H$2*(G1394-2*F1394+E1394))</f>
        <v>-0.0462263048502887</v>
      </c>
      <c r="G1396" s="8" t="n">
        <f aca="false">G1394+(-$H$1*(H1394-F1394)/2+$H$2*(H1394-2*G1394+F1394))</f>
        <v>-0.0450311363047668</v>
      </c>
      <c r="H1396" s="8" t="n">
        <f aca="false">H1394+(-$H$1*(I1394-G1394)/2+$H$2*(I1394-2*H1394+G1394))</f>
        <v>-0.0438441423135551</v>
      </c>
      <c r="I1396" s="8" t="n">
        <f aca="false">I1394+(-$H$1*(J1394-H1394)/2+$H$2*(J1394-2*I1394+H1394))</f>
        <v>-0.0425479965016912</v>
      </c>
      <c r="J1396" s="8" t="n">
        <f aca="false">J1394+(-$H$1*(K1394-I1394)/2+$H$2*(K1394-2*J1394+I1394))-$M$3*(J1394-J1395/$M$2)*$B$1</f>
        <v>-0.0392560514500689</v>
      </c>
      <c r="K1396" s="8" t="n">
        <f aca="false">K1394+(-$H$1*(L1394-J1394)/2+$H$2*(L1394-2*K1394+J1394))-$M$3*(K1394-K1395/$M$2)*$B$1</f>
        <v>-0.0361073360636608</v>
      </c>
      <c r="L1396" s="8" t="n">
        <f aca="false">L1394+(-$H$1*(M1394-K1394)/2+$H$2*(M1394-2*L1394+K1394))-$M$3*(L1394-L1395/$M$2)*$B$1</f>
        <v>-0.0331011875651566</v>
      </c>
      <c r="M1396" s="8" t="n">
        <f aca="false">M1394+(-$H$1*(N1394-L1394)/2+$H$2*(N1394-2*M1394+L1394))-$M$3*(M1394-M1395/$M$2)*$B$1</f>
        <v>-0.0302356638746301</v>
      </c>
      <c r="N1396" s="8" t="n">
        <f aca="false">N1394+(-$H$1*(O1394-M1394)/2+$H$2*(O1394-2*N1394+M1394))-$M$3*(N1394-N1395/$M$2)*$B$1</f>
        <v>-0.0275056325682952</v>
      </c>
      <c r="O1396" s="8" t="n">
        <f aca="false">O1394+(-$H$1*(P1394-N1394)/2+$H$2*(P1394-2*O1394+N1394))-$M$3*(O1394-O1395/$M$2)*$B$1</f>
        <v>-0.0248988859014897</v>
      </c>
      <c r="P1396" s="8" t="n">
        <f aca="false">P1394+(-$H$1*(Q1394-O1394)/2+$H$2*(Q1394-2*P1394+O1394))-$M$3*(P1394-P1395/$M$2)*$B$1</f>
        <v>-0.0223891137978816</v>
      </c>
      <c r="Q1396" s="8" t="n">
        <f aca="false">Q1394+(-$H$1*(R1394-P1394)/2+$H$2*(R1394-2*Q1394+P1394))-$M$3*(Q1394-Q1395/$M$2)*$B$1</f>
        <v>-0.0199245577926293</v>
      </c>
      <c r="R1396" s="8" t="n">
        <f aca="false">R1394+(-$H$1*(S1394-Q1394)/2+$H$2*(S1394-2*R1394+Q1394))-$M$3*(R1394-R1395/$M$2)*$B$1</f>
        <v>-0.0174116874667304</v>
      </c>
      <c r="S1396" s="8" t="n">
        <f aca="false">S1394+(-$H$1*(T1394-R1394)/2+$H$2*(T1394-2*S1394+R1394))-$M$3*(S1394-S1395/$M$2)*$B$1</f>
        <v>-0.014694483102389</v>
      </c>
      <c r="T1396" s="8" t="n">
        <f aca="false">T1394+(-$H$1*(U1394-S1394)/2+$H$2*(U1394-2*T1394+S1394))-$M$3*(T1394-T1395/$M$2)*$B$1</f>
        <v>-0.0115318565490242</v>
      </c>
      <c r="U1396" s="8" t="n">
        <f aca="false">U1394+(-$H$1*(V1394-T1394)/2+$H$2*(V1394-2*U1394+T1394))-$M$3*(U1394-U1395/$M$2)*$B$1</f>
        <v>-0.00757804945882966</v>
      </c>
      <c r="V1396" s="8" t="n">
        <f aca="false">V1394+(-$H$1*(W1394-U1394)/2+$H$2*(W1394-2*V1394+U1394))-$M$3*(V1394-V1395/$M$2)*$B$1</f>
        <v>-0.00237283247591421</v>
      </c>
      <c r="W1396" s="8" t="n">
        <f aca="false">W1394+(-$H$1*(X1394-V1394)/2+$H$2*(X1394-2*W1394+V1394))-$M$3*(W1394-W1395/$M$2)*$B$1</f>
        <v>0.00465087373789805</v>
      </c>
      <c r="X1396" s="8" t="n">
        <f aca="false">X1394+(-$H$1*(Y1394-W1394)/2+$H$2*(Y1394-2*X1394+W1394))-$M$3*(X1394-X1395/$M$2)*$B$1</f>
        <v>0.0141354846254824</v>
      </c>
      <c r="Y1396" s="8" t="n">
        <f aca="false">Y1394+(-$H$1*(Z1394-X1394)/2+$H$2*(Z1394-2*Y1394+X1394))-$M$3*(Y1394-Y1395/$M$2)*$B$1</f>
        <v>0.0267402973993995</v>
      </c>
      <c r="Z1396" s="8" t="n">
        <f aca="false">Z1394+(-$H$1*(AA1394-Y1394)/2+$H$2*(AA1394-2*Z1394+Y1394))-$M$3*(Z1394-Z1395/$M$2)*$B$1</f>
        <v>0.0430583920125601</v>
      </c>
      <c r="AA1396" s="8" t="n">
        <f aca="false">AA1394+(-$H$1*(AB1394-Z1394)/2+$H$2*(AB1394-2*AA1394+Z1394))-$M$3*(AA1394-AA1395/$M$2)*$B$1</f>
        <v>0.0635172195164215</v>
      </c>
      <c r="AB1396" s="8" t="n">
        <f aca="false">AB1394+(-$H$1*(AC1394-AA1394)/2+$H$2*(AC1394-2*AB1394+AA1394))-$M$3*(AB1394-AB1395/$M$2)*$B$1</f>
        <v>0.0882731784434575</v>
      </c>
      <c r="AC1396" s="8" t="n">
        <f aca="false">AC1394+(-$H$1*(AD1394-AB1394)/2+$H$2*(AD1394-2*AC1394+AB1394))-$M$3*(AC1394-AC1395/$M$2)*$B$1</f>
        <v>0.117052464416474</v>
      </c>
      <c r="AD1396" s="8" t="n">
        <f aca="false">AD1394+(-$H$1*(AE1394-AC1394)/2+$H$2*(AE1394-2*AD1394+AC1394))-$M$3*(AD1394-AD1395/$M$2)*$B$1</f>
        <v>0.147904908579425</v>
      </c>
      <c r="AE1396" s="8" t="n">
        <f aca="false">AE1394+(-$H$1*(AF1394-AD1394)/2+$O$3*AE1394+$H$2*(AF1394-2*AE1394+AD1394))</f>
        <v>0.158738242945313</v>
      </c>
      <c r="AF1396" s="8" t="n">
        <f aca="false">AF1394+(-$H$1*(AG1394-AE1394)/2+$O$3*AF1394+$H$2*(AG1394-2*AF1394+AE1394))</f>
        <v>0.169978225183133</v>
      </c>
      <c r="AG1396" s="8" t="n">
        <f aca="false">AG1394+(-$H$1*(AH1394-AF1394)/2+$O$3*AG1394+$H$2*(AH1394-2*AG1394+AF1394))</f>
        <v>0.18160315202399</v>
      </c>
      <c r="AH1396" s="8" t="n">
        <f aca="false">AH1394+(-$H$1*(AI1394-AG1394)/2+$O$3*AH1394+$H$2*(AI1394-2*AH1394+AG1394))</f>
        <v>0.193586032499105</v>
      </c>
      <c r="AI1396" s="8" t="n">
        <f aca="false">AI1394+(-$H$1*(AJ1394-AH1394)/2+$O$3*AI1394+$H$2*(AJ1394-2*AI1394+AH1394))</f>
        <v>0.205894334528591</v>
      </c>
      <c r="AJ1396" s="8" t="n">
        <f aca="false">AJ1394+(-$H$1*(AK1394-AI1394)/2+$O$3*AJ1394+$H$2*(AK1394-2*AJ1394+AI1394))</f>
        <v>0.218489780317554</v>
      </c>
      <c r="AK1396" s="8" t="n">
        <f aca="false">AK1394+(-$H$1*(AL1394-AJ1394)/2+$O$3*AK1394+$H$2*(AL1394-2*AK1394+AJ1394))</f>
        <v>0.231328198927073</v>
      </c>
      <c r="AL1396" s="8" t="n">
        <f aca="false">AL1394+(-$H$1*(AM1394-AK1394)/2+$O$3*AL1394+$H$2*(AM1394-2*AL1394+AK1394))</f>
        <v>0.244359428484302</v>
      </c>
      <c r="AM1396" s="8" t="n">
        <f aca="false">AM1394+(-$H$1*(AN1394-AL1394)/2+$O$3*AM1394+$H$2*(AN1394-2*AM1394+AL1394))</f>
        <v>0.257527017091857</v>
      </c>
      <c r="AN1396" s="8" t="n">
        <f aca="false">AN1394+(-$H$1*(AO1394-AM1394)/2+$O$3*AN1394+$H$2*(AO1394-2*AN1394+AM1394))</f>
        <v>0.270763801319035</v>
      </c>
      <c r="AO1396" s="8" t="n">
        <f aca="false">AO1394+(-$H$1*(3*AO1394-4*AN1394+AM1394)/2+$H$2*(2*AO1394-5*AN1394+4*AM1394-AL1394))</f>
        <v>0.283924629674541</v>
      </c>
    </row>
    <row r="1397" customFormat="false" ht="12" hidden="false" customHeight="false" outlineLevel="0" collapsed="false">
      <c r="A1397" s="8" t="n">
        <f aca="false">A1394+$B$1</f>
        <v>138.800000000001</v>
      </c>
      <c r="B1397" s="8"/>
      <c r="C1397" s="8"/>
      <c r="D1397" s="8"/>
      <c r="E1397" s="8"/>
      <c r="F1397" s="8"/>
      <c r="G1397" s="8"/>
      <c r="H1397" s="8"/>
      <c r="I1397" s="8"/>
      <c r="J1397" s="8" t="n">
        <f aca="false">J1395+$M$1*(J1394-J1395/$M$2)*$B$1</f>
        <v>-0.0757701315640175</v>
      </c>
      <c r="K1397" s="8" t="n">
        <f aca="false">K1395+$M$1*(K1394-K1395/$M$2)*$B$1</f>
        <v>-0.0695923975091444</v>
      </c>
      <c r="L1397" s="8" t="n">
        <f aca="false">L1395+$M$1*(L1394-L1395/$M$2)*$B$1</f>
        <v>-0.0636992793747916</v>
      </c>
      <c r="M1397" s="8" t="n">
        <f aca="false">M1395+$M$1*(M1394-M1395/$M$2)*$B$1</f>
        <v>-0.0580858584378313</v>
      </c>
      <c r="N1397" s="8" t="n">
        <f aca="false">N1395+$M$1*(N1394-N1395/$M$2)*$B$1</f>
        <v>-0.0527392461907561</v>
      </c>
      <c r="O1397" s="8" t="n">
        <f aca="false">O1395+$M$1*(O1394-O1395/$M$2)*$B$1</f>
        <v>-0.0476291369929436</v>
      </c>
      <c r="P1397" s="8" t="n">
        <f aca="false">P1395+$M$1*(P1394-P1395/$M$2)*$B$1</f>
        <v>-0.0426910648599037</v>
      </c>
      <c r="Q1397" s="8" t="n">
        <f aca="false">Q1395+$M$1*(Q1394-Q1395/$M$2)*$B$1</f>
        <v>-0.0377999965839939</v>
      </c>
      <c r="R1397" s="8" t="n">
        <f aca="false">R1395+$M$1*(R1394-R1395/$M$2)*$B$1</f>
        <v>-0.0327333903679407</v>
      </c>
      <c r="S1397" s="8" t="n">
        <f aca="false">S1395+$M$1*(S1394-S1395/$M$2)*$B$1</f>
        <v>-0.0271259659680287</v>
      </c>
      <c r="T1397" s="8" t="n">
        <f aca="false">T1395+$M$1*(T1394-T1395/$M$2)*$B$1</f>
        <v>-0.0204229447998731</v>
      </c>
      <c r="U1397" s="8" t="n">
        <f aca="false">U1395+$M$1*(U1394-U1395/$M$2)*$B$1</f>
        <v>-0.0118434416015593</v>
      </c>
      <c r="V1397" s="8" t="n">
        <f aca="false">V1395+$M$1*(V1394-V1395/$M$2)*$B$1</f>
        <v>-0.00036936691370119</v>
      </c>
      <c r="W1397" s="8" t="n">
        <f aca="false">W1395+$M$1*(W1394-W1395/$M$2)*$B$1</f>
        <v>0.0152242530497117</v>
      </c>
      <c r="X1397" s="8" t="n">
        <f aca="false">X1395+$M$1*(X1394-X1395/$M$2)*$B$1</f>
        <v>0.0362856369458625</v>
      </c>
      <c r="Y1397" s="8" t="n">
        <f aca="false">Y1395+$M$1*(Y1394-Y1395/$M$2)*$B$1</f>
        <v>0.0641462088298955</v>
      </c>
      <c r="Z1397" s="8" t="n">
        <f aca="false">Z1395+$M$1*(Z1394-Z1395/$M$2)*$B$1</f>
        <v>0.0999334208519241</v>
      </c>
      <c r="AA1397" s="8" t="n">
        <f aca="false">AA1395+$M$1*(AA1394-AA1395/$M$2)*$B$1</f>
        <v>0.144358519988925</v>
      </c>
      <c r="AB1397" s="8" t="n">
        <f aca="false">AB1395+$M$1*(AB1394-AB1395/$M$2)*$B$1</f>
        <v>0.197504882199347</v>
      </c>
      <c r="AC1397" s="8" t="n">
        <f aca="false">AC1395+$M$1*(AC1394-AC1395/$M$2)*$B$1</f>
        <v>0.258525363270491</v>
      </c>
      <c r="AD1397" s="8" t="n">
        <f aca="false">AD1395+$M$1*(AD1394-AD1395/$M$2)*$B$1</f>
        <v>0.323157294295586</v>
      </c>
      <c r="AE1397" s="8"/>
      <c r="AF1397" s="8"/>
      <c r="AG1397" s="8"/>
      <c r="AH1397" s="8"/>
      <c r="AI1397" s="8"/>
      <c r="AJ1397" s="8"/>
      <c r="AK1397" s="8"/>
      <c r="AL1397" s="8"/>
      <c r="AM1397" s="8"/>
      <c r="AN1397" s="8"/>
      <c r="AO1397" s="8"/>
    </row>
    <row r="1398" customFormat="false" ht="12" hidden="false" customHeight="false" outlineLevel="0" collapsed="false">
      <c r="A1398" s="8" t="n">
        <f aca="false">A1396+$B$1</f>
        <v>139.000000000001</v>
      </c>
      <c r="B1398" s="8" t="n">
        <f aca="false">B1396+(-$H$1*(-3*B1396+4*C1396-D1396)/2+$O$3*B1396+$H$2*(2*B1396-5*C1396+4*D1396-E1396))</f>
        <v>-0.0513243729690689</v>
      </c>
      <c r="C1398" s="8" t="n">
        <f aca="false">C1396+(-$H$1*(D1396-B1396)/2+$H$2*(D1396-2*C1396+B1396))</f>
        <v>-0.0500638932818463</v>
      </c>
      <c r="D1398" s="8" t="n">
        <f aca="false">D1396+(-$H$1*(E1396-C1396)/2+$H$2*(E1396-2*D1396+C1396))</f>
        <v>-0.0488193727563543</v>
      </c>
      <c r="E1398" s="8" t="n">
        <f aca="false">E1396+(-$H$1*(F1396-D1396)/2+$H$2*(F1396-2*E1396+D1396))</f>
        <v>-0.0475908079403603</v>
      </c>
      <c r="F1398" s="8" t="n">
        <f aca="false">F1396+(-$H$1*(G1396-E1396)/2+$H$2*(G1396-2*F1396+E1396))</f>
        <v>-0.0463781689311919</v>
      </c>
      <c r="G1398" s="8" t="n">
        <f aca="false">G1396+(-$H$1*(H1396-F1396)/2+$H$2*(H1396-2*G1396+F1396))</f>
        <v>-0.0451809997920419</v>
      </c>
      <c r="H1398" s="8" t="n">
        <f aca="false">H1396+(-$H$1*(I1396-G1396)/2+$H$2*(I1396-2*H1396+G1396))</f>
        <v>-0.0439919905006348</v>
      </c>
      <c r="I1398" s="8" t="n">
        <f aca="false">I1396+(-$H$1*(J1396-H1396)/2+$H$2*(J1396-2*I1396+H1396))</f>
        <v>-0.0426935933609758</v>
      </c>
      <c r="J1398" s="8" t="n">
        <f aca="false">J1396+(-$H$1*(K1396-I1396)/2+$H$2*(K1396-2*J1396+I1396))-$M$3*(J1396-J1397/$M$2)*$B$1</f>
        <v>-0.0393956542578776</v>
      </c>
      <c r="K1398" s="8" t="n">
        <f aca="false">K1396+(-$H$1*(L1396-J1396)/2+$H$2*(L1396-2*K1396+J1396))-$M$3*(K1396-K1397/$M$2)*$B$1</f>
        <v>-0.0362409514951041</v>
      </c>
      <c r="L1398" s="8" t="n">
        <f aca="false">L1396+(-$H$1*(M1396-K1396)/2+$H$2*(M1396-2*L1396+K1396))-$M$3*(L1396-L1397/$M$2)*$B$1</f>
        <v>-0.0332288360997955</v>
      </c>
      <c r="M1398" s="8" t="n">
        <f aca="false">M1396+(-$H$1*(N1396-L1396)/2+$H$2*(N1396-2*M1396+L1396))-$M$3*(M1396-M1397/$M$2)*$B$1</f>
        <v>-0.0303574067372775</v>
      </c>
      <c r="N1398" s="8" t="n">
        <f aca="false">N1396+(-$H$1*(O1396-M1396)/2+$H$2*(O1396-2*N1396+M1396))-$M$3*(N1396-N1397/$M$2)*$B$1</f>
        <v>-0.0276216356677284</v>
      </c>
      <c r="O1398" s="8" t="n">
        <f aca="false">O1396+(-$H$1*(P1396-N1396)/2+$H$2*(P1396-2*O1396+N1396))-$M$3*(O1396-O1397/$M$2)*$B$1</f>
        <v>-0.0250095535657038</v>
      </c>
      <c r="P1398" s="8" t="n">
        <f aca="false">P1396+(-$H$1*(Q1396-O1396)/2+$H$2*(Q1396-2*P1396+O1396))-$M$3*(P1396-P1397/$M$2)*$B$1</f>
        <v>-0.0224953374527784</v>
      </c>
      <c r="Q1398" s="8" t="n">
        <f aca="false">Q1396+(-$H$1*(R1396-P1396)/2+$H$2*(R1396-2*Q1396+P1396))-$M$3*(Q1396-Q1397/$M$2)*$B$1</f>
        <v>-0.0200281289242312</v>
      </c>
      <c r="R1398" s="8" t="n">
        <f aca="false">R1396+(-$H$1*(S1396-Q1396)/2+$H$2*(S1396-2*R1396+Q1396))-$M$3*(R1396-R1397/$M$2)*$B$1</f>
        <v>-0.017515909936922</v>
      </c>
      <c r="S1398" s="8" t="n">
        <f aca="false">S1396+(-$H$1*(T1396-R1396)/2+$H$2*(T1396-2*S1396+R1396))-$M$3*(S1396-S1397/$M$2)*$B$1</f>
        <v>-0.0148049780161153</v>
      </c>
      <c r="T1398" s="8" t="n">
        <f aca="false">T1396+(-$H$1*(U1396-S1396)/2+$H$2*(U1396-2*T1396+S1396))-$M$3*(T1396-T1397/$M$2)*$B$1</f>
        <v>-0.0116574811671396</v>
      </c>
      <c r="U1398" s="8" t="n">
        <f aca="false">U1396+(-$H$1*(V1396-T1396)/2+$H$2*(V1396-2*U1396+T1396))-$M$3*(U1396-U1397/$M$2)*$B$1</f>
        <v>-0.0077317600878744</v>
      </c>
      <c r="V1398" s="8" t="n">
        <f aca="false">V1396+(-$H$1*(W1396-U1396)/2+$H$2*(W1396-2*V1396+U1396))-$M$3*(V1396-V1397/$M$2)*$B$1</f>
        <v>-0.00257223373601043</v>
      </c>
      <c r="W1398" s="8" t="n">
        <f aca="false">W1396+(-$H$1*(X1396-V1396)/2+$H$2*(X1396-2*W1396+V1396))-$M$3*(W1396-W1397/$M$2)*$B$1</f>
        <v>0.00438360075595922</v>
      </c>
      <c r="X1398" s="8" t="n">
        <f aca="false">X1396+(-$H$1*(Y1396-W1396)/2+$H$2*(Y1396-2*X1396+W1396))-$M$3*(X1396-X1397/$M$2)*$B$1</f>
        <v>0.0137745618685462</v>
      </c>
      <c r="Y1398" s="8" t="n">
        <f aca="false">Y1396+(-$H$1*(Z1396-X1396)/2+$H$2*(Z1396-2*Y1396+X1396))-$M$3*(Y1396-Y1397/$M$2)*$B$1</f>
        <v>0.0262584122037096</v>
      </c>
      <c r="Z1398" s="8" t="n">
        <f aca="false">Z1396+(-$H$1*(AA1396-Y1396)/2+$H$2*(AA1396-2*Z1396+Y1396))-$M$3*(Z1396-Z1397/$M$2)*$B$1</f>
        <v>0.0424298206925792</v>
      </c>
      <c r="AA1398" s="8" t="n">
        <f aca="false">AA1396+(-$H$1*(AB1396-Z1396)/2+$H$2*(AB1396-2*AA1396+Z1396))-$M$3*(AA1396-AA1397/$M$2)*$B$1</f>
        <v>0.0627217414524526</v>
      </c>
      <c r="AB1398" s="8" t="n">
        <f aca="false">AB1396+(-$H$1*(AC1396-AA1396)/2+$H$2*(AC1396-2*AB1396+AA1396))-$M$3*(AB1396-AB1397/$M$2)*$B$1</f>
        <v>0.0873002588842338</v>
      </c>
      <c r="AC1398" s="8" t="n">
        <f aca="false">AC1396+(-$H$1*(AD1396-AB1396)/2+$H$2*(AD1396-2*AC1396+AB1396))-$M$3*(AC1396-AC1397/$M$2)*$B$1</f>
        <v>0.115905010687436</v>
      </c>
      <c r="AD1398" s="8" t="n">
        <f aca="false">AD1396+(-$H$1*(AE1396-AC1396)/2+$H$2*(AE1396-2*AD1396+AC1396))-$M$3*(AD1396-AD1397/$M$2)*$B$1</f>
        <v>0.146603766364167</v>
      </c>
      <c r="AE1398" s="8" t="n">
        <f aca="false">AE1396+(-$H$1*(AF1396-AD1396)/2+$O$3*AE1396+$H$2*(AF1396-2*AE1396+AD1396))</f>
        <v>0.157383898953484</v>
      </c>
      <c r="AF1398" s="8" t="n">
        <f aca="false">AF1396+(-$H$1*(AG1396-AE1396)/2+$O$3*AF1396+$H$2*(AG1396-2*AF1396+AE1396))</f>
        <v>0.168572731385974</v>
      </c>
      <c r="AG1398" s="8" t="n">
        <f aca="false">AG1396+(-$H$1*(AH1396-AF1396)/2+$O$3*AG1396+$H$2*(AH1396-2*AG1396+AF1396))</f>
        <v>0.180149183912847</v>
      </c>
      <c r="AH1398" s="8" t="n">
        <f aca="false">AH1396+(-$H$1*(AI1396-AG1396)/2+$O$3*AH1396+$H$2*(AI1396-2*AH1396+AG1396))</f>
        <v>0.192086926150461</v>
      </c>
      <c r="AI1398" s="8" t="n">
        <f aca="false">AI1396+(-$H$1*(AJ1396-AH1396)/2+$O$3*AI1396+$H$2*(AJ1396-2*AI1396+AH1396))</f>
        <v>0.204354118777087</v>
      </c>
      <c r="AJ1398" s="8" t="n">
        <f aca="false">AJ1396+(-$H$1*(AK1396-AI1396)/2+$O$3*AJ1396+$H$2*(AK1396-2*AJ1396+AI1396))</f>
        <v>0.216913202882488</v>
      </c>
      <c r="AK1398" s="8" t="n">
        <f aca="false">AK1396+(-$H$1*(AL1396-AJ1396)/2+$O$3*AK1396+$H$2*(AL1396-2*AK1396+AJ1396))</f>
        <v>0.229720745309349</v>
      </c>
      <c r="AL1398" s="8" t="n">
        <f aca="false">AL1396+(-$H$1*(AM1396-AK1396)/2+$O$3*AL1396+$H$2*(AM1396-2*AL1396+AK1396))</f>
        <v>0.242727332522888</v>
      </c>
      <c r="AM1398" s="8" t="n">
        <f aca="false">AM1396+(-$H$1*(AN1396-AL1396)/2+$O$3*AM1396+$H$2*(AN1396-2*AM1396+AL1396))</f>
        <v>0.255877263638276</v>
      </c>
      <c r="AN1398" s="8" t="n">
        <f aca="false">AN1396+(-$H$1*(AO1396-AM1396)/2+$O$3*AN1396+$H$2*(AO1396-2*AN1396+AM1396))</f>
        <v>0.26910414962409</v>
      </c>
      <c r="AO1398" s="8" t="n">
        <f aca="false">AO1396+(-$H$1*(3*AO1396-4*AN1396+AM1396)/2+$H$2*(2*AO1396-5*AN1396+4*AM1396-AL1396))</f>
        <v>0.282264175898353</v>
      </c>
    </row>
    <row r="1399" customFormat="false" ht="12" hidden="false" customHeight="false" outlineLevel="0" collapsed="false">
      <c r="A1399" s="8" t="n">
        <f aca="false">A1396+$B$1</f>
        <v>139.000000000001</v>
      </c>
      <c r="B1399" s="8"/>
      <c r="C1399" s="8"/>
      <c r="D1399" s="8"/>
      <c r="E1399" s="8"/>
      <c r="F1399" s="8"/>
      <c r="G1399" s="8"/>
      <c r="H1399" s="8"/>
      <c r="I1399" s="8"/>
      <c r="J1399" s="8" t="n">
        <f aca="false">J1397+$M$1*(J1396-J1397/$M$2)*$B$1</f>
        <v>-0.0760443286976295</v>
      </c>
      <c r="K1399" s="8" t="n">
        <f aca="false">K1397+$M$1*(K1396-K1397/$M$2)*$B$1</f>
        <v>-0.0698546249709621</v>
      </c>
      <c r="L1399" s="8" t="n">
        <f aca="false">L1397+$M$1*(L1396-L1397/$M$2)*$B$1</f>
        <v>-0.0639495889503438</v>
      </c>
      <c r="M1399" s="8" t="n">
        <f aca="false">M1397+$M$1*(M1396-M1397/$M$2)*$B$1</f>
        <v>-0.0583244053689742</v>
      </c>
      <c r="N1399" s="8" t="n">
        <f aca="false">N1397+$M$1*(N1396-N1397/$M$2)*$B$1</f>
        <v>-0.0529664480853396</v>
      </c>
      <c r="O1399" s="8" t="n">
        <f aca="false">O1397+$M$1*(O1396-O1397/$M$2)*$B$1</f>
        <v>-0.0478460004739472</v>
      </c>
      <c r="P1399" s="8" t="n">
        <f aca="false">P1397+$M$1*(P1396-P1397/$M$2)*$B$1</f>
        <v>-0.0428997811334897</v>
      </c>
      <c r="Q1399" s="8" t="n">
        <f aca="false">Q1397+$M$1*(Q1396-Q1397/$M$2)*$B$1</f>
        <v>-0.0380049084841204</v>
      </c>
      <c r="R1399" s="8" t="n">
        <f aca="false">R1397+$M$1*(R1396-R1397/$M$2)*$B$1</f>
        <v>-0.0329423888244927</v>
      </c>
      <c r="S1399" s="8" t="n">
        <f aca="false">S1397+$M$1*(S1396-S1397/$M$2)*$B$1</f>
        <v>-0.0273522659917036</v>
      </c>
      <c r="T1399" s="8" t="n">
        <f aca="false">T1397+$M$1*(T1396-T1397/$M$2)*$B$1</f>
        <v>-0.0206870216296906</v>
      </c>
      <c r="U1399" s="8" t="n">
        <f aca="false">U1397+$M$1*(U1396-U1397/$M$2)*$B$1</f>
        <v>-0.0121747073331693</v>
      </c>
      <c r="V1399" s="8" t="n">
        <f aca="false">V1397+$M$1*(V1396-V1397/$M$2)*$B$1</f>
        <v>-0.000806996717513914</v>
      </c>
      <c r="W1399" s="8" t="n">
        <f aca="false">W1397+$M$1*(W1396-W1397/$M$2)*$B$1</f>
        <v>0.0146320024923202</v>
      </c>
      <c r="X1399" s="8" t="n">
        <f aca="false">X1397+$M$1*(X1396-X1397/$M$2)*$B$1</f>
        <v>0.0354841701763727</v>
      </c>
      <c r="Y1399" s="8" t="n">
        <f aca="false">Y1397+$M$1*(Y1396-Y1397/$M$2)*$B$1</f>
        <v>0.0630796474267858</v>
      </c>
      <c r="Z1399" s="8" t="n">
        <f aca="false">Z1397+$M$1*(Z1396-Z1397/$M$2)*$B$1</f>
        <v>0.0985517571692437</v>
      </c>
      <c r="AA1399" s="8" t="n">
        <f aca="false">AA1397+$M$1*(AA1396-AA1397/$M$2)*$B$1</f>
        <v>0.142626111893317</v>
      </c>
      <c r="AB1399" s="8" t="n">
        <f aca="false">AB1397+$M$1*(AB1396-AB1397/$M$2)*$B$1</f>
        <v>0.195409029668104</v>
      </c>
      <c r="AC1399" s="8" t="n">
        <f aca="false">AC1397+$M$1*(AC1396-AC1397/$M$2)*$B$1</f>
        <v>0.256083319826737</v>
      </c>
      <c r="AD1399" s="8" t="n">
        <f aca="false">AD1397+$M$1*(AD1396-AD1397/$M$2)*$B$1</f>
        <v>0.320422546581912</v>
      </c>
      <c r="AE1399" s="8"/>
      <c r="AF1399" s="8"/>
      <c r="AG1399" s="8"/>
      <c r="AH1399" s="8"/>
      <c r="AI1399" s="8"/>
      <c r="AJ1399" s="8"/>
      <c r="AK1399" s="8"/>
      <c r="AL1399" s="8"/>
      <c r="AM1399" s="8"/>
      <c r="AN1399" s="8"/>
      <c r="AO1399" s="8"/>
    </row>
    <row r="1400" customFormat="false" ht="12" hidden="false" customHeight="false" outlineLevel="0" collapsed="false">
      <c r="A1400" s="8" t="n">
        <f aca="false">A1398+$B$1</f>
        <v>139.200000000001</v>
      </c>
      <c r="B1400" s="8" t="n">
        <f aca="false">B1398+(-$H$1*(-3*B1398+4*C1398-D1398)/2+$O$3*B1398+$H$2*(2*B1398-5*C1398+4*D1398-E1398))</f>
        <v>-0.051484488316551</v>
      </c>
      <c r="C1400" s="8" t="n">
        <f aca="false">C1398+(-$H$1*(D1398-B1398)/2+$H$2*(D1398-2*C1398+B1398))</f>
        <v>-0.0502220081688995</v>
      </c>
      <c r="D1400" s="8" t="n">
        <f aca="false">D1398+(-$H$1*(E1398-C1398)/2+$H$2*(E1398-2*D1398+C1398))</f>
        <v>-0.0489754873993184</v>
      </c>
      <c r="E1400" s="8" t="n">
        <f aca="false">E1398+(-$H$1*(F1398-D1398)/2+$H$2*(F1398-2*E1398+D1398))</f>
        <v>-0.0477449225485559</v>
      </c>
      <c r="F1400" s="8" t="n">
        <f aca="false">F1398+(-$H$1*(G1398-E1398)/2+$H$2*(G1398-2*F1398+E1398))</f>
        <v>-0.0465302836547989</v>
      </c>
      <c r="G1400" s="8" t="n">
        <f aca="false">G1398+(-$H$1*(H1398-F1398)/2+$H$2*(H1398-2*G1398+F1398))</f>
        <v>-0.0453311138961963</v>
      </c>
      <c r="H1400" s="8" t="n">
        <f aca="false">H1398+(-$H$1*(I1398-G1398)/2+$H$2*(I1398-2*H1398+G1398))</f>
        <v>-0.0441400892788837</v>
      </c>
      <c r="I1400" s="8" t="n">
        <f aca="false">I1398+(-$H$1*(J1398-H1398)/2+$H$2*(J1398-2*I1398+H1398))</f>
        <v>-0.0428394407814551</v>
      </c>
      <c r="J1400" s="8" t="n">
        <f aca="false">J1398+(-$H$1*(K1398-I1398)/2+$H$2*(K1398-2*J1398+I1398))-$M$3*(J1398-J1399/$M$2)*$B$1</f>
        <v>-0.0395355075283049</v>
      </c>
      <c r="K1400" s="8" t="n">
        <f aca="false">K1398+(-$H$1*(L1398-J1398)/2+$H$2*(L1398-2*K1398+J1398))-$M$3*(K1398-K1399/$M$2)*$B$1</f>
        <v>-0.0363748171772168</v>
      </c>
      <c r="L1400" s="8" t="n">
        <f aca="false">L1398+(-$H$1*(M1398-K1398)/2+$H$2*(M1398-2*L1398+K1398))-$M$3*(L1398-L1399/$M$2)*$B$1</f>
        <v>-0.0333567342531374</v>
      </c>
      <c r="M1400" s="8" t="n">
        <f aca="false">M1398+(-$H$1*(N1398-L1398)/2+$H$2*(N1398-2*M1398+L1398))-$M$3*(M1398-M1399/$M$2)*$B$1</f>
        <v>-0.0304793972990734</v>
      </c>
      <c r="N1400" s="8" t="n">
        <f aca="false">N1398+(-$H$1*(O1398-M1398)/2+$H$2*(O1398-2*N1398+M1398))-$M$3*(N1398-N1399/$M$2)*$B$1</f>
        <v>-0.0277378811347148</v>
      </c>
      <c r="O1400" s="8" t="n">
        <f aca="false">O1398+(-$H$1*(P1398-N1398)/2+$H$2*(P1398-2*O1398+N1398))-$M$3*(O1398-O1399/$M$2)*$B$1</f>
        <v>-0.0251204502806528</v>
      </c>
      <c r="P1400" s="8" t="n">
        <f aca="false">P1398+(-$H$1*(Q1398-O1398)/2+$H$2*(Q1398-2*P1398+O1398))-$M$3*(P1398-P1399/$M$2)*$B$1</f>
        <v>-0.0226017601146598</v>
      </c>
      <c r="Q1400" s="8" t="n">
        <f aca="false">Q1398+(-$H$1*(R1398-P1398)/2+$H$2*(R1398-2*Q1398+P1398))-$M$3*(Q1398-Q1399/$M$2)*$B$1</f>
        <v>-0.0201318373683898</v>
      </c>
      <c r="R1400" s="8" t="n">
        <f aca="false">R1398+(-$H$1*(S1398-Q1398)/2+$H$2*(S1398-2*R1398+Q1398))-$M$3*(R1398-R1399/$M$2)*$B$1</f>
        <v>-0.0176201535914023</v>
      </c>
      <c r="S1400" s="8" t="n">
        <f aca="false">S1398+(-$H$1*(T1398-R1398)/2+$H$2*(T1398-2*S1398+R1398))-$M$3*(S1398-S1399/$M$2)*$B$1</f>
        <v>-0.0149152925978548</v>
      </c>
      <c r="T1400" s="8" t="n">
        <f aca="false">T1398+(-$H$1*(U1398-S1398)/2+$H$2*(U1398-2*T1398+S1398))-$M$3*(T1398-T1399/$M$2)*$B$1</f>
        <v>-0.011782601697141</v>
      </c>
      <c r="U1400" s="8" t="n">
        <f aca="false">U1398+(-$H$1*(V1398-T1398)/2+$H$2*(V1398-2*U1398+T1398))-$M$3*(U1398-U1399/$M$2)*$B$1</f>
        <v>-0.00788448371213796</v>
      </c>
      <c r="V1400" s="8" t="n">
        <f aca="false">V1398+(-$H$1*(W1398-U1398)/2+$H$2*(W1398-2*V1398+U1398))-$M$3*(V1398-V1399/$M$2)*$B$1</f>
        <v>-0.00276997847236579</v>
      </c>
      <c r="W1400" s="8" t="n">
        <f aca="false">W1398+(-$H$1*(X1398-V1398)/2+$H$2*(X1398-2*W1398+V1398))-$M$3*(W1398-W1399/$M$2)*$B$1</f>
        <v>0.00411884622246885</v>
      </c>
      <c r="X1400" s="8" t="n">
        <f aca="false">X1398+(-$H$1*(Y1398-W1398)/2+$H$2*(Y1398-2*X1398+W1398))-$M$3*(X1398-X1399/$M$2)*$B$1</f>
        <v>0.0134171837842428</v>
      </c>
      <c r="Y1400" s="8" t="n">
        <f aca="false">Y1398+(-$H$1*(Z1398-X1398)/2+$H$2*(Z1398-2*Y1398+X1398))-$M$3*(Y1398-Y1399/$M$2)*$B$1</f>
        <v>0.0257811913102704</v>
      </c>
      <c r="Z1400" s="8" t="n">
        <f aca="false">Z1398+(-$H$1*(AA1398-Y1398)/2+$H$2*(AA1398-2*Z1398+Y1398))-$M$3*(Z1398-Z1399/$M$2)*$B$1</f>
        <v>0.0418070111773379</v>
      </c>
      <c r="AA1400" s="8" t="n">
        <f aca="false">AA1398+(-$H$1*(AB1398-Z1398)/2+$H$2*(AB1398-2*AA1398+Z1398))-$M$3*(AA1398-AA1399/$M$2)*$B$1</f>
        <v>0.0619329482101746</v>
      </c>
      <c r="AB1400" s="8" t="n">
        <f aca="false">AB1398+(-$H$1*(AC1398-AA1398)/2+$H$2*(AC1398-2*AB1398+AA1398))-$M$3*(AB1398-AB1399/$M$2)*$B$1</f>
        <v>0.0863346018685506</v>
      </c>
      <c r="AC1400" s="8" t="n">
        <f aca="false">AC1398+(-$H$1*(AD1398-AB1398)/2+$H$2*(AD1398-2*AC1398+AB1398))-$M$3*(AC1398-AC1399/$M$2)*$B$1</f>
        <v>0.114764894339331</v>
      </c>
      <c r="AD1400" s="8" t="n">
        <f aca="false">AD1398+(-$H$1*(AE1398-AC1398)/2+$H$2*(AE1398-2*AD1398+AC1398))-$M$3*(AD1398-AD1399/$M$2)*$B$1</f>
        <v>0.145309488665303</v>
      </c>
      <c r="AE1400" s="8" t="n">
        <f aca="false">AE1398+(-$H$1*(AF1398-AD1398)/2+$O$3*AE1398+$H$2*(AF1398-2*AE1398+AD1398))</f>
        <v>0.15603624024541</v>
      </c>
      <c r="AF1400" s="8" t="n">
        <f aca="false">AF1398+(-$H$1*(AG1398-AE1398)/2+$O$3*AF1398+$H$2*(AG1398-2*AF1398+AE1398))</f>
        <v>0.167173670957454</v>
      </c>
      <c r="AG1400" s="8" t="n">
        <f aca="false">AG1398+(-$H$1*(AH1398-AF1398)/2+$O$3*AG1398+$H$2*(AH1398-2*AG1398+AF1398))</f>
        <v>0.17870131942037</v>
      </c>
      <c r="AH1400" s="8" t="n">
        <f aca="false">AH1398+(-$H$1*(AI1398-AG1398)/2+$O$3*AH1398+$H$2*(AI1398-2*AH1398+AG1398))</f>
        <v>0.190593511148854</v>
      </c>
      <c r="AI1400" s="8" t="n">
        <f aca="false">AI1398+(-$H$1*(AJ1398-AH1398)/2+$O$3*AI1398+$H$2*(AJ1398-2*AI1398+AH1398))</f>
        <v>0.202819095495926</v>
      </c>
      <c r="AJ1400" s="8" t="n">
        <f aca="false">AJ1398+(-$H$1*(AK1398-AI1398)/2+$O$3*AJ1398+$H$2*(AK1398-2*AJ1398+AI1398))</f>
        <v>0.215341229100437</v>
      </c>
      <c r="AK1400" s="8" t="n">
        <f aca="false">AK1398+(-$H$1*(AL1398-AJ1398)/2+$O$3*AK1398+$H$2*(AL1398-2*AK1398+AJ1398))</f>
        <v>0.228117214147826</v>
      </c>
      <c r="AL1400" s="8" t="n">
        <f aca="false">AL1398+(-$H$1*(AM1398-AK1398)/2+$O$3*AL1398+$H$2*(AM1398-2*AL1398+AK1398))</f>
        <v>0.24109838405174</v>
      </c>
      <c r="AM1400" s="8" t="n">
        <f aca="false">AM1398+(-$H$1*(AN1398-AL1398)/2+$O$3*AM1398+$H$2*(AN1398-2*AM1398+AL1398))</f>
        <v>0.254229788779608</v>
      </c>
      <c r="AN1400" s="8" t="n">
        <f aca="false">AN1398+(-$H$1*(AO1398-AM1398)/2+$O$3*AN1398+$H$2*(AO1398-2*AN1398+AM1398))</f>
        <v>0.267445815320748</v>
      </c>
      <c r="AO1400" s="8" t="n">
        <f aca="false">AO1398+(-$H$1*(3*AO1398-4*AN1398+AM1398)/2+$H$2*(2*AO1398-5*AN1398+4*AM1398-AL1398))</f>
        <v>0.280603994530807</v>
      </c>
    </row>
    <row r="1401" customFormat="false" ht="12" hidden="false" customHeight="false" outlineLevel="0" collapsed="false">
      <c r="A1401" s="8" t="n">
        <f aca="false">A1398+$B$1</f>
        <v>139.200000000001</v>
      </c>
      <c r="B1401" s="8"/>
      <c r="C1401" s="8"/>
      <c r="D1401" s="8"/>
      <c r="E1401" s="8"/>
      <c r="F1401" s="8"/>
      <c r="G1401" s="8"/>
      <c r="H1401" s="8"/>
      <c r="I1401" s="8"/>
      <c r="J1401" s="8" t="n">
        <f aca="false">J1399+$M$1*(J1398-J1399/$M$2)*$B$1</f>
        <v>-0.0763190266794421</v>
      </c>
      <c r="K1401" s="8" t="n">
        <f aca="false">K1399+$M$1*(K1398-K1399/$M$2)*$B$1</f>
        <v>-0.0701173527728867</v>
      </c>
      <c r="L1401" s="8" t="n">
        <f aca="false">L1399+$M$1*(L1398-L1399/$M$2)*$B$1</f>
        <v>-0.0642003972752685</v>
      </c>
      <c r="M1401" s="8" t="n">
        <f aca="false">M1399+$M$1*(M1398-M1399/$M$2)*$B$1</f>
        <v>-0.0585634461795323</v>
      </c>
      <c r="N1401" s="8" t="n">
        <f aca="false">N1399+$M$1*(N1398-N1399/$M$2)*$B$1</f>
        <v>-0.0531941304103513</v>
      </c>
      <c r="O1401" s="8" t="n">
        <f aca="false">O1399+$M$1*(O1398-O1399/$M$2)*$B$1</f>
        <v>-0.0480633111396933</v>
      </c>
      <c r="P1401" s="8" t="n">
        <f aca="false">P1399+$M$1*(P1398-P1399/$M$2)*$B$1</f>
        <v>-0.0431088705106964</v>
      </c>
      <c r="Q1401" s="8" t="n">
        <f aca="false">Q1399+$M$1*(Q1398-Q1399/$M$2)*$B$1</f>
        <v>-0.0382100434205546</v>
      </c>
      <c r="R1401" s="8" t="n">
        <f aca="false">R1399+$M$1*(R1398-R1399/$M$2)*$B$1</f>
        <v>-0.0331513319294278</v>
      </c>
      <c r="S1401" s="8" t="n">
        <f aca="false">S1399+$M$1*(S1398-S1399/$M$2)*$B$1</f>
        <v>-0.0275780349957563</v>
      </c>
      <c r="T1401" s="8" t="n">
        <f aca="false">T1399+$M$1*(T1398-T1399/$M$2)*$B$1</f>
        <v>-0.0209498157001495</v>
      </c>
      <c r="U1401" s="8" t="n">
        <f aca="false">U1399+$M$1*(U1398-U1399/$M$2)*$B$1</f>
        <v>-0.0125035886174272</v>
      </c>
      <c r="V1401" s="8" t="n">
        <f aca="false">V1399+$M$1*(V1398-V1399/$M$2)*$B$1</f>
        <v>-0.00124074379296461</v>
      </c>
      <c r="W1401" s="8" t="n">
        <f aca="false">W1399+$M$1*(W1398-W1399/$M$2)*$B$1</f>
        <v>0.01404552239428</v>
      </c>
      <c r="X1401" s="8" t="n">
        <f aca="false">X1399+$M$1*(X1398-X1399/$M$2)*$B$1</f>
        <v>0.0346906655324447</v>
      </c>
      <c r="Y1401" s="8" t="n">
        <f aca="false">Y1399+$M$1*(Y1398-Y1399/$M$2)*$B$1</f>
        <v>0.0620233651248492</v>
      </c>
      <c r="Z1401" s="8" t="n">
        <f aca="false">Z1399+$M$1*(Z1398-Z1399/$M$2)*$B$1</f>
        <v>0.0971825455908352</v>
      </c>
      <c r="AA1401" s="8" t="n">
        <f aca="false">AA1399+$M$1*(AA1398-AA1399/$M$2)*$B$1</f>
        <v>0.140907848994476</v>
      </c>
      <c r="AB1401" s="8" t="n">
        <f aca="false">AB1399+$M$1*(AB1398-AB1399/$M$2)*$B$1</f>
        <v>0.19332817847814</v>
      </c>
      <c r="AC1401" s="8" t="n">
        <f aca="false">AC1399+$M$1*(AC1398-AC1399/$M$2)*$B$1</f>
        <v>0.25365598998155</v>
      </c>
      <c r="AD1401" s="8" t="n">
        <f aca="false">AD1399+$M$1*(AD1398-AD1399/$M$2)*$B$1</f>
        <v>0.317701045196554</v>
      </c>
      <c r="AE1401" s="8"/>
      <c r="AF1401" s="8"/>
      <c r="AG1401" s="8"/>
      <c r="AH1401" s="8"/>
      <c r="AI1401" s="8"/>
      <c r="AJ1401" s="8"/>
      <c r="AK1401" s="8"/>
      <c r="AL1401" s="8"/>
      <c r="AM1401" s="8"/>
      <c r="AN1401" s="8"/>
      <c r="AO1401" s="8"/>
    </row>
    <row r="1402" customFormat="false" ht="12" hidden="false" customHeight="false" outlineLevel="0" collapsed="false">
      <c r="A1402" s="8" t="n">
        <f aca="false">A1400+$B$1</f>
        <v>139.400000000001</v>
      </c>
      <c r="B1402" s="8" t="n">
        <f aca="false">B1400+(-$H$1*(-3*B1400+4*C1400-D1400)/2+$O$3*B1400+$H$2*(2*B1400-5*C1400+4*D1400-E1400))</f>
        <v>-0.0516448544178475</v>
      </c>
      <c r="C1402" s="8" t="n">
        <f aca="false">C1400+(-$H$1*(D1400-B1400)/2+$H$2*(D1400-2*C1400+B1400))</f>
        <v>-0.0503803737821533</v>
      </c>
      <c r="D1402" s="8" t="n">
        <f aca="false">D1400+(-$H$1*(E1400-C1400)/2+$H$2*(E1400-2*D1400+C1400))</f>
        <v>-0.0491318527413093</v>
      </c>
      <c r="E1402" s="8" t="n">
        <f aca="false">E1400+(-$H$1*(F1400-D1400)/2+$H$2*(F1400-2*E1400+D1400))</f>
        <v>-0.0478992878290439</v>
      </c>
      <c r="F1402" s="8" t="n">
        <f aca="false">F1400+(-$H$1*(G1400-E1400)/2+$H$2*(G1400-2*F1400+E1400))</f>
        <v>-0.0466826490244022</v>
      </c>
      <c r="G1402" s="8" t="n">
        <f aca="false">G1400+(-$H$1*(H1400-F1400)/2+$H$2*(H1400-2*G1400+F1400))</f>
        <v>-0.0454814786204676</v>
      </c>
      <c r="H1402" s="8" t="n">
        <f aca="false">H1400+(-$H$1*(I1400-G1400)/2+$H$2*(I1400-2*H1400+G1400))</f>
        <v>-0.0442884386514881</v>
      </c>
      <c r="I1402" s="8" t="n">
        <f aca="false">I1400+(-$H$1*(J1400-H1400)/2+$H$2*(J1400-2*I1400+H1400))</f>
        <v>-0.0429855387663067</v>
      </c>
      <c r="J1402" s="8" t="n">
        <f aca="false">J1400+(-$H$1*(K1400-I1400)/2+$H$2*(K1400-2*J1400+I1400))-$M$3*(J1400-J1401/$M$2)*$B$1</f>
        <v>-0.0396756112650448</v>
      </c>
      <c r="K1402" s="8" t="n">
        <f aca="false">K1400+(-$H$1*(L1400-J1400)/2+$H$2*(L1400-2*K1400+J1400))-$M$3*(K1400-K1401/$M$2)*$B$1</f>
        <v>-0.0365089331168932</v>
      </c>
      <c r="L1402" s="8" t="n">
        <f aca="false">L1400+(-$H$1*(M1400-K1400)/2+$H$2*(M1400-2*L1400+K1400))-$M$3*(L1400-L1401/$M$2)*$B$1</f>
        <v>-0.0334848820447127</v>
      </c>
      <c r="M1402" s="8" t="n">
        <f aca="false">M1400+(-$H$1*(N1400-L1400)/2+$H$2*(N1400-2*M1400+L1400))-$M$3*(M1400-M1401/$M$2)*$B$1</f>
        <v>-0.0306016356199011</v>
      </c>
      <c r="N1402" s="8" t="n">
        <f aca="false">N1400+(-$H$1*(O1400-M1400)/2+$H$2*(O1400-2*N1400+M1400))-$M$3*(N1400-N1401/$M$2)*$B$1</f>
        <v>-0.0278543691395825</v>
      </c>
      <c r="O1402" s="8" t="n">
        <f aca="false">O1400+(-$H$1*(P1400-N1400)/2+$H$2*(P1400-2*O1400+N1400))-$M$3*(O1400-O1401/$M$2)*$B$1</f>
        <v>-0.0252315764824555</v>
      </c>
      <c r="P1402" s="8" t="n">
        <f aca="false">P1400+(-$H$1*(Q1400-O1400)/2+$H$2*(Q1400-2*P1400+O1400))-$M$3*(P1400-P1401/$M$2)*$B$1</f>
        <v>-0.0227083827907018</v>
      </c>
      <c r="Q1402" s="8" t="n">
        <f aca="false">Q1400+(-$H$1*(R1400-P1400)/2+$H$2*(R1400-2*Q1400+P1400))-$M$3*(Q1400-Q1401/$M$2)*$B$1</f>
        <v>-0.0202356852389293</v>
      </c>
      <c r="R1402" s="8" t="n">
        <f aca="false">R1400+(-$H$1*(S1400-Q1400)/2+$H$2*(S1400-2*R1400+Q1400))-$M$3*(R1400-R1401/$M$2)*$B$1</f>
        <v>-0.0177244224918406</v>
      </c>
      <c r="S1402" s="8" t="n">
        <f aca="false">S1400+(-$H$1*(T1400-R1400)/2+$H$2*(T1400-2*S1400+R1400))-$M$3*(S1400-S1401/$M$2)*$B$1</f>
        <v>-0.0150254340365013</v>
      </c>
      <c r="T1402" s="8" t="n">
        <f aca="false">T1400+(-$H$1*(U1400-S1400)/2+$H$2*(U1400-2*T1400+S1400))-$M$3*(T1400-T1401/$M$2)*$B$1</f>
        <v>-0.0119072299141277</v>
      </c>
      <c r="U1402" s="8" t="n">
        <f aca="false">U1400+(-$H$1*(V1400-T1400)/2+$H$2*(V1400-2*U1400+T1400))-$M$3*(U1400-U1401/$M$2)*$B$1</f>
        <v>-0.00803623823764432</v>
      </c>
      <c r="V1402" s="8" t="n">
        <f aca="false">V1400+(-$H$1*(W1400-U1400)/2+$H$2*(W1400-2*V1400+U1400))-$M$3*(V1400-V1401/$M$2)*$B$1</f>
        <v>-0.00296609200517557</v>
      </c>
      <c r="W1402" s="8" t="n">
        <f aca="false">W1400+(-$H$1*(X1400-V1400)/2+$H$2*(X1400-2*W1400+V1400))-$M$3*(W1400-W1401/$M$2)*$B$1</f>
        <v>0.00385657685319351</v>
      </c>
      <c r="X1402" s="8" t="n">
        <f aca="false">X1400+(-$H$1*(Y1400-W1400)/2+$H$2*(Y1400-2*X1400+W1400))-$M$3*(X1400-X1401/$M$2)*$B$1</f>
        <v>0.0130633098192612</v>
      </c>
      <c r="Y1402" s="8" t="n">
        <f aca="false">Y1400+(-$H$1*(Z1400-X1400)/2+$H$2*(Z1400-2*Y1400+X1400))-$M$3*(Y1400-Y1401/$M$2)*$B$1</f>
        <v>0.0253085892549857</v>
      </c>
      <c r="Z1402" s="8" t="n">
        <f aca="false">Z1400+(-$H$1*(AA1400-Y1400)/2+$H$2*(AA1400-2*Z1400+Y1400))-$M$3*(Z1400-Z1401/$M$2)*$B$1</f>
        <v>0.0411899172892367</v>
      </c>
      <c r="AA1402" s="8" t="n">
        <f aca="false">AA1400+(-$H$1*(AB1400-Z1400)/2+$H$2*(AB1400-2*AA1400+Z1400))-$M$3*(AA1400-AA1401/$M$2)*$B$1</f>
        <v>0.0611507987443096</v>
      </c>
      <c r="AB1402" s="8" t="n">
        <f aca="false">AB1400+(-$H$1*(AC1400-AA1400)/2+$H$2*(AC1400-2*AB1400+AA1400))-$M$3*(AB1400-AB1401/$M$2)*$B$1</f>
        <v>0.0853761783674428</v>
      </c>
      <c r="AC1402" s="8" t="n">
        <f aca="false">AC1400+(-$H$1*(AD1400-AB1400)/2+$H$2*(AD1400-2*AC1400+AB1400))-$M$3*(AC1400-AC1401/$M$2)*$B$1</f>
        <v>0.11363210525117</v>
      </c>
      <c r="AD1402" s="8" t="n">
        <f aca="false">AD1400+(-$H$1*(AE1400-AC1400)/2+$H$2*(AE1400-2*AD1400+AC1400))-$M$3*(AD1400-AD1401/$M$2)*$B$1</f>
        <v>0.144022088957633</v>
      </c>
      <c r="AE1402" s="8" t="n">
        <f aca="false">AE1400+(-$H$1*(AF1400-AD1400)/2+$O$3*AE1400+$H$2*(AF1400-2*AE1400+AD1400))</f>
        <v>0.154695288671151</v>
      </c>
      <c r="AF1402" s="8" t="n">
        <f aca="false">AF1400+(-$H$1*(AG1400-AE1400)/2+$O$3*AF1400+$H$2*(AG1400-2*AF1400+AE1400))</f>
        <v>0.165781074813663</v>
      </c>
      <c r="AG1402" s="8" t="n">
        <f aca="false">AG1400+(-$H$1*(AH1400-AF1400)/2+$O$3*AG1400+$H$2*(AH1400-2*AG1400+AF1400))</f>
        <v>0.177259599178371</v>
      </c>
      <c r="AH1402" s="8" t="n">
        <f aca="false">AH1400+(-$H$1*(AI1400-AG1400)/2+$O$3*AH1400+$H$2*(AI1400-2*AH1400+AG1400))</f>
        <v>0.18910583843433</v>
      </c>
      <c r="AI1402" s="8" t="n">
        <f aca="false">AI1400+(-$H$1*(AJ1400-AH1400)/2+$O$3*AI1400+$H$2*(AJ1400-2*AI1400+AH1400))</f>
        <v>0.201289326451489</v>
      </c>
      <c r="AJ1402" s="8" t="n">
        <f aca="false">AJ1400+(-$H$1*(AK1400-AI1400)/2+$O$3*AJ1400+$H$2*(AK1400-2*AJ1400+AI1400))</f>
        <v>0.213773931989745</v>
      </c>
      <c r="AK1402" s="8" t="n">
        <f aca="false">AK1400+(-$H$1*(AL1400-AJ1400)/2+$O$3*AK1400+$H$2*(AL1400-2*AK1400+AJ1400))</f>
        <v>0.226517690027341</v>
      </c>
      <c r="AL1402" s="8" t="n">
        <f aca="false">AL1400+(-$H$1*(AM1400-AK1400)/2+$O$3*AL1400+$H$2*(AM1400-2*AL1400+AK1400))</f>
        <v>0.23947267940674</v>
      </c>
      <c r="AM1402" s="8" t="n">
        <f aca="false">AM1400+(-$H$1*(AN1400-AL1400)/2+$O$3*AM1400+$H$2*(AN1400-2*AM1400+AL1400))</f>
        <v>0.252584700637917</v>
      </c>
      <c r="AN1402" s="8" t="n">
        <f aca="false">AN1400+(-$H$1*(AO1400-AM1400)/2+$O$3*AN1400+$H$2*(AO1400-2*AN1400+AM1400))</f>
        <v>0.265788918172352</v>
      </c>
      <c r="AO1402" s="8" t="n">
        <f aca="false">AO1400+(-$H$1*(3*AO1400-4*AN1400+AM1400)/2+$H$2*(2*AO1400-5*AN1400+4*AM1400-AL1400))</f>
        <v>0.278944216442086</v>
      </c>
    </row>
    <row r="1403" customFormat="false" ht="12" hidden="false" customHeight="false" outlineLevel="0" collapsed="false">
      <c r="A1403" s="8" t="n">
        <f aca="false">A1400+$B$1</f>
        <v>139.400000000001</v>
      </c>
      <c r="B1403" s="8"/>
      <c r="C1403" s="8"/>
      <c r="D1403" s="8"/>
      <c r="E1403" s="8"/>
      <c r="F1403" s="8"/>
      <c r="G1403" s="8"/>
      <c r="H1403" s="8"/>
      <c r="I1403" s="8"/>
      <c r="J1403" s="8" t="n">
        <f aca="false">J1401+$M$1*(J1400-J1401/$M$2)*$B$1</f>
        <v>-0.0765942255171589</v>
      </c>
      <c r="K1403" s="8" t="n">
        <f aca="false">K1401+$M$1*(K1400-K1401/$M$2)*$B$1</f>
        <v>-0.0703805809310414</v>
      </c>
      <c r="L1403" s="8" t="n">
        <f aca="false">L1401+$M$1*(L1400-L1401/$M$2)*$B$1</f>
        <v>-0.0644517043983691</v>
      </c>
      <c r="M1403" s="8" t="n">
        <f aca="false">M1401+$M$1*(M1400-M1401/$M$2)*$B$1</f>
        <v>-0.0588029810213938</v>
      </c>
      <c r="N1403" s="8" t="n">
        <f aca="false">N1401+$M$1*(N1400-N1401/$M$2)*$B$1</f>
        <v>-0.0534222935962591</v>
      </c>
      <c r="O1403" s="8" t="n">
        <f aca="false">O1401+$M$1*(O1400-O1401/$M$2)*$B$1</f>
        <v>-0.0482810700818545</v>
      </c>
      <c r="P1403" s="8" t="n">
        <f aca="false">P1401+$M$1*(P1400-P1401/$M$2)*$B$1</f>
        <v>-0.0433183354825587</v>
      </c>
      <c r="Q1403" s="8" t="n">
        <f aca="false">Q1401+$M$1*(Q1400-Q1401/$M$2)*$B$1</f>
        <v>-0.0384154065521771</v>
      </c>
      <c r="R1403" s="8" t="n">
        <f aca="false">R1401+$M$1*(R1400-R1401/$M$2)*$B$1</f>
        <v>-0.0333602294547655</v>
      </c>
      <c r="S1403" s="8" t="n">
        <f aca="false">S1401+$M$1*(S1400-S1401/$M$2)*$B$1</f>
        <v>-0.0278032900157516</v>
      </c>
      <c r="T1403" s="8" t="n">
        <f aca="false">T1401+$M$1*(T1400-T1401/$M$2)*$B$1</f>
        <v>-0.0212113544695627</v>
      </c>
      <c r="U1403" s="8" t="n">
        <f aca="false">U1401+$M$1*(U1400-U1401/$M$2)*$B$1</f>
        <v>-0.0128301264981121</v>
      </c>
      <c r="V1403" s="8" t="n">
        <f aca="false">V1401+$M$1*(V1400-V1401/$M$2)*$B$1</f>
        <v>-0.00167066510814131</v>
      </c>
      <c r="W1403" s="8" t="n">
        <f aca="false">W1401+$M$1*(W1400-W1401/$M$2)*$B$1</f>
        <v>0.0134647393993458</v>
      </c>
      <c r="X1403" s="8" t="n">
        <f aca="false">X1401+$M$1*(X1400-X1401/$M$2)*$B$1</f>
        <v>0.0339050357360488</v>
      </c>
      <c r="Y1403" s="8" t="n">
        <f aca="false">Y1401+$M$1*(Y1400-Y1401/$M$2)*$B$1</f>
        <v>0.0609772668744183</v>
      </c>
      <c r="Z1403" s="8" t="n">
        <f aca="false">Z1401+$M$1*(Z1400-Z1401/$M$2)*$B$1</f>
        <v>0.0958256932672192</v>
      </c>
      <c r="AA1403" s="8" t="n">
        <f aca="false">AA1401+$M$1*(AA1400-AA1401/$M$2)*$B$1</f>
        <v>0.139203653737063</v>
      </c>
      <c r="AB1403" s="8" t="n">
        <f aca="false">AB1401+$M$1*(AB1400-AB1401/$M$2)*$B$1</f>
        <v>0.191262281004037</v>
      </c>
      <c r="AC1403" s="8" t="n">
        <f aca="false">AC1401+$M$1*(AC1400-AC1401/$M$2)*$B$1</f>
        <v>0.251243369851262</v>
      </c>
      <c r="AD1403" s="8" t="n">
        <f aca="false">AD1401+$M$1*(AD1400-AD1401/$M$2)*$B$1</f>
        <v>0.31499283840996</v>
      </c>
      <c r="AE1403" s="8"/>
      <c r="AF1403" s="8"/>
      <c r="AG1403" s="8"/>
      <c r="AH1403" s="8"/>
      <c r="AI1403" s="8"/>
      <c r="AJ1403" s="8"/>
      <c r="AK1403" s="8"/>
      <c r="AL1403" s="8"/>
      <c r="AM1403" s="8"/>
      <c r="AN1403" s="8"/>
      <c r="AO1403" s="8"/>
    </row>
    <row r="1404" customFormat="false" ht="12" hidden="false" customHeight="false" outlineLevel="0" collapsed="false">
      <c r="A1404" s="8" t="n">
        <f aca="false">A1402+$B$1</f>
        <v>139.600000000001</v>
      </c>
      <c r="B1404" s="8" t="n">
        <f aca="false">B1402+(-$H$1*(-3*B1402+4*C1402-D1402)/2+$O$3*B1402+$H$2*(2*B1402-5*C1402+4*D1402-E1402))</f>
        <v>-0.0518054712764783</v>
      </c>
      <c r="C1404" s="8" t="n">
        <f aca="false">C1402+(-$H$1*(D1402-B1402)/2+$H$2*(D1402-2*C1402+B1402))</f>
        <v>-0.0505389901250724</v>
      </c>
      <c r="D1404" s="8" t="n">
        <f aca="false">D1402+(-$H$1*(E1402-C1402)/2+$H$2*(E1402-2*D1402+C1402))</f>
        <v>-0.0492884687857364</v>
      </c>
      <c r="E1404" s="8" t="n">
        <f aca="false">E1402+(-$H$1*(F1402-D1402)/2+$H$2*(F1402-2*E1402+D1402))</f>
        <v>-0.0480539037851789</v>
      </c>
      <c r="F1404" s="8" t="n">
        <f aca="false">F1402+(-$H$1*(G1402-E1402)/2+$H$2*(G1402-2*F1402+E1402))</f>
        <v>-0.046835265043301</v>
      </c>
      <c r="G1404" s="8" t="n">
        <f aca="false">G1402+(-$H$1*(H1402-F1402)/2+$H$2*(H1402-2*G1402+F1402))</f>
        <v>-0.0456320939681004</v>
      </c>
      <c r="H1404" s="8" t="n">
        <f aca="false">H1402+(-$H$1*(I1402-G1402)/2+$H$2*(I1402-2*H1402+G1402))</f>
        <v>-0.0444370386216412</v>
      </c>
      <c r="I1404" s="8" t="n">
        <f aca="false">I1402+(-$H$1*(J1402-H1402)/2+$H$2*(J1402-2*I1402+H1402))</f>
        <v>-0.0431318873187137</v>
      </c>
      <c r="J1404" s="8" t="n">
        <f aca="false">J1402+(-$H$1*(K1402-I1402)/2+$H$2*(K1402-2*J1402+I1402))-$M$3*(J1402-J1403/$M$2)*$B$1</f>
        <v>-0.0398159654717806</v>
      </c>
      <c r="K1404" s="8" t="n">
        <f aca="false">K1402+(-$H$1*(L1402-J1402)/2+$H$2*(L1402-2*K1402+J1402))-$M$3*(K1402-K1403/$M$2)*$B$1</f>
        <v>-0.0366432993209397</v>
      </c>
      <c r="L1404" s="8" t="n">
        <f aca="false">L1402+(-$H$1*(M1402-K1402)/2+$H$2*(M1402-2*L1402+K1402))-$M$3*(L1402-L1403/$M$2)*$B$1</f>
        <v>-0.0336132794936759</v>
      </c>
      <c r="M1404" s="8" t="n">
        <f aca="false">M1402+(-$H$1*(N1402-L1402)/2+$H$2*(N1402-2*M1402+L1402))-$M$3*(M1402-M1403/$M$2)*$B$1</f>
        <v>-0.0307241217583901</v>
      </c>
      <c r="N1404" s="8" t="n">
        <f aca="false">N1402+(-$H$1*(O1402-M1402)/2+$H$2*(O1402-2*N1402+M1402))-$M$3*(N1402-N1403/$M$2)*$B$1</f>
        <v>-0.0279710998491099</v>
      </c>
      <c r="O1404" s="8" t="n">
        <f aca="false">O1402+(-$H$1*(P1402-N1402)/2+$H$2*(P1402-2*O1402+N1402))-$M$3*(O1402-O1403/$M$2)*$B$1</f>
        <v>-0.0253429325984396</v>
      </c>
      <c r="P1404" s="8" t="n">
        <f aca="false">P1402+(-$H$1*(Q1402-O1402)/2+$H$2*(Q1402-2*P1402+O1402))-$M$3*(P1402-P1403/$M$2)*$B$1</f>
        <v>-0.0228152064686992</v>
      </c>
      <c r="Q1404" s="8" t="n">
        <f aca="false">Q1402+(-$H$1*(R1402-P1402)/2+$H$2*(R1402-2*Q1402+P1402))-$M$3*(Q1402-Q1403/$M$2)*$B$1</f>
        <v>-0.0203396746112006</v>
      </c>
      <c r="R1404" s="8" t="n">
        <f aca="false">R1402+(-$H$1*(S1402-Q1402)/2+$H$2*(S1402-2*R1402+Q1402))-$M$3*(R1402-R1403/$M$2)*$B$1</f>
        <v>-0.0178287206306033</v>
      </c>
      <c r="S1404" s="8" t="n">
        <f aca="false">S1402+(-$H$1*(T1402-R1402)/2+$H$2*(T1402-2*S1402+R1402))-$M$3*(S1402-S1403/$M$2)*$B$1</f>
        <v>-0.0151354094071016</v>
      </c>
      <c r="T1404" s="8" t="n">
        <f aca="false">T1402+(-$H$1*(U1402-S1402)/2+$H$2*(U1402-2*T1402+S1402))-$M$3*(T1402-T1403/$M$2)*$B$1</f>
        <v>-0.0120313774222501</v>
      </c>
      <c r="U1404" s="8" t="n">
        <f aca="false">U1402+(-$H$1*(V1402-T1402)/2+$H$2*(V1402-2*U1402+T1402))-$M$3*(U1402-U1403/$M$2)*$B$1</f>
        <v>-0.00818704133601759</v>
      </c>
      <c r="V1404" s="8" t="n">
        <f aca="false">V1402+(-$H$1*(W1402-U1402)/2+$H$2*(W1402-2*V1402+U1402))-$M$3*(V1402-V1403/$M$2)*$B$1</f>
        <v>-0.00316059936280529</v>
      </c>
      <c r="W1404" s="8" t="n">
        <f aca="false">W1402+(-$H$1*(X1402-V1402)/2+$H$2*(X1402-2*W1402+V1402))-$M$3*(W1402-W1403/$M$2)*$B$1</f>
        <v>0.00359675968914992</v>
      </c>
      <c r="X1404" s="8" t="n">
        <f aca="false">X1402+(-$H$1*(Y1402-W1402)/2+$H$2*(Y1402-2*X1402+W1402))-$M$3*(X1402-X1403/$M$2)*$B$1</f>
        <v>0.0127128997341216</v>
      </c>
      <c r="Y1404" s="8" t="n">
        <f aca="false">Y1402+(-$H$1*(Z1402-X1402)/2+$H$2*(Z1402-2*Y1402+X1402))-$M$3*(Y1402-Y1403/$M$2)*$B$1</f>
        <v>0.0248405608125405</v>
      </c>
      <c r="Z1404" s="8" t="n">
        <f aca="false">Z1402+(-$H$1*(AA1402-Y1402)/2+$H$2*(AA1402-2*Z1402+Y1402))-$M$3*(Z1402-Z1403/$M$2)*$B$1</f>
        <v>0.0405784929400388</v>
      </c>
      <c r="AA1404" s="8" t="n">
        <f aca="false">AA1402+(-$H$1*(AB1402-Z1402)/2+$H$2*(AB1402-2*AA1402+Z1402))-$M$3*(AA1402-AA1403/$M$2)*$B$1</f>
        <v>0.0603752518779818</v>
      </c>
      <c r="AB1404" s="8" t="n">
        <f aca="false">AB1402+(-$H$1*(AC1402-AA1402)/2+$H$2*(AC1402-2*AB1402+AA1402))-$M$3*(AB1402-AB1403/$M$2)*$B$1</f>
        <v>0.084424958947348</v>
      </c>
      <c r="AC1404" s="8" t="n">
        <f aca="false">AC1402+(-$H$1*(AD1402-AB1402)/2+$H$2*(AD1402-2*AC1402+AB1402))-$M$3*(AC1402-AC1403/$M$2)*$B$1</f>
        <v>0.112506632607583</v>
      </c>
      <c r="AD1404" s="8" t="n">
        <f aca="false">AD1402+(-$H$1*(AE1402-AC1402)/2+$H$2*(AE1402-2*AD1402+AC1402))-$M$3*(AD1402-AD1403/$M$2)*$B$1</f>
        <v>0.142741579762174</v>
      </c>
      <c r="AE1404" s="8" t="n">
        <f aca="false">AE1402+(-$H$1*(AF1402-AD1402)/2+$O$3*AE1402+$H$2*(AF1402-2*AE1402+AD1402))</f>
        <v>0.153361065036901</v>
      </c>
      <c r="AF1404" s="8" t="n">
        <f aca="false">AF1402+(-$H$1*(AG1402-AE1402)/2+$O$3*AF1402+$H$2*(AG1402-2*AF1402+AE1402))</f>
        <v>0.1643949727399</v>
      </c>
      <c r="AG1404" s="8" t="n">
        <f aca="false">AG1402+(-$H$1*(AH1402-AF1402)/2+$O$3*AG1402+$H$2*(AH1402-2*AG1402+AF1402))</f>
        <v>0.175824062605965</v>
      </c>
      <c r="AH1404" s="8" t="n">
        <f aca="false">AH1402+(-$H$1*(AI1402-AG1402)/2+$O$3*AH1402+$H$2*(AI1402-2*AH1402+AG1402))</f>
        <v>0.187623957659344</v>
      </c>
      <c r="AI1404" s="8" t="n">
        <f aca="false">AI1402+(-$H$1*(AJ1402-AH1402)/2+$O$3*AI1402+$H$2*(AJ1402-2*AI1402+AH1402))</f>
        <v>0.19976487205685</v>
      </c>
      <c r="AJ1404" s="8" t="n">
        <f aca="false">AJ1402+(-$H$1*(AK1402-AI1402)/2+$O$3*AJ1402+$H$2*(AK1402-2*AJ1402+AI1402))</f>
        <v>0.212211383161167</v>
      </c>
      <c r="AK1404" s="8" t="n">
        <f aca="false">AK1402+(-$H$1*(AL1402-AJ1402)/2+$O$3*AK1402+$H$2*(AL1402-2*AK1402+AJ1402))</f>
        <v>0.224922256084627</v>
      </c>
      <c r="AL1404" s="8" t="n">
        <f aca="false">AL1402+(-$H$1*(AM1402-AK1402)/2+$O$3*AL1402+$H$2*(AM1402-2*AL1402+AK1402))</f>
        <v>0.237850313451271</v>
      </c>
      <c r="AM1404" s="8" t="n">
        <f aca="false">AM1402+(-$H$1*(AN1402-AL1402)/2+$O$3*AM1402+$H$2*(AN1402-2*AM1402+AL1402))</f>
        <v>0.250942105856837</v>
      </c>
      <c r="AN1404" s="8" t="n">
        <f aca="false">AN1402+(-$H$1*(AO1402-AM1402)/2+$O$3*AN1402+$H$2*(AO1402-2*AN1402+AM1402))</f>
        <v>0.26413357647869</v>
      </c>
      <c r="AO1404" s="8" t="n">
        <f aca="false">AO1402+(-$H$1*(3*AO1402-4*AN1402+AM1402)/2+$H$2*(2*AO1402-5*AN1402+4*AM1402-AL1402))</f>
        <v>0.2772849710781</v>
      </c>
    </row>
    <row r="1405" customFormat="false" ht="12" hidden="false" customHeight="false" outlineLevel="0" collapsed="false">
      <c r="A1405" s="8" t="n">
        <f aca="false">A1402+$B$1</f>
        <v>139.600000000001</v>
      </c>
      <c r="B1405" s="8"/>
      <c r="C1405" s="8"/>
      <c r="D1405" s="8"/>
      <c r="E1405" s="8"/>
      <c r="F1405" s="8"/>
      <c r="G1405" s="8"/>
      <c r="H1405" s="8"/>
      <c r="I1405" s="8"/>
      <c r="J1405" s="8" t="n">
        <f aca="false">J1403+$M$1*(J1402-J1403/$M$2)*$B$1</f>
        <v>-0.0768699252184519</v>
      </c>
      <c r="K1405" s="8" t="n">
        <f aca="false">K1403+$M$1*(K1402-K1403/$M$2)*$B$1</f>
        <v>-0.0706443094613159</v>
      </c>
      <c r="L1405" s="8" t="n">
        <f aca="false">L1403+$M$1*(L1402-L1403/$M$2)*$B$1</f>
        <v>-0.0647035103674748</v>
      </c>
      <c r="M1405" s="8" t="n">
        <f aca="false">M1403+$M$1*(M1402-M1403/$M$2)*$B$1</f>
        <v>-0.0590430100432346</v>
      </c>
      <c r="N1405" s="8" t="n">
        <f aca="false">N1403+$M$1*(N1402-N1403/$M$2)*$B$1</f>
        <v>-0.0536509380645497</v>
      </c>
      <c r="O1405" s="8" t="n">
        <f aca="false">O1403+$M$1*(O1402-O1403/$M$2)*$B$1</f>
        <v>-0.0484992783701601</v>
      </c>
      <c r="P1405" s="8" t="n">
        <f aca="false">P1403+$M$1*(P1402-P1403/$M$2)*$B$1</f>
        <v>-0.0435281784924432</v>
      </c>
      <c r="Q1405" s="8" t="n">
        <f aca="false">Q1403+$M$1*(Q1402-Q1403/$M$2)*$B$1</f>
        <v>-0.0386210029447453</v>
      </c>
      <c r="R1405" s="8" t="n">
        <f aca="false">R1403+$M$1*(R1402-R1403/$M$2)*$B$1</f>
        <v>-0.0335690910076571</v>
      </c>
      <c r="S1405" s="8" t="n">
        <f aca="false">S1403+$M$1*(S1402-S1403/$M$2)*$B$1</f>
        <v>-0.0280280478214767</v>
      </c>
      <c r="T1405" s="8" t="n">
        <f aca="false">T1403+$M$1*(T1402-T1403/$M$2)*$B$1</f>
        <v>-0.021471665005432</v>
      </c>
      <c r="U1405" s="8" t="n">
        <f aca="false">U1403+$M$1*(U1402-U1403/$M$2)*$B$1</f>
        <v>-0.0131543614958297</v>
      </c>
      <c r="V1405" s="8" t="n">
        <f aca="false">V1403+$M$1*(V1402-V1403/$M$2)*$B$1</f>
        <v>-0.00209681699836229</v>
      </c>
      <c r="W1405" s="8" t="n">
        <f aca="false">W1403+$M$1*(W1402-W1403/$M$2)*$B$1</f>
        <v>0.0128895808300499</v>
      </c>
      <c r="X1405" s="8" t="n">
        <f aca="false">X1403+$M$1*(X1402-X1403/$M$2)*$B$1</f>
        <v>0.0331271941262962</v>
      </c>
      <c r="Y1405" s="8" t="n">
        <f aca="false">Y1403+$M$1*(Y1402-Y1403/$M$2)*$B$1</f>
        <v>0.0599412580379736</v>
      </c>
      <c r="Z1405" s="8" t="n">
        <f aca="false">Z1403+$M$1*(Z1402-Z1403/$M$2)*$B$1</f>
        <v>0.0944811073983446</v>
      </c>
      <c r="AA1405" s="8" t="n">
        <f aca="false">AA1403+$M$1*(AA1402-AA1403/$M$2)*$B$1</f>
        <v>0.137513448112219</v>
      </c>
      <c r="AB1405" s="8" t="n">
        <f aca="false">AB1403+$M$1*(AB1402-AB1403/$M$2)*$B$1</f>
        <v>0.189211288577121</v>
      </c>
      <c r="AC1405" s="8" t="n">
        <f aca="false">AC1403+$M$1*(AC1402-AC1403/$M$2)*$B$1</f>
        <v>0.248845453916369</v>
      </c>
      <c r="AD1405" s="8" t="n">
        <f aca="false">AD1403+$M$1*(AD1402-AD1403/$M$2)*$B$1</f>
        <v>0.31229797236049</v>
      </c>
      <c r="AE1405" s="8"/>
      <c r="AF1405" s="8"/>
      <c r="AG1405" s="8"/>
      <c r="AH1405" s="8"/>
      <c r="AI1405" s="8"/>
      <c r="AJ1405" s="8"/>
      <c r="AK1405" s="8"/>
      <c r="AL1405" s="8"/>
      <c r="AM1405" s="8"/>
      <c r="AN1405" s="8"/>
      <c r="AO1405" s="8"/>
    </row>
    <row r="1406" customFormat="false" ht="12" hidden="false" customHeight="false" outlineLevel="0" collapsed="false">
      <c r="A1406" s="8" t="n">
        <f aca="false">A1404+$B$1</f>
        <v>139.800000000001</v>
      </c>
      <c r="B1406" s="8" t="n">
        <f aca="false">B1404+(-$H$1*(-3*B1404+4*C1404-D1404)/2+$O$3*B1404+$H$2*(2*B1404-5*C1404+4*D1404-E1404))</f>
        <v>-0.0519663388959699</v>
      </c>
      <c r="C1406" s="8" t="n">
        <f aca="false">C1404+(-$H$1*(D1404-B1404)/2+$H$2*(D1404-2*C1404+B1404))</f>
        <v>-0.0506978572011283</v>
      </c>
      <c r="D1406" s="8" t="n">
        <f aca="false">D1404+(-$H$1*(E1404-C1404)/2+$H$2*(E1404-2*D1404+C1404))</f>
        <v>-0.0494453355360162</v>
      </c>
      <c r="E1406" s="8" t="n">
        <f aca="false">E1404+(-$H$1*(F1404-D1404)/2+$H$2*(F1404-2*E1404+D1404))</f>
        <v>-0.0482087704203221</v>
      </c>
      <c r="F1406" s="8" t="n">
        <f aca="false">F1404+(-$H$1*(G1404-E1404)/2+$H$2*(G1404-2*F1404+E1404))</f>
        <v>-0.0469881317148017</v>
      </c>
      <c r="G1406" s="8" t="n">
        <f aca="false">G1404+(-$H$1*(H1404-F1404)/2+$H$2*(H1404-2*G1404+F1404))</f>
        <v>-0.045782959942346</v>
      </c>
      <c r="H1406" s="8" t="n">
        <f aca="false">H1404+(-$H$1*(I1404-G1404)/2+$H$2*(I1404-2*H1404+G1404))</f>
        <v>-0.0445858891925428</v>
      </c>
      <c r="I1406" s="8" t="n">
        <f aca="false">I1404+(-$H$1*(J1404-H1404)/2+$H$2*(J1404-2*I1404+H1404))</f>
        <v>-0.0432784864418645</v>
      </c>
      <c r="J1406" s="8" t="n">
        <f aca="false">J1404+(-$H$1*(K1404-I1404)/2+$H$2*(K1404-2*J1404+I1404))-$M$3*(J1404-J1405/$M$2)*$B$1</f>
        <v>-0.0399565701521856</v>
      </c>
      <c r="K1406" s="8" t="n">
        <f aca="false">K1404+(-$H$1*(L1404-J1404)/2+$H$2*(L1404-2*K1404+J1404))-$M$3*(K1404-K1405/$M$2)*$B$1</f>
        <v>-0.0367779157960767</v>
      </c>
      <c r="L1406" s="8" t="n">
        <f aca="false">L1404+(-$H$1*(M1404-K1404)/2+$H$2*(M1404-2*L1404+K1404))-$M$3*(L1404-L1405/$M$2)*$B$1</f>
        <v>-0.0337419266188153</v>
      </c>
      <c r="M1406" s="8" t="n">
        <f aca="false">M1404+(-$H$1*(N1404-L1404)/2+$H$2*(N1404-2*M1404+L1404))-$M$3*(M1404-M1405/$M$2)*$B$1</f>
        <v>-0.0308468557719443</v>
      </c>
      <c r="N1406" s="8" t="n">
        <f aca="false">N1404+(-$H$1*(O1404-M1404)/2+$H$2*(O1404-2*N1404+M1404))-$M$3*(N1404-N1405/$M$2)*$B$1</f>
        <v>-0.0280880734266009</v>
      </c>
      <c r="O1406" s="8" t="n">
        <f aca="false">O1404+(-$H$1*(P1404-N1404)/2+$H$2*(P1404-2*O1404+N1404))-$M$3*(O1404-O1405/$M$2)*$B$1</f>
        <v>-0.0254545190473173</v>
      </c>
      <c r="P1406" s="8" t="n">
        <f aca="false">P1404+(-$H$1*(Q1404-O1404)/2+$H$2*(Q1404-2*P1404+O1404))-$M$3*(P1404-P1405/$M$2)*$B$1</f>
        <v>-0.0229222321174301</v>
      </c>
      <c r="Q1406" s="8" t="n">
        <f aca="false">Q1404+(-$H$1*(R1404-P1404)/2+$H$2*(R1404-2*Q1404+P1404))-$M$3*(Q1404-Q1405/$M$2)*$B$1</f>
        <v>-0.0204438075227576</v>
      </c>
      <c r="R1406" s="8" t="n">
        <f aca="false">R1404+(-$H$1*(S1404-Q1404)/2+$H$2*(S1404-2*R1404+Q1404))-$M$3*(R1404-R1405/$M$2)*$B$1</f>
        <v>-0.0179330519318765</v>
      </c>
      <c r="S1406" s="8" t="n">
        <f aca="false">S1404+(-$H$1*(T1404-R1404)/2+$H$2*(T1404-2*S1404+R1404))-$M$3*(S1404-S1405/$M$2)*$B$1</f>
        <v>-0.0152452256725231</v>
      </c>
      <c r="T1406" s="8" t="n">
        <f aca="false">T1404+(-$H$1*(U1404-S1404)/2+$H$2*(U1404-2*T1404+S1404))-$M$3*(T1404-T1405/$M$2)*$B$1</f>
        <v>-0.0121550556569219</v>
      </c>
      <c r="U1406" s="8" t="n">
        <f aca="false">U1404+(-$H$1*(V1404-T1404)/2+$H$2*(V1404-2*U1404+T1404))-$M$3*(U1404-U1405/$M$2)*$B$1</f>
        <v>-0.00833691044704814</v>
      </c>
      <c r="V1406" s="8" t="n">
        <f aca="false">V1404+(-$H$1*(W1404-U1404)/2+$H$2*(W1404-2*V1404+U1404))-$M$3*(V1404-V1405/$M$2)*$B$1</f>
        <v>-0.00335352528428035</v>
      </c>
      <c r="W1406" s="8" t="n">
        <f aca="false">W1404+(-$H$1*(X1404-V1404)/2+$H$2*(X1404-2*W1404+V1404))-$M$3*(W1404-W1405/$M$2)*$B$1</f>
        <v>0.00333936209486534</v>
      </c>
      <c r="X1406" s="8" t="n">
        <f aca="false">X1404+(-$H$1*(Y1404-W1404)/2+$H$2*(Y1404-2*X1404+W1404))-$M$3*(X1404-X1405/$M$2)*$B$1</f>
        <v>0.0123659136030173</v>
      </c>
      <c r="Y1406" s="8" t="n">
        <f aca="false">Y1404+(-$H$1*(Z1404-X1404)/2+$H$2*(Z1404-2*Y1404+X1404))-$M$3*(Y1404-Y1405/$M$2)*$B$1</f>
        <v>0.0243770609986379</v>
      </c>
      <c r="Z1406" s="8" t="n">
        <f aca="false">Z1404+(-$H$1*(AA1404-Y1404)/2+$H$2*(AA1404-2*Z1404+Y1404))-$M$3*(Z1404-Z1405/$M$2)*$B$1</f>
        <v>0.0399726921360628</v>
      </c>
      <c r="AA1406" s="8" t="n">
        <f aca="false">AA1404+(-$H$1*(AB1404-Z1404)/2+$H$2*(AB1404-2*AA1404+Z1404))-$M$3*(AA1404-AA1405/$M$2)*$B$1</f>
        <v>0.0596062663109394</v>
      </c>
      <c r="AB1406" s="8" t="n">
        <f aca="false">AB1404+(-$H$1*(AC1404-AA1404)/2+$H$2*(AC1404-2*AB1404+AA1404))-$M$3*(AB1404-AB1405/$M$2)*$B$1</f>
        <v>0.0834809137807751</v>
      </c>
      <c r="AC1406" s="8" t="n">
        <f aca="false">AC1404+(-$H$1*(AD1404-AB1404)/2+$H$2*(AD1404-2*AC1404+AB1404))-$M$3*(AC1404-AC1405/$M$2)*$B$1</f>
        <v>0.111388464910684</v>
      </c>
      <c r="AD1406" s="8" t="n">
        <f aca="false">AD1404+(-$H$1*(AE1404-AC1404)/2+$H$2*(AE1404-2*AD1404+AC1404))-$M$3*(AD1404-AD1405/$M$2)*$B$1</f>
        <v>0.14146797265765</v>
      </c>
      <c r="AE1406" s="8" t="n">
        <f aca="false">AE1404+(-$H$1*(AF1404-AD1404)/2+$O$3*AE1404+$H$2*(AF1404-2*AE1404+AD1404))</f>
        <v>0.152033589116308</v>
      </c>
      <c r="AF1406" s="8" t="n">
        <f aca="false">AF1404+(-$H$1*(AG1404-AE1404)/2+$O$3*AF1404+$H$2*(AG1404-2*AF1404+AE1404))</f>
        <v>0.163015393401612</v>
      </c>
      <c r="AG1406" s="8" t="n">
        <f aca="false">AG1404+(-$H$1*(AH1404-AF1404)/2+$O$3*AG1404+$H$2*(AH1404-2*AG1404+AF1404))</f>
        <v>0.174394747919889</v>
      </c>
      <c r="AH1406" s="8" t="n">
        <f aca="false">AH1404+(-$H$1*(AI1404-AG1404)/2+$O$3*AH1404+$H$2*(AI1404-2*AH1404+AG1404))</f>
        <v>0.186147917198227</v>
      </c>
      <c r="AI1406" s="8" t="n">
        <f aca="false">AI1404+(-$H$1*(AJ1404-AH1404)/2+$O$3*AI1404+$H$2*(AJ1404-2*AI1404+AH1404))</f>
        <v>0.198245791380109</v>
      </c>
      <c r="AJ1406" s="8" t="n">
        <f aca="false">AJ1404+(-$H$1*(AK1404-AI1404)/2+$O$3*AJ1404+$H$2*(AK1404-2*AJ1404+AI1404))</f>
        <v>0.210653652824787</v>
      </c>
      <c r="AK1406" s="8" t="n">
        <f aca="false">AK1404+(-$H$1*(AL1404-AJ1404)/2+$O$3*AK1404+$H$2*(AL1404-2*AK1404+AJ1404))</f>
        <v>0.223330994013518</v>
      </c>
      <c r="AL1406" s="8" t="n">
        <f aca="false">AL1404+(-$H$1*(AM1404-AK1404)/2+$O$3*AL1404+$H$2*(AM1404-2*AL1404+AK1404))</f>
        <v>0.236231379579425</v>
      </c>
      <c r="AM1406" s="8" t="n">
        <f aca="false">AM1404+(-$H$1*(AN1404-AL1404)/2+$O$3*AM1404+$H$2*(AN1404-2*AM1404+AL1404))</f>
        <v>0.249302109602499</v>
      </c>
      <c r="AN1406" s="8" t="n">
        <f aca="false">AN1404+(-$H$1*(AO1404-AM1404)/2+$O$3*AN1404+$H$2*(AO1404-2*AN1404+AM1404))</f>
        <v>0.262479907074339</v>
      </c>
      <c r="AO1406" s="8" t="n">
        <f aca="false">AO1404+(-$H$1*(3*AO1404-4*AN1404+AM1404)/2+$H$2*(2*AO1404-5*AN1404+4*AM1404-AL1404))</f>
        <v>0.27562638645603</v>
      </c>
    </row>
    <row r="1407" customFormat="false" ht="12" hidden="false" customHeight="false" outlineLevel="0" collapsed="false">
      <c r="A1407" s="8" t="n">
        <f aca="false">A1404+$B$1</f>
        <v>139.800000000001</v>
      </c>
      <c r="B1407" s="8"/>
      <c r="C1407" s="8"/>
      <c r="D1407" s="8"/>
      <c r="E1407" s="8"/>
      <c r="F1407" s="8"/>
      <c r="G1407" s="8"/>
      <c r="H1407" s="8"/>
      <c r="I1407" s="8"/>
      <c r="J1407" s="8" t="n">
        <f aca="false">J1405+$M$1*(J1404-J1405/$M$2)*$B$1</f>
        <v>-0.0771461257909629</v>
      </c>
      <c r="K1407" s="8" t="n">
        <f aca="false">K1405+$M$1*(K1404-K1405/$M$2)*$B$1</f>
        <v>-0.0709085383793722</v>
      </c>
      <c r="L1407" s="8" t="n">
        <f aca="false">L1405+$M$1*(L1404-L1405/$M$2)*$B$1</f>
        <v>-0.0649558152294625</v>
      </c>
      <c r="M1407" s="8" t="n">
        <f aca="false">M1405+$M$1*(M1404-M1405/$M$2)*$B$1</f>
        <v>-0.0592835333905892</v>
      </c>
      <c r="N1407" s="8" t="n">
        <f aca="false">N1405+$M$1*(N1404-N1405/$M$2)*$B$1</f>
        <v>-0.0538800642279167</v>
      </c>
      <c r="O1407" s="8" t="n">
        <f aca="false">O1405+$M$1*(O1404-O1405/$M$2)*$B$1</f>
        <v>-0.048717937052832</v>
      </c>
      <c r="P1407" s="8" t="n">
        <f aca="false">P1405+$M$1*(P1404-P1405/$M$2)*$B$1</f>
        <v>-0.0437384019369387</v>
      </c>
      <c r="Q1407" s="8" t="n">
        <f aca="false">Q1405+$M$1*(Q1404-Q1405/$M$2)*$B$1</f>
        <v>-0.0388268375725109</v>
      </c>
      <c r="R1407" s="8" t="n">
        <f aca="false">R1405+$M$1*(R1404-R1405/$M$2)*$B$1</f>
        <v>-0.033777926033012</v>
      </c>
      <c r="S1407" s="8" t="n">
        <f aca="false">S1405+$M$1*(S1404-S1405/$M$2)*$B$1</f>
        <v>-0.0282523249207494</v>
      </c>
      <c r="T1407" s="8" t="n">
        <f aca="false">T1405+$M$1*(T1404-T1405/$M$2)*$B$1</f>
        <v>-0.0217307739893388</v>
      </c>
      <c r="U1407" s="8" t="n">
        <f aca="false">U1405+$M$1*(U1404-U1405/$M$2)*$B$1</f>
        <v>-0.0134763336134503</v>
      </c>
      <c r="V1407" s="8" t="n">
        <f aca="false">V1405+$M$1*(V1404-V1405/$M$2)*$B$1</f>
        <v>-0.00251925517108712</v>
      </c>
      <c r="W1407" s="8" t="n">
        <f aca="false">W1405+$M$1*(W1404-W1405/$M$2)*$B$1</f>
        <v>0.0123199746848749</v>
      </c>
      <c r="X1407" s="8" t="n">
        <f aca="false">X1405+$M$1*(X1404-X1405/$M$2)*$B$1</f>
        <v>0.0323570546604909</v>
      </c>
      <c r="Y1407" s="8" t="n">
        <f aca="false">Y1405+$M$1*(Y1404-Y1405/$M$2)*$B$1</f>
        <v>0.0589152443966844</v>
      </c>
      <c r="Z1407" s="8" t="n">
        <f aca="false">Z1405+$M$1*(Z1404-Z1405/$M$2)*$B$1</f>
        <v>0.0931486952465179</v>
      </c>
      <c r="AA1407" s="8" t="n">
        <f aca="false">AA1405+$M$1*(AA1404-AA1405/$M$2)*$B$1</f>
        <v>0.135837153676593</v>
      </c>
      <c r="AB1407" s="8" t="n">
        <f aca="false">AB1405+$M$1*(AB1404-AB1405/$M$2)*$B$1</f>
        <v>0.187175151508879</v>
      </c>
      <c r="AC1407" s="8" t="n">
        <f aca="false">AC1405+$M$1*(AC1404-AC1405/$M$2)*$B$1</f>
        <v>0.246462235046249</v>
      </c>
      <c r="AD1407" s="8" t="n">
        <f aca="false">AD1405+$M$1*(AD1404-AD1405/$M$2)*$B$1</f>
        <v>0.309616491076876</v>
      </c>
      <c r="AE1407" s="8"/>
      <c r="AF1407" s="8"/>
      <c r="AG1407" s="8"/>
      <c r="AH1407" s="8"/>
      <c r="AI1407" s="8"/>
      <c r="AJ1407" s="8"/>
      <c r="AK1407" s="8"/>
      <c r="AL1407" s="8"/>
      <c r="AM1407" s="8"/>
      <c r="AN1407" s="8"/>
      <c r="AO1407" s="8"/>
    </row>
    <row r="1408" customFormat="false" ht="12" hidden="false" customHeight="false" outlineLevel="0" collapsed="false">
      <c r="A1408" s="8" t="n">
        <f aca="false">A1406+$B$1</f>
        <v>140.000000000001</v>
      </c>
      <c r="B1408" s="8" t="n">
        <f aca="false">B1406+(-$H$1*(-3*B1406+4*C1406-D1406)/2+$O$3*B1406+$H$2*(2*B1406-5*C1406+4*D1406-E1406))</f>
        <v>-0.0521274572798559</v>
      </c>
      <c r="C1408" s="8" t="n">
        <f aca="false">C1406+(-$H$1*(D1406-B1406)/2+$H$2*(D1406-2*C1406+B1406))</f>
        <v>-0.0508569750137995</v>
      </c>
      <c r="D1408" s="8" t="n">
        <f aca="false">D1406+(-$H$1*(E1406-C1406)/2+$H$2*(E1406-2*D1406+C1406))</f>
        <v>-0.049602452995572</v>
      </c>
      <c r="E1408" s="8" t="n">
        <f aca="false">E1406+(-$H$1*(F1406-D1406)/2+$H$2*(F1406-2*E1406+D1406))</f>
        <v>-0.0483638877378416</v>
      </c>
      <c r="F1408" s="8" t="n">
        <f aca="false">F1406+(-$H$1*(G1406-E1406)/2+$H$2*(G1406-2*F1406+E1406))</f>
        <v>-0.0471412490422172</v>
      </c>
      <c r="G1408" s="8" t="n">
        <f aca="false">G1406+(-$H$1*(H1406-F1406)/2+$H$2*(H1406-2*G1406+F1406))</f>
        <v>-0.0459340765464628</v>
      </c>
      <c r="H1408" s="8" t="n">
        <f aca="false">H1406+(-$H$1*(I1406-G1406)/2+$H$2*(I1406-2*H1406+G1406))</f>
        <v>-0.0447349903673996</v>
      </c>
      <c r="I1408" s="8" t="n">
        <f aca="false">I1406+(-$H$1*(J1406-H1406)/2+$H$2*(J1406-2*I1406+H1406))</f>
        <v>-0.0434253361389535</v>
      </c>
      <c r="J1408" s="8" t="n">
        <f aca="false">J1406+(-$H$1*(K1406-I1406)/2+$H$2*(K1406-2*J1406+I1406))-$M$3*(J1406-J1407/$M$2)*$B$1</f>
        <v>-0.0400974253099236</v>
      </c>
      <c r="K1408" s="8" t="n">
        <f aca="false">K1406+(-$H$1*(L1406-J1406)/2+$H$2*(L1406-2*K1406+J1406))-$M$3*(K1406-K1407/$M$2)*$B$1</f>
        <v>-0.0369127825489412</v>
      </c>
      <c r="L1408" s="8" t="n">
        <f aca="false">L1406+(-$H$1*(M1406-K1406)/2+$H$2*(M1406-2*L1406+K1406))-$M$3*(L1406-L1407/$M$2)*$B$1</f>
        <v>-0.0338708234385608</v>
      </c>
      <c r="M1408" s="8" t="n">
        <f aca="false">M1406+(-$H$1*(N1406-L1406)/2+$H$2*(N1406-2*M1406+L1406))-$M$3*(M1406-M1407/$M$2)*$B$1</f>
        <v>-0.0309698377167684</v>
      </c>
      <c r="N1408" s="8" t="n">
        <f aca="false">N1406+(-$H$1*(O1406-M1406)/2+$H$2*(O1406-2*N1406+M1406))-$M$3*(N1406-N1407/$M$2)*$B$1</f>
        <v>-0.0282052900319577</v>
      </c>
      <c r="O1408" s="8" t="n">
        <f aca="false">O1406+(-$H$1*(P1406-N1406)/2+$H$2*(P1406-2*O1406+N1406))-$M$3*(O1406-O1407/$M$2)*$B$1</f>
        <v>-0.0255663362393577</v>
      </c>
      <c r="P1408" s="8" t="n">
        <f aca="false">P1406+(-$H$1*(Q1406-O1406)/2+$H$2*(Q1406-2*P1406+O1406))-$M$3*(P1406-P1407/$M$2)*$B$1</f>
        <v>-0.0230294606870145</v>
      </c>
      <c r="Q1408" s="8" t="n">
        <f aca="false">Q1406+(-$H$1*(R1406-P1406)/2+$H$2*(R1406-2*Q1406+P1406))-$M$3*(Q1406-Q1407/$M$2)*$B$1</f>
        <v>-0.0205480859740215</v>
      </c>
      <c r="R1408" s="8" t="n">
        <f aca="false">R1406+(-$H$1*(S1406-Q1406)/2+$H$2*(S1406-2*R1406+Q1406))-$M$3*(R1406-R1407/$M$2)*$B$1</f>
        <v>-0.0180374202527702</v>
      </c>
      <c r="S1408" s="8" t="n">
        <f aca="false">S1406+(-$H$1*(T1406-R1406)/2+$H$2*(T1406-2*S1406+R1406))-$M$3*(S1406-S1407/$M$2)*$B$1</f>
        <v>-0.0153548896851018</v>
      </c>
      <c r="T1408" s="8" t="n">
        <f aca="false">T1406+(-$H$1*(U1406-S1406)/2+$H$2*(U1406-2*T1406+S1406))-$M$3*(T1406-T1407/$M$2)*$B$1</f>
        <v>-0.0122782758870084</v>
      </c>
      <c r="U1408" s="8" t="n">
        <f aca="false">U1406+(-$H$1*(V1406-T1406)/2+$H$2*(V1406-2*U1406+T1406))-$M$3*(U1406-U1407/$M$2)*$B$1</f>
        <v>-0.00848586278124105</v>
      </c>
      <c r="V1408" s="8" t="n">
        <f aca="false">V1406+(-$H$1*(W1406-U1406)/2+$H$2*(W1406-2*V1406+U1406))-$M$3*(V1406-V1407/$M$2)*$B$1</f>
        <v>-0.0035448942217727</v>
      </c>
      <c r="W1408" s="8" t="n">
        <f aca="false">W1406+(-$H$1*(X1406-V1406)/2+$H$2*(X1406-2*W1406+V1406))-$M$3*(W1406-W1407/$M$2)*$B$1</f>
        <v>0.00308435175661622</v>
      </c>
      <c r="X1408" s="8" t="n">
        <f aca="false">X1406+(-$H$1*(Y1406-W1406)/2+$H$2*(Y1406-2*X1406+W1406))-$M$3*(X1406-X1407/$M$2)*$B$1</f>
        <v>0.0120223118136021</v>
      </c>
      <c r="Y1408" s="8" t="n">
        <f aca="false">Y1406+(-$H$1*(Z1406-X1406)/2+$H$2*(Z1406-2*Y1406+X1406))-$M$3*(Y1406-Y1407/$M$2)*$B$1</f>
        <v>0.0239180450721473</v>
      </c>
      <c r="Z1408" s="8" t="n">
        <f aca="false">Z1406+(-$H$1*(AA1406-Y1406)/2+$H$2*(AA1406-2*Z1406+Y1406))-$M$3*(Z1406-Z1407/$M$2)*$B$1</f>
        <v>0.039372468983261</v>
      </c>
      <c r="AA1408" s="8" t="n">
        <f aca="false">AA1406+(-$H$1*(AB1406-Z1406)/2+$H$2*(AB1406-2*AA1406+Z1406))-$M$3*(AA1406-AA1407/$M$2)*$B$1</f>
        <v>0.0588438006276504</v>
      </c>
      <c r="AB1408" s="8" t="n">
        <f aca="false">AB1406+(-$H$1*(AC1406-AA1406)/2+$H$2*(AC1406-2*AB1406+AA1406))-$M$3*(AB1406-AB1407/$M$2)*$B$1</f>
        <v>0.0825440126568625</v>
      </c>
      <c r="AC1408" s="8" t="n">
        <f aca="false">AC1406+(-$H$1*(AD1406-AB1406)/2+$H$2*(AD1406-2*AC1406+AB1406))-$M$3*(AC1406-AC1407/$M$2)*$B$1</f>
        <v>0.110277589991879</v>
      </c>
      <c r="AD1408" s="8" t="n">
        <f aca="false">AD1406+(-$H$1*(AE1406-AC1406)/2+$H$2*(AE1406-2*AD1406+AC1406))-$M$3*(AD1406-AD1407/$M$2)*$B$1</f>
        <v>0.140201278291975</v>
      </c>
      <c r="AE1408" s="8" t="n">
        <f aca="false">AE1406+(-$H$1*(AF1406-AD1406)/2+$O$3*AE1406+$H$2*(AF1406-2*AE1406+AD1406))</f>
        <v>0.150712879661803</v>
      </c>
      <c r="AF1408" s="8" t="n">
        <f aca="false">AF1406+(-$H$1*(AG1406-AE1406)/2+$O$3*AF1406+$H$2*(AG1406-2*AF1406+AE1406))</f>
        <v>0.161642364355377</v>
      </c>
      <c r="AG1408" s="8" t="n">
        <f aca="false">AG1406+(-$H$1*(AH1406-AF1406)/2+$O$3*AG1406+$H$2*(AH1406-2*AG1406+AF1406))</f>
        <v>0.172971692144905</v>
      </c>
      <c r="AH1408" s="8" t="n">
        <f aca="false">AH1406+(-$H$1*(AI1406-AG1406)/2+$O$3*AH1406+$H$2*(AI1406-2*AH1406+AG1406))</f>
        <v>0.184677764156749</v>
      </c>
      <c r="AI1408" s="8" t="n">
        <f aca="false">AI1406+(-$H$1*(AJ1406-AH1406)/2+$O$3*AI1406+$H$2*(AJ1406-2*AI1406+AH1406))</f>
        <v>0.196732142152866</v>
      </c>
      <c r="AJ1408" s="8" t="n">
        <f aca="false">AJ1406+(-$H$1*(AK1406-AI1406)/2+$O$3*AJ1406+$H$2*(AK1406-2*AJ1406+AI1406))</f>
        <v>0.209100809797115</v>
      </c>
      <c r="AK1408" s="8" t="n">
        <f aca="false">AK1406+(-$H$1*(AL1406-AJ1406)/2+$O$3*AK1406+$H$2*(AL1406-2*AK1406+AJ1406))</f>
        <v>0.221743984070382</v>
      </c>
      <c r="AL1408" s="8" t="n">
        <f aca="false">AL1406+(-$H$1*(AM1406-AK1406)/2+$O$3*AL1406+$H$2*(AM1406-2*AL1406+AK1406))</f>
        <v>0.234615969719469</v>
      </c>
      <c r="AM1408" s="8" t="n">
        <f aca="false">AM1406+(-$H$1*(AN1406-AL1406)/2+$O$3*AM1406+$H$2*(AN1406-2*AM1406+AL1406))</f>
        <v>0.24766481556473</v>
      </c>
      <c r="AN1408" s="8" t="n">
        <f aca="false">AN1406+(-$H$1*(AO1406-AM1406)/2+$O$3*AN1406+$H$2*(AO1406-2*AN1406+AM1406))</f>
        <v>0.260828025327329</v>
      </c>
      <c r="AO1408" s="8" t="n">
        <f aca="false">AO1406+(-$H$1*(3*AO1406-4*AN1406+AM1406)/2+$H$2*(2*AO1406-5*AN1406+4*AM1406-AL1406))</f>
        <v>0.273968589160219</v>
      </c>
    </row>
    <row r="1409" customFormat="false" ht="12" hidden="false" customHeight="false" outlineLevel="0" collapsed="false">
      <c r="A1409" s="8" t="n">
        <f aca="false">A1406+$B$1</f>
        <v>140.000000000001</v>
      </c>
      <c r="B1409" s="8"/>
      <c r="C1409" s="8"/>
      <c r="D1409" s="8"/>
      <c r="E1409" s="8"/>
      <c r="F1409" s="8"/>
      <c r="G1409" s="8"/>
      <c r="H1409" s="8"/>
      <c r="I1409" s="8"/>
      <c r="J1409" s="8" t="n">
        <f aca="false">J1407+$M$1*(J1406-J1407/$M$2)*$B$1</f>
        <v>-0.0774228272423037</v>
      </c>
      <c r="K1409" s="8" t="n">
        <f aca="false">K1407+$M$1*(K1406-K1407/$M$2)*$B$1</f>
        <v>-0.0711732677006503</v>
      </c>
      <c r="L1409" s="8" t="n">
        <f aca="false">L1407+$M$1*(L1406-L1407/$M$2)*$B$1</f>
        <v>-0.0652086190302793</v>
      </c>
      <c r="M1409" s="8" t="n">
        <f aca="false">M1407+$M$1*(M1406-M1407/$M$2)*$B$1</f>
        <v>-0.0595245512059191</v>
      </c>
      <c r="N1409" s="8" t="n">
        <f aca="false">N1407+$M$1*(N1406-N1407/$M$2)*$B$1</f>
        <v>-0.0541096724904452</v>
      </c>
      <c r="O1409" s="8" t="n">
        <f aca="false">O1407+$M$1*(O1406-O1407/$M$2)*$B$1</f>
        <v>-0.0489370471570123</v>
      </c>
      <c r="P1409" s="8" t="n">
        <f aca="false">P1407+$M$1*(P1406-P1407/$M$2)*$B$1</f>
        <v>-0.0439490081667308</v>
      </c>
      <c r="Q1409" s="8" t="n">
        <f aca="false">Q1407+$M$1*(Q1406-Q1407/$M$2)*$B$1</f>
        <v>-0.0390329153198113</v>
      </c>
      <c r="R1409" s="8" t="n">
        <f aca="false">R1407+$M$1*(R1406-R1407/$M$2)*$B$1</f>
        <v>-0.0339867438160861</v>
      </c>
      <c r="S1409" s="8" t="n">
        <f aca="false">S1407+$M$1*(S1406-S1407/$M$2)*$B$1</f>
        <v>-0.0284761375631791</v>
      </c>
      <c r="T1409" s="8" t="n">
        <f aca="false">T1407+$M$1*(T1406-T1407/$M$2)*$B$1</f>
        <v>-0.0219887077217893</v>
      </c>
      <c r="U1409" s="8" t="n">
        <f aca="false">U1407+$M$1*(U1406-U1407/$M$2)*$B$1</f>
        <v>-0.0137960823415149</v>
      </c>
      <c r="V1409" s="8" t="n">
        <f aca="false">V1407+$M$1*(V1406-V1407/$M$2)*$B$1</f>
        <v>-0.00293803471083448</v>
      </c>
      <c r="W1409" s="8" t="n">
        <f aca="false">W1407+$M$1*(W1406-W1407/$M$2)*$B$1</f>
        <v>0.0117558496353605</v>
      </c>
      <c r="X1409" s="8" t="n">
        <f aca="false">X1407+$M$1*(X1406-X1407/$M$2)*$B$1</f>
        <v>0.0315945319150452</v>
      </c>
      <c r="Y1409" s="8" t="n">
        <f aca="false">Y1407+$M$1*(Y1406-Y1407/$M$2)*$B$1</f>
        <v>0.0578991321567435</v>
      </c>
      <c r="Z1409" s="8" t="n">
        <f aca="false">Z1407+$M$1*(Z1406-Z1407/$M$2)*$B$1</f>
        <v>0.0918283641490787</v>
      </c>
      <c r="AA1409" s="8" t="n">
        <f aca="false">AA1407+$M$1*(AA1406-AA1407/$M$2)*$B$1</f>
        <v>0.134174691571122</v>
      </c>
      <c r="AB1409" s="8" t="n">
        <f aca="false">AB1407+$M$1*(AB1406-AB1407/$M$2)*$B$1</f>
        <v>0.185153819114146</v>
      </c>
      <c r="AC1409" s="8" t="n">
        <f aca="false">AC1407+$M$1*(AC1406-AC1407/$M$2)*$B$1</f>
        <v>0.244093704523761</v>
      </c>
      <c r="AD1409" s="8" t="n">
        <f aca="false">AD1407+$M$1*(AD1406-AD1407/$M$2)*$B$1</f>
        <v>0.306948436500718</v>
      </c>
      <c r="AE1409" s="8"/>
      <c r="AF1409" s="8"/>
      <c r="AG1409" s="8"/>
      <c r="AH1409" s="8"/>
      <c r="AI1409" s="8"/>
      <c r="AJ1409" s="8"/>
      <c r="AK1409" s="8"/>
      <c r="AL1409" s="8"/>
      <c r="AM1409" s="8"/>
      <c r="AN1409" s="8"/>
      <c r="AO1409" s="8"/>
    </row>
    <row r="1410" customFormat="false" ht="12" hidden="false" customHeight="false" outlineLevel="0" collapsed="false">
      <c r="A1410" s="8" t="n">
        <f aca="false">A1408+$B$1</f>
        <v>140.200000000001</v>
      </c>
      <c r="B1410" s="8" t="n">
        <f aca="false">B1408+(-$H$1*(-3*B1408+4*C1408-D1408)/2+$O$3*B1408+$H$2*(2*B1408-5*C1408+4*D1408-E1408))</f>
        <v>-0.0522888264316771</v>
      </c>
      <c r="C1410" s="8" t="n">
        <f aca="false">C1408+(-$H$1*(D1408-B1408)/2+$H$2*(D1408-2*C1408+B1408))</f>
        <v>-0.0510163435665713</v>
      </c>
      <c r="D1410" s="8" t="n">
        <f aca="false">D1408+(-$H$1*(E1408-C1408)/2+$H$2*(E1408-2*D1408+C1408))</f>
        <v>-0.049759821167834</v>
      </c>
      <c r="E1410" s="8" t="n">
        <f aca="false">E1408+(-$H$1*(F1408-D1408)/2+$H$2*(F1408-2*E1408+D1408))</f>
        <v>-0.0485192557411127</v>
      </c>
      <c r="F1410" s="8" t="n">
        <f aca="false">F1408+(-$H$1*(G1408-E1408)/2+$H$2*(G1408-2*F1408+E1408))</f>
        <v>-0.0472946170288677</v>
      </c>
      <c r="G1410" s="8" t="n">
        <f aca="false">G1408+(-$H$1*(H1408-F1408)/2+$H$2*(H1408-2*G1408+F1408))</f>
        <v>-0.0460854437837161</v>
      </c>
      <c r="H1410" s="8" t="n">
        <f aca="false">H1408+(-$H$1*(I1408-G1408)/2+$H$2*(I1408-2*H1408+G1408))</f>
        <v>-0.0448843421494252</v>
      </c>
      <c r="I1410" s="8" t="n">
        <f aca="false">I1408+(-$H$1*(J1408-H1408)/2+$H$2*(J1408-2*I1408+H1408))</f>
        <v>-0.0435724364131805</v>
      </c>
      <c r="J1410" s="8" t="n">
        <f aca="false">J1408+(-$H$1*(K1408-I1408)/2+$H$2*(K1408-2*J1408+I1408))-$M$3*(J1408-J1409/$M$2)*$B$1</f>
        <v>-0.0402385309486489</v>
      </c>
      <c r="K1410" s="8" t="n">
        <f aca="false">K1408+(-$H$1*(L1408-J1408)/2+$H$2*(L1408-2*K1408+J1408))-$M$3*(K1408-K1409/$M$2)*$B$1</f>
        <v>-0.0370478995860884</v>
      </c>
      <c r="L1410" s="8" t="n">
        <f aca="false">L1408+(-$H$1*(M1408-K1408)/2+$H$2*(M1408-2*L1408+K1408))-$M$3*(L1408-L1409/$M$2)*$B$1</f>
        <v>-0.0339999699709923</v>
      </c>
      <c r="M1410" s="8" t="n">
        <f aca="false">M1408+(-$H$1*(N1408-L1408)/2+$H$2*(N1408-2*M1408+L1408))-$M$3*(M1408-M1409/$M$2)*$B$1</f>
        <v>-0.0310930676478947</v>
      </c>
      <c r="N1410" s="8" t="n">
        <f aca="false">N1408+(-$H$1*(O1408-M1408)/2+$H$2*(O1408-2*N1408+M1408))-$M$3*(N1408-N1409/$M$2)*$B$1</f>
        <v>-0.0283227498217523</v>
      </c>
      <c r="O1410" s="8" t="n">
        <f aca="false">O1408+(-$H$1*(P1408-N1408)/2+$H$2*(P1408-2*O1408+N1408))-$M$3*(O1408-O1409/$M$2)*$B$1</f>
        <v>-0.0256783845765554</v>
      </c>
      <c r="P1410" s="8" t="n">
        <f aca="false">P1408+(-$H$1*(Q1408-O1408)/2+$H$2*(Q1408-2*P1408+O1408))-$M$3*(P1408-P1409/$M$2)*$B$1</f>
        <v>-0.0231368931092662</v>
      </c>
      <c r="Q1410" s="8" t="n">
        <f aca="false">Q1408+(-$H$1*(R1408-P1408)/2+$H$2*(R1408-2*Q1408+P1408))-$M$3*(Q1408-Q1409/$M$2)*$B$1</f>
        <v>-0.0206525119289348</v>
      </c>
      <c r="R1410" s="8" t="n">
        <f aca="false">R1408+(-$H$1*(S1408-Q1408)/2+$H$2*(S1408-2*R1408+Q1408))-$M$3*(R1408-R1409/$M$2)*$B$1</f>
        <v>-0.0181418293844074</v>
      </c>
      <c r="S1410" s="8" t="n">
        <f aca="false">S1408+(-$H$1*(T1408-R1408)/2+$H$2*(T1408-2*S1408+R1408))-$M$3*(S1408-S1409/$M$2)*$B$1</f>
        <v>-0.015464408188268</v>
      </c>
      <c r="T1410" s="8" t="n">
        <f aca="false">T1408+(-$H$1*(U1408-S1408)/2+$H$2*(U1408-2*T1408+S1408))-$M$3*(T1408-T1409/$M$2)*$B$1</f>
        <v>-0.012401049216993</v>
      </c>
      <c r="U1410" s="8" t="n">
        <f aca="false">U1408+(-$H$1*(V1408-T1408)/2+$H$2*(V1408-2*U1408+T1408))-$M$3*(U1408-U1409/$M$2)*$B$1</f>
        <v>-0.00863391532234704</v>
      </c>
      <c r="V1410" s="8" t="n">
        <f aca="false">V1408+(-$H$1*(W1408-U1408)/2+$H$2*(W1408-2*V1408+U1408))-$M$3*(V1408-V1409/$M$2)*$B$1</f>
        <v>-0.00373473034308409</v>
      </c>
      <c r="W1410" s="8" t="n">
        <f aca="false">W1408+(-$H$1*(X1408-V1408)/2+$H$2*(X1408-2*W1408+V1408))-$M$3*(W1408-W1409/$M$2)*$B$1</f>
        <v>0.00283169668064576</v>
      </c>
      <c r="X1410" s="8" t="n">
        <f aca="false">X1408+(-$H$1*(Y1408-W1408)/2+$H$2*(Y1408-2*X1408+W1408))-$M$3*(X1408-X1409/$M$2)*$B$1</f>
        <v>0.0116820550667238</v>
      </c>
      <c r="Y1410" s="8" t="n">
        <f aca="false">Y1408+(-$H$1*(Z1408-X1408)/2+$H$2*(Z1408-2*Y1408+X1408))-$M$3*(Y1408-Y1409/$M$2)*$B$1</f>
        <v>0.0234634685371651</v>
      </c>
      <c r="Z1410" s="8" t="n">
        <f aca="false">Z1408+(-$H$1*(AA1408-Y1408)/2+$H$2*(AA1408-2*Z1408+Y1408))-$M$3*(Z1408-Z1409/$M$2)*$B$1</f>
        <v>0.0387777776921826</v>
      </c>
      <c r="AA1410" s="8" t="n">
        <f aca="false">AA1408+(-$H$1*(AB1408-Z1408)/2+$H$2*(AB1408-2*AA1408+Z1408))-$M$3*(AA1408-AA1409/$M$2)*$B$1</f>
        <v>0.0580878133052742</v>
      </c>
      <c r="AB1410" s="8" t="n">
        <f aca="false">AB1408+(-$H$1*(AC1408-AA1408)/2+$H$2*(AC1408-2*AB1408+AA1408))-$M$3*(AB1408-AB1409/$M$2)*$B$1</f>
        <v>0.0816142249918257</v>
      </c>
      <c r="AC1410" s="8" t="n">
        <f aca="false">AC1408+(-$H$1*(AD1408-AB1408)/2+$H$2*(AD1408-2*AC1408+AB1408))-$M$3*(AC1408-AC1409/$M$2)*$B$1</f>
        <v>0.109173995023595</v>
      </c>
      <c r="AD1410" s="8" t="n">
        <f aca="false">AD1408+(-$H$1*(AE1408-AC1408)/2+$H$2*(AE1408-2*AD1408+AC1408))-$M$3*(AD1408-AD1409/$M$2)*$B$1</f>
        <v>0.13894150639374</v>
      </c>
      <c r="AE1410" s="8" t="n">
        <f aca="false">AE1408+(-$H$1*(AF1408-AD1408)/2+$O$3*AE1408+$H$2*(AF1408-2*AE1408+AD1408))</f>
        <v>0.149398954415963</v>
      </c>
      <c r="AF1410" s="8" t="n">
        <f aca="false">AF1408+(-$H$1*(AG1408-AE1408)/2+$O$3*AF1408+$H$2*(AG1408-2*AF1408+AE1408))</f>
        <v>0.160275912059926</v>
      </c>
      <c r="AG1410" s="8" t="n">
        <f aca="false">AG1408+(-$H$1*(AH1408-AF1408)/2+$O$3*AG1408+$H$2*(AH1408-2*AG1408+AF1408))</f>
        <v>0.171554931124273</v>
      </c>
      <c r="AH1410" s="8" t="n">
        <f aca="false">AH1408+(-$H$1*(AI1408-AG1408)/2+$O$3*AH1408+$H$2*(AI1408-2*AH1408+AG1408))</f>
        <v>0.183213544381799</v>
      </c>
      <c r="AI1410" s="8" t="n">
        <f aca="false">AI1408+(-$H$1*(AJ1408-AH1408)/2+$O$3*AI1408+$H$2*(AJ1408-2*AI1408+AH1408))</f>
        <v>0.195223980778826</v>
      </c>
      <c r="AJ1410" s="8" t="n">
        <f aca="false">AJ1408+(-$H$1*(AK1408-AI1408)/2+$O$3*AJ1408+$H$2*(AK1408-2*AJ1408+AI1408))</f>
        <v>0.207552921508348</v>
      </c>
      <c r="AK1410" s="8" t="n">
        <f aca="false">AK1408+(-$H$1*(AL1408-AJ1408)/2+$O$3*AK1408+$H$2*(AL1408-2*AK1408+AJ1408))</f>
        <v>0.22016130507975</v>
      </c>
      <c r="AL1410" s="8" t="n">
        <f aca="false">AL1408+(-$H$1*(AM1408-AK1408)/2+$O$3*AL1408+$H$2*(AM1408-2*AL1408+AK1408))</f>
        <v>0.233004174337551</v>
      </c>
      <c r="AM1410" s="8" t="n">
        <f aca="false">AM1408+(-$H$1*(AN1408-AL1408)/2+$O$3*AM1408+$H$2*(AN1408-2*AM1408+AL1408))</f>
        <v>0.246030325958537</v>
      </c>
      <c r="AN1410" s="8" t="n">
        <f aca="false">AN1408+(-$H$1*(AO1408-AM1408)/2+$O$3*AN1408+$H$2*(AO1408-2*AN1408+AM1408))</f>
        <v>0.259178045138122</v>
      </c>
      <c r="AO1410" s="8" t="n">
        <f aca="false">AO1408+(-$H$1*(3*AO1408-4*AN1408+AM1408)/2+$H$2*(2*AO1408-5*AN1408+4*AM1408-AL1408))</f>
        <v>0.272311704338411</v>
      </c>
    </row>
    <row r="1411" customFormat="false" ht="12" hidden="false" customHeight="false" outlineLevel="0" collapsed="false">
      <c r="A1411" s="8" t="n">
        <f aca="false">A1408+$B$1</f>
        <v>140.200000000001</v>
      </c>
      <c r="B1411" s="8"/>
      <c r="C1411" s="8"/>
      <c r="D1411" s="8"/>
      <c r="E1411" s="8"/>
      <c r="F1411" s="8"/>
      <c r="G1411" s="8"/>
      <c r="H1411" s="8"/>
      <c r="I1411" s="8"/>
      <c r="J1411" s="8" t="n">
        <f aca="false">J1409+$M$1*(J1408-J1409/$M$2)*$B$1</f>
        <v>-0.0777000295800581</v>
      </c>
      <c r="K1411" s="8" t="n">
        <f aca="false">K1409+$M$1*(K1408-K1409/$M$2)*$B$1</f>
        <v>-0.0714384974403736</v>
      </c>
      <c r="L1411" s="8" t="n">
        <f aca="false">L1409+$M$1*(L1408-L1409/$M$2)*$B$1</f>
        <v>-0.0654619218149635</v>
      </c>
      <c r="M1411" s="8" t="n">
        <f aca="false">M1409+$M$1*(M1408-M1409/$M$2)*$B$1</f>
        <v>-0.0597660636286809</v>
      </c>
      <c r="N1411" s="8" t="n">
        <f aca="false">N1409+$M$1*(N1408-N1409/$M$2)*$B$1</f>
        <v>-0.0543397632477923</v>
      </c>
      <c r="O1411" s="8" t="n">
        <f aca="false">O1409+$M$1*(O1408-O1409/$M$2)*$B$1</f>
        <v>-0.0491566096891826</v>
      </c>
      <c r="P1411" s="8" t="n">
        <f aca="false">P1409+$M$1*(P1408-P1409/$M$2)*$B$1</f>
        <v>-0.0441599994874607</v>
      </c>
      <c r="Q1411" s="8" t="n">
        <f aca="false">Q1409+$M$1*(Q1408-Q1409/$M$2)*$B$1</f>
        <v>-0.0392392409826345</v>
      </c>
      <c r="R1411" s="8" t="n">
        <f aca="false">R1409+$M$1*(R1408-R1409/$M$2)*$B$1</f>
        <v>-0.0341955534850315</v>
      </c>
      <c r="S1411" s="8" t="n">
        <f aca="false">S1409+$M$1*(S1408-S1409/$M$2)*$B$1</f>
        <v>-0.0286995017438815</v>
      </c>
      <c r="T1411" s="8" t="n">
        <f aca="false">T1409+$M$1*(T1408-T1409/$M$2)*$B$1</f>
        <v>-0.0222454921270121</v>
      </c>
      <c r="U1411" s="8" t="n">
        <f aca="false">U1409+$M$1*(U1408-U1409/$M$2)*$B$1</f>
        <v>-0.0141136466636116</v>
      </c>
      <c r="V1411" s="8" t="n">
        <f aca="false">V1409+$M$1*(V1408-V1409/$M$2)*$B$1</f>
        <v>-0.00335321008410557</v>
      </c>
      <c r="W1411" s="8" t="n">
        <f aca="false">W1409+$M$1*(W1408-W1409/$M$2)*$B$1</f>
        <v>0.0111971350231477</v>
      </c>
      <c r="X1411" s="8" t="n">
        <f aca="false">X1409+$M$1*(X1408-X1409/$M$2)*$B$1</f>
        <v>0.0308395410862611</v>
      </c>
      <c r="Y1411" s="8" t="n">
        <f aca="false">Y1409+$M$1*(Y1408-Y1409/$M$2)*$B$1</f>
        <v>0.0568928279554986</v>
      </c>
      <c r="Z1411" s="8" t="n">
        <f aca="false">Z1409+$M$1*(Z1408-Z1409/$M$2)*$B$1</f>
        <v>0.090520021530823</v>
      </c>
      <c r="AA1411" s="8" t="n">
        <f aca="false">AA1409+$M$1*(AA1408-AA1409/$M$2)*$B$1</f>
        <v>0.13252598253954</v>
      </c>
      <c r="AB1411" s="8" t="n">
        <f aca="false">AB1409+$M$1*(AB1408-AB1409/$M$2)*$B$1</f>
        <v>0.183147239734104</v>
      </c>
      <c r="AC1411" s="8" t="n">
        <f aca="false">AC1409+$M$1*(AC1408-AC1409/$M$2)*$B$1</f>
        <v>0.241739852069761</v>
      </c>
      <c r="AD1411" s="8" t="n">
        <f aca="false">AD1409+$M$1*(AD1408-AD1409/$M$2)*$B$1</f>
        <v>0.304293848509042</v>
      </c>
      <c r="AE1411" s="8"/>
      <c r="AF1411" s="8"/>
      <c r="AG1411" s="8"/>
      <c r="AH1411" s="8"/>
      <c r="AI1411" s="8"/>
      <c r="AJ1411" s="8"/>
      <c r="AK1411" s="8"/>
      <c r="AL1411" s="8"/>
      <c r="AM1411" s="8"/>
      <c r="AN1411" s="8"/>
      <c r="AO1411" s="8"/>
    </row>
    <row r="1412" customFormat="false" ht="12" hidden="false" customHeight="false" outlineLevel="0" collapsed="false">
      <c r="A1412" s="8" t="n">
        <f aca="false">A1410+$B$1</f>
        <v>140.400000000001</v>
      </c>
      <c r="B1412" s="8" t="n">
        <f aca="false">B1410+(-$H$1*(-3*B1410+4*C1410-D1410)/2+$O$3*B1410+$H$2*(2*B1410-5*C1410+4*D1410-E1410))</f>
        <v>-0.0524504463549807</v>
      </c>
      <c r="C1412" s="8" t="n">
        <f aca="false">C1410+(-$H$1*(D1410-B1410)/2+$H$2*(D1410-2*C1410+B1410))</f>
        <v>-0.0511759628629361</v>
      </c>
      <c r="D1412" s="8" t="n">
        <f aca="false">D1410+(-$H$1*(E1410-C1410)/2+$H$2*(E1410-2*D1410+C1410))</f>
        <v>-0.0499174400562395</v>
      </c>
      <c r="E1412" s="8" t="n">
        <f aca="false">E1410+(-$H$1*(F1410-D1410)/2+$H$2*(F1410-2*E1410+D1410))</f>
        <v>-0.0486748744335174</v>
      </c>
      <c r="F1412" s="8" t="n">
        <f aca="false">F1410+(-$H$1*(G1410-E1410)/2+$H$2*(G1410-2*F1410+E1410))</f>
        <v>-0.0474482356780801</v>
      </c>
      <c r="G1412" s="8" t="n">
        <f aca="false">G1410+(-$H$1*(H1410-F1410)/2+$H$2*(H1410-2*G1410+F1410))</f>
        <v>-0.0462370616573779</v>
      </c>
      <c r="H1412" s="8" t="n">
        <f aca="false">H1410+(-$H$1*(I1410-G1410)/2+$H$2*(I1410-2*H1410+G1410))</f>
        <v>-0.0450339445418398</v>
      </c>
      <c r="I1412" s="8" t="n">
        <f aca="false">I1410+(-$H$1*(J1410-H1410)/2+$H$2*(J1410-2*I1410+H1410))</f>
        <v>-0.043719787267751</v>
      </c>
      <c r="J1412" s="8" t="n">
        <f aca="false">J1410+(-$H$1*(K1410-I1410)/2+$H$2*(K1410-2*J1410+I1410))-$M$3*(J1410-J1411/$M$2)*$B$1</f>
        <v>-0.0403798870720073</v>
      </c>
      <c r="K1412" s="8" t="n">
        <f aca="false">K1410+(-$H$1*(L1410-J1410)/2+$H$2*(L1410-2*K1410+J1410))-$M$3*(K1410-K1411/$M$2)*$B$1</f>
        <v>-0.0371832669139943</v>
      </c>
      <c r="L1412" s="8" t="n">
        <f aca="false">L1410+(-$H$1*(M1410-K1410)/2+$H$2*(M1410-2*L1410+K1410))-$M$3*(L1410-L1411/$M$2)*$B$1</f>
        <v>-0.034129366233848</v>
      </c>
      <c r="M1412" s="8" t="n">
        <f aca="false">M1410+(-$H$1*(N1410-L1410)/2+$H$2*(N1410-2*M1410+L1410))-$M$3*(M1410-M1411/$M$2)*$B$1</f>
        <v>-0.0312165456192086</v>
      </c>
      <c r="N1412" s="8" t="n">
        <f aca="false">N1410+(-$H$1*(O1410-M1410)/2+$H$2*(O1410-2*N1410+M1410))-$M$3*(N1410-N1411/$M$2)*$B$1</f>
        <v>-0.0284404529492967</v>
      </c>
      <c r="O1412" s="8" t="n">
        <f aca="false">O1410+(-$H$1*(P1410-N1410)/2+$H$2*(P1410-2*O1410+N1410))-$M$3*(O1410-O1411/$M$2)*$B$1</f>
        <v>-0.0257906644527963</v>
      </c>
      <c r="P1412" s="8" t="n">
        <f aca="false">P1410+(-$H$1*(Q1410-O1410)/2+$H$2*(Q1410-2*P1410+O1410))-$M$3*(P1410-P1411/$M$2)*$B$1</f>
        <v>-0.023244530298038</v>
      </c>
      <c r="Q1412" s="8" t="n">
        <f aca="false">Q1410+(-$H$1*(R1410-P1410)/2+$H$2*(R1410-2*Q1410+P1410))-$M$3*(Q1410-Q1411/$M$2)*$B$1</f>
        <v>-0.0207570873156041</v>
      </c>
      <c r="R1412" s="8" t="n">
        <f aca="false">R1410+(-$H$1*(S1410-Q1410)/2+$H$2*(S1410-2*R1410+Q1410))-$M$3*(R1410-R1411/$M$2)*$B$1</f>
        <v>-0.0182462830529962</v>
      </c>
      <c r="S1412" s="8" t="n">
        <f aca="false">S1410+(-$H$1*(T1410-R1410)/2+$H$2*(T1410-2*S1410+R1410))-$M$3*(S1410-S1411/$M$2)*$B$1</f>
        <v>-0.0155737878181509</v>
      </c>
      <c r="T1412" s="8" t="n">
        <f aca="false">T1410+(-$H$1*(U1410-S1410)/2+$H$2*(U1410-2*T1410+S1410))-$M$3*(T1410-T1411/$M$2)*$B$1</f>
        <v>-0.0125233865891203</v>
      </c>
      <c r="U1412" s="8" t="n">
        <f aca="false">U1410+(-$H$1*(V1410-T1410)/2+$H$2*(V1410-2*U1410+T1410))-$M$3*(U1410-U1411/$M$2)*$B$1</f>
        <v>-0.00878108482987543</v>
      </c>
      <c r="V1412" s="8" t="n">
        <f aca="false">V1410+(-$H$1*(W1410-U1410)/2+$H$2*(W1410-2*V1410+U1410))-$M$3*(V1410-V1411/$M$2)*$B$1</f>
        <v>-0.00392305753412551</v>
      </c>
      <c r="W1412" s="8" t="n">
        <f aca="false">W1410+(-$H$1*(X1410-V1410)/2+$H$2*(X1410-2*W1410+V1410))-$M$3*(W1410-W1411/$M$2)*$B$1</f>
        <v>0.00258136519136151</v>
      </c>
      <c r="X1412" s="8" t="n">
        <f aca="false">X1410+(-$H$1*(Y1410-W1410)/2+$H$2*(Y1410-2*X1410+W1410))-$M$3*(X1410-X1411/$M$2)*$B$1</f>
        <v>0.0113451043761069</v>
      </c>
      <c r="Y1412" s="8" t="n">
        <f aca="false">Y1410+(-$H$1*(Z1410-X1410)/2+$H$2*(Z1410-2*Y1410+X1410))-$M$3*(Y1410-Y1411/$M$2)*$B$1</f>
        <v>0.0230132871449897</v>
      </c>
      <c r="Z1412" s="8" t="n">
        <f aca="false">Z1410+(-$H$1*(AA1410-Y1410)/2+$H$2*(AA1410-2*Z1410+Y1410))-$M$3*(Z1410-Z1411/$M$2)*$B$1</f>
        <v>0.0381885725828232</v>
      </c>
      <c r="AA1412" s="8" t="n">
        <f aca="false">AA1410+(-$H$1*(AB1410-Z1410)/2+$H$2*(AB1410-2*AA1410+Z1410))-$M$3*(AA1410-AA1411/$M$2)*$B$1</f>
        <v>0.0573382627215084</v>
      </c>
      <c r="AB1412" s="8" t="n">
        <f aca="false">AB1410+(-$H$1*(AC1410-AA1410)/2+$H$2*(AC1410-2*AB1410+AA1410))-$M$3*(AB1410-AB1411/$M$2)*$B$1</f>
        <v>0.0806915198392939</v>
      </c>
      <c r="AC1412" s="8" t="n">
        <f aca="false">AC1410+(-$H$1*(AD1410-AB1410)/2+$H$2*(AD1410-2*AC1410+AB1410))-$M$3*(AC1410-AC1411/$M$2)*$B$1</f>
        <v>0.10807766653095</v>
      </c>
      <c r="AD1412" s="8" t="n">
        <f aca="false">AD1410+(-$H$1*(AE1410-AC1410)/2+$H$2*(AE1410-2*AD1410+AC1410))-$M$3*(AD1410-AD1411/$M$2)*$B$1</f>
        <v>0.137688665783678</v>
      </c>
      <c r="AE1412" s="8" t="n">
        <f aca="false">AE1410+(-$H$1*(AF1410-AD1410)/2+$O$3*AE1410+$H$2*(AF1410-2*AE1410+AD1410))</f>
        <v>0.148091830122872</v>
      </c>
      <c r="AF1412" s="8" t="n">
        <f aca="false">AF1410+(-$H$1*(AG1410-AE1410)/2+$O$3*AF1410+$H$2*(AG1410-2*AF1410+AE1410))</f>
        <v>0.15891606188721</v>
      </c>
      <c r="AG1412" s="8" t="n">
        <f aca="false">AG1410+(-$H$1*(AH1410-AF1410)/2+$O$3*AG1410+$H$2*(AH1410-2*AG1410+AF1410))</f>
        <v>0.170144499530284</v>
      </c>
      <c r="AH1412" s="8" t="n">
        <f aca="false">AH1410+(-$H$1*(AI1410-AG1410)/2+$O$3*AH1410+$H$2*(AI1410-2*AH1410+AG1410))</f>
        <v>0.181755302471145</v>
      </c>
      <c r="AI1412" s="8" t="n">
        <f aca="false">AI1410+(-$H$1*(AJ1410-AH1410)/2+$O$3*AI1410+$H$2*(AJ1410-2*AI1410+AH1410))</f>
        <v>0.193721362342539</v>
      </c>
      <c r="AJ1412" s="8" t="n">
        <f aca="false">AJ1410+(-$H$1*(AK1410-AI1410)/2+$O$3*AJ1410+$H$2*(AK1410-2*AJ1410+AI1410))</f>
        <v>0.206010054009801</v>
      </c>
      <c r="AK1412" s="8" t="n">
        <f aca="false">AK1410+(-$H$1*(AL1410-AJ1410)/2+$O$3*AK1410+$H$2*(AL1410-2*AK1410+AJ1410))</f>
        <v>0.218583034440153</v>
      </c>
      <c r="AL1412" s="8" t="n">
        <f aca="false">AL1410+(-$H$1*(AM1410-AK1410)/2+$O$3*AL1410+$H$2*(AM1410-2*AL1410+AK1410))</f>
        <v>0.23139608244164</v>
      </c>
      <c r="AM1412" s="8" t="n">
        <f aca="false">AM1410+(-$H$1*(AN1410-AL1410)/2+$O$3*AM1410+$H$2*(AN1410-2*AM1410+AL1410))</f>
        <v>0.244398741525868</v>
      </c>
      <c r="AN1412" s="8" t="n">
        <f aca="false">AN1410+(-$H$1*(AO1410-AM1410)/2+$O$3*AN1410+$H$2*(AO1410-2*AN1410+AM1410))</f>
        <v>0.2575300789389</v>
      </c>
      <c r="AO1412" s="8" t="n">
        <f aca="false">AO1410+(-$H$1*(3*AO1410-4*AN1410+AM1410)/2+$H$2*(2*AO1410-5*AN1410+4*AM1410-AL1410))</f>
        <v>0.270655855698344</v>
      </c>
    </row>
    <row r="1413" customFormat="false" ht="12" hidden="false" customHeight="false" outlineLevel="0" collapsed="false">
      <c r="A1413" s="8" t="n">
        <f aca="false">A1410+$B$1</f>
        <v>140.400000000001</v>
      </c>
      <c r="B1413" s="8"/>
      <c r="C1413" s="8"/>
      <c r="D1413" s="8"/>
      <c r="E1413" s="8"/>
      <c r="F1413" s="8"/>
      <c r="G1413" s="8"/>
      <c r="H1413" s="8"/>
      <c r="I1413" s="8"/>
      <c r="J1413" s="8" t="n">
        <f aca="false">J1411+$M$1*(J1410-J1411/$M$2)*$B$1</f>
        <v>-0.077977732811782</v>
      </c>
      <c r="K1413" s="8" t="n">
        <f aca="false">K1411+$M$1*(K1410-K1411/$M$2)*$B$1</f>
        <v>-0.0717042276135539</v>
      </c>
      <c r="L1413" s="8" t="n">
        <f aca="false">L1411+$M$1*(L1410-L1411/$M$2)*$B$1</f>
        <v>-0.0657157236276656</v>
      </c>
      <c r="M1413" s="8" t="n">
        <f aca="false">M1411+$M$1*(M1410-M1411/$M$2)*$B$1</f>
        <v>-0.0600080707953917</v>
      </c>
      <c r="N1413" s="8" t="n">
        <f aca="false">N1411+$M$1*(N1410-N1411/$M$2)*$B$1</f>
        <v>-0.0545703368873635</v>
      </c>
      <c r="O1413" s="8" t="n">
        <f aca="false">O1411+$M$1*(O1410-O1411/$M$2)*$B$1</f>
        <v>-0.0493766256355754</v>
      </c>
      <c r="P1413" s="8" t="n">
        <f aca="false">P1411+$M$1*(P1410-P1411/$M$2)*$B$1</f>
        <v>-0.0443713781605678</v>
      </c>
      <c r="Q1413" s="8" t="n">
        <f aca="false">Q1411+$M$1*(Q1410-Q1411/$M$2)*$B$1</f>
        <v>-0.039445819270158</v>
      </c>
      <c r="R1413" s="8" t="n">
        <f aca="false">R1411+$M$1*(R1410-R1411/$M$2)*$B$1</f>
        <v>-0.0344043640134099</v>
      </c>
      <c r="S1413" s="8" t="n">
        <f aca="false">S1411+$M$1*(S1410-S1411/$M$2)*$B$1</f>
        <v>-0.028922433207147</v>
      </c>
      <c r="T1413" s="8" t="n">
        <f aca="false">T1411+$M$1*(T1410-T1411/$M$2)*$B$1</f>
        <v>-0.0225011527577095</v>
      </c>
      <c r="U1413" s="8" t="n">
        <f aca="false">U1411+$M$1*(U1410-U1411/$M$2)*$B$1</f>
        <v>-0.0144290650617199</v>
      </c>
      <c r="V1413" s="8" t="n">
        <f aca="false">V1411+$M$1*(V1410-V1411/$M$2)*$B$1</f>
        <v>-0.00376483514431183</v>
      </c>
      <c r="W1413" s="8" t="n">
        <f aca="false">W1411+$M$1*(W1410-W1411/$M$2)*$B$1</f>
        <v>0.010643760856962</v>
      </c>
      <c r="X1413" s="8" t="n">
        <f aca="false">X1411+$M$1*(X1410-X1411/$M$2)*$B$1</f>
        <v>0.0300919979909798</v>
      </c>
      <c r="Y1413" s="8" t="n">
        <f aca="false">Y1411+$M$1*(Y1410-Y1411/$M$2)*$B$1</f>
        <v>0.0558962388673818</v>
      </c>
      <c r="Z1413" s="8" t="n">
        <f aca="false">Z1411+$M$1*(Z1410-Z1411/$M$2)*$B$1</f>
        <v>0.0892235749161773</v>
      </c>
      <c r="AA1413" s="8" t="n">
        <f aca="false">AA1411+$M$1*(AA1410-AA1411/$M$2)*$B$1</f>
        <v>0.130890946946641</v>
      </c>
      <c r="AB1413" s="8" t="n">
        <f aca="false">AB1411+$M$1*(AB1410-AB1411/$M$2)*$B$1</f>
        <v>0.181155360759059</v>
      </c>
      <c r="AC1413" s="8" t="n">
        <f aca="false">AC1411+$M$1*(AC1410-AC1411/$M$2)*$B$1</f>
        <v>0.239400665867504</v>
      </c>
      <c r="AD1413" s="8" t="n">
        <f aca="false">AD1411+$M$1*(AD1410-AD1411/$M$2)*$B$1</f>
        <v>0.301652764936885</v>
      </c>
      <c r="AE1413" s="8"/>
      <c r="AF1413" s="8"/>
      <c r="AG1413" s="8"/>
      <c r="AH1413" s="8"/>
      <c r="AI1413" s="8"/>
      <c r="AJ1413" s="8"/>
      <c r="AK1413" s="8"/>
      <c r="AL1413" s="8"/>
      <c r="AM1413" s="8"/>
      <c r="AN1413" s="8"/>
      <c r="AO1413" s="8"/>
    </row>
    <row r="1414" customFormat="false" ht="12" hidden="false" customHeight="false" outlineLevel="0" collapsed="false">
      <c r="A1414" s="8" t="n">
        <f aca="false">A1412+$B$1</f>
        <v>140.600000000001</v>
      </c>
      <c r="B1414" s="8" t="n">
        <f aca="false">B1412+(-$H$1*(-3*B1412+4*C1412-D1412)/2+$O$3*B1412+$H$2*(2*B1412-5*C1412+4*D1412-E1412))</f>
        <v>-0.0526123170533211</v>
      </c>
      <c r="C1414" s="8" t="n">
        <f aca="false">C1412+(-$H$1*(D1412-B1412)/2+$H$2*(D1412-2*C1412+B1412))</f>
        <v>-0.0513358329063931</v>
      </c>
      <c r="D1414" s="8" t="n">
        <f aca="false">D1412+(-$H$1*(E1412-C1412)/2+$H$2*(E1412-2*D1412+C1412))</f>
        <v>-0.0500753096642323</v>
      </c>
      <c r="E1414" s="8" t="n">
        <f aca="false">E1412+(-$H$1*(F1412-D1412)/2+$H$2*(F1412-2*E1412+D1412))</f>
        <v>-0.0488307438184445</v>
      </c>
      <c r="F1414" s="8" t="n">
        <f aca="false">F1412+(-$H$1*(G1412-E1412)/2+$H$2*(G1412-2*F1412+E1412))</f>
        <v>-0.0476021049931882</v>
      </c>
      <c r="G1414" s="8" t="n">
        <f aca="false">G1412+(-$H$1*(H1412-F1412)/2+$H$2*(H1412-2*G1412+F1412))</f>
        <v>-0.0463889301707273</v>
      </c>
      <c r="H1414" s="8" t="n">
        <f aca="false">H1412+(-$H$1*(I1412-G1412)/2+$H$2*(I1412-2*H1412+G1412))</f>
        <v>-0.0451837975478706</v>
      </c>
      <c r="I1414" s="8" t="n">
        <f aca="false">I1412+(-$H$1*(J1412-H1412)/2+$H$2*(J1412-2*I1412+H1412))</f>
        <v>-0.0438673887058761</v>
      </c>
      <c r="J1414" s="8" t="n">
        <f aca="false">J1412+(-$H$1*(K1412-I1412)/2+$H$2*(K1412-2*J1412+I1412))-$M$3*(J1412-J1413/$M$2)*$B$1</f>
        <v>-0.0405214936836359</v>
      </c>
      <c r="K1414" s="8" t="n">
        <f aca="false">K1412+(-$H$1*(L1412-J1412)/2+$H$2*(L1412-2*K1412+J1412))-$M$3*(K1412-K1413/$M$2)*$B$1</f>
        <v>-0.0373188845390571</v>
      </c>
      <c r="L1414" s="8" t="n">
        <f aca="false">L1412+(-$H$1*(M1412-K1412)/2+$H$2*(M1412-2*L1412+K1412))-$M$3*(L1412-L1413/$M$2)*$B$1</f>
        <v>-0.034259012244532</v>
      </c>
      <c r="M1414" s="8" t="n">
        <f aca="false">M1412+(-$H$1*(N1412-L1412)/2+$H$2*(N1412-2*M1412+L1412))-$M$3*(M1412-M1413/$M$2)*$B$1</f>
        <v>-0.0313402716834741</v>
      </c>
      <c r="N1414" s="8" t="n">
        <f aca="false">N1412+(-$H$1*(O1412-M1412)/2+$H$2*(O1412-2*N1412+M1412))-$M$3*(N1412-N1413/$M$2)*$B$1</f>
        <v>-0.0285583995647115</v>
      </c>
      <c r="O1414" s="8" t="n">
        <f aca="false">O1412+(-$H$1*(P1412-N1412)/2+$H$2*(P1412-2*O1412+N1412))-$M$3*(O1412-O1413/$M$2)*$B$1</f>
        <v>-0.0259031762540196</v>
      </c>
      <c r="P1414" s="8" t="n">
        <f aca="false">P1412+(-$H$1*(Q1412-O1412)/2+$H$2*(Q1412-2*P1412+O1412))-$M$3*(P1412-P1413/$M$2)*$B$1</f>
        <v>-0.023352373149561</v>
      </c>
      <c r="Q1414" s="8" t="n">
        <f aca="false">Q1412+(-$H$1*(R1412-P1412)/2+$H$2*(R1412-2*Q1412+P1412))-$M$3*(Q1412-Q1413/$M$2)*$B$1</f>
        <v>-0.0208618140269315</v>
      </c>
      <c r="R1414" s="8" t="n">
        <f aca="false">R1412+(-$H$1*(S1412-Q1412)/2+$H$2*(S1412-2*R1412+Q1412))-$M$3*(R1412-R1413/$M$2)*$B$1</f>
        <v>-0.0183507849208859</v>
      </c>
      <c r="S1414" s="8" t="n">
        <f aca="false">S1412+(-$H$1*(T1412-R1412)/2+$H$2*(T1412-2*S1412+R1412))-$M$3*(S1412-S1413/$M$2)*$B$1</f>
        <v>-0.0156830351051629</v>
      </c>
      <c r="T1414" s="8" t="n">
        <f aca="false">T1412+(-$H$1*(U1412-S1412)/2+$H$2*(U1412-2*T1412+S1412))-$M$3*(T1412-T1413/$M$2)*$B$1</f>
        <v>-0.0126452987855172</v>
      </c>
      <c r="U1414" s="8" t="n">
        <f aca="false">U1412+(-$H$1*(V1412-T1412)/2+$H$2*(V1412-2*U1412+T1412))-$M$3*(U1412-U1413/$M$2)*$B$1</f>
        <v>-0.00892738784158942</v>
      </c>
      <c r="V1414" s="8" t="n">
        <f aca="false">V1412+(-$H$1*(W1412-U1412)/2+$H$2*(W1412-2*V1412+U1412))-$M$3*(V1412-V1413/$M$2)*$B$1</f>
        <v>-0.00410989940139224</v>
      </c>
      <c r="W1414" s="8" t="n">
        <f aca="false">W1412+(-$H$1*(X1412-V1412)/2+$H$2*(X1412-2*W1412+V1412))-$M$3*(W1412-W1413/$M$2)*$B$1</f>
        <v>0.00233332592951366</v>
      </c>
      <c r="X1414" s="8" t="n">
        <f aca="false">X1412+(-$H$1*(Y1412-W1412)/2+$H$2*(Y1412-2*X1412+W1412))-$M$3*(X1412-X1413/$M$2)*$B$1</f>
        <v>0.0110114210679837</v>
      </c>
      <c r="Y1414" s="8" t="n">
        <f aca="false">Y1412+(-$H$1*(Z1412-X1412)/2+$H$2*(Z1412-2*Y1412+X1412))-$M$3*(Y1412-Y1413/$M$2)*$B$1</f>
        <v>0.0225674568960122</v>
      </c>
      <c r="Z1414" s="8" t="n">
        <f aca="false">Z1412+(-$H$1*(AA1412-Y1412)/2+$H$2*(AA1412-2*Z1412+Y1412))-$M$3*(Z1412-Z1413/$M$2)*$B$1</f>
        <v>0.0376048080893639</v>
      </c>
      <c r="AA1414" s="8" t="n">
        <f aca="false">AA1412+(-$H$1*(AB1412-Z1412)/2+$H$2*(AB1412-2*AA1412+Z1412))-$M$3*(AA1412-AA1413/$M$2)*$B$1</f>
        <v>0.0565951071623124</v>
      </c>
      <c r="AB1414" s="8" t="n">
        <f aca="false">AB1412+(-$H$1*(AC1412-AA1412)/2+$H$2*(AC1412-2*AB1412+AA1412))-$M$3*(AB1412-AB1413/$M$2)*$B$1</f>
        <v>0.0797758659005357</v>
      </c>
      <c r="AC1414" s="8" t="n">
        <f aca="false">AC1412+(-$H$1*(AD1412-AB1412)/2+$H$2*(AD1412-2*AC1412+AB1412))-$M$3*(AC1412-AC1413/$M$2)*$B$1</f>
        <v>0.106988590403339</v>
      </c>
      <c r="AD1414" s="8" t="n">
        <f aca="false">AD1412+(-$H$1*(AE1412-AC1412)/2+$H$2*(AE1412-2*AD1412+AC1412))-$M$3*(AD1412-AD1413/$M$2)*$B$1</f>
        <v>0.13644276438613</v>
      </c>
      <c r="AE1414" s="8" t="n">
        <f aca="false">AE1412+(-$H$1*(AF1412-AD1412)/2+$O$3*AE1412+$H$2*(AF1412-2*AE1412+AD1412))</f>
        <v>0.146791522539506</v>
      </c>
      <c r="AF1414" s="8" t="n">
        <f aca="false">AF1412+(-$H$1*(AG1412-AE1412)/2+$O$3*AF1412+$H$2*(AG1412-2*AF1412+AE1412))</f>
        <v>0.157562838133501</v>
      </c>
      <c r="AG1414" s="8" t="n">
        <f aca="false">AG1412+(-$H$1*(AH1412-AF1412)/2+$O$3*AG1412+$H$2*(AH1412-2*AG1412+AF1412))</f>
        <v>0.168740430874867</v>
      </c>
      <c r="AH1414" s="8" t="n">
        <f aca="false">AH1412+(-$H$1*(AI1412-AG1412)/2+$O$3*AH1412+$H$2*(AI1412-2*AH1412+AG1412))</f>
        <v>0.180303081783304</v>
      </c>
      <c r="AI1414" s="8" t="n">
        <f aca="false">AI1412+(-$H$1*(AJ1412-AH1412)/2+$O$3*AI1412+$H$2*(AJ1412-2*AI1412+AH1412))</f>
        <v>0.192224340618267</v>
      </c>
      <c r="AJ1414" s="8" t="n">
        <f aca="false">AJ1412+(-$H$1*(AK1412-AI1412)/2+$O$3*AJ1412+$H$2*(AK1412-2*AJ1412+AI1412))</f>
        <v>0.204472271981504</v>
      </c>
      <c r="AK1414" s="8" t="n">
        <f aca="false">AK1412+(-$H$1*(AL1412-AJ1412)/2+$O$3*AK1412+$H$2*(AL1412-2*AK1412+AJ1412))</f>
        <v>0.21700924813015</v>
      </c>
      <c r="AL1414" s="8" t="n">
        <f aca="false">AL1412+(-$H$1*(AM1412-AK1412)/2+$O$3*AL1412+$H$2*(AM1412-2*AL1412+AK1412))</f>
        <v>0.229791781585708</v>
      </c>
      <c r="AM1414" s="8" t="n">
        <f aca="false">AM1412+(-$H$1*(AN1412-AL1412)/2+$O$3*AM1412+$H$2*(AN1412-2*AM1412+AL1412))</f>
        <v>0.242770161537644</v>
      </c>
      <c r="AN1414" s="8" t="n">
        <f aca="false">AN1412+(-$H$1*(AO1412-AM1412)/2+$O$3*AN1412+$H$2*(AO1412-2*AN1412+AM1412))</f>
        <v>0.255884237693169</v>
      </c>
      <c r="AO1414" s="8" t="n">
        <f aca="false">AO1412+(-$H$1*(3*AO1412-4*AN1412+AM1412)/2+$H$2*(2*AO1412-5*AN1412+4*AM1412-AL1412))</f>
        <v>0.269001165504671</v>
      </c>
    </row>
    <row r="1415" customFormat="false" ht="12" hidden="false" customHeight="false" outlineLevel="0" collapsed="false">
      <c r="A1415" s="8" t="n">
        <f aca="false">A1412+$B$1</f>
        <v>140.600000000001</v>
      </c>
      <c r="B1415" s="8"/>
      <c r="C1415" s="8"/>
      <c r="D1415" s="8"/>
      <c r="E1415" s="8"/>
      <c r="F1415" s="8"/>
      <c r="G1415" s="8"/>
      <c r="H1415" s="8"/>
      <c r="I1415" s="8"/>
      <c r="J1415" s="8" t="n">
        <f aca="false">J1413+$M$1*(J1412-J1413/$M$2)*$B$1</f>
        <v>-0.0782559369450053</v>
      </c>
      <c r="K1415" s="8" t="n">
        <f aca="false">K1413+$M$1*(K1412-K1413/$M$2)*$B$1</f>
        <v>-0.0719704582349973</v>
      </c>
      <c r="L1415" s="8" t="n">
        <f aca="false">L1413+$M$1*(L1412-L1413/$M$2)*$B$1</f>
        <v>-0.0659700245116687</v>
      </c>
      <c r="M1415" s="8" t="n">
        <f aca="false">M1413+$M$1*(M1412-M1413/$M$2)*$B$1</f>
        <v>-0.0602505728396943</v>
      </c>
      <c r="N1415" s="8" t="n">
        <f aca="false">N1413+$M$1*(N1412-N1413/$M$2)*$B$1</f>
        <v>-0.0548013937884865</v>
      </c>
      <c r="O1415" s="8" t="n">
        <f aca="false">O1413+$M$1*(O1412-O1413/$M$2)*$B$1</f>
        <v>-0.0495970959625772</v>
      </c>
      <c r="P1415" s="8" t="n">
        <f aca="false">P1413+$M$1*(P1412-P1413/$M$2)*$B$1</f>
        <v>-0.0445831464041187</v>
      </c>
      <c r="Q1415" s="8" t="n">
        <f aca="false">Q1413+$M$1*(Q1412-Q1413/$M$2)*$B$1</f>
        <v>-0.039652654806263</v>
      </c>
      <c r="R1415" s="8" t="n">
        <f aca="false">R1413+$M$1*(R1412-R1413/$M$2)*$B$1</f>
        <v>-0.0346131842226681</v>
      </c>
      <c r="S1415" s="8" t="n">
        <f aca="false">S1413+$M$1*(S1412-S1413/$M$2)*$B$1</f>
        <v>-0.0291449474500624</v>
      </c>
      <c r="T1415" s="8" t="n">
        <f aca="false">T1413+$M$1*(T1412-T1413/$M$2)*$B$1</f>
        <v>-0.0227557147997626</v>
      </c>
      <c r="U1415" s="8" t="n">
        <f aca="false">U1413+$M$1*(U1412-U1413/$M$2)*$B$1</f>
        <v>-0.014742375521523</v>
      </c>
      <c r="V1415" s="8" t="n">
        <f aca="false">V1413+$M$1*(V1412-V1413/$M$2)*$B$1</f>
        <v>-0.00417296313670575</v>
      </c>
      <c r="W1415" s="8" t="n">
        <f aca="false">W1413+$M$1*(W1412-W1413/$M$2)*$B$1</f>
        <v>0.0100956578095381</v>
      </c>
      <c r="X1415" s="8" t="n">
        <f aca="false">X1413+$M$1*(X1412-X1413/$M$2)*$B$1</f>
        <v>0.0293518190671032</v>
      </c>
      <c r="Y1415" s="8" t="n">
        <f aca="false">Y1413+$M$1*(Y1412-Y1413/$M$2)*$B$1</f>
        <v>0.0549092724096415</v>
      </c>
      <c r="Z1415" s="8" t="n">
        <f aca="false">Z1413+$M$1*(Z1412-Z1413/$M$2)*$B$1</f>
        <v>0.0879389319411242</v>
      </c>
      <c r="AA1415" s="8" t="n">
        <f aca="false">AA1413+$M$1*(AA1412-AA1413/$M$2)*$B$1</f>
        <v>0.129269504796278</v>
      </c>
      <c r="AB1415" s="8" t="n">
        <f aca="false">AB1413+$M$1*(AB1412-AB1413/$M$2)*$B$1</f>
        <v>0.179178128651012</v>
      </c>
      <c r="AC1415" s="8" t="n">
        <f aca="false">AC1413+$M$1*(AC1412-AC1413/$M$2)*$B$1</f>
        <v>0.237076132586943</v>
      </c>
      <c r="AD1415" s="8" t="n">
        <f aca="false">AD1413+$M$1*(AD1412-AD1413/$M$2)*$B$1</f>
        <v>0.299025221599932</v>
      </c>
      <c r="AE1415" s="8"/>
      <c r="AF1415" s="8"/>
      <c r="AG1415" s="8"/>
      <c r="AH1415" s="8"/>
      <c r="AI1415" s="8"/>
      <c r="AJ1415" s="8"/>
      <c r="AK1415" s="8"/>
      <c r="AL1415" s="8"/>
      <c r="AM1415" s="8"/>
      <c r="AN1415" s="8"/>
      <c r="AO1415" s="8"/>
    </row>
    <row r="1416" customFormat="false" ht="12" hidden="false" customHeight="false" outlineLevel="0" collapsed="false">
      <c r="A1416" s="8" t="n">
        <f aca="false">A1414+$B$1</f>
        <v>140.800000000001</v>
      </c>
      <c r="B1416" s="8" t="n">
        <f aca="false">B1414+(-$H$1*(-3*B1414+4*C1414-D1414)/2+$O$3*B1414+$H$2*(2*B1414-5*C1414+4*D1414-E1414))</f>
        <v>-0.0527744385302597</v>
      </c>
      <c r="C1416" s="8" t="n">
        <f aca="false">C1414+(-$H$1*(D1414-B1414)/2+$H$2*(D1414-2*C1414+B1414))</f>
        <v>-0.0514959537004483</v>
      </c>
      <c r="D1416" s="8" t="n">
        <f aca="false">D1414+(-$H$1*(E1414-C1414)/2+$H$2*(E1414-2*D1414+C1414))</f>
        <v>-0.0502334299952636</v>
      </c>
      <c r="E1416" s="8" t="n">
        <f aca="false">E1414+(-$H$1*(F1414-D1414)/2+$H$2*(F1414-2*E1414+D1414))</f>
        <v>-0.04898686389929</v>
      </c>
      <c r="F1416" s="8" t="n">
        <f aca="false">F1414+(-$H$1*(G1414-E1414)/2+$H$2*(G1414-2*F1414+E1414))</f>
        <v>-0.0477562249775328</v>
      </c>
      <c r="G1416" s="8" t="n">
        <f aca="false">G1414+(-$H$1*(H1414-F1414)/2+$H$2*(H1414-2*G1414+F1414))</f>
        <v>-0.0465410493270502</v>
      </c>
      <c r="H1416" s="8" t="n">
        <f aca="false">H1414+(-$H$1*(I1414-G1414)/2+$H$2*(I1414-2*H1414+G1414))</f>
        <v>-0.0453339011707515</v>
      </c>
      <c r="I1416" s="8" t="n">
        <f aca="false">I1414+(-$H$1*(J1414-H1414)/2+$H$2*(J1414-2*I1414+H1414))</f>
        <v>-0.0440152407307729</v>
      </c>
      <c r="J1416" s="8" t="n">
        <f aca="false">J1414+(-$H$1*(K1414-I1414)/2+$H$2*(K1414-2*J1414+I1414))-$M$3*(J1414-J1415/$M$2)*$B$1</f>
        <v>-0.0406633507871636</v>
      </c>
      <c r="K1416" s="8" t="n">
        <f aca="false">K1414+(-$H$1*(L1414-J1414)/2+$H$2*(L1414-2*K1414+J1414))-$M$3*(K1414-K1415/$M$2)*$B$1</f>
        <v>-0.0374547524675997</v>
      </c>
      <c r="L1416" s="8" t="n">
        <f aca="false">L1414+(-$H$1*(M1414-K1414)/2+$H$2*(M1414-2*L1414+K1414))-$M$3*(L1414-L1415/$M$2)*$B$1</f>
        <v>-0.0343889080201222</v>
      </c>
      <c r="M1416" s="8" t="n">
        <f aca="false">M1414+(-$H$1*(N1414-L1414)/2+$H$2*(N1414-2*M1414+L1414))-$M$3*(M1414-M1415/$M$2)*$B$1</f>
        <v>-0.0314642458923585</v>
      </c>
      <c r="N1416" s="8" t="n">
        <f aca="false">N1414+(-$H$1*(O1414-M1414)/2+$H$2*(O1414-2*N1414+M1414))-$M$3*(N1414-N1415/$M$2)*$B$1</f>
        <v>-0.0286765898149931</v>
      </c>
      <c r="O1416" s="8" t="n">
        <f aca="false">O1414+(-$H$1*(P1414-N1414)/2+$H$2*(P1414-2*O1414+N1414))-$M$3*(O1414-O1415/$M$2)*$B$1</f>
        <v>-0.0260159203583772</v>
      </c>
      <c r="P1416" s="8" t="n">
        <f aca="false">P1414+(-$H$1*(Q1414-O1414)/2+$H$2*(Q1414-2*P1414+O1414))-$M$3*(P1414-P1415/$M$2)*$B$1</f>
        <v>-0.0234604225427771</v>
      </c>
      <c r="Q1416" s="8" t="n">
        <f aca="false">Q1414+(-$H$1*(R1414-P1414)/2+$H$2*(R1414-2*Q1414+P1414))-$M$3*(Q1414-Q1415/$M$2)*$B$1</f>
        <v>-0.0209666939212367</v>
      </c>
      <c r="R1416" s="8" t="n">
        <f aca="false">R1414+(-$H$1*(S1414-Q1414)/2+$H$2*(S1414-2*R1414+Q1414))-$M$3*(R1414-R1415/$M$2)*$B$1</f>
        <v>-0.0184553385876071</v>
      </c>
      <c r="S1416" s="8" t="n">
        <f aca="false">S1414+(-$H$1*(T1414-R1414)/2+$H$2*(T1414-2*S1414+R1414))-$M$3*(S1414-S1415/$M$2)*$B$1</f>
        <v>-0.0157921564755629</v>
      </c>
      <c r="T1416" s="8" t="n">
        <f aca="false">T1414+(-$H$1*(U1414-S1414)/2+$H$2*(U1414-2*T1414+S1414))-$M$3*(T1414-T1415/$M$2)*$B$1</f>
        <v>-0.0127667964302917</v>
      </c>
      <c r="U1416" s="8" t="n">
        <f aca="false">U1414+(-$H$1*(V1414-T1414)/2+$H$2*(V1414-2*U1414+T1414))-$M$3*(U1414-U1415/$M$2)*$B$1</f>
        <v>-0.00907284067598317</v>
      </c>
      <c r="V1416" s="8" t="n">
        <f aca="false">V1414+(-$H$1*(W1414-U1414)/2+$H$2*(W1414-2*V1414+U1414))-$M$3*(V1414-V1415/$M$2)*$B$1</f>
        <v>-0.00429527927443421</v>
      </c>
      <c r="W1416" s="8" t="n">
        <f aca="false">W1414+(-$H$1*(X1414-V1414)/2+$H$2*(X1414-2*W1414+V1414))-$M$3*(W1414-W1415/$M$2)*$B$1</f>
        <v>0.00208754785035508</v>
      </c>
      <c r="X1416" s="8" t="n">
        <f aca="false">X1414+(-$H$1*(Y1414-W1414)/2+$H$2*(Y1414-2*X1414+W1414))-$M$3*(X1414-X1415/$M$2)*$B$1</f>
        <v>0.0106809667806764</v>
      </c>
      <c r="Y1416" s="8" t="n">
        <f aca="false">Y1414+(-$H$1*(Z1414-X1414)/2+$H$2*(Z1414-2*Y1414+X1414))-$M$3*(Y1414-Y1415/$M$2)*$B$1</f>
        <v>0.0221259340415238</v>
      </c>
      <c r="Z1416" s="8" t="n">
        <f aca="false">Z1414+(-$H$1*(AA1414-Y1414)/2+$H$2*(AA1414-2*Z1414+Y1414))-$M$3*(Z1414-Z1415/$M$2)*$B$1</f>
        <v>0.0370264387647978</v>
      </c>
      <c r="AA1416" s="8" t="n">
        <f aca="false">AA1414+(-$H$1*(AB1414-Z1414)/2+$H$2*(AB1414-2*AA1414+Z1414))-$M$3*(AA1414-AA1415/$M$2)*$B$1</f>
        <v>0.0558583048295083</v>
      </c>
      <c r="AB1416" s="8" t="n">
        <f aca="false">AB1414+(-$H$1*(AC1414-AA1414)/2+$H$2*(AC1414-2*AB1414+AA1414))-$M$3*(AB1414-AB1415/$M$2)*$B$1</f>
        <v>0.0788672315345733</v>
      </c>
      <c r="AC1416" s="8" t="n">
        <f aca="false">AC1414+(-$H$1*(AD1414-AB1414)/2+$H$2*(AD1414-2*AC1414+AB1414))-$M$3*(AC1414-AC1415/$M$2)*$B$1</f>
        <v>0.105906751905956</v>
      </c>
      <c r="AD1416" s="8" t="n">
        <f aca="false">AD1414+(-$H$1*(AE1414-AC1414)/2+$H$2*(AE1414-2*AD1414+AC1414))-$M$3*(AD1414-AD1415/$M$2)*$B$1</f>
        <v>0.135203809240495</v>
      </c>
      <c r="AE1416" s="8" t="n">
        <f aca="false">AE1414+(-$H$1*(AF1414-AD1414)/2+$O$3*AE1414+$H$2*(AF1414-2*AE1414+AD1414))</f>
        <v>0.145498046447115</v>
      </c>
      <c r="AF1416" s="8" t="n">
        <f aca="false">AF1414+(-$H$1*(AG1414-AE1414)/2+$O$3*AF1414+$H$2*(AG1414-2*AF1414+AE1414))</f>
        <v>0.15621626403052</v>
      </c>
      <c r="AG1416" s="8" t="n">
        <f aca="false">AG1414+(-$H$1*(AH1414-AF1414)/2+$O$3*AG1414+$H$2*(AH1414-2*AG1414+AF1414))</f>
        <v>0.167342757520249</v>
      </c>
      <c r="AH1416" s="8" t="n">
        <f aca="false">AH1414+(-$H$1*(AI1414-AG1414)/2+$O$3*AH1414+$H$2*(AI1414-2*AH1414+AG1414))</f>
        <v>0.178856924447492</v>
      </c>
      <c r="AI1416" s="8" t="n">
        <f aca="false">AI1414+(-$H$1*(AJ1414-AH1414)/2+$O$3*AI1414+$H$2*(AJ1414-2*AI1414+AH1414))</f>
        <v>0.190732968078968</v>
      </c>
      <c r="AJ1416" s="8" t="n">
        <f aca="false">AJ1414+(-$H$1*(AK1414-AI1414)/2+$O$3*AJ1414+$H$2*(AK1414-2*AJ1414+AI1414))</f>
        <v>0.202939638739944</v>
      </c>
      <c r="AK1416" s="8" t="n">
        <f aca="false">AK1414+(-$H$1*(AL1414-AJ1414)/2+$O$3*AK1414+$H$2*(AL1414-2*AK1414+AJ1414))</f>
        <v>0.215440020714556</v>
      </c>
      <c r="AL1416" s="8" t="n">
        <f aca="false">AL1414+(-$H$1*(AM1414-AK1414)/2+$O$3*AL1414+$H$2*(AM1414-2*AL1414+AK1414))</f>
        <v>0.228191357874137</v>
      </c>
      <c r="AM1416" s="8" t="n">
        <f aca="false">AM1414+(-$H$1*(AN1414-AL1414)/2+$O$3*AM1414+$H$2*(AN1414-2*AM1414+AL1414))</f>
        <v>0.241144683796054</v>
      </c>
      <c r="AN1416" s="8" t="n">
        <f aca="false">AN1414+(-$H$1*(AO1414-AM1414)/2+$O$3*AN1414+$H$2*(AO1414-2*AN1414+AM1414))</f>
        <v>0.254240630895661</v>
      </c>
      <c r="AO1416" s="8" t="n">
        <f aca="false">AO1414+(-$H$1*(3*AO1414-4*AN1414+AM1414)/2+$H$2*(2*AO1414-5*AN1414+4*AM1414-AL1414))</f>
        <v>0.267347754576227</v>
      </c>
    </row>
    <row r="1417" customFormat="false" ht="12" hidden="false" customHeight="false" outlineLevel="0" collapsed="false">
      <c r="A1417" s="8" t="n">
        <f aca="false">A1414+$B$1</f>
        <v>140.800000000001</v>
      </c>
      <c r="B1417" s="8"/>
      <c r="C1417" s="8"/>
      <c r="D1417" s="8"/>
      <c r="E1417" s="8"/>
      <c r="F1417" s="8"/>
      <c r="G1417" s="8"/>
      <c r="H1417" s="8"/>
      <c r="I1417" s="8"/>
      <c r="J1417" s="8" t="n">
        <f aca="false">J1415+$M$1*(J1414-J1415/$M$2)*$B$1</f>
        <v>-0.078534641987232</v>
      </c>
      <c r="K1417" s="8" t="n">
        <f aca="false">K1415+$M$1*(K1414-K1415/$M$2)*$B$1</f>
        <v>-0.072237189319309</v>
      </c>
      <c r="L1417" s="8" t="n">
        <f aca="false">L1415+$M$1*(L1414-L1415/$M$2)*$B$1</f>
        <v>-0.0662248245094082</v>
      </c>
      <c r="M1417" s="8" t="n">
        <f aca="false">M1415+$M$1*(M1414-M1415/$M$2)*$B$1</f>
        <v>-0.0604935698924197</v>
      </c>
      <c r="N1417" s="8" t="n">
        <f aca="false">N1415+$M$1*(N1414-N1415/$M$2)*$B$1</f>
        <v>-0.0550329343225801</v>
      </c>
      <c r="O1417" s="8" t="n">
        <f aca="false">O1415+$M$1*(O1414-O1415/$M$2)*$B$1</f>
        <v>-0.0498180216171234</v>
      </c>
      <c r="P1417" s="8" t="n">
        <f aca="false">P1415+$M$1*(P1414-P1415/$M$2)*$B$1</f>
        <v>-0.044795306393619</v>
      </c>
      <c r="Q1417" s="8" t="n">
        <f aca="false">Q1415+$M$1*(Q1414-Q1415/$M$2)*$B$1</f>
        <v>-0.039859752131023</v>
      </c>
      <c r="R1417" s="8" t="n">
        <f aca="false">R1415+$M$1*(R1414-R1415/$M$2)*$B$1</f>
        <v>-0.0348220227845785</v>
      </c>
      <c r="S1417" s="8" t="n">
        <f aca="false">S1415+$M$1*(S1414-S1415/$M$2)*$B$1</f>
        <v>-0.0293670597260888</v>
      </c>
      <c r="T1417" s="8" t="n">
        <f aca="false">T1415+$M$1*(T1414-T1415/$M$2)*$B$1</f>
        <v>-0.0230092030768898</v>
      </c>
      <c r="U1417" s="8" t="n">
        <f aca="false">U1415+$M$1*(U1414-U1415/$M$2)*$B$1</f>
        <v>-0.0150536155376885</v>
      </c>
      <c r="V1417" s="8" t="n">
        <f aca="false">V1415+$M$1*(V1414-V1415/$M$2)*$B$1</f>
        <v>-0.00457764670331362</v>
      </c>
      <c r="W1417" s="8" t="n">
        <f aca="false">W1415+$M$1*(W1414-W1415/$M$2)*$B$1</f>
        <v>0.00955275721448706</v>
      </c>
      <c r="X1417" s="8" t="n">
        <f aca="false">X1415+$M$1*(X1414-X1415/$M$2)*$B$1</f>
        <v>0.0286189213739896</v>
      </c>
      <c r="Y1417" s="8" t="n">
        <f aca="false">Y1415+$M$1*(Y1414-Y1415/$M$2)*$B$1</f>
        <v>0.0539318365478798</v>
      </c>
      <c r="Z1417" s="8" t="n">
        <f aca="false">Z1415+$M$1*(Z1414-Z1415/$M$2)*$B$1</f>
        <v>0.0866660003648845</v>
      </c>
      <c r="AA1417" s="8" t="n">
        <f aca="false">AA1415+$M$1*(AA1414-AA1415/$M$2)*$B$1</f>
        <v>0.127661575749113</v>
      </c>
      <c r="AB1417" s="8" t="n">
        <f aca="false">AB1415+$M$1*(AB1414-AB1415/$M$2)*$B$1</f>
        <v>0.177215488966018</v>
      </c>
      <c r="AC1417" s="8" t="n">
        <f aca="false">AC1415+$M$1*(AC1414-AC1415/$M$2)*$B$1</f>
        <v>0.234766237408917</v>
      </c>
      <c r="AD1417" s="8" t="n">
        <f aca="false">AD1415+$M$1*(AD1414-AD1415/$M$2)*$B$1</f>
        <v>0.296411252317165</v>
      </c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12" hidden="false" customHeight="false" outlineLevel="0" collapsed="false">
      <c r="A1418" s="8" t="n">
        <f aca="false">A1416+$B$1</f>
        <v>141.000000000001</v>
      </c>
      <c r="B1418" s="8" t="n">
        <f aca="false">B1416+(-$H$1*(-3*B1416+4*C1416-D1416)/2+$O$3*B1416+$H$2*(2*B1416-5*C1416+4*D1416-E1416))</f>
        <v>-0.0529368107893645</v>
      </c>
      <c r="C1418" s="8" t="n">
        <f aca="false">C1416+(-$H$1*(D1416-B1416)/2+$H$2*(D1416-2*C1416+B1416))</f>
        <v>-0.0516563252486149</v>
      </c>
      <c r="D1418" s="8" t="n">
        <f aca="false">D1416+(-$H$1*(E1416-C1416)/2+$H$2*(E1416-2*D1416+C1416))</f>
        <v>-0.0503918010527912</v>
      </c>
      <c r="E1418" s="8" t="n">
        <f aca="false">E1416+(-$H$1*(F1416-D1416)/2+$H$2*(F1416-2*E1416+D1416))</f>
        <v>-0.0491432346794565</v>
      </c>
      <c r="F1418" s="8" t="n">
        <f aca="false">F1416+(-$H$1*(G1416-E1416)/2+$H$2*(G1416-2*F1416+E1416))</f>
        <v>-0.0479105956344616</v>
      </c>
      <c r="G1418" s="8" t="n">
        <f aca="false">G1416+(-$H$1*(H1416-F1416)/2+$H$2*(H1416-2*G1416+F1416))</f>
        <v>-0.0466934191296394</v>
      </c>
      <c r="H1418" s="8" t="n">
        <f aca="false">H1416+(-$H$1*(I1416-G1416)/2+$H$2*(I1416-2*H1416+G1416))</f>
        <v>-0.0454842554137232</v>
      </c>
      <c r="I1418" s="8" t="n">
        <f aca="false">I1416+(-$H$1*(J1416-H1416)/2+$H$2*(J1416-2*I1416+H1416))</f>
        <v>-0.044163343345664</v>
      </c>
      <c r="J1418" s="8" t="n">
        <f aca="false">J1416+(-$H$1*(K1416-I1416)/2+$H$2*(K1416-2*J1416+I1416))-$M$3*(J1416-J1417/$M$2)*$B$1</f>
        <v>-0.0408054583862117</v>
      </c>
      <c r="K1418" s="8" t="n">
        <f aca="false">K1416+(-$H$1*(L1416-J1416)/2+$H$2*(L1416-2*K1416+J1416))-$M$3*(K1416-K1417/$M$2)*$B$1</f>
        <v>-0.0375908707058714</v>
      </c>
      <c r="L1418" s="8" t="n">
        <f aca="false">L1416+(-$H$1*(M1416-K1416)/2+$H$2*(M1416-2*L1416+K1416))-$M$3*(L1416-L1417/$M$2)*$B$1</f>
        <v>-0.0345190535773778</v>
      </c>
      <c r="M1418" s="8" t="n">
        <f aca="false">M1416+(-$H$1*(N1416-L1416)/2+$H$2*(N1416-2*M1416+L1416))-$M$3*(M1416-M1417/$M$2)*$B$1</f>
        <v>-0.0315884682964563</v>
      </c>
      <c r="N1418" s="8" t="n">
        <f aca="false">N1416+(-$H$1*(O1416-M1416)/2+$H$2*(O1416-2*N1416+M1416))-$M$3*(N1416-N1417/$M$2)*$B$1</f>
        <v>-0.0287950238440797</v>
      </c>
      <c r="O1418" s="8" t="n">
        <f aca="false">O1416+(-$H$1*(P1416-N1416)/2+$H$2*(P1416-2*O1416+N1416))-$M$3*(O1416-O1417/$M$2)*$B$1</f>
        <v>-0.0261288971363896</v>
      </c>
      <c r="P1418" s="8" t="n">
        <f aca="false">P1416+(-$H$1*(Q1416-O1416)/2+$H$2*(Q1416-2*P1416+O1416))-$M$3*(P1416-P1417/$M$2)*$B$1</f>
        <v>-0.0235686793396664</v>
      </c>
      <c r="Q1418" s="8" t="n">
        <f aca="false">Q1416+(-$H$1*(R1416-P1416)/2+$H$2*(R1416-2*Q1416+P1416))-$M$3*(Q1416-Q1417/$M$2)*$B$1</f>
        <v>-0.0210717288228671</v>
      </c>
      <c r="R1418" s="8" t="n">
        <f aca="false">R1416+(-$H$1*(S1416-Q1416)/2+$H$2*(S1416-2*R1416+Q1416))-$M$3*(R1416-R1417/$M$2)*$B$1</f>
        <v>-0.0185599475908963</v>
      </c>
      <c r="S1418" s="8" t="n">
        <f aca="false">S1416+(-$H$1*(T1416-R1416)/2+$H$2*(T1416-2*S1416+R1416))-$M$3*(S1416-S1417/$M$2)*$B$1</f>
        <v>-0.0159011582529993</v>
      </c>
      <c r="T1418" s="8" t="n">
        <f aca="false">T1416+(-$H$1*(U1416-S1416)/2+$H$2*(U1416-2*T1416+S1416))-$M$3*(T1416-T1417/$M$2)*$B$1</f>
        <v>-0.0128878899916089</v>
      </c>
      <c r="U1418" s="8" t="n">
        <f aca="false">U1416+(-$H$1*(V1416-T1416)/2+$H$2*(V1416-2*U1416+T1416))-$M$3*(U1416-U1417/$M$2)*$B$1</f>
        <v>-0.00921745943474092</v>
      </c>
      <c r="V1418" s="8" t="n">
        <f aca="false">V1416+(-$H$1*(W1416-U1416)/2+$H$2*(W1416-2*V1416+U1416))-$M$3*(V1416-V1417/$M$2)*$B$1</f>
        <v>-0.00447922020832106</v>
      </c>
      <c r="W1418" s="8" t="n">
        <f aca="false">W1416+(-$H$1*(X1416-V1416)/2+$H$2*(X1416-2*W1416+V1416))-$M$3*(W1416-W1417/$M$2)*$B$1</f>
        <v>0.00184400022178367</v>
      </c>
      <c r="X1418" s="8" t="n">
        <f aca="false">X1416+(-$H$1*(Y1416-W1416)/2+$H$2*(Y1416-2*X1416+W1416))-$M$3*(X1416-X1417/$M$2)*$B$1</f>
        <v>0.0103537034641309</v>
      </c>
      <c r="Y1418" s="8" t="n">
        <f aca="false">Y1416+(-$H$1*(Z1416-X1416)/2+$H$2*(Z1416-2*Y1416+X1416))-$M$3*(Y1416-Y1417/$M$2)*$B$1</f>
        <v>0.0216886750854413</v>
      </c>
      <c r="Z1418" s="8" t="n">
        <f aca="false">Z1416+(-$H$1*(AA1416-Y1416)/2+$H$2*(AA1416-2*Z1416+Y1416))-$M$3*(Z1416-Z1417/$M$2)*$B$1</f>
        <v>0.0364534192854485</v>
      </c>
      <c r="AA1418" s="8" t="n">
        <f aca="false">AA1416+(-$H$1*(AB1416-Z1416)/2+$H$2*(AB1416-2*AA1416+Z1416))-$M$3*(AA1416-AA1417/$M$2)*$B$1</f>
        <v>0.0551278138482594</v>
      </c>
      <c r="AB1418" s="8" t="n">
        <f aca="false">AB1416+(-$H$1*(AC1416-AA1416)/2+$H$2*(AC1416-2*AB1416+AA1416))-$M$3*(AB1416-AB1417/$M$2)*$B$1</f>
        <v>0.0779655847681856</v>
      </c>
      <c r="AC1418" s="8" t="n">
        <f aca="false">AC1416+(-$H$1*(AD1416-AB1416)/2+$H$2*(AD1416-2*AC1416+AB1416))-$M$3*(AC1416-AC1417/$M$2)*$B$1</f>
        <v>0.104832135691243</v>
      </c>
      <c r="AD1418" s="8" t="n">
        <f aca="false">AD1416+(-$H$1*(AE1416-AC1416)/2+$H$2*(AE1416-2*AD1416+AC1416))-$M$3*(AD1416-AD1417/$M$2)*$B$1</f>
        <v>0.133971806512659</v>
      </c>
      <c r="AE1418" s="8" t="n">
        <f aca="false">AE1416+(-$H$1*(AF1416-AD1416)/2+$O$3*AE1416+$H$2*(AF1416-2*AE1416+AD1416))</f>
        <v>0.144211415662622</v>
      </c>
      <c r="AF1418" s="8" t="n">
        <f aca="false">AF1416+(-$H$1*(AG1416-AE1416)/2+$O$3*AF1416+$H$2*(AG1416-2*AF1416+AE1416))</f>
        <v>0.154876361756609</v>
      </c>
      <c r="AG1418" s="8" t="n">
        <f aca="false">AG1416+(-$H$1*(AH1416-AF1416)/2+$O$3*AG1416+$H$2*(AH1416-2*AG1416+AF1416))</f>
        <v>0.165951510689675</v>
      </c>
      <c r="AH1418" s="8" t="n">
        <f aca="false">AH1416+(-$H$1*(AI1416-AG1416)/2+$O$3*AH1416+$H$2*(AI1416-2*AH1416+AG1416))</f>
        <v>0.177416871373669</v>
      </c>
      <c r="AI1418" s="8" t="n">
        <f aca="false">AI1416+(-$H$1*(AJ1416-AH1416)/2+$O$3*AI1416+$H$2*(AJ1416-2*AI1416+AH1416))</f>
        <v>0.189247295905406</v>
      </c>
      <c r="AJ1418" s="8" t="n">
        <f aca="false">AJ1416+(-$H$1*(AK1416-AI1416)/2+$O$3*AJ1416+$H$2*(AK1416-2*AJ1416+AI1416))</f>
        <v>0.201412216245972</v>
      </c>
      <c r="AK1418" s="8" t="n">
        <f aca="false">AK1416+(-$H$1*(AL1416-AJ1416)/2+$O$3*AK1416+$H$2*(AL1416-2*AK1416+AJ1416))</f>
        <v>0.213875425350855</v>
      </c>
      <c r="AL1418" s="8" t="n">
        <f aca="false">AL1416+(-$H$1*(AM1416-AK1416)/2+$O$3*AL1416+$H$2*(AM1416-2*AL1416+AK1416))</f>
        <v>0.226594895966351</v>
      </c>
      <c r="AM1418" s="8" t="n">
        <f aca="false">AM1416+(-$H$1*(AN1416-AL1416)/2+$O$3*AM1416+$H$2*(AN1416-2*AM1416+AL1416))</f>
        <v>0.239522404637118</v>
      </c>
      <c r="AN1418" s="8" t="n">
        <f aca="false">AN1416+(-$H$1*(AO1416-AM1416)/2+$O$3*AN1416+$H$2*(AO1416-2*AN1416+AM1416))</f>
        <v>0.252599366572527</v>
      </c>
      <c r="AO1418" s="8" t="n">
        <f aca="false">AO1416+(-$H$1*(3*AO1416-4*AN1416+AM1416)/2+$H$2*(2*AO1416-5*AN1416+4*AM1416-AL1416))</f>
        <v>0.265695742283624</v>
      </c>
    </row>
    <row r="1419" customFormat="false" ht="12" hidden="false" customHeight="false" outlineLevel="0" collapsed="false">
      <c r="A1419" s="8" t="n">
        <f aca="false">A1416+$B$1</f>
        <v>141.000000000001</v>
      </c>
      <c r="B1419" s="8"/>
      <c r="C1419" s="8"/>
      <c r="D1419" s="8"/>
      <c r="E1419" s="8"/>
      <c r="F1419" s="8"/>
      <c r="G1419" s="8"/>
      <c r="H1419" s="8"/>
      <c r="I1419" s="8"/>
      <c r="J1419" s="8" t="n">
        <f aca="false">J1417+$M$1*(J1416-J1417/$M$2)*$B$1</f>
        <v>-0.0788138479459415</v>
      </c>
      <c r="K1419" s="8" t="n">
        <f aca="false">K1417+$M$1*(K1416-K1417/$M$2)*$B$1</f>
        <v>-0.0725044208808981</v>
      </c>
      <c r="L1419" s="8" t="n">
        <f aca="false">L1417+$M$1*(L1416-L1417/$M$2)*$B$1</f>
        <v>-0.0664801236624918</v>
      </c>
      <c r="M1419" s="8" t="n">
        <f aca="false">M1417+$M$1*(M1416-M1417/$M$2)*$B$1</f>
        <v>-0.0607370620816494</v>
      </c>
      <c r="N1419" s="8" t="n">
        <f aca="false">N1417+$M$1*(N1416-N1417/$M$2)*$B$1</f>
        <v>-0.0552649588533207</v>
      </c>
      <c r="O1419" s="8" t="n">
        <f aca="false">O1417+$M$1*(O1416-O1417/$M$2)*$B$1</f>
        <v>-0.0500394035270865</v>
      </c>
      <c r="P1419" s="8" t="n">
        <f aca="false">P1417+$M$1*(P1416-P1417/$M$2)*$B$1</f>
        <v>-0.0450078602628125</v>
      </c>
      <c r="Q1419" s="8" t="n">
        <f aca="false">Q1417+$M$1*(Q1416-Q1417/$M$2)*$B$1</f>
        <v>-0.040067115702168</v>
      </c>
      <c r="R1419" s="8" t="n">
        <f aca="false">R1417+$M$1*(R1416-R1417/$M$2)*$B$1</f>
        <v>-0.0350308882236421</v>
      </c>
      <c r="S1419" s="8" t="n">
        <f aca="false">S1417+$M$1*(S1416-S1417/$M$2)*$B$1</f>
        <v>-0.0295887850485925</v>
      </c>
      <c r="T1419" s="8" t="n">
        <f aca="false">T1417+$M$1*(T1416-T1417/$M$2)*$B$1</f>
        <v>-0.0232616420552591</v>
      </c>
      <c r="U1419" s="8" t="n">
        <f aca="false">U1417+$M$1*(U1416-U1417/$M$2)*$B$1</f>
        <v>-0.0153628221191163</v>
      </c>
      <c r="V1419" s="8" t="n">
        <f aca="false">V1417+$M$1*(V1416-V1417/$M$2)*$B$1</f>
        <v>-0.0049789378878691</v>
      </c>
      <c r="W1419" s="8" t="n">
        <f aca="false">W1417+$M$1*(W1416-W1417/$M$2)*$B$1</f>
        <v>0.00901499106310937</v>
      </c>
      <c r="X1419" s="8" t="n">
        <f aca="false">X1417+$M$1*(X1416-X1417/$M$2)*$B$1</f>
        <v>0.0278932225927259</v>
      </c>
      <c r="Y1419" s="8" t="n">
        <f aca="false">Y1417+$M$1*(Y1416-Y1417/$M$2)*$B$1</f>
        <v>0.0529638397013966</v>
      </c>
      <c r="Z1419" s="8" t="n">
        <f aca="false">Z1417+$M$1*(Z1416-Z1417/$M$2)*$B$1</f>
        <v>0.0854046880813557</v>
      </c>
      <c r="AA1419" s="8" t="n">
        <f aca="false">AA1417+$M$1*(AA1416-AA1417/$M$2)*$B$1</f>
        <v>0.126067079140103</v>
      </c>
      <c r="AB1419" s="8" t="n">
        <f aca="false">AB1417+$M$1*(AB1416-AB1417/$M$2)*$B$1</f>
        <v>0.17526738637633</v>
      </c>
      <c r="AC1419" s="8" t="n">
        <f aca="false">AC1417+$M$1*(AC1416-AC1417/$M$2)*$B$1</f>
        <v>0.232470964049216</v>
      </c>
      <c r="AD1419" s="8" t="n">
        <f aca="false">AD1417+$M$1*(AD1416-AD1417/$M$2)*$B$1</f>
        <v>0.293810888933548</v>
      </c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2" hidden="false" customHeight="false" outlineLevel="0" collapsed="false">
      <c r="A1420" s="8" t="n">
        <f aca="false">A1418+$B$1</f>
        <v>141.200000000001</v>
      </c>
      <c r="B1420" s="8" t="n">
        <f aca="false">B1418+(-$H$1*(-3*B1418+4*C1418-D1418)/2+$O$3*B1418+$H$2*(2*B1418-5*C1418+4*D1418-E1418))</f>
        <v>-0.0530994338342107</v>
      </c>
      <c r="C1420" s="8" t="n">
        <f aca="false">C1418+(-$H$1*(D1418-B1418)/2+$H$2*(D1418-2*C1418+B1418))</f>
        <v>-0.0518169475544126</v>
      </c>
      <c r="D1420" s="8" t="n">
        <f aca="false">D1418+(-$H$1*(E1418-C1418)/2+$H$2*(E1418-2*D1418+C1418))</f>
        <v>-0.0505504228402799</v>
      </c>
      <c r="E1420" s="8" t="n">
        <f aca="false">E1418+(-$H$1*(F1418-D1418)/2+$H$2*(F1418-2*E1418+D1418))</f>
        <v>-0.0492998561623538</v>
      </c>
      <c r="F1420" s="8" t="n">
        <f aca="false">F1418+(-$H$1*(G1418-E1418)/2+$H$2*(G1418-2*F1418+E1418))</f>
        <v>-0.0480652169673291</v>
      </c>
      <c r="G1420" s="8" t="n">
        <f aca="false">G1418+(-$H$1*(H1418-F1418)/2+$H$2*(H1418-2*G1418+F1418))</f>
        <v>-0.0468460395817945</v>
      </c>
      <c r="H1420" s="8" t="n">
        <f aca="false">H1418+(-$H$1*(I1418-G1418)/2+$H$2*(I1418-2*H1418+G1418))</f>
        <v>-0.0456348602800333</v>
      </c>
      <c r="I1420" s="8" t="n">
        <f aca="false">I1418+(-$H$1*(J1418-H1418)/2+$H$2*(J1418-2*I1418+H1418))</f>
        <v>-0.0443116965537779</v>
      </c>
      <c r="J1420" s="8" t="n">
        <f aca="false">J1418+(-$H$1*(K1418-I1418)/2+$H$2*(K1418-2*J1418+I1418))-$M$3*(J1418-J1419/$M$2)*$B$1</f>
        <v>-0.0409478164843941</v>
      </c>
      <c r="K1420" s="8" t="n">
        <f aca="false">K1418+(-$H$1*(L1418-J1418)/2+$H$2*(L1418-2*K1418+J1418))-$M$3*(K1418-K1419/$M$2)*$B$1</f>
        <v>-0.0377272392600496</v>
      </c>
      <c r="L1420" s="8" t="n">
        <f aca="false">L1418+(-$H$1*(M1418-K1418)/2+$H$2*(M1418-2*L1418+K1418))-$M$3*(L1418-L1419/$M$2)*$B$1</f>
        <v>-0.0346494489327466</v>
      </c>
      <c r="M1420" s="8" t="n">
        <f aca="false">M1418+(-$H$1*(N1418-L1418)/2+$H$2*(N1418-2*M1418+L1418))-$M$3*(M1418-M1419/$M$2)*$B$1</f>
        <v>-0.0317129389453132</v>
      </c>
      <c r="N1420" s="8" t="n">
        <f aca="false">N1418+(-$H$1*(O1418-M1418)/2+$H$2*(O1418-2*N1418+M1418))-$M$3*(N1418-N1419/$M$2)*$B$1</f>
        <v>-0.0289137017929155</v>
      </c>
      <c r="O1420" s="8" t="n">
        <f aca="false">O1418+(-$H$1*(P1418-N1418)/2+$H$2*(P1418-2*O1418+N1418))-$M$3*(O1418-O1419/$M$2)*$B$1</f>
        <v>-0.026242106951099</v>
      </c>
      <c r="P1420" s="8" t="n">
        <f aca="false">P1418+(-$H$1*(Q1418-O1418)/2+$H$2*(Q1418-2*P1418+O1418))-$M$3*(P1418-P1419/$M$2)*$B$1</f>
        <v>-0.0236771443855675</v>
      </c>
      <c r="Q1420" s="8" t="n">
        <f aca="false">Q1418+(-$H$1*(R1418-P1418)/2+$H$2*(R1418-2*Q1418+P1418))-$M$3*(Q1418-Q1419/$M$2)*$B$1</f>
        <v>-0.021176920522799</v>
      </c>
      <c r="R1420" s="8" t="n">
        <f aca="false">R1418+(-$H$1*(S1418-Q1418)/2+$H$2*(S1418-2*R1418+Q1418))-$M$3*(R1418-R1419/$M$2)*$B$1</f>
        <v>-0.0186646154077048</v>
      </c>
      <c r="S1420" s="8" t="n">
        <f aca="false">S1418+(-$H$1*(T1418-R1418)/2+$H$2*(T1418-2*S1418+R1418))-$M$3*(S1418-S1419/$M$2)*$B$1</f>
        <v>-0.0160100466600323</v>
      </c>
      <c r="T1420" s="8" t="n">
        <f aca="false">T1418+(-$H$1*(U1418-S1418)/2+$H$2*(U1418-2*T1418+S1418))-$M$3*(T1418-T1419/$M$2)*$B$1</f>
        <v>-0.0130085897837455</v>
      </c>
      <c r="U1420" s="8" t="n">
        <f aca="false">U1418+(-$H$1*(V1418-T1418)/2+$H$2*(V1418-2*U1418+T1418))-$M$3*(U1418-U1419/$M$2)*$B$1</f>
        <v>-0.00936126000517783</v>
      </c>
      <c r="V1420" s="8" t="n">
        <f aca="false">V1418+(-$H$1*(W1418-U1418)/2+$H$2*(W1418-2*V1418+U1418))-$M$3*(V1418-V1419/$M$2)*$B$1</f>
        <v>-0.00466174498610171</v>
      </c>
      <c r="W1420" s="8" t="n">
        <f aca="false">W1418+(-$H$1*(X1418-V1418)/2+$H$2*(X1418-2*W1418+V1418))-$M$3*(W1418-W1419/$M$2)*$B$1</f>
        <v>0.00160265262246813</v>
      </c>
      <c r="X1420" s="8" t="n">
        <f aca="false">X1418+(-$H$1*(Y1418-W1418)/2+$H$2*(Y1418-2*X1418+W1418))-$M$3*(X1418-X1419/$M$2)*$B$1</f>
        <v>0.0100295933794033</v>
      </c>
      <c r="Y1420" s="8" t="n">
        <f aca="false">Y1418+(-$H$1*(Z1418-X1418)/2+$H$2*(Z1418-2*Y1418+X1418))-$M$3*(Y1418-Y1419/$M$2)*$B$1</f>
        <v>0.021255636785953</v>
      </c>
      <c r="Z1420" s="8" t="n">
        <f aca="false">Z1418+(-$H$1*(AA1418-Y1418)/2+$H$2*(AA1418-2*Z1418+Y1418))-$M$3*(Z1418-Z1419/$M$2)*$B$1</f>
        <v>0.0358857044553794</v>
      </c>
      <c r="AA1420" s="8" t="n">
        <f aca="false">AA1418+(-$H$1*(AB1418-Z1418)/2+$H$2*(AB1418-2*AA1418+Z1418))-$M$3*(AA1418-AA1419/$M$2)*$B$1</f>
        <v>0.0544035922744279</v>
      </c>
      <c r="AB1420" s="8" t="n">
        <f aca="false">AB1418+(-$H$1*(AC1418-AA1418)/2+$H$2*(AC1418-2*AB1418+AA1418))-$M$3*(AB1418-AB1419/$M$2)*$B$1</f>
        <v>0.0770708933057994</v>
      </c>
      <c r="AC1420" s="8" t="n">
        <f aca="false">AC1418+(-$H$1*(AD1418-AB1418)/2+$H$2*(AD1418-2*AC1418+AB1418))-$M$3*(AC1418-AC1419/$M$2)*$B$1</f>
        <v>0.103764725810257</v>
      </c>
      <c r="AD1420" s="8" t="n">
        <f aca="false">AD1418+(-$H$1*(AE1418-AC1418)/2+$H$2*(AE1418-2*AD1418+AC1418))-$M$3*(AD1418-AD1419/$M$2)*$B$1</f>
        <v>0.132746761506417</v>
      </c>
      <c r="AE1420" s="8" t="n">
        <f aca="false">AE1418+(-$H$1*(AF1418-AD1418)/2+$O$3*AE1418+$H$2*(AF1418-2*AE1418+AD1418))</f>
        <v>0.142931643050021</v>
      </c>
      <c r="AF1420" s="8" t="n">
        <f aca="false">AF1418+(-$H$1*(AG1418-AE1418)/2+$O$3*AF1418+$H$2*(AG1418-2*AF1418+AE1418))</f>
        <v>0.153543152447915</v>
      </c>
      <c r="AG1420" s="8" t="n">
        <f aca="false">AG1418+(-$H$1*(AH1418-AF1418)/2+$O$3*AG1418+$H$2*(AH1418-2*AG1418+AF1418))</f>
        <v>0.164566720478183</v>
      </c>
      <c r="AH1420" s="8" t="n">
        <f aca="false">AH1418+(-$H$1*(AI1418-AG1418)/2+$O$3*AH1418+$H$2*(AI1418-2*AH1418+AG1418))</f>
        <v>0.175982962262656</v>
      </c>
      <c r="AI1420" s="8" t="n">
        <f aca="false">AI1418+(-$H$1*(AJ1418-AH1418)/2+$O$3*AI1418+$H$2*(AJ1418-2*AI1418+AH1418))</f>
        <v>0.187767373995369</v>
      </c>
      <c r="AJ1420" s="8" t="n">
        <f aca="false">AJ1418+(-$H$1*(AK1418-AI1418)/2+$O$3*AJ1418+$H$2*(AK1418-2*AJ1418+AI1418))</f>
        <v>0.199890065112853</v>
      </c>
      <c r="AK1420" s="8" t="n">
        <f aca="false">AK1418+(-$H$1*(AL1418-AJ1418)/2+$O$3*AK1418+$H$2*(AL1418-2*AK1418+AJ1418))</f>
        <v>0.212315533795799</v>
      </c>
      <c r="AL1420" s="8" t="n">
        <f aca="false">AL1418+(-$H$1*(AM1418-AK1418)/2+$O$3*AL1418+$H$2*(AM1418-2*AL1418+AK1418))</f>
        <v>0.225002479081676</v>
      </c>
      <c r="AM1420" s="8" t="n">
        <f aca="false">AM1418+(-$H$1*(AN1418-AL1418)/2+$O$3*AM1418+$H$2*(AN1418-2*AM1418+AL1418))</f>
        <v>0.237903418933506</v>
      </c>
      <c r="AN1420" s="8" t="n">
        <f aca="false">AN1418+(-$H$1*(AO1418-AM1418)/2+$O$3*AN1418+$H$2*(AO1418-2*AN1418+AM1418))</f>
        <v>0.250960551281839</v>
      </c>
      <c r="AO1420" s="8" t="n">
        <f aca="false">AO1418+(-$H$1*(3*AO1418-4*AN1418+AM1418)/2+$H$2*(2*AO1418-5*AN1418+4*AM1418-AL1418))</f>
        <v>0.264045246547169</v>
      </c>
    </row>
    <row r="1421" customFormat="false" ht="12" hidden="false" customHeight="false" outlineLevel="0" collapsed="false">
      <c r="A1421" s="8" t="n">
        <f aca="false">A1418+$B$1</f>
        <v>141.200000000001</v>
      </c>
      <c r="B1421" s="8"/>
      <c r="C1421" s="8"/>
      <c r="D1421" s="8"/>
      <c r="E1421" s="8"/>
      <c r="F1421" s="8"/>
      <c r="G1421" s="8"/>
      <c r="H1421" s="8"/>
      <c r="I1421" s="8"/>
      <c r="J1421" s="8" t="n">
        <f aca="false">J1419+$M$1*(J1418-J1419/$M$2)*$B$1</f>
        <v>-0.0790935548285897</v>
      </c>
      <c r="K1421" s="8" t="n">
        <f aca="false">K1419+$M$1*(K1418-K1419/$M$2)*$B$1</f>
        <v>-0.0727721529339825</v>
      </c>
      <c r="L1421" s="8" t="n">
        <f aca="false">L1419+$M$1*(L1418-L1419/$M$2)*$B$1</f>
        <v>-0.0667359220117182</v>
      </c>
      <c r="M1421" s="8" t="n">
        <f aca="false">M1419+$M$1*(M1418-M1419/$M$2)*$B$1</f>
        <v>-0.0609810495327757</v>
      </c>
      <c r="N1421" s="8" t="n">
        <f aca="false">N1419+$M$1*(N1418-N1419/$M$2)*$B$1</f>
        <v>-0.0554974677368046</v>
      </c>
      <c r="O1421" s="8" t="n">
        <f aca="false">O1419+$M$1*(O1418-O1419/$M$2)*$B$1</f>
        <v>-0.0502612426016557</v>
      </c>
      <c r="P1421" s="8" t="n">
        <f aca="false">P1419+$M$1*(P1418-P1419/$M$2)*$B$1</f>
        <v>-0.0452208101044645</v>
      </c>
      <c r="Q1421" s="8" t="n">
        <f aca="false">Q1419+$M$1*(Q1418-Q1419/$M$2)*$B$1</f>
        <v>-0.0402747498965246</v>
      </c>
      <c r="R1421" s="8" t="n">
        <f aca="false">R1419+$M$1*(R1418-R1419/$M$2)*$B$1</f>
        <v>-0.0352397889194571</v>
      </c>
      <c r="S1421" s="8" t="n">
        <f aca="false">S1419+$M$1*(S1418-S1419/$M$2)*$B$1</f>
        <v>-0.0298101381943331</v>
      </c>
      <c r="T1421" s="8" t="n">
        <f aca="false">T1419+$M$1*(T1418-T1419/$M$2)*$B$1</f>
        <v>-0.023513055848055</v>
      </c>
      <c r="U1421" s="8" t="n">
        <f aca="false">U1419+$M$1*(U1418-U1419/$M$2)*$B$1</f>
        <v>-0.0156700317941529</v>
      </c>
      <c r="V1421" s="8" t="n">
        <f aca="false">V1419+$M$1*(V1418-V1419/$M$2)*$B$1</f>
        <v>-0.0053768881407464</v>
      </c>
      <c r="W1421" s="8" t="n">
        <f aca="false">W1419+$M$1*(W1418-W1419/$M$2)*$B$1</f>
        <v>0.00848229200115517</v>
      </c>
      <c r="X1421" s="8" t="n">
        <f aca="false">X1419+$M$1*(X1418-X1419/$M$2)*$B$1</f>
        <v>0.0271746410262795</v>
      </c>
      <c r="Y1421" s="8" t="n">
        <f aca="false">Y1419+$M$1*(Y1418-Y1419/$M$2)*$B$1</f>
        <v>0.0520051907483452</v>
      </c>
      <c r="Z1421" s="8" t="n">
        <f aca="false">Z1419+$M$1*(Z1418-Z1419/$M$2)*$B$1</f>
        <v>0.0841549031303098</v>
      </c>
      <c r="AA1421" s="8" t="n">
        <f aca="false">AA1419+$M$1*(AA1418-AA1419/$M$2)*$B$1</f>
        <v>0.124485933995745</v>
      </c>
      <c r="AB1421" s="8" t="n">
        <f aca="false">AB1419+$M$1*(AB1418-AB1419/$M$2)*$B$1</f>
        <v>0.173333764692335</v>
      </c>
      <c r="AC1421" s="8" t="n">
        <f aca="false">AC1419+$M$1*(AC1418-AC1419/$M$2)*$B$1</f>
        <v>0.230190294782543</v>
      </c>
      <c r="AD1421" s="8" t="n">
        <f aca="false">AD1419+$M$1*(AD1418-AD1419/$M$2)*$B$1</f>
        <v>0.291224161342725</v>
      </c>
      <c r="AE1421" s="8"/>
      <c r="AF1421" s="8"/>
      <c r="AG1421" s="8"/>
      <c r="AH1421" s="8"/>
      <c r="AI1421" s="8"/>
      <c r="AJ1421" s="8"/>
      <c r="AK1421" s="8"/>
      <c r="AL1421" s="8"/>
      <c r="AM1421" s="8"/>
      <c r="AN1421" s="8"/>
      <c r="AO1421" s="8"/>
    </row>
    <row r="1422" customFormat="false" ht="12" hidden="false" customHeight="false" outlineLevel="0" collapsed="false">
      <c r="A1422" s="8" t="n">
        <f aca="false">A1420+$B$1</f>
        <v>141.400000000001</v>
      </c>
      <c r="B1422" s="8" t="n">
        <f aca="false">B1420+(-$H$1*(-3*B1420+4*C1420-D1420)/2+$O$3*B1420+$H$2*(2*B1420-5*C1420+4*D1420-E1420))</f>
        <v>-0.0532623076683804</v>
      </c>
      <c r="C1422" s="8" t="n">
        <f aca="false">C1420+(-$H$1*(D1420-B1420)/2+$H$2*(D1420-2*C1420+B1420))</f>
        <v>-0.0519778206213685</v>
      </c>
      <c r="D1422" s="8" t="n">
        <f aca="false">D1420+(-$H$1*(E1420-C1420)/2+$H$2*(E1420-2*D1420+C1420))</f>
        <v>-0.0507092953612014</v>
      </c>
      <c r="E1422" s="8" t="n">
        <f aca="false">E1420+(-$H$1*(F1420-D1420)/2+$H$2*(F1420-2*E1420+D1420))</f>
        <v>-0.0494567283513983</v>
      </c>
      <c r="F1422" s="8" t="n">
        <f aca="false">F1420+(-$H$1*(G1420-E1420)/2+$H$2*(G1420-2*F1420+E1420))</f>
        <v>-0.0482200889794968</v>
      </c>
      <c r="G1422" s="8" t="n">
        <f aca="false">G1420+(-$H$1*(H1420-F1420)/2+$H$2*(H1420-2*G1420+F1420))</f>
        <v>-0.0469989106868223</v>
      </c>
      <c r="H1422" s="8" t="n">
        <f aca="false">H1420+(-$H$1*(I1420-G1420)/2+$H$2*(I1420-2*H1420+G1420))</f>
        <v>-0.045785715772936</v>
      </c>
      <c r="I1422" s="8" t="n">
        <f aca="false">I1420+(-$H$1*(J1420-H1420)/2+$H$2*(J1420-2*I1420+H1420))</f>
        <v>-0.0444603003583488</v>
      </c>
      <c r="J1422" s="8" t="n">
        <f aca="false">J1420+(-$H$1*(K1420-I1420)/2+$H$2*(K1420-2*J1420+I1420))-$M$3*(J1420-J1421/$M$2)*$B$1</f>
        <v>-0.0410904250853173</v>
      </c>
      <c r="K1422" s="8" t="n">
        <f aca="false">K1420+(-$H$1*(L1420-J1420)/2+$H$2*(L1420-2*K1420+J1420))-$M$3*(K1420-K1421/$M$2)*$B$1</f>
        <v>-0.0378638581362419</v>
      </c>
      <c r="L1422" s="8" t="n">
        <f aca="false">L1420+(-$H$1*(M1420-K1420)/2+$H$2*(M1420-2*L1420+K1420))-$M$3*(L1420-L1421/$M$2)*$B$1</f>
        <v>-0.0347800941023722</v>
      </c>
      <c r="M1422" s="8" t="n">
        <f aca="false">M1420+(-$H$1*(N1420-L1420)/2+$H$2*(N1420-2*M1420+L1420))-$M$3*(M1420-M1421/$M$2)*$B$1</f>
        <v>-0.031837657887449</v>
      </c>
      <c r="N1422" s="8" t="n">
        <f aca="false">N1420+(-$H$1*(O1420-M1420)/2+$H$2*(O1420-2*N1420+M1420))-$M$3*(N1420-N1421/$M$2)*$B$1</f>
        <v>-0.0290326237995138</v>
      </c>
      <c r="O1422" s="8" t="n">
        <f aca="false">O1420+(-$H$1*(P1420-N1420)/2+$H$2*(P1420-2*O1420+N1420))-$M$3*(O1420-O1421/$M$2)*$B$1</f>
        <v>-0.0263555501582189</v>
      </c>
      <c r="P1422" s="8" t="n">
        <f aca="false">P1420+(-$H$1*(Q1420-O1420)/2+$H$2*(Q1420-2*P1420+O1420))-$M$3*(P1420-P1421/$M$2)*$B$1</f>
        <v>-0.0237858185094926</v>
      </c>
      <c r="Q1422" s="8" t="n">
        <f aca="false">Q1420+(-$H$1*(R1420-P1420)/2+$H$2*(R1420-2*Q1420+P1420))-$M$3*(Q1420-Q1421/$M$2)*$B$1</f>
        <v>-0.0212822707792279</v>
      </c>
      <c r="R1422" s="8" t="n">
        <f aca="false">R1420+(-$H$1*(S1420-Q1420)/2+$H$2*(S1420-2*R1420+Q1420))-$M$3*(R1420-R1421/$M$2)*$B$1</f>
        <v>-0.0187693454551929</v>
      </c>
      <c r="S1422" s="8" t="n">
        <f aca="false">S1420+(-$H$1*(T1420-R1420)/2+$H$2*(T1420-2*S1420+R1420))-$M$3*(S1420-S1421/$M$2)*$B$1</f>
        <v>-0.0161188278196369</v>
      </c>
      <c r="T1422" s="8" t="n">
        <f aca="false">T1420+(-$H$1*(U1420-S1420)/2+$H$2*(U1420-2*T1420+S1420))-$M$3*(T1420-T1421/$M$2)*$B$1</f>
        <v>-0.0131289059691217</v>
      </c>
      <c r="U1422" s="8" t="n">
        <f aca="false">U1420+(-$H$1*(V1420-T1420)/2+$H$2*(V1420-2*U1420+T1420))-$M$3*(U1420-U1421/$M$2)*$B$1</f>
        <v>-0.00950425806266262</v>
      </c>
      <c r="V1422" s="8" t="n">
        <f aca="false">V1420+(-$H$1*(W1420-U1420)/2+$H$2*(W1420-2*V1420+U1420))-$M$3*(V1420-V1421/$M$2)*$B$1</f>
        <v>-0.00484287612125782</v>
      </c>
      <c r="W1422" s="8" t="n">
        <f aca="false">W1420+(-$H$1*(X1420-V1420)/2+$H$2*(X1420-2*W1420+V1420))-$M$3*(W1420-W1421/$M$2)*$B$1</f>
        <v>0.00136347493995769</v>
      </c>
      <c r="X1422" s="8" t="n">
        <f aca="false">X1420+(-$H$1*(Y1420-W1420)/2+$H$2*(Y1420-2*X1420+W1420))-$M$3*(X1420-X1421/$M$2)*$B$1</f>
        <v>0.00970859909810033</v>
      </c>
      <c r="Y1422" s="8" t="n">
        <f aca="false">Y1420+(-$H$1*(Z1420-X1420)/2+$H$2*(Z1420-2*Y1420+X1420))-$M$3*(Y1420-Y1421/$M$2)*$B$1</f>
        <v>0.0208267761570848</v>
      </c>
      <c r="Z1422" s="8" t="n">
        <f aca="false">Z1420+(-$H$1*(AA1420-Y1420)/2+$H$2*(AA1420-2*Z1420+Y1420))-$M$3*(Z1420-Z1421/$M$2)*$B$1</f>
        <v>0.0353232492106965</v>
      </c>
      <c r="AA1422" s="8" t="n">
        <f aca="false">AA1420+(-$H$1*(AB1420-Z1420)/2+$H$2*(AB1420-2*AA1420+Z1420))-$M$3*(AA1420-AA1421/$M$2)*$B$1</f>
        <v>0.0536855981018112</v>
      </c>
      <c r="AB1422" s="8" t="n">
        <f aca="false">AB1420+(-$H$1*(AC1420-AA1420)/2+$H$2*(AC1420-2*AB1420+AA1420))-$M$3*(AB1420-AB1421/$M$2)*$B$1</f>
        <v>0.0761831245392694</v>
      </c>
      <c r="AC1422" s="8" t="n">
        <f aca="false">AC1420+(-$H$1*(AD1420-AB1420)/2+$H$2*(AD1420-2*AC1420+AB1420))-$M$3*(AC1420-AC1421/$M$2)*$B$1</f>
        <v>0.102704505723964</v>
      </c>
      <c r="AD1422" s="8" t="n">
        <f aca="false">AD1420+(-$H$1*(AE1420-AC1420)/2+$H$2*(AE1420-2*AD1420+AC1420))-$M$3*(AD1420-AD1421/$M$2)*$B$1</f>
        <v>0.131528678674865</v>
      </c>
      <c r="AE1422" s="8" t="n">
        <f aca="false">AE1420+(-$H$1*(AF1420-AD1420)/2+$O$3*AE1420+$H$2*(AF1420-2*AE1420+AD1420))</f>
        <v>0.14165874053177</v>
      </c>
      <c r="AF1422" s="8" t="n">
        <f aca="false">AF1420+(-$H$1*(AG1420-AE1420)/2+$O$3*AF1420+$H$2*(AG1420-2*AF1420+AE1420))</f>
        <v>0.152216656209607</v>
      </c>
      <c r="AG1422" s="8" t="n">
        <f aca="false">AG1420+(-$H$1*(AH1420-AF1420)/2+$O$3*AG1420+$H$2*(AH1420-2*AG1420+AF1420))</f>
        <v>0.163188415863425</v>
      </c>
      <c r="AH1422" s="8" t="n">
        <f aca="false">AH1420+(-$H$1*(AI1420-AG1420)/2+$O$3*AH1420+$H$2*(AI1420-2*AH1420+AG1420))</f>
        <v>0.174555235616343</v>
      </c>
      <c r="AI1422" s="8" t="n">
        <f aca="false">AI1420+(-$H$1*(AJ1420-AH1420)/2+$O$3*AI1420+$H$2*(AJ1420-2*AI1420+AH1420))</f>
        <v>0.186293250973007</v>
      </c>
      <c r="AJ1422" s="8" t="n">
        <f aca="false">AJ1420+(-$H$1*(AK1420-AI1420)/2+$O$3*AJ1420+$H$2*(AK1420-2*AJ1420+AI1420))</f>
        <v>0.198373244614459</v>
      </c>
      <c r="AK1422" s="8" t="n">
        <f aca="false">AK1420+(-$H$1*(AL1420-AJ1420)/2+$O$3*AK1420+$H$2*(AL1420-2*AK1420+AJ1420))</f>
        <v>0.210760416412184</v>
      </c>
      <c r="AL1422" s="8" t="n">
        <f aca="false">AL1420+(-$H$1*(AM1420-AK1420)/2+$O$3*AL1420+$H$2*(AM1420-2*AL1420+AK1420))</f>
        <v>0.223414189004403</v>
      </c>
      <c r="AM1422" s="8" t="n">
        <f aca="false">AM1420+(-$H$1*(AN1420-AL1420)/2+$O$3*AM1420+$H$2*(AN1420-2*AM1420+AL1420))</f>
        <v>0.236287820097602</v>
      </c>
      <c r="AN1422" s="8" t="n">
        <f aca="false">AN1420+(-$H$1*(AO1420-AM1420)/2+$O$3*AN1420+$H$2*(AO1420-2*AN1420+AM1420))</f>
        <v>0.249324290114369</v>
      </c>
      <c r="AO1422" s="8" t="n">
        <f aca="false">AO1420+(-$H$1*(3*AO1420-4*AN1420+AM1420)/2+$H$2*(2*AO1420-5*AN1420+4*AM1420-AL1420))</f>
        <v>0.262396383835115</v>
      </c>
    </row>
    <row r="1423" customFormat="false" ht="12" hidden="false" customHeight="false" outlineLevel="0" collapsed="false">
      <c r="A1423" s="8" t="n">
        <f aca="false">A1420+$B$1</f>
        <v>141.400000000001</v>
      </c>
      <c r="B1423" s="8"/>
      <c r="C1423" s="8"/>
      <c r="D1423" s="8"/>
      <c r="E1423" s="8"/>
      <c r="F1423" s="8"/>
      <c r="G1423" s="8"/>
      <c r="H1423" s="8"/>
      <c r="I1423" s="8"/>
      <c r="J1423" s="8" t="n">
        <f aca="false">J1421+$M$1*(J1420-J1421/$M$2)*$B$1</f>
        <v>-0.0793737626426095</v>
      </c>
      <c r="K1423" s="8" t="n">
        <f aca="false">K1421+$M$1*(K1420-K1421/$M$2)*$B$1</f>
        <v>-0.0730403854925942</v>
      </c>
      <c r="L1423" s="8" t="n">
        <f aca="false">L1421+$M$1*(L1420-L1421/$M$2)*$B$1</f>
        <v>-0.0669922195970957</v>
      </c>
      <c r="M1423" s="8" t="n">
        <f aca="false">M1421+$M$1*(M1420-M1421/$M$2)*$B$1</f>
        <v>-0.0612255323685608</v>
      </c>
      <c r="N1423" s="8" t="n">
        <f aca="false">N1421+$M$1*(N1420-N1421/$M$2)*$B$1</f>
        <v>-0.0557304613217073</v>
      </c>
      <c r="O1423" s="8" t="n">
        <f aca="false">O1421+$M$1*(O1420-O1421/$M$2)*$B$1</f>
        <v>-0.05048353973171</v>
      </c>
      <c r="P1423" s="8" t="n">
        <f aca="false">P1421+$M$1*(P1420-P1421/$M$2)*$B$1</f>
        <v>-0.0454341579711316</v>
      </c>
      <c r="Q1423" s="8" t="n">
        <f aca="false">Q1421+$M$1*(Q1420-Q1421/$M$2)*$B$1</f>
        <v>-0.040482659011432</v>
      </c>
      <c r="R1423" s="8" t="n">
        <f aca="false">R1421+$M$1*(R1420-R1421/$M$2)*$B$1</f>
        <v>-0.0354487331090524</v>
      </c>
      <c r="S1423" s="8" t="n">
        <f aca="false">S1421+$M$1*(S1420-S1421/$M$2)*$B$1</f>
        <v>-0.0300311337069062</v>
      </c>
      <c r="T1423" s="8" t="n">
        <f aca="false">T1421+$M$1*(T1420-T1421/$M$2)*$B$1</f>
        <v>-0.0237634682199986</v>
      </c>
      <c r="U1423" s="8" t="n">
        <f aca="false">U1421+$M$1*(U1420-U1421/$M$2)*$B$1</f>
        <v>-0.0159752806157732</v>
      </c>
      <c r="V1423" s="8" t="n">
        <f aca="false">V1421+$M$1*(V1420-V1421/$M$2)*$B$1</f>
        <v>-0.00577154832389211</v>
      </c>
      <c r="W1423" s="8" t="n">
        <f aca="false">W1421+$M$1*(W1420-W1421/$M$2)*$B$1</f>
        <v>0.00795459332553328</v>
      </c>
      <c r="X1423" s="8" t="n">
        <f aca="false">X1421+$M$1*(X1420-X1421/$M$2)*$B$1</f>
        <v>0.0264630955995322</v>
      </c>
      <c r="Y1423" s="8" t="n">
        <f aca="false">Y1421+$M$1*(Y1420-Y1421/$M$2)*$B$1</f>
        <v>0.0510557990307013</v>
      </c>
      <c r="Z1423" s="8" t="n">
        <f aca="false">Z1421+$M$1*(Z1420-Z1421/$M$2)*$B$1</f>
        <v>0.0829165537083547</v>
      </c>
      <c r="AA1423" s="8" t="n">
        <f aca="false">AA1421+$M$1*(AA1420-AA1421/$M$2)*$B$1</f>
        <v>0.122918059051056</v>
      </c>
      <c r="AB1423" s="8" t="n">
        <f aca="false">AB1421+$M$1*(AB1420-AB1421/$M$2)*$B$1</f>
        <v>0.171414566884261</v>
      </c>
      <c r="AC1423" s="8" t="n">
        <f aca="false">AC1421+$M$1*(AC1420-AC1421/$M$2)*$B$1</f>
        <v>0.22792421046634</v>
      </c>
      <c r="AD1423" s="8" t="n">
        <f aca="false">AD1421+$M$1*(AD1420-AD1421/$M$2)*$B$1</f>
        <v>0.288651097509735</v>
      </c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12" hidden="false" customHeight="false" outlineLevel="0" collapsed="false">
      <c r="A1424" s="8" t="n">
        <f aca="false">A1422+$B$1</f>
        <v>141.600000000001</v>
      </c>
      <c r="B1424" s="8" t="n">
        <f aca="false">B1422+(-$H$1*(-3*B1422+4*C1422-D1422)/2+$O$3*B1422+$H$2*(2*B1422-5*C1422+4*D1422-E1422))</f>
        <v>-0.0534254322954624</v>
      </c>
      <c r="C1424" s="8" t="n">
        <f aca="false">C1422+(-$H$1*(D1422-B1422)/2+$H$2*(D1422-2*C1422+B1422))</f>
        <v>-0.0521389444530163</v>
      </c>
      <c r="D1424" s="8" t="n">
        <f aca="false">D1422+(-$H$1*(E1422-C1422)/2+$H$2*(E1422-2*D1422+C1422))</f>
        <v>-0.0508684186190343</v>
      </c>
      <c r="E1424" s="8" t="n">
        <f aca="false">E1422+(-$H$1*(F1422-D1422)/2+$H$2*(F1422-2*E1422+D1422))</f>
        <v>-0.0496138512500137</v>
      </c>
      <c r="F1424" s="8" t="n">
        <f aca="false">F1422+(-$H$1*(G1422-E1422)/2+$H$2*(G1422-2*F1422+E1422))</f>
        <v>-0.048375211674333</v>
      </c>
      <c r="G1424" s="8" t="n">
        <f aca="false">G1422+(-$H$1*(H1422-F1422)/2+$H$2*(H1422-2*G1422+F1422))</f>
        <v>-0.0471520324480361</v>
      </c>
      <c r="H1424" s="8" t="n">
        <f aca="false">H1422+(-$H$1*(I1422-G1422)/2+$H$2*(I1422-2*H1422+G1422))</f>
        <v>-0.0459368218956928</v>
      </c>
      <c r="I1424" s="8" t="n">
        <f aca="false">I1422+(-$H$1*(J1422-H1422)/2+$H$2*(J1422-2*I1422+H1422))</f>
        <v>-0.0446091547626169</v>
      </c>
      <c r="J1424" s="8" t="n">
        <f aca="false">J1422+(-$H$1*(K1422-I1422)/2+$H$2*(K1422-2*J1422+I1422))-$M$3*(J1422-J1423/$M$2)*$B$1</f>
        <v>-0.0412332841925815</v>
      </c>
      <c r="K1424" s="8" t="n">
        <f aca="false">K1422+(-$H$1*(L1422-J1422)/2+$H$2*(L1422-2*K1422+J1422))-$M$3*(K1422-K1423/$M$2)*$B$1</f>
        <v>-0.0380007273404877</v>
      </c>
      <c r="L1424" s="8" t="n">
        <f aca="false">L1422+(-$H$1*(M1422-K1422)/2+$H$2*(M1422-2*L1422+K1422))-$M$3*(L1422-L1423/$M$2)*$B$1</f>
        <v>-0.0349109891021012</v>
      </c>
      <c r="M1424" s="8" t="n">
        <f aca="false">M1422+(-$H$1*(N1422-L1422)/2+$H$2*(N1422-2*M1422+L1422))-$M$3*(M1422-M1423/$M$2)*$B$1</f>
        <v>-0.0319626251703802</v>
      </c>
      <c r="N1424" s="8" t="n">
        <f aca="false">N1422+(-$H$1*(O1422-M1422)/2+$H$2*(O1422-2*N1422+M1422))-$M$3*(N1422-N1423/$M$2)*$B$1</f>
        <v>-0.0291517899990191</v>
      </c>
      <c r="O1424" s="8" t="n">
        <f aca="false">O1422+(-$H$1*(P1422-N1422)/2+$H$2*(P1422-2*O1422+N1422))-$M$3*(O1422-O1423/$M$2)*$B$1</f>
        <v>-0.0264692271062812</v>
      </c>
      <c r="P1424" s="8" t="n">
        <f aca="false">P1422+(-$H$1*(Q1422-O1422)/2+$H$2*(Q1422-2*P1422+O1422))-$M$3*(P1422-P1423/$M$2)*$B$1</f>
        <v>-0.0238947025244368</v>
      </c>
      <c r="Q1424" s="8" t="n">
        <f aca="false">Q1422+(-$H$1*(R1422-P1422)/2+$H$2*(R1422-2*Q1422+P1422))-$M$3*(Q1422-Q1423/$M$2)*$B$1</f>
        <v>-0.0213877813181491</v>
      </c>
      <c r="R1424" s="8" t="n">
        <f aca="false">R1422+(-$H$1*(S1422-Q1422)/2+$H$2*(S1422-2*R1422+Q1422))-$M$3*(R1422-R1423/$M$2)*$B$1</f>
        <v>-0.018874141091708</v>
      </c>
      <c r="S1424" s="8" t="n">
        <f aca="false">S1422+(-$H$1*(T1422-R1422)/2+$H$2*(T1422-2*S1422+R1422))-$M$3*(S1422-S1423/$M$2)*$B$1</f>
        <v>-0.0162275077566857</v>
      </c>
      <c r="T1424" s="8" t="n">
        <f aca="false">T1422+(-$H$1*(U1422-S1422)/2+$H$2*(U1422-2*T1422+S1422))-$M$3*(T1422-T1423/$M$2)*$B$1</f>
        <v>-0.0132488485603116</v>
      </c>
      <c r="U1424" s="8" t="n">
        <f aca="false">U1422+(-$H$1*(V1422-T1422)/2+$H$2*(V1422-2*U1422+T1422))-$M$3*(U1422-U1423/$M$2)*$B$1</f>
        <v>-0.00964646907302185</v>
      </c>
      <c r="V1424" s="8" t="n">
        <f aca="false">V1422+(-$H$1*(W1422-U1422)/2+$H$2*(W1422-2*V1422+U1422))-$M$3*(V1422-V1423/$M$2)*$B$1</f>
        <v>-0.00502263586015091</v>
      </c>
      <c r="W1424" s="8" t="n">
        <f aca="false">W1422+(-$H$1*(X1422-V1422)/2+$H$2*(X1422-2*W1422+V1422))-$M$3*(W1422-W1423/$M$2)*$B$1</f>
        <v>0.00112643736877674</v>
      </c>
      <c r="X1424" s="8" t="n">
        <f aca="false">X1422+(-$H$1*(Y1422-W1422)/2+$H$2*(Y1422-2*X1422+W1422))-$M$3*(X1422-X1423/$M$2)*$B$1</f>
        <v>0.0093906835017756</v>
      </c>
      <c r="Y1424" s="8" t="n">
        <f aca="false">Y1422+(-$H$1*(Z1422-X1422)/2+$H$2*(Z1422-2*Y1422+X1422))-$M$3*(Y1422-Y1423/$M$2)*$B$1</f>
        <v>0.0204020504701887</v>
      </c>
      <c r="Z1424" s="8" t="n">
        <f aca="false">Z1422+(-$H$1*(AA1422-Y1422)/2+$H$2*(AA1422-2*Z1422+Y1422))-$M$3*(Z1422-Z1423/$M$2)*$B$1</f>
        <v>0.0347660086237456</v>
      </c>
      <c r="AA1424" s="8" t="n">
        <f aca="false">AA1422+(-$H$1*(AB1422-Z1422)/2+$H$2*(AB1422-2*AA1422+Z1422))-$M$3*(AA1422-AA1423/$M$2)*$B$1</f>
        <v>0.0529737892692595</v>
      </c>
      <c r="AB1424" s="8" t="n">
        <f aca="false">AB1422+(-$H$1*(AC1422-AA1422)/2+$H$2*(AC1422-2*AB1422+AA1422))-$M$3*(AB1422-AB1423/$M$2)*$B$1</f>
        <v>0.0753022455575457</v>
      </c>
      <c r="AC1424" s="8" t="n">
        <f aca="false">AC1422+(-$H$1*(AD1422-AB1422)/2+$H$2*(AD1422-2*AC1422+AB1422))-$M$3*(AC1422-AC1423/$M$2)*$B$1</f>
        <v>0.101651458314461</v>
      </c>
      <c r="AD1424" s="8" t="n">
        <f aca="false">AD1422+(-$H$1*(AE1422-AC1422)/2+$H$2*(AE1422-2*AD1422+AC1422))-$M$3*(AD1422-AD1423/$M$2)*$B$1</f>
        <v>0.130317561631781</v>
      </c>
      <c r="AE1424" s="8" t="n">
        <f aca="false">AE1422+(-$H$1*(AF1422-AD1422)/2+$O$3*AE1422+$H$2*(AF1422-2*AE1422+AD1422))</f>
        <v>0.140392719100192</v>
      </c>
      <c r="AF1424" s="8" t="n">
        <f aca="false">AF1422+(-$H$1*(AG1422-AE1422)/2+$O$3*AF1422+$H$2*(AG1422-2*AF1422+AE1422))</f>
        <v>0.150896892127116</v>
      </c>
      <c r="AG1424" s="8" t="n">
        <f aca="false">AG1422+(-$H$1*(AH1422-AF1422)/2+$O$3*AG1422+$H$2*(AH1422-2*AG1422+AF1422))</f>
        <v>0.161816624716539</v>
      </c>
      <c r="AH1424" s="8" t="n">
        <f aca="false">AH1422+(-$H$1*(AI1422-AG1422)/2+$O$3*AH1422+$H$2*(AI1422-2*AH1422+AG1422))</f>
        <v>0.173133728747964</v>
      </c>
      <c r="AI1424" s="8" t="n">
        <f aca="false">AI1422+(-$H$1*(AJ1422-AH1422)/2+$O$3*AI1422+$H$2*(AJ1422-2*AI1422+AH1422))</f>
        <v>0.184824974198266</v>
      </c>
      <c r="AJ1424" s="8" t="n">
        <f aca="false">AJ1422+(-$H$1*(AK1422-AI1422)/2+$O$3*AJ1422+$H$2*(AK1422-2*AJ1422+AI1422))</f>
        <v>0.196861812693606</v>
      </c>
      <c r="AK1424" s="8" t="n">
        <f aca="false">AK1422+(-$H$1*(AL1422-AJ1422)/2+$O$3*AK1422+$H$2*(AL1422-2*AK1422+AJ1422))</f>
        <v>0.2092101421758</v>
      </c>
      <c r="AL1424" s="8" t="n">
        <f aca="false">AL1422+(-$H$1*(AM1422-AK1422)/2+$O$3*AL1422+$H$2*(AM1422-2*AL1422+AK1422))</f>
        <v>0.221830106089075</v>
      </c>
      <c r="AM1424" s="8" t="n">
        <f aca="false">AM1422+(-$H$1*(AN1422-AL1422)/2+$O$3*AM1422+$H$2*(AN1422-2*AM1422+AL1422))</f>
        <v>0.234675700084832</v>
      </c>
      <c r="AN1424" s="8" t="n">
        <f aca="false">AN1422+(-$H$1*(AO1422-AM1422)/2+$O$3*AN1422+$H$2*(AO1422-2*AN1422+AM1422))</f>
        <v>0.247690686694657</v>
      </c>
      <c r="AO1424" s="8" t="n">
        <f aca="false">AO1422+(-$H$1*(3*AO1422-4*AN1422+AM1422)/2+$H$2*(2*AO1422-5*AN1422+4*AM1422-AL1422))</f>
        <v>0.260749269162222</v>
      </c>
    </row>
    <row r="1425" customFormat="false" ht="12" hidden="false" customHeight="false" outlineLevel="0" collapsed="false">
      <c r="A1425" s="8" t="n">
        <f aca="false">A1422+$B$1</f>
        <v>141.600000000001</v>
      </c>
      <c r="B1425" s="8"/>
      <c r="C1425" s="8"/>
      <c r="D1425" s="8"/>
      <c r="E1425" s="8"/>
      <c r="F1425" s="8"/>
      <c r="G1425" s="8"/>
      <c r="H1425" s="8"/>
      <c r="I1425" s="8"/>
      <c r="J1425" s="8" t="n">
        <f aca="false">J1423+$M$1*(J1422-J1423/$M$2)*$B$1</f>
        <v>-0.079654471395412</v>
      </c>
      <c r="K1425" s="8" t="n">
        <f aca="false">K1423+$M$1*(K1422-K1423/$M$2)*$B$1</f>
        <v>-0.0733091185705832</v>
      </c>
      <c r="L1425" s="8" t="n">
        <f aca="false">L1423+$M$1*(L1422-L1423/$M$2)*$B$1</f>
        <v>-0.0672490164578606</v>
      </c>
      <c r="M1425" s="8" t="n">
        <f aca="false">M1423+$M$1*(M1422-M1423/$M$2)*$B$1</f>
        <v>-0.0614705107091945</v>
      </c>
      <c r="N1425" s="8" t="n">
        <f aca="false">N1423+$M$1*(N1422-N1423/$M$2)*$B$1</f>
        <v>-0.0559639399494393</v>
      </c>
      <c r="O1425" s="8" t="n">
        <f aca="false">O1423+$M$1*(O1422-O1423/$M$2)*$B$1</f>
        <v>-0.0507062957901827</v>
      </c>
      <c r="P1425" s="8" t="n">
        <f aca="false">P1423+$M$1*(P1422-P1423/$M$2)*$B$1</f>
        <v>-0.045647905875917</v>
      </c>
      <c r="Q1425" s="8" t="n">
        <f aca="false">Q1423+$M$1*(Q1422-Q1423/$M$2)*$B$1</f>
        <v>-0.0406908472661344</v>
      </c>
      <c r="R1425" s="8" t="n">
        <f aca="false">R1423+$M$1*(R1422-R1423/$M$2)*$B$1</f>
        <v>-0.0356577288891857</v>
      </c>
      <c r="S1425" s="8" t="n">
        <f aca="false">S1423+$M$1*(S1422-S1423/$M$2)*$B$1</f>
        <v>-0.030251785900143</v>
      </c>
      <c r="T1425" s="8" t="n">
        <f aca="false">T1423+$M$1*(T1422-T1423/$M$2)*$B$1</f>
        <v>-0.024012902591823</v>
      </c>
      <c r="U1425" s="8" t="n">
        <f aca="false">U1423+$M$1*(U1422-U1423/$M$2)*$B$1</f>
        <v>-0.0162786041667284</v>
      </c>
      <c r="V1425" s="8" t="n">
        <f aca="false">V1423+$M$1*(V1422-V1423/$M$2)*$B$1</f>
        <v>-0.00616296871575446</v>
      </c>
      <c r="W1425" s="8" t="n">
        <f aca="false">W1423+$M$1*(W1422-W1423/$M$2)*$B$1</f>
        <v>0.00743182898097149</v>
      </c>
      <c r="X1425" s="8" t="n">
        <f aca="false">X1423+$M$1*(X1422-X1423/$M$2)*$B$1</f>
        <v>0.025758505859199</v>
      </c>
      <c r="Y1425" s="8" t="n">
        <f aca="false">Y1423+$M$1*(Y1422-Y1423/$M$2)*$B$1</f>
        <v>0.0501155743590481</v>
      </c>
      <c r="Z1425" s="8" t="n">
        <f aca="false">Z1423+$M$1*(Z1422-Z1423/$M$2)*$B$1</f>
        <v>0.0816895481796585</v>
      </c>
      <c r="AA1425" s="8" t="n">
        <f aca="false">AA1423+$M$1*(AA1422-AA1423/$M$2)*$B$1</f>
        <v>0.121363372766313</v>
      </c>
      <c r="AB1425" s="8" t="n">
        <f aca="false">AB1423+$M$1*(AB1422-AB1423/$M$2)*$B$1</f>
        <v>0.169509735103689</v>
      </c>
      <c r="AC1425" s="8" t="n">
        <f aca="false">AC1423+$M$1*(AC1422-AC1423/$M$2)*$B$1</f>
        <v>0.225672690564499</v>
      </c>
      <c r="AD1425" s="8" t="n">
        <f aca="false">AD1423+$M$1*(AD1422-AD1423/$M$2)*$B$1</f>
        <v>0.286091723493735</v>
      </c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12" hidden="false" customHeight="false" outlineLevel="0" collapsed="false">
      <c r="A1426" s="8" t="n">
        <f aca="false">A1424+$B$1</f>
        <v>141.800000000001</v>
      </c>
      <c r="B1426" s="8" t="n">
        <f aca="false">B1424+(-$H$1*(-3*B1424+4*C1424-D1424)/2+$O$3*B1424+$H$2*(2*B1424-5*C1424+4*D1424-E1424))</f>
        <v>-0.0535888077190527</v>
      </c>
      <c r="C1426" s="8" t="n">
        <f aca="false">C1424+(-$H$1*(D1424-B1424)/2+$H$2*(D1424-2*C1424+B1424))</f>
        <v>-0.0523003190528965</v>
      </c>
      <c r="D1426" s="8" t="n">
        <f aca="false">D1424+(-$H$1*(E1424-C1424)/2+$H$2*(E1424-2*D1424+C1424))</f>
        <v>-0.0510277926172642</v>
      </c>
      <c r="E1426" s="8" t="n">
        <f aca="false">E1424+(-$H$1*(F1424-D1424)/2+$H$2*(F1424-2*E1424+D1424))</f>
        <v>-0.0497712248616303</v>
      </c>
      <c r="F1426" s="8" t="n">
        <f aca="false">F1424+(-$H$1*(G1424-E1424)/2+$H$2*(G1424-2*F1424+E1424))</f>
        <v>-0.0485305850552131</v>
      </c>
      <c r="G1426" s="8" t="n">
        <f aca="false">G1424+(-$H$1*(H1424-F1424)/2+$H$2*(H1424-2*G1424+F1424))</f>
        <v>-0.0473054048687565</v>
      </c>
      <c r="H1426" s="8" t="n">
        <f aca="false">H1424+(-$H$1*(I1424-G1424)/2+$H$2*(I1424-2*H1424+G1424))</f>
        <v>-0.0460881786515714</v>
      </c>
      <c r="I1426" s="8" t="n">
        <f aca="false">I1424+(-$H$1*(J1424-H1424)/2+$H$2*(J1424-2*I1424+H1424))</f>
        <v>-0.0447582597698281</v>
      </c>
      <c r="J1426" s="8" t="n">
        <f aca="false">J1424+(-$H$1*(K1424-I1424)/2+$H$2*(K1424-2*J1424+I1424))-$M$3*(J1424-J1425/$M$2)*$B$1</f>
        <v>-0.0413763938097801</v>
      </c>
      <c r="K1426" s="8" t="n">
        <f aca="false">K1424+(-$H$1*(L1424-J1424)/2+$H$2*(L1424-2*K1424+J1424))-$M$3*(K1424-K1425/$M$2)*$B$1</f>
        <v>-0.03813784687876</v>
      </c>
      <c r="L1426" s="8" t="n">
        <f aca="false">L1424+(-$H$1*(M1424-K1424)/2+$H$2*(M1424-2*L1424+K1424))-$M$3*(L1424-L1425/$M$2)*$B$1</f>
        <v>-0.03504213394749</v>
      </c>
      <c r="M1426" s="8" t="n">
        <f aca="false">M1424+(-$H$1*(N1424-L1424)/2+$H$2*(N1424-2*M1424+L1424))-$M$3*(M1424-M1425/$M$2)*$B$1</f>
        <v>-0.0320878408406423</v>
      </c>
      <c r="N1426" s="8" t="n">
        <f aca="false">N1424+(-$H$1*(O1424-M1424)/2+$H$2*(O1424-2*N1424+M1424))-$M$3*(N1424-N1425/$M$2)*$B$1</f>
        <v>-0.029271200523767</v>
      </c>
      <c r="O1426" s="8" t="n">
        <f aca="false">O1424+(-$H$1*(P1424-N1424)/2+$H$2*(P1424-2*O1424+N1424))-$M$3*(O1424-O1425/$M$2)*$B$1</f>
        <v>-0.0265831381367806</v>
      </c>
      <c r="P1426" s="8" t="n">
        <f aca="false">P1424+(-$H$1*(Q1424-O1424)/2+$H$2*(Q1424-2*P1424+O1424))-$M$3*(P1424-P1425/$M$2)*$B$1</f>
        <v>-0.0240037972276815</v>
      </c>
      <c r="Q1426" s="8" t="n">
        <f aca="false">Q1424+(-$H$1*(R1424-P1424)/2+$H$2*(R1424-2*Q1424+P1424))-$M$3*(Q1424-Q1425/$M$2)*$B$1</f>
        <v>-0.0214934538339284</v>
      </c>
      <c r="R1426" s="8" t="n">
        <f aca="false">R1424+(-$H$1*(S1424-Q1424)/2+$H$2*(S1424-2*R1424+Q1424))-$M$3*(R1424-R1425/$M$2)*$B$1</f>
        <v>-0.0189790056177487</v>
      </c>
      <c r="S1426" s="8" t="n">
        <f aca="false">S1424+(-$H$1*(T1424-R1424)/2+$H$2*(T1424-2*S1424+R1424))-$M$3*(S1424-S1425/$M$2)*$B$1</f>
        <v>-0.016336092399412</v>
      </c>
      <c r="T1426" s="8" t="n">
        <f aca="false">T1424+(-$H$1*(U1424-S1424)/2+$H$2*(U1424-2*T1424+S1424))-$M$3*(T1424-T1425/$M$2)*$B$1</f>
        <v>-0.0133684274220316</v>
      </c>
      <c r="U1426" s="8" t="n">
        <f aca="false">U1424+(-$H$1*(V1424-T1424)/2+$H$2*(V1424-2*U1424+T1424))-$M$3*(U1424-U1425/$M$2)*$B$1</f>
        <v>-0.00978790829492572</v>
      </c>
      <c r="V1426" s="8" t="n">
        <f aca="false">V1424+(-$H$1*(W1424-U1424)/2+$H$2*(W1424-2*V1424+U1424))-$M$3*(V1424-V1425/$M$2)*$B$1</f>
        <v>-0.00520104618446263</v>
      </c>
      <c r="W1426" s="8" t="n">
        <f aca="false">W1424+(-$H$1*(X1424-V1424)/2+$H$2*(X1424-2*W1424+V1424))-$M$3*(W1424-W1425/$M$2)*$B$1</f>
        <v>0.000891510408505098</v>
      </c>
      <c r="X1426" s="8" t="n">
        <f aca="false">X1424+(-$H$1*(Y1424-W1424)/2+$H$2*(Y1424-2*X1424+W1424))-$M$3*(X1424-X1425/$M$2)*$B$1</f>
        <v>0.00907580978128136</v>
      </c>
      <c r="Y1426" s="8" t="n">
        <f aca="false">Y1424+(-$H$1*(Z1424-X1424)/2+$H$2*(Z1424-2*Y1424+X1424))-$M$3*(Y1424-Y1425/$M$2)*$B$1</f>
        <v>0.0199814172553559</v>
      </c>
      <c r="Z1426" s="8" t="n">
        <f aca="false">Z1424+(-$H$1*(AA1424-Y1424)/2+$H$2*(AA1424-2*Z1424+Y1424))-$M$3*(Z1424-Z1425/$M$2)*$B$1</f>
        <v>0.0342139379072042</v>
      </c>
      <c r="AA1426" s="8" t="n">
        <f aca="false">AA1424+(-$H$1*(AB1424-Z1424)/2+$H$2*(AB1424-2*AA1424+Z1424))-$M$3*(AA1424-AA1425/$M$2)*$B$1</f>
        <v>0.0522681236676734</v>
      </c>
      <c r="AB1426" s="8" t="n">
        <f aca="false">AB1424+(-$H$1*(AC1424-AA1424)/2+$H$2*(AC1424-2*AB1424+AA1424))-$M$3*(AB1424-AB1425/$M$2)*$B$1</f>
        <v>0.0744282231562309</v>
      </c>
      <c r="AC1426" s="8" t="n">
        <f aca="false">AC1424+(-$H$1*(AD1424-AB1424)/2+$H$2*(AD1424-2*AC1424+AB1424))-$M$3*(AC1424-AC1425/$M$2)*$B$1</f>
        <v>0.100605565896106</v>
      </c>
      <c r="AD1426" s="8" t="n">
        <f aca="false">AD1424+(-$H$1*(AE1424-AC1424)/2+$H$2*(AE1424-2*AD1424+AC1424))-$M$3*(AD1424-AD1425/$M$2)*$B$1</f>
        <v>0.12911341316297</v>
      </c>
      <c r="AE1426" s="8" t="n">
        <f aca="false">AE1424+(-$H$1*(AF1424-AD1424)/2+$O$3*AE1424+$H$2*(AF1424-2*AE1424+AD1424))</f>
        <v>0.139133588828868</v>
      </c>
      <c r="AF1426" s="8" t="n">
        <f aca="false">AF1424+(-$H$1*(AG1424-AE1424)/2+$O$3*AF1424+$H$2*(AG1424-2*AF1424+AE1424))</f>
        <v>0.14958387827738</v>
      </c>
      <c r="AG1426" s="8" t="n">
        <f aca="false">AG1424+(-$H$1*(AH1424-AF1424)/2+$O$3*AG1424+$H$2*(AH1424-2*AG1424+AF1424))</f>
        <v>0.160451373813063</v>
      </c>
      <c r="AH1426" s="8" t="n">
        <f aca="false">AH1424+(-$H$1*(AI1424-AG1424)/2+$O$3*AH1424+$H$2*(AI1424-2*AH1424+AG1424))</f>
        <v>0.171718477792452</v>
      </c>
      <c r="AI1426" s="8" t="n">
        <f aca="false">AI1424+(-$H$1*(AJ1424-AH1424)/2+$O$3*AI1424+$H$2*(AJ1424-2*AI1424+AH1424))</f>
        <v>0.183362589776431</v>
      </c>
      <c r="AJ1426" s="8" t="n">
        <f aca="false">AJ1424+(-$H$1*(AK1424-AI1424)/2+$O$3*AJ1424+$H$2*(AK1424-2*AJ1424+AI1424))</f>
        <v>0.195355825970523</v>
      </c>
      <c r="AK1426" s="8" t="n">
        <f aca="false">AK1424+(-$H$1*(AL1424-AJ1424)/2+$O$3*AK1424+$H$2*(AL1424-2*AK1424+AJ1424))</f>
        <v>0.207664778682561</v>
      </c>
      <c r="AL1426" s="8" t="n">
        <f aca="false">AL1424+(-$H$1*(AM1424-AK1424)/2+$O$3*AL1424+$H$2*(AM1424-2*AL1424+AK1424))</f>
        <v>0.220250309265975</v>
      </c>
      <c r="AM1426" s="8" t="n">
        <f aca="false">AM1424+(-$H$1*(AN1424-AL1424)/2+$O$3*AM1424+$H$2*(AN1424-2*AM1424+AL1424))</f>
        <v>0.233067149397216</v>
      </c>
      <c r="AN1426" s="8" t="n">
        <f aca="false">AN1424+(-$H$1*(AO1424-AM1424)/2+$O$3*AN1424+$H$2*(AO1424-2*AN1424+AM1424))</f>
        <v>0.246059843182358</v>
      </c>
      <c r="AO1426" s="8" t="n">
        <f aca="false">AO1424+(-$H$1*(3*AO1424-4*AN1424+AM1424)/2+$H$2*(2*AO1424-5*AN1424+4*AM1424-AL1424))</f>
        <v>0.259104016088636</v>
      </c>
    </row>
    <row r="1427" customFormat="false" ht="12" hidden="false" customHeight="false" outlineLevel="0" collapsed="false">
      <c r="A1427" s="8" t="n">
        <f aca="false">A1424+$B$1</f>
        <v>141.800000000001</v>
      </c>
      <c r="B1427" s="8"/>
      <c r="C1427" s="8"/>
      <c r="D1427" s="8"/>
      <c r="E1427" s="8"/>
      <c r="F1427" s="8"/>
      <c r="G1427" s="8"/>
      <c r="H1427" s="8"/>
      <c r="I1427" s="8"/>
      <c r="J1427" s="8" t="n">
        <f aca="false">J1425+$M$1*(J1424-J1425/$M$2)*$B$1</f>
        <v>-0.0799356810943871</v>
      </c>
      <c r="K1427" s="8" t="n">
        <f aca="false">K1425+$M$1*(K1424-K1425/$M$2)*$B$1</f>
        <v>-0.0735783521816224</v>
      </c>
      <c r="L1427" s="8" t="n">
        <f aca="false">L1425+$M$1*(L1424-L1425/$M$2)*$B$1</f>
        <v>-0.0675063126324948</v>
      </c>
      <c r="M1427" s="8" t="n">
        <f aca="false">M1425+$M$1*(M1424-M1425/$M$2)*$B$1</f>
        <v>-0.0617159846723511</v>
      </c>
      <c r="N1427" s="8" t="n">
        <f aca="false">N1425+$M$1*(N1424-N1425/$M$2)*$B$1</f>
        <v>-0.0561979039542992</v>
      </c>
      <c r="O1427" s="8" t="n">
        <f aca="false">O1425+$M$1*(O1424-O1425/$M$2)*$B$1</f>
        <v>-0.0509295116324207</v>
      </c>
      <c r="P1427" s="8" t="n">
        <f aca="false">P1425+$M$1*(P1424-P1425/$M$2)*$B$1</f>
        <v>-0.0458620557932126</v>
      </c>
      <c r="Q1427" s="8" t="n">
        <f aca="false">Q1425+$M$1*(Q1424-Q1425/$M$2)*$B$1</f>
        <v>-0.0408993188031507</v>
      </c>
      <c r="R1427" s="8" t="n">
        <f aca="false">R1425+$M$1*(R1424-R1425/$M$2)*$B$1</f>
        <v>-0.0358667842186088</v>
      </c>
      <c r="S1427" s="8" t="n">
        <f aca="false">S1425+$M$1*(S1424-S1425/$M$2)*$B$1</f>
        <v>-0.0304721088614658</v>
      </c>
      <c r="T1427" s="8" t="n">
        <f aca="false">T1425+$M$1*(T1424-T1425/$M$2)*$B$1</f>
        <v>-0.0242613820447031</v>
      </c>
      <c r="U1427" s="8" t="n">
        <f aca="false">U1425+$M$1*(U1424-U1425/$M$2)*$B$1</f>
        <v>-0.0165800375646599</v>
      </c>
      <c r="V1427" s="8" t="n">
        <f aca="false">V1425+$M$1*(V1424-V1425/$M$2)*$B$1</f>
        <v>-0.0065511990162092</v>
      </c>
      <c r="W1427" s="8" t="n">
        <f aca="false">W1425+$M$1*(W1424-W1425/$M$2)*$B$1</f>
        <v>0.00691393355662969</v>
      </c>
      <c r="X1427" s="8" t="n">
        <f aca="false">X1425+$M$1*(X1424-X1425/$M$2)*$B$1</f>
        <v>0.0250607919736343</v>
      </c>
      <c r="Y1427" s="8" t="n">
        <f aca="false">Y1425+$M$1*(Y1424-Y1425/$M$2)*$B$1</f>
        <v>0.049184427017181</v>
      </c>
      <c r="Z1427" s="8" t="n">
        <f aca="false">Z1425+$M$1*(Z1424-Z1425/$M$2)*$B$1</f>
        <v>0.0804737950864418</v>
      </c>
      <c r="AA1427" s="8" t="n">
        <f aca="false">AA1425+$M$1*(AA1424-AA1425/$M$2)*$B$1</f>
        <v>0.119821793343533</v>
      </c>
      <c r="AB1427" s="8" t="n">
        <f aca="false">AB1425+$M$1*(AB1424-AB1425/$M$2)*$B$1</f>
        <v>0.167619210704829</v>
      </c>
      <c r="AC1427" s="8" t="n">
        <f aca="false">AC1425+$M$1*(AC1424-AC1425/$M$2)*$B$1</f>
        <v>0.223435713170941</v>
      </c>
      <c r="AD1427" s="8" t="n">
        <f aca="false">AD1425+$M$1*(AD1424-AD1425/$M$2)*$B$1</f>
        <v>0.283546063470718</v>
      </c>
      <c r="AE1427" s="8"/>
      <c r="AF1427" s="8"/>
      <c r="AG1427" s="8"/>
      <c r="AH1427" s="8"/>
      <c r="AI1427" s="8"/>
      <c r="AJ1427" s="8"/>
      <c r="AK1427" s="8"/>
      <c r="AL1427" s="8"/>
      <c r="AM1427" s="8"/>
      <c r="AN1427" s="8"/>
      <c r="AO1427" s="8"/>
    </row>
    <row r="1428" customFormat="false" ht="12" hidden="false" customHeight="false" outlineLevel="0" collapsed="false">
      <c r="A1428" s="8" t="n">
        <f aca="false">A1426+$B$1</f>
        <v>142</v>
      </c>
      <c r="B1428" s="8" t="n">
        <f aca="false">B1426+(-$H$1*(-3*B1426+4*C1426-D1426)/2+$O$3*B1426+$H$2*(2*B1426-5*C1426+4*D1426-E1426))</f>
        <v>-0.0537524339427539</v>
      </c>
      <c r="C1428" s="8" t="n">
        <f aca="false">C1426+(-$H$1*(D1426-B1426)/2+$H$2*(D1426-2*C1426+B1426))</f>
        <v>-0.052461944424557</v>
      </c>
      <c r="D1428" s="8" t="n">
        <f aca="false">D1426+(-$H$1*(E1426-C1426)/2+$H$2*(E1426-2*D1426+C1426))</f>
        <v>-0.0511874173593834</v>
      </c>
      <c r="E1428" s="8" t="n">
        <f aca="false">E1426+(-$H$1*(F1426-D1426)/2+$H$2*(F1426-2*E1426+D1426))</f>
        <v>-0.0499288491896853</v>
      </c>
      <c r="F1428" s="8" t="n">
        <f aca="false">F1426+(-$H$1*(G1426-E1426)/2+$H$2*(G1426-2*F1426+E1426))</f>
        <v>-0.0486862091255193</v>
      </c>
      <c r="G1428" s="8" t="n">
        <f aca="false">G1426+(-$H$1*(H1426-F1426)/2+$H$2*(H1426-2*G1426+F1426))</f>
        <v>-0.0474590279523107</v>
      </c>
      <c r="H1428" s="8" t="n">
        <f aca="false">H1426+(-$H$1*(I1426-G1426)/2+$H$2*(I1426-2*H1426+G1426))</f>
        <v>-0.0462397860438468</v>
      </c>
      <c r="I1428" s="8" t="n">
        <f aca="false">I1426+(-$H$1*(J1426-H1426)/2+$H$2*(J1426-2*I1426+H1426))</f>
        <v>-0.0449076153832342</v>
      </c>
      <c r="J1428" s="8" t="n">
        <f aca="false">J1426+(-$H$1*(K1426-I1426)/2+$H$2*(K1426-2*J1426+I1426))-$M$3*(J1426-J1427/$M$2)*$B$1</f>
        <v>-0.0415197539405006</v>
      </c>
      <c r="K1428" s="8" t="n">
        <f aca="false">K1426+(-$H$1*(L1426-J1426)/2+$H$2*(L1426-2*K1426+J1426))-$M$3*(K1426-K1427/$M$2)*$B$1</f>
        <v>-0.0382752167569671</v>
      </c>
      <c r="L1428" s="8" t="n">
        <f aca="false">L1426+(-$H$1*(M1426-K1426)/2+$H$2*(M1426-2*L1426+K1426))-$M$3*(L1426-L1427/$M$2)*$B$1</f>
        <v>-0.0351735286538113</v>
      </c>
      <c r="M1428" s="8" t="n">
        <f aca="false">M1426+(-$H$1*(N1426-L1426)/2+$H$2*(N1426-2*M1426+L1426))-$M$3*(M1426-M1427/$M$2)*$B$1</f>
        <v>-0.0322133049438114</v>
      </c>
      <c r="N1428" s="8" t="n">
        <f aca="false">N1426+(-$H$1*(O1426-M1426)/2+$H$2*(O1426-2*N1426+M1426))-$M$3*(N1426-N1427/$M$2)*$B$1</f>
        <v>-0.0293908555033443</v>
      </c>
      <c r="O1428" s="8" t="n">
        <f aca="false">O1426+(-$H$1*(P1426-N1426)/2+$H$2*(P1426-2*O1426+N1426))-$M$3*(O1426-O1427/$M$2)*$B$1</f>
        <v>-0.0266972835843154</v>
      </c>
      <c r="P1428" s="8" t="n">
        <f aca="false">P1426+(-$H$1*(Q1426-O1426)/2+$H$2*(Q1426-2*P1426+O1426))-$M$3*(P1426-P1427/$M$2)*$B$1</f>
        <v>-0.024113103401092</v>
      </c>
      <c r="Q1428" s="8" t="n">
        <f aca="false">Q1426+(-$H$1*(R1426-P1426)/2+$H$2*(R1426-2*Q1426+P1426))-$M$3*(Q1426-Q1427/$M$2)*$B$1</f>
        <v>-0.0215992899898632</v>
      </c>
      <c r="R1428" s="8" t="n">
        <f aca="false">R1426+(-$H$1*(S1426-Q1426)/2+$H$2*(S1426-2*R1426+Q1426))-$M$3*(R1426-R1427/$M$2)*$B$1</f>
        <v>-0.0190839422769139</v>
      </c>
      <c r="S1428" s="8" t="n">
        <f aca="false">S1426+(-$H$1*(T1426-R1426)/2+$H$2*(T1426-2*S1426+R1426))-$M$3*(S1426-S1427/$M$2)*$B$1</f>
        <v>-0.0164445875808536</v>
      </c>
      <c r="T1428" s="8" t="n">
        <f aca="false">T1426+(-$H$1*(U1426-S1426)/2+$H$2*(U1426-2*T1426+S1426))-$M$3*(T1426-T1427/$M$2)*$B$1</f>
        <v>-0.0134876522731074</v>
      </c>
      <c r="U1428" s="8" t="n">
        <f aca="false">U1426+(-$H$1*(V1426-T1426)/2+$H$2*(V1426-2*U1426+T1426))-$M$3*(U1426-U1427/$M$2)*$B$1</f>
        <v>-0.00992859078225549</v>
      </c>
      <c r="V1428" s="8" t="n">
        <f aca="false">V1426+(-$H$1*(W1426-U1426)/2+$H$2*(W1426-2*V1426+U1426))-$M$3*(V1426-V1427/$M$2)*$B$1</f>
        <v>-0.00537812881362792</v>
      </c>
      <c r="W1428" s="8" t="n">
        <f aca="false">W1426+(-$H$1*(X1426-V1426)/2+$H$2*(X1426-2*W1426+V1426))-$M$3*(W1426-W1427/$M$2)*$B$1</f>
        <v>0.000658664861844585</v>
      </c>
      <c r="X1428" s="8" t="n">
        <f aca="false">X1426+(-$H$1*(Y1426-W1426)/2+$H$2*(Y1426-2*X1426+W1426))-$M$3*(X1426-X1427/$M$2)*$B$1</f>
        <v>0.00876394143607819</v>
      </c>
      <c r="Y1428" s="8" t="n">
        <f aca="false">Y1426+(-$H$1*(Z1426-X1426)/2+$H$2*(Z1426-2*Y1426+X1426))-$M$3*(Y1426-Y1427/$M$2)*$B$1</f>
        <v>0.0195648343027533</v>
      </c>
      <c r="Z1428" s="8" t="n">
        <f aca="false">Z1426+(-$H$1*(AA1426-Y1426)/2+$H$2*(AA1426-2*Z1426+Y1426))-$M$3*(Z1426-Z1427/$M$2)*$B$1</f>
        <v>0.0336669924180709</v>
      </c>
      <c r="AA1428" s="8" t="n">
        <f aca="false">AA1426+(-$H$1*(AB1426-Z1426)/2+$H$2*(AB1426-2*AA1426+Z1426))-$M$3*(AA1426-AA1427/$M$2)*$B$1</f>
        <v>0.0515685591468838</v>
      </c>
      <c r="AB1428" s="8" t="n">
        <f aca="false">AB1426+(-$H$1*(AC1426-AA1426)/2+$H$2*(AC1426-2*AB1426+AA1426))-$M$3*(AB1426-AB1427/$M$2)*$B$1</f>
        <v>0.073561023847024</v>
      </c>
      <c r="AC1428" s="8" t="n">
        <f aca="false">AC1426+(-$H$1*(AD1426-AB1426)/2+$H$2*(AD1426-2*AC1426+AB1426))-$M$3*(AC1426-AC1427/$M$2)*$B$1</f>
        <v>0.0995668102265871</v>
      </c>
      <c r="AD1428" s="8" t="n">
        <f aca="false">AD1426+(-$H$1*(AE1426-AC1426)/2+$H$2*(AE1426-2*AD1426+AC1426))-$M$3*(AD1426-AD1427/$M$2)*$B$1</f>
        <v>0.127916235237593</v>
      </c>
      <c r="AE1428" s="8" t="n">
        <f aca="false">AE1426+(-$H$1*(AF1426-AD1426)/2+$O$3*AE1426+$H$2*(AF1426-2*AE1426+AD1426))</f>
        <v>0.137881358884017</v>
      </c>
      <c r="AF1428" s="8" t="n">
        <f aca="false">AF1426+(-$H$1*(AG1426-AE1426)/2+$O$3*AF1426+$H$2*(AG1426-2*AF1426+AE1426))</f>
        <v>0.148277631740125</v>
      </c>
      <c r="AG1428" s="8" t="n">
        <f aca="false">AG1426+(-$H$1*(AH1426-AF1426)/2+$O$3*AG1426+$H$2*(AH1426-2*AG1426+AF1426))</f>
        <v>0.159092688843894</v>
      </c>
      <c r="AH1428" s="8" t="n">
        <f aca="false">AH1426+(-$H$1*(AI1426-AG1426)/2+$O$3*AH1426+$H$2*(AI1426-2*AH1426+AG1426))</f>
        <v>0.170309517716852</v>
      </c>
      <c r="AI1428" s="8" t="n">
        <f aca="false">AI1426+(-$H$1*(AJ1426-AH1426)/2+$O$3*AI1426+$H$2*(AJ1426-2*AI1426+AH1426))</f>
        <v>0.181906142567768</v>
      </c>
      <c r="AJ1428" s="8" t="n">
        <f aca="false">AJ1426+(-$H$1*(AK1426-AI1426)/2+$O$3*AJ1426+$H$2*(AK1426-2*AJ1426+AI1426))</f>
        <v>0.19385533975146</v>
      </c>
      <c r="AK1428" s="8" t="n">
        <f aca="false">AK1426+(-$H$1*(AL1426-AJ1426)/2+$O$3*AK1426+$H$2*(AL1426-2*AK1426+AJ1426))</f>
        <v>0.206124392155788</v>
      </c>
      <c r="AL1428" s="8" t="n">
        <f aca="false">AL1426+(-$H$1*(AM1426-AK1426)/2+$O$3*AL1426+$H$2*(AM1426-2*AL1426+AK1426))</f>
        <v>0.218674876046813</v>
      </c>
      <c r="AM1428" s="8" t="n">
        <f aca="false">AM1426+(-$H$1*(AN1426-AL1426)/2+$O$3*AM1426+$H$2*(AN1426-2*AM1426+AL1426))</f>
        <v>0.231462257087177</v>
      </c>
      <c r="AN1428" s="8" t="n">
        <f aca="false">AN1426+(-$H$1*(AO1426-AM1426)/2+$O$3*AN1426+$H$2*(AO1426-2*AN1426+AM1426))</f>
        <v>0.244431860273865</v>
      </c>
      <c r="AO1428" s="8" t="n">
        <f aca="false">AO1426+(-$H$1*(3*AO1426-4*AN1426+AM1426)/2+$H$2*(2*AO1426-5*AN1426+4*AM1426-AL1426))</f>
        <v>0.257460736719075</v>
      </c>
    </row>
    <row r="1429" customFormat="false" ht="12" hidden="false" customHeight="false" outlineLevel="0" collapsed="false">
      <c r="A1429" s="8" t="n">
        <f aca="false">A1426+$B$1</f>
        <v>142</v>
      </c>
      <c r="B1429" s="8"/>
      <c r="C1429" s="8"/>
      <c r="D1429" s="8"/>
      <c r="E1429" s="8"/>
      <c r="F1429" s="8"/>
      <c r="G1429" s="8"/>
      <c r="H1429" s="8"/>
      <c r="I1429" s="8"/>
      <c r="J1429" s="8" t="n">
        <f aca="false">J1427+$M$1*(J1426-J1427/$M$2)*$B$1</f>
        <v>-0.0802173917469044</v>
      </c>
      <c r="K1429" s="8" t="n">
        <f aca="false">K1427+$M$1*(K1426-K1427/$M$2)*$B$1</f>
        <v>-0.0738480863392122</v>
      </c>
      <c r="L1429" s="8" t="n">
        <f aca="false">L1427+$M$1*(L1426-L1427/$M$2)*$B$1</f>
        <v>-0.0677641081587433</v>
      </c>
      <c r="M1429" s="8" t="n">
        <f aca="false">M1427+$M$1*(M1426-M1427/$M$2)*$B$1</f>
        <v>-0.0619619543732444</v>
      </c>
      <c r="N1429" s="8" t="n">
        <f aca="false">N1427+$M$1*(N1426-N1427/$M$2)*$B$1</f>
        <v>-0.0564323536636227</v>
      </c>
      <c r="O1429" s="8" t="n">
        <f aca="false">O1427+$M$1*(O1426-O1427/$M$2)*$B$1</f>
        <v>-0.0511531880965347</v>
      </c>
      <c r="P1429" s="8" t="n">
        <f aca="false">P1427+$M$1*(P1426-P1427/$M$2)*$B$1</f>
        <v>-0.0460766096594277</v>
      </c>
      <c r="Q1429" s="8" t="n">
        <f aca="false">Q1427+$M$1*(Q1426-Q1427/$M$2)*$B$1</f>
        <v>-0.0411080776896213</v>
      </c>
      <c r="R1429" s="8" t="n">
        <f aca="false">R1427+$M$1*(R1426-R1427/$M$2)*$B$1</f>
        <v>-0.0360759069202976</v>
      </c>
      <c r="S1429" s="8" t="n">
        <f aca="false">S1427+$M$1*(S1426-S1427/$M$2)*$B$1</f>
        <v>-0.0306921164552017</v>
      </c>
      <c r="T1429" s="8" t="n">
        <f aca="false">T1427+$M$1*(T1426-T1427/$M$2)*$B$1</f>
        <v>-0.0245089293246391</v>
      </c>
      <c r="U1429" s="8" t="n">
        <f aca="false">U1427+$M$1*(U1426-U1427/$M$2)*$B$1</f>
        <v>-0.0168796154671791</v>
      </c>
      <c r="V1429" s="8" t="n">
        <f aca="false">V1427+$M$1*(V1426-V1427/$M$2)*$B$1</f>
        <v>-0.0069362883514808</v>
      </c>
      <c r="W1429" s="8" t="n">
        <f aca="false">W1427+$M$1*(W1426-W1427/$M$2)*$B$1</f>
        <v>0.00640084228266774</v>
      </c>
      <c r="X1429" s="8" t="n">
        <f aca="false">X1427+$M$1*(X1426-X1427/$M$2)*$B$1</f>
        <v>0.0243698747325271</v>
      </c>
      <c r="Y1429" s="8" t="n">
        <f aca="false">Y1427+$M$1*(Y1426-Y1427/$M$2)*$B$1</f>
        <v>0.0482622677665341</v>
      </c>
      <c r="Z1429" s="8" t="n">
        <f aca="false">Z1427+$M$1*(Z1426-Z1427/$M$2)*$B$1</f>
        <v>0.0792692031592384</v>
      </c>
      <c r="AA1429" s="8" t="n">
        <f aca="false">AA1427+$M$1*(AA1426-AA1427/$M$2)*$B$1</f>
        <v>0.118293238742715</v>
      </c>
      <c r="AB1429" s="8" t="n">
        <f aca="false">AB1427+$M$1*(AB1426-AB1427/$M$2)*$B$1</f>
        <v>0.165742934265592</v>
      </c>
      <c r="AC1429" s="8" t="n">
        <f aca="false">AC1427+$M$1*(AC1426-AC1427/$M$2)*$B$1</f>
        <v>0.221213255033068</v>
      </c>
      <c r="AD1429" s="8" t="n">
        <f aca="false">AD1427+$M$1*(AD1426-AD1427/$M$2)*$B$1</f>
        <v>0.28101413975624</v>
      </c>
      <c r="AE1429" s="8"/>
      <c r="AF1429" s="8"/>
      <c r="AG1429" s="8"/>
      <c r="AH1429" s="8"/>
      <c r="AI1429" s="8"/>
      <c r="AJ1429" s="8"/>
      <c r="AK1429" s="8"/>
      <c r="AL1429" s="8"/>
      <c r="AM1429" s="8"/>
      <c r="AN1429" s="8"/>
      <c r="AO1429" s="8"/>
    </row>
    <row r="1430" customFormat="false" ht="12" hidden="false" customHeight="false" outlineLevel="0" collapsed="false">
      <c r="A1430" s="8" t="n">
        <f aca="false">A1428+$B$1</f>
        <v>142.2</v>
      </c>
      <c r="B1430" s="8" t="n">
        <f aca="false">B1428+(-$H$1*(-3*B1428+4*C1428-D1428)/2+$O$3*B1428+$H$2*(2*B1428-5*C1428+4*D1428-E1428))</f>
        <v>-0.0539163109701758</v>
      </c>
      <c r="C1430" s="8" t="n">
        <f aca="false">C1428+(-$H$1*(D1428-B1428)/2+$H$2*(D1428-2*C1428+B1428))</f>
        <v>-0.0526238205715521</v>
      </c>
      <c r="D1430" s="8" t="n">
        <f aca="false">D1428+(-$H$1*(E1428-C1428)/2+$H$2*(E1428-2*D1428+C1428))</f>
        <v>-0.0513472928488914</v>
      </c>
      <c r="E1430" s="8" t="n">
        <f aca="false">E1428+(-$H$1*(F1428-D1428)/2+$H$2*(F1428-2*E1428+D1428))</f>
        <v>-0.0500867242376231</v>
      </c>
      <c r="F1430" s="8" t="n">
        <f aca="false">F1428+(-$H$1*(G1428-E1428)/2+$H$2*(G1428-2*F1428+E1428))</f>
        <v>-0.0488420838886406</v>
      </c>
      <c r="G1430" s="8" t="n">
        <f aca="false">G1428+(-$H$1*(H1428-F1428)/2+$H$2*(H1428-2*G1428+F1428))</f>
        <v>-0.0476129017020329</v>
      </c>
      <c r="H1430" s="8" t="n">
        <f aca="false">H1428+(-$H$1*(I1428-G1428)/2+$H$2*(I1428-2*H1428+G1428))</f>
        <v>-0.0463916440758005</v>
      </c>
      <c r="I1430" s="8" t="n">
        <f aca="false">I1428+(-$H$1*(J1428-H1428)/2+$H$2*(J1428-2*I1428+H1428))</f>
        <v>-0.0450572216060931</v>
      </c>
      <c r="J1430" s="8" t="n">
        <f aca="false">J1428+(-$H$1*(K1428-I1428)/2+$H$2*(K1428-2*J1428+I1428))-$M$3*(J1428-J1429/$M$2)*$B$1</f>
        <v>-0.0416633645883246</v>
      </c>
      <c r="K1430" s="8" t="n">
        <f aca="false">K1428+(-$H$1*(L1428-J1428)/2+$H$2*(L1428-2*K1428+J1428))-$M$3*(K1428-K1429/$M$2)*$B$1</f>
        <v>-0.0384128369809543</v>
      </c>
      <c r="L1430" s="8" t="n">
        <f aca="false">L1428+(-$H$1*(M1428-K1428)/2+$H$2*(M1428-2*L1428+K1428))-$M$3*(L1428-L1429/$M$2)*$B$1</f>
        <v>-0.0353051732360611</v>
      </c>
      <c r="M1430" s="8" t="n">
        <f aca="false">M1428+(-$H$1*(N1428-L1428)/2+$H$2*(N1428-2*M1428+L1428))-$M$3*(M1428-M1429/$M$2)*$B$1</f>
        <v>-0.0323390175245252</v>
      </c>
      <c r="N1430" s="8" t="n">
        <f aca="false">N1428+(-$H$1*(O1428-M1428)/2+$H$2*(O1428-2*N1428+M1428))-$M$3*(N1428-N1429/$M$2)*$B$1</f>
        <v>-0.0295107550646462</v>
      </c>
      <c r="O1430" s="8" t="n">
        <f aca="false">O1428+(-$H$1*(P1428-N1428)/2+$H$2*(P1428-2*O1428+N1428))-$M$3*(O1428-O1429/$M$2)*$B$1</f>
        <v>-0.0268116637767265</v>
      </c>
      <c r="P1430" s="8" t="n">
        <f aca="false">P1428+(-$H$1*(Q1428-O1428)/2+$H$2*(Q1428-2*P1428+O1428))-$M$3*(P1428-P1429/$M$2)*$B$1</f>
        <v>-0.0242226218114106</v>
      </c>
      <c r="Q1430" s="8" t="n">
        <f aca="false">Q1428+(-$H$1*(R1428-P1428)/2+$H$2*(R1428-2*Q1428+P1428))-$M$3*(Q1428-Q1429/$M$2)*$B$1</f>
        <v>-0.0217052914187344</v>
      </c>
      <c r="R1430" s="8" t="n">
        <f aca="false">R1428+(-$H$1*(S1428-Q1428)/2+$H$2*(S1428-2*R1428+Q1428))-$M$3*(R1428-R1429/$M$2)*$B$1</f>
        <v>-0.0191889542568376</v>
      </c>
      <c r="S1430" s="8" t="n">
        <f aca="false">S1428+(-$H$1*(T1428-R1428)/2+$H$2*(T1428-2*S1428+R1428))-$M$3*(S1428-S1429/$M$2)*$B$1</f>
        <v>-0.0165529990402773</v>
      </c>
      <c r="T1430" s="8" t="n">
        <f aca="false">T1428+(-$H$1*(U1428-S1428)/2+$H$2*(U1428-2*T1428+S1428))-$M$3*(T1428-T1429/$M$2)*$B$1</f>
        <v>-0.0136065326884189</v>
      </c>
      <c r="U1430" s="8" t="n">
        <f aca="false">U1428+(-$H$1*(V1428-T1428)/2+$H$2*(V1428-2*U1428+T1428))-$M$3*(U1428-U1429/$M$2)*$B$1</f>
        <v>-0.0100685313864523</v>
      </c>
      <c r="V1430" s="8" t="n">
        <f aca="false">V1428+(-$H$1*(W1428-U1428)/2+$H$2*(W1428-2*V1428+U1428))-$M$3*(V1428-V1429/$M$2)*$B$1</f>
        <v>-0.0055539052072606</v>
      </c>
      <c r="W1430" s="8" t="n">
        <f aca="false">W1428+(-$H$1*(X1428-V1428)/2+$H$2*(X1428-2*W1428+V1428))-$M$3*(W1428-W1429/$M$2)*$B$1</f>
        <v>0.00042787183267276</v>
      </c>
      <c r="X1430" s="8" t="n">
        <f aca="false">X1428+(-$H$1*(Y1428-W1428)/2+$H$2*(Y1428-2*X1428+W1428))-$M$3*(X1428-X1429/$M$2)*$B$1</f>
        <v>0.00845504227350304</v>
      </c>
      <c r="Y1430" s="8" t="n">
        <f aca="false">Y1428+(-$H$1*(Z1428-X1428)/2+$H$2*(Z1428-2*Y1428+X1428))-$M$3*(Y1428-Y1429/$M$2)*$B$1</f>
        <v>0.019152259663888</v>
      </c>
      <c r="Z1430" s="8" t="n">
        <f aca="false">Z1428+(-$H$1*(AA1428-Y1428)/2+$H$2*(AA1428-2*Z1428+Y1428))-$M$3*(Z1428-Z1429/$M$2)*$B$1</f>
        <v>0.0331251276615525</v>
      </c>
      <c r="AA1430" s="8" t="n">
        <f aca="false">AA1428+(-$H$1*(AB1428-Z1428)/2+$H$2*(AB1428-2*AA1428+Z1428))-$M$3*(AA1428-AA1429/$M$2)*$B$1</f>
        <v>0.050875053522414</v>
      </c>
      <c r="AB1430" s="8" t="n">
        <f aca="false">AB1428+(-$H$1*(AC1428-AA1428)/2+$H$2*(AC1428-2*AB1428+AA1428))-$M$3*(AB1428-AB1429/$M$2)*$B$1</f>
        <v>0.0727006138670537</v>
      </c>
      <c r="AC1430" s="8" t="n">
        <f aca="false">AC1428+(-$H$1*(AD1428-AB1428)/2+$H$2*(AD1428-2*AC1428+AB1428))-$M$3*(AC1428-AC1429/$M$2)*$B$1</f>
        <v>0.0985351725178924</v>
      </c>
      <c r="AD1430" s="8" t="n">
        <f aca="false">AD1428+(-$H$1*(AE1428-AC1428)/2+$H$2*(AE1428-2*AD1428+AC1428))-$M$3*(AD1428-AD1429/$M$2)*$B$1</f>
        <v>0.126726029019462</v>
      </c>
      <c r="AE1430" s="8" t="n">
        <f aca="false">AE1428+(-$H$1*(AF1428-AD1428)/2+$O$3*AE1428+$H$2*(AF1428-2*AE1428+AD1428))</f>
        <v>0.136636037535881</v>
      </c>
      <c r="AF1430" s="8" t="n">
        <f aca="false">AF1428+(-$H$1*(AG1428-AE1428)/2+$O$3*AF1428+$H$2*(AG1428-2*AF1428+AE1428))</f>
        <v>0.14697816860914</v>
      </c>
      <c r="AG1430" s="8" t="n">
        <f aca="false">AG1428+(-$H$1*(AH1428-AF1428)/2+$O$3*AG1428+$H$2*(AH1428-2*AG1428+AF1428))</f>
        <v>0.157740594426272</v>
      </c>
      <c r="AH1430" s="8" t="n">
        <f aca="false">AH1428+(-$H$1*(AI1428-AG1428)/2+$O$3*AH1428+$H$2*(AI1428-2*AH1428+AG1428))</f>
        <v>0.16890688233081</v>
      </c>
      <c r="AI1430" s="8" t="n">
        <f aca="false">AI1428+(-$H$1*(AJ1428-AH1428)/2+$O$3*AI1428+$H$2*(AJ1428-2*AI1428+AH1428))</f>
        <v>0.180455676197264</v>
      </c>
      <c r="AJ1430" s="8" t="n">
        <f aca="false">AJ1428+(-$H$1*(AK1428-AI1428)/2+$O$3*AJ1428+$H$2*(AK1428-2*AJ1428+AI1428))</f>
        <v>0.192360408037411</v>
      </c>
      <c r="AK1430" s="8" t="n">
        <f aca="false">AK1428+(-$H$1*(AL1428-AJ1428)/2+$O$3*AK1428+$H$2*(AL1428-2*AK1428+AJ1428))</f>
        <v>0.204589047453667</v>
      </c>
      <c r="AL1430" s="8" t="n">
        <f aca="false">AL1428+(-$H$1*(AM1428-AK1428)/2+$O$3*AL1428+$H$2*(AM1428-2*AL1428+AK1428))</f>
        <v>0.217103882530621</v>
      </c>
      <c r="AM1430" s="8" t="n">
        <f aca="false">AM1428+(-$H$1*(AN1428-AL1428)/2+$O$3*AM1428+$H$2*(AN1428-2*AM1428+AL1428))</f>
        <v>0.229861110761576</v>
      </c>
      <c r="AN1430" s="8" t="n">
        <f aca="false">AN1428+(-$H$1*(AO1428-AM1428)/2+$O$3*AN1428+$H$2*(AO1428-2*AN1428+AM1428))</f>
        <v>0.242806837204205</v>
      </c>
      <c r="AO1430" s="8" t="n">
        <f aca="false">AO1428+(-$H$1*(3*AO1428-4*AN1428+AM1428)/2+$H$2*(2*AO1428-5*AN1428+4*AM1428-AL1428))</f>
        <v>0.255819541702326</v>
      </c>
    </row>
    <row r="1431" customFormat="false" ht="12" hidden="false" customHeight="false" outlineLevel="0" collapsed="false">
      <c r="A1431" s="8" t="n">
        <f aca="false">A1428+$B$1</f>
        <v>142.2</v>
      </c>
      <c r="B1431" s="8"/>
      <c r="C1431" s="8"/>
      <c r="D1431" s="8"/>
      <c r="E1431" s="8"/>
      <c r="F1431" s="8"/>
      <c r="G1431" s="8"/>
      <c r="H1431" s="8"/>
      <c r="I1431" s="8"/>
      <c r="J1431" s="8" t="n">
        <f aca="false">J1429+$M$1*(J1428-J1429/$M$2)*$B$1</f>
        <v>-0.0804996033603141</v>
      </c>
      <c r="K1431" s="8" t="n">
        <f aca="false">K1429+$M$1*(K1428-K1429/$M$2)*$B$1</f>
        <v>-0.0741183210566844</v>
      </c>
      <c r="L1431" s="8" t="n">
        <f aca="false">L1429+$M$1*(L1428-L1429/$M$2)*$B$1</f>
        <v>-0.0680224030736312</v>
      </c>
      <c r="M1431" s="8" t="n">
        <f aca="false">M1429+$M$1*(M1428-M1429/$M$2)*$B$1</f>
        <v>-0.0622084199246823</v>
      </c>
      <c r="N1431" s="8" t="n">
        <f aca="false">N1429+$M$1*(N1428-N1429/$M$2)*$B$1</f>
        <v>-0.0566672893979293</v>
      </c>
      <c r="O1431" s="8" t="n">
        <f aca="false">O1429+$M$1*(O1428-O1429/$M$2)*$B$1</f>
        <v>-0.0513773260037443</v>
      </c>
      <c r="P1431" s="8" t="n">
        <f aca="false">P1429+$M$1*(P1428-P1429/$M$2)*$B$1</f>
        <v>-0.0462915693737033</v>
      </c>
      <c r="Q1431" s="8" t="n">
        <f aca="false">Q1429+$M$1*(Q1428-Q1429/$M$2)*$B$1</f>
        <v>-0.0413171279186318</v>
      </c>
      <c r="R1431" s="8" t="n">
        <f aca="false">R1429+$M$1*(R1428-R1429/$M$2)*$B$1</f>
        <v>-0.0362851046836506</v>
      </c>
      <c r="S1431" s="8" t="n">
        <f aca="false">S1429+$M$1*(S1428-S1429/$M$2)*$B$1</f>
        <v>-0.0309118223258522</v>
      </c>
      <c r="T1431" s="8" t="n">
        <f aca="false">T1429+$M$1*(T1428-T1429/$M$2)*$B$1</f>
        <v>-0.0247555668467966</v>
      </c>
      <c r="U1431" s="8" t="n">
        <f aca="false">U1429+$M$1*(U1428-U1429/$M$2)*$B$1</f>
        <v>-0.0171773720769122</v>
      </c>
      <c r="V1431" s="8" t="n">
        <f aca="false">V1429+$M$1*(V1428-V1429/$M$2)*$B$1</f>
        <v>-0.00731828527905831</v>
      </c>
      <c r="W1431" s="8" t="n">
        <f aca="false">W1429+$M$1*(W1428-W1429/$M$2)*$B$1</f>
        <v>0.00589249102676988</v>
      </c>
      <c r="X1431" s="8" t="n">
        <f aca="false">X1429+$M$1*(X1428-X1429/$M$2)*$B$1</f>
        <v>0.02368567554649</v>
      </c>
      <c r="Y1431" s="8" t="n">
        <f aca="false">Y1429+$M$1*(Y1428-Y1429/$M$2)*$B$1</f>
        <v>0.0473490078504314</v>
      </c>
      <c r="Z1431" s="8" t="n">
        <f aca="false">Z1429+$M$1*(Z1428-Z1429/$M$2)*$B$1</f>
        <v>0.0780756813269288</v>
      </c>
      <c r="AA1431" s="8" t="n">
        <f aca="false">AA1429+$M$1*(AA1428-AA1429/$M$2)*$B$1</f>
        <v>0.11677762669782</v>
      </c>
      <c r="AB1431" s="8" t="n">
        <f aca="false">AB1429+$M$1*(AB1428-AB1429/$M$2)*$B$1</f>
        <v>0.163880845608438</v>
      </c>
      <c r="AC1431" s="8" t="n">
        <f aca="false">AC1429+$M$1*(AC1428-AC1429/$M$2)*$B$1</f>
        <v>0.219005291575079</v>
      </c>
      <c r="AD1431" s="8" t="n">
        <f aca="false">AD1429+$M$1*(AD1428-AD1429/$M$2)*$B$1</f>
        <v>0.278495972828135</v>
      </c>
      <c r="AE1431" s="8"/>
      <c r="AF1431" s="8"/>
      <c r="AG1431" s="8"/>
      <c r="AH1431" s="8"/>
      <c r="AI1431" s="8"/>
      <c r="AJ1431" s="8"/>
      <c r="AK1431" s="8"/>
      <c r="AL1431" s="8"/>
      <c r="AM1431" s="8"/>
      <c r="AN1431" s="8"/>
      <c r="AO1431" s="8"/>
    </row>
    <row r="1432" customFormat="false" ht="12" hidden="false" customHeight="false" outlineLevel="0" collapsed="false">
      <c r="A1432" s="8" t="n">
        <f aca="false">A1430+$B$1</f>
        <v>142.4</v>
      </c>
      <c r="B1432" s="8" t="n">
        <f aca="false">B1430+(-$H$1*(-3*B1430+4*C1430-D1430)/2+$O$3*B1430+$H$2*(2*B1430-5*C1430+4*D1430-E1430))</f>
        <v>-0.0540804388049349</v>
      </c>
      <c r="C1432" s="8" t="n">
        <f aca="false">C1430+(-$H$1*(D1430-B1430)/2+$H$2*(D1430-2*C1430+B1430))</f>
        <v>-0.0527859474974433</v>
      </c>
      <c r="D1432" s="8" t="n">
        <f aca="false">D1430+(-$H$1*(E1430-C1430)/2+$H$2*(E1430-2*D1430+C1430))</f>
        <v>-0.0515074190892944</v>
      </c>
      <c r="E1432" s="8" t="n">
        <f aca="false">E1430+(-$H$1*(F1430-D1430)/2+$H$2*(F1430-2*E1430+D1430))</f>
        <v>-0.0502448500088947</v>
      </c>
      <c r="F1432" s="8" t="n">
        <f aca="false">F1430+(-$H$1*(G1430-E1430)/2+$H$2*(G1430-2*F1430+E1430))</f>
        <v>-0.0489982093479732</v>
      </c>
      <c r="G1432" s="8" t="n">
        <f aca="false">G1430+(-$H$1*(H1430-F1430)/2+$H$2*(H1430-2*G1430+F1430))</f>
        <v>-0.0477670261212642</v>
      </c>
      <c r="H1432" s="8" t="n">
        <f aca="false">H1430+(-$H$1*(I1430-G1430)/2+$H$2*(I1430-2*H1430+G1430))</f>
        <v>-0.0465437527507212</v>
      </c>
      <c r="I1432" s="8" t="n">
        <f aca="false">I1430+(-$H$1*(J1430-H1430)/2+$H$2*(J1430-2*I1430+H1430))</f>
        <v>-0.0452070784416683</v>
      </c>
      <c r="J1432" s="8" t="n">
        <f aca="false">J1430+(-$H$1*(K1430-I1430)/2+$H$2*(K1430-2*J1430+I1430))-$M$3*(J1430-J1431/$M$2)*$B$1</f>
        <v>-0.0418072257568281</v>
      </c>
      <c r="K1432" s="8" t="n">
        <f aca="false">K1430+(-$H$1*(L1430-J1430)/2+$H$2*(L1430-2*K1430+J1430))-$M$3*(K1430-K1431/$M$2)*$B$1</f>
        <v>-0.0385507075565054</v>
      </c>
      <c r="L1432" s="8" t="n">
        <f aca="false">L1430+(-$H$1*(M1430-K1430)/2+$H$2*(M1430-2*L1430+K1430))-$M$3*(L1430-L1431/$M$2)*$B$1</f>
        <v>-0.0354370677089647</v>
      </c>
      <c r="M1432" s="8" t="n">
        <f aca="false">M1430+(-$H$1*(N1430-L1430)/2+$H$2*(N1430-2*M1430+L1430))-$M$3*(M1430-M1431/$M$2)*$B$1</f>
        <v>-0.0324649786265038</v>
      </c>
      <c r="N1432" s="8" t="n">
        <f aca="false">N1430+(-$H$1*(O1430-M1430)/2+$H$2*(O1430-2*N1430+M1430))-$M$3*(N1430-N1431/$M$2)*$B$1</f>
        <v>-0.0296308993319335</v>
      </c>
      <c r="O1432" s="8" t="n">
        <f aca="false">O1430+(-$H$1*(P1430-N1430)/2+$H$2*(P1430-2*O1430+N1430))-$M$3*(O1430-O1431/$M$2)*$B$1</f>
        <v>-0.0269262790352324</v>
      </c>
      <c r="P1432" s="8" t="n">
        <f aca="false">P1430+(-$H$1*(Q1430-O1430)/2+$H$2*(Q1430-2*P1430+O1430))-$M$3*(P1430-P1431/$M$2)*$B$1</f>
        <v>-0.0243323532105429</v>
      </c>
      <c r="Q1432" s="8" t="n">
        <f aca="false">Q1430+(-$H$1*(R1430-P1430)/2+$H$2*(R1430-2*Q1430+P1430))-$M$3*(Q1430-Q1431/$M$2)*$B$1</f>
        <v>-0.0218114597233483</v>
      </c>
      <c r="R1432" s="8" t="n">
        <f aca="false">R1430+(-$H$1*(S1430-Q1430)/2+$H$2*(S1430-2*R1430+Q1430))-$M$3*(R1430-R1431/$M$2)*$B$1</f>
        <v>-0.019294044690109</v>
      </c>
      <c r="S1432" s="8" t="n">
        <f aca="false">S1430+(-$H$1*(T1430-R1430)/2+$H$2*(T1430-2*S1430+R1430))-$M$3*(S1430-S1431/$M$2)*$B$1</f>
        <v>-0.0166613324245845</v>
      </c>
      <c r="T1432" s="8" t="n">
        <f aca="false">T1430+(-$H$1*(U1430-S1430)/2+$H$2*(U1430-2*T1430+S1430))-$M$3*(T1430-T1431/$M$2)*$B$1</f>
        <v>-0.0137250781008246</v>
      </c>
      <c r="U1432" s="8" t="n">
        <f aca="false">U1430+(-$H$1*(V1430-T1430)/2+$H$2*(V1430-2*U1430+T1430))-$M$3*(U1430-U1431/$M$2)*$B$1</f>
        <v>-0.0102077447588474</v>
      </c>
      <c r="V1432" s="8" t="n">
        <f aca="false">V1430+(-$H$1*(W1430-U1430)/2+$H$2*(W1430-2*V1430+U1430))-$M$3*(V1430-V1431/$M$2)*$B$1</f>
        <v>-0.00572839656757119</v>
      </c>
      <c r="W1432" s="8" t="n">
        <f aca="false">W1430+(-$H$1*(X1430-V1430)/2+$H$2*(X1430-2*W1430+V1430))-$M$3*(W1430-W1431/$M$2)*$B$1</f>
        <v>0.000199102724084455</v>
      </c>
      <c r="X1432" s="8" t="n">
        <f aca="false">X1430+(-$H$1*(Y1430-W1430)/2+$H$2*(Y1430-2*X1430+W1430))-$M$3*(X1430-X1431/$M$2)*$B$1</f>
        <v>0.00814907640799695</v>
      </c>
      <c r="Y1432" s="8" t="n">
        <f aca="false">Y1430+(-$H$1*(Z1430-X1430)/2+$H$2*(Z1430-2*Y1430+X1430))-$M$3*(Y1430-Y1431/$M$2)*$B$1</f>
        <v>0.0187436516527979</v>
      </c>
      <c r="Z1432" s="8" t="n">
        <f aca="false">Z1430+(-$H$1*(AA1430-Y1430)/2+$H$2*(AA1430-2*Z1430+Y1430))-$M$3*(Z1430-Z1431/$M$2)*$B$1</f>
        <v>0.0325882992948501</v>
      </c>
      <c r="AA1432" s="8" t="n">
        <f aca="false">AA1430+(-$H$1*(AB1430-Z1430)/2+$H$2*(AB1430-2*AA1430+Z1430))-$M$3*(AA1430-AA1431/$M$2)*$B$1</f>
        <v>0.050187564582126</v>
      </c>
      <c r="AB1432" s="8" t="n">
        <f aca="false">AB1430+(-$H$1*(AC1430-AA1430)/2+$H$2*(AC1430-2*AB1430+AA1430))-$M$3*(AB1430-AB1431/$M$2)*$B$1</f>
        <v>0.0718469591880998</v>
      </c>
      <c r="AC1432" s="8" t="n">
        <f aca="false">AC1430+(-$H$1*(AD1430-AB1430)/2+$H$2*(AD1430-2*AC1430+AB1430))-$M$3*(AC1430-AC1431/$M$2)*$B$1</f>
        <v>0.0975106334472117</v>
      </c>
      <c r="AD1432" s="8" t="n">
        <f aca="false">AD1430+(-$H$1*(AE1430-AC1430)/2+$H$2*(AE1430-2*AD1430+AC1430))-$M$3*(AD1430-AD1431/$M$2)*$B$1</f>
        <v>0.125542794878312</v>
      </c>
      <c r="AE1432" s="8" t="n">
        <f aca="false">AE1430+(-$H$1*(AF1430-AD1430)/2+$O$3*AE1430+$H$2*(AF1430-2*AE1430+AD1430))</f>
        <v>0.135397632170081</v>
      </c>
      <c r="AF1432" s="8" t="n">
        <f aca="false">AF1430+(-$H$1*(AG1430-AE1430)/2+$O$3*AF1430+$H$2*(AG1430-2*AF1430+AE1430))</f>
        <v>0.145685504003573</v>
      </c>
      <c r="AG1432" s="8" t="n">
        <f aca="false">AG1430+(-$H$1*(AH1430-AF1430)/2+$O$3*AG1430+$H$2*(AH1430-2*AG1430+AF1430))</f>
        <v>0.156395114114819</v>
      </c>
      <c r="AH1432" s="8" t="n">
        <f aca="false">AH1430+(-$H$1*(AI1430-AG1430)/2+$O$3*AH1430+$H$2*(AI1430-2*AH1430+AG1430))</f>
        <v>0.16751060429712</v>
      </c>
      <c r="AI1432" s="8" t="n">
        <f aca="false">AI1430+(-$H$1*(AJ1430-AH1430)/2+$O$3*AI1430+$H$2*(AJ1430-2*AI1430+AH1430))</f>
        <v>0.179011233064446</v>
      </c>
      <c r="AJ1432" s="8" t="n">
        <f aca="false">AJ1430+(-$H$1*(AK1430-AI1430)/2+$O$3*AJ1430+$H$2*(AK1430-2*AJ1430+AI1430))</f>
        <v>0.190871083532978</v>
      </c>
      <c r="AK1432" s="8" t="n">
        <f aca="false">AK1430+(-$H$1*(AL1430-AJ1430)/2+$O$3*AK1430+$H$2*(AL1430-2*AK1430+AJ1430))</f>
        <v>0.203058808076853</v>
      </c>
      <c r="AL1432" s="8" t="n">
        <f aca="false">AL1430+(-$H$1*(AM1430-AK1430)/2+$O$3*AL1430+$H$2*(AM1430-2*AL1430+AK1430))</f>
        <v>0.215537403409832</v>
      </c>
      <c r="AM1432" s="8" t="n">
        <f aca="false">AM1430+(-$H$1*(AN1430-AL1430)/2+$O$3*AM1430+$H$2*(AN1430-2*AM1430+AL1430))</f>
        <v>0.228263796585973</v>
      </c>
      <c r="AN1432" s="8" t="n">
        <f aca="false">AN1430+(-$H$1*(AO1430-AM1430)/2+$O$3*AN1430+$H$2*(AO1430-2*AN1430+AM1430))</f>
        <v>0.241184871749198</v>
      </c>
      <c r="AO1432" s="8" t="n">
        <f aca="false">AO1430+(-$H$1*(3*AO1430-4*AN1430+AM1430)/2+$H$2*(2*AO1430-5*AN1430+4*AM1430-AL1430))</f>
        <v>0.254180540231035</v>
      </c>
    </row>
    <row r="1433" customFormat="false" ht="12" hidden="false" customHeight="false" outlineLevel="0" collapsed="false">
      <c r="A1433" s="8" t="n">
        <f aca="false">A1430+$B$1</f>
        <v>142.4</v>
      </c>
      <c r="B1433" s="8"/>
      <c r="C1433" s="8"/>
      <c r="D1433" s="8"/>
      <c r="E1433" s="8"/>
      <c r="F1433" s="8"/>
      <c r="G1433" s="8"/>
      <c r="H1433" s="8"/>
      <c r="I1433" s="8"/>
      <c r="J1433" s="8" t="n">
        <f aca="false">J1431+$M$1*(J1430-J1431/$M$2)*$B$1</f>
        <v>-0.0807823159419476</v>
      </c>
      <c r="K1433" s="8" t="n">
        <f aca="false">K1431+$M$1*(K1430-K1431/$M$2)*$B$1</f>
        <v>-0.0743890563472068</v>
      </c>
      <c r="L1433" s="8" t="n">
        <f aca="false">L1431+$M$1*(L1430-L1431/$M$2)*$B$1</f>
        <v>-0.0682811974134803</v>
      </c>
      <c r="M1433" s="8" t="n">
        <f aca="false">M1431+$M$1*(M1430-M1431/$M$2)*$B$1</f>
        <v>-0.0624553814371191</v>
      </c>
      <c r="N1433" s="8" t="n">
        <f aca="false">N1431+$M$1*(N1430-N1431/$M$2)*$B$1</f>
        <v>-0.0569027114710656</v>
      </c>
      <c r="O1433" s="8" t="n">
        <f aca="false">O1431+$M$1*(O1430-O1431/$M$2)*$B$1</f>
        <v>-0.0516019261587152</v>
      </c>
      <c r="P1433" s="8" t="n">
        <f aca="false">P1431+$M$1*(P1430-P1431/$M$2)*$B$1</f>
        <v>-0.0465069367986151</v>
      </c>
      <c r="Q1433" s="8" t="n">
        <f aca="false">Q1431+$M$1*(Q1430-Q1431/$M$2)*$B$1</f>
        <v>-0.0415264734105155</v>
      </c>
      <c r="R1433" s="8" t="n">
        <f aca="false">R1431+$M$1*(R1430-R1431/$M$2)*$B$1</f>
        <v>-0.0364943850666531</v>
      </c>
      <c r="S1433" s="8" t="n">
        <f aca="false">S1431+$M$1*(S1430-S1431/$M$2)*$B$1</f>
        <v>-0.0311312399013225</v>
      </c>
      <c r="T1433" s="8" t="n">
        <f aca="false">T1431+$M$1*(T1430-T1431/$M$2)*$B$1</f>
        <v>-0.0250013166998008</v>
      </c>
      <c r="U1433" s="8" t="n">
        <f aca="false">U1431+$M$1*(U1430-U1431/$M$2)*$B$1</f>
        <v>-0.0174733411465115</v>
      </c>
      <c r="V1433" s="8" t="n">
        <f aca="false">V1431+$M$1*(V1430-V1431/$M$2)*$B$1</f>
        <v>-0.0076972377926046</v>
      </c>
      <c r="W1433" s="8" t="n">
        <f aca="false">W1431+$M$1*(W1430-W1431/$M$2)*$B$1</f>
        <v>0.00538881629062744</v>
      </c>
      <c r="X1433" s="8" t="n">
        <f aca="false">X1431+$M$1*(X1430-X1431/$M$2)*$B$1</f>
        <v>0.0230081164465416</v>
      </c>
      <c r="Y1433" s="8" t="n">
        <f aca="false">Y1431+$M$1*(Y1430-Y1431/$M$2)*$B$1</f>
        <v>0.0464445589981658</v>
      </c>
      <c r="Z1433" s="8" t="n">
        <f aca="false">Z1431+$M$1*(Z1430-Z1431/$M$2)*$B$1</f>
        <v>0.0768931387265464</v>
      </c>
      <c r="AA1433" s="8" t="n">
        <f aca="false">AA1431+$M$1*(AA1430-AA1431/$M$2)*$B$1</f>
        <v>0.115274874732521</v>
      </c>
      <c r="AB1433" s="8" t="n">
        <f aca="false">AB1431+$M$1*(AB1430-AB1431/$M$2)*$B$1</f>
        <v>0.162032883821005</v>
      </c>
      <c r="AC1433" s="8" t="n">
        <f aca="false">AC1431+$M$1*(AC1430-AC1431/$M$2)*$B$1</f>
        <v>0.21681179692115</v>
      </c>
      <c r="AD1433" s="8" t="n">
        <f aca="false">AD1431+$M$1*(AD1430-AD1431/$M$2)*$B$1</f>
        <v>0.275991581349214</v>
      </c>
      <c r="AE1433" s="8"/>
      <c r="AF1433" s="8"/>
      <c r="AG1433" s="8"/>
      <c r="AH1433" s="8"/>
      <c r="AI1433" s="8"/>
      <c r="AJ1433" s="8"/>
      <c r="AK1433" s="8"/>
      <c r="AL1433" s="8"/>
      <c r="AM1433" s="8"/>
      <c r="AN1433" s="8"/>
      <c r="AO1433" s="8"/>
    </row>
    <row r="1434" customFormat="false" ht="12" hidden="false" customHeight="false" outlineLevel="0" collapsed="false">
      <c r="A1434" s="8" t="n">
        <f aca="false">A1432+$B$1</f>
        <v>142.6</v>
      </c>
      <c r="B1434" s="8" t="n">
        <f aca="false">B1432+(-$H$1*(-3*B1432+4*C1432-D1432)/2+$O$3*B1432+$H$2*(2*B1432-5*C1432+4*D1432-E1432))</f>
        <v>-0.0542448174506548</v>
      </c>
      <c r="C1434" s="8" t="n">
        <f aca="false">C1432+(-$H$1*(D1432-B1432)/2+$H$2*(D1432-2*C1432+B1432))</f>
        <v>-0.0529483252057989</v>
      </c>
      <c r="D1434" s="8" t="n">
        <f aca="false">D1432+(-$H$1*(E1432-C1432)/2+$H$2*(E1432-2*D1432+C1432))</f>
        <v>-0.0516677960841056</v>
      </c>
      <c r="E1434" s="8" t="n">
        <f aca="false">E1432+(-$H$1*(F1432-D1432)/2+$H$2*(F1432-2*E1432+D1432))</f>
        <v>-0.0504032265069582</v>
      </c>
      <c r="F1434" s="8" t="n">
        <f aca="false">F1432+(-$H$1*(G1432-E1432)/2+$H$2*(G1432-2*F1432+E1432))</f>
        <v>-0.0491545855069198</v>
      </c>
      <c r="G1434" s="8" t="n">
        <f aca="false">G1432+(-$H$1*(H1432-F1432)/2+$H$2*(H1432-2*G1432+F1432))</f>
        <v>-0.0479214012133527</v>
      </c>
      <c r="H1434" s="8" t="n">
        <f aca="false">H1432+(-$H$1*(I1432-G1432)/2+$H$2*(I1432-2*H1432+G1432))</f>
        <v>-0.0466961120719041</v>
      </c>
      <c r="I1434" s="8" t="n">
        <f aca="false">I1432+(-$H$1*(J1432-H1432)/2+$H$2*(J1432-2*I1432+H1432))</f>
        <v>-0.0453571858932297</v>
      </c>
      <c r="J1434" s="8" t="n">
        <f aca="false">J1432+(-$H$1*(K1432-I1432)/2+$H$2*(K1432-2*J1432+I1432))-$M$3*(J1432-J1433/$M$2)*$B$1</f>
        <v>-0.041951337449582</v>
      </c>
      <c r="K1434" s="8" t="n">
        <f aca="false">K1432+(-$H$1*(L1432-J1432)/2+$H$2*(L1432-2*K1432+J1432))-$M$3*(K1432-K1433/$M$2)*$B$1</f>
        <v>-0.0386888284893445</v>
      </c>
      <c r="L1434" s="8" t="n">
        <f aca="false">L1432+(-$H$1*(M1432-K1432)/2+$H$2*(M1432-2*L1432+K1432))-$M$3*(L1432-L1433/$M$2)*$B$1</f>
        <v>-0.0355692120869834</v>
      </c>
      <c r="M1434" s="8" t="n">
        <f aca="false">M1432+(-$H$1*(N1432-L1432)/2+$H$2*(N1432-2*M1432+L1432))-$M$3*(M1432-M1433/$M$2)*$B$1</f>
        <v>-0.03259118829257</v>
      </c>
      <c r="N1434" s="8" t="n">
        <f aca="false">N1432+(-$H$1*(O1432-M1432)/2+$H$2*(O1432-2*N1432+M1432))-$M$3*(N1432-N1433/$M$2)*$B$1</f>
        <v>-0.0297512884268882</v>
      </c>
      <c r="O1434" s="8" t="n">
        <f aca="false">O1432+(-$H$1*(P1432-N1432)/2+$H$2*(P1432-2*O1432+N1432))-$M$3*(O1432-O1433/$M$2)*$B$1</f>
        <v>-0.0270411296745632</v>
      </c>
      <c r="P1434" s="8" t="n">
        <f aca="false">P1432+(-$H$1*(Q1432-O1432)/2+$H$2*(Q1432-2*P1432+O1432))-$M$3*(P1432-P1433/$M$2)*$B$1</f>
        <v>-0.0244422983358402</v>
      </c>
      <c r="Q1434" s="8" t="n">
        <f aca="false">Q1432+(-$H$1*(R1432-P1432)/2+$H$2*(R1432-2*Q1432+P1432))-$M$3*(Q1432-Q1433/$M$2)*$B$1</f>
        <v>-0.0219177964770697</v>
      </c>
      <c r="R1434" s="8" t="n">
        <f aca="false">R1432+(-$H$1*(S1432-Q1432)/2+$H$2*(S1432-2*R1432+Q1432))-$M$3*(R1432-R1433/$M$2)*$B$1</f>
        <v>-0.0193992166551792</v>
      </c>
      <c r="S1434" s="8" t="n">
        <f aca="false">S1432+(-$H$1*(T1432-R1432)/2+$H$2*(T1432-2*S1432+R1432))-$M$3*(S1432-S1433/$M$2)*$B$1</f>
        <v>-0.0167695932896983</v>
      </c>
      <c r="T1434" s="8" t="n">
        <f aca="false">T1432+(-$H$1*(U1432-S1432)/2+$H$2*(U1432-2*T1432+S1432))-$M$3*(T1432-T1433/$M$2)*$B$1</f>
        <v>-0.0138432978030638</v>
      </c>
      <c r="U1434" s="8" t="n">
        <f aca="false">U1432+(-$H$1*(V1432-T1432)/2+$H$2*(V1432-2*U1432+T1432))-$M$3*(U1432-U1433/$M$2)*$B$1</f>
        <v>-0.0103462453529739</v>
      </c>
      <c r="V1434" s="8" t="n">
        <f aca="false">V1432+(-$H$1*(W1432-U1432)/2+$H$2*(W1432-2*V1432+U1432))-$M$3*(V1432-V1433/$M$2)*$B$1</f>
        <v>-0.00590162384177638</v>
      </c>
      <c r="W1434" s="8" t="n">
        <f aca="false">W1432+(-$H$1*(X1432-V1432)/2+$H$2*(X1432-2*W1432+V1432))-$M$3*(W1432-W1433/$M$2)*$B$1</f>
        <v>-2.76707635781403E-005</v>
      </c>
      <c r="X1434" s="8" t="n">
        <f aca="false">X1432+(-$H$1*(Y1432-W1432)/2+$H$2*(Y1432-2*X1432+W1432))-$M$3*(X1432-X1433/$M$2)*$B$1</f>
        <v>0.0078460082602933</v>
      </c>
      <c r="Y1434" s="8" t="n">
        <f aca="false">Y1432+(-$H$1*(Z1432-X1432)/2+$H$2*(Z1432-2*Y1432+X1432))-$M$3*(Y1432-Y1433/$M$2)*$B$1</f>
        <v>0.0183389688471722</v>
      </c>
      <c r="Z1434" s="8" t="n">
        <f aca="false">Z1432+(-$H$1*(AA1432-Y1432)/2+$H$2*(AA1432-2*Z1432+Y1432))-$M$3*(Z1432-Z1433/$M$2)*$B$1</f>
        <v>0.0320564631308461</v>
      </c>
      <c r="AA1434" s="8" t="n">
        <f aca="false">AA1432+(-$H$1*(AB1432-Z1432)/2+$H$2*(AB1432-2*AA1432+Z1432))-$M$3*(AA1432-AA1433/$M$2)*$B$1</f>
        <v>0.04950605009275</v>
      </c>
      <c r="AB1434" s="8" t="n">
        <f aca="false">AB1432+(-$H$1*(AC1432-AA1432)/2+$H$2*(AC1432-2*AB1432+AA1432))-$M$3*(AB1432-AB1433/$M$2)*$B$1</f>
        <v>0.0710000255257026</v>
      </c>
      <c r="AC1434" s="8" t="n">
        <f aca="false">AC1432+(-$H$1*(AD1432-AB1432)/2+$H$2*(AD1432-2*AC1432+AB1432))-$M$3*(AC1432-AC1433/$M$2)*$B$1</f>
        <v>0.0964931731677502</v>
      </c>
      <c r="AD1434" s="8" t="n">
        <f aca="false">AD1432+(-$H$1*(AE1432-AC1432)/2+$H$2*(AE1432-2*AD1432+AC1432))-$M$3*(AD1432-AD1433/$M$2)*$B$1</f>
        <v>0.12436653240103</v>
      </c>
      <c r="AE1434" s="8" t="n">
        <f aca="false">AE1432+(-$H$1*(AF1432-AD1432)/2+$O$3*AE1432+$H$2*(AF1432-2*AE1432+AD1432))</f>
        <v>0.134166149298976</v>
      </c>
      <c r="AF1434" s="8" t="n">
        <f aca="false">AF1432+(-$H$1*(AG1432-AE1432)/2+$O$3*AF1432+$H$2*(AG1432-2*AF1432+AE1432))</f>
        <v>0.144399652079232</v>
      </c>
      <c r="AG1434" s="8" t="n">
        <f aca="false">AG1432+(-$H$1*(AH1432-AF1432)/2+$O$3*AG1432+$H$2*(AH1432-2*AG1432+AF1432))</f>
        <v>0.155056270412587</v>
      </c>
      <c r="AH1434" s="8" t="n">
        <f aca="false">AH1432+(-$H$1*(AI1432-AG1432)/2+$O$3*AH1432+$H$2*(AI1432-2*AH1432+AG1432))</f>
        <v>0.166120715142323</v>
      </c>
      <c r="AI1434" s="8" t="n">
        <f aca="false">AI1432+(-$H$1*(AJ1432-AH1432)/2+$O$3*AI1432+$H$2*(AJ1432-2*AI1432+AH1432))</f>
        <v>0.177572854353307</v>
      </c>
      <c r="AJ1434" s="8" t="n">
        <f aca="false">AJ1432+(-$H$1*(AK1432-AI1432)/2+$O$3*AJ1432+$H$2*(AK1432-2*AJ1432+AI1432))</f>
        <v>0.189387417655336</v>
      </c>
      <c r="AK1434" s="8" t="n">
        <f aca="false">AK1432+(-$H$1*(AL1432-AJ1432)/2+$O$3*AK1432+$H$2*(AL1432-2*AK1432+AJ1432))</f>
        <v>0.20153373617624</v>
      </c>
      <c r="AL1434" s="8" t="n">
        <f aca="false">AL1432+(-$H$1*(AM1432-AK1432)/2+$O$3*AL1432+$H$2*(AM1432-2*AL1432+AK1432))</f>
        <v>0.213975511976552</v>
      </c>
      <c r="AM1434" s="8" t="n">
        <f aca="false">AM1432+(-$H$1*(AN1432-AL1432)/2+$O$3*AM1432+$H$2*(AN1432-2*AM1432+AL1432))</f>
        <v>0.226670399289121</v>
      </c>
      <c r="AN1434" s="8" t="n">
        <f aca="false">AN1432+(-$H$1*(AO1432-AM1432)/2+$O$3*AN1432+$H$2*(AO1432-2*AN1432+AM1432))</f>
        <v>0.239566060227875</v>
      </c>
      <c r="AO1434" s="8" t="n">
        <f aca="false">AO1432+(-$H$1*(3*AO1432-4*AN1432+AM1432)/2+$H$2*(2*AO1432-5*AN1432+4*AM1432-AL1432))</f>
        <v>0.252543840041799</v>
      </c>
    </row>
    <row r="1435" customFormat="false" ht="12" hidden="false" customHeight="false" outlineLevel="0" collapsed="false">
      <c r="A1435" s="8" t="n">
        <f aca="false">A1432+$B$1</f>
        <v>142.6</v>
      </c>
      <c r="B1435" s="8"/>
      <c r="C1435" s="8"/>
      <c r="D1435" s="8"/>
      <c r="E1435" s="8"/>
      <c r="F1435" s="8"/>
      <c r="G1435" s="8"/>
      <c r="H1435" s="8"/>
      <c r="I1435" s="8"/>
      <c r="J1435" s="8" t="n">
        <f aca="false">J1433+$M$1*(J1432-J1433/$M$2)*$B$1</f>
        <v>-0.0810655294991185</v>
      </c>
      <c r="K1435" s="8" t="n">
        <f aca="false">K1433+$M$1*(K1432-K1433/$M$2)*$B$1</f>
        <v>-0.0746602922237872</v>
      </c>
      <c r="L1435" s="8" t="n">
        <f aca="false">L1433+$M$1*(L1432-L1433/$M$2)*$B$1</f>
        <v>-0.0685404912139252</v>
      </c>
      <c r="M1435" s="8" t="n">
        <f aca="false">M1433+$M$1*(M1432-M1433/$M$2)*$B$1</f>
        <v>-0.0627028390187079</v>
      </c>
      <c r="N1435" s="8" t="n">
        <f aca="false">N1433+$M$1*(N1432-N1433/$M$2)*$B$1</f>
        <v>-0.0571386201903457</v>
      </c>
      <c r="O1435" s="8" t="n">
        <f aca="false">O1433+$M$1*(O1432-O1433/$M$2)*$B$1</f>
        <v>-0.0518269893498902</v>
      </c>
      <c r="P1435" s="8" t="n">
        <f aca="false">P1433+$M$1*(P1432-P1433/$M$2)*$B$1</f>
        <v>-0.0467227137608621</v>
      </c>
      <c r="Q1435" s="8" t="n">
        <f aca="false">Q1433+$M$1*(Q1432-Q1433/$M$2)*$B$1</f>
        <v>-0.0417361180141336</v>
      </c>
      <c r="R1435" s="8" t="n">
        <f aca="false">R1433+$M$1*(R1432-R1433/$M$2)*$B$1</f>
        <v>-0.0367037554980096</v>
      </c>
      <c r="S1435" s="8" t="n">
        <f aca="false">S1433+$M$1*(S1432-S1433/$M$2)*$B$1</f>
        <v>-0.0313503823961071</v>
      </c>
      <c r="T1435" s="8" t="n">
        <f aca="false">T1433+$M$1*(T1432-T1433/$M$2)*$B$1</f>
        <v>-0.0252462006499856</v>
      </c>
      <c r="U1435" s="8" t="n">
        <f aca="false">U1433+$M$1*(U1432-U1433/$M$2)*$B$1</f>
        <v>-0.0177675559836298</v>
      </c>
      <c r="V1435" s="8" t="n">
        <f aca="false">V1433+$M$1*(V1432-V1433/$M$2)*$B$1</f>
        <v>-0.00807319332685837</v>
      </c>
      <c r="W1435" s="8" t="n">
        <f aca="false">W1433+$M$1*(W1432-W1433/$M$2)*$B$1</f>
        <v>0.00488975520638159</v>
      </c>
      <c r="X1435" s="8" t="n">
        <f aca="false">X1433+$M$1*(X1432-X1433/$M$2)*$B$1</f>
        <v>0.0223371200834869</v>
      </c>
      <c r="Y1435" s="8" t="n">
        <f aca="false">Y1433+$M$1*(Y1432-Y1433/$M$2)*$B$1</f>
        <v>0.0455488334289088</v>
      </c>
      <c r="Z1435" s="8" t="n">
        <f aca="false">Z1433+$M$1*(Z1432-Z1433/$M$2)*$B$1</f>
        <v>0.0757214847128618</v>
      </c>
      <c r="AA1435" s="8" t="n">
        <f aca="false">AA1433+$M$1*(AA1432-AA1433/$M$2)*$B$1</f>
        <v>0.113784900175694</v>
      </c>
      <c r="AB1435" s="8" t="n">
        <f aca="false">AB1433+$M$1*(AB1432-AB1433/$M$2)*$B$1</f>
        <v>0.160198987276524</v>
      </c>
      <c r="AC1435" s="8" t="n">
        <f aca="false">AC1433+$M$1*(AC1432-AC1433/$M$2)*$B$1</f>
        <v>0.214632743918477</v>
      </c>
      <c r="AD1435" s="8" t="n">
        <f aca="false">AD1433+$M$1*(AD1432-AD1433/$M$2)*$B$1</f>
        <v>0.273500982189955</v>
      </c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  <c r="AO1435" s="8"/>
    </row>
    <row r="1436" customFormat="false" ht="12" hidden="false" customHeight="false" outlineLevel="0" collapsed="false">
      <c r="A1436" s="8" t="n">
        <f aca="false">A1434+$B$1</f>
        <v>142.8</v>
      </c>
      <c r="B1436" s="8" t="n">
        <f aca="false">B1434+(-$H$1*(-3*B1434+4*C1434-D1434)/2+$O$3*B1434+$H$2*(2*B1434-5*C1434+4*D1434-E1434))</f>
        <v>-0.054409446910966</v>
      </c>
      <c r="C1436" s="8" t="n">
        <f aca="false">C1434+(-$H$1*(D1434-B1434)/2+$H$2*(D1434-2*C1434+B1434))</f>
        <v>-0.0531109537001942</v>
      </c>
      <c r="D1436" s="8" t="n">
        <f aca="false">D1434+(-$H$1*(E1434-C1434)/2+$H$2*(E1434-2*D1434+C1434))</f>
        <v>-0.0518284238368451</v>
      </c>
      <c r="E1436" s="8" t="n">
        <f aca="false">E1434+(-$H$1*(F1434-D1434)/2+$H$2*(F1434-2*E1434+D1434))</f>
        <v>-0.0505618537352785</v>
      </c>
      <c r="F1436" s="8" t="n">
        <f aca="false">F1434+(-$H$1*(G1434-E1434)/2+$H$2*(G1434-2*F1434+E1434))</f>
        <v>-0.0493112123688904</v>
      </c>
      <c r="G1436" s="8" t="n">
        <f aca="false">G1434+(-$H$1*(H1434-F1434)/2+$H$2*(H1434-2*G1434+F1434))</f>
        <v>-0.0480760269816532</v>
      </c>
      <c r="H1436" s="8" t="n">
        <f aca="false">H1434+(-$H$1*(I1434-G1434)/2+$H$2*(I1434-2*H1434+G1434))</f>
        <v>-0.0468487220426513</v>
      </c>
      <c r="I1436" s="8" t="n">
        <f aca="false">I1434+(-$H$1*(J1434-H1434)/2+$H$2*(J1434-2*I1434+H1434))</f>
        <v>-0.0455075439640526</v>
      </c>
      <c r="J1436" s="8" t="n">
        <f aca="false">J1434+(-$H$1*(K1434-I1434)/2+$H$2*(K1434-2*J1434+I1434))-$M$3*(J1434-J1435/$M$2)*$B$1</f>
        <v>-0.0420956996701523</v>
      </c>
      <c r="K1436" s="8" t="n">
        <f aca="false">K1434+(-$H$1*(L1434-J1434)/2+$H$2*(L1434-2*K1434+J1434))-$M$3*(K1434-K1435/$M$2)*$B$1</f>
        <v>-0.0388271997851373</v>
      </c>
      <c r="L1436" s="8" t="n">
        <f aca="false">L1434+(-$H$1*(M1434-K1434)/2+$H$2*(M1434-2*L1434+K1434))-$M$3*(L1434-L1435/$M$2)*$B$1</f>
        <v>-0.03570160638432</v>
      </c>
      <c r="M1436" s="8" t="n">
        <f aca="false">M1434+(-$H$1*(N1434-L1434)/2+$H$2*(N1434-2*M1434+L1434))-$M$3*(M1434-M1435/$M$2)*$B$1</f>
        <v>-0.0327176465646692</v>
      </c>
      <c r="N1436" s="8" t="n">
        <f aca="false">N1434+(-$H$1*(O1434-M1434)/2+$H$2*(O1434-2*N1434+M1434))-$M$3*(N1434-N1435/$M$2)*$B$1</f>
        <v>-0.0298719224686678</v>
      </c>
      <c r="O1436" s="8" t="n">
        <f aca="false">O1434+(-$H$1*(P1434-N1434)/2+$H$2*(P1434-2*O1434+N1434))-$M$3*(O1434-O1435/$M$2)*$B$1</f>
        <v>-0.0271562160030903</v>
      </c>
      <c r="P1436" s="8" t="n">
        <f aca="false">P1434+(-$H$1*(Q1434-O1434)/2+$H$2*(Q1434-2*P1434+O1434))-$M$3*(P1434-P1435/$M$2)*$B$1</f>
        <v>-0.0245524579103757</v>
      </c>
      <c r="Q1436" s="8" t="n">
        <f aca="false">Q1434+(-$H$1*(R1434-P1434)/2+$H$2*(R1434-2*Q1434+P1434))-$M$3*(Q1434-Q1435/$M$2)*$B$1</f>
        <v>-0.0220243032243465</v>
      </c>
      <c r="R1436" s="8" t="n">
        <f aca="false">R1434+(-$H$1*(S1434-Q1434)/2+$H$2*(S1434-2*R1434+Q1434))-$M$3*(R1434-R1435/$M$2)*$B$1</f>
        <v>-0.0195044731772532</v>
      </c>
      <c r="S1436" s="8" t="n">
        <f aca="false">S1434+(-$H$1*(T1434-R1434)/2+$H$2*(T1434-2*S1434+R1434))-$M$3*(S1434-S1435/$M$2)*$B$1</f>
        <v>-0.016877787101931</v>
      </c>
      <c r="T1436" s="8" t="n">
        <f aca="false">T1434+(-$H$1*(U1434-S1434)/2+$H$2*(U1434-2*T1434+S1434))-$M$3*(T1434-T1435/$M$2)*$B$1</f>
        <v>-0.0139612009496386</v>
      </c>
      <c r="U1436" s="8" t="n">
        <f aca="false">U1434+(-$H$1*(V1434-T1434)/2+$H$2*(V1434-2*U1434+T1434))-$M$3*(U1434-U1435/$M$2)*$B$1</f>
        <v>-0.0104840474268596</v>
      </c>
      <c r="V1436" s="8" t="n">
        <f aca="false">V1434+(-$H$1*(W1434-U1434)/2+$H$2*(W1434-2*V1434+U1434))-$M$3*(V1434-V1435/$M$2)*$B$1</f>
        <v>-0.00607360772450014</v>
      </c>
      <c r="W1436" s="8" t="n">
        <f aca="false">W1434+(-$H$1*(X1434-V1434)/2+$H$2*(X1434-2*W1434+V1434))-$M$3*(W1434-W1435/$M$2)*$B$1</f>
        <v>-0.000252476634706181</v>
      </c>
      <c r="X1436" s="8" t="n">
        <f aca="false">X1434+(-$H$1*(Y1434-W1434)/2+$H$2*(Y1434-2*X1434+W1434))-$M$3*(X1434-X1435/$M$2)*$B$1</f>
        <v>0.00754580255656795</v>
      </c>
      <c r="Y1436" s="8" t="n">
        <f aca="false">Y1434+(-$H$1*(Z1434-X1434)/2+$H$2*(Z1434-2*Y1434+X1434))-$M$3*(Y1434-Y1435/$M$2)*$B$1</f>
        <v>0.0179381700894016</v>
      </c>
      <c r="Z1436" s="8" t="n">
        <f aca="false">Z1434+(-$H$1*(AA1434-Y1434)/2+$H$2*(AA1434-2*Z1434+Y1434))-$M$3*(Z1434-Z1435/$M$2)*$B$1</f>
        <v>0.0315295751416921</v>
      </c>
      <c r="AA1436" s="8" t="n">
        <f aca="false">AA1434+(-$H$1*(AB1434-Z1434)/2+$H$2*(AB1434-2*AA1434+Z1434))-$M$3*(AA1434-AA1435/$M$2)*$B$1</f>
        <v>0.0488304678062996</v>
      </c>
      <c r="AB1436" s="8" t="n">
        <f aca="false">AB1434+(-$H$1*(AC1434-AA1434)/2+$H$2*(AC1434-2*AB1434+AA1434))-$M$3*(AB1434-AB1435/$M$2)*$B$1</f>
        <v>0.0701597783481612</v>
      </c>
      <c r="AC1436" s="8" t="n">
        <f aca="false">AC1434+(-$H$1*(AD1434-AB1434)/2+$H$2*(AD1434-2*AC1434+AB1434))-$M$3*(AC1434-AC1435/$M$2)*$B$1</f>
        <v>0.0954827713194594</v>
      </c>
      <c r="AD1436" s="8" t="n">
        <f aca="false">AD1434+(-$H$1*(AE1434-AC1434)/2+$H$2*(AE1434-2*AD1434+AC1434))-$M$3*(AD1434-AD1435/$M$2)*$B$1</f>
        <v>0.123197240402861</v>
      </c>
      <c r="AE1436" s="8" t="n">
        <f aca="false">AE1434+(-$H$1*(AF1434-AD1434)/2+$O$3*AE1434+$H$2*(AF1434-2*AE1434+AD1434))</f>
        <v>0.132941594572995</v>
      </c>
      <c r="AF1436" s="8" t="n">
        <f aca="false">AF1434+(-$H$1*(AG1434-AE1434)/2+$O$3*AF1434+$H$2*(AG1434-2*AF1434+AE1434))</f>
        <v>0.143120626039888</v>
      </c>
      <c r="AG1436" s="8" t="n">
        <f aca="false">AG1434+(-$H$1*(AH1434-AF1434)/2+$O$3*AG1434+$H$2*(AH1434-2*AG1434+AF1434))</f>
        <v>0.153724084782154</v>
      </c>
      <c r="AH1436" s="8" t="n">
        <f aca="false">AH1434+(-$H$1*(AI1434-AG1434)/2+$O$3*AH1434+$H$2*(AI1434-2*AH1434+AG1434))</f>
        <v>0.164737245267371</v>
      </c>
      <c r="AI1436" s="8" t="n">
        <f aca="false">AI1434+(-$H$1*(AJ1434-AH1434)/2+$O$3*AI1434+$H$2*(AJ1434-2*AI1434+AH1434))</f>
        <v>0.176140580042299</v>
      </c>
      <c r="AJ1436" s="8" t="n">
        <f aca="false">AJ1434+(-$H$1*(AK1434-AI1434)/2+$O$3*AJ1434+$H$2*(AK1434-2*AJ1434+AI1434))</f>
        <v>0.18790946054333</v>
      </c>
      <c r="AK1436" s="8" t="n">
        <f aca="false">AK1434+(-$H$1*(AL1434-AJ1434)/2+$O$3*AK1434+$H$2*(AL1434-2*AK1434+AJ1434))</f>
        <v>0.200013892560868</v>
      </c>
      <c r="AL1436" s="8" t="n">
        <f aca="false">AL1434+(-$H$1*(AM1434-AK1434)/2+$O$3*AL1434+$H$2*(AM1434-2*AL1434+AK1434))</f>
        <v>0.212418280129016</v>
      </c>
      <c r="AM1436" s="8" t="n">
        <f aca="false">AM1434+(-$H$1*(AN1434-AL1434)/2+$O$3*AM1434+$H$2*(AN1434-2*AM1434+AL1434))</f>
        <v>0.225081002167678</v>
      </c>
      <c r="AN1436" s="8" t="n">
        <f aca="false">AN1434+(-$H$1*(AO1434-AM1434)/2+$O$3*AN1434+$H$2*(AO1434-2*AN1434+AM1434))</f>
        <v>0.237950497505164</v>
      </c>
      <c r="AO1436" s="8" t="n">
        <f aca="false">AO1434+(-$H$1*(3*AO1434-4*AN1434+AM1434)/2+$H$2*(2*AO1434-5*AN1434+4*AM1434-AL1434))</f>
        <v>0.25090954741555</v>
      </c>
    </row>
    <row r="1437" customFormat="false" ht="12" hidden="false" customHeight="false" outlineLevel="0" collapsed="false">
      <c r="A1437" s="8" t="n">
        <f aca="false">A1434+$B$1</f>
        <v>142.8</v>
      </c>
      <c r="B1437" s="8"/>
      <c r="C1437" s="8"/>
      <c r="D1437" s="8"/>
      <c r="E1437" s="8"/>
      <c r="F1437" s="8"/>
      <c r="G1437" s="8"/>
      <c r="H1437" s="8"/>
      <c r="I1437" s="8"/>
      <c r="J1437" s="8" t="n">
        <f aca="false">J1435+$M$1*(J1434-J1435/$M$2)*$B$1</f>
        <v>-0.081349244039123</v>
      </c>
      <c r="K1437" s="8" t="n">
        <f aca="false">K1435+$M$1*(K1434-K1435/$M$2)*$B$1</f>
        <v>-0.0749320286992774</v>
      </c>
      <c r="L1437" s="8" t="n">
        <f aca="false">L1435+$M$1*(L1434-L1435/$M$2)*$B$1</f>
        <v>-0.0688002845099294</v>
      </c>
      <c r="M1437" s="8" t="n">
        <f aca="false">M1435+$M$1*(M1434-M1435/$M$2)*$B$1</f>
        <v>-0.0629507927753511</v>
      </c>
      <c r="N1437" s="8" t="n">
        <f aca="false">N1435+$M$1*(N1434-N1435/$M$2)*$B$1</f>
        <v>-0.0573750158566888</v>
      </c>
      <c r="O1437" s="8" t="n">
        <f aca="false">O1435+$M$1*(O1434-O1435/$M$2)*$B$1</f>
        <v>-0.0520525163498138</v>
      </c>
      <c r="P1437" s="8" t="n">
        <f aca="false">P1435+$M$1*(P1434-P1435/$M$2)*$B$1</f>
        <v>-0.046938902051944</v>
      </c>
      <c r="Q1437" s="8" t="n">
        <f aca="false">Q1435+$M$1*(Q1434-Q1435/$M$2)*$B$1</f>
        <v>-0.0419460655081342</v>
      </c>
      <c r="R1437" s="8" t="n">
        <f aca="false">R1435+$M$1*(R1434-R1435/$M$2)*$B$1</f>
        <v>-0.0369132232792445</v>
      </c>
      <c r="S1437" s="8" t="n">
        <f aca="false">S1435+$M$1*(S1434-S1435/$M$2)*$B$1</f>
        <v>-0.0315692628144361</v>
      </c>
      <c r="T1437" s="8" t="n">
        <f aca="false">T1435+$M$1*(T1434-T1435/$M$2)*$B$1</f>
        <v>-0.0254902401455998</v>
      </c>
      <c r="U1437" s="8" t="n">
        <f aca="false">U1435+$M$1*(U1434-U1435/$M$2)*$B$1</f>
        <v>-0.0180600494558616</v>
      </c>
      <c r="V1437" s="8" t="n">
        <f aca="false">V1435+$M$1*(V1434-V1435/$M$2)*$B$1</f>
        <v>-0.00844619876252781</v>
      </c>
      <c r="W1437" s="8" t="n">
        <f aca="false">W1435+$M$1*(W1434-W1435/$M$2)*$B$1</f>
        <v>0.0043952455330278</v>
      </c>
      <c r="X1437" s="8" t="n">
        <f aca="false">X1435+$M$1*(X1434-X1435/$M$2)*$B$1</f>
        <v>0.0216726097271968</v>
      </c>
      <c r="Y1437" s="8" t="n">
        <f aca="false">Y1435+$M$1*(Y1434-Y1435/$M$2)*$B$1</f>
        <v>0.0446617438554524</v>
      </c>
      <c r="Z1437" s="8" t="n">
        <f aca="false">Z1435+$M$1*(Z1434-Z1435/$M$2)*$B$1</f>
        <v>0.0745606288677448</v>
      </c>
      <c r="AA1437" s="8" t="n">
        <f aca="false">AA1435+$M$1*(AA1434-AA1435/$M$2)*$B$1</f>
        <v>0.112307620176674</v>
      </c>
      <c r="AB1437" s="8" t="n">
        <f aca="false">AB1435+$M$1*(AB1434-AB1435/$M$2)*$B$1</f>
        <v>0.158379093654012</v>
      </c>
      <c r="AC1437" s="8" t="n">
        <f aca="false">AC1435+$M$1*(AC1434-AC1435/$M$2)*$B$1</f>
        <v>0.212468104160179</v>
      </c>
      <c r="AD1437" s="8" t="n">
        <f aca="false">AD1435+$M$1*(AD1434-AD1435/$M$2)*$B$1</f>
        <v>0.271024190451165</v>
      </c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  <c r="AO1437" s="8"/>
    </row>
    <row r="1438" customFormat="false" ht="12" hidden="false" customHeight="false" outlineLevel="0" collapsed="false">
      <c r="A1438" s="8" t="n">
        <f aca="false">A1436+$B$1</f>
        <v>143</v>
      </c>
      <c r="B1438" s="8" t="n">
        <f aca="false">B1436+(-$H$1*(-3*B1436+4*C1436-D1436)/2+$O$3*B1436+$H$2*(2*B1436-5*C1436+4*D1436-E1436))</f>
        <v>-0.0545743271895056</v>
      </c>
      <c r="C1438" s="8" t="n">
        <f aca="false">C1436+(-$H$1*(D1436-B1436)/2+$H$2*(D1436-2*C1436+B1436))</f>
        <v>-0.0532738329842114</v>
      </c>
      <c r="D1438" s="8" t="n">
        <f aca="false">D1436+(-$H$1*(E1436-C1436)/2+$H$2*(E1436-2*D1436+C1436))</f>
        <v>-0.0519893023510399</v>
      </c>
      <c r="E1438" s="8" t="n">
        <f aca="false">E1436+(-$H$1*(F1436-D1436)/2+$H$2*(F1436-2*E1436+D1436))</f>
        <v>-0.0507207316973274</v>
      </c>
      <c r="F1438" s="8" t="n">
        <f aca="false">F1436+(-$H$1*(G1436-E1436)/2+$H$2*(G1436-2*F1436+E1436))</f>
        <v>-0.0494680899373016</v>
      </c>
      <c r="G1438" s="8" t="n">
        <f aca="false">G1436+(-$H$1*(H1436-F1436)/2+$H$2*(H1436-2*G1436+F1436))</f>
        <v>-0.0482309034295276</v>
      </c>
      <c r="H1438" s="8" t="n">
        <f aca="false">H1436+(-$H$1*(I1436-G1436)/2+$H$2*(I1436-2*H1436+G1436))</f>
        <v>-0.0470015826662718</v>
      </c>
      <c r="I1438" s="8" t="n">
        <f aca="false">I1436+(-$H$1*(J1436-H1436)/2+$H$2*(J1436-2*I1436+H1436))</f>
        <v>-0.0456581526574189</v>
      </c>
      <c r="J1438" s="8" t="n">
        <f aca="false">J1436+(-$H$1*(K1436-I1436)/2+$H$2*(K1436-2*J1436+I1436))-$M$3*(J1436-J1437/$M$2)*$B$1</f>
        <v>-0.0422403124221002</v>
      </c>
      <c r="K1438" s="8" t="n">
        <f aca="false">K1436+(-$H$1*(L1436-J1436)/2+$H$2*(L1436-2*K1436+J1436))-$M$3*(K1436-K1437/$M$2)*$B$1</f>
        <v>-0.0389658214494927</v>
      </c>
      <c r="L1438" s="8" t="n">
        <f aca="false">L1436+(-$H$1*(M1436-K1436)/2+$H$2*(M1436-2*L1436+K1436))-$M$3*(L1436-L1437/$M$2)*$B$1</f>
        <v>-0.0358342506149257</v>
      </c>
      <c r="M1438" s="8" t="n">
        <f aca="false">M1436+(-$H$1*(N1436-L1436)/2+$H$2*(N1436-2*M1436+L1436))-$M$3*(M1436-M1437/$M$2)*$B$1</f>
        <v>-0.0328443534838887</v>
      </c>
      <c r="N1438" s="8" t="n">
        <f aca="false">N1436+(-$H$1*(O1436-M1436)/2+$H$2*(O1436-2*N1436+M1436))-$M$3*(N1436-N1437/$M$2)*$B$1</f>
        <v>-0.0299928015739589</v>
      </c>
      <c r="O1438" s="8" t="n">
        <f aca="false">O1436+(-$H$1*(P1436-N1436)/2+$H$2*(P1436-2*O1436+N1436))-$M$3*(O1436-O1437/$M$2)*$B$1</f>
        <v>-0.0272715383229546</v>
      </c>
      <c r="P1438" s="8" t="n">
        <f aca="false">P1436+(-$H$1*(Q1436-O1436)/2+$H$2*(Q1436-2*P1436+O1436))-$M$3*(P1436-P1437/$M$2)*$B$1</f>
        <v>-0.0246628326432161</v>
      </c>
      <c r="Q1438" s="8" t="n">
        <f aca="false">Q1436+(-$H$1*(R1436-P1436)/2+$H$2*(R1436-2*Q1436+P1436))-$M$3*(Q1436-Q1437/$M$2)*$B$1</f>
        <v>-0.0221309814812239</v>
      </c>
      <c r="R1438" s="8" t="n">
        <f aca="false">R1436+(-$H$1*(S1436-Q1436)/2+$H$2*(S1436-2*R1436+Q1436))-$M$3*(R1436-R1437/$M$2)*$B$1</f>
        <v>-0.0196098172291688</v>
      </c>
      <c r="S1438" s="8" t="n">
        <f aca="false">S1436+(-$H$1*(T1436-R1436)/2+$H$2*(T1436-2*S1436+R1436))-$M$3*(S1436-S1437/$M$2)*$B$1</f>
        <v>-0.0169859192393344</v>
      </c>
      <c r="T1438" s="8" t="n">
        <f aca="false">T1436+(-$H$1*(U1436-S1436)/2+$H$2*(U1436-2*T1436+S1436))-$M$3*(T1436-T1437/$M$2)*$B$1</f>
        <v>-0.0140787965586741</v>
      </c>
      <c r="U1438" s="8" t="n">
        <f aca="false">U1436+(-$H$1*(V1436-T1436)/2+$H$2*(V1436-2*U1436+T1436))-$M$3*(U1436-U1437/$M$2)*$B$1</f>
        <v>-0.0106211650453012</v>
      </c>
      <c r="V1438" s="8" t="n">
        <f aca="false">V1436+(-$H$1*(W1436-U1436)/2+$H$2*(W1436-2*V1436+U1436))-$M$3*(V1436-V1437/$M$2)*$B$1</f>
        <v>-0.00624436866016583</v>
      </c>
      <c r="W1438" s="8" t="n">
        <f aca="false">W1436+(-$H$1*(X1436-V1436)/2+$H$2*(X1436-2*W1436+V1436))-$M$3*(W1436-W1437/$M$2)*$B$1</f>
        <v>-0.000475342600414952</v>
      </c>
      <c r="X1438" s="8" t="n">
        <f aca="false">X1436+(-$H$1*(Y1436-W1436)/2+$H$2*(Y1436-2*X1436+W1436))-$M$3*(X1436-X1437/$M$2)*$B$1</f>
        <v>0.00724842432755197</v>
      </c>
      <c r="Y1438" s="8" t="n">
        <f aca="false">Y1436+(-$H$1*(Z1436-X1436)/2+$H$2*(Z1436-2*Y1436+X1436))-$M$3*(Y1436-Y1437/$M$2)*$B$1</f>
        <v>0.0175412144875601</v>
      </c>
      <c r="Z1438" s="8" t="n">
        <f aca="false">Z1436+(-$H$1*(AA1436-Y1436)/2+$H$2*(AA1436-2*Z1436+Y1436))-$M$3*(Z1436-Z1437/$M$2)*$B$1</f>
        <v>0.0310075914623006</v>
      </c>
      <c r="AA1438" s="8" t="n">
        <f aca="false">AA1436+(-$H$1*(AB1436-Z1436)/2+$H$2*(AB1436-2*AA1436+Z1436))-$M$3*(AA1436-AA1437/$M$2)*$B$1</f>
        <v>0.0481607754663731</v>
      </c>
      <c r="AB1438" s="8" t="n">
        <f aca="false">AB1436+(-$H$1*(AC1436-AA1436)/2+$H$2*(AC1436-2*AB1436+AA1436))-$M$3*(AB1436-AB1437/$M$2)*$B$1</f>
        <v>0.069326182885421</v>
      </c>
      <c r="AC1438" s="8" t="n">
        <f aca="false">AC1436+(-$H$1*(AD1436-AB1436)/2+$H$2*(AD1436-2*AC1436+AB1436))-$M$3*(AC1436-AC1437/$M$2)*$B$1</f>
        <v>0.094479407039685</v>
      </c>
      <c r="AD1438" s="8" t="n">
        <f aca="false">AD1436+(-$H$1*(AE1436-AC1436)/2+$H$2*(AE1436-2*AD1436+AC1436))-$M$3*(AD1436-AD1437/$M$2)*$B$1</f>
        <v>0.122034916938574</v>
      </c>
      <c r="AE1438" s="8" t="n">
        <f aca="false">AE1436+(-$H$1*(AF1436-AD1436)/2+$O$3*AE1436+$H$2*(AF1436-2*AE1436+AD1436))</f>
        <v>0.131723972791955</v>
      </c>
      <c r="AF1438" s="8" t="n">
        <f aca="false">AF1436+(-$H$1*(AG1436-AE1436)/2+$O$3*AF1436+$H$2*(AG1436-2*AF1436+AE1436))</f>
        <v>0.141848438148585</v>
      </c>
      <c r="AG1438" s="8" t="n">
        <f aca="false">AG1436+(-$H$1*(AH1436-AF1436)/2+$O$3*AG1436+$H$2*(AH1436-2*AG1436+AF1436))</f>
        <v>0.15239857765673</v>
      </c>
      <c r="AH1438" s="8" t="n">
        <f aca="false">AH1436+(-$H$1*(AI1436-AG1436)/2+$O$3*AH1436+$H$2*(AI1436-2*AH1436+AG1436))</f>
        <v>0.163360223958337</v>
      </c>
      <c r="AI1438" s="8" t="n">
        <f aca="false">AI1436+(-$H$1*(AJ1436-AH1436)/2+$O$3*AI1436+$H$2*(AJ1436-2*AI1436+AH1436))</f>
        <v>0.174714448914417</v>
      </c>
      <c r="AJ1438" s="8" t="n">
        <f aca="false">AJ1436+(-$H$1*(AK1436-AI1436)/2+$O$3*AJ1436+$H$2*(AK1436-2*AJ1436+AI1436))</f>
        <v>0.186437261066673</v>
      </c>
      <c r="AK1438" s="8" t="n">
        <f aca="false">AK1436+(-$H$1*(AL1436-AJ1436)/2+$O$3*AK1436+$H$2*(AL1436-2*AK1436+AJ1436))</f>
        <v>0.198499336705986</v>
      </c>
      <c r="AL1438" s="8" t="n">
        <f aca="false">AL1436+(-$H$1*(AM1436-AK1436)/2+$O$3*AL1436+$H$2*(AM1436-2*AL1436+AK1436))</f>
        <v>0.210865778378226</v>
      </c>
      <c r="AM1438" s="8" t="n">
        <f aca="false">AM1436+(-$H$1*(AN1436-AL1436)/2+$O$3*AM1436+$H$2*(AN1436-2*AM1436+AL1436))</f>
        <v>0.223495687091133</v>
      </c>
      <c r="AN1438" s="8" t="n">
        <f aca="false">AN1436+(-$H$1*(AO1436-AM1436)/2+$O$3*AN1436+$H$2*(AO1436-2*AN1436+AM1436))</f>
        <v>0.236338276994815</v>
      </c>
      <c r="AO1438" s="8" t="n">
        <f aca="false">AO1436+(-$H$1*(3*AO1436-4*AN1436+AM1436)/2+$H$2*(2*AO1436-5*AN1436+4*AM1436-AL1436))</f>
        <v>0.24927776717822</v>
      </c>
    </row>
    <row r="1439" customFormat="false" ht="12" hidden="false" customHeight="false" outlineLevel="0" collapsed="false">
      <c r="A1439" s="8" t="n">
        <f aca="false">A1436+$B$1</f>
        <v>143</v>
      </c>
      <c r="B1439" s="8"/>
      <c r="C1439" s="8"/>
      <c r="D1439" s="8"/>
      <c r="E1439" s="8"/>
      <c r="F1439" s="8"/>
      <c r="G1439" s="8"/>
      <c r="H1439" s="8"/>
      <c r="I1439" s="8"/>
      <c r="J1439" s="8" t="n">
        <f aca="false">J1437+$M$1*(J1436-J1437/$M$2)*$B$1</f>
        <v>-0.0816334595692412</v>
      </c>
      <c r="K1439" s="8" t="n">
        <f aca="false">K1437+$M$1*(K1436-K1437/$M$2)*$B$1</f>
        <v>-0.0752042657863771</v>
      </c>
      <c r="L1439" s="8" t="n">
        <f aca="false">L1437+$M$1*(L1436-L1437/$M$2)*$B$1</f>
        <v>-0.0690605773358005</v>
      </c>
      <c r="M1439" s="8" t="n">
        <f aca="false">M1437+$M$1*(M1436-M1437/$M$2)*$B$1</f>
        <v>-0.0631992428107499</v>
      </c>
      <c r="N1439" s="8" t="n">
        <f aca="false">N1437+$M$1*(N1436-N1437/$M$2)*$B$1</f>
        <v>-0.0576118987647535</v>
      </c>
      <c r="O1439" s="8" t="n">
        <f aca="false">O1437+$M$1*(O1436-O1437/$M$2)*$B$1</f>
        <v>-0.0522785079154505</v>
      </c>
      <c r="P1439" s="8" t="n">
        <f aca="false">P1437+$M$1*(P1436-P1437/$M$2)*$B$1</f>
        <v>-0.0471555034288247</v>
      </c>
      <c r="Q1439" s="8" t="n">
        <f aca="false">Q1437+$M$1*(Q1436-Q1437/$M$2)*$B$1</f>
        <v>-0.0421563196021901</v>
      </c>
      <c r="R1439" s="8" t="n">
        <f aca="false">R1437+$M$1*(R1436-R1437/$M$2)*$B$1</f>
        <v>-0.0371227955867707</v>
      </c>
      <c r="S1439" s="8" t="n">
        <f aca="false">S1437+$M$1*(S1436-S1437/$M$2)*$B$1</f>
        <v>-0.0317878939533786</v>
      </c>
      <c r="T1439" s="8" t="n">
        <f aca="false">T1437+$M$1*(T1436-T1437/$M$2)*$B$1</f>
        <v>-0.0257334563209675</v>
      </c>
      <c r="U1439" s="8" t="n">
        <f aca="false">U1437+$M$1*(U1436-U1437/$M$2)*$B$1</f>
        <v>-0.0183508539956474</v>
      </c>
      <c r="V1439" s="8" t="n">
        <f aca="false">V1437+$M$1*(V1436-V1437/$M$2)*$B$1</f>
        <v>-0.00881630043117506</v>
      </c>
      <c r="W1439" s="8" t="n">
        <f aca="false">W1437+$M$1*(W1436-W1437/$M$2)*$B$1</f>
        <v>0.00390522565278379</v>
      </c>
      <c r="X1439" s="8" t="n">
        <f aca="false">X1437+$M$1*(X1436-X1437/$M$2)*$B$1</f>
        <v>0.0210145092657907</v>
      </c>
      <c r="Y1439" s="8" t="n">
        <f aca="false">Y1437+$M$1*(Y1436-Y1437/$M$2)*$B$1</f>
        <v>0.0437832034877875</v>
      </c>
      <c r="Z1439" s="8" t="n">
        <f aca="false">Z1437+$M$1*(Z1436-Z1437/$M$2)*$B$1</f>
        <v>0.0734104810093087</v>
      </c>
      <c r="AA1439" s="8" t="n">
        <f aca="false">AA1437+$M$1*(AA1436-AA1437/$M$2)*$B$1</f>
        <v>0.110842951720267</v>
      </c>
      <c r="AB1439" s="8" t="n">
        <f aca="false">AB1437+$M$1*(AB1436-AB1437/$M$2)*$B$1</f>
        <v>0.156573139958243</v>
      </c>
      <c r="AC1439" s="8" t="n">
        <f aca="false">AC1437+$M$1*(AC1436-AC1437/$M$2)*$B$1</f>
        <v>0.210317848008053</v>
      </c>
      <c r="AD1439" s="8" t="n">
        <f aca="false">AD1437+$M$1*(AD1436-AD1437/$M$2)*$B$1</f>
        <v>0.268561219486621</v>
      </c>
      <c r="AE1439" s="8"/>
      <c r="AF1439" s="8"/>
      <c r="AG1439" s="8"/>
      <c r="AH1439" s="8"/>
      <c r="AI1439" s="8"/>
      <c r="AJ1439" s="8"/>
      <c r="AK1439" s="8"/>
      <c r="AL1439" s="8"/>
      <c r="AM1439" s="8"/>
      <c r="AN1439" s="8"/>
      <c r="AO1439" s="8"/>
    </row>
    <row r="1440" customFormat="false" ht="12" hidden="false" customHeight="false" outlineLevel="0" collapsed="false">
      <c r="A1440" s="8" t="n">
        <f aca="false">A1438+$B$1</f>
        <v>143.2</v>
      </c>
      <c r="B1440" s="8" t="n">
        <f aca="false">B1438+(-$H$1*(-3*B1438+4*C1438-D1438)/2+$O$3*B1438+$H$2*(2*B1438-5*C1438+4*D1438-E1438))</f>
        <v>-0.0547394582899182</v>
      </c>
      <c r="C1440" s="8" t="n">
        <f aca="false">C1438+(-$H$1*(D1438-B1438)/2+$H$2*(D1438-2*C1438+B1438))</f>
        <v>-0.0534369630614395</v>
      </c>
      <c r="D1440" s="8" t="n">
        <f aca="false">D1438+(-$H$1*(E1438-C1438)/2+$H$2*(E1438-2*D1438+C1438))</f>
        <v>-0.052150431630224</v>
      </c>
      <c r="E1440" s="8" t="n">
        <f aca="false">E1438+(-$H$1*(F1438-D1438)/2+$H$2*(F1438-2*E1438+D1438))</f>
        <v>-0.0508798603965839</v>
      </c>
      <c r="F1440" s="8" t="n">
        <f aca="false">F1438+(-$H$1*(G1438-E1438)/2+$H$2*(G1438-2*F1438+E1438))</f>
        <v>-0.0496252182155772</v>
      </c>
      <c r="G1440" s="8" t="n">
        <f aca="false">G1438+(-$H$1*(H1438-F1438)/2+$H$2*(H1438-2*G1438+F1438))</f>
        <v>-0.0483860305603445</v>
      </c>
      <c r="H1440" s="8" t="n">
        <f aca="false">H1438+(-$H$1*(I1438-G1438)/2+$H$2*(I1438-2*H1438+G1438))</f>
        <v>-0.0471546939460815</v>
      </c>
      <c r="I1440" s="8" t="n">
        <f aca="false">I1438+(-$H$1*(J1438-H1438)/2+$H$2*(J1438-2*I1438+H1438))</f>
        <v>-0.0458090119766161</v>
      </c>
      <c r="J1440" s="8" t="n">
        <f aca="false">J1438+(-$H$1*(K1438-I1438)/2+$H$2*(K1438-2*J1438+I1438))-$M$3*(J1438-J1439/$M$2)*$B$1</f>
        <v>-0.0423851757089827</v>
      </c>
      <c r="K1440" s="8" t="n">
        <f aca="false">K1438+(-$H$1*(L1438-J1438)/2+$H$2*(L1438-2*K1438+J1438))-$M$3*(K1438-K1439/$M$2)*$B$1</f>
        <v>-0.0391046934879643</v>
      </c>
      <c r="L1440" s="8" t="n">
        <f aca="false">L1438+(-$H$1*(M1438-K1438)/2+$H$2*(M1438-2*L1438+K1438))-$M$3*(L1438-L1439/$M$2)*$B$1</f>
        <v>-0.035967144792505</v>
      </c>
      <c r="M1440" s="8" t="n">
        <f aca="false">M1438+(-$H$1*(N1438-L1438)/2+$H$2*(N1438-2*M1438+L1438))-$M$3*(M1438-M1439/$M$2)*$B$1</f>
        <v>-0.0329713090904763</v>
      </c>
      <c r="N1440" s="8" t="n">
        <f aca="false">N1438+(-$H$1*(O1438-M1438)/2+$H$2*(O1438-2*N1438+M1438))-$M$3*(N1438-N1439/$M$2)*$B$1</f>
        <v>-0.030113925857029</v>
      </c>
      <c r="O1440" s="8" t="n">
        <f aca="false">O1438+(-$H$1*(P1438-N1438)/2+$H$2*(P1438-2*O1438+N1438))-$M$3*(O1438-O1439/$M$2)*$B$1</f>
        <v>-0.027387096930192</v>
      </c>
      <c r="P1440" s="8" t="n">
        <f aca="false">P1438+(-$H$1*(Q1438-O1438)/2+$H$2*(Q1438-2*P1438+O1438))-$M$3*(P1438-P1439/$M$2)*$B$1</f>
        <v>-0.024773423229688</v>
      </c>
      <c r="Q1440" s="8" t="n">
        <f aca="false">Q1438+(-$H$1*(R1438-P1438)/2+$H$2*(R1438-2*Q1438+P1438))-$M$3*(Q1438-Q1439/$M$2)*$B$1</f>
        <v>-0.0222378327358518</v>
      </c>
      <c r="R1440" s="8" t="n">
        <f aca="false">R1438+(-$H$1*(S1438-Q1438)/2+$H$2*(S1438-2*R1438+Q1438))-$M$3*(R1438-R1439/$M$2)*$B$1</f>
        <v>-0.0197152517322617</v>
      </c>
      <c r="S1440" s="8" t="n">
        <f aca="false">S1438+(-$H$1*(T1438-R1438)/2+$H$2*(T1438-2*S1438+R1438))-$M$3*(S1438-S1439/$M$2)*$B$1</f>
        <v>-0.017093994993031</v>
      </c>
      <c r="T1440" s="8" t="n">
        <f aca="false">T1438+(-$H$1*(U1438-S1438)/2+$H$2*(U1438-2*T1438+S1438))-$M$3*(T1438-T1439/$M$2)*$B$1</f>
        <v>-0.0141960935137581</v>
      </c>
      <c r="U1440" s="8" t="n">
        <f aca="false">U1438+(-$H$1*(V1438-T1438)/2+$H$2*(V1438-2*U1438+T1438))-$M$3*(U1438-U1439/$M$2)*$B$1</f>
        <v>-0.0107576120821202</v>
      </c>
      <c r="V1440" s="8" t="n">
        <f aca="false">V1438+(-$H$1*(W1438-U1438)/2+$H$2*(W1438-2*V1438+U1438))-$M$3*(V1438-V1439/$M$2)*$B$1</f>
        <v>-0.00641392684537927</v>
      </c>
      <c r="W1440" s="8" t="n">
        <f aca="false">W1438+(-$H$1*(X1438-V1438)/2+$H$2*(X1438-2*W1438+V1438))-$M$3*(W1438-W1439/$M$2)*$B$1</f>
        <v>-0.000696296080544091</v>
      </c>
      <c r="X1440" s="8" t="n">
        <f aca="false">X1438+(-$H$1*(Y1438-W1438)/2+$H$2*(Y1438-2*X1438+W1438))-$M$3*(X1438-X1439/$M$2)*$B$1</f>
        <v>0.00695383890760825</v>
      </c>
      <c r="Y1440" s="8" t="n">
        <f aca="false">Y1438+(-$H$1*(Z1438-X1438)/2+$H$2*(Z1438-2*Y1438+X1438))-$M$3*(Y1438-Y1439/$M$2)*$B$1</f>
        <v>0.0171480614163191</v>
      </c>
      <c r="Z1440" s="8" t="n">
        <f aca="false">Z1438+(-$H$1*(AA1438-Y1438)/2+$H$2*(AA1438-2*Z1438+Y1438))-$M$3*(Z1438-Z1439/$M$2)*$B$1</f>
        <v>0.0304904683937405</v>
      </c>
      <c r="AA1440" s="8" t="n">
        <f aca="false">AA1438+(-$H$1*(AB1438-Z1438)/2+$H$2*(AB1438-2*AA1438+Z1438))-$M$3*(AA1438-AA1439/$M$2)*$B$1</f>
        <v>0.0474969308143412</v>
      </c>
      <c r="AB1440" s="8" t="n">
        <f aca="false">AB1438+(-$H$1*(AC1438-AA1438)/2+$H$2*(AC1438-2*AB1438+AA1438))-$M$3*(AB1438-AB1439/$M$2)*$B$1</f>
        <v>0.068499204137849</v>
      </c>
      <c r="AC1440" s="8" t="n">
        <f aca="false">AC1438+(-$H$1*(AD1438-AB1438)/2+$H$2*(AD1438-2*AC1438+AB1438))-$M$3*(AC1438-AC1439/$M$2)*$B$1</f>
        <v>0.0934830589737291</v>
      </c>
      <c r="AD1440" s="8" t="n">
        <f aca="false">AD1438+(-$H$1*(AE1438-AC1438)/2+$H$2*(AE1438-2*AD1438+AC1438))-$M$3*(AD1438-AD1439/$M$2)*$B$1</f>
        <v>0.120879559313587</v>
      </c>
      <c r="AE1440" s="8" t="n">
        <f aca="false">AE1438+(-$H$1*(AF1438-AD1438)/2+$O$3*AE1438+$H$2*(AF1438-2*AE1438+AD1438))</f>
        <v>0.130513287916359</v>
      </c>
      <c r="AF1440" s="8" t="n">
        <f aca="false">AF1438+(-$H$1*(AG1438-AE1438)/2+$O$3*AF1438+$H$2*(AG1438-2*AF1438+AE1438))</f>
        <v>0.140583099738945</v>
      </c>
      <c r="AG1440" s="8" t="n">
        <f aca="false">AG1438+(-$H$1*(AH1438-AF1438)/2+$O$3*AG1438+$H$2*(AH1438-2*AG1438+AF1438))</f>
        <v>0.151079768451298</v>
      </c>
      <c r="AH1440" s="8" t="n">
        <f aca="false">AH1438+(-$H$1*(AI1438-AG1438)/2+$O$3*AH1438+$H$2*(AI1438-2*AH1438+AG1438))</f>
        <v>0.161989679397173</v>
      </c>
      <c r="AI1440" s="8" t="n">
        <f aca="false">AI1438+(-$H$1*(AJ1438-AH1438)/2+$O$3*AI1438+$H$2*(AJ1438-2*AI1438+AH1438))</f>
        <v>0.173294498567356</v>
      </c>
      <c r="AJ1440" s="8" t="n">
        <f aca="false">AJ1438+(-$H$1*(AK1438-AI1438)/2+$O$3*AJ1438+$H$2*(AK1438-2*AJ1438+AI1438))</f>
        <v>0.184970866835259</v>
      </c>
      <c r="AK1440" s="8" t="n">
        <f aca="false">AK1438+(-$H$1*(AL1438-AJ1438)/2+$O$3*AK1438+$H$2*(AL1438-2*AK1438+AJ1438))</f>
        <v>0.196990126761248</v>
      </c>
      <c r="AL1440" s="8" t="n">
        <f aca="false">AL1438+(-$H$1*(AM1438-AK1438)/2+$O$3*AL1438+$H$2*(AM1438-2*AL1438+AK1438))</f>
        <v>0.20931807585476</v>
      </c>
      <c r="AM1440" s="8" t="n">
        <f aca="false">AM1438+(-$H$1*(AN1438-AL1438)/2+$O$3*AM1438+$H$2*(AN1438-2*AM1438+AL1438))</f>
        <v>0.221914534506949</v>
      </c>
      <c r="AN1440" s="8" t="n">
        <f aca="false">AN1438+(-$H$1*(AO1438-AM1438)/2+$O$3*AN1438+$H$2*(AO1438-2*AN1438+AM1438))</f>
        <v>0.234729490662582</v>
      </c>
      <c r="AO1440" s="8" t="n">
        <f aca="false">AO1438+(-$H$1*(3*AO1438-4*AN1438+AM1438)/2+$H$2*(2*AO1438-5*AN1438+4*AM1438-AL1438))</f>
        <v>0.247648602701699</v>
      </c>
    </row>
    <row r="1441" customFormat="false" ht="12" hidden="false" customHeight="false" outlineLevel="0" collapsed="false">
      <c r="A1441" s="8" t="n">
        <f aca="false">A1438+$B$1</f>
        <v>143.2</v>
      </c>
      <c r="B1441" s="8"/>
      <c r="C1441" s="8"/>
      <c r="D1441" s="8"/>
      <c r="E1441" s="8"/>
      <c r="F1441" s="8"/>
      <c r="G1441" s="8"/>
      <c r="H1441" s="8"/>
      <c r="I1441" s="8"/>
      <c r="J1441" s="8" t="n">
        <f aca="false">J1439+$M$1*(J1438-J1439/$M$2)*$B$1</f>
        <v>-0.0819181760967371</v>
      </c>
      <c r="K1441" s="8" t="n">
        <f aca="false">K1439+$M$1*(K1438-K1439/$M$2)*$B$1</f>
        <v>-0.0754770034976379</v>
      </c>
      <c r="L1441" s="8" t="n">
        <f aca="false">L1439+$M$1*(L1438-L1439/$M$2)*$B$1</f>
        <v>-0.0693213697252055</v>
      </c>
      <c r="M1441" s="8" t="n">
        <f aca="false">M1439+$M$1*(M1438-M1439/$M$2)*$B$1</f>
        <v>-0.0634481892264526</v>
      </c>
      <c r="N1441" s="8" t="n">
        <f aca="false">N1439+$M$1*(N1438-N1439/$M$2)*$B$1</f>
        <v>-0.0578492692030699</v>
      </c>
      <c r="O1441" s="8" t="n">
        <f aca="false">O1439+$M$1*(O1438-O1439/$M$2)*$B$1</f>
        <v>-0.0525049647884963</v>
      </c>
      <c r="P1441" s="8" t="n">
        <f aca="false">P1439+$M$1*(P1438-P1439/$M$2)*$B$1</f>
        <v>-0.0473725196145855</v>
      </c>
      <c r="Q1441" s="8" t="n">
        <f aca="false">Q1439+$M$1*(Q1438-Q1439/$M$2)*$B$1</f>
        <v>-0.0423668839382159</v>
      </c>
      <c r="R1441" s="8" t="n">
        <f aca="false">R1439+$M$1*(R1438-R1439/$M$2)*$B$1</f>
        <v>-0.0373324794739273</v>
      </c>
      <c r="S1441" s="8" t="n">
        <f aca="false">S1439+$M$1*(S1438-S1439/$M$2)*$B$1</f>
        <v>-0.0320062884059077</v>
      </c>
      <c r="T1441" s="8" t="n">
        <f aca="false">T1439+$M$1*(T1438-T1439/$M$2)*$B$1</f>
        <v>-0.0259758700006056</v>
      </c>
      <c r="U1441" s="8" t="n">
        <f aca="false">U1439+$M$1*(U1438-U1439/$M$2)*$B$1</f>
        <v>-0.0186400016051429</v>
      </c>
      <c r="V1441" s="8" t="n">
        <f aca="false">V1439+$M$1*(V1438-V1439/$M$2)*$B$1</f>
        <v>-0.00918354412009072</v>
      </c>
      <c r="W1441" s="8" t="n">
        <f aca="false">W1439+$M$1*(W1438-W1439/$M$2)*$B$1</f>
        <v>0.00341963456742242</v>
      </c>
      <c r="X1441" s="8" t="n">
        <f aca="false">X1439+$M$1*(X1438-X1439/$M$2)*$B$1</f>
        <v>0.0203627432047221</v>
      </c>
      <c r="Y1441" s="8" t="n">
        <f aca="false">Y1439+$M$1*(Y1438-Y1439/$M$2)*$B$1</f>
        <v>0.0429131260365208</v>
      </c>
      <c r="Z1441" s="8" t="n">
        <f aca="false">Z1439+$M$1*(Z1438-Z1439/$M$2)*$B$1</f>
        <v>0.072270951200838</v>
      </c>
      <c r="AA1441" s="8" t="n">
        <f aca="false">AA1439+$M$1*(AA1438-AA1439/$M$2)*$B$1</f>
        <v>0.109390811641515</v>
      </c>
      <c r="AB1441" s="8" t="n">
        <f aca="false">AB1439+$M$1*(AB1438-AB1439/$M$2)*$B$1</f>
        <v>0.154781062539503</v>
      </c>
      <c r="AC1441" s="8" t="n">
        <f aca="false">AC1439+$M$1*(AC1438-AC1439/$M$2)*$B$1</f>
        <v>0.208181944615185</v>
      </c>
      <c r="AD1441" s="8" t="n">
        <f aca="false">AD1439+$M$1*(AD1438-AD1439/$M$2)*$B$1</f>
        <v>0.266112080925674</v>
      </c>
      <c r="AE1441" s="8"/>
      <c r="AF1441" s="8"/>
      <c r="AG1441" s="8"/>
      <c r="AH1441" s="8"/>
      <c r="AI1441" s="8"/>
      <c r="AJ1441" s="8"/>
      <c r="AK1441" s="8"/>
      <c r="AL1441" s="8"/>
      <c r="AM1441" s="8"/>
      <c r="AN1441" s="8"/>
      <c r="AO1441" s="8"/>
    </row>
    <row r="1442" customFormat="false" ht="12" hidden="false" customHeight="false" outlineLevel="0" collapsed="false">
      <c r="A1442" s="8" t="n">
        <f aca="false">A1440+$B$1</f>
        <v>143.4</v>
      </c>
      <c r="B1442" s="8" t="n">
        <f aca="false">B1440+(-$H$1*(-3*B1440+4*C1440-D1440)/2+$O$3*B1440+$H$2*(2*B1440-5*C1440+4*D1440-E1440))</f>
        <v>-0.0549048402158547</v>
      </c>
      <c r="C1442" s="8" t="n">
        <f aca="false">C1440+(-$H$1*(D1440-B1440)/2+$H$2*(D1440-2*C1440+B1440))</f>
        <v>-0.0536003439354746</v>
      </c>
      <c r="D1442" s="8" t="n">
        <f aca="false">D1440+(-$H$1*(E1440-C1440)/2+$H$2*(E1440-2*D1440+C1440))</f>
        <v>-0.0523118116779381</v>
      </c>
      <c r="E1442" s="8" t="n">
        <f aca="false">E1440+(-$H$1*(F1440-D1440)/2+$H$2*(F1440-2*E1440+D1440))</f>
        <v>-0.0510392398365334</v>
      </c>
      <c r="F1442" s="8" t="n">
        <f aca="false">F1440+(-$H$1*(G1440-E1440)/2+$H$2*(G1440-2*F1440+E1440))</f>
        <v>-0.0497825972071477</v>
      </c>
      <c r="G1442" s="8" t="n">
        <f aca="false">G1440+(-$H$1*(H1440-F1440)/2+$H$2*(H1440-2*G1440+F1440))</f>
        <v>-0.0485414083774797</v>
      </c>
      <c r="H1442" s="8" t="n">
        <f aca="false">H1440+(-$H$1*(I1440-G1440)/2+$H$2*(I1440-2*H1440+G1440))</f>
        <v>-0.047308055885403</v>
      </c>
      <c r="I1442" s="8" t="n">
        <f aca="false">I1440+(-$H$1*(J1440-H1440)/2+$H$2*(J1440-2*I1440+H1440))</f>
        <v>-0.0459601219249379</v>
      </c>
      <c r="J1442" s="8" t="n">
        <f aca="false">J1440+(-$H$1*(K1440-I1440)/2+$H$2*(K1440-2*J1440+I1440))-$M$3*(J1440-J1441/$M$2)*$B$1</f>
        <v>-0.0425302895343524</v>
      </c>
      <c r="K1442" s="8" t="n">
        <f aca="false">K1440+(-$H$1*(L1440-J1440)/2+$H$2*(L1440-2*K1440+J1440))-$M$3*(K1440-K1441/$M$2)*$B$1</f>
        <v>-0.0392438159060521</v>
      </c>
      <c r="L1442" s="8" t="n">
        <f aca="false">L1440+(-$H$1*(M1440-K1440)/2+$H$2*(M1440-2*L1440+K1440))-$M$3*(L1440-L1441/$M$2)*$B$1</f>
        <v>-0.0361002889305222</v>
      </c>
      <c r="M1442" s="8" t="n">
        <f aca="false">M1440+(-$H$1*(N1440-L1440)/2+$H$2*(N1440-2*M1440+L1440))-$M$3*(M1440-M1441/$M$2)*$B$1</f>
        <v>-0.0330985134238597</v>
      </c>
      <c r="N1442" s="8" t="n">
        <f aca="false">N1440+(-$H$1*(O1440-M1440)/2+$H$2*(O1440-2*N1440+M1440))-$M$3*(N1440-N1441/$M$2)*$B$1</f>
        <v>-0.0302352954297781</v>
      </c>
      <c r="O1442" s="8" t="n">
        <f aca="false">O1440+(-$H$1*(P1440-N1440)/2+$H$2*(P1440-2*O1440+N1440))-$M$3*(O1440-O1441/$M$2)*$B$1</f>
        <v>-0.0275028921148558</v>
      </c>
      <c r="P1442" s="8" t="n">
        <f aca="false">P1440+(-$H$1*(Q1440-O1440)/2+$H$2*(Q1440-2*P1440+O1440))-$M$3*(P1440-P1441/$M$2)*$B$1</f>
        <v>-0.0248842303516395</v>
      </c>
      <c r="Q1442" s="8" t="n">
        <f aca="false">Q1440+(-$H$1*(R1440-P1440)/2+$H$2*(R1440-2*Q1440+P1440))-$M$3*(Q1440-Q1441/$M$2)*$B$1</f>
        <v>-0.0223448584489814</v>
      </c>
      <c r="R1442" s="8" t="n">
        <f aca="false">R1440+(-$H$1*(S1440-Q1440)/2+$H$2*(S1440-2*R1440+Q1440))-$M$3*(R1440-R1441/$M$2)*$B$1</f>
        <v>-0.0198207795572178</v>
      </c>
      <c r="S1442" s="8" t="n">
        <f aca="false">S1440+(-$H$1*(T1440-R1440)/2+$H$2*(T1440-2*S1440+R1440))-$M$3*(S1440-S1441/$M$2)*$B$1</f>
        <v>-0.0172020195685277</v>
      </c>
      <c r="T1442" s="8" t="n">
        <f aca="false">T1440+(-$H$1*(U1440-S1440)/2+$H$2*(U1440-2*T1440+S1440))-$M$3*(T1440-T1441/$M$2)*$B$1</f>
        <v>-0.0143131005657604</v>
      </c>
      <c r="U1442" s="8" t="n">
        <f aca="false">U1440+(-$H$1*(V1440-T1440)/2+$H$2*(V1440-2*U1440+T1440))-$M$3*(U1440-U1441/$M$2)*$B$1</f>
        <v>-0.0108934022223993</v>
      </c>
      <c r="V1442" s="8" t="n">
        <f aca="false">V1440+(-$H$1*(W1440-U1440)/2+$H$2*(W1440-2*V1440+U1440))-$M$3*(V1440-V1441/$M$2)*$B$1</f>
        <v>-0.00658230223130234</v>
      </c>
      <c r="W1442" s="8" t="n">
        <f aca="false">W1440+(-$H$1*(X1440-V1440)/2+$H$2*(X1440-2*W1440+V1440))-$M$3*(W1440-W1441/$M$2)*$B$1</f>
        <v>-0.000915364205666585</v>
      </c>
      <c r="X1442" s="8" t="n">
        <f aca="false">X1440+(-$H$1*(Y1440-W1440)/2+$H$2*(Y1440-2*X1440+W1440))-$M$3*(X1440-X1441/$M$2)*$B$1</f>
        <v>0.00666201193377288</v>
      </c>
      <c r="Y1442" s="8" t="n">
        <f aca="false">Y1440+(-$H$1*(Z1440-X1440)/2+$H$2*(Z1440-2*Y1440+X1440))-$M$3*(Y1440-Y1441/$M$2)*$B$1</f>
        <v>0.0167586705177958</v>
      </c>
      <c r="Z1442" s="8" t="n">
        <f aca="false">Z1440+(-$H$1*(AA1440-Y1440)/2+$H$2*(AA1440-2*Z1440+Y1440))-$M$3*(Z1440-Z1441/$M$2)*$B$1</f>
        <v>0.0299781624065373</v>
      </c>
      <c r="AA1442" s="8" t="n">
        <f aca="false">AA1440+(-$H$1*(AB1440-Z1440)/2+$H$2*(AB1440-2*AA1440+Z1440))-$M$3*(AA1440-AA1441/$M$2)*$B$1</f>
        <v>0.0468388915954226</v>
      </c>
      <c r="AB1442" s="8" t="n">
        <f aca="false">AB1440+(-$H$1*(AC1440-AA1440)/2+$H$2*(AC1440-2*AB1440+AA1440))-$M$3*(AB1440-AB1441/$M$2)*$B$1</f>
        <v>0.0676788068848988</v>
      </c>
      <c r="AC1442" s="8" t="n">
        <f aca="false">AC1440+(-$H$1*(AD1440-AB1440)/2+$H$2*(AD1440-2*AC1440+AB1440))-$M$3*(AC1440-AC1441/$M$2)*$B$1</f>
        <v>0.0924937052853272</v>
      </c>
      <c r="AD1442" s="8" t="n">
        <f aca="false">AD1440+(-$H$1*(AE1440-AC1440)/2+$H$2*(AE1440-2*AD1440+AC1440))-$M$3*(AD1440-AD1441/$M$2)*$B$1</f>
        <v>0.119731164095062</v>
      </c>
      <c r="AE1442" s="8" t="n">
        <f aca="false">AE1440+(-$H$1*(AF1440-AD1440)/2+$O$3*AE1440+$H$2*(AF1440-2*AE1440+AD1440))</f>
        <v>0.129309543078668</v>
      </c>
      <c r="AF1442" s="8" t="n">
        <f aca="false">AF1440+(-$H$1*(AG1440-AE1440)/2+$O$3*AF1440+$H$2*(AG1440-2*AF1440+AE1440))</f>
        <v>0.139324621226472</v>
      </c>
      <c r="AG1442" s="8" t="n">
        <f aca="false">AG1440+(-$H$1*(AH1440-AF1440)/2+$O$3*AG1440+$H$2*(AH1440-2*AG1440+AF1440))</f>
        <v>0.149767675573767</v>
      </c>
      <c r="AH1442" s="8" t="n">
        <f aca="false">AH1440+(-$H$1*(AI1440-AG1440)/2+$O$3*AH1440+$H$2*(AI1440-2*AH1440+AG1440))</f>
        <v>0.160625638672518</v>
      </c>
      <c r="AI1442" s="8" t="n">
        <f aca="false">AI1440+(-$H$1*(AJ1440-AH1440)/2+$O$3*AI1440+$H$2*(AJ1440-2*AI1440+AH1440))</f>
        <v>0.171880765423741</v>
      </c>
      <c r="AJ1442" s="8" t="n">
        <f aca="false">AJ1440+(-$H$1*(AK1440-AI1440)/2+$O$3*AJ1440+$H$2*(AK1440-2*AJ1440+AI1440))</f>
        <v>0.183510324208572</v>
      </c>
      <c r="AK1442" s="8" t="n">
        <f aca="false">AK1440+(-$H$1*(AL1440-AJ1440)/2+$O$3*AK1440+$H$2*(AL1440-2*AK1440+AJ1440))</f>
        <v>0.19548631955905</v>
      </c>
      <c r="AL1442" s="8" t="n">
        <f aca="false">AL1440+(-$H$1*(AM1440-AK1440)/2+$O$3*AL1440+$H$2*(AM1440-2*AL1440+AK1440))</f>
        <v>0.207775240315758</v>
      </c>
      <c r="AM1442" s="8" t="n">
        <f aca="false">AM1440+(-$H$1*(AN1440-AL1440)/2+$O$3*AM1440+$H$2*(AN1440-2*AM1440+AL1440))</f>
        <v>0.220337623445904</v>
      </c>
      <c r="AN1442" s="8" t="n">
        <f aca="false">AN1440+(-$H$1*(AO1440-AM1440)/2+$O$3*AN1440+$H$2*(AO1440-2*AN1440+AM1440))</f>
        <v>0.233124229029648</v>
      </c>
      <c r="AO1442" s="8" t="n">
        <f aca="false">AO1440+(-$H$1*(3*AO1440-4*AN1440+AM1440)/2+$H$2*(2*AO1440-5*AN1440+4*AM1440-AL1440))</f>
        <v>0.24602215590506</v>
      </c>
    </row>
    <row r="1443" customFormat="false" ht="12" hidden="false" customHeight="false" outlineLevel="0" collapsed="false">
      <c r="A1443" s="8" t="n">
        <f aca="false">A1440+$B$1</f>
        <v>143.4</v>
      </c>
      <c r="B1443" s="8"/>
      <c r="C1443" s="8"/>
      <c r="D1443" s="8"/>
      <c r="E1443" s="8"/>
      <c r="F1443" s="8"/>
      <c r="G1443" s="8"/>
      <c r="H1443" s="8"/>
      <c r="I1443" s="8"/>
      <c r="J1443" s="8" t="n">
        <f aca="false">J1441+$M$1*(J1440-J1441/$M$2)*$B$1</f>
        <v>-0.0822033936288599</v>
      </c>
      <c r="K1443" s="8" t="n">
        <f aca="false">K1441+$M$1*(K1440-K1441/$M$2)*$B$1</f>
        <v>-0.075750241845467</v>
      </c>
      <c r="L1443" s="8" t="n">
        <f aca="false">L1441+$M$1*(L1440-L1441/$M$2)*$B$1</f>
        <v>-0.069582661711186</v>
      </c>
      <c r="M1443" s="8" t="n">
        <f aca="false">M1441+$M$1*(M1440-M1441/$M$2)*$B$1</f>
        <v>-0.0636976321219026</v>
      </c>
      <c r="N1443" s="8" t="n">
        <f aca="false">N1441+$M$1*(N1440-N1441/$M$2)*$B$1</f>
        <v>-0.0580871274541687</v>
      </c>
      <c r="O1443" s="8" t="n">
        <f aca="false">O1441+$M$1*(O1440-O1441/$M$2)*$B$1</f>
        <v>-0.0527318876956851</v>
      </c>
      <c r="P1443" s="8" t="n">
        <f aca="false">P1441+$M$1*(P1440-P1441/$M$2)*$B$1</f>
        <v>-0.0475899522990645</v>
      </c>
      <c r="Q1443" s="8" t="n">
        <f aca="false">Q1441+$M$1*(Q1440-Q1441/$M$2)*$B$1</f>
        <v>-0.0425777620915646</v>
      </c>
      <c r="R1443" s="8" t="n">
        <f aca="false">R1441+$M$1*(R1440-R1441/$M$2)*$B$1</f>
        <v>-0.037542281872987</v>
      </c>
      <c r="S1443" s="8" t="n">
        <f aca="false">S1441+$M$1*(S1440-S1441/$M$2)*$B$1</f>
        <v>-0.0322244585639231</v>
      </c>
      <c r="T1443" s="8" t="n">
        <f aca="false">T1441+$M$1*(T1440-T1441/$M$2)*$B$1</f>
        <v>-0.0262175017032967</v>
      </c>
      <c r="U1443" s="8" t="n">
        <f aca="false">U1441+$M$1*(U1440-U1441/$M$2)*$B$1</f>
        <v>-0.0189275238610526</v>
      </c>
      <c r="V1443" s="8" t="n">
        <f aca="false">V1441+$M$1*(V1440-V1441/$M$2)*$B$1</f>
        <v>-0.0095479750771575</v>
      </c>
      <c r="W1443" s="8" t="n">
        <f aca="false">W1441+$M$1*(W1440-W1441/$M$2)*$B$1</f>
        <v>0.00293841189457136</v>
      </c>
      <c r="X1443" s="8" t="n">
        <f aca="false">X1441+$M$1*(X1440-X1441/$M$2)*$B$1</f>
        <v>0.0197172366657715</v>
      </c>
      <c r="Y1443" s="8" t="n">
        <f aca="false">Y1441+$M$1*(Y1440-Y1441/$M$2)*$B$1</f>
        <v>0.0420514257161325</v>
      </c>
      <c r="Z1443" s="8" t="n">
        <f aca="false">Z1441+$M$1*(Z1440-Z1441/$M$2)*$B$1</f>
        <v>0.0711419497595023</v>
      </c>
      <c r="AA1443" s="8" t="n">
        <f aca="false">AA1441+$M$1*(AA1440-AA1441/$M$2)*$B$1</f>
        <v>0.107951116640232</v>
      </c>
      <c r="AB1443" s="8" t="n">
        <f aca="false">AB1441+$M$1*(AB1440-AB1441/$M$2)*$B$1</f>
        <v>0.153002797113123</v>
      </c>
      <c r="AC1443" s="8" t="n">
        <f aca="false">AC1441+$M$1*(AC1440-AC1441/$M$2)*$B$1</f>
        <v>0.206060361948412</v>
      </c>
      <c r="AD1443" s="8" t="n">
        <f aca="false">AD1441+$M$1*(AD1440-AD1441/$M$2)*$B$1</f>
        <v>0.263676784695824</v>
      </c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  <c r="AO1443" s="8"/>
    </row>
    <row r="1444" customFormat="false" ht="12" hidden="false" customHeight="false" outlineLevel="0" collapsed="false">
      <c r="A1444" s="8" t="n">
        <f aca="false">A1442+$B$1</f>
        <v>143.6</v>
      </c>
      <c r="B1444" s="8" t="n">
        <f aca="false">B1442+(-$H$1*(-3*B1442+4*C1442-D1442)/2+$O$3*B1442+$H$2*(2*B1442-5*C1442+4*D1442-E1442))</f>
        <v>-0.0550704729709733</v>
      </c>
      <c r="C1444" s="8" t="n">
        <f aca="false">C1442+(-$H$1*(D1442-B1442)/2+$H$2*(D1442-2*C1442+B1442))</f>
        <v>-0.0537639756099196</v>
      </c>
      <c r="D1444" s="8" t="n">
        <f aca="false">D1442+(-$H$1*(E1442-C1442)/2+$H$2*(E1442-2*D1442+C1442))</f>
        <v>-0.05247344249773</v>
      </c>
      <c r="E1444" s="8" t="n">
        <f aca="false">E1442+(-$H$1*(F1442-D1442)/2+$H$2*(F1442-2*E1442+D1442))</f>
        <v>-0.0511988700206688</v>
      </c>
      <c r="F1444" s="8" t="n">
        <f aca="false">F1442+(-$H$1*(G1442-E1442)/2+$H$2*(G1442-2*F1442+E1442))</f>
        <v>-0.0499402269154505</v>
      </c>
      <c r="G1444" s="8" t="n">
        <f aca="false">G1442+(-$H$1*(H1442-F1442)/2+$H$2*(H1442-2*G1442+F1442))</f>
        <v>-0.0486970368843155</v>
      </c>
      <c r="H1444" s="8" t="n">
        <f aca="false">H1442+(-$H$1*(I1442-G1442)/2+$H$2*(I1442-2*H1442+G1442))</f>
        <v>-0.0474616684875658</v>
      </c>
      <c r="I1444" s="8" t="n">
        <f aca="false">I1442+(-$H$1*(J1442-H1442)/2+$H$2*(J1442-2*I1442+H1442))</f>
        <v>-0.046111482505684</v>
      </c>
      <c r="J1444" s="8" t="n">
        <f aca="false">J1442+(-$H$1*(K1442-I1442)/2+$H$2*(K1442-2*J1442+I1442))-$M$3*(J1442-J1443/$M$2)*$B$1</f>
        <v>-0.0426756539017584</v>
      </c>
      <c r="K1444" s="8" t="n">
        <f aca="false">K1442+(-$H$1*(L1442-J1442)/2+$H$2*(L1442-2*K1442+J1442))-$M$3*(K1442-K1443/$M$2)*$B$1</f>
        <v>-0.0393831887092032</v>
      </c>
      <c r="L1444" s="8" t="n">
        <f aca="false">L1442+(-$H$1*(M1442-K1442)/2+$H$2*(M1442-2*L1442+K1442))-$M$3*(L1442-L1443/$M$2)*$B$1</f>
        <v>-0.0362336830422065</v>
      </c>
      <c r="M1444" s="8" t="n">
        <f aca="false">M1442+(-$H$1*(N1442-L1442)/2+$H$2*(N1442-2*M1442+L1442))-$M$3*(M1442-M1443/$M$2)*$B$1</f>
        <v>-0.0332259665226638</v>
      </c>
      <c r="N1444" s="8" t="n">
        <f aca="false">N1442+(-$H$1*(O1442-M1442)/2+$H$2*(O1442-2*N1442+M1442))-$M$3*(N1442-N1443/$M$2)*$B$1</f>
        <v>-0.0303569104017882</v>
      </c>
      <c r="O1444" s="8" t="n">
        <f aca="false">O1442+(-$H$1*(P1442-N1442)/2+$H$2*(P1442-2*O1442+N1442))-$M$3*(O1442-O1443/$M$2)*$B$1</f>
        <v>-0.0276189241611378</v>
      </c>
      <c r="P1444" s="8" t="n">
        <f aca="false">P1442+(-$H$1*(Q1442-O1442)/2+$H$2*(Q1442-2*P1442+O1442))-$M$3*(P1442-P1443/$M$2)*$B$1</f>
        <v>-0.024995254677697</v>
      </c>
      <c r="Q1444" s="8" t="n">
        <f aca="false">Q1442+(-$H$1*(R1442-P1442)/2+$H$2*(R1442-2*Q1442+P1442))-$M$3*(Q1442-Q1443/$M$2)*$B$1</f>
        <v>-0.0224520600544556</v>
      </c>
      <c r="R1444" s="8" t="n">
        <f aca="false">R1442+(-$H$1*(S1442-Q1442)/2+$H$2*(S1442-2*R1442+Q1442))-$M$3*(R1442-R1443/$M$2)*$B$1</f>
        <v>-0.019926403524911</v>
      </c>
      <c r="S1444" s="8" t="n">
        <f aca="false">S1442+(-$H$1*(T1442-R1442)/2+$H$2*(T1442-2*S1442+R1442))-$M$3*(S1442-S1443/$M$2)*$B$1</f>
        <v>-0.0173099980870114</v>
      </c>
      <c r="T1444" s="8" t="n">
        <f aca="false">T1442+(-$H$1*(U1442-S1442)/2+$H$2*(U1442-2*T1442+S1442))-$M$3*(T1442-T1443/$M$2)*$B$1</f>
        <v>-0.0144298263346309</v>
      </c>
      <c r="U1444" s="8" t="n">
        <f aca="false">U1442+(-$H$1*(V1442-T1442)/2+$H$2*(V1442-2*U1442+T1442))-$M$3*(U1442-U1443/$M$2)*$B$1</f>
        <v>-0.0110285489647006</v>
      </c>
      <c r="V1444" s="8" t="n">
        <f aca="false">V1442+(-$H$1*(W1442-U1442)/2+$H$2*(W1442-2*V1442+U1442))-$M$3*(V1442-V1443/$M$2)*$B$1</f>
        <v>-0.00674951452601678</v>
      </c>
      <c r="W1444" s="8" t="n">
        <f aca="false">W1442+(-$H$1*(X1442-V1442)/2+$H$2*(X1442-2*W1442+V1442))-$M$3*(W1442-W1443/$M$2)*$B$1</f>
        <v>-0.00113257381910592</v>
      </c>
      <c r="X1444" s="8" t="n">
        <f aca="false">X1442+(-$H$1*(Y1442-W1442)/2+$H$2*(Y1442-2*X1442+W1442))-$M$3*(X1442-X1443/$M$2)*$B$1</f>
        <v>0.00637290934476219</v>
      </c>
      <c r="Y1444" s="8" t="n">
        <f aca="false">Y1442+(-$H$1*(Z1442-X1442)/2+$H$2*(Z1442-2*Y1442+X1442))-$M$3*(Y1442-Y1443/$M$2)*$B$1</f>
        <v>0.0163730017023367</v>
      </c>
      <c r="Z1444" s="8" t="n">
        <f aca="false">Z1442+(-$H$1*(AA1442-Y1442)/2+$H$2*(AA1442-2*Z1442+Y1442))-$M$3*(Z1442-Z1443/$M$2)*$B$1</f>
        <v>0.0294706301438813</v>
      </c>
      <c r="AA1444" s="8" t="n">
        <f aca="false">AA1442+(-$H$1*(AB1442-Z1442)/2+$H$2*(AB1442-2*AA1442+Z1442))-$M$3*(AA1442-AA1443/$M$2)*$B$1</f>
        <v>0.0461866155646482</v>
      </c>
      <c r="AB1444" s="8" t="n">
        <f aca="false">AB1442+(-$H$1*(AC1442-AA1442)/2+$H$2*(AC1442-2*AB1442+AA1442))-$M$3*(AB1442-AB1443/$M$2)*$B$1</f>
        <v>0.066864955693665</v>
      </c>
      <c r="AC1444" s="8" t="n">
        <f aca="false">AC1442+(-$H$1*(AD1442-AB1442)/2+$H$2*(AD1442-2*AC1442+AB1442))-$M$3*(AC1442-AC1443/$M$2)*$B$1</f>
        <v>0.091511323667039</v>
      </c>
      <c r="AD1444" s="8" t="n">
        <f aca="false">AD1442+(-$H$1*(AE1442-AC1442)/2+$H$2*(AE1442-2*AD1442+AC1442))-$M$3*(AD1442-AD1443/$M$2)*$B$1</f>
        <v>0.118589727122947</v>
      </c>
      <c r="AE1444" s="8" t="n">
        <f aca="false">AE1442+(-$H$1*(AF1442-AD1442)/2+$O$3*AE1442+$H$2*(AF1442-2*AE1442+AD1442))</f>
        <v>0.128112740594553</v>
      </c>
      <c r="AF1444" s="8" t="n">
        <f aca="false">AF1442+(-$H$1*(AG1442-AE1442)/2+$O$3*AF1442+$H$2*(AG1442-2*AF1442+AE1442))</f>
        <v>0.138073012119854</v>
      </c>
      <c r="AG1444" s="8" t="n">
        <f aca="false">AG1442+(-$H$1*(AH1442-AF1442)/2+$O$3*AG1442+$H$2*(AH1442-2*AG1442+AF1442))</f>
        <v>0.14846231643614</v>
      </c>
      <c r="AH1444" s="8" t="n">
        <f aca="false">AH1442+(-$H$1*(AI1442-AG1442)/2+$O$3*AH1442+$H$2*(AI1442-2*AH1442+AG1442))</f>
        <v>0.15926812779054</v>
      </c>
      <c r="AI1444" s="8" t="n">
        <f aca="false">AI1442+(-$H$1*(AJ1442-AH1442)/2+$O$3*AI1442+$H$2*(AJ1442-2*AI1442+AH1442))</f>
        <v>0.170473284741427</v>
      </c>
      <c r="AJ1444" s="8" t="n">
        <f aca="false">AJ1442+(-$H$1*(AK1442-AI1442)/2+$O$3*AJ1442+$H$2*(AK1442-2*AJ1442+AI1442))</f>
        <v>0.182055678305206</v>
      </c>
      <c r="AK1444" s="8" t="n">
        <f aca="false">AK1442+(-$H$1*(AL1442-AJ1442)/2+$O$3*AK1442+$H$2*(AL1442-2*AK1442+AJ1442))</f>
        <v>0.193987970622998</v>
      </c>
      <c r="AL1444" s="8" t="n">
        <f aca="false">AL1442+(-$H$1*(AM1442-AK1442)/2+$O$3*AL1442+$H$2*(AM1442-2*AL1442+AK1442))</f>
        <v>0.20623733815207</v>
      </c>
      <c r="AM1444" s="8" t="n">
        <f aca="false">AM1442+(-$H$1*(AN1442-AL1442)/2+$O$3*AM1442+$H$2*(AN1442-2*AM1442+AL1442))</f>
        <v>0.218765031527645</v>
      </c>
      <c r="AN1444" s="8" t="n">
        <f aca="false">AN1442+(-$H$1*(AO1442-AM1442)/2+$O$3*AN1442+$H$2*(AO1442-2*AN1442+AM1442))</f>
        <v>0.231522581176281</v>
      </c>
      <c r="AO1444" s="8" t="n">
        <f aca="false">AO1442+(-$H$1*(3*AO1442-4*AN1442+AM1442)/2+$H$2*(2*AO1442-5*AN1442+4*AM1442-AL1442))</f>
        <v>0.244398527256067</v>
      </c>
    </row>
    <row r="1445" customFormat="false" ht="12" hidden="false" customHeight="false" outlineLevel="0" collapsed="false">
      <c r="A1445" s="8" t="n">
        <f aca="false">A1442+$B$1</f>
        <v>143.6</v>
      </c>
      <c r="B1445" s="8"/>
      <c r="C1445" s="8"/>
      <c r="D1445" s="8"/>
      <c r="E1445" s="8"/>
      <c r="F1445" s="8"/>
      <c r="G1445" s="8"/>
      <c r="H1445" s="8"/>
      <c r="I1445" s="8"/>
      <c r="J1445" s="8" t="n">
        <f aca="false">J1443+$M$1*(J1442-J1443/$M$2)*$B$1</f>
        <v>-0.0824891121728444</v>
      </c>
      <c r="K1445" s="8" t="n">
        <f aca="false">K1443+$M$1*(K1442-K1443/$M$2)*$B$1</f>
        <v>-0.0760239808421307</v>
      </c>
      <c r="L1445" s="8" t="n">
        <f aca="false">L1443+$M$1*(L1442-L1443/$M$2)*$B$1</f>
        <v>-0.0698444533261718</v>
      </c>
      <c r="M1445" s="8" t="n">
        <f aca="false">M1443+$M$1*(M1442-M1443/$M$2)*$B$1</f>
        <v>-0.0639475715944843</v>
      </c>
      <c r="N1445" s="8" t="n">
        <f aca="false">N1443+$M$1*(N1442-N1443/$M$2)*$B$1</f>
        <v>-0.0583254737947074</v>
      </c>
      <c r="O1445" s="8" t="n">
        <f aca="false">O1443+$M$1*(O1442-O1443/$M$2)*$B$1</f>
        <v>-0.0529592773490878</v>
      </c>
      <c r="P1445" s="8" t="n">
        <f aca="false">P1443+$M$1*(P1442-P1443/$M$2)*$B$1</f>
        <v>-0.047807803139486</v>
      </c>
      <c r="Q1445" s="8" t="n">
        <f aca="false">Q1443+$M$1*(Q1442-Q1443/$M$2)*$B$1</f>
        <v>-0.0427889575722044</v>
      </c>
      <c r="R1445" s="8" t="n">
        <f aca="false">R1443+$M$1*(R1442-R1443/$M$2)*$B$1</f>
        <v>-0.0377522095971318</v>
      </c>
      <c r="S1445" s="8" t="n">
        <f aca="false">S1443+$M$1*(S1442-S1443/$M$2)*$B$1</f>
        <v>-0.0324424166212363</v>
      </c>
      <c r="T1445" s="8" t="n">
        <f aca="false">T1443+$M$1*(T1442-T1443/$M$2)*$B$1</f>
        <v>-0.0264583716461191</v>
      </c>
      <c r="U1445" s="8" t="n">
        <f aca="false">U1443+$M$1*(U1442-U1443/$M$2)*$B$1</f>
        <v>-0.0192134519194272</v>
      </c>
      <c r="V1445" s="8" t="n">
        <f aca="false">V1443+$M$1*(V1442-V1443/$M$2)*$B$1</f>
        <v>-0.00990963801570222</v>
      </c>
      <c r="W1445" s="8" t="n">
        <f aca="false">W1443+$M$1*(W1442-W1443/$M$2)*$B$1</f>
        <v>0.00246149786398091</v>
      </c>
      <c r="X1445" s="8" t="n">
        <f aca="false">X1443+$M$1*(X1442-X1443/$M$2)*$B$1</f>
        <v>0.0190779153859489</v>
      </c>
      <c r="Y1445" s="8" t="n">
        <f aca="false">Y1443+$M$1*(Y1442-Y1443/$M$2)*$B$1</f>
        <v>0.0411980172480784</v>
      </c>
      <c r="Z1445" s="8" t="n">
        <f aca="false">Z1443+$M$1*(Z1442-Z1443/$M$2)*$B$1</f>
        <v>0.0700233872648595</v>
      </c>
      <c r="AA1445" s="8" t="n">
        <f aca="false">AA1443+$M$1*(AA1442-AA1443/$M$2)*$B$1</f>
        <v>0.106523783295293</v>
      </c>
      <c r="AB1445" s="8" t="n">
        <f aca="false">AB1443+$M$1*(AB1442-AB1443/$M$2)*$B$1</f>
        <v>0.15123827877879</v>
      </c>
      <c r="AC1445" s="8" t="n">
        <f aca="false">AC1443+$M$1*(AC1442-AC1443/$M$2)*$B$1</f>
        <v>0.203953066810637</v>
      </c>
      <c r="AD1445" s="8" t="n">
        <f aca="false">AD1443+$M$1*(AD1442-AD1443/$M$2)*$B$1</f>
        <v>0.261255339045254</v>
      </c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  <c r="AO1445" s="8"/>
    </row>
    <row r="1446" customFormat="false" ht="12" hidden="false" customHeight="false" outlineLevel="0" collapsed="false">
      <c r="A1446" s="8" t="n">
        <f aca="false">A1444+$B$1</f>
        <v>143.8</v>
      </c>
      <c r="B1446" s="8" t="n">
        <f aca="false">B1444+(-$H$1*(-3*B1444+4*C1444-D1444)/2+$O$3*B1444+$H$2*(2*B1444-5*C1444+4*D1444-E1444))</f>
        <v>-0.055236356558939</v>
      </c>
      <c r="C1446" s="8" t="n">
        <f aca="false">C1444+(-$H$1*(D1444-B1444)/2+$H$2*(D1444-2*C1444+B1444))</f>
        <v>-0.0539278580883843</v>
      </c>
      <c r="D1446" s="8" t="n">
        <f aca="false">D1444+(-$H$1*(E1444-C1444)/2+$H$2*(E1444-2*D1444+C1444))</f>
        <v>-0.0526353240931544</v>
      </c>
      <c r="E1446" s="8" t="n">
        <f aca="false">E1444+(-$H$1*(F1444-D1444)/2+$H$2*(F1444-2*E1444+D1444))</f>
        <v>-0.0513587509524893</v>
      </c>
      <c r="F1446" s="8" t="n">
        <f aca="false">F1444+(-$H$1*(G1444-E1444)/2+$H$2*(G1444-2*F1444+E1444))</f>
        <v>-0.0500981073439301</v>
      </c>
      <c r="G1446" s="8" t="n">
        <f aca="false">G1444+(-$H$1*(H1444-F1444)/2+$H$2*(H1444-2*G1444+F1444))</f>
        <v>-0.0488529160842415</v>
      </c>
      <c r="H1446" s="8" t="n">
        <f aca="false">H1444+(-$H$1*(I1444-G1444)/2+$H$2*(I1444-2*H1444+G1444))</f>
        <v>-0.0476155317559062</v>
      </c>
      <c r="I1446" s="8" t="n">
        <f aca="false">I1444+(-$H$1*(J1444-H1444)/2+$H$2*(J1444-2*I1444+H1444))</f>
        <v>-0.0462630937221604</v>
      </c>
      <c r="J1446" s="8" t="n">
        <f aca="false">J1444+(-$H$1*(K1444-I1444)/2+$H$2*(K1444-2*J1444+I1444))-$M$3*(J1444-J1445/$M$2)*$B$1</f>
        <v>-0.0428212688147459</v>
      </c>
      <c r="K1446" s="8" t="n">
        <f aca="false">K1444+(-$H$1*(L1444-J1444)/2+$H$2*(L1444-2*K1444+J1444))-$M$3*(K1444-K1445/$M$2)*$B$1</f>
        <v>-0.0395228119028139</v>
      </c>
      <c r="L1446" s="8" t="n">
        <f aca="false">L1444+(-$H$1*(M1444-K1444)/2+$H$2*(M1444-2*L1444+K1444))-$M$3*(L1444-L1445/$M$2)*$B$1</f>
        <v>-0.0363673271405578</v>
      </c>
      <c r="M1446" s="8" t="n">
        <f aca="false">M1444+(-$H$1*(N1444-L1444)/2+$H$2*(N1444-2*M1444+L1444))-$M$3*(M1444-M1445/$M$2)*$B$1</f>
        <v>-0.0333536684247287</v>
      </c>
      <c r="N1446" s="8" t="n">
        <f aca="false">N1444+(-$H$1*(O1444-M1444)/2+$H$2*(O1444-2*N1444+M1444))-$M$3*(N1444-N1445/$M$2)*$B$1</f>
        <v>-0.030478770880373</v>
      </c>
      <c r="O1446" s="8" t="n">
        <f aca="false">O1444+(-$H$1*(P1444-N1444)/2+$H$2*(P1444-2*O1444+N1444))-$M$3*(O1444-O1445/$M$2)*$B$1</f>
        <v>-0.0277351933474859</v>
      </c>
      <c r="P1446" s="8" t="n">
        <f aca="false">P1444+(-$H$1*(Q1444-O1444)/2+$H$2*(Q1444-2*P1444+O1444))-$M$3*(P1444-P1445/$M$2)*$B$1</f>
        <v>-0.0251064968635169</v>
      </c>
      <c r="Q1446" s="8" t="n">
        <f aca="false">Q1444+(-$H$1*(R1444-P1444)/2+$H$2*(R1444-2*Q1444+P1444))-$M$3*(Q1444-Q1445/$M$2)*$B$1</f>
        <v>-0.0225594389596891</v>
      </c>
      <c r="R1446" s="8" t="n">
        <f aca="false">R1444+(-$H$1*(S1444-Q1444)/2+$H$2*(S1444-2*R1444+Q1444))-$M$3*(R1444-R1445/$M$2)*$B$1</f>
        <v>-0.0200321264072299</v>
      </c>
      <c r="S1446" s="8" t="n">
        <f aca="false">S1444+(-$H$1*(T1444-R1444)/2+$H$2*(T1444-2*S1444+R1444))-$M$3*(S1444-S1445/$M$2)*$B$1</f>
        <v>-0.0174179355866272</v>
      </c>
      <c r="T1446" s="8" t="n">
        <f aca="false">T1444+(-$H$1*(U1444-S1444)/2+$H$2*(U1444-2*T1444+S1444))-$M$3*(T1444-T1445/$M$2)*$B$1</f>
        <v>-0.0145462793111779</v>
      </c>
      <c r="U1446" s="8" t="n">
        <f aca="false">U1444+(-$H$1*(V1444-T1444)/2+$H$2*(V1444-2*U1444+T1444))-$M$3*(U1444-U1445/$M$2)*$B$1</f>
        <v>-0.011163065623265</v>
      </c>
      <c r="V1446" s="8" t="n">
        <f aca="false">V1444+(-$H$1*(W1444-U1444)/2+$H$2*(W1444-2*V1444+U1444))-$M$3*(V1444-V1445/$M$2)*$B$1</f>
        <v>-0.00691558319687811</v>
      </c>
      <c r="W1446" s="8" t="n">
        <f aca="false">W1444+(-$H$1*(X1444-V1444)/2+$H$2*(X1444-2*W1444+V1444))-$M$3*(W1444-W1445/$M$2)*$B$1</f>
        <v>-0.00134795147896072</v>
      </c>
      <c r="X1446" s="8" t="n">
        <f aca="false">X1444+(-$H$1*(Y1444-W1444)/2+$H$2*(Y1444-2*X1444+W1444))-$M$3*(X1444-X1445/$M$2)*$B$1</f>
        <v>0.00608649737994669</v>
      </c>
      <c r="Y1446" s="8" t="n">
        <f aca="false">Y1444+(-$H$1*(Z1444-X1444)/2+$H$2*(Z1444-2*Y1444+X1444))-$M$3*(Y1444-Y1445/$M$2)*$B$1</f>
        <v>0.0159910151492369</v>
      </c>
      <c r="Z1446" s="8" t="n">
        <f aca="false">Z1444+(-$H$1*(AA1444-Y1444)/2+$H$2*(AA1444-2*Z1444+Y1444))-$M$3*(Z1444-Z1445/$M$2)*$B$1</f>
        <v>0.0289678284247419</v>
      </c>
      <c r="AA1446" s="8" t="n">
        <f aca="false">AA1444+(-$H$1*(AB1444-Z1444)/2+$H$2*(AB1444-2*AA1444+Z1444))-$M$3*(AA1444-AA1445/$M$2)*$B$1</f>
        <v>0.0455400604927147</v>
      </c>
      <c r="AB1446" s="8" t="n">
        <f aca="false">AB1444+(-$H$1*(AC1444-AA1444)/2+$H$2*(AC1444-2*AB1444+AA1444))-$M$3*(AB1444-AB1445/$M$2)*$B$1</f>
        <v>0.0660576149273266</v>
      </c>
      <c r="AC1446" s="8" t="n">
        <f aca="false">AC1444+(-$H$1*(AD1444-AB1444)/2+$H$2*(AD1444-2*AC1444+AB1444))-$M$3*(AC1444-AC1445/$M$2)*$B$1</f>
        <v>0.0905358913505512</v>
      </c>
      <c r="AD1446" s="8" t="n">
        <f aca="false">AD1444+(-$H$1*(AE1444-AC1444)/2+$H$2*(AE1444-2*AD1444+AC1444))-$M$3*(AD1444-AD1445/$M$2)*$B$1</f>
        <v>0.117455243520986</v>
      </c>
      <c r="AE1446" s="8" t="n">
        <f aca="false">AE1444+(-$H$1*(AF1444-AD1444)/2+$O$3*AE1444+$H$2*(AF1444-2*AE1444+AD1444))</f>
        <v>0.126922881974121</v>
      </c>
      <c r="AF1446" s="8" t="n">
        <f aca="false">AF1444+(-$H$1*(AG1444-AE1444)/2+$O$3*AF1444+$H$2*(AG1444-2*AF1444+AE1444))</f>
        <v>0.136828281032251</v>
      </c>
      <c r="AG1446" s="8" t="n">
        <f aca="false">AG1444+(-$H$1*(AH1444-AF1444)/2+$O$3*AG1444+$H$2*(AH1444-2*AG1444+AF1444))</f>
        <v>0.14716370746571</v>
      </c>
      <c r="AH1446" s="8" t="n">
        <f aca="false">AH1444+(-$H$1*(AI1444-AG1444)/2+$O$3*AH1444+$H$2*(AI1444-2*AH1444+AG1444))</f>
        <v>0.157917171685825</v>
      </c>
      <c r="AI1446" s="8" t="n">
        <f aca="false">AI1444+(-$H$1*(AJ1444-AH1444)/2+$O$3*AI1444+$H$2*(AJ1444-2*AI1444+AH1444))</f>
        <v>0.169072090623869</v>
      </c>
      <c r="AJ1446" s="8" t="n">
        <f aca="false">AJ1444+(-$H$1*(AK1444-AI1444)/2+$O$3*AJ1444+$H$2*(AK1444-2*AJ1444+AI1444))</f>
        <v>0.180606973012468</v>
      </c>
      <c r="AK1446" s="8" t="n">
        <f aca="false">AK1444+(-$H$1*(AL1444-AJ1444)/2+$O$3*AK1444+$H$2*(AL1444-2*AK1444+AJ1444))</f>
        <v>0.192495134176508</v>
      </c>
      <c r="AL1446" s="8" t="n">
        <f aca="false">AL1444+(-$H$1*(AM1444-AK1444)/2+$O$3*AL1444+$H$2*(AM1444-2*AL1444+AK1444))</f>
        <v>0.204704434395575</v>
      </c>
      <c r="AM1446" s="8" t="n">
        <f aca="false">AM1444+(-$H$1*(AN1444-AL1444)/2+$O$3*AM1444+$H$2*(AN1444-2*AM1444+AL1444))</f>
        <v>0.217196834966434</v>
      </c>
      <c r="AN1446" s="8" t="n">
        <f aca="false">AN1444+(-$H$1*(AO1444-AM1444)/2+$O$3*AN1444+$H$2*(AO1444-2*AN1444+AM1444))</f>
        <v>0.229924634745737</v>
      </c>
      <c r="AO1446" s="8" t="n">
        <f aca="false">AO1444+(-$H$1*(3*AO1444-4*AN1444+AM1444)/2+$H$2*(2*AO1444-5*AN1444+4*AM1444-AL1444))</f>
        <v>0.24277781577295</v>
      </c>
    </row>
    <row r="1447" customFormat="false" ht="12" hidden="false" customHeight="false" outlineLevel="0" collapsed="false">
      <c r="A1447" s="8" t="n">
        <f aca="false">A1444+$B$1</f>
        <v>143.8</v>
      </c>
      <c r="B1447" s="8"/>
      <c r="C1447" s="8"/>
      <c r="D1447" s="8"/>
      <c r="E1447" s="8"/>
      <c r="F1447" s="8"/>
      <c r="G1447" s="8"/>
      <c r="H1447" s="8"/>
      <c r="I1447" s="8"/>
      <c r="J1447" s="8" t="n">
        <f aca="false">J1445+$M$1*(J1444-J1445/$M$2)*$B$1</f>
        <v>-0.0827753317359117</v>
      </c>
      <c r="K1447" s="8" t="n">
        <f aca="false">K1445+$M$1*(K1444-K1445/$M$2)*$B$1</f>
        <v>-0.0762982204997583</v>
      </c>
      <c r="L1447" s="8" t="n">
        <f aca="false">L1445+$M$1*(L1444-L1445/$M$2)*$B$1</f>
        <v>-0.070106744601996</v>
      </c>
      <c r="M1447" s="8" t="n">
        <f aca="false">M1445+$M$1*(M1444-M1445/$M$2)*$B$1</f>
        <v>-0.0641980077395686</v>
      </c>
      <c r="N1447" s="8" t="n">
        <f aca="false">N1445+$M$1*(N1444-N1445/$M$2)*$B$1</f>
        <v>-0.0585643084955943</v>
      </c>
      <c r="O1447" s="8" t="n">
        <f aca="false">O1445+$M$1*(O1444-O1445/$M$2)*$B$1</f>
        <v>-0.0531871344464066</v>
      </c>
      <c r="P1447" s="8" t="n">
        <f aca="false">P1445+$M$1*(P1444-P1445/$M$2)*$B$1</f>
        <v>-0.0480260737610768</v>
      </c>
      <c r="Q1447" s="8" t="n">
        <f aca="false">Q1445+$M$1*(Q1444-Q1445/$M$2)*$B$1</f>
        <v>-0.0430004738258751</v>
      </c>
      <c r="R1447" s="8" t="n">
        <f aca="false">R1445+$M$1*(R1444-R1445/$M$2)*$B$1</f>
        <v>-0.0379622693424008</v>
      </c>
      <c r="S1447" s="8" t="n">
        <f aca="false">S1445+$M$1*(S1444-S1445/$M$2)*$B$1</f>
        <v>-0.0326601745765149</v>
      </c>
      <c r="T1447" s="8" t="n">
        <f aca="false">T1445+$M$1*(T1444-T1445/$M$2)*$B$1</f>
        <v>-0.0266984997484333</v>
      </c>
      <c r="U1447" s="8" t="n">
        <f aca="false">U1445+$M$1*(U1444-U1445/$M$2)*$B$1</f>
        <v>-0.0194978165204246</v>
      </c>
      <c r="V1447" s="8" t="n">
        <f aca="false">V1445+$M$1*(V1444-V1445/$M$2)*$B$1</f>
        <v>-0.0102685771193354</v>
      </c>
      <c r="W1447" s="8" t="n">
        <f aca="false">W1445+$M$1*(W1444-W1445/$M$2)*$B$1</f>
        <v>0.00198883331376163</v>
      </c>
      <c r="X1447" s="8" t="n">
        <f aca="false">X1445+$M$1*(X1444-X1445/$M$2)*$B$1</f>
        <v>0.0184447057163065</v>
      </c>
      <c r="Y1447" s="8" t="n">
        <f aca="false">Y1445+$M$1*(Y1444-Y1445/$M$2)*$B$1</f>
        <v>0.0403528158637379</v>
      </c>
      <c r="Z1447" s="8" t="n">
        <f aca="false">Z1445+$M$1*(Z1444-Z1445/$M$2)*$B$1</f>
        <v>0.0689151745671498</v>
      </c>
      <c r="AA1447" s="8" t="n">
        <f aca="false">AA1445+$M$1*(AA1444-AA1445/$M$2)*$B$1</f>
        <v>0.105108728078693</v>
      </c>
      <c r="AB1447" s="8" t="n">
        <f aca="false">AB1445+$M$1*(AB1444-AB1445/$M$2)*$B$1</f>
        <v>0.149487442039644</v>
      </c>
      <c r="AC1447" s="8" t="n">
        <f aca="false">AC1445+$M$1*(AC1444-AC1445/$M$2)*$B$1</f>
        <v>0.201860024862981</v>
      </c>
      <c r="AD1447" s="8" t="n">
        <f aca="false">AD1445+$M$1*(AD1444-AD1445/$M$2)*$B$1</f>
        <v>0.258847750565318</v>
      </c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</row>
    <row r="1448" customFormat="false" ht="12" hidden="false" customHeight="false" outlineLevel="0" collapsed="false">
      <c r="A1448" s="8" t="n">
        <f aca="false">A1446+$B$1</f>
        <v>144</v>
      </c>
      <c r="B1448" s="8" t="n">
        <f aca="false">B1446+(-$H$1*(-3*B1446+4*C1446-D1446)/2+$O$3*B1446+$H$2*(2*B1446-5*C1446+4*D1446-E1446))</f>
        <v>-0.0554024909834238</v>
      </c>
      <c r="C1448" s="8" t="n">
        <f aca="false">C1446+(-$H$1*(D1446-B1446)/2+$H$2*(D1446-2*C1446+B1446))</f>
        <v>-0.0540919913744855</v>
      </c>
      <c r="D1448" s="8" t="n">
        <f aca="false">D1446+(-$H$1*(E1446-C1446)/2+$H$2*(E1446-2*D1446+C1446))</f>
        <v>-0.0527974564677729</v>
      </c>
      <c r="E1448" s="8" t="n">
        <f aca="false">E1446+(-$H$1*(F1446-D1446)/2+$H$2*(F1446-2*E1446+D1446))</f>
        <v>-0.0515188826355016</v>
      </c>
      <c r="F1448" s="8" t="n">
        <f aca="false">F1446+(-$H$1*(G1446-E1446)/2+$H$2*(G1446-2*F1446+E1446))</f>
        <v>-0.0502562384960378</v>
      </c>
      <c r="G1448" s="8" t="n">
        <f aca="false">G1446+(-$H$1*(H1446-F1446)/2+$H$2*(H1446-2*G1446+F1446))</f>
        <v>-0.0490090459806539</v>
      </c>
      <c r="H1448" s="8" t="n">
        <f aca="false">H1446+(-$H$1*(I1446-G1446)/2+$H$2*(I1446-2*H1446+G1446))</f>
        <v>-0.0477696456937674</v>
      </c>
      <c r="I1448" s="8" t="n">
        <f aca="false">I1446+(-$H$1*(J1446-H1446)/2+$H$2*(J1446-2*I1446+H1446))</f>
        <v>-0.0464149555776789</v>
      </c>
      <c r="J1448" s="8" t="n">
        <f aca="false">J1446+(-$H$1*(K1446-I1446)/2+$H$2*(K1446-2*J1446+I1446))-$M$3*(J1446-J1447/$M$2)*$B$1</f>
        <v>-0.0429671342768568</v>
      </c>
      <c r="K1448" s="8" t="n">
        <f aca="false">K1446+(-$H$1*(L1446-J1446)/2+$H$2*(L1446-2*K1446+J1446))-$M$3*(K1446-K1447/$M$2)*$B$1</f>
        <v>-0.0396626854922308</v>
      </c>
      <c r="L1448" s="8" t="n">
        <f aca="false">L1446+(-$H$1*(M1446-K1446)/2+$H$2*(M1446-2*L1446+K1446))-$M$3*(L1446-L1447/$M$2)*$B$1</f>
        <v>-0.0365012212383518</v>
      </c>
      <c r="M1448" s="8" t="n">
        <f aca="false">M1446+(-$H$1*(N1446-L1446)/2+$H$2*(N1446-2*M1446+L1446))-$M$3*(M1446-M1447/$M$2)*$B$1</f>
        <v>-0.0334816191671273</v>
      </c>
      <c r="N1448" s="8" t="n">
        <f aca="false">N1446+(-$H$1*(O1446-M1446)/2+$H$2*(O1446-2*N1446+M1446))-$M$3*(N1446-N1447/$M$2)*$B$1</f>
        <v>-0.030600876970625</v>
      </c>
      <c r="O1448" s="8" t="n">
        <f aca="false">O1446+(-$H$1*(P1446-N1446)/2+$H$2*(P1446-2*O1446+N1446))-$M$3*(O1446-O1447/$M$2)*$B$1</f>
        <v>-0.0278516999467199</v>
      </c>
      <c r="P1448" s="8" t="n">
        <f aca="false">P1446+(-$H$1*(Q1446-O1446)/2+$H$2*(Q1446-2*P1446+O1446))-$M$3*(P1446-P1447/$M$2)*$B$1</f>
        <v>-0.0252179575520332</v>
      </c>
      <c r="Q1448" s="8" t="n">
        <f aca="false">Q1446+(-$H$1*(R1446-P1446)/2+$H$2*(R1446-2*Q1446+P1446))-$M$3*(Q1446-Q1447/$M$2)*$B$1</f>
        <v>-0.0226669965461412</v>
      </c>
      <c r="R1448" s="8" t="n">
        <f aca="false">R1446+(-$H$1*(S1446-Q1446)/2+$H$2*(S1446-2*R1446+Q1446))-$M$3*(R1446-R1447/$M$2)*$B$1</f>
        <v>-0.0201379509278901</v>
      </c>
      <c r="S1448" s="8" t="n">
        <f aca="false">S1446+(-$H$1*(T1446-R1446)/2+$H$2*(T1446-2*S1446+R1446))-$M$3*(S1446-S1447/$M$2)*$B$1</f>
        <v>-0.017525837023739</v>
      </c>
      <c r="T1448" s="8" t="n">
        <f aca="false">T1446+(-$H$1*(U1446-S1446)/2+$H$2*(U1446-2*T1446+S1446))-$M$3*(T1446-T1447/$M$2)*$B$1</f>
        <v>-0.0146624678588256</v>
      </c>
      <c r="U1448" s="8" t="n">
        <f aca="false">U1446+(-$H$1*(V1446-T1446)/2+$H$2*(V1446-2*U1446+T1446))-$M$3*(U1446-U1447/$M$2)*$B$1</f>
        <v>-0.0112969653301924</v>
      </c>
      <c r="V1448" s="8" t="n">
        <f aca="false">V1446+(-$H$1*(W1446-U1446)/2+$H$2*(W1446-2*V1446+U1446))-$M$3*(V1446-V1447/$M$2)*$B$1</f>
        <v>-0.00708052747285915</v>
      </c>
      <c r="W1448" s="8" t="n">
        <f aca="false">W1446+(-$H$1*(X1446-V1446)/2+$H$2*(X1446-2*W1446+V1446))-$M$3*(W1446-W1447/$M$2)*$B$1</f>
        <v>-0.00156152346013637</v>
      </c>
      <c r="X1448" s="8" t="n">
        <f aca="false">X1446+(-$H$1*(Y1446-W1446)/2+$H$2*(Y1446-2*X1446+W1446))-$M$3*(X1446-X1447/$M$2)*$B$1</f>
        <v>0.00580274257829262</v>
      </c>
      <c r="Y1448" s="8" t="n">
        <f aca="false">Y1446+(-$H$1*(Z1446-X1446)/2+$H$2*(Z1446-2*Y1446+X1446))-$M$3*(Y1446-Y1447/$M$2)*$B$1</f>
        <v>0.0156126713073981</v>
      </c>
      <c r="Z1448" s="8" t="n">
        <f aca="false">Z1446+(-$H$1*(AA1446-Y1446)/2+$H$2*(AA1446-2*Z1446+Y1446))-$M$3*(Z1446-Z1447/$M$2)*$B$1</f>
        <v>0.0284697142468927</v>
      </c>
      <c r="AA1448" s="8" t="n">
        <f aca="false">AA1446+(-$H$1*(AB1446-Z1446)/2+$H$2*(AB1446-2*AA1446+Z1446))-$M$3*(AA1446-AA1447/$M$2)*$B$1</f>
        <v>0.044899184171729</v>
      </c>
      <c r="AB1448" s="8" t="n">
        <f aca="false">AB1446+(-$H$1*(AC1446-AA1446)/2+$H$2*(AC1446-2*AB1446+AA1446))-$M$3*(AB1446-AB1447/$M$2)*$B$1</f>
        <v>0.0652567487534804</v>
      </c>
      <c r="AC1448" s="8" t="n">
        <f aca="false">AC1446+(-$H$1*(AD1446-AB1446)/2+$H$2*(AD1446-2*AC1446+AB1446))-$M$3*(AC1446-AC1447/$M$2)*$B$1</f>
        <v>0.0895673851168935</v>
      </c>
      <c r="AD1448" s="8" t="n">
        <f aca="false">AD1446+(-$H$1*(AE1446-AC1446)/2+$H$2*(AE1446-2*AD1446+AC1446))-$M$3*(AD1446-AD1447/$M$2)*$B$1</f>
        <v>0.11632770770768</v>
      </c>
      <c r="AE1448" s="8" t="n">
        <f aca="false">AE1446+(-$H$1*(AF1446-AD1446)/2+$O$3*AE1446+$H$2*(AF1446-2*AE1446+AD1446))</f>
        <v>0.125739967933104</v>
      </c>
      <c r="AF1448" s="8" t="n">
        <f aca="false">AF1446+(-$H$1*(AG1446-AE1446)/2+$O$3*AF1446+$H$2*(AG1446-2*AF1446+AE1446))</f>
        <v>0.135590435692579</v>
      </c>
      <c r="AG1448" s="8" t="n">
        <f aca="false">AG1446+(-$H$1*(AH1446-AF1446)/2+$O$3*AG1446+$H$2*(AH1446-2*AG1446+AF1446))</f>
        <v>0.145871864116248</v>
      </c>
      <c r="AH1448" s="8" t="n">
        <f aca="false">AH1446+(-$H$1*(AI1446-AG1446)/2+$O$3*AH1446+$H$2*(AI1446-2*AH1446+AG1446))</f>
        <v>0.1565727942323</v>
      </c>
      <c r="AI1448" s="8" t="n">
        <f aca="false">AI1446+(-$H$1*(AJ1446-AH1446)/2+$O$3*AI1446+$H$2*(AJ1446-2*AI1446+AH1446))</f>
        <v>0.16767721603055</v>
      </c>
      <c r="AJ1448" s="8" t="n">
        <f aca="false">AJ1446+(-$H$1*(AK1446-AI1446)/2+$O$3*AJ1446+$H$2*(AK1446-2*AJ1446+AI1446))</f>
        <v>0.17916425099609</v>
      </c>
      <c r="AK1448" s="8" t="n">
        <f aca="false">AK1446+(-$H$1*(AL1446-AJ1446)/2+$O$3*AK1446+$H$2*(AL1446-2*AK1446+AJ1446))</f>
        <v>0.191007863151524</v>
      </c>
      <c r="AL1448" s="8" t="n">
        <f aca="false">AL1446+(-$H$1*(AM1446-AK1446)/2+$O$3*AL1446+$H$2*(AM1446-2*AL1446+AK1446))</f>
        <v>0.203176592726645</v>
      </c>
      <c r="AM1448" s="8" t="n">
        <f aca="false">AM1446+(-$H$1*(AN1446-AL1446)/2+$O$3*AM1446+$H$2*(AN1446-2*AM1446+AL1446))</f>
        <v>0.215633108577091</v>
      </c>
      <c r="AN1448" s="8" t="n">
        <f aca="false">AN1446+(-$H$1*(AO1446-AM1446)/2+$O$3*AN1446+$H$2*(AO1446-2*AN1446+AM1446))</f>
        <v>0.22833047594838</v>
      </c>
      <c r="AO1448" s="8" t="n">
        <f aca="false">AO1446+(-$H$1*(3*AO1446-4*AN1446+AM1446)/2+$H$2*(2*AO1446-5*AN1446+4*AM1446-AL1446))</f>
        <v>0.241160119026439</v>
      </c>
    </row>
    <row r="1449" customFormat="false" ht="12" hidden="false" customHeight="false" outlineLevel="0" collapsed="false">
      <c r="A1449" s="8" t="n">
        <f aca="false">A1446+$B$1</f>
        <v>144</v>
      </c>
      <c r="B1449" s="8"/>
      <c r="C1449" s="8"/>
      <c r="D1449" s="8"/>
      <c r="E1449" s="8"/>
      <c r="F1449" s="8"/>
      <c r="G1449" s="8"/>
      <c r="H1449" s="8"/>
      <c r="I1449" s="8"/>
      <c r="J1449" s="8" t="n">
        <f aca="false">J1447+$M$1*(J1446-J1447/$M$2)*$B$1</f>
        <v>-0.0830620523252697</v>
      </c>
      <c r="K1449" s="8" t="n">
        <f aca="false">K1447+$M$1*(K1446-K1447/$M$2)*$B$1</f>
        <v>-0.0765729608303452</v>
      </c>
      <c r="L1449" s="8" t="n">
        <f aca="false">L1447+$M$1*(L1446-L1447/$M$2)*$B$1</f>
        <v>-0.0703695355699079</v>
      </c>
      <c r="M1449" s="8" t="n">
        <f aca="false">M1447+$M$1*(M1446-M1447/$M$2)*$B$1</f>
        <v>-0.0644489406505575</v>
      </c>
      <c r="N1449" s="8" t="n">
        <f aca="false">N1447+$M$1*(N1446-N1447/$M$2)*$B$1</f>
        <v>-0.0588036318221095</v>
      </c>
      <c r="O1449" s="8" t="n">
        <f aca="false">O1447+$M$1*(O1446-O1447/$M$2)*$B$1</f>
        <v>-0.0534154596712631</v>
      </c>
      <c r="P1449" s="8" t="n">
        <f aca="false">P1447+$M$1*(P1446-P1447/$M$2)*$B$1</f>
        <v>-0.0482447657576725</v>
      </c>
      <c r="Q1449" s="8" t="n">
        <f aca="false">Q1447+$M$1*(Q1446-Q1447/$M$2)*$B$1</f>
        <v>-0.0432123142352254</v>
      </c>
      <c r="R1449" s="8" t="n">
        <f aca="false">R1447+$M$1*(R1446-R1447/$M$2)*$B$1</f>
        <v>-0.0381724676896068</v>
      </c>
      <c r="S1449" s="8" t="n">
        <f aca="false">S1447+$M$1*(S1446-S1447/$M$2)*$B$1</f>
        <v>-0.0328777442361889</v>
      </c>
      <c r="T1449" s="8" t="n">
        <f aca="false">T1447+$M$1*(T1446-T1447/$M$2)*$B$1</f>
        <v>-0.0269379056358256</v>
      </c>
      <c r="U1449" s="8" t="n">
        <f aca="false">U1447+$M$1*(U1446-U1447/$M$2)*$B$1</f>
        <v>-0.0197806479930352</v>
      </c>
      <c r="V1449" s="8" t="n">
        <f aca="false">V1447+$M$1*(V1446-V1447/$M$2)*$B$1</f>
        <v>-0.0106248360467774</v>
      </c>
      <c r="W1449" s="8" t="n">
        <f aca="false">W1447+$M$1*(W1446-W1447/$M$2)*$B$1</f>
        <v>0.00152035968659332</v>
      </c>
      <c r="X1449" s="8" t="n">
        <f aca="false">X1447+$M$1*(X1446-X1447/$M$2)*$B$1</f>
        <v>0.0178175346206652</v>
      </c>
      <c r="Y1449" s="8" t="n">
        <f aca="false">Y1447+$M$1*(Y1446-Y1447/$M$2)*$B$1</f>
        <v>0.0395157373072115</v>
      </c>
      <c r="Z1449" s="8" t="n">
        <f aca="false">Z1447+$M$1*(Z1446-Z1447/$M$2)*$B$1</f>
        <v>0.0678172227953832</v>
      </c>
      <c r="AA1449" s="8" t="n">
        <f aca="false">AA1447+$M$1*(AA1446-AA1447/$M$2)*$B$1</f>
        <v>0.103705867369367</v>
      </c>
      <c r="AB1449" s="8" t="n">
        <f aca="false">AB1447+$M$1*(AB1446-AB1447/$M$2)*$B$1</f>
        <v>0.147750220821145</v>
      </c>
      <c r="AC1449" s="8" t="n">
        <f aca="false">AC1447+$M$1*(AC1446-AC1447/$M$2)*$B$1</f>
        <v>0.199781200646793</v>
      </c>
      <c r="AD1449" s="8" t="n">
        <f aca="false">AD1447+$M$1*(AD1446-AD1447/$M$2)*$B$1</f>
        <v>0.256454024212983</v>
      </c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</row>
    <row r="1450" customFormat="false" ht="12" hidden="false" customHeight="false" outlineLevel="0" collapsed="false">
      <c r="A1450" s="8" t="n">
        <f aca="false">A1448+$B$1</f>
        <v>144.2</v>
      </c>
      <c r="B1450" s="8" t="n">
        <f aca="false">B1448+(-$H$1*(-3*B1448+4*C1448-D1448)/2+$O$3*B1448+$H$2*(2*B1448-5*C1448+4*D1448-E1448))</f>
        <v>-0.0555688762481065</v>
      </c>
      <c r="C1450" s="8" t="n">
        <f aca="false">C1448+(-$H$1*(D1448-B1448)/2+$H$2*(D1448-2*C1448+B1448))</f>
        <v>-0.0542563754718467</v>
      </c>
      <c r="D1450" s="8" t="n">
        <f aca="false">D1448+(-$H$1*(E1448-C1448)/2+$H$2*(E1448-2*D1448+C1448))</f>
        <v>-0.0529598396251539</v>
      </c>
      <c r="E1450" s="8" t="n">
        <f aca="false">E1448+(-$H$1*(F1448-D1448)/2+$H$2*(F1448-2*E1448+D1448))</f>
        <v>-0.0516792650732188</v>
      </c>
      <c r="F1450" s="8" t="n">
        <f aca="false">F1448+(-$H$1*(G1448-E1448)/2+$H$2*(G1448-2*F1448+E1448))</f>
        <v>-0.0504146203752317</v>
      </c>
      <c r="G1450" s="8" t="n">
        <f aca="false">G1448+(-$H$1*(H1448-F1448)/2+$H$2*(H1448-2*G1448+F1448))</f>
        <v>-0.049165426576956</v>
      </c>
      <c r="H1450" s="8" t="n">
        <f aca="false">H1448+(-$H$1*(I1448-G1448)/2+$H$2*(I1448-2*H1448+G1448))</f>
        <v>-0.0479240103044995</v>
      </c>
      <c r="I1450" s="8" t="n">
        <f aca="false">I1448+(-$H$1*(J1448-H1448)/2+$H$2*(J1448-2*I1448+H1448))</f>
        <v>-0.0465670680755576</v>
      </c>
      <c r="J1450" s="8" t="n">
        <f aca="false">J1448+(-$H$1*(K1448-I1448)/2+$H$2*(K1448-2*J1448+I1448))-$M$3*(J1448-J1449/$M$2)*$B$1</f>
        <v>-0.04311325029163</v>
      </c>
      <c r="K1450" s="8" t="n">
        <f aca="false">K1448+(-$H$1*(L1448-J1448)/2+$H$2*(L1448-2*K1448+J1448))-$M$3*(K1448-K1449/$M$2)*$B$1</f>
        <v>-0.0398028094827519</v>
      </c>
      <c r="L1450" s="8" t="n">
        <f aca="false">L1448+(-$H$1*(M1448-K1448)/2+$H$2*(M1448-2*L1448+K1448))-$M$3*(L1448-L1449/$M$2)*$B$1</f>
        <v>-0.0366353653481452</v>
      </c>
      <c r="M1450" s="8" t="n">
        <f aca="false">M1448+(-$H$1*(N1448-L1448)/2+$H$2*(N1448-2*M1448+L1448))-$M$3*(M1448-M1449/$M$2)*$B$1</f>
        <v>-0.033609818786182</v>
      </c>
      <c r="N1450" s="8" t="n">
        <f aca="false">N1448+(-$H$1*(O1448-M1448)/2+$H$2*(O1448-2*N1448+M1448))-$M$3*(N1448-N1449/$M$2)*$B$1</f>
        <v>-0.0307232287754634</v>
      </c>
      <c r="O1450" s="8" t="n">
        <f aca="false">O1448+(-$H$1*(P1448-N1448)/2+$H$2*(P1448-2*O1448+N1448))-$M$3*(O1448-O1449/$M$2)*$B$1</f>
        <v>-0.027968444226145</v>
      </c>
      <c r="P1450" s="8" t="n">
        <f aca="false">P1448+(-$H$1*(Q1448-O1448)/2+$H$2*(Q1448-2*P1448+O1448))-$M$3*(P1448-P1449/$M$2)*$B$1</f>
        <v>-0.0253296373736999</v>
      </c>
      <c r="Q1450" s="8" t="n">
        <f aca="false">Q1448+(-$H$1*(R1448-P1448)/2+$H$2*(R1448-2*Q1448+P1448))-$M$3*(Q1448-Q1449/$M$2)*$B$1</f>
        <v>-0.0227747341697807</v>
      </c>
      <c r="R1450" s="8" t="n">
        <f aca="false">R1448+(-$H$1*(S1448-Q1448)/2+$H$2*(S1448-2*R1448+Q1448))-$M$3*(R1448-R1449/$M$2)*$B$1</f>
        <v>-0.0202438797632349</v>
      </c>
      <c r="S1450" s="8" t="n">
        <f aca="false">S1448+(-$H$1*(T1448-R1448)/2+$H$2*(T1448-2*S1448+R1448))-$M$3*(S1448-S1449/$M$2)*$B$1</f>
        <v>-0.0176337072741728</v>
      </c>
      <c r="T1450" s="8" t="n">
        <f aca="false">T1448+(-$H$1*(U1448-S1448)/2+$H$2*(U1448-2*T1448+S1448))-$M$3*(T1448-T1449/$M$2)*$B$1</f>
        <v>-0.0147784002153519</v>
      </c>
      <c r="U1450" s="8" t="n">
        <f aca="false">U1448+(-$H$1*(V1448-T1448)/2+$H$2*(V1448-2*U1448+T1448))-$M$3*(U1448-U1449/$M$2)*$B$1</f>
        <v>-0.0114302610376038</v>
      </c>
      <c r="V1450" s="8" t="n">
        <f aca="false">V1448+(-$H$1*(W1448-U1448)/2+$H$2*(W1448-2*V1448+U1448))-$M$3*(V1448-V1449/$M$2)*$B$1</f>
        <v>-0.0072443663468831</v>
      </c>
      <c r="W1450" s="8" t="n">
        <f aca="false">W1448+(-$H$1*(X1448-V1448)/2+$H$2*(X1448-2*W1448+V1448))-$M$3*(W1448-W1449/$M$2)*$B$1</f>
        <v>-0.00177331575638283</v>
      </c>
      <c r="X1450" s="8" t="n">
        <f aca="false">X1448+(-$H$1*(Y1448-W1448)/2+$H$2*(Y1448-2*X1448+W1448))-$M$3*(X1448-X1449/$M$2)*$B$1</f>
        <v>0.00552161177727211</v>
      </c>
      <c r="Y1450" s="8" t="n">
        <f aca="false">Y1448+(-$H$1*(Z1448-X1448)/2+$H$2*(Z1448-2*Y1448+X1448))-$M$3*(Y1448-Y1449/$M$2)*$B$1</f>
        <v>0.0152379308959239</v>
      </c>
      <c r="Z1450" s="8" t="n">
        <f aca="false">Z1448+(-$H$1*(AA1448-Y1448)/2+$H$2*(AA1448-2*Z1448+Y1448))-$M$3*(Z1448-Z1449/$M$2)*$B$1</f>
        <v>0.0279762447898454</v>
      </c>
      <c r="AA1450" s="8" t="n">
        <f aca="false">AA1448+(-$H$1*(AB1448-Z1448)/2+$H$2*(AB1448-2*AA1448+Z1448))-$M$3*(AA1448-AA1449/$M$2)*$B$1</f>
        <v>0.0442639444208433</v>
      </c>
      <c r="AB1450" s="8" t="n">
        <f aca="false">AB1448+(-$H$1*(AC1448-AA1448)/2+$H$2*(AC1448-2*AB1448+AA1448))-$M$3*(AB1448-AB1449/$M$2)*$B$1</f>
        <v>0.0644623211523645</v>
      </c>
      <c r="AC1450" s="8" t="n">
        <f aca="false">AC1448+(-$H$1*(AD1448-AB1448)/2+$H$2*(AD1448-2*AC1448+AB1448))-$M$3*(AC1448-AC1449/$M$2)*$B$1</f>
        <v>0.0886057813065664</v>
      </c>
      <c r="AD1450" s="8" t="n">
        <f aca="false">AD1448+(-$H$1*(AE1448-AC1448)/2+$H$2*(AE1448-2*AD1448+AC1448))-$M$3*(AD1448-AD1449/$M$2)*$B$1</f>
        <v>0.115207113407201</v>
      </c>
      <c r="AE1450" s="8" t="n">
        <f aca="false">AE1448+(-$H$1*(AF1448-AD1448)/2+$O$3*AE1448+$H$2*(AF1448-2*AE1448+AD1448))</f>
        <v>0.124563998404027</v>
      </c>
      <c r="AF1450" s="8" t="n">
        <f aca="false">AF1448+(-$H$1*(AG1448-AE1448)/2+$O$3*AF1448+$H$2*(AG1448-2*AF1448+AE1448))</f>
        <v>0.134359482956778</v>
      </c>
      <c r="AG1450" s="8" t="n">
        <f aca="false">AG1448+(-$H$1*(AH1448-AF1448)/2+$O$3*AG1448+$H$2*(AH1448-2*AG1448+AF1448))</f>
        <v>0.144586800879217</v>
      </c>
      <c r="AH1450" s="8" t="n">
        <f aca="false">AH1448+(-$H$1*(AI1448-AG1448)/2+$O$3*AH1448+$H$2*(AI1448-2*AH1448+AG1448))</f>
        <v>0.155235018254182</v>
      </c>
      <c r="AI1450" s="8" t="n">
        <f aca="false">AI1448+(-$H$1*(AJ1448-AH1448)/2+$O$3*AI1448+$H$2*(AJ1448-2*AI1448+AH1448))</f>
        <v>0.166288692787471</v>
      </c>
      <c r="AJ1450" s="8" t="n">
        <f aca="false">AJ1448+(-$H$1*(AK1448-AI1448)/2+$O$3*AJ1448+$H$2*(AK1448-2*AJ1448+AI1448))</f>
        <v>0.177727553710012</v>
      </c>
      <c r="AK1450" s="8" t="n">
        <f aca="false">AK1448+(-$H$1*(AL1448-AJ1448)/2+$O$3*AK1448+$H$2*(AL1448-2*AK1448+AJ1448))</f>
        <v>0.189526209197365</v>
      </c>
      <c r="AL1450" s="8" t="n">
        <f aca="false">AL1448+(-$H$1*(AM1448-AK1448)/2+$O$3*AL1448+$H$2*(AM1448-2*AL1448+AK1448))</f>
        <v>0.201653875481777</v>
      </c>
      <c r="AM1450" s="8" t="n">
        <f aca="false">AM1448+(-$H$1*(AN1448-AL1448)/2+$O$3*AM1448+$H$2*(AN1448-2*AM1448+AL1448))</f>
        <v>0.214073925781122</v>
      </c>
      <c r="AN1450" s="8" t="n">
        <f aca="false">AN1448+(-$H$1*(AO1448-AM1448)/2+$O$3*AN1448+$H$2*(AO1448-2*AN1448+AM1448))</f>
        <v>0.226740189566036</v>
      </c>
      <c r="AO1450" s="8" t="n">
        <f aca="false">AO1448+(-$H$1*(3*AO1448-4*AN1448+AM1448)/2+$H$2*(2*AO1448-5*AN1448+4*AM1448-AL1448))</f>
        <v>0.239545533142067</v>
      </c>
    </row>
    <row r="1451" customFormat="false" ht="12" hidden="false" customHeight="false" outlineLevel="0" collapsed="false">
      <c r="A1451" s="8" t="n">
        <f aca="false">A1448+$B$1</f>
        <v>144.2</v>
      </c>
      <c r="B1451" s="8"/>
      <c r="C1451" s="8"/>
      <c r="D1451" s="8"/>
      <c r="E1451" s="8"/>
      <c r="F1451" s="8"/>
      <c r="G1451" s="8"/>
      <c r="H1451" s="8"/>
      <c r="I1451" s="8"/>
      <c r="J1451" s="8" t="n">
        <f aca="false">J1449+$M$1*(J1448-J1449/$M$2)*$B$1</f>
        <v>-0.0833492739481141</v>
      </c>
      <c r="K1451" s="8" t="n">
        <f aca="false">K1449+$M$1*(K1448-K1449/$M$2)*$B$1</f>
        <v>-0.0768482018457568</v>
      </c>
      <c r="L1451" s="8" t="n">
        <f aca="false">L1449+$M$1*(L1448-L1449/$M$2)*$B$1</f>
        <v>-0.0706328262605875</v>
      </c>
      <c r="M1451" s="8" t="n">
        <f aca="false">M1449+$M$1*(M1448-M1449/$M$2)*$B$1</f>
        <v>-0.0647003704189272</v>
      </c>
      <c r="N1451" s="8" t="n">
        <f aca="false">N1449+$M$1*(N1448-N1449/$M$2)*$B$1</f>
        <v>-0.0590434440340236</v>
      </c>
      <c r="O1451" s="8" t="n">
        <f aca="false">O1449+$M$1*(O1448-O1449/$M$2)*$B$1</f>
        <v>-0.0536442536934807</v>
      </c>
      <c r="P1451" s="8" t="n">
        <f aca="false">P1449+$M$1*(P1448-P1449/$M$2)*$B$1</f>
        <v>-0.0484638806923119</v>
      </c>
      <c r="Q1451" s="8" t="n">
        <f aca="false">Q1449+$M$1*(Q1448-Q1449/$M$2)*$B$1</f>
        <v>-0.0434244821209311</v>
      </c>
      <c r="R1451" s="8" t="n">
        <f aca="false">R1449+$M$1*(R1448-R1449/$M$2)*$B$1</f>
        <v>-0.0383828111062241</v>
      </c>
      <c r="S1451" s="8" t="n">
        <f aca="false">S1449+$M$1*(S1448-S1449/$M$2)*$B$1</f>
        <v>-0.0330951372173178</v>
      </c>
      <c r="T1451" s="8" t="n">
        <f aca="false">T1449+$M$1*(T1448-T1449/$M$2)*$B$1</f>
        <v>-0.0271766086440081</v>
      </c>
      <c r="U1451" s="8" t="n">
        <f aca="false">U1449+$M$1*(U1448-U1449/$M$2)*$B$1</f>
        <v>-0.0200619762597702</v>
      </c>
      <c r="V1451" s="8" t="n">
        <f aca="false">V1449+$M$1*(V1448-V1449/$M$2)*$B$1</f>
        <v>-0.0109784579366715</v>
      </c>
      <c r="W1451" s="8" t="n">
        <f aca="false">W1449+$M$1*(W1448-W1449/$M$2)*$B$1</f>
        <v>0.00105601902590672</v>
      </c>
      <c r="X1451" s="8" t="n">
        <f aca="false">X1449+$M$1*(X1448-X1449/$M$2)*$B$1</f>
        <v>0.0171963296742572</v>
      </c>
      <c r="Y1451" s="8" t="n">
        <f aca="false">Y1449+$M$1*(Y1448-Y1449/$M$2)*$B$1</f>
        <v>0.03868669783797</v>
      </c>
      <c r="Z1451" s="8" t="n">
        <f aca="false">Z1449+$M$1*(Z1448-Z1449/$M$2)*$B$1</f>
        <v>0.0667294433652235</v>
      </c>
      <c r="AA1451" s="8" t="n">
        <f aca="false">AA1449+$M$1*(AA1448-AA1449/$M$2)*$B$1</f>
        <v>0.102315117466776</v>
      </c>
      <c r="AB1451" s="8" t="n">
        <f aca="false">AB1449+$M$1*(AB1448-AB1449/$M$2)*$B$1</f>
        <v>0.146026548489727</v>
      </c>
      <c r="AC1451" s="8" t="n">
        <f aca="false">AC1449+$M$1*(AC1448-AC1449/$M$2)*$B$1</f>
        <v>0.197716557605492</v>
      </c>
      <c r="AD1451" s="8" t="n">
        <f aca="false">AD1449+$M$1*(AD1448-AD1449/$M$2)*$B$1</f>
        <v>0.254074163333221</v>
      </c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</row>
    <row r="1452" customFormat="false" ht="12" hidden="false" customHeight="false" outlineLevel="0" collapsed="false">
      <c r="A1452" s="8" t="n">
        <f aca="false">A1450+$B$1</f>
        <v>144.4</v>
      </c>
      <c r="B1452" s="8" t="n">
        <f aca="false">B1450+(-$H$1*(-3*B1450+4*C1450-D1450)/2+$O$3*B1450+$H$2*(2*B1450-5*C1450+4*D1450-E1450))</f>
        <v>-0.0557355123566729</v>
      </c>
      <c r="C1452" s="8" t="n">
        <f aca="false">C1450+(-$H$1*(D1450-B1450)/2+$H$2*(D1450-2*C1450+B1450))</f>
        <v>-0.0544210103840988</v>
      </c>
      <c r="D1452" s="8" t="n">
        <f aca="false">D1450+(-$H$1*(E1450-C1450)/2+$H$2*(E1450-2*D1450+C1450))</f>
        <v>-0.0531224735688729</v>
      </c>
      <c r="E1452" s="8" t="n">
        <f aca="false">E1450+(-$H$1*(F1450-D1450)/2+$H$2*(F1450-2*E1450+D1450))</f>
        <v>-0.0518398982691614</v>
      </c>
      <c r="F1452" s="8" t="n">
        <f aca="false">F1450+(-$H$1*(G1450-E1450)/2+$H$2*(G1450-2*F1450+E1450))</f>
        <v>-0.050573252984977</v>
      </c>
      <c r="G1452" s="8" t="n">
        <f aca="false">G1450+(-$H$1*(H1450-F1450)/2+$H$2*(H1450-2*G1450+F1450))</f>
        <v>-0.0493220578765579</v>
      </c>
      <c r="H1452" s="8" t="n">
        <f aca="false">H1450+(-$H$1*(I1450-G1450)/2+$H$2*(I1450-2*H1450+G1450))</f>
        <v>-0.0480786255914592</v>
      </c>
      <c r="I1452" s="8" t="n">
        <f aca="false">I1450+(-$H$1*(J1450-H1450)/2+$H$2*(J1450-2*I1450+H1450))</f>
        <v>-0.0467194312191206</v>
      </c>
      <c r="J1452" s="8" t="n">
        <f aca="false">J1450+(-$H$1*(K1450-I1450)/2+$H$2*(K1450-2*J1450+I1450))-$M$3*(J1450-J1451/$M$2)*$B$1</f>
        <v>-0.0432596168626014</v>
      </c>
      <c r="K1452" s="8" t="n">
        <f aca="false">K1450+(-$H$1*(L1450-J1450)/2+$H$2*(L1450-2*K1450+J1450))-$M$3*(K1450-K1451/$M$2)*$B$1</f>
        <v>-0.0399431838796282</v>
      </c>
      <c r="L1452" s="8" t="n">
        <f aca="false">L1450+(-$H$1*(M1450-K1450)/2+$H$2*(M1450-2*L1450+K1450))-$M$3*(L1450-L1451/$M$2)*$B$1</f>
        <v>-0.0367697594822813</v>
      </c>
      <c r="M1452" s="8" t="n">
        <f aca="false">M1450+(-$H$1*(N1450-L1450)/2+$H$2*(N1450-2*M1450+L1450))-$M$3*(M1450-M1451/$M$2)*$B$1</f>
        <v>-0.0337382673174816</v>
      </c>
      <c r="N1452" s="8" t="n">
        <f aca="false">N1450+(-$H$1*(O1450-M1450)/2+$H$2*(O1450-2*N1450+M1450))-$M$3*(N1450-N1451/$M$2)*$B$1</f>
        <v>-0.0308458263956794</v>
      </c>
      <c r="O1452" s="8" t="n">
        <f aca="false">O1450+(-$H$1*(P1450-N1450)/2+$H$2*(P1450-2*O1450+N1450))-$M$3*(O1450-O1451/$M$2)*$B$1</f>
        <v>-0.0280854264476634</v>
      </c>
      <c r="P1452" s="8" t="n">
        <f aca="false">P1450+(-$H$1*(Q1450-O1450)/2+$H$2*(Q1450-2*P1450+O1450))-$M$3*(P1450-P1451/$M$2)*$B$1</f>
        <v>-0.0254415369467296</v>
      </c>
      <c r="Q1452" s="8" t="n">
        <f aca="false">Q1450+(-$H$1*(R1450-P1450)/2+$H$2*(R1450-2*Q1450+P1450))-$M$3*(Q1450-Q1451/$M$2)*$B$1</f>
        <v>-0.0228826531615423</v>
      </c>
      <c r="R1452" s="8" t="n">
        <f aca="false">R1450+(-$H$1*(S1450-Q1450)/2+$H$2*(S1450-2*R1450+Q1450))-$M$3*(R1450-R1451/$M$2)*$B$1</f>
        <v>-0.0203499155430228</v>
      </c>
      <c r="S1452" s="8" t="n">
        <f aca="false">S1450+(-$H$1*(T1450-R1450)/2+$H$2*(T1450-2*S1450+R1450))-$M$3*(S1450-S1451/$M$2)*$B$1</f>
        <v>-0.0177415511344434</v>
      </c>
      <c r="T1452" s="8" t="n">
        <f aca="false">T1450+(-$H$1*(U1450-S1450)/2+$H$2*(U1450-2*T1450+S1450))-$M$3*(T1450-T1451/$M$2)*$B$1</f>
        <v>-0.0148940844946058</v>
      </c>
      <c r="U1452" s="8" t="n">
        <f aca="false">U1450+(-$H$1*(V1450-T1450)/2+$H$2*(V1450-2*U1450+T1450))-$M$3*(U1450-U1451/$M$2)*$B$1</f>
        <v>-0.0115629655197838</v>
      </c>
      <c r="V1452" s="8" t="n">
        <f aca="false">V1450+(-$H$1*(W1450-U1450)/2+$H$2*(W1450-2*V1450+U1450))-$M$3*(V1450-V1451/$M$2)*$B$1</f>
        <v>-0.00740711857814582</v>
      </c>
      <c r="W1452" s="8" t="n">
        <f aca="false">W1450+(-$H$1*(X1450-V1450)/2+$H$2*(X1450-2*W1450+V1450))-$M$3*(W1450-W1451/$M$2)*$B$1</f>
        <v>-0.00198335408233832</v>
      </c>
      <c r="X1452" s="8" t="n">
        <f aca="false">X1450+(-$H$1*(Y1450-W1450)/2+$H$2*(Y1450-2*X1450+W1450))-$M$3*(X1450-X1451/$M$2)*$B$1</f>
        <v>0.00524307211174307</v>
      </c>
      <c r="Y1452" s="8" t="n">
        <f aca="false">Y1450+(-$H$1*(Z1450-X1450)/2+$H$2*(Z1450-2*Y1450+X1450))-$M$3*(Y1450-Y1451/$M$2)*$B$1</f>
        <v>0.0148667549046563</v>
      </c>
      <c r="Z1452" s="8" t="n">
        <f aca="false">Z1450+(-$H$1*(AA1450-Y1450)/2+$H$2*(AA1450-2*Z1450+Y1450))-$M$3*(Z1450-Z1451/$M$2)*$B$1</f>
        <v>0.0274873774176958</v>
      </c>
      <c r="AA1452" s="8" t="n">
        <f aca="false">AA1450+(-$H$1*(AB1450-Z1450)/2+$H$2*(AB1450-2*AA1450+Z1450))-$M$3*(AA1450-AA1451/$M$2)*$B$1</f>
        <v>0.0436342990917827</v>
      </c>
      <c r="AB1452" s="8" t="n">
        <f aca="false">AB1450+(-$H$1*(AC1450-AA1450)/2+$H$2*(AC1450-2*AB1450+AA1450))-$M$3*(AB1450-AB1451/$M$2)*$B$1</f>
        <v>0.0636742959249718</v>
      </c>
      <c r="AC1452" s="8" t="n">
        <f aca="false">AC1450+(-$H$1*(AD1450-AB1450)/2+$H$2*(AD1450-2*AC1450+AB1450))-$M$3*(AC1450-AC1451/$M$2)*$B$1</f>
        <v>0.0876510558295789</v>
      </c>
      <c r="AD1452" s="8" t="n">
        <f aca="false">AD1450+(-$H$1*(AE1450-AC1450)/2+$H$2*(AE1450-2*AD1450+AC1450))-$M$3*(AD1450-AD1451/$M$2)*$B$1</f>
        <v>0.11409345366026</v>
      </c>
      <c r="AE1452" s="8" t="n">
        <f aca="false">AE1450+(-$H$1*(AF1450-AD1450)/2+$O$3*AE1450+$H$2*(AF1450-2*AE1450+AD1450))</f>
        <v>0.123394972547341</v>
      </c>
      <c r="AF1452" s="8" t="n">
        <f aca="false">AF1450+(-$H$1*(AG1450-AE1450)/2+$O$3*AF1450+$H$2*(AG1450-2*AF1450+AE1450))</f>
        <v>0.133135428819066</v>
      </c>
      <c r="AG1452" s="8" t="n">
        <f aca="false">AG1450+(-$H$1*(AH1450-AF1450)/2+$O$3*AG1450+$H$2*(AH1450-2*AG1450+AF1450))</f>
        <v>0.143308531294982</v>
      </c>
      <c r="AH1452" s="8" t="n">
        <f aca="false">AH1450+(-$H$1*(AI1450-AG1450)/2+$O$3*AH1450+$H$2*(AI1450-2*AH1450+AG1450))</f>
        <v>0.153903865536968</v>
      </c>
      <c r="AI1452" s="8" t="n">
        <f aca="false">AI1450+(-$H$1*(AJ1450-AH1450)/2+$O$3*AI1450+$H$2*(AJ1450-2*AI1450+AH1450))</f>
        <v>0.164906551597697</v>
      </c>
      <c r="AJ1452" s="8" t="n">
        <f aca="false">AJ1450+(-$H$1*(AK1450-AI1450)/2+$O$3*AJ1450+$H$2*(AK1450-2*AJ1450+AI1450))</f>
        <v>0.176296921406268</v>
      </c>
      <c r="AK1452" s="8" t="n">
        <f aca="false">AK1450+(-$H$1*(AL1450-AJ1450)/2+$O$3*AK1450+$H$2*(AL1450-2*AK1450+AJ1450))</f>
        <v>0.188050222689681</v>
      </c>
      <c r="AL1452" s="8" t="n">
        <f aca="false">AL1450+(-$H$1*(AM1450-AK1450)/2+$O$3*AL1450+$H$2*(AM1450-2*AL1450+AK1450))</f>
        <v>0.200136343661368</v>
      </c>
      <c r="AM1452" s="8" t="n">
        <f aca="false">AM1450+(-$H$1*(AN1450-AL1450)/2+$O$3*AM1450+$H$2*(AN1450-2*AM1450+AL1450))</f>
        <v>0.212519358613038</v>
      </c>
      <c r="AN1452" s="8" t="n">
        <f aca="false">AN1450+(-$H$1*(AO1450-AM1450)/2+$O$3*AN1450+$H$2*(AO1450-2*AN1450+AM1450))</f>
        <v>0.225153858956563</v>
      </c>
      <c r="AO1452" s="8" t="n">
        <f aca="false">AO1450+(-$H$1*(3*AO1450-4*AN1450+AM1450)/2+$H$2*(2*AO1450-5*AN1450+4*AM1450-AL1450))</f>
        <v>0.237934152802724</v>
      </c>
    </row>
    <row r="1453" customFormat="false" ht="12" hidden="false" customHeight="false" outlineLevel="0" collapsed="false">
      <c r="A1453" s="8" t="n">
        <f aca="false">A1450+$B$1</f>
        <v>144.4</v>
      </c>
      <c r="B1453" s="8"/>
      <c r="C1453" s="8"/>
      <c r="D1453" s="8"/>
      <c r="E1453" s="8"/>
      <c r="F1453" s="8"/>
      <c r="G1453" s="8"/>
      <c r="H1453" s="8"/>
      <c r="I1453" s="8"/>
      <c r="J1453" s="8" t="n">
        <f aca="false">J1451+$M$1*(J1450-J1451/$M$2)*$B$1</f>
        <v>-0.0836369966116287</v>
      </c>
      <c r="K1453" s="8" t="n">
        <f aca="false">K1451+$M$1*(K1450-K1451/$M$2)*$B$1</f>
        <v>-0.0771239435577315</v>
      </c>
      <c r="L1453" s="8" t="n">
        <f aca="false">L1451+$M$1*(L1450-L1451/$M$2)*$B$1</f>
        <v>-0.0708966167041578</v>
      </c>
      <c r="M1453" s="8" t="n">
        <f aca="false">M1451+$M$1*(M1450-M1451/$M$2)*$B$1</f>
        <v>-0.0649522971342709</v>
      </c>
      <c r="N1453" s="8" t="n">
        <f aca="false">N1451+$M$1*(N1450-N1451/$M$2)*$B$1</f>
        <v>-0.0592837453857139</v>
      </c>
      <c r="O1453" s="8" t="n">
        <f aca="false">O1451+$M$1*(O1450-O1451/$M$2)*$B$1</f>
        <v>-0.0538735171693617</v>
      </c>
      <c r="P1453" s="8" t="n">
        <f aca="false">P1451+$M$1*(P1450-P1451/$M$2)*$B$1</f>
        <v>-0.0486834200978206</v>
      </c>
      <c r="Q1453" s="8" t="n">
        <f aca="false">Q1451+$M$1*(Q1450-Q1451/$M$2)*$B$1</f>
        <v>-0.0436369807427942</v>
      </c>
      <c r="R1453" s="8" t="n">
        <f aca="false">R1451+$M$1*(R1450-R1451/$M$2)*$B$1</f>
        <v>-0.0385933059482487</v>
      </c>
      <c r="S1453" s="8" t="n">
        <f aca="false">S1451+$M$1*(S1450-S1451/$M$2)*$B$1</f>
        <v>-0.0333123649504206</v>
      </c>
      <c r="T1453" s="8" t="n">
        <f aca="false">T1451+$M$1*(T1450-T1451/$M$2)*$B$1</f>
        <v>-0.0274146278226777</v>
      </c>
      <c r="U1453" s="8" t="n">
        <f aca="false">U1451+$M$1*(U1450-U1451/$M$2)*$B$1</f>
        <v>-0.0203418308413139</v>
      </c>
      <c r="V1453" s="8" t="n">
        <f aca="false">V1451+$M$1*(V1450-V1451/$M$2)*$B$1</f>
        <v>-0.011329485412381</v>
      </c>
      <c r="W1453" s="8" t="n">
        <f aca="false">W1451+$M$1*(W1450-W1451/$M$2)*$B$1</f>
        <v>0.000595753972039481</v>
      </c>
      <c r="X1453" s="8" t="n">
        <f aca="false">X1451+$M$1*(X1450-X1451/$M$2)*$B$1</f>
        <v>0.0165810190622859</v>
      </c>
      <c r="Y1453" s="8" t="n">
        <f aca="false">Y1451+$M$1*(Y1450-Y1451/$M$2)*$B$1</f>
        <v>0.0378656142333578</v>
      </c>
      <c r="Z1453" s="8" t="n">
        <f aca="false">Z1451+$M$1*(Z1450-Z1451/$M$2)*$B$1</f>
        <v>0.0656517479866702</v>
      </c>
      <c r="AA1453" s="8" t="n">
        <f aca="false">AA1451+$M$1*(AA1450-AA1451/$M$2)*$B$1</f>
        <v>0.100936394604267</v>
      </c>
      <c r="AB1453" s="8" t="n">
        <f aca="false">AB1451+$M$1*(AB1450-AB1451/$M$2)*$B$1</f>
        <v>0.144316357871227</v>
      </c>
      <c r="AC1453" s="8" t="n">
        <f aca="false">AC1451+$M$1*(AC1450-AC1451/$M$2)*$B$1</f>
        <v>0.195666058106256</v>
      </c>
      <c r="AD1453" s="8" t="n">
        <f aca="false">AD1451+$M$1*(AD1450-AD1451/$M$2)*$B$1</f>
        <v>0.251708169681339</v>
      </c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  <c r="AO1453" s="8"/>
    </row>
    <row r="1454" customFormat="false" ht="12" hidden="false" customHeight="false" outlineLevel="0" collapsed="false">
      <c r="A1454" s="8" t="n">
        <f aca="false">A1452+$B$1</f>
        <v>144.6</v>
      </c>
      <c r="B1454" s="8" t="n">
        <f aca="false">B1452+(-$H$1*(-3*B1452+4*C1452-D1452)/2+$O$3*B1452+$H$2*(2*B1452-5*C1452+4*D1452-E1452))</f>
        <v>-0.0559023993128157</v>
      </c>
      <c r="C1454" s="8" t="n">
        <f aca="false">C1452+(-$H$1*(D1452-B1452)/2+$H$2*(D1452-2*C1452+B1452))</f>
        <v>-0.054585896114879</v>
      </c>
      <c r="D1454" s="8" t="n">
        <f aca="false">D1452+(-$H$1*(E1452-C1452)/2+$H$2*(E1452-2*D1452+C1452))</f>
        <v>-0.0532853583025122</v>
      </c>
      <c r="E1454" s="8" t="n">
        <f aca="false">E1452+(-$H$1*(F1452-D1452)/2+$H$2*(F1452-2*E1452+D1452))</f>
        <v>-0.0520007822268563</v>
      </c>
      <c r="F1454" s="8" t="n">
        <f aca="false">F1452+(-$H$1*(G1452-E1452)/2+$H$2*(G1452-2*F1452+E1452))</f>
        <v>-0.0507321363287457</v>
      </c>
      <c r="G1454" s="8" t="n">
        <f aca="false">G1452+(-$H$1*(H1452-F1452)/2+$H$2*(H1452-2*G1452+F1452))</f>
        <v>-0.0494789398828767</v>
      </c>
      <c r="H1454" s="8" t="n">
        <f aca="false">H1452+(-$H$1*(I1452-G1452)/2+$H$2*(I1452-2*H1452+G1452))</f>
        <v>-0.0482334915580105</v>
      </c>
      <c r="I1454" s="8" t="n">
        <f aca="false">I1452+(-$H$1*(J1452-H1452)/2+$H$2*(J1452-2*I1452+H1452))</f>
        <v>-0.0468720450116984</v>
      </c>
      <c r="J1454" s="8" t="n">
        <f aca="false">J1452+(-$H$1*(K1452-I1452)/2+$H$2*(K1452-2*J1452+I1452))-$M$3*(J1452-J1453/$M$2)*$B$1</f>
        <v>-0.0434062339933043</v>
      </c>
      <c r="K1454" s="8" t="n">
        <f aca="false">K1452+(-$H$1*(L1452-J1452)/2+$H$2*(L1452-2*K1452+J1452))-$M$3*(K1452-K1453/$M$2)*$B$1</f>
        <v>-0.0400838086880648</v>
      </c>
      <c r="L1454" s="8" t="n">
        <f aca="false">L1452+(-$H$1*(M1452-K1452)/2+$H$2*(M1452-2*L1452+K1452))-$M$3*(L1452-L1453/$M$2)*$B$1</f>
        <v>-0.0369044036528943</v>
      </c>
      <c r="M1454" s="8" t="n">
        <f aca="false">M1452+(-$H$1*(N1452-L1452)/2+$H$2*(N1452-2*M1452+L1452))-$M$3*(M1452-M1453/$M$2)*$B$1</f>
        <v>-0.033866964795897</v>
      </c>
      <c r="N1454" s="8" t="n">
        <f aca="false">N1452+(-$H$1*(O1452-M1452)/2+$H$2*(O1452-2*N1452+M1452))-$M$3*(N1452-N1453/$M$2)*$B$1</f>
        <v>-0.0309686699299817</v>
      </c>
      <c r="O1454" s="8" t="n">
        <f aca="false">O1452+(-$H$1*(P1452-N1452)/2+$H$2*(P1452-2*O1452+N1452))-$M$3*(O1452-O1453/$M$2)*$B$1</f>
        <v>-0.0282026468678825</v>
      </c>
      <c r="P1454" s="8" t="n">
        <f aca="false">P1452+(-$H$1*(Q1452-O1452)/2+$H$2*(Q1452-2*P1452+O1452))-$M$3*(P1452-P1453/$M$2)*$B$1</f>
        <v>-0.0255536568773268</v>
      </c>
      <c r="Q1454" s="8" t="n">
        <f aca="false">Q1452+(-$H$1*(R1452-P1452)/2+$H$2*(R1452-2*Q1452+P1452))-$M$3*(Q1452-Q1453/$M$2)*$B$1</f>
        <v>-0.0229907548277752</v>
      </c>
      <c r="R1454" s="8" t="n">
        <f aca="false">R1452+(-$H$1*(S1452-Q1452)/2+$H$2*(S1452-2*R1452+Q1452))-$M$3*(R1452-R1453/$M$2)*$B$1</f>
        <v>-0.0204560608512037</v>
      </c>
      <c r="S1454" s="8" t="n">
        <f aca="false">S1452+(-$H$1*(T1452-R1452)/2+$H$2*(T1452-2*S1452+R1452))-$M$3*(S1452-S1453/$M$2)*$B$1</f>
        <v>-0.0178493733229637</v>
      </c>
      <c r="T1454" s="8" t="n">
        <f aca="false">T1452+(-$H$1*(U1452-S1452)/2+$H$2*(U1452-2*T1452+S1452))-$M$3*(T1452-T1453/$M$2)*$B$1</f>
        <v>-0.0150095286882055</v>
      </c>
      <c r="U1454" s="8" t="n">
        <f aca="false">U1452+(-$H$1*(V1452-T1452)/2+$H$2*(V1452-2*U1452+T1452))-$M$3*(U1452-U1453/$M$2)*$B$1</f>
        <v>-0.0116950913753053</v>
      </c>
      <c r="V1454" s="8" t="n">
        <f aca="false">V1452+(-$H$1*(W1452-U1452)/2+$H$2*(W1452-2*V1452+U1452))-$M$3*(V1452-V1453/$M$2)*$B$1</f>
        <v>-0.00756880269442707</v>
      </c>
      <c r="W1454" s="8" t="n">
        <f aca="false">W1452+(-$H$1*(X1452-V1452)/2+$H$2*(X1452-2*W1452+V1452))-$M$3*(W1452-W1453/$M$2)*$B$1</f>
        <v>-0.00219166387557805</v>
      </c>
      <c r="X1454" s="8" t="n">
        <f aca="false">X1452+(-$H$1*(Y1452-W1452)/2+$H$2*(Y1452-2*X1452+W1452))-$M$3*(X1452-X1453/$M$2)*$B$1</f>
        <v>0.00496709101279943</v>
      </c>
      <c r="Y1454" s="8" t="n">
        <f aca="false">Y1452+(-$H$1*(Z1452-X1452)/2+$H$2*(Z1452-2*Y1452+X1452))-$M$3*(Y1452-Y1453/$M$2)*$B$1</f>
        <v>0.0144991045946523</v>
      </c>
      <c r="Z1454" s="8" t="n">
        <f aca="false">Z1452+(-$H$1*(AA1452-Y1452)/2+$H$2*(AA1452-2*Z1452+Y1452))-$M$3*(Z1452-Z1453/$M$2)*$B$1</f>
        <v>0.0270030696818827</v>
      </c>
      <c r="AA1454" s="8" t="n">
        <f aca="false">AA1452+(-$H$1*(AB1452-Z1452)/2+$H$2*(AB1452-2*AA1452+Z1452))-$M$3*(AA1452-AA1453/$M$2)*$B$1</f>
        <v>0.0430102060742664</v>
      </c>
      <c r="AB1454" s="8" t="n">
        <f aca="false">AB1452+(-$H$1*(AC1452-AA1452)/2+$H$2*(AC1452-2*AB1452+AA1452))-$M$3*(AB1452-AB1453/$M$2)*$B$1</f>
        <v>0.0628926367010546</v>
      </c>
      <c r="AC1454" s="8" t="n">
        <f aca="false">AC1452+(-$H$1*(AD1452-AB1452)/2+$H$2*(AD1452-2*AC1452+AB1452))-$M$3*(AC1452-AC1453/$M$2)*$B$1</f>
        <v>0.0867031841753981</v>
      </c>
      <c r="AD1454" s="8" t="n">
        <f aca="false">AD1452+(-$H$1*(AE1452-AC1452)/2+$H$2*(AE1452-2*AD1452+AC1452))-$M$3*(AD1452-AD1453/$M$2)*$B$1</f>
        <v>0.112986720834928</v>
      </c>
      <c r="AE1454" s="8" t="n">
        <f aca="false">AE1452+(-$H$1*(AF1452-AD1452)/2+$O$3*AE1452+$H$2*(AF1452-2*AE1452+AD1452))</f>
        <v>0.12223288876252</v>
      </c>
      <c r="AF1454" s="8" t="n">
        <f aca="false">AF1452+(-$H$1*(AG1452-AE1452)/2+$O$3*AF1452+$H$2*(AG1452-2*AF1452+AE1452))</f>
        <v>0.131918278423179</v>
      </c>
      <c r="AG1454" s="8" t="n">
        <f aca="false">AG1452+(-$H$1*(AH1452-AF1452)/2+$O$3*AG1452+$H$2*(AH1452-2*AG1452+AF1452))</f>
        <v>0.142037067964025</v>
      </c>
      <c r="AH1454" s="8" t="n">
        <f aca="false">AH1452+(-$H$1*(AI1452-AG1452)/2+$O$3*AH1452+$H$2*(AI1452-2*AH1452+AG1452))</f>
        <v>0.152579356838442</v>
      </c>
      <c r="AI1454" s="8" t="n">
        <f aca="false">AI1452+(-$H$1*(AJ1452-AH1452)/2+$O$3*AI1452+$H$2*(AJ1452-2*AI1452+AH1452))</f>
        <v>0.163530822051956</v>
      </c>
      <c r="AJ1454" s="8" t="n">
        <f aca="false">AJ1452+(-$H$1*(AK1452-AI1452)/2+$O$3*AJ1452+$H$2*(AK1452-2*AJ1452+AI1452))</f>
        <v>0.174872393144937</v>
      </c>
      <c r="AK1454" s="8" t="n">
        <f aca="false">AK1452+(-$H$1*(AL1452-AJ1452)/2+$O$3*AK1452+$H$2*(AL1452-2*AK1452+AJ1452))</f>
        <v>0.186579952739527</v>
      </c>
      <c r="AL1454" s="8" t="n">
        <f aca="false">AL1452+(-$H$1*(AM1452-AK1452)/2+$O$3*AL1452+$H$2*(AM1452-2*AL1452+AK1452))</f>
        <v>0.198624056937636</v>
      </c>
      <c r="AM1454" s="8" t="n">
        <f aca="false">AM1452+(-$H$1*(AN1452-AL1452)/2+$O$3*AM1452+$H$2*(AN1452-2*AM1452+AL1452))</f>
        <v>0.210969477726849</v>
      </c>
      <c r="AN1454" s="8" t="n">
        <f aca="false">AN1452+(-$H$1*(AO1452-AM1452)/2+$O$3*AN1452+$H$2*(AO1452-2*AN1452+AM1452))</f>
        <v>0.223571566058641</v>
      </c>
      <c r="AO1454" s="8" t="n">
        <f aca="false">AO1452+(-$H$1*(3*AO1452-4*AN1452+AM1452)/2+$H$2*(2*AO1452-5*AN1452+4*AM1452-AL1452))</f>
        <v>0.236326071251461</v>
      </c>
    </row>
    <row r="1455" customFormat="false" ht="12" hidden="false" customHeight="false" outlineLevel="0" collapsed="false">
      <c r="A1455" s="8" t="n">
        <f aca="false">A1452+$B$1</f>
        <v>144.6</v>
      </c>
      <c r="B1455" s="8"/>
      <c r="C1455" s="8"/>
      <c r="D1455" s="8"/>
      <c r="E1455" s="8"/>
      <c r="F1455" s="8"/>
      <c r="G1455" s="8"/>
      <c r="H1455" s="8"/>
      <c r="I1455" s="8"/>
      <c r="J1455" s="8" t="n">
        <f aca="false">J1453+$M$1*(J1452-J1453/$M$2)*$B$1</f>
        <v>-0.0839252203229861</v>
      </c>
      <c r="K1455" s="8" t="n">
        <f aca="false">K1453+$M$1*(K1452-K1453/$M$2)*$B$1</f>
        <v>-0.077400185977884</v>
      </c>
      <c r="L1455" s="8" t="n">
        <f aca="false">L1453+$M$1*(L1452-L1453/$M$2)*$B$1</f>
        <v>-0.0711609069301983</v>
      </c>
      <c r="M1455" s="8" t="n">
        <f aca="false">M1453+$M$1*(M1452-M1453/$M$2)*$B$1</f>
        <v>-0.0652047208843401</v>
      </c>
      <c r="N1455" s="8" t="n">
        <f aca="false">N1453+$M$1*(N1452-N1453/$M$2)*$B$1</f>
        <v>-0.0595245361262784</v>
      </c>
      <c r="O1455" s="8" t="n">
        <f aca="false">O1453+$M$1*(O1452-O1453/$M$2)*$B$1</f>
        <v>-0.0541032507419582</v>
      </c>
      <c r="P1455" s="8" t="n">
        <f aca="false">P1453+$M$1*(P1452-P1453/$M$2)*$B$1</f>
        <v>-0.0489033854773845</v>
      </c>
      <c r="Q1455" s="8" t="n">
        <f aca="false">Q1453+$M$1*(Q1452-Q1453/$M$2)*$B$1</f>
        <v>-0.0438498133008232</v>
      </c>
      <c r="R1455" s="8" t="n">
        <f aca="false">R1453+$M$1*(R1452-R1453/$M$2)*$B$1</f>
        <v>-0.0388039584620284</v>
      </c>
      <c r="S1455" s="8" t="n">
        <f aca="false">S1453+$M$1*(S1452-S1453/$M$2)*$B$1</f>
        <v>-0.0335294386822672</v>
      </c>
      <c r="T1455" s="8" t="n">
        <f aca="false">T1453+$M$1*(T1452-T1453/$M$2)*$B$1</f>
        <v>-0.0276519819393311</v>
      </c>
      <c r="U1455" s="8" t="n">
        <f aca="false">U1453+$M$1*(U1452-U1453/$M$2)*$B$1</f>
        <v>-0.0206202408611393</v>
      </c>
      <c r="V1455" s="8" t="n">
        <f aca="false">V1453+$M$1*(V1452-V1453/$M$2)*$B$1</f>
        <v>-0.0116779605867721</v>
      </c>
      <c r="W1455" s="8" t="n">
        <f aca="false">W1453+$M$1*(W1452-W1453/$M$2)*$B$1</f>
        <v>0.000139507758367869</v>
      </c>
      <c r="X1455" s="8" t="n">
        <f aca="false">X1453+$M$1*(X1452-X1453/$M$2)*$B$1</f>
        <v>0.0159715315784059</v>
      </c>
      <c r="Y1455" s="8" t="n">
        <f aca="false">Y1453+$M$1*(Y1452-Y1453/$M$2)*$B$1</f>
        <v>0.0370524037909532</v>
      </c>
      <c r="Z1455" s="8" t="n">
        <f aca="false">Z1453+$M$1*(Z1452-Z1453/$M$2)*$B$1</f>
        <v>0.0645840486715423</v>
      </c>
      <c r="AA1455" s="8" t="n">
        <f aca="false">AA1453+$M$1*(AA1452-AA1453/$M$2)*$B$1</f>
        <v>0.0995696149621969</v>
      </c>
      <c r="AB1455" s="8" t="n">
        <f aca="false">AB1453+$M$1*(AB1452-AB1453/$M$2)*$B$1</f>
        <v>0.142619581269099</v>
      </c>
      <c r="AC1455" s="8" t="n">
        <f aca="false">AC1453+$M$1*(AC1452-AC1453/$M$2)*$B$1</f>
        <v>0.193629663461546</v>
      </c>
      <c r="AD1455" s="8" t="n">
        <f aca="false">AD1453+$M$1*(AD1452-AD1453/$M$2)*$B$1</f>
        <v>0.249356043445257</v>
      </c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</row>
    <row r="1456" customFormat="false" ht="12" hidden="false" customHeight="false" outlineLevel="0" collapsed="false">
      <c r="A1456" s="8" t="n">
        <f aca="false">A1454+$B$1</f>
        <v>144.8</v>
      </c>
      <c r="B1456" s="8" t="n">
        <f aca="false">B1454+(-$H$1*(-3*B1454+4*C1454-D1454)/2+$O$3*B1454+$H$2*(2*B1454-5*C1454+4*D1454-E1454))</f>
        <v>-0.0560695371202344</v>
      </c>
      <c r="C1456" s="8" t="n">
        <f aca="false">C1454+(-$H$1*(D1454-B1454)/2+$H$2*(D1454-2*C1454+B1454))</f>
        <v>-0.0547510326678319</v>
      </c>
      <c r="D1456" s="8" t="n">
        <f aca="false">D1454+(-$H$1*(E1454-C1454)/2+$H$2*(E1454-2*D1454+C1454))</f>
        <v>-0.0534484938296611</v>
      </c>
      <c r="E1456" s="8" t="n">
        <f aca="false">E1454+(-$H$1*(F1454-D1454)/2+$H$2*(F1454-2*E1454+D1454))</f>
        <v>-0.0521619169498378</v>
      </c>
      <c r="F1456" s="8" t="n">
        <f aca="false">F1454+(-$H$1*(G1454-E1454)/2+$H$2*(G1454-2*F1454+E1454))</f>
        <v>-0.0508912704100167</v>
      </c>
      <c r="G1456" s="8" t="n">
        <f aca="false">G1454+(-$H$1*(H1454-F1454)/2+$H$2*(H1454-2*G1454+F1454))</f>
        <v>-0.0496360725993363</v>
      </c>
      <c r="H1456" s="8" t="n">
        <f aca="false">H1454+(-$H$1*(I1454-G1454)/2+$H$2*(I1454-2*H1454+G1454))</f>
        <v>-0.0483886082075237</v>
      </c>
      <c r="I1456" s="8" t="n">
        <f aca="false">I1454+(-$H$1*(J1454-H1454)/2+$H$2*(J1454-2*I1454+H1454))</f>
        <v>-0.0470249094566275</v>
      </c>
      <c r="J1456" s="8" t="n">
        <f aca="false">J1454+(-$H$1*(K1454-I1454)/2+$H$2*(K1454-2*J1454+I1454))-$M$3*(J1454-J1455/$M$2)*$B$1</f>
        <v>-0.0435531016872697</v>
      </c>
      <c r="K1456" s="8" t="n">
        <f aca="false">K1454+(-$H$1*(L1454-J1454)/2+$H$2*(L1454-2*K1454+J1454))-$M$3*(K1454-K1455/$M$2)*$B$1</f>
        <v>-0.0402246839132219</v>
      </c>
      <c r="L1456" s="8" t="n">
        <f aca="false">L1454+(-$H$1*(M1454-K1454)/2+$H$2*(M1454-2*L1454+K1454))-$M$3*(L1454-L1455/$M$2)*$B$1</f>
        <v>-0.0370392978719145</v>
      </c>
      <c r="M1456" s="8" t="n">
        <f aca="false">M1454+(-$H$1*(N1454-L1454)/2+$H$2*(N1454-2*M1454+L1454))-$M$3*(M1454-M1455/$M$2)*$B$1</f>
        <v>-0.0339959112555977</v>
      </c>
      <c r="N1456" s="8" t="n">
        <f aca="false">N1454+(-$H$1*(O1454-M1454)/2+$H$2*(O1454-2*N1454+M1454))-$M$3*(N1454-N1455/$M$2)*$B$1</f>
        <v>-0.0310917594750401</v>
      </c>
      <c r="O1456" s="8" t="n">
        <f aca="false">O1454+(-$H$1*(P1454-N1454)/2+$H$2*(P1454-2*O1454+N1454))-$M$3*(O1454-O1455/$M$2)*$B$1</f>
        <v>-0.0283201057382224</v>
      </c>
      <c r="P1456" s="8" t="n">
        <f aca="false">P1454+(-$H$1*(Q1454-O1454)/2+$H$2*(Q1454-2*P1454+O1454))-$M$3*(P1454-P1455/$M$2)*$B$1</f>
        <v>-0.025665997759918</v>
      </c>
      <c r="Q1456" s="8" t="n">
        <f aca="false">Q1454+(-$H$1*(R1454-P1454)/2+$H$2*(R1454-2*Q1454+P1454))-$M$3*(Q1454-Q1455/$M$2)*$B$1</f>
        <v>-0.0230990404506848</v>
      </c>
      <c r="R1456" s="8" t="n">
        <f aca="false">R1454+(-$H$1*(S1454-Q1454)/2+$H$2*(S1454-2*R1454+Q1454))-$M$3*(R1454-R1455/$M$2)*$B$1</f>
        <v>-0.020562318226682</v>
      </c>
      <c r="S1456" s="8" t="n">
        <f aca="false">S1454+(-$H$1*(T1454-R1454)/2+$H$2*(T1454-2*S1454+R1454))-$M$3*(S1454-S1455/$M$2)*$B$1</f>
        <v>-0.0179571784812376</v>
      </c>
      <c r="T1456" s="8" t="n">
        <f aca="false">T1454+(-$H$1*(U1454-S1454)/2+$H$2*(U1454-2*T1454+S1454))-$M$3*(T1454-T1455/$M$2)*$B$1</f>
        <v>-0.0151247406672162</v>
      </c>
      <c r="U1456" s="8" t="n">
        <f aca="false">U1454+(-$H$1*(V1454-T1454)/2+$H$2*(V1454-2*U1454+T1454))-$M$3*(U1454-U1455/$M$2)*$B$1</f>
        <v>-0.0118266510291343</v>
      </c>
      <c r="V1456" s="8" t="n">
        <f aca="false">V1454+(-$H$1*(W1454-U1454)/2+$H$2*(W1454-2*V1454+U1454))-$M$3*(V1454-V1455/$M$2)*$B$1</f>
        <v>-0.00772943699439051</v>
      </c>
      <c r="W1456" s="8" t="n">
        <f aca="false">W1454+(-$H$1*(X1454-V1454)/2+$H$2*(X1454-2*W1454+V1454))-$M$3*(W1454-W1455/$M$2)*$B$1</f>
        <v>-0.0023982702986676</v>
      </c>
      <c r="X1456" s="8" t="n">
        <f aca="false">X1454+(-$H$1*(Y1454-W1454)/2+$H$2*(Y1454-2*X1454+W1454))-$M$3*(X1454-X1455/$M$2)*$B$1</f>
        <v>0.00469363620659283</v>
      </c>
      <c r="Y1456" s="8" t="n">
        <f aca="false">Y1454+(-$H$1*(Z1454-X1454)/2+$H$2*(Z1454-2*Y1454+X1454))-$M$3*(Y1454-Y1455/$M$2)*$B$1</f>
        <v>0.0141349414986037</v>
      </c>
      <c r="Z1456" s="8" t="n">
        <f aca="false">Z1454+(-$H$1*(AA1454-Y1454)/2+$H$2*(AA1454-2*Z1454+Y1454))-$M$3*(Z1454-Z1455/$M$2)*$B$1</f>
        <v>0.0265232793238599</v>
      </c>
      <c r="AA1456" s="8" t="n">
        <f aca="false">AA1454+(-$H$1*(AB1454-Z1454)/2+$H$2*(AB1454-2*AA1454+Z1454))-$M$3*(AA1454-AA1455/$M$2)*$B$1</f>
        <v>0.0423916233013223</v>
      </c>
      <c r="AB1456" s="8" t="n">
        <f aca="false">AB1454+(-$H$1*(AC1454-AA1454)/2+$H$2*(AC1454-2*AB1454+AA1454))-$M$3*(AB1454-AB1455/$M$2)*$B$1</f>
        <v>0.0621173069470199</v>
      </c>
      <c r="AC1456" s="8" t="n">
        <f aca="false">AC1454+(-$H$1*(AD1454-AB1454)/2+$H$2*(AD1454-2*AC1454+AB1454))-$M$3*(AC1454-AC1455/$M$2)*$B$1</f>
        <v>0.0857621414228081</v>
      </c>
      <c r="AD1456" s="8" t="n">
        <f aca="false">AD1454+(-$H$1*(AE1454-AC1454)/2+$H$2*(AE1454-2*AD1454+AC1454))-$M$3*(AD1454-AD1455/$M$2)*$B$1</f>
        <v>0.111886906637404</v>
      </c>
      <c r="AE1456" s="8" t="n">
        <f aca="false">AE1454+(-$H$1*(AF1454-AD1454)/2+$O$3*AE1454+$H$2*(AF1454-2*AE1454+AD1454))</f>
        <v>0.121077744699119</v>
      </c>
      <c r="AF1456" s="8" t="n">
        <f aca="false">AF1454+(-$H$1*(AG1454-AE1454)/2+$O$3*AF1454+$H$2*(AG1454-2*AF1454+AE1454))</f>
        <v>0.130708036073587</v>
      </c>
      <c r="AG1456" s="8" t="n">
        <f aca="false">AG1454+(-$H$1*(AH1454-AF1454)/2+$O$3*AG1454+$H$2*(AH1454-2*AG1454+AF1454))</f>
        <v>0.140772422558167</v>
      </c>
      <c r="AH1456" s="8" t="n">
        <f aca="false">AH1454+(-$H$1*(AI1454-AG1454)/2+$O$3*AH1454+$H$2*(AI1454-2*AH1454+AG1454))</f>
        <v>0.151261511899712</v>
      </c>
      <c r="AI1456" s="8" t="n">
        <f aca="false">AI1454+(-$H$1*(AJ1454-AH1454)/2+$O$3*AI1454+$H$2*(AJ1454-2*AI1454+AH1454))</f>
        <v>0.162161532639289</v>
      </c>
      <c r="AJ1456" s="8" t="n">
        <f aca="false">AJ1454+(-$H$1*(AK1454-AI1454)/2+$O$3*AJ1454+$H$2*(AK1454-2*AJ1454+AI1454))</f>
        <v>0.173454006804186</v>
      </c>
      <c r="AK1456" s="8" t="n">
        <f aca="false">AK1454+(-$H$1*(AL1454-AJ1454)/2+$O$3*AK1454+$H$2*(AL1454-2*AK1454+AJ1454))</f>
        <v>0.185115447202546</v>
      </c>
      <c r="AL1456" s="8" t="n">
        <f aca="false">AL1454+(-$H$1*(AM1454-AK1454)/2+$O$3*AL1454+$H$2*(AM1454-2*AL1454+AK1454))</f>
        <v>0.197117073662687</v>
      </c>
      <c r="AM1456" s="8" t="n">
        <f aca="false">AM1454+(-$H$1*(AN1454-AL1454)/2+$O$3*AM1454+$H$2*(AN1454-2*AM1454+AL1454))</f>
        <v>0.209424352402738</v>
      </c>
      <c r="AN1456" s="8" t="n">
        <f aca="false">AN1454+(-$H$1*(AO1454-AM1454)/2+$O$3*AN1454+$H$2*(AO1454-2*AN1454+AM1454))</f>
        <v>0.221993391396772</v>
      </c>
      <c r="AO1456" s="8" t="n">
        <f aca="false">AO1454+(-$H$1*(3*AO1454-4*AN1454+AM1454)/2+$H$2*(2*AO1454-5*AN1454+4*AM1454-AL1454))</f>
        <v>0.234721380294544</v>
      </c>
    </row>
    <row r="1457" customFormat="false" ht="12" hidden="false" customHeight="false" outlineLevel="0" collapsed="false">
      <c r="A1457" s="8" t="n">
        <f aca="false">A1454+$B$1</f>
        <v>144.8</v>
      </c>
      <c r="B1457" s="8"/>
      <c r="C1457" s="8"/>
      <c r="D1457" s="8"/>
      <c r="E1457" s="8"/>
      <c r="F1457" s="8"/>
      <c r="G1457" s="8"/>
      <c r="H1457" s="8"/>
      <c r="I1457" s="8"/>
      <c r="J1457" s="8" t="n">
        <f aca="false">J1455+$M$1*(J1454-J1455/$M$2)*$B$1</f>
        <v>-0.0842139450893483</v>
      </c>
      <c r="K1457" s="8" t="n">
        <f aca="false">K1455+$M$1*(K1454-K1455/$M$2)*$B$1</f>
        <v>-0.0776769291177086</v>
      </c>
      <c r="L1457" s="8" t="n">
        <f aca="false">L1455+$M$1*(L1454-L1455/$M$2)*$B$1</f>
        <v>-0.0714256969677573</v>
      </c>
      <c r="M1457" s="8" t="n">
        <f aca="false">M1455+$M$1*(M1454-M1455/$M$2)*$B$1</f>
        <v>-0.0654576417550855</v>
      </c>
      <c r="N1457" s="8" t="n">
        <f aca="false">N1455+$M$1*(N1454-N1455/$M$2)*$B$1</f>
        <v>-0.0597658164996469</v>
      </c>
      <c r="O1457" s="8" t="n">
        <f aca="false">O1455+$M$1*(O1454-O1455/$M$2)*$B$1</f>
        <v>-0.0543334550413389</v>
      </c>
      <c r="P1457" s="8" t="n">
        <f aca="false">P1455+$M$1*(P1454-P1455/$M$2)*$B$1</f>
        <v>-0.0491237783051114</v>
      </c>
      <c r="Q1457" s="8" t="n">
        <f aca="false">Q1455+$M$1*(Q1454-Q1455/$M$2)*$B$1</f>
        <v>-0.0440629829362959</v>
      </c>
      <c r="R1457" s="8" t="n">
        <f aca="false">R1455+$M$1*(R1454-R1455/$M$2)*$B$1</f>
        <v>-0.0390147747860663</v>
      </c>
      <c r="S1457" s="8" t="n">
        <f aca="false">S1455+$M$1*(S1454-S1455/$M$2)*$B$1</f>
        <v>-0.0337463694786332</v>
      </c>
      <c r="T1457" s="8" t="n">
        <f aca="false">T1455+$M$1*(T1454-T1455/$M$2)*$B$1</f>
        <v>-0.0278886894830391</v>
      </c>
      <c r="U1457" s="8" t="n">
        <f aca="false">U1455+$M$1*(U1454-U1455/$M$2)*$B$1</f>
        <v>-0.0208972350500864</v>
      </c>
      <c r="V1457" s="8" t="n">
        <f aca="false">V1455+$M$1*(V1454-V1455/$M$2)*$B$1</f>
        <v>-0.0120239250669803</v>
      </c>
      <c r="W1457" s="8" t="n">
        <f aca="false">W1455+$M$1*(W1454-W1455/$M$2)*$B$1</f>
        <v>-0.000312775792584527</v>
      </c>
      <c r="X1457" s="8" t="n">
        <f aca="false">X1455+$M$1*(X1454-X1455/$M$2)*$B$1</f>
        <v>0.0153677966231252</v>
      </c>
      <c r="Y1457" s="8" t="n">
        <f aca="false">Y1455+$M$1*(Y1454-Y1455/$M$2)*$B$1</f>
        <v>0.0362469843307884</v>
      </c>
      <c r="Z1457" s="8" t="n">
        <f aca="false">Z1455+$M$1*(Z1454-Z1455/$M$2)*$B$1</f>
        <v>0.0635262577407646</v>
      </c>
      <c r="AA1457" s="8" t="n">
        <f aca="false">AA1455+$M$1*(AA1454-AA1455/$M$2)*$B$1</f>
        <v>0.0982146946808305</v>
      </c>
      <c r="AB1457" s="8" t="n">
        <f aca="false">AB1455+$M$1*(AB1454-AB1455/$M$2)*$B$1</f>
        <v>0.1409361504824</v>
      </c>
      <c r="AC1457" s="8" t="n">
        <f aca="false">AC1455+$M$1*(AC1454-AC1455/$M$2)*$B$1</f>
        <v>0.191607333950471</v>
      </c>
      <c r="AD1457" s="8" t="n">
        <f aca="false">AD1455+$M$1*(AD1454-AD1455/$M$2)*$B$1</f>
        <v>0.247017783267717</v>
      </c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</row>
    <row r="1458" customFormat="false" ht="12" hidden="false" customHeight="false" outlineLevel="0" collapsed="false">
      <c r="A1458" s="8" t="n">
        <f aca="false">A1456+$B$1</f>
        <v>145</v>
      </c>
      <c r="B1458" s="8" t="n">
        <f aca="false">B1456+(-$H$1*(-3*B1456+4*C1456-D1456)/2+$O$3*B1456+$H$2*(2*B1456-5*C1456+4*D1456-E1456))</f>
        <v>-0.0562369257826356</v>
      </c>
      <c r="C1458" s="8" t="n">
        <f aca="false">C1456+(-$H$1*(D1456-B1456)/2+$H$2*(D1456-2*C1456+B1456))</f>
        <v>-0.0549164200466087</v>
      </c>
      <c r="D1458" s="8" t="n">
        <f aca="false">D1456+(-$H$1*(E1456-C1456)/2+$H$2*(E1456-2*D1456+C1456))</f>
        <v>-0.0536118801539157</v>
      </c>
      <c r="E1458" s="8" t="n">
        <f aca="false">E1456+(-$H$1*(F1456-D1456)/2+$H$2*(F1456-2*E1456+D1456))</f>
        <v>-0.0523233024416468</v>
      </c>
      <c r="F1458" s="8" t="n">
        <f aca="false">F1456+(-$H$1*(G1456-E1456)/2+$H$2*(G1456-2*F1456+E1456))</f>
        <v>-0.0510506552322759</v>
      </c>
      <c r="G1458" s="8" t="n">
        <f aca="false">G1456+(-$H$1*(H1456-F1456)/2+$H$2*(H1456-2*G1456+F1456))</f>
        <v>-0.0497934560293675</v>
      </c>
      <c r="H1458" s="8" t="n">
        <f aca="false">H1456+(-$H$1*(I1456-G1456)/2+$H$2*(I1456-2*H1456+G1456))</f>
        <v>-0.0485439755433764</v>
      </c>
      <c r="I1458" s="8" t="n">
        <f aca="false">I1456+(-$H$1*(J1456-H1456)/2+$H$2*(J1456-2*I1456+H1456))</f>
        <v>-0.0471780245572506</v>
      </c>
      <c r="J1458" s="8" t="n">
        <f aca="false">J1456+(-$H$1*(K1456-I1456)/2+$H$2*(K1456-2*J1456+I1456))-$M$3*(J1456-J1457/$M$2)*$B$1</f>
        <v>-0.043700219948026</v>
      </c>
      <c r="K1458" s="8" t="n">
        <f aca="false">K1456+(-$H$1*(L1456-J1456)/2+$H$2*(L1456-2*K1456+J1456))-$M$3*(K1456-K1457/$M$2)*$B$1</f>
        <v>-0.0403658095602166</v>
      </c>
      <c r="L1458" s="8" t="n">
        <f aca="false">L1456+(-$H$1*(M1456-K1456)/2+$H$2*(M1456-2*L1456+K1456))-$M$3*(L1456-L1457/$M$2)*$B$1</f>
        <v>-0.0371744421510734</v>
      </c>
      <c r="M1458" s="8" t="n">
        <f aca="false">M1456+(-$H$1*(N1456-L1456)/2+$H$2*(N1456-2*M1456+L1456))-$M$3*(M1456-M1457/$M$2)*$B$1</f>
        <v>-0.0341251067300671</v>
      </c>
      <c r="N1458" s="8" t="n">
        <f aca="false">N1456+(-$H$1*(O1456-M1456)/2+$H$2*(O1456-2*N1456+M1456))-$M$3*(N1456-N1457/$M$2)*$B$1</f>
        <v>-0.0312150951255294</v>
      </c>
      <c r="O1458" s="8" t="n">
        <f aca="false">O1456+(-$H$1*(P1456-N1456)/2+$H$2*(P1456-2*O1456+N1456))-$M$3*(O1456-O1457/$M$2)*$B$1</f>
        <v>-0.0284378033050204</v>
      </c>
      <c r="P1458" s="8" t="n">
        <f aca="false">P1456+(-$H$1*(Q1456-O1456)/2+$H$2*(Q1456-2*P1456+O1456))-$M$3*(P1456-P1457/$M$2)*$B$1</f>
        <v>-0.0257785601773763</v>
      </c>
      <c r="Q1458" s="8" t="n">
        <f aca="false">Q1456+(-$H$1*(R1456-P1456)/2+$H$2*(R1456-2*Q1456+P1456))-$M$3*(Q1456-Q1457/$M$2)*$B$1</f>
        <v>-0.0232075112887655</v>
      </c>
      <c r="R1458" s="8" t="n">
        <f aca="false">R1456+(-$H$1*(S1456-Q1456)/2+$H$2*(S1456-2*R1456+Q1456))-$M$3*(R1456-R1457/$M$2)*$B$1</f>
        <v>-0.0206686901640684</v>
      </c>
      <c r="S1458" s="8" t="n">
        <f aca="false">S1456+(-$H$1*(T1456-R1456)/2+$H$2*(T1456-2*S1456+R1456))-$M$3*(S1456-S1457/$M$2)*$B$1</f>
        <v>-0.0180649711750367</v>
      </c>
      <c r="T1458" s="8" t="n">
        <f aca="false">T1456+(-$H$1*(U1456-S1456)/2+$H$2*(U1456-2*T1456+S1456))-$M$3*(T1456-T1457/$M$2)*$B$1</f>
        <v>-0.0152397281838088</v>
      </c>
      <c r="U1458" s="8" t="n">
        <f aca="false">U1456+(-$H$1*(V1456-T1456)/2+$H$2*(V1456-2*U1456+T1456))-$M$3*(U1456-U1457/$M$2)*$B$1</f>
        <v>-0.0119576567347172</v>
      </c>
      <c r="V1458" s="8" t="n">
        <f aca="false">V1456+(-$H$1*(W1456-U1456)/2+$H$2*(W1456-2*V1456+U1456))-$M$3*(V1456-V1457/$M$2)*$B$1</f>
        <v>-0.00788903954987227</v>
      </c>
      <c r="W1458" s="8" t="n">
        <f aca="false">W1456+(-$H$1*(X1456-V1456)/2+$H$2*(X1456-2*W1456+V1456))-$M$3*(W1456-W1457/$M$2)*$B$1</f>
        <v>-0.00260319824122037</v>
      </c>
      <c r="X1458" s="8" t="n">
        <f aca="false">X1456+(-$H$1*(Y1456-W1456)/2+$H$2*(Y1456-2*X1456+W1456))-$M$3*(X1456-X1457/$M$2)*$B$1</f>
        <v>0.00442267571312671</v>
      </c>
      <c r="Y1458" s="8" t="n">
        <f aca="false">Y1456+(-$H$1*(Z1456-X1456)/2+$H$2*(Z1456-2*Y1456+X1456))-$M$3*(Y1456-Y1457/$M$2)*$B$1</f>
        <v>0.0137742274211994</v>
      </c>
      <c r="Z1458" s="8" t="n">
        <f aca="false">Z1456+(-$H$1*(AA1456-Y1456)/2+$H$2*(AA1456-2*Z1456+Y1456))-$M$3*(Z1456-Z1457/$M$2)*$B$1</f>
        <v>0.0260479642776842</v>
      </c>
      <c r="AA1458" s="8" t="n">
        <f aca="false">AA1456+(-$H$1*(AB1456-Z1456)/2+$H$2*(AB1456-2*AA1456+Z1456))-$M$3*(AA1456-AA1457/$M$2)*$B$1</f>
        <v>0.0417785087544974</v>
      </c>
      <c r="AB1458" s="8" t="n">
        <f aca="false">AB1456+(-$H$1*(AC1456-AA1456)/2+$H$2*(AC1456-2*AB1456+AA1456))-$M$3*(AB1456-AB1457/$M$2)*$B$1</f>
        <v>0.0613482699737159</v>
      </c>
      <c r="AC1458" s="8" t="n">
        <f aca="false">AC1456+(-$H$1*(AD1456-AB1456)/2+$H$2*(AD1456-2*AC1456+AB1456))-$M$3*(AC1456-AC1457/$M$2)*$B$1</f>
        <v>0.0848279022496781</v>
      </c>
      <c r="AD1458" s="8" t="n">
        <f aca="false">AD1456+(-$H$1*(AE1456-AC1456)/2+$H$2*(AE1456-2*AD1456+AC1456))-$M$3*(AD1456-AD1457/$M$2)*$B$1</f>
        <v>0.11079400212273</v>
      </c>
      <c r="AE1458" s="8" t="n">
        <f aca="false">AE1456+(-$H$1*(AF1456-AD1456)/2+$O$3*AE1456+$H$2*(AF1456-2*AE1456+AD1456))</f>
        <v>0.119929537267802</v>
      </c>
      <c r="AF1458" s="8" t="n">
        <f aca="false">AF1456+(-$H$1*(AG1456-AE1456)/2+$O$3*AF1456+$H$2*(AG1456-2*AF1456+AE1456))</f>
        <v>0.129504705246694</v>
      </c>
      <c r="AG1458" s="8" t="n">
        <f aca="false">AG1456+(-$H$1*(AH1456-AF1456)/2+$O$3*AG1456+$H$2*(AH1456-2*AG1456+AF1456))</f>
        <v>0.139514605831781</v>
      </c>
      <c r="AH1458" s="8" t="n">
        <f aca="false">AH1456+(-$H$1*(AI1456-AG1456)/2+$O$3*AH1456+$H$2*(AI1456-2*AH1456+AG1456))</f>
        <v>0.149950349456266</v>
      </c>
      <c r="AI1458" s="8" t="n">
        <f aca="false">AI1456+(-$H$1*(AJ1456-AH1456)/2+$O$3*AI1456+$H$2*(AJ1456-2*AI1456+AH1456))</f>
        <v>0.160798710757742</v>
      </c>
      <c r="AJ1458" s="8" t="n">
        <f aca="false">AJ1456+(-$H$1*(AK1456-AI1456)/2+$O$3*AJ1456+$H$2*(AK1456-2*AJ1456+AI1456))</f>
        <v>0.172041799090379</v>
      </c>
      <c r="AK1458" s="8" t="n">
        <f aca="false">AK1456+(-$H$1*(AL1456-AJ1456)/2+$O$3*AK1456+$H$2*(AL1456-2*AK1456+AJ1456))</f>
        <v>0.183656752688251</v>
      </c>
      <c r="AL1458" s="8" t="n">
        <f aca="false">AL1456+(-$H$1*(AM1456-AK1456)/2+$O$3*AL1456+$H$2*(AM1456-2*AL1456+AK1456))</f>
        <v>0.195615450876713</v>
      </c>
      <c r="AM1458" s="8" t="n">
        <f aca="false">AM1456+(-$H$1*(AN1456-AL1456)/2+$O$3*AM1456+$H$2*(AN1456-2*AM1456+AL1456))</f>
        <v>0.207884050553908</v>
      </c>
      <c r="AN1458" s="8" t="n">
        <f aca="false">AN1456+(-$H$1*(AO1456-AM1456)/2+$O$3*AN1456+$H$2*(AO1456-2*AN1456+AM1456))</f>
        <v>0.220419414086485</v>
      </c>
      <c r="AO1458" s="8" t="n">
        <f aca="false">AO1456+(-$H$1*(3*AO1456-4*AN1456+AM1456)/2+$H$2*(2*AO1456-5*AN1456+4*AM1456-AL1456))</f>
        <v>0.233120170304748</v>
      </c>
    </row>
    <row r="1459" customFormat="false" ht="12" hidden="false" customHeight="false" outlineLevel="0" collapsed="false">
      <c r="A1459" s="8" t="n">
        <f aca="false">A1456+$B$1</f>
        <v>145</v>
      </c>
      <c r="B1459" s="8"/>
      <c r="C1459" s="8"/>
      <c r="D1459" s="8"/>
      <c r="E1459" s="8"/>
      <c r="F1459" s="8"/>
      <c r="G1459" s="8"/>
      <c r="H1459" s="8"/>
      <c r="I1459" s="8"/>
      <c r="J1459" s="8" t="n">
        <f aca="false">J1457+$M$1*(J1456-J1457/$M$2)*$B$1</f>
        <v>-0.0845031709178674</v>
      </c>
      <c r="K1459" s="8" t="n">
        <f aca="false">K1457+$M$1*(K1456-K1457/$M$2)*$B$1</f>
        <v>-0.0779541729885821</v>
      </c>
      <c r="L1459" s="8" t="n">
        <f aca="false">L1457+$M$1*(L1456-L1457/$M$2)*$B$1</f>
        <v>-0.0716909868453645</v>
      </c>
      <c r="M1459" s="8" t="n">
        <f aca="false">M1457+$M$1*(M1456-M1457/$M$2)*$B$1</f>
        <v>-0.0657110598306965</v>
      </c>
      <c r="N1459" s="8" t="n">
        <f aca="false">N1457+$M$1*(N1456-N1457/$M$2)*$B$1</f>
        <v>-0.0600075867446902</v>
      </c>
      <c r="O1459" s="8" t="n">
        <f aca="false">O1457+$M$1*(O1456-O1457/$M$2)*$B$1</f>
        <v>-0.0545641306848494</v>
      </c>
      <c r="P1459" s="8" t="n">
        <f aca="false">P1457+$M$1*(P1456-P1457/$M$2)*$B$1</f>
        <v>-0.0493446000265839</v>
      </c>
      <c r="Q1459" s="8" t="n">
        <f aca="false">Q1457+$M$1*(Q1456-Q1457/$M$2)*$B$1</f>
        <v>-0.0442764927328033</v>
      </c>
      <c r="R1459" s="8" t="n">
        <f aca="false">R1457+$M$1*(R1456-R1457/$M$2)*$B$1</f>
        <v>-0.0392257609527961</v>
      </c>
      <c r="S1459" s="8" t="n">
        <f aca="false">S1457+$M$1*(S1456-S1457/$M$2)*$B$1</f>
        <v>-0.0339631682270174</v>
      </c>
      <c r="T1459" s="8" t="n">
        <f aca="false">T1457+$M$1*(T1456-T1457/$M$2)*$B$1</f>
        <v>-0.0281247686681784</v>
      </c>
      <c r="U1459" s="8" t="n">
        <f aca="false">U1457+$M$1*(U1456-U1457/$M$2)*$B$1</f>
        <v>-0.0211728417509046</v>
      </c>
      <c r="V1459" s="8" t="n">
        <f aca="false">V1457+$M$1*(V1456-V1457/$M$2)*$B$1</f>
        <v>-0.0123674199591603</v>
      </c>
      <c r="W1459" s="8" t="n">
        <f aca="false">W1457+$M$1*(W1456-W1457/$M$2)*$B$1</f>
        <v>-0.000761152273059594</v>
      </c>
      <c r="X1459" s="8" t="n">
        <f aca="false">X1457+$M$1*(X1456-X1457/$M$2)*$B$1</f>
        <v>0.0147697442021312</v>
      </c>
      <c r="Y1459" s="8" t="n">
        <f aca="false">Y1457+$M$1*(Y1456-Y1457/$M$2)*$B$1</f>
        <v>0.0354492741974303</v>
      </c>
      <c r="Z1459" s="8" t="n">
        <f aca="false">Z1457+$M$1*(Z1456-Z1457/$M$2)*$B$1</f>
        <v>0.0624782878314602</v>
      </c>
      <c r="AA1459" s="8" t="n">
        <f aca="false">AA1457+$M$1*(AA1456-AA1457/$M$2)*$B$1</f>
        <v>0.0968715498730119</v>
      </c>
      <c r="AB1459" s="8" t="n">
        <f aca="false">AB1457+$M$1*(AB1456-AB1457/$M$2)*$B$1</f>
        <v>0.139265996823564</v>
      </c>
      <c r="AC1459" s="8" t="n">
        <f aca="false">AC1457+$M$1*(AC1456-AC1457/$M$2)*$B$1</f>
        <v>0.189599028839986</v>
      </c>
      <c r="AD1459" s="8" t="n">
        <f aca="false">AD1457+$M$1*(AD1456-AD1457/$M$2)*$B$1</f>
        <v>0.244693386268426</v>
      </c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  <c r="AO1459" s="8"/>
    </row>
    <row r="1460" customFormat="false" ht="12" hidden="false" customHeight="false" outlineLevel="0" collapsed="false">
      <c r="A1460" s="8" t="n">
        <f aca="false">A1458+$B$1</f>
        <v>145.2</v>
      </c>
      <c r="B1460" s="8" t="n">
        <f aca="false">B1458+(-$H$1*(-3*B1458+4*C1458-D1458)/2+$O$3*B1458+$H$2*(2*B1458-5*C1458+4*D1458-E1458))</f>
        <v>-0.0564045653037327</v>
      </c>
      <c r="C1460" s="8" t="n">
        <f aca="false">C1458+(-$H$1*(D1458-B1458)/2+$H$2*(D1458-2*C1458+B1458))</f>
        <v>-0.0550820582548678</v>
      </c>
      <c r="D1460" s="8" t="n">
        <f aca="false">D1458+(-$H$1*(E1458-C1458)/2+$H$2*(E1458-2*D1458+C1458))</f>
        <v>-0.053775517278879</v>
      </c>
      <c r="E1460" s="8" t="n">
        <f aca="false">E1458+(-$H$1*(F1458-D1458)/2+$H$2*(F1458-2*E1458+D1458))</f>
        <v>-0.0524849387058312</v>
      </c>
      <c r="F1460" s="8" t="n">
        <f aca="false">F1458+(-$H$1*(G1458-E1458)/2+$H$2*(G1458-2*F1458+E1458))</f>
        <v>-0.0512102907990161</v>
      </c>
      <c r="G1460" s="8" t="n">
        <f aca="false">G1458+(-$H$1*(H1458-F1458)/2+$H$2*(H1458-2*G1458+F1458))</f>
        <v>-0.0499510901764082</v>
      </c>
      <c r="H1460" s="8" t="n">
        <f aca="false">H1458+(-$H$1*(I1458-G1458)/2+$H$2*(I1458-2*H1458+G1458))</f>
        <v>-0.0486995935689528</v>
      </c>
      <c r="I1460" s="8" t="n">
        <f aca="false">I1458+(-$H$1*(J1458-H1458)/2+$H$2*(J1458-2*I1458+H1458))</f>
        <v>-0.0473313903169166</v>
      </c>
      <c r="J1460" s="8" t="n">
        <f aca="false">J1458+(-$H$1*(K1458-I1458)/2+$H$2*(K1458-2*J1458+I1458))-$M$3*(J1458-J1459/$M$2)*$B$1</f>
        <v>-0.0438475887791001</v>
      </c>
      <c r="K1460" s="8" t="n">
        <f aca="false">K1458+(-$H$1*(L1458-J1458)/2+$H$2*(L1458-2*K1458+J1458))-$M$3*(K1458-K1459/$M$2)*$B$1</f>
        <v>-0.0405071856341235</v>
      </c>
      <c r="L1460" s="8" t="n">
        <f aca="false">L1458+(-$H$1*(M1458-K1458)/2+$H$2*(M1458-2*L1458+K1458))-$M$3*(L1458-L1459/$M$2)*$B$1</f>
        <v>-0.0373098365019076</v>
      </c>
      <c r="M1460" s="8" t="n">
        <f aca="false">M1458+(-$H$1*(N1458-L1458)/2+$H$2*(N1458-2*M1458+L1458))-$M$3*(M1458-M1459/$M$2)*$B$1</f>
        <v>-0.0342545512521174</v>
      </c>
      <c r="N1460" s="8" t="n">
        <f aca="false">N1458+(-$H$1*(O1458-M1458)/2+$H$2*(O1458-2*N1458+M1458))-$M$3*(N1458-N1459/$M$2)*$B$1</f>
        <v>-0.0313386769741708</v>
      </c>
      <c r="O1460" s="8" t="n">
        <f aca="false">O1458+(-$H$1*(P1458-N1458)/2+$H$2*(P1458-2*O1458+N1458))-$M$3*(O1458-O1459/$M$2)*$B$1</f>
        <v>-0.0285557398096337</v>
      </c>
      <c r="P1460" s="8" t="n">
        <f aca="false">P1458+(-$H$1*(Q1458-O1458)/2+$H$2*(Q1458-2*P1458+O1458))-$M$3*(P1458-P1459/$M$2)*$B$1</f>
        <v>-0.0258913447012427</v>
      </c>
      <c r="Q1460" s="8" t="n">
        <f aca="false">Q1458+(-$H$1*(R1458-P1458)/2+$H$2*(R1458-2*Q1458+P1458))-$M$3*(Q1458-Q1459/$M$2)*$B$1</f>
        <v>-0.0233161685772272</v>
      </c>
      <c r="R1460" s="8" t="n">
        <f aca="false">R1458+(-$H$1*(S1458-Q1458)/2+$H$2*(S1458-2*R1458+Q1458))-$M$3*(R1458-R1459/$M$2)*$B$1</f>
        <v>-0.0207751791144198</v>
      </c>
      <c r="S1460" s="8" t="n">
        <f aca="false">S1458+(-$H$1*(T1458-R1458)/2+$H$2*(T1458-2*S1458+R1458))-$M$3*(S1458-S1459/$M$2)*$B$1</f>
        <v>-0.0181727558955601</v>
      </c>
      <c r="T1460" s="8" t="n">
        <f aca="false">T1458+(-$H$1*(U1458-S1458)/2+$H$2*(U1458-2*T1458+S1458))-$M$3*(T1458-T1459/$M$2)*$B$1</f>
        <v>-0.0153544988728991</v>
      </c>
      <c r="U1460" s="8" t="n">
        <f aca="false">U1458+(-$H$1*(V1458-T1458)/2+$H$2*(V1458-2*U1458+T1458))-$M$3*(U1458-U1459/$M$2)*$B$1</f>
        <v>-0.0120881205760484</v>
      </c>
      <c r="V1460" s="8" t="n">
        <f aca="false">V1458+(-$H$1*(W1458-U1458)/2+$H$2*(W1458-2*V1458+U1458))-$M$3*(V1458-V1459/$M$2)*$B$1</f>
        <v>-0.00804762820815782</v>
      </c>
      <c r="W1460" s="8" t="n">
        <f aca="false">W1458+(-$H$1*(X1458-V1458)/2+$H$2*(X1458-2*W1458+V1458))-$M$3*(W1458-W1459/$M$2)*$B$1</f>
        <v>-0.00280647232195854</v>
      </c>
      <c r="X1460" s="8" t="n">
        <f aca="false">X1458+(-$H$1*(Y1458-W1458)/2+$H$2*(Y1458-2*X1458+W1458))-$M$3*(X1458-X1459/$M$2)*$B$1</f>
        <v>0.00415417784502334</v>
      </c>
      <c r="Y1460" s="8" t="n">
        <f aca="false">Y1458+(-$H$1*(Z1458-X1458)/2+$H$2*(Z1458-2*Y1458+X1458))-$M$3*(Y1458-Y1459/$M$2)*$B$1</f>
        <v>0.0134169244394329</v>
      </c>
      <c r="Z1460" s="8" t="n">
        <f aca="false">Z1458+(-$H$1*(AA1458-Y1458)/2+$H$2*(AA1458-2*Z1458+Y1458))-$M$3*(Z1458-Z1459/$M$2)*$B$1</f>
        <v>0.025577082672519</v>
      </c>
      <c r="AA1460" s="8" t="n">
        <f aca="false">AA1458+(-$H$1*(AB1458-Z1458)/2+$H$2*(AB1458-2*AA1458+Z1458))-$M$3*(AA1458-AA1459/$M$2)*$B$1</f>
        <v>0.0411708204689633</v>
      </c>
      <c r="AB1460" s="8" t="n">
        <f aca="false">AB1458+(-$H$1*(AC1458-AA1458)/2+$H$2*(AC1458-2*AB1458+AA1458))-$M$3*(AB1458-AB1459/$M$2)*$B$1</f>
        <v>0.0605854889441106</v>
      </c>
      <c r="AC1460" s="8" t="n">
        <f aca="false">AC1458+(-$H$1*(AD1458-AB1458)/2+$H$2*(AD1458-2*AC1458+AB1458))-$M$3*(AC1458-AC1459/$M$2)*$B$1</f>
        <v>0.0839004409426404</v>
      </c>
      <c r="AD1460" s="8" t="n">
        <f aca="false">AD1458+(-$H$1*(AE1458-AC1458)/2+$H$2*(AE1458-2*AD1458+AC1458))-$M$3*(AD1458-AD1459/$M$2)*$B$1</f>
        <v>0.109707997705457</v>
      </c>
      <c r="AE1460" s="8" t="n">
        <f aca="false">AE1458+(-$H$1*(AF1458-AD1458)/2+$O$3*AE1458+$H$2*(AF1458-2*AE1458+AD1458))</f>
        <v>0.118788262651328</v>
      </c>
      <c r="AF1460" s="8" t="n">
        <f aca="false">AF1458+(-$H$1*(AG1458-AE1458)/2+$O$3*AF1458+$H$2*(AG1458-2*AF1458+AE1458))</f>
        <v>0.128308288602014</v>
      </c>
      <c r="AG1460" s="8" t="n">
        <f aca="false">AG1458+(-$H$1*(AH1458-AF1458)/2+$O$3*AG1458+$H$2*(AH1458-2*AG1458+AF1458))</f>
        <v>0.138263627633005</v>
      </c>
      <c r="AH1460" s="8" t="n">
        <f aca="false">AH1458+(-$H$1*(AI1458-AG1458)/2+$O$3*AH1458+$H$2*(AI1458-2*AH1458+AG1458))</f>
        <v>0.148645887249047</v>
      </c>
      <c r="AI1460" s="8" t="n">
        <f aca="false">AI1458+(-$H$1*(AJ1458-AH1458)/2+$O$3*AI1458+$H$2*(AJ1458-2*AI1458+AH1458))</f>
        <v>0.159442382725109</v>
      </c>
      <c r="AJ1460" s="8" t="n">
        <f aca="false">AJ1458+(-$H$1*(AK1458-AI1458)/2+$O$3*AJ1458+$H$2*(AK1458-2*AJ1458+AI1458))</f>
        <v>0.170635805548261</v>
      </c>
      <c r="AK1460" s="8" t="n">
        <f aca="false">AK1458+(-$H$1*(AL1458-AJ1458)/2+$O$3*AK1458+$H$2*(AL1458-2*AK1458+AJ1458))</f>
        <v>0.182203914569416</v>
      </c>
      <c r="AL1460" s="8" t="n">
        <f aca="false">AL1458+(-$H$1*(AM1458-AK1458)/2+$O$3*AL1458+$H$2*(AM1458-2*AL1458+AK1458))</f>
        <v>0.194119244316331</v>
      </c>
      <c r="AM1460" s="8" t="n">
        <f aca="false">AM1458+(-$H$1*(AN1458-AL1458)/2+$O$3*AM1458+$H$2*(AN1458-2*AM1458+AL1458))</f>
        <v>0.206348638733589</v>
      </c>
      <c r="AN1460" s="8" t="n">
        <f aca="false">AN1458+(-$H$1*(AO1458-AM1458)/2+$O$3*AN1458+$H$2*(AO1458-2*AN1458+AM1458))</f>
        <v>0.218849711839747</v>
      </c>
      <c r="AO1460" s="8" t="n">
        <f aca="false">AO1458+(-$H$1*(3*AO1458-4*AN1458+AM1458)/2+$H$2*(2*AO1458-5*AN1458+4*AM1458-AL1458))</f>
        <v>0.231522530224893</v>
      </c>
    </row>
    <row r="1461" customFormat="false" ht="12" hidden="false" customHeight="false" outlineLevel="0" collapsed="false">
      <c r="A1461" s="8" t="n">
        <f aca="false">A1458+$B$1</f>
        <v>145.2</v>
      </c>
      <c r="B1461" s="8"/>
      <c r="C1461" s="8"/>
      <c r="D1461" s="8"/>
      <c r="E1461" s="8"/>
      <c r="F1461" s="8"/>
      <c r="G1461" s="8"/>
      <c r="H1461" s="8"/>
      <c r="I1461" s="8"/>
      <c r="J1461" s="8" t="n">
        <f aca="false">J1459+$M$1*(J1458-J1459/$M$2)*$B$1</f>
        <v>-0.0847928978156859</v>
      </c>
      <c r="K1461" s="8" t="n">
        <f aca="false">K1459+$M$1*(K1458-K1459/$M$2)*$B$1</f>
        <v>-0.0782319176017672</v>
      </c>
      <c r="L1461" s="8" t="n">
        <f aca="false">L1459+$M$1*(L1458-L1459/$M$2)*$B$1</f>
        <v>-0.0719567765910427</v>
      </c>
      <c r="M1461" s="8" t="n">
        <f aca="false">M1459+$M$1*(M1458-M1459/$M$2)*$B$1</f>
        <v>-0.0659649751936403</v>
      </c>
      <c r="N1461" s="8" t="n">
        <f aca="false">N1459+$M$1*(N1458-N1459/$M$2)*$B$1</f>
        <v>-0.0602498470953271</v>
      </c>
      <c r="O1461" s="8" t="n">
        <f aca="false">O1459+$M$1*(O1458-O1459/$M$2)*$B$1</f>
        <v>-0.0547952782773686</v>
      </c>
      <c r="P1461" s="8" t="n">
        <f aca="false">P1459+$M$1*(P1458-P1459/$M$2)*$B$1</f>
        <v>-0.0495658520594007</v>
      </c>
      <c r="Q1461" s="8" t="n">
        <f aca="false">Q1459+$M$1*(Q1458-Q1459/$M$2)*$B$1</f>
        <v>-0.0444903457172761</v>
      </c>
      <c r="R1461" s="8" t="n">
        <f aca="false">R1459+$M$1*(R1458-R1459/$M$2)*$B$1</f>
        <v>-0.0394369228903301</v>
      </c>
      <c r="S1461" s="8" t="n">
        <f aca="false">S1459+$M$1*(S1458-S1459/$M$2)*$B$1</f>
        <v>-0.034179845639323</v>
      </c>
      <c r="T1461" s="8" t="n">
        <f aca="false">T1459+$M$1*(T1458-T1459/$M$2)*$B$1</f>
        <v>-0.0283602374381224</v>
      </c>
      <c r="U1461" s="8" t="n">
        <f aca="false">U1459+$M$1*(U1458-U1459/$M$2)*$B$1</f>
        <v>-0.0214470889227576</v>
      </c>
      <c r="V1461" s="8" t="n">
        <f aca="false">V1459+$M$1*(V1458-V1459/$M$2)*$B$1</f>
        <v>-0.0127084858732188</v>
      </c>
      <c r="W1461" s="8" t="n">
        <f aca="false">W1459+$M$1*(W1458-W1459/$M$2)*$B$1</f>
        <v>-0.00120567669399771</v>
      </c>
      <c r="X1461" s="8" t="n">
        <f aca="false">X1459+$M$1*(X1458-X1459/$M$2)*$B$1</f>
        <v>0.0141773049245435</v>
      </c>
      <c r="Y1461" s="8" t="n">
        <f aca="false">Y1459+$M$1*(Y1458-Y1459/$M$2)*$B$1</f>
        <v>0.0346591922619271</v>
      </c>
      <c r="Z1461" s="8" t="n">
        <f aca="false">Z1459+$M$1*(Z1458-Z1459/$M$2)*$B$1</f>
        <v>0.061440051903851</v>
      </c>
      <c r="AA1461" s="8" t="n">
        <f aca="false">AA1459+$M$1*(AA1458-AA1459/$M$2)*$B$1</f>
        <v>0.0955400966366102</v>
      </c>
      <c r="AB1461" s="8" t="n">
        <f aca="false">AB1459+$M$1*(AB1458-AB1459/$M$2)*$B$1</f>
        <v>0.13760905113595</v>
      </c>
      <c r="AC1461" s="8" t="n">
        <f aca="false">AC1459+$M$1*(AC1458-AC1459/$M$2)*$B$1</f>
        <v>0.187604706405923</v>
      </c>
      <c r="AD1461" s="8" t="n">
        <f aca="false">AD1459+$M$1*(AD1458-AD1459/$M$2)*$B$1</f>
        <v>0.242382848066129</v>
      </c>
      <c r="AE1461" s="8"/>
      <c r="AF1461" s="8"/>
      <c r="AG1461" s="8"/>
      <c r="AH1461" s="8"/>
      <c r="AI1461" s="8"/>
      <c r="AJ1461" s="8"/>
      <c r="AK1461" s="8"/>
      <c r="AL1461" s="8"/>
      <c r="AM1461" s="8"/>
      <c r="AN1461" s="8"/>
      <c r="AO1461" s="8"/>
    </row>
    <row r="1462" customFormat="false" ht="12" hidden="false" customHeight="false" outlineLevel="0" collapsed="false">
      <c r="A1462" s="8" t="n">
        <f aca="false">A1460+$B$1</f>
        <v>145.4</v>
      </c>
      <c r="B1462" s="8" t="n">
        <f aca="false">B1460+(-$H$1*(-3*B1460+4*C1460-D1460)/2+$O$3*B1460+$H$2*(2*B1460-5*C1460+4*D1460-E1460))</f>
        <v>-0.0565724556872462</v>
      </c>
      <c r="C1462" s="8" t="n">
        <f aca="false">C1460+(-$H$1*(D1460-B1460)/2+$H$2*(D1460-2*C1460+B1460))</f>
        <v>-0.0552479472962743</v>
      </c>
      <c r="D1462" s="8" t="n">
        <f aca="false">D1460+(-$H$1*(E1460-C1460)/2+$H$2*(E1460-2*D1460+C1460))</f>
        <v>-0.0539394052081611</v>
      </c>
      <c r="E1462" s="8" t="n">
        <f aca="false">E1460+(-$H$1*(F1460-D1460)/2+$H$2*(F1460-2*E1460+D1460))</f>
        <v>-0.0526468257459458</v>
      </c>
      <c r="F1462" s="8" t="n">
        <f aca="false">F1460+(-$H$1*(G1460-E1460)/2+$H$2*(G1460-2*F1460+E1460))</f>
        <v>-0.0513701771137369</v>
      </c>
      <c r="G1462" s="8" t="n">
        <f aca="false">G1460+(-$H$1*(H1460-F1460)/2+$H$2*(H1460-2*G1460+F1460))</f>
        <v>-0.0501089750439031</v>
      </c>
      <c r="H1462" s="8" t="n">
        <f aca="false">H1460+(-$H$1*(I1460-G1460)/2+$H$2*(I1460-2*H1460+G1460))</f>
        <v>-0.0488554622876441</v>
      </c>
      <c r="I1462" s="8" t="n">
        <f aca="false">I1460+(-$H$1*(J1460-H1460)/2+$H$2*(J1460-2*I1460+H1460))</f>
        <v>-0.0474850067389808</v>
      </c>
      <c r="J1462" s="8" t="n">
        <f aca="false">J1460+(-$H$1*(K1460-I1460)/2+$H$2*(K1460-2*J1460+I1460))-$M$3*(J1460-J1461/$M$2)*$B$1</f>
        <v>-0.0439952081840168</v>
      </c>
      <c r="K1462" s="8" t="n">
        <f aca="false">K1460+(-$H$1*(L1460-J1460)/2+$H$2*(L1460-2*K1460+J1460))-$M$3*(K1460-K1461/$M$2)*$B$1</f>
        <v>-0.0406488121399759</v>
      </c>
      <c r="L1462" s="8" t="n">
        <f aca="false">L1460+(-$H$1*(M1460-K1460)/2+$H$2*(M1460-2*L1460+K1460))-$M$3*(L1460-L1461/$M$2)*$B$1</f>
        <v>-0.0374454809357641</v>
      </c>
      <c r="M1462" s="8" t="n">
        <f aca="false">M1460+(-$H$1*(N1460-L1460)/2+$H$2*(N1460-2*M1460+L1460))-$M$3*(M1460-M1461/$M$2)*$B$1</f>
        <v>-0.034384244853905</v>
      </c>
      <c r="N1462" s="8" t="n">
        <f aca="false">N1460+(-$H$1*(O1460-M1460)/2+$H$2*(O1460-2*N1460+M1460))-$M$3*(N1460-N1461/$M$2)*$B$1</f>
        <v>-0.0314625051117741</v>
      </c>
      <c r="O1462" s="8" t="n">
        <f aca="false">O1460+(-$H$1*(P1460-N1460)/2+$H$2*(P1460-2*O1460+N1460))-$M$3*(O1460-O1461/$M$2)*$B$1</f>
        <v>-0.0286739154885399</v>
      </c>
      <c r="P1462" s="8" t="n">
        <f aca="false">P1460+(-$H$1*(Q1460-O1460)/2+$H$2*(Q1460-2*P1460+O1460))-$M$3*(P1460-P1461/$M$2)*$B$1</f>
        <v>-0.0260043518919428</v>
      </c>
      <c r="Q1462" s="8" t="n">
        <f aca="false">Q1460+(-$H$1*(R1460-P1460)/2+$H$2*(R1460-2*Q1460+P1460))-$M$3*(Q1460-Q1461/$M$2)*$B$1</f>
        <v>-0.023425013528414</v>
      </c>
      <c r="R1462" s="8" t="n">
        <f aca="false">R1460+(-$H$1*(S1460-Q1460)/2+$H$2*(S1460-2*R1460+Q1460))-$M$3*(R1460-R1461/$M$2)*$B$1</f>
        <v>-0.0208817874859674</v>
      </c>
      <c r="S1462" s="8" t="n">
        <f aca="false">S1460+(-$H$1*(T1460-R1460)/2+$H$2*(T1460-2*S1460+R1460))-$M$3*(S1460-S1461/$M$2)*$B$1</f>
        <v>-0.0182805370605787</v>
      </c>
      <c r="T1462" s="8" t="n">
        <f aca="false">T1460+(-$H$1*(U1460-S1460)/2+$H$2*(U1460-2*T1460+S1460))-$M$3*(T1460-T1461/$M$2)*$B$1</f>
        <v>-0.0154690602537674</v>
      </c>
      <c r="U1462" s="8" t="n">
        <f aca="false">U1460+(-$H$1*(V1460-T1460)/2+$H$2*(V1460-2*U1460+T1460))-$M$3*(U1460-U1461/$M$2)*$B$1</f>
        <v>-0.0122180544697199</v>
      </c>
      <c r="V1462" s="8" t="n">
        <f aca="false">V1460+(-$H$1*(W1460-U1460)/2+$H$2*(W1460-2*V1460+U1460))-$M$3*(V1460-V1461/$M$2)*$B$1</f>
        <v>-0.00820522059424693</v>
      </c>
      <c r="W1462" s="8" t="n">
        <f aca="false">W1460+(-$H$1*(X1460-V1460)/2+$H$2*(X1460-2*W1460+V1460))-$M$3*(W1460-W1461/$M$2)*$B$1</f>
        <v>-0.00300811689077697</v>
      </c>
      <c r="X1462" s="8" t="n">
        <f aca="false">X1460+(-$H$1*(Y1460-W1460)/2+$H$2*(Y1460-2*X1460+W1460))-$M$3*(X1460-X1461/$M$2)*$B$1</f>
        <v>0.00388811120626512</v>
      </c>
      <c r="Y1462" s="8" t="n">
        <f aca="false">Y1460+(-$H$1*(Z1460-X1460)/2+$H$2*(Z1460-2*Y1460+X1460))-$M$3*(Y1460-Y1461/$M$2)*$B$1</f>
        <v>0.0130629949028552</v>
      </c>
      <c r="Z1462" s="8" t="n">
        <f aca="false">Z1460+(-$H$1*(AA1460-Y1460)/2+$H$2*(AA1460-2*Z1460+Y1460))-$M$3*(Z1460-Z1461/$M$2)*$B$1</f>
        <v>0.0251105928350552</v>
      </c>
      <c r="AA1462" s="8" t="n">
        <f aca="false">AA1460+(-$H$1*(AB1460-Z1460)/2+$H$2*(AB1460-2*AA1460+Z1460))-$M$3*(AA1460-AA1461/$M$2)*$B$1</f>
        <v>0.0405685165385197</v>
      </c>
      <c r="AB1462" s="8" t="n">
        <f aca="false">AB1460+(-$H$1*(AC1460-AA1460)/2+$H$2*(AC1460-2*AB1460+AA1460))-$M$3*(AB1460-AB1461/$M$2)*$B$1</f>
        <v>0.0598289268808625</v>
      </c>
      <c r="AC1462" s="8" t="n">
        <f aca="false">AC1460+(-$H$1*(AD1460-AB1460)/2+$H$2*(AD1460-2*AC1460+AB1460))-$M$3*(AC1460-AC1461/$M$2)*$B$1</f>
        <v>0.0829797314066762</v>
      </c>
      <c r="AD1462" s="8" t="n">
        <f aca="false">AD1460+(-$H$1*(AE1460-AC1460)/2+$H$2*(AE1460-2*AD1460+AC1460))-$M$3*(AD1460-AD1461/$M$2)*$B$1</f>
        <v>0.108628883170251</v>
      </c>
      <c r="AE1462" s="8" t="n">
        <f aca="false">AE1460+(-$H$1*(AF1460-AD1460)/2+$O$3*AE1460+$H$2*(AF1460-2*AE1460+AD1460))</f>
        <v>0.117653916315486</v>
      </c>
      <c r="AF1462" s="8" t="n">
        <f aca="false">AF1460+(-$H$1*(AG1460-AE1460)/2+$O$3*AF1460+$H$2*(AG1460-2*AF1460+AE1460))</f>
        <v>0.127118787993318</v>
      </c>
      <c r="AG1462" s="8" t="n">
        <f aca="false">AG1460+(-$H$1*(AH1460-AF1460)/2+$O$3*AG1460+$H$2*(AH1460-2*AG1460+AF1460))</f>
        <v>0.13701949691495</v>
      </c>
      <c r="AH1462" s="8" t="n">
        <f aca="false">AH1460+(-$H$1*(AI1460-AG1460)/2+$O$3*AH1460+$H$2*(AI1460-2*AH1460+AG1460))</f>
        <v>0.147348142035543</v>
      </c>
      <c r="AI1462" s="8" t="n">
        <f aca="false">AI1460+(-$H$1*(AJ1460-AH1460)/2+$O$3*AI1460+$H$2*(AJ1460-2*AI1460+AH1460))</f>
        <v>0.158092573789707</v>
      </c>
      <c r="AJ1462" s="8" t="n">
        <f aca="false">AJ1460+(-$H$1*(AK1460-AI1460)/2+$O$3*AJ1460+$H$2*(AK1460-2*AJ1460+AI1460))</f>
        <v>0.16923606057121</v>
      </c>
      <c r="AK1462" s="8" t="n">
        <f aca="false">AK1460+(-$H$1*(AL1460-AJ1460)/2+$O$3*AK1460+$H$2*(AL1460-2*AK1460+AJ1460))</f>
        <v>0.18075697699156</v>
      </c>
      <c r="AL1462" s="8" t="n">
        <f aca="false">AL1460+(-$H$1*(AM1460-AK1460)/2+$O$3*AL1460+$H$2*(AM1460-2*AL1460+AK1460))</f>
        <v>0.192628508423045</v>
      </c>
      <c r="AM1462" s="8" t="n">
        <f aca="false">AM1460+(-$H$1*(AN1460-AL1460)/2+$O$3*AM1460+$H$2*(AN1460-2*AM1460+AL1460))</f>
        <v>0.204818182142221</v>
      </c>
      <c r="AN1462" s="8" t="n">
        <f aca="false">AN1460+(-$H$1*(AO1460-AM1460)/2+$O$3*AN1460+$H$2*(AO1460-2*AN1460+AM1460))</f>
        <v>0.217284360970576</v>
      </c>
      <c r="AO1462" s="8" t="n">
        <f aca="false">AO1460+(-$H$1*(3*AO1460-4*AN1460+AM1460)/2+$H$2*(2*AO1460-5*AN1460+4*AM1460-AL1460))</f>
        <v>0.229928547571606</v>
      </c>
    </row>
    <row r="1463" customFormat="false" ht="12" hidden="false" customHeight="false" outlineLevel="0" collapsed="false">
      <c r="A1463" s="8" t="n">
        <f aca="false">A1460+$B$1</f>
        <v>145.4</v>
      </c>
      <c r="B1463" s="8"/>
      <c r="C1463" s="8"/>
      <c r="D1463" s="8"/>
      <c r="E1463" s="8"/>
      <c r="F1463" s="8"/>
      <c r="G1463" s="8"/>
      <c r="H1463" s="8"/>
      <c r="I1463" s="8"/>
      <c r="J1463" s="8" t="n">
        <f aca="false">J1461+$M$1*(J1460-J1461/$M$2)*$B$1</f>
        <v>-0.0850831257899373</v>
      </c>
      <c r="K1463" s="8" t="n">
        <f aca="false">K1461+$M$1*(K1460-K1461/$M$2)*$B$1</f>
        <v>-0.0785101629684152</v>
      </c>
      <c r="L1463" s="8" t="n">
        <f aca="false">L1461+$M$1*(L1460-L1461/$M$2)*$B$1</f>
        <v>-0.0722230662323199</v>
      </c>
      <c r="M1463" s="8" t="n">
        <f aca="false">M1461+$M$1*(M1460-M1461/$M$2)*$B$1</f>
        <v>-0.0662193879246997</v>
      </c>
      <c r="N1463" s="8" t="n">
        <f aca="false">N1461+$M$1*(N1460-N1461/$M$2)*$B$1</f>
        <v>-0.0604925977806285</v>
      </c>
      <c r="O1463" s="8" t="n">
        <f aca="false">O1461+$M$1*(O1460-O1461/$M$2)*$B$1</f>
        <v>-0.0550268984115585</v>
      </c>
      <c r="P1463" s="8" t="n">
        <f aca="false">P1461+$M$1*(P1460-P1461/$M$2)*$B$1</f>
        <v>-0.0497875357937092</v>
      </c>
      <c r="Q1463" s="8" t="n">
        <f aca="false">Q1461+$M$1*(Q1460-Q1461/$M$2)*$B$1</f>
        <v>-0.0447045448609939</v>
      </c>
      <c r="R1463" s="8" t="n">
        <f aca="false">R1461+$M$1*(R1460-R1461/$M$2)*$B$1</f>
        <v>-0.0396482664241811</v>
      </c>
      <c r="S1463" s="8" t="n">
        <f aca="false">S1461+$M$1*(S1460-S1461/$M$2)*$B$1</f>
        <v>-0.0343964122545027</v>
      </c>
      <c r="T1463" s="8" t="n">
        <f aca="false">T1461+$M$1*(T1460-T1461/$M$2)*$B$1</f>
        <v>-0.0285951134688899</v>
      </c>
      <c r="U1463" s="8" t="n">
        <f aca="false">U1461+$M$1*(U1460-U1461/$M$2)*$B$1</f>
        <v>-0.0217200041456915</v>
      </c>
      <c r="V1463" s="8" t="n">
        <f aca="false">V1461+$M$1*(V1460-V1461/$M$2)*$B$1</f>
        <v>-0.0130471629275284</v>
      </c>
      <c r="W1463" s="8" t="n">
        <f aca="false">W1461+$M$1*(W1460-W1461/$M$2)*$B$1</f>
        <v>-0.00164640348898965</v>
      </c>
      <c r="X1463" s="8" t="n">
        <f aca="false">X1461+$M$1*(X1460-X1461/$M$2)*$B$1</f>
        <v>0.0135904100010938</v>
      </c>
      <c r="Y1463" s="8" t="n">
        <f aca="false">Y1461+$M$1*(Y1460-Y1461/$M$2)*$B$1</f>
        <v>0.033876657923621</v>
      </c>
      <c r="Z1463" s="8" t="n">
        <f aca="false">Z1461+$M$1*(Z1460-Z1461/$M$2)*$B$1</f>
        <v>0.0604114632479697</v>
      </c>
      <c r="AA1463" s="8" t="n">
        <f aca="false">AA1461+$M$1*(AA1460-AA1461/$M$2)*$B$1</f>
        <v>0.0942202510667418</v>
      </c>
      <c r="AB1463" s="8" t="n">
        <f aca="false">AB1461+$M$1*(AB1460-AB1461/$M$2)*$B$1</f>
        <v>0.135965243811178</v>
      </c>
      <c r="AC1463" s="8" t="n">
        <f aca="false">AC1461+$M$1*(AC1460-AC1461/$M$2)*$B$1</f>
        <v>0.185624323953859</v>
      </c>
      <c r="AD1463" s="8" t="n">
        <f aca="false">AD1461+$M$1*(AD1460-AD1461/$M$2)*$B$1</f>
        <v>0.240086162800608</v>
      </c>
      <c r="AE1463" s="8"/>
      <c r="AF1463" s="8"/>
      <c r="AG1463" s="8"/>
      <c r="AH1463" s="8"/>
      <c r="AI1463" s="8"/>
      <c r="AJ1463" s="8"/>
      <c r="AK1463" s="8"/>
      <c r="AL1463" s="8"/>
      <c r="AM1463" s="8"/>
      <c r="AN1463" s="8"/>
      <c r="AO1463" s="8"/>
    </row>
    <row r="1464" customFormat="false" ht="12" hidden="false" customHeight="false" outlineLevel="0" collapsed="false">
      <c r="A1464" s="8" t="n">
        <f aca="false">A1462+$B$1</f>
        <v>145.6</v>
      </c>
      <c r="B1464" s="8" t="n">
        <f aca="false">B1462+(-$H$1*(-3*B1462+4*C1462-D1462)/2+$O$3*B1462+$H$2*(2*B1462-5*C1462+4*D1462-E1462))</f>
        <v>-0.0567405969369032</v>
      </c>
      <c r="C1464" s="8" t="n">
        <f aca="false">C1462+(-$H$1*(D1462-B1462)/2+$H$2*(D1462-2*C1462+B1462))</f>
        <v>-0.0554140871745002</v>
      </c>
      <c r="D1464" s="8" t="n">
        <f aca="false">D1462+(-$H$1*(E1462-C1462)/2+$H$2*(E1462-2*D1462+C1462))</f>
        <v>-0.0541035439453789</v>
      </c>
      <c r="E1464" s="8" t="n">
        <f aca="false">E1462+(-$H$1*(F1462-D1462)/2+$H$2*(F1462-2*E1462+D1462))</f>
        <v>-0.0528089635655524</v>
      </c>
      <c r="F1464" s="8" t="n">
        <f aca="false">F1462+(-$H$1*(G1462-E1462)/2+$H$2*(G1462-2*F1462+E1462))</f>
        <v>-0.0515303141799449</v>
      </c>
      <c r="G1464" s="8" t="n">
        <f aca="false">G1462+(-$H$1*(H1462-F1462)/2+$H$2*(H1462-2*G1462+F1462))</f>
        <v>-0.0502671106353035</v>
      </c>
      <c r="H1464" s="8" t="n">
        <f aca="false">H1462+(-$H$1*(I1462-G1462)/2+$H$2*(I1462-2*H1462+G1462))</f>
        <v>-0.0490115817028483</v>
      </c>
      <c r="I1464" s="8" t="n">
        <f aca="false">I1462+(-$H$1*(J1462-H1462)/2+$H$2*(J1462-2*I1462+H1462))</f>
        <v>-0.0476388738268045</v>
      </c>
      <c r="J1464" s="8" t="n">
        <f aca="false">J1462+(-$H$1*(K1462-I1462)/2+$H$2*(K1462-2*J1462+I1462))-$M$3*(J1462-J1463/$M$2)*$B$1</f>
        <v>-0.0441430781662993</v>
      </c>
      <c r="K1464" s="8" t="n">
        <f aca="false">K1462+(-$H$1*(L1462-J1462)/2+$H$2*(L1462-2*K1462+J1462))-$M$3*(K1462-K1463/$M$2)*$B$1</f>
        <v>-0.0407906890827672</v>
      </c>
      <c r="L1464" s="8" t="n">
        <f aca="false">L1462+(-$H$1*(M1462-K1462)/2+$H$2*(M1462-2*L1462+K1462))-$M$3*(L1462-L1463/$M$2)*$B$1</f>
        <v>-0.0375813754638044</v>
      </c>
      <c r="M1464" s="8" t="n">
        <f aca="false">M1462+(-$H$1*(N1462-L1462)/2+$H$2*(N1462-2*M1462+L1462))-$M$3*(M1462-M1463/$M$2)*$B$1</f>
        <v>-0.0345141875669447</v>
      </c>
      <c r="N1464" s="8" t="n">
        <f aca="false">N1462+(-$H$1*(O1462-M1462)/2+$H$2*(O1462-2*N1462+M1462))-$M$3*(N1462-N1463/$M$2)*$B$1</f>
        <v>-0.0315865796272777</v>
      </c>
      <c r="O1464" s="8" t="n">
        <f aca="false">O1462+(-$H$1*(P1462-N1462)/2+$H$2*(P1462-2*O1462+N1462))-$M$3*(O1462-O1463/$M$2)*$B$1</f>
        <v>-0.0287923305734358</v>
      </c>
      <c r="P1464" s="8" t="n">
        <f aca="false">P1462+(-$H$1*(Q1462-O1462)/2+$H$2*(Q1462-2*P1462+O1462))-$M$3*(P1462-P1463/$M$2)*$B$1</f>
        <v>-0.0261175822990001</v>
      </c>
      <c r="Q1464" s="8" t="n">
        <f aca="false">Q1462+(-$H$1*(R1462-P1462)/2+$H$2*(R1462-2*Q1462+P1462))-$M$3*(Q1462-Q1463/$M$2)*$B$1</f>
        <v>-0.0235340473322153</v>
      </c>
      <c r="R1464" s="8" t="n">
        <f aca="false">R1462+(-$H$1*(S1462-Q1462)/2+$H$2*(S1462-2*R1462+Q1462))-$M$3*(R1462-R1463/$M$2)*$B$1</f>
        <v>-0.0209885176448338</v>
      </c>
      <c r="S1464" s="8" t="n">
        <f aca="false">S1462+(-$H$1*(T1462-R1462)/2+$H$2*(T1462-2*S1462+R1462))-$M$3*(S1462-S1463/$M$2)*$B$1</f>
        <v>-0.0183883190155632</v>
      </c>
      <c r="T1464" s="8" t="n">
        <f aca="false">T1462+(-$H$1*(U1462-S1462)/2+$H$2*(U1462-2*T1462+S1462))-$M$3*(T1462-T1463/$M$2)*$B$1</f>
        <v>-0.0155834197316599</v>
      </c>
      <c r="U1464" s="8" t="n">
        <f aca="false">U1462+(-$H$1*(V1462-T1462)/2+$H$2*(V1462-2*U1462+T1462))-$M$3*(U1462-U1463/$M$2)*$B$1</f>
        <v>-0.0123474701669514</v>
      </c>
      <c r="V1464" s="8" t="n">
        <f aca="false">V1462+(-$H$1*(W1462-U1462)/2+$H$2*(W1462-2*V1462+U1462))-$M$3*(V1462-V1463/$M$2)*$B$1</f>
        <v>-0.00836183411310658</v>
      </c>
      <c r="W1464" s="8" t="n">
        <f aca="false">W1462+(-$H$1*(X1462-V1462)/2+$H$2*(X1462-2*W1462+V1462))-$M$3*(W1462-W1463/$M$2)*$B$1</f>
        <v>-0.00320815603080972</v>
      </c>
      <c r="X1464" s="8" t="n">
        <f aca="false">X1462+(-$H$1*(Y1462-W1462)/2+$H$2*(Y1462-2*X1462+W1462))-$M$3*(X1462-X1463/$M$2)*$B$1</f>
        <v>0.00362444469091061</v>
      </c>
      <c r="Y1464" s="8" t="n">
        <f aca="false">Y1462+(-$H$1*(Z1462-X1462)/2+$H$2*(Z1462-2*Y1462+X1462))-$M$3*(Y1462-Y1463/$M$2)*$B$1</f>
        <v>0.0127124014337743</v>
      </c>
      <c r="Z1464" s="8" t="n">
        <f aca="false">Z1462+(-$H$1*(AA1462-Y1462)/2+$H$2*(AA1462-2*Z1462+Y1462))-$M$3*(Z1462-Z1463/$M$2)*$B$1</f>
        <v>0.0246484532918516</v>
      </c>
      <c r="AA1464" s="8" t="n">
        <f aca="false">AA1462+(-$H$1*(AB1462-Z1462)/2+$H$2*(AB1462-2*AA1462+Z1462))-$M$3*(AA1462-AA1463/$M$2)*$B$1</f>
        <v>0.0399715551204951</v>
      </c>
      <c r="AB1464" s="8" t="n">
        <f aca="false">AB1462+(-$H$1*(AC1462-AA1462)/2+$H$2*(AC1462-2*AB1462+AA1462))-$M$3*(AB1462-AB1463/$M$2)*$B$1</f>
        <v>0.0590785466737834</v>
      </c>
      <c r="AC1464" s="8" t="n">
        <f aca="false">AC1462+(-$H$1*(AD1462-AB1462)/2+$H$2*(AD1462-2*AC1462+AB1462))-$M$3*(AC1462-AC1463/$M$2)*$B$1</f>
        <v>0.0820657471746104</v>
      </c>
      <c r="AD1464" s="8" t="n">
        <f aca="false">AD1462+(-$H$1*(AE1462-AC1462)/2+$H$2*(AE1462-2*AD1462+AC1462))-$M$3*(AD1462-AD1463/$M$2)*$B$1</f>
        <v>0.10755664768245</v>
      </c>
      <c r="AE1464" s="8" t="n">
        <f aca="false">AE1462+(-$H$1*(AF1462-AD1462)/2+$O$3*AE1462+$H$2*(AF1462-2*AE1462+AD1462))</f>
        <v>0.116526493020003</v>
      </c>
      <c r="AF1464" s="8" t="n">
        <f aca="false">AF1462+(-$H$1*(AG1462-AE1462)/2+$O$3*AF1462+$H$2*(AG1462-2*AF1462+AE1462))</f>
        <v>0.125936204479755</v>
      </c>
      <c r="AG1464" s="8" t="n">
        <f aca="false">AG1462+(-$H$1*(AH1462-AF1462)/2+$O$3*AG1462+$H$2*(AH1462-2*AG1462+AF1462))</f>
        <v>0.135782221746897</v>
      </c>
      <c r="AH1464" s="8" t="n">
        <f aca="false">AH1462+(-$H$1*(AI1462-AG1462)/2+$O$3*AH1462+$H$2*(AI1462-2*AH1462+AG1462))</f>
        <v>0.14605712960089</v>
      </c>
      <c r="AI1464" s="8" t="n">
        <f aca="false">AI1462+(-$H$1*(AJ1462-AH1462)/2+$O$3*AI1462+$H$2*(AJ1462-2*AI1462+AH1462))</f>
        <v>0.156749308141194</v>
      </c>
      <c r="AJ1464" s="8" t="n">
        <f aca="false">AJ1462+(-$H$1*(AK1462-AI1462)/2+$O$3*AJ1462+$H$2*(AK1462-2*AJ1462+AI1462))</f>
        <v>0.167842597411545</v>
      </c>
      <c r="AK1464" s="8" t="n">
        <f aca="false">AK1462+(-$H$1*(AL1462-AJ1462)/2+$O$3*AK1462+$H$2*(AL1462-2*AK1462+AJ1462))</f>
        <v>0.179315982882526</v>
      </c>
      <c r="AL1464" s="8" t="n">
        <f aca="false">AL1462+(-$H$1*(AM1462-AK1462)/2+$O$3*AL1462+$H$2*(AM1462-2*AL1462+AK1462))</f>
        <v>0.191143296351839</v>
      </c>
      <c r="AM1464" s="8" t="n">
        <f aca="false">AM1462+(-$H$1*(AN1462-AL1462)/2+$O$3*AM1462+$H$2*(AN1462-2*AM1462+AL1462))</f>
        <v>0.203292744634784</v>
      </c>
      <c r="AN1464" s="8" t="n">
        <f aca="false">AN1462+(-$H$1*(AO1462-AM1462)/2+$O$3*AN1462+$H$2*(AO1462-2*AN1462+AM1462))</f>
        <v>0.215723436400836</v>
      </c>
      <c r="AO1464" s="8" t="n">
        <f aca="false">AO1462+(-$H$1*(3*AO1462-4*AN1462+AM1462)/2+$H$2*(2*AO1462-5*AN1462+4*AM1462-AL1462))</f>
        <v>0.228338308439317</v>
      </c>
    </row>
    <row r="1465" customFormat="false" ht="12" hidden="false" customHeight="false" outlineLevel="0" collapsed="false">
      <c r="A1465" s="8" t="n">
        <f aca="false">A1462+$B$1</f>
        <v>145.6</v>
      </c>
      <c r="B1465" s="8"/>
      <c r="C1465" s="8"/>
      <c r="D1465" s="8"/>
      <c r="E1465" s="8"/>
      <c r="F1465" s="8"/>
      <c r="G1465" s="8"/>
      <c r="H1465" s="8"/>
      <c r="I1465" s="8"/>
      <c r="J1465" s="8" t="n">
        <f aca="false">J1463+$M$1*(J1462-J1463/$M$2)*$B$1</f>
        <v>-0.0853738548477469</v>
      </c>
      <c r="K1465" s="8" t="n">
        <f aca="false">K1463+$M$1*(K1462-K1463/$M$2)*$B$1</f>
        <v>-0.0787889090995689</v>
      </c>
      <c r="L1465" s="8" t="n">
        <f aca="false">L1463+$M$1*(L1462-L1463/$M$2)*$B$1</f>
        <v>-0.0724898557962408</v>
      </c>
      <c r="M1465" s="8" t="n">
        <f aca="false">M1463+$M$1*(M1462-M1463/$M$2)*$B$1</f>
        <v>-0.0664742981030108</v>
      </c>
      <c r="N1465" s="8" t="n">
        <f aca="false">N1463+$M$1*(N1462-N1463/$M$2)*$B$1</f>
        <v>-0.0607358390249205</v>
      </c>
      <c r="O1465" s="8" t="n">
        <f aca="false">O1463+$M$1*(O1462-O1463/$M$2)*$B$1</f>
        <v>-0.0552589916681106</v>
      </c>
      <c r="P1465" s="8" t="n">
        <f aca="false">P1463+$M$1*(P1462-P1463/$M$2)*$B$1</f>
        <v>-0.0500096525927268</v>
      </c>
      <c r="Q1465" s="8" t="n">
        <f aca="false">Q1463+$M$1*(Q1462-Q1463/$M$2)*$B$1</f>
        <v>-0.0449190930805773</v>
      </c>
      <c r="R1465" s="8" t="n">
        <f aca="false">R1463+$M$1*(R1462-R1463/$M$2)*$B$1</f>
        <v>-0.0398597972789564</v>
      </c>
      <c r="S1465" s="8" t="n">
        <f aca="false">S1463+$M$1*(S1462-S1463/$M$2)*$B$1</f>
        <v>-0.0346128784411682</v>
      </c>
      <c r="T1465" s="8" t="n">
        <f aca="false">T1463+$M$1*(T1462-T1463/$M$2)*$B$1</f>
        <v>-0.0288294141727544</v>
      </c>
      <c r="U1465" s="8" t="n">
        <f aca="false">U1463+$M$1*(U1462-U1463/$M$2)*$B$1</f>
        <v>-0.0219916146250663</v>
      </c>
      <c r="V1465" s="8" t="n">
        <f aca="false">V1463+$M$1*(V1462-V1463/$M$2)*$B$1</f>
        <v>-0.013383490753625</v>
      </c>
      <c r="W1465" s="8" t="n">
        <f aca="false">W1463+$M$1*(W1462-W1463/$M$2)*$B$1</f>
        <v>-0.00208338651824608</v>
      </c>
      <c r="X1465" s="8" t="n">
        <f aca="false">X1463+$M$1*(X1462-X1463/$M$2)*$B$1</f>
        <v>0.0130089912422374</v>
      </c>
      <c r="Y1465" s="8" t="n">
        <f aca="false">Y1463+$M$1*(Y1462-Y1463/$M$2)*$B$1</f>
        <v>0.0331015911118299</v>
      </c>
      <c r="Z1465" s="8" t="n">
        <f aca="false">Z1463+$M$1*(Z1462-Z1463/$M$2)*$B$1</f>
        <v>0.0593924354901838</v>
      </c>
      <c r="AA1465" s="8" t="n">
        <f aca="false">AA1463+$M$1*(AA1462-AA1463/$M$2)*$B$1</f>
        <v>0.0929119292677716</v>
      </c>
      <c r="AB1465" s="8" t="n">
        <f aca="false">AB1463+$M$1*(AB1462-AB1463/$M$2)*$B$1</f>
        <v>0.134334504806232</v>
      </c>
      <c r="AC1465" s="8" t="n">
        <f aca="false">AC1463+$M$1*(AC1462-AC1463/$M$2)*$B$1</f>
        <v>0.183657837839808</v>
      </c>
      <c r="AD1465" s="8" t="n">
        <f aca="false">AD1463+$M$1*(AD1462-AD1463/$M$2)*$B$1</f>
        <v>0.237803323154597</v>
      </c>
      <c r="AE1465" s="8"/>
      <c r="AF1465" s="8"/>
      <c r="AG1465" s="8"/>
      <c r="AH1465" s="8"/>
      <c r="AI1465" s="8"/>
      <c r="AJ1465" s="8"/>
      <c r="AK1465" s="8"/>
      <c r="AL1465" s="8"/>
      <c r="AM1465" s="8"/>
      <c r="AN1465" s="8"/>
      <c r="AO1465" s="8"/>
    </row>
    <row r="1466" customFormat="false" ht="12" hidden="false" customHeight="false" outlineLevel="0" collapsed="false">
      <c r="A1466" s="8" t="n">
        <f aca="false">A1464+$B$1</f>
        <v>145.8</v>
      </c>
      <c r="B1466" s="8" t="n">
        <f aca="false">B1464+(-$H$1*(-3*B1464+4*C1464-D1464)/2+$O$3*B1464+$H$2*(2*B1464-5*C1464+4*D1464-E1464))</f>
        <v>-0.056908989056438</v>
      </c>
      <c r="C1466" s="8" t="n">
        <f aca="false">C1464+(-$H$1*(D1464-B1464)/2+$H$2*(D1464-2*C1464+B1464))</f>
        <v>-0.0555804778932247</v>
      </c>
      <c r="D1466" s="8" t="n">
        <f aca="false">D1464+(-$H$1*(E1464-C1464)/2+$H$2*(E1464-2*D1464+C1464))</f>
        <v>-0.0542679334941561</v>
      </c>
      <c r="E1466" s="8" t="n">
        <f aca="false">E1464+(-$H$1*(F1464-D1464)/2+$H$2*(F1464-2*E1464+D1464))</f>
        <v>-0.0529713521682196</v>
      </c>
      <c r="F1466" s="8" t="n">
        <f aca="false">F1464+(-$H$1*(G1464-E1464)/2+$H$2*(G1464-2*F1464+E1464))</f>
        <v>-0.0516907020011536</v>
      </c>
      <c r="G1466" s="8" t="n">
        <f aca="false">G1464+(-$H$1*(H1464-F1464)/2+$H$2*(H1464-2*G1464+F1464))</f>
        <v>-0.0504254969540681</v>
      </c>
      <c r="H1466" s="8" t="n">
        <f aca="false">H1464+(-$H$1*(I1464-G1464)/2+$H$2*(I1464-2*H1464+G1464))</f>
        <v>-0.0491679518179701</v>
      </c>
      <c r="I1466" s="8" t="n">
        <f aca="false">I1464+(-$H$1*(J1464-H1464)/2+$H$2*(J1464-2*I1464+H1464))</f>
        <v>-0.0477929915837554</v>
      </c>
      <c r="J1466" s="8" t="n">
        <f aca="false">J1464+(-$H$1*(K1464-I1464)/2+$H$2*(K1464-2*J1464+I1464))-$M$3*(J1464-J1465/$M$2)*$B$1</f>
        <v>-0.0442911987294697</v>
      </c>
      <c r="K1466" s="8" t="n">
        <f aca="false">K1464+(-$H$1*(L1464-J1464)/2+$H$2*(L1464-2*K1464+J1464))-$M$3*(K1464-K1465/$M$2)*$B$1</f>
        <v>-0.040932816467452</v>
      </c>
      <c r="L1466" s="8" t="n">
        <f aca="false">L1464+(-$H$1*(M1464-K1464)/2+$H$2*(M1464-2*L1464+K1464))-$M$3*(L1464-L1465/$M$2)*$B$1</f>
        <v>-0.0377175200970087</v>
      </c>
      <c r="M1466" s="8" t="n">
        <f aca="false">M1464+(-$H$1*(N1464-L1464)/2+$H$2*(N1464-2*M1464+L1464))-$M$3*(M1464-M1465/$M$2)*$B$1</f>
        <v>-0.034644379422124</v>
      </c>
      <c r="N1466" s="8" t="n">
        <f aca="false">N1464+(-$H$1*(O1464-M1464)/2+$H$2*(O1464-2*N1464+M1464))-$M$3*(N1464-N1465/$M$2)*$B$1</f>
        <v>-0.0317109006077883</v>
      </c>
      <c r="O1466" s="8" t="n">
        <f aca="false">O1464+(-$H$1*(P1464-N1464)/2+$H$2*(P1464-2*O1464+N1464))-$M$3*(O1464-O1465/$M$2)*$B$1</f>
        <v>-0.028910985291334</v>
      </c>
      <c r="P1466" s="8" t="n">
        <f aca="false">P1464+(-$H$1*(Q1464-O1464)/2+$H$2*(Q1464-2*P1464+O1464))-$M$3*(P1464-P1465/$M$2)*$B$1</f>
        <v>-0.0262310364612445</v>
      </c>
      <c r="Q1466" s="8" t="n">
        <f aca="false">Q1464+(-$H$1*(R1464-P1464)/2+$H$2*(R1464-2*Q1464+P1464))-$M$3*(Q1464-Q1465/$M$2)*$B$1</f>
        <v>-0.0236432711564709</v>
      </c>
      <c r="R1466" s="8" t="n">
        <f aca="false">R1464+(-$H$1*(S1464-Q1464)/2+$H$2*(S1464-2*R1464+Q1464))-$M$3*(R1464-R1465/$M$2)*$B$1</f>
        <v>-0.0210953719157385</v>
      </c>
      <c r="S1466" s="8" t="n">
        <f aca="false">S1464+(-$H$1*(T1464-R1464)/2+$H$2*(T1464-2*S1464+R1464))-$M$3*(S1464-S1465/$M$2)*$B$1</f>
        <v>-0.0184961060347969</v>
      </c>
      <c r="T1466" s="8" t="n">
        <f aca="false">T1464+(-$H$1*(U1464-S1464)/2+$H$2*(U1464-2*T1464+S1464))-$M$3*(T1464-T1465/$M$2)*$B$1</f>
        <v>-0.0156975845993702</v>
      </c>
      <c r="U1466" s="8" t="n">
        <f aca="false">U1464+(-$H$1*(V1464-T1464)/2+$H$2*(V1464-2*U1464+T1464))-$M$3*(U1464-U1465/$M$2)*$B$1</f>
        <v>-0.012476379255603</v>
      </c>
      <c r="V1466" s="8" t="n">
        <f aca="false">V1464+(-$H$1*(W1464-U1464)/2+$H$2*(W1464-2*V1464+U1464))-$M$3*(V1464-V1465/$M$2)*$B$1</f>
        <v>-0.00851748595191161</v>
      </c>
      <c r="W1466" s="8" t="n">
        <f aca="false">W1464+(-$H$1*(X1464-V1464)/2+$H$2*(X1464-2*W1464+V1464))-$M$3*(W1464-W1465/$M$2)*$B$1</f>
        <v>-0.00340661356049846</v>
      </c>
      <c r="X1466" s="8" t="n">
        <f aca="false">X1464+(-$H$1*(Y1464-W1464)/2+$H$2*(Y1464-2*X1464+W1464))-$M$3*(X1464-X1465/$M$2)*$B$1</f>
        <v>0.00336314748178627</v>
      </c>
      <c r="Y1466" s="8" t="n">
        <f aca="false">Y1464+(-$H$1*(Z1464-X1464)/2+$H$2*(Z1464-2*Y1464+X1464))-$M$3*(Y1464-Y1465/$M$2)*$B$1</f>
        <v>0.0123651069274031</v>
      </c>
      <c r="Z1466" s="8" t="n">
        <f aca="false">Z1464+(-$H$1*(AA1464-Y1464)/2+$H$2*(AA1464-2*Z1464+Y1464))-$M$3*(Z1464-Z1465/$M$2)*$B$1</f>
        <v>0.0241906227715943</v>
      </c>
      <c r="AA1466" s="8" t="n">
        <f aca="false">AA1464+(-$H$1*(AB1464-Z1464)/2+$H$2*(AB1464-2*AA1464+Z1464))-$M$3*(AA1464-AA1465/$M$2)*$B$1</f>
        <v>0.0393798944405469</v>
      </c>
      <c r="AB1466" s="8" t="n">
        <f aca="false">AB1464+(-$H$1*(AC1464-AA1464)/2+$H$2*(AC1464-2*AB1464+AA1464))-$M$3*(AB1464-AB1465/$M$2)*$B$1</f>
        <v>0.0583343110871948</v>
      </c>
      <c r="AC1466" s="8" t="n">
        <f aca="false">AC1464+(-$H$1*(AD1464-AB1464)/2+$H$2*(AD1464-2*AC1464+AB1464))-$M$3*(AC1464-AC1465/$M$2)*$B$1</f>
        <v>0.0811584614165136</v>
      </c>
      <c r="AD1466" s="8" t="n">
        <f aca="false">AD1464+(-$H$1*(AE1464-AC1464)/2+$H$2*(AE1464-2*AD1464+AC1464))-$M$3*(AD1464-AD1465/$M$2)*$B$1</f>
        <v>0.106491279798555</v>
      </c>
      <c r="AE1466" s="8" t="n">
        <f aca="false">AE1464+(-$H$1*(AF1464-AD1464)/2+$O$3*AE1464+$H$2*(AF1464-2*AE1464+AD1464))</f>
        <v>0.115405986829395</v>
      </c>
      <c r="AF1466" s="8" t="n">
        <f aca="false">AF1464+(-$H$1*(AG1464-AE1464)/2+$O$3*AF1464+$H$2*(AG1464-2*AF1464+AE1464))</f>
        <v>0.124760538336951</v>
      </c>
      <c r="AG1466" s="8" t="n">
        <f aca="false">AG1464+(-$H$1*(AH1464-AF1464)/2+$O$3*AG1464+$H$2*(AH1464-2*AG1464+AF1464))</f>
        <v>0.134551809325482</v>
      </c>
      <c r="AH1466" s="8" t="n">
        <f aca="false">AH1464+(-$H$1*(AI1464-AG1464)/2+$O$3*AH1464+$H$2*(AI1464-2*AH1464+AG1464))</f>
        <v>0.144772864768985</v>
      </c>
      <c r="AI1466" s="8" t="n">
        <f aca="false">AI1464+(-$H$1*(AJ1464-AH1464)/2+$O$3*AI1464+$H$2*(AJ1464-2*AI1464+AH1464))</f>
        <v>0.155412608921418</v>
      </c>
      <c r="AJ1466" s="8" t="n">
        <f aca="false">AJ1464+(-$H$1*(AK1464-AI1464)/2+$O$3*AJ1464+$H$2*(AK1464-2*AJ1464+AI1464))</f>
        <v>0.166455448190911</v>
      </c>
      <c r="AK1466" s="8" t="n">
        <f aca="false">AK1464+(-$H$1*(AL1464-AJ1464)/2+$O$3*AK1464+$H$2*(AL1464-2*AK1464+AJ1464))</f>
        <v>0.177880973962149</v>
      </c>
      <c r="AL1466" s="8" t="n">
        <f aca="false">AL1464+(-$H$1*(AM1464-AK1464)/2+$O$3*AL1464+$H$2*(AM1464-2*AL1464+AK1464))</f>
        <v>0.189663659979889</v>
      </c>
      <c r="AM1466" s="8" t="n">
        <f aca="false">AM1464+(-$H$1*(AN1464-AL1464)/2+$O$3*AM1464+$H$2*(AN1464-2*AM1464+AL1464))</f>
        <v>0.20177238872829</v>
      </c>
      <c r="AN1466" s="8" t="n">
        <f aca="false">AN1464+(-$H$1*(AO1464-AM1464)/2+$O$3*AN1464+$H$2*(AO1464-2*AN1464+AM1464))</f>
        <v>0.214167011666236</v>
      </c>
      <c r="AO1466" s="8" t="n">
        <f aca="false">AO1464+(-$H$1*(3*AO1464-4*AN1464+AM1464)/2+$H$2*(2*AO1464-5*AN1464+4*AM1464-AL1464))</f>
        <v>0.22675189750448</v>
      </c>
    </row>
    <row r="1467" customFormat="false" ht="12" hidden="false" customHeight="false" outlineLevel="0" collapsed="false">
      <c r="A1467" s="8" t="n">
        <f aca="false">A1464+$B$1</f>
        <v>145.8</v>
      </c>
      <c r="B1467" s="8"/>
      <c r="C1467" s="8"/>
      <c r="D1467" s="8"/>
      <c r="E1467" s="8"/>
      <c r="F1467" s="8"/>
      <c r="G1467" s="8"/>
      <c r="H1467" s="8"/>
      <c r="I1467" s="8"/>
      <c r="J1467" s="8" t="n">
        <f aca="false">J1465+$M$1*(J1464-J1465/$M$2)*$B$1</f>
        <v>-0.0856650849962321</v>
      </c>
      <c r="K1467" s="8" t="n">
        <f aca="false">K1465+$M$1*(K1464-K1465/$M$2)*$B$1</f>
        <v>-0.0790681560061654</v>
      </c>
      <c r="L1467" s="8" t="n">
        <f aca="false">L1465+$M$1*(L1464-L1465/$M$2)*$B$1</f>
        <v>-0.0727571453093776</v>
      </c>
      <c r="M1467" s="8" t="n">
        <f aca="false">M1465+$M$1*(M1464-M1465/$M$2)*$B$1</f>
        <v>-0.0667297058060986</v>
      </c>
      <c r="N1467" s="8" t="n">
        <f aca="false">N1465+$M$1*(N1464-N1465/$M$2)*$B$1</f>
        <v>-0.060979571047884</v>
      </c>
      <c r="O1467" s="8" t="n">
        <f aca="false">O1465+$M$1*(O1464-O1465/$M$2)*$B$1</f>
        <v>-0.0554915586159867</v>
      </c>
      <c r="P1467" s="8" t="n">
        <f aca="false">P1465+$M$1*(P1464-P1465/$M$2)*$B$1</f>
        <v>-0.0502322037932542</v>
      </c>
      <c r="Q1467" s="8" t="n">
        <f aca="false">Q1465+$M$1*(Q1464-Q1465/$M$2)*$B$1</f>
        <v>-0.0451339932389626</v>
      </c>
      <c r="R1467" s="8" t="n">
        <f aca="false">R1465+$M$1*(R1464-R1465/$M$2)*$B$1</f>
        <v>-0.0400715210800275</v>
      </c>
      <c r="S1467" s="8" t="n">
        <f aca="false">S1465+$M$1*(S1464-S1465/$M$2)*$B$1</f>
        <v>-0.034829254400164</v>
      </c>
      <c r="T1467" s="8" t="n">
        <f aca="false">T1465+$M$1*(T1464-T1465/$M$2)*$B$1</f>
        <v>-0.029063156701811</v>
      </c>
      <c r="U1467" s="8" t="n">
        <f aca="false">U1465+$M$1*(U1464-U1465/$M$2)*$B$1</f>
        <v>-0.02226194719595</v>
      </c>
      <c r="V1467" s="8" t="n">
        <f aca="false">V1465+$M$1*(V1464-V1465/$M$2)*$B$1</f>
        <v>-0.0137175085008838</v>
      </c>
      <c r="W1467" s="8" t="n">
        <f aca="false">W1465+$M$1*(W1464-W1465/$M$2)*$B$1</f>
        <v>-0.00251667907258341</v>
      </c>
      <c r="X1467" s="8" t="n">
        <f aca="false">X1465+$M$1*(X1464-X1465/$M$2)*$B$1</f>
        <v>0.0124329810561958</v>
      </c>
      <c r="Y1467" s="8" t="n">
        <f aca="false">Y1465+$M$1*(Y1464-Y1465/$M$2)*$B$1</f>
        <v>0.0323339122874018</v>
      </c>
      <c r="Z1467" s="8" t="n">
        <f aca="false">Z1465+$M$1*(Z1464-Z1465/$M$2)*$B$1</f>
        <v>0.0583828825995357</v>
      </c>
      <c r="AA1467" s="8" t="n">
        <f aca="false">AA1465+$M$1*(AA1464-AA1465/$M$2)*$B$1</f>
        <v>0.0916150473650934</v>
      </c>
      <c r="AB1467" s="8" t="n">
        <f aca="false">AB1465+$M$1*(AB1464-AB1465/$M$2)*$B$1</f>
        <v>0.132716763660366</v>
      </c>
      <c r="AC1467" s="8" t="n">
        <f aca="false">AC1465+$M$1*(AC1464-AC1465/$M$2)*$B$1</f>
        <v>0.181705203490749</v>
      </c>
      <c r="AD1467" s="8" t="n">
        <f aca="false">AD1465+$M$1*(AD1464-AD1465/$M$2)*$B$1</f>
        <v>0.235534320375627</v>
      </c>
      <c r="AE1467" s="8"/>
      <c r="AF1467" s="8"/>
      <c r="AG1467" s="8"/>
      <c r="AH1467" s="8"/>
      <c r="AI1467" s="8"/>
      <c r="AJ1467" s="8"/>
      <c r="AK1467" s="8"/>
      <c r="AL1467" s="8"/>
      <c r="AM1467" s="8"/>
      <c r="AN1467" s="8"/>
      <c r="AO1467" s="8"/>
    </row>
    <row r="1468" customFormat="false" ht="12" hidden="false" customHeight="false" outlineLevel="0" collapsed="false">
      <c r="A1468" s="8" t="n">
        <f aca="false">A1466+$B$1</f>
        <v>146</v>
      </c>
      <c r="B1468" s="8" t="n">
        <f aca="false">B1466+(-$H$1*(-3*B1466+4*C1466-D1466)/2+$O$3*B1466+$H$2*(2*B1466-5*C1466+4*D1466-E1466))</f>
        <v>-0.0570776320495917</v>
      </c>
      <c r="C1468" s="8" t="n">
        <f aca="false">C1466+(-$H$1*(D1466-B1466)/2+$H$2*(D1466-2*C1466+B1466))</f>
        <v>-0.0557471194561335</v>
      </c>
      <c r="D1468" s="8" t="n">
        <f aca="false">D1466+(-$H$1*(E1466-C1466)/2+$H$2*(E1466-2*D1466+C1466))</f>
        <v>-0.0544325738581236</v>
      </c>
      <c r="E1468" s="8" t="n">
        <f aca="false">E1466+(-$H$1*(F1466-D1466)/2+$H$2*(F1466-2*E1466+D1466))</f>
        <v>-0.053133991557523</v>
      </c>
      <c r="F1468" s="8" t="n">
        <f aca="false">F1466+(-$H$1*(G1466-E1466)/2+$H$2*(G1466-2*F1466+E1466))</f>
        <v>-0.0518513405808835</v>
      </c>
      <c r="G1468" s="8" t="n">
        <f aca="false">G1466+(-$H$1*(H1466-F1466)/2+$H$2*(H1466-2*G1466+F1466))</f>
        <v>-0.0505841340036623</v>
      </c>
      <c r="H1468" s="8" t="n">
        <f aca="false">H1466+(-$H$1*(I1466-G1466)/2+$H$2*(I1466-2*H1466+G1466))</f>
        <v>-0.0493245726364214</v>
      </c>
      <c r="I1468" s="8" t="n">
        <f aca="false">I1466+(-$H$1*(J1466-H1466)/2+$H$2*(J1466-2*I1466+H1466))</f>
        <v>-0.0479473600132075</v>
      </c>
      <c r="J1468" s="8" t="n">
        <f aca="false">J1466+(-$H$1*(K1466-I1466)/2+$H$2*(K1466-2*J1466+I1466))-$M$3*(J1466-J1467/$M$2)*$B$1</f>
        <v>-0.0444395698770486</v>
      </c>
      <c r="K1468" s="8" t="n">
        <f aca="false">K1466+(-$H$1*(L1466-J1466)/2+$H$2*(L1466-2*K1466+J1466))-$M$3*(K1466-K1467/$M$2)*$B$1</f>
        <v>-0.0410751942989465</v>
      </c>
      <c r="L1468" s="8" t="n">
        <f aca="false">L1466+(-$H$1*(M1466-K1466)/2+$H$2*(M1466-2*L1466+K1466))-$M$3*(L1466-L1467/$M$2)*$B$1</f>
        <v>-0.0378539148461805</v>
      </c>
      <c r="M1468" s="8" t="n">
        <f aca="false">M1466+(-$H$1*(N1466-L1466)/2+$H$2*(N1466-2*M1466+L1466))-$M$3*(M1466-M1467/$M$2)*$B$1</f>
        <v>-0.034774820449717</v>
      </c>
      <c r="N1468" s="8" t="n">
        <f aca="false">N1466+(-$H$1*(O1466-M1466)/2+$H$2*(O1466-2*N1466+M1466))-$M$3*(N1466-N1467/$M$2)*$B$1</f>
        <v>-0.0318354681386201</v>
      </c>
      <c r="O1468" s="8" t="n">
        <f aca="false">O1466+(-$H$1*(P1466-N1466)/2+$H$2*(P1466-2*O1466+N1466))-$M$3*(O1466-O1467/$M$2)*$B$1</f>
        <v>-0.0290298798646574</v>
      </c>
      <c r="P1468" s="8" t="n">
        <f aca="false">P1466+(-$H$1*(Q1466-O1466)/2+$H$2*(Q1466-2*P1466+O1466))-$M$3*(P1466-P1467/$M$2)*$B$1</f>
        <v>-0.0263447149070171</v>
      </c>
      <c r="Q1468" s="8" t="n">
        <f aca="false">Q1466+(-$H$1*(R1466-P1466)/2+$H$2*(R1466-2*Q1466+P1466))-$M$3*(Q1466-Q1467/$M$2)*$B$1</f>
        <v>-0.0237526861473676</v>
      </c>
      <c r="R1468" s="8" t="n">
        <f aca="false">R1466+(-$H$1*(S1466-Q1466)/2+$H$2*(S1466-2*R1466+Q1466))-$M$3*(R1466-R1467/$M$2)*$B$1</f>
        <v>-0.0212023525826925</v>
      </c>
      <c r="S1468" s="8" t="n">
        <f aca="false">S1466+(-$H$1*(T1466-R1466)/2+$H$2*(T1466-2*S1466+R1466))-$M$3*(S1466-S1467/$M$2)*$B$1</f>
        <v>-0.0186039023224718</v>
      </c>
      <c r="T1468" s="8" t="n">
        <f aca="false">T1466+(-$H$1*(U1466-S1466)/2+$H$2*(U1466-2*T1466+S1466))-$M$3*(T1466-T1467/$M$2)*$B$1</f>
        <v>-0.0158115620388026</v>
      </c>
      <c r="U1468" s="8" t="n">
        <f aca="false">U1466+(-$H$1*(V1466-T1466)/2+$H$2*(V1466-2*U1466+T1466))-$M$3*(U1466-U1467/$M$2)*$B$1</f>
        <v>-0.012604793162168</v>
      </c>
      <c r="V1468" s="8" t="n">
        <f aca="false">V1466+(-$H$1*(W1466-U1466)/2+$H$2*(W1466-2*V1466+U1466))-$M$3*(V1466-V1467/$M$2)*$B$1</f>
        <v>-0.00867219308227289</v>
      </c>
      <c r="W1468" s="8" t="n">
        <f aca="false">W1466+(-$H$1*(X1466-V1466)/2+$H$2*(X1466-2*W1466+V1466))-$M$3*(W1466-W1467/$M$2)*$B$1</f>
        <v>-0.00360351303566242</v>
      </c>
      <c r="X1468" s="8" t="n">
        <f aca="false">X1466+(-$H$1*(Y1466-W1466)/2+$H$2*(Y1466-2*X1466+W1466))-$M$3*(X1466-X1467/$M$2)*$B$1</f>
        <v>0.00310418904915483</v>
      </c>
      <c r="Y1468" s="8" t="n">
        <f aca="false">Y1466+(-$H$1*(Z1466-X1466)/2+$H$2*(Z1466-2*Y1466+X1466))-$M$3*(Y1466-Y1467/$M$2)*$B$1</f>
        <v>0.0120210745519555</v>
      </c>
      <c r="Z1468" s="8" t="n">
        <f aca="false">Z1466+(-$H$1*(AA1466-Y1466)/2+$H$2*(AA1466-2*Z1466+Y1466))-$M$3*(Z1466-Z1467/$M$2)*$B$1</f>
        <v>0.0237370602072773</v>
      </c>
      <c r="AA1468" s="8" t="n">
        <f aca="false">AA1466+(-$H$1*(AB1466-Z1466)/2+$H$2*(AB1466-2*AA1466+Z1466))-$M$3*(AA1466-AA1467/$M$2)*$B$1</f>
        <v>0.0387934927973609</v>
      </c>
      <c r="AB1468" s="8" t="n">
        <f aca="false">AB1466+(-$H$1*(AC1466-AA1466)/2+$H$2*(AC1466-2*AB1466+AA1466))-$M$3*(AB1466-AB1467/$M$2)*$B$1</f>
        <v>0.0575961827671773</v>
      </c>
      <c r="AC1468" s="8" t="n">
        <f aca="false">AC1466+(-$H$1*(AD1466-AB1466)/2+$H$2*(AD1466-2*AC1466+AB1466))-$M$3*(AC1466-AC1467/$M$2)*$B$1</f>
        <v>0.0802578469490119</v>
      </c>
      <c r="AD1468" s="8" t="n">
        <f aca="false">AD1466+(-$H$1*(AE1466-AC1466)/2+$H$2*(AE1466-2*AD1466+AC1466))-$M$3*(AD1466-AD1467/$M$2)*$B$1</f>
        <v>0.105432767476669</v>
      </c>
      <c r="AE1468" s="8" t="n">
        <f aca="false">AE1466+(-$H$1*(AF1466-AD1466)/2+$O$3*AE1466+$H$2*(AF1466-2*AE1466+AD1466))</f>
        <v>0.114292391123777</v>
      </c>
      <c r="AF1468" s="8" t="n">
        <f aca="false">AF1466+(-$H$1*(AG1466-AE1466)/2+$O$3*AF1466+$H$2*(AG1466-2*AF1466+AE1466))</f>
        <v>0.123591789068065</v>
      </c>
      <c r="AG1468" s="8" t="n">
        <f aca="false">AG1466+(-$H$1*(AH1466-AF1466)/2+$O$3*AG1466+$H$2*(AH1466-2*AG1466+AF1466))</f>
        <v>0.133328265985872</v>
      </c>
      <c r="AH1468" s="8" t="n">
        <f aca="false">AH1466+(-$H$1*(AI1466-AG1466)/2+$O$3*AH1466+$H$2*(AI1466-2*AH1466+AG1466))</f>
        <v>0.143495361413608</v>
      </c>
      <c r="AI1468" s="8" t="n">
        <f aca="false">AI1466+(-$H$1*(AJ1466-AH1466)/2+$O$3*AI1466+$H$2*(AJ1466-2*AI1466+AH1466))</f>
        <v>0.154082498235302</v>
      </c>
      <c r="AJ1468" s="8" t="n">
        <f aca="false">AJ1466+(-$H$1*(AK1466-AI1466)/2+$O$3*AJ1466+$H$2*(AK1466-2*AJ1466+AI1466))</f>
        <v>0.165074643910705</v>
      </c>
      <c r="AK1468" s="8" t="n">
        <f aca="false">AK1466+(-$H$1*(AL1466-AJ1466)/2+$O$3*AK1466+$H$2*(AL1466-2*AK1466+AJ1466))</f>
        <v>0.176451990752013</v>
      </c>
      <c r="AL1468" s="8" t="n">
        <f aca="false">AL1466+(-$H$1*(AM1466-AK1466)/2+$O$3*AL1466+$H$2*(AM1466-2*AL1466+AK1466))</f>
        <v>0.188189649915391</v>
      </c>
      <c r="AM1468" s="8" t="n">
        <f aca="false">AM1466+(-$H$1*(AN1466-AL1466)/2+$O$3*AM1466+$H$2*(AN1466-2*AM1466+AL1466))</f>
        <v>0.200257175609424</v>
      </c>
      <c r="AN1468" s="8" t="n">
        <f aca="false">AN1466+(-$H$1*(AO1466-AM1466)/2+$O$3*AN1466+$H$2*(AO1466-2*AN1466+AM1466))</f>
        <v>0.212615158922504</v>
      </c>
      <c r="AO1468" s="8" t="n">
        <f aca="false">AO1466+(-$H$1*(3*AO1466-4*AN1466+AM1466)/2+$H$2*(2*AO1466-5*AN1466+4*AM1466-AL1466))</f>
        <v>0.225169398030009</v>
      </c>
    </row>
    <row r="1469" customFormat="false" ht="12" hidden="false" customHeight="false" outlineLevel="0" collapsed="false">
      <c r="A1469" s="8" t="n">
        <f aca="false">A1466+$B$1</f>
        <v>146</v>
      </c>
      <c r="B1469" s="8"/>
      <c r="C1469" s="8"/>
      <c r="D1469" s="8"/>
      <c r="E1469" s="8"/>
      <c r="F1469" s="8"/>
      <c r="G1469" s="8"/>
      <c r="H1469" s="8"/>
      <c r="I1469" s="8"/>
      <c r="J1469" s="8" t="n">
        <f aca="false">J1467+$M$1*(J1466-J1467/$M$2)*$B$1</f>
        <v>-0.0859568162425028</v>
      </c>
      <c r="K1469" s="8" t="n">
        <f aca="false">K1467+$M$1*(K1466-K1467/$M$2)*$B$1</f>
        <v>-0.0793479036990393</v>
      </c>
      <c r="L1469" s="8" t="n">
        <f aca="false">L1467+$M$1*(L1466-L1467/$M$2)*$B$1</f>
        <v>-0.0730249347978416</v>
      </c>
      <c r="M1469" s="8" t="n">
        <f aca="false">M1467+$M$1*(M1466-M1467/$M$2)*$B$1</f>
        <v>-0.0669856111099136</v>
      </c>
      <c r="N1469" s="8" t="n">
        <f aca="false">N1467+$M$1*(N1466-N1467/$M$2)*$B$1</f>
        <v>-0.0612237940646532</v>
      </c>
      <c r="O1469" s="8" t="n">
        <f aca="false">O1467+$M$1*(O1466-O1467/$M$2)*$B$1</f>
        <v>-0.0557245998126548</v>
      </c>
      <c r="P1469" s="8" t="n">
        <f aca="false">P1467+$M$1*(P1466-P1467/$M$2)*$B$1</f>
        <v>-0.0504551907061777</v>
      </c>
      <c r="Q1469" s="8" t="n">
        <f aca="false">Q1467+$M$1*(Q1466-Q1467/$M$2)*$B$1</f>
        <v>-0.0453492481463606</v>
      </c>
      <c r="R1469" s="8" t="n">
        <f aca="false">R1467+$M$1*(R1466-R1467/$M$2)*$B$1</f>
        <v>-0.0402834433551725</v>
      </c>
      <c r="S1469" s="8" t="n">
        <f aca="false">S1467+$M$1*(S1466-S1467/$M$2)*$B$1</f>
        <v>-0.035045550167107</v>
      </c>
      <c r="T1469" s="8" t="n">
        <f aca="false">T1467+$M$1*(T1466-T1467/$M$2)*$B$1</f>
        <v>-0.0292963579515039</v>
      </c>
      <c r="U1469" s="8" t="n">
        <f aca="false">U1467+$M$1*(U1466-U1467/$M$2)*$B$1</f>
        <v>-0.0225310283274756</v>
      </c>
      <c r="V1469" s="8" t="n">
        <f aca="false">V1467+$M$1*(V1466-V1467/$M$2)*$B$1</f>
        <v>-0.0140492548411777</v>
      </c>
      <c r="W1469" s="8" t="n">
        <f aca="false">W1467+$M$1*(W1466-W1467/$M$2)*$B$1</f>
        <v>-0.00294633387742476</v>
      </c>
      <c r="X1469" s="8" t="n">
        <f aca="false">X1467+$M$1*(X1466-X1467/$M$2)*$B$1</f>
        <v>0.0118623124469335</v>
      </c>
      <c r="Y1469" s="8" t="n">
        <f aca="false">Y1467+$M$1*(Y1466-Y1467/$M$2)*$B$1</f>
        <v>0.0315735424441422</v>
      </c>
      <c r="Z1469" s="8" t="n">
        <f aca="false">Z1467+$M$1*(Z1466-Z1467/$M$2)*$B$1</f>
        <v>0.057382718893901</v>
      </c>
      <c r="AA1469" s="8" t="n">
        <f aca="false">AA1467+$M$1*(AA1466-AA1467/$M$2)*$B$1</f>
        <v>0.0903295215166935</v>
      </c>
      <c r="AB1469" s="8" t="n">
        <f aca="false">AB1467+$M$1*(AB1466-AB1467/$M$2)*$B$1</f>
        <v>0.131111949511768</v>
      </c>
      <c r="AC1469" s="8" t="n">
        <f aca="false">AC1467+$M$1*(AC1466-AC1467/$M$2)*$B$1</f>
        <v>0.179766375424977</v>
      </c>
      <c r="AD1469" s="8" t="n">
        <f aca="false">AD1467+$M$1*(AD1466-AD1467/$M$2)*$B$1</f>
        <v>0.233279144297776</v>
      </c>
      <c r="AE1469" s="8"/>
      <c r="AF1469" s="8"/>
      <c r="AG1469" s="8"/>
      <c r="AH1469" s="8"/>
      <c r="AI1469" s="8"/>
      <c r="AJ1469" s="8"/>
      <c r="AK1469" s="8"/>
      <c r="AL1469" s="8"/>
      <c r="AM1469" s="8"/>
      <c r="AN1469" s="8"/>
      <c r="AO1469" s="8"/>
    </row>
    <row r="1470" customFormat="false" ht="12" hidden="false" customHeight="false" outlineLevel="0" collapsed="false">
      <c r="A1470" s="8" t="n">
        <f aca="false">A1468+$B$1</f>
        <v>146.2</v>
      </c>
      <c r="B1470" s="8" t="n">
        <f aca="false">B1468+(-$H$1*(-3*B1468+4*C1468-D1468)/2+$O$3*B1468+$H$2*(2*B1468-5*C1468+4*D1468-E1468))</f>
        <v>-0.0572465259201123</v>
      </c>
      <c r="C1470" s="8" t="n">
        <f aca="false">C1468+(-$H$1*(D1468-B1468)/2+$H$2*(D1468-2*C1468+B1468))</f>
        <v>-0.0559140118669196</v>
      </c>
      <c r="D1470" s="8" t="n">
        <f aca="false">D1468+(-$H$1*(E1468-C1468)/2+$H$2*(E1468-2*D1468+C1468))</f>
        <v>-0.054597465040919</v>
      </c>
      <c r="E1470" s="8" t="n">
        <f aca="false">E1468+(-$H$1*(F1468-D1468)/2+$H$2*(F1468-2*E1468+D1468))</f>
        <v>-0.0532968817370451</v>
      </c>
      <c r="F1470" s="8" t="n">
        <f aca="false">F1468+(-$H$1*(G1468-E1468)/2+$H$2*(G1468-2*F1468+E1468))</f>
        <v>-0.0520122299226619</v>
      </c>
      <c r="G1470" s="8" t="n">
        <f aca="false">G1468+(-$H$1*(H1468-F1468)/2+$H$2*(H1468-2*G1468+F1468))</f>
        <v>-0.0507430217875583</v>
      </c>
      <c r="H1470" s="8" t="n">
        <f aca="false">H1468+(-$H$1*(I1468-G1468)/2+$H$2*(I1468-2*H1468+G1468))</f>
        <v>-0.0494814441616207</v>
      </c>
      <c r="I1470" s="8" t="n">
        <f aca="false">I1468+(-$H$1*(J1468-H1468)/2+$H$2*(J1468-2*I1468+H1468))</f>
        <v>-0.048101979118541</v>
      </c>
      <c r="J1470" s="8" t="n">
        <f aca="false">J1468+(-$H$1*(K1468-I1468)/2+$H$2*(K1468-2*J1468+I1468))-$M$3*(J1468-J1469/$M$2)*$B$1</f>
        <v>-0.0445881916125558</v>
      </c>
      <c r="K1470" s="8" t="n">
        <f aca="false">K1468+(-$H$1*(L1468-J1468)/2+$H$2*(L1468-2*K1468+J1468))-$M$3*(K1468-K1469/$M$2)*$B$1</f>
        <v>-0.0412178225821305</v>
      </c>
      <c r="L1470" s="8" t="n">
        <f aca="false">L1468+(-$H$1*(M1468-K1468)/2+$H$2*(M1468-2*L1468+K1468))-$M$3*(L1468-L1469/$M$2)*$B$1</f>
        <v>-0.0379905597219507</v>
      </c>
      <c r="M1470" s="8" t="n">
        <f aca="false">M1468+(-$H$1*(N1468-L1468)/2+$H$2*(N1468-2*M1468+L1468))-$M$3*(M1468-M1469/$M$2)*$B$1</f>
        <v>-0.0349055106793982</v>
      </c>
      <c r="N1470" s="8" t="n">
        <f aca="false">N1468+(-$H$1*(O1468-M1468)/2+$H$2*(O1468-2*N1468+M1468))-$M$3*(N1468-N1469/$M$2)*$B$1</f>
        <v>-0.0319602823033325</v>
      </c>
      <c r="O1470" s="8" t="n">
        <f aca="false">O1468+(-$H$1*(P1468-N1468)/2+$H$2*(P1468-2*O1468+N1468))-$M$3*(O1468-O1469/$M$2)*$B$1</f>
        <v>-0.0291490145113326</v>
      </c>
      <c r="P1470" s="8" t="n">
        <f aca="false">P1468+(-$H$1*(Q1468-O1468)/2+$H$2*(Q1468-2*P1468+O1468))-$M$3*(P1468-P1469/$M$2)*$B$1</f>
        <v>-0.0264586181543721</v>
      </c>
      <c r="Q1470" s="8" t="n">
        <f aca="false">Q1468+(-$H$1*(R1468-P1468)/2+$H$2*(R1468-2*Q1468+P1468))-$M$3*(Q1468-Q1469/$M$2)*$B$1</f>
        <v>-0.0238622934298304</v>
      </c>
      <c r="R1470" s="8" t="n">
        <f aca="false">R1468+(-$H$1*(S1468-Q1468)/2+$H$2*(S1468-2*R1468+Q1468))-$M$3*(R1468-R1469/$M$2)*$B$1</f>
        <v>-0.0213094618896815</v>
      </c>
      <c r="S1470" s="8" t="n">
        <f aca="false">S1468+(-$H$1*(T1468-R1468)/2+$H$2*(T1468-2*S1468+R1468))-$M$3*(S1468-S1469/$M$2)*$B$1</f>
        <v>-0.0187117120137711</v>
      </c>
      <c r="T1470" s="8" t="n">
        <f aca="false">T1468+(-$H$1*(U1468-S1468)/2+$H$2*(U1468-2*T1468+S1468))-$M$3*(T1468-T1469/$M$2)*$B$1</f>
        <v>-0.0159253591225162</v>
      </c>
      <c r="U1470" s="8" t="n">
        <f aca="false">U1468+(-$H$1*(V1468-T1468)/2+$H$2*(V1468-2*U1468+T1468))-$M$3*(U1468-U1469/$M$2)*$B$1</f>
        <v>-0.0127327231537482</v>
      </c>
      <c r="V1470" s="8" t="n">
        <f aca="false">V1468+(-$H$1*(W1468-U1468)/2+$H$2*(W1468-2*V1468+U1468))-$M$3*(V1468-V1469/$M$2)*$B$1</f>
        <v>-0.0088259722624529</v>
      </c>
      <c r="W1470" s="8" t="n">
        <f aca="false">W1468+(-$H$1*(X1468-V1468)/2+$H$2*(X1468-2*W1468+V1468))-$M$3*(W1468-W1469/$M$2)*$B$1</f>
        <v>-0.0037988777515694</v>
      </c>
      <c r="X1470" s="8" t="n">
        <f aca="false">X1468+(-$H$1*(Y1468-W1468)/2+$H$2*(Y1468-2*X1468+W1468))-$M$3*(X1468-X1469/$M$2)*$B$1</f>
        <v>0.00284753914936086</v>
      </c>
      <c r="Y1470" s="8" t="n">
        <f aca="false">Y1468+(-$H$1*(Z1468-X1468)/2+$H$2*(Z1468-2*Y1468+X1468))-$M$3*(Y1468-Y1469/$M$2)*$B$1</f>
        <v>0.0116802677486934</v>
      </c>
      <c r="Z1470" s="8" t="n">
        <f aca="false">Z1468+(-$H$1*(AA1468-Y1468)/2+$H$2*(AA1468-2*Z1468+Y1468))-$M$3*(Z1468-Z1469/$M$2)*$B$1</f>
        <v>0.0232877247383051</v>
      </c>
      <c r="AA1470" s="8" t="n">
        <f aca="false">AA1468+(-$H$1*(AB1468-Z1468)/2+$H$2*(AB1468-2*AA1468+Z1468))-$M$3*(AA1468-AA1469/$M$2)*$B$1</f>
        <v>0.038212308567252</v>
      </c>
      <c r="AB1470" s="8" t="n">
        <f aca="false">AB1468+(-$H$1*(AC1468-AA1468)/2+$H$2*(AC1468-2*AB1468+AA1468))-$M$3*(AB1468-AB1469/$M$2)*$B$1</f>
        <v>0.0568641242487143</v>
      </c>
      <c r="AC1470" s="8" t="n">
        <f aca="false">AC1468+(-$H$1*(AD1468-AB1468)/2+$H$2*(AD1468-2*AC1468+AB1468))-$M$3*(AC1468-AC1469/$M$2)*$B$1</f>
        <v>0.0793638762445043</v>
      </c>
      <c r="AD1470" s="8" t="n">
        <f aca="false">AD1468+(-$H$1*(AE1468-AC1468)/2+$H$2*(AE1468-2*AD1468+AC1468))-$M$3*(AD1468-AD1469/$M$2)*$B$1</f>
        <v>0.104381098086878</v>
      </c>
      <c r="AE1470" s="8" t="n">
        <f aca="false">AE1468+(-$H$1*(AF1468-AD1468)/2+$O$3*AE1468+$H$2*(AF1468-2*AE1468+AD1468))</f>
        <v>0.113185698609627</v>
      </c>
      <c r="AF1470" s="8" t="n">
        <f aca="false">AF1468+(-$H$1*(AG1468-AE1468)/2+$O$3*AF1468+$H$2*(AG1468-2*AF1468+AE1468))</f>
        <v>0.122429955414824</v>
      </c>
      <c r="AG1470" s="8" t="n">
        <f aca="false">AG1468+(-$H$1*(AH1468-AF1468)/2+$O$3*AG1468+$H$2*(AH1468-2*AG1468+AF1468))</f>
        <v>0.132111597212924</v>
      </c>
      <c r="AH1470" s="8" t="n">
        <f aca="false">AH1468+(-$H$1*(AI1468-AG1468)/2+$O$3*AH1468+$H$2*(AI1468-2*AH1468+AG1468))</f>
        <v>0.142224632469548</v>
      </c>
      <c r="AI1470" s="8" t="n">
        <f aca="false">AI1468+(-$H$1*(AJ1468-AH1468)/2+$O$3*AI1468+$H$2*(AJ1468-2*AI1468+AH1468))</f>
        <v>0.152758997161748</v>
      </c>
      <c r="AJ1470" s="8" t="n">
        <f aca="false">AJ1468+(-$H$1*(AK1468-AI1468)/2+$O$3*AJ1468+$H$2*(AK1468-2*AJ1468+AI1468))</f>
        <v>0.163700214462566</v>
      </c>
      <c r="AK1470" s="8" t="n">
        <f aca="false">AK1468+(-$H$1*(AL1468-AJ1468)/2+$O$3*AK1468+$H$2*(AL1468-2*AK1468+AJ1468))</f>
        <v>0.175029072585289</v>
      </c>
      <c r="AL1470" s="8" t="n">
        <f aca="false">AL1468+(-$H$1*(AM1468-AK1468)/2+$O$3*AL1468+$H$2*(AM1468-2*AL1468+AK1468))</f>
        <v>0.186721315506507</v>
      </c>
      <c r="AM1470" s="8" t="n">
        <f aca="false">AM1468+(-$H$1*(AN1468-AL1468)/2+$O$3*AM1468+$H$2*(AN1468-2*AM1468+AL1468))</f>
        <v>0.198747165142333</v>
      </c>
      <c r="AN1470" s="8" t="n">
        <f aca="false">AN1468+(-$H$1*(AO1468-AM1468)/2+$O$3*AN1468+$H$2*(AO1468-2*AN1468+AM1468))</f>
        <v>0.211067948951751</v>
      </c>
      <c r="AO1470" s="8" t="n">
        <f aca="false">AO1468+(-$H$1*(3*AO1468-4*AN1468+AM1468)/2+$H$2*(2*AO1468-5*AN1468+4*AM1468-AL1468))</f>
        <v>0.223590891869938</v>
      </c>
    </row>
    <row r="1471" customFormat="false" ht="12" hidden="false" customHeight="false" outlineLevel="0" collapsed="false">
      <c r="A1471" s="8" t="n">
        <f aca="false">A1468+$B$1</f>
        <v>146.2</v>
      </c>
      <c r="B1471" s="8"/>
      <c r="C1471" s="8"/>
      <c r="D1471" s="8"/>
      <c r="E1471" s="8"/>
      <c r="F1471" s="8"/>
      <c r="G1471" s="8"/>
      <c r="H1471" s="8"/>
      <c r="I1471" s="8"/>
      <c r="J1471" s="8" t="n">
        <f aca="false">J1469+$M$1*(J1468-J1469/$M$2)*$B$1</f>
        <v>-0.0862490485936623</v>
      </c>
      <c r="K1471" s="8" t="n">
        <f aca="false">K1469+$M$1*(K1468-K1469/$M$2)*$B$1</f>
        <v>-0.0796281521889247</v>
      </c>
      <c r="L1471" s="8" t="n">
        <f aca="false">L1469+$M$1*(L1468-L1469/$M$2)*$B$1</f>
        <v>-0.0732932242872935</v>
      </c>
      <c r="M1471" s="8" t="n">
        <f aca="false">M1469+$M$1*(M1468-M1469/$M$2)*$B$1</f>
        <v>-0.0672420140888656</v>
      </c>
      <c r="N1471" s="8" t="n">
        <f aca="false">N1469+$M$1*(N1468-N1469/$M$2)*$B$1</f>
        <v>-0.0614685082859119</v>
      </c>
      <c r="O1471" s="8" t="n">
        <f aca="false">O1469+$M$1*(O1468-O1469/$M$2)*$B$1</f>
        <v>-0.0559581158043208</v>
      </c>
      <c r="P1471" s="8" t="n">
        <f aca="false">P1469+$M$1*(P1468-P1469/$M$2)*$B$1</f>
        <v>-0.0506786146169633</v>
      </c>
      <c r="Q1471" s="8" t="n">
        <f aca="false">Q1469+$M$1*(Q1468-Q1469/$M$2)*$B$1</f>
        <v>-0.045564860561198</v>
      </c>
      <c r="R1471" s="8" t="n">
        <f aca="false">R1469+$M$1*(R1468-R1469/$M$2)*$B$1</f>
        <v>-0.0404955695361937</v>
      </c>
      <c r="S1471" s="8" t="n">
        <f aca="false">S1469+$M$1*(S1468-S1469/$M$2)*$B$1</f>
        <v>-0.0352617756148906</v>
      </c>
      <c r="T1471" s="8" t="n">
        <f aca="false">T1469+$M$1*(T1468-T1469/$M$2)*$B$1</f>
        <v>-0.029529034564114</v>
      </c>
      <c r="U1471" s="8" t="n">
        <f aca="false">U1469+$M$1*(U1468-U1469/$M$2)*$B$1</f>
        <v>-0.0227988841271616</v>
      </c>
      <c r="V1471" s="8" t="n">
        <f aca="false">V1469+$M$1*(V1468-V1469/$M$2)*$B$1</f>
        <v>-0.0143787679735146</v>
      </c>
      <c r="W1471" s="8" t="n">
        <f aca="false">W1469+$M$1*(W1468-W1469/$M$2)*$B$1</f>
        <v>-0.00337240309681477</v>
      </c>
      <c r="X1471" s="8" t="n">
        <f aca="false">X1469+$M$1*(X1468-X1469/$M$2)*$B$1</f>
        <v>0.0112969190120711</v>
      </c>
      <c r="Y1471" s="8" t="n">
        <f aca="false">Y1469+$M$1*(Y1468-Y1469/$M$2)*$B$1</f>
        <v>0.0308204031101191</v>
      </c>
      <c r="Z1471" s="8" t="n">
        <f aca="false">Z1469+$M$1*(Z1468-Z1469/$M$2)*$B$1</f>
        <v>0.0563918590459663</v>
      </c>
      <c r="AA1471" s="8" t="n">
        <f aca="false">AA1469+$M$1*(AA1468-AA1469/$M$2)*$B$1</f>
        <v>0.0890552679244963</v>
      </c>
      <c r="AB1471" s="8" t="n">
        <f aca="false">AB1469+$M$1*(AB1468-AB1469/$M$2)*$B$1</f>
        <v>0.129519991114027</v>
      </c>
      <c r="AC1471" s="8" t="n">
        <f aca="false">AC1469+$M$1*(AC1468-AC1469/$M$2)*$B$1</f>
        <v>0.177841307272282</v>
      </c>
      <c r="AD1471" s="8" t="n">
        <f aca="false">AD1469+$M$1*(AD1468-AD1469/$M$2)*$B$1</f>
        <v>0.231037783363332</v>
      </c>
      <c r="AE1471" s="8"/>
      <c r="AF1471" s="8"/>
      <c r="AG1471" s="8"/>
      <c r="AH1471" s="8"/>
      <c r="AI1471" s="8"/>
      <c r="AJ1471" s="8"/>
      <c r="AK1471" s="8"/>
      <c r="AL1471" s="8"/>
      <c r="AM1471" s="8"/>
      <c r="AN1471" s="8"/>
      <c r="AO1471" s="8"/>
    </row>
    <row r="1472" customFormat="false" ht="12" hidden="false" customHeight="false" outlineLevel="0" collapsed="false">
      <c r="A1472" s="8" t="n">
        <f aca="false">A1470+$B$1</f>
        <v>146.4</v>
      </c>
      <c r="B1472" s="8" t="n">
        <f aca="false">B1470+(-$H$1*(-3*B1470+4*C1470-D1470)/2+$O$3*B1470+$H$2*(2*B1470-5*C1470+4*D1470-E1470))</f>
        <v>-0.0574156706717548</v>
      </c>
      <c r="C1472" s="8" t="n">
        <f aca="false">C1470+(-$H$1*(D1470-B1470)/2+$H$2*(D1470-2*C1470+B1470))</f>
        <v>-0.0560811551292827</v>
      </c>
      <c r="D1472" s="8" t="n">
        <f aca="false">D1470+(-$H$1*(E1470-C1470)/2+$H$2*(E1470-2*D1470+C1470))</f>
        <v>-0.0547626070461868</v>
      </c>
      <c r="E1472" s="8" t="n">
        <f aca="false">E1470+(-$H$1*(F1470-D1470)/2+$H$2*(F1470-2*E1470+D1470))</f>
        <v>-0.0534600227103752</v>
      </c>
      <c r="F1472" s="8" t="n">
        <f aca="false">F1470+(-$H$1*(G1470-E1470)/2+$H$2*(G1470-2*F1470+E1470))</f>
        <v>-0.0521733700300229</v>
      </c>
      <c r="G1472" s="8" t="n">
        <f aca="false">G1470+(-$H$1*(H1470-F1470)/2+$H$2*(H1470-2*G1470+F1470))</f>
        <v>-0.0509021603092354</v>
      </c>
      <c r="H1472" s="8" t="n">
        <f aca="false">H1470+(-$H$1*(I1470-G1470)/2+$H$2*(I1470-2*H1470+G1470))</f>
        <v>-0.0496385663969935</v>
      </c>
      <c r="I1472" s="8" t="n">
        <f aca="false">I1470+(-$H$1*(J1470-H1470)/2+$H$2*(J1470-2*I1470+H1470))</f>
        <v>-0.0482568489031425</v>
      </c>
      <c r="J1472" s="8" t="n">
        <f aca="false">J1470+(-$H$1*(K1470-I1470)/2+$H$2*(K1470-2*J1470+I1470))-$M$3*(J1470-J1471/$M$2)*$B$1</f>
        <v>-0.0447370639395102</v>
      </c>
      <c r="K1472" s="8" t="n">
        <f aca="false">K1470+(-$H$1*(L1470-J1470)/2+$H$2*(L1470-2*K1470+J1470))-$M$3*(K1470-K1471/$M$2)*$B$1</f>
        <v>-0.0413607013218478</v>
      </c>
      <c r="L1472" s="8" t="n">
        <f aca="false">L1470+(-$H$1*(M1470-K1470)/2+$H$2*(M1470-2*L1470+K1470))-$M$3*(L1470-L1471/$M$2)*$B$1</f>
        <v>-0.0381274547347813</v>
      </c>
      <c r="M1472" s="8" t="n">
        <f aca="false">M1470+(-$H$1*(N1470-L1470)/2+$H$2*(N1470-2*M1470+L1470))-$M$3*(M1470-M1471/$M$2)*$B$1</f>
        <v>-0.0350364501402553</v>
      </c>
      <c r="N1472" s="8" t="n">
        <f aca="false">N1470+(-$H$1*(O1470-M1470)/2+$H$2*(O1470-2*N1470+M1470))-$M$3*(N1470-N1471/$M$2)*$B$1</f>
        <v>-0.0320853431837673</v>
      </c>
      <c r="O1472" s="8" t="n">
        <f aca="false">O1470+(-$H$1*(P1470-N1470)/2+$H$2*(P1470-2*O1470+N1470))-$M$3*(O1470-O1471/$M$2)*$B$1</f>
        <v>-0.0292683894448803</v>
      </c>
      <c r="P1472" s="8" t="n">
        <f aca="false">P1470+(-$H$1*(Q1470-O1470)/2+$H$2*(Q1470-2*P1470+O1470))-$M$3*(P1470-P1471/$M$2)*$B$1</f>
        <v>-0.0265727467112735</v>
      </c>
      <c r="Q1472" s="8" t="n">
        <f aca="false">Q1470+(-$H$1*(R1470-P1470)/2+$H$2*(R1470-2*Q1470+P1470))-$M$3*(Q1470-Q1471/$M$2)*$B$1</f>
        <v>-0.023972094107906</v>
      </c>
      <c r="R1472" s="8" t="n">
        <f aca="false">R1470+(-$H$1*(S1470-Q1470)/2+$H$2*(S1470-2*R1470+Q1470))-$M$3*(R1470-R1471/$M$2)*$B$1</f>
        <v>-0.021416702041339</v>
      </c>
      <c r="S1472" s="8" t="n">
        <f aca="false">S1470+(-$H$1*(T1470-R1470)/2+$H$2*(T1470-2*S1470+R1470))-$M$3*(S1470-S1471/$M$2)*$B$1</f>
        <v>-0.0188195391759349</v>
      </c>
      <c r="T1472" s="8" t="n">
        <f aca="false">T1470+(-$H$1*(U1470-S1470)/2+$H$2*(U1470-2*T1470+S1470))-$M$3*(T1470-T1471/$M$2)*$B$1</f>
        <v>-0.0160389828152515</v>
      </c>
      <c r="U1472" s="8" t="n">
        <f aca="false">U1470+(-$H$1*(V1470-T1470)/2+$H$2*(V1470-2*U1470+T1470))-$M$3*(U1470-U1471/$M$2)*$B$1</f>
        <v>-0.01286018034001</v>
      </c>
      <c r="V1472" s="8" t="n">
        <f aca="false">V1470+(-$H$1*(W1470-U1470)/2+$H$2*(W1470-2*V1470+U1470))-$M$3*(V1470-V1471/$M$2)*$B$1</f>
        <v>-0.00897884003956848</v>
      </c>
      <c r="W1472" s="8" t="n">
        <f aca="false">W1470+(-$H$1*(X1470-V1470)/2+$H$2*(X1470-2*W1470+V1470))-$M$3*(W1470-W1471/$M$2)*$B$1</f>
        <v>-0.00399273074500734</v>
      </c>
      <c r="X1472" s="8" t="n">
        <f aca="false">X1470+(-$H$1*(Y1470-W1470)/2+$H$2*(Y1470-2*X1470+W1470))-$M$3*(X1470-X1471/$M$2)*$B$1</f>
        <v>0.0025931678234546</v>
      </c>
      <c r="Y1472" s="8" t="n">
        <f aca="false">Y1470+(-$H$1*(Z1470-X1470)/2+$H$2*(Z1470-2*Y1470+X1470))-$M$3*(Y1470-Y1471/$M$2)*$B$1</f>
        <v>0.0113426502319237</v>
      </c>
      <c r="Z1472" s="8" t="n">
        <f aca="false">Z1470+(-$H$1*(AA1470-Y1470)/2+$H$2*(AA1470-2*Z1470+Y1470))-$M$3*(Z1470-Z1471/$M$2)*$B$1</f>
        <v>0.0228425757125193</v>
      </c>
      <c r="AA1472" s="8" t="n">
        <f aca="false">AA1470+(-$H$1*(AB1470-Z1470)/2+$H$2*(AB1470-2*AA1470+Z1470))-$M$3*(AA1470-AA1471/$M$2)*$B$1</f>
        <v>0.0376363002086667</v>
      </c>
      <c r="AB1472" s="8" t="n">
        <f aca="false">AB1470+(-$H$1*(AC1470-AA1470)/2+$H$2*(AC1470-2*AB1470+AA1470))-$M$3*(AB1470-AB1471/$M$2)*$B$1</f>
        <v>0.0561380979627296</v>
      </c>
      <c r="AC1472" s="8" t="n">
        <f aca="false">AC1470+(-$H$1*(AD1470-AB1470)/2+$H$2*(AD1470-2*AC1470+AB1470))-$M$3*(AC1470-AC1471/$M$2)*$B$1</f>
        <v>0.078476521440286</v>
      </c>
      <c r="AD1472" s="8" t="n">
        <f aca="false">AD1470+(-$H$1*(AE1470-AC1470)/2+$H$2*(AE1470-2*AD1470+AC1470))-$M$3*(AD1470-AD1471/$M$2)*$B$1</f>
        <v>0.103336258421559</v>
      </c>
      <c r="AE1472" s="8" t="n">
        <f aca="false">AE1470+(-$H$1*(AF1470-AD1470)/2+$O$3*AE1470+$H$2*(AF1470-2*AE1470+AD1470))</f>
        <v>0.112085901330494</v>
      </c>
      <c r="AF1472" s="8" t="n">
        <f aca="false">AF1470+(-$H$1*(AG1470-AE1470)/2+$O$3*AF1470+$H$2*(AG1470-2*AF1470+AE1470))</f>
        <v>0.121275035368513</v>
      </c>
      <c r="AG1472" s="8" t="n">
        <f aca="false">AG1470+(-$H$1*(AH1470-AF1470)/2+$O$3*AG1470+$H$2*(AH1470-2*AG1470+AF1470))</f>
        <v>0.130901807652323</v>
      </c>
      <c r="AH1472" s="8" t="n">
        <f aca="false">AH1470+(-$H$1*(AI1470-AG1470)/2+$O$3*AH1470+$H$2*(AI1470-2*AH1470+AG1470))</f>
        <v>0.140960689943729</v>
      </c>
      <c r="AI1472" s="8" t="n">
        <f aca="false">AI1470+(-$H$1*(AJ1470-AH1470)/2+$O$3*AI1470+$H$2*(AJ1470-2*AI1470+AH1470))</f>
        <v>0.151442125764576</v>
      </c>
      <c r="AJ1472" s="8" t="n">
        <f aca="false">AJ1470+(-$H$1*(AK1470-AI1470)/2+$O$3*AJ1470+$H$2*(AK1470-2*AJ1470+AI1470))</f>
        <v>0.162332188638915</v>
      </c>
      <c r="AK1472" s="8" t="n">
        <f aca="false">AK1470+(-$H$1*(AL1470-AJ1470)/2+$O$3*AK1470+$H$2*(AL1470-2*AK1470+AJ1470))</f>
        <v>0.17361225761665</v>
      </c>
      <c r="AL1472" s="8" t="n">
        <f aca="false">AL1470+(-$H$1*(AM1470-AK1470)/2+$O$3*AL1470+$H$2*(AM1470-2*AL1470+AK1470))</f>
        <v>0.185258704850415</v>
      </c>
      <c r="AM1472" s="8" t="n">
        <f aca="false">AM1470+(-$H$1*(AN1470-AL1470)/2+$O$3*AM1470+$H$2*(AN1470-2*AM1470+AL1470))</f>
        <v>0.197242415876553</v>
      </c>
      <c r="AN1472" s="8" t="n">
        <f aca="false">AN1470+(-$H$1*(AO1470-AM1470)/2+$O$3*AN1470+$H$2*(AO1470-2*AN1470+AM1470))</f>
        <v>0.209525451169001</v>
      </c>
      <c r="AO1472" s="8" t="n">
        <f aca="false">AO1470+(-$H$1*(3*AO1470-4*AN1470+AM1470)/2+$H$2*(2*AO1470-5*AN1470+4*AM1470-AL1470))</f>
        <v>0.222016459474278</v>
      </c>
    </row>
    <row r="1473" customFormat="false" ht="12" hidden="false" customHeight="false" outlineLevel="0" collapsed="false">
      <c r="A1473" s="8" t="n">
        <f aca="false">A1470+$B$1</f>
        <v>146.4</v>
      </c>
      <c r="B1473" s="8"/>
      <c r="C1473" s="8"/>
      <c r="D1473" s="8"/>
      <c r="E1473" s="8"/>
      <c r="F1473" s="8"/>
      <c r="G1473" s="8"/>
      <c r="H1473" s="8"/>
      <c r="I1473" s="8"/>
      <c r="J1473" s="8" t="n">
        <f aca="false">J1471+$M$1*(J1470-J1471/$M$2)*$B$1</f>
        <v>-0.0865417820568072</v>
      </c>
      <c r="K1473" s="8" t="n">
        <f aca="false">K1471+$M$1*(K1470-K1471/$M$2)*$B$1</f>
        <v>-0.0799089014864583</v>
      </c>
      <c r="L1473" s="8" t="n">
        <f aca="false">L1471+$M$1*(L1470-L1471/$M$2)*$B$1</f>
        <v>-0.0735620138029543</v>
      </c>
      <c r="M1473" s="8" t="n">
        <f aca="false">M1471+$M$1*(M1470-M1471/$M$2)*$B$1</f>
        <v>-0.0674989148158587</v>
      </c>
      <c r="N1473" s="8" t="n">
        <f aca="false">N1471+$M$1*(N1470-N1471/$M$2)*$B$1</f>
        <v>-0.0617137139179872</v>
      </c>
      <c r="O1473" s="8" t="n">
        <f aca="false">O1471+$M$1*(O1470-O1471/$M$2)*$B$1</f>
        <v>-0.0561921071261553</v>
      </c>
      <c r="P1473" s="8" t="n">
        <f aca="false">P1471+$M$1*(P1470-P1471/$M$2)*$B$1</f>
        <v>-0.0509024767861414</v>
      </c>
      <c r="Q1473" s="8" t="n">
        <f aca="false">Q1471+$M$1*(Q1470-Q1471/$M$2)*$B$1</f>
        <v>-0.0457808331910443</v>
      </c>
      <c r="R1473" s="8" t="n">
        <f aca="false">R1471+$M$1*(R1470-R1471/$M$2)*$B$1</f>
        <v>-0.0407079049605107</v>
      </c>
      <c r="S1473" s="8" t="n">
        <f aca="false">S1471+$M$1*(S1470-S1471/$M$2)*$B$1</f>
        <v>-0.0354779404561558</v>
      </c>
      <c r="T1473" s="8" t="n">
        <f aca="false">T1471+$M$1*(T1470-T1471/$M$2)*$B$1</f>
        <v>-0.0297612029322059</v>
      </c>
      <c r="U1473" s="8" t="n">
        <f aca="false">U1471+$M$1*(U1470-U1471/$M$2)*$B$1</f>
        <v>-0.0230655403451951</v>
      </c>
      <c r="V1473" s="8" t="n">
        <f aca="false">V1471+$M$1*(V1470-V1471/$M$2)*$B$1</f>
        <v>-0.0147060856286537</v>
      </c>
      <c r="W1473" s="8" t="n">
        <f aca="false">W1471+$M$1*(W1470-W1471/$M$2)*$B$1</f>
        <v>-0.00379493833744717</v>
      </c>
      <c r="X1473" s="8" t="n">
        <f aca="false">X1471+$M$1*(X1470-X1471/$M$2)*$B$1</f>
        <v>0.0107367349407362</v>
      </c>
      <c r="Y1473" s="8" t="n">
        <f aca="false">Y1471+$M$1*(Y1470-Y1471/$M$2)*$B$1</f>
        <v>0.0300744163488459</v>
      </c>
      <c r="Z1473" s="8" t="n">
        <f aca="false">Z1471+$M$1*(Z1470-Z1471/$M$2)*$B$1</f>
        <v>0.0554102180890307</v>
      </c>
      <c r="AA1473" s="8" t="n">
        <f aca="false">AA1471+$M$1*(AA1470-AA1471/$M$2)*$B$1</f>
        <v>0.0877922028454971</v>
      </c>
      <c r="AB1473" s="8" t="n">
        <f aca="false">AB1471+$M$1*(AB1470-AB1471/$M$2)*$B$1</f>
        <v>0.127940816852367</v>
      </c>
      <c r="AC1473" s="8" t="n">
        <f aca="false">AC1471+$M$1*(AC1470-AC1471/$M$2)*$B$1</f>
        <v>0.175929951793954</v>
      </c>
      <c r="AD1473" s="8" t="n">
        <f aca="false">AD1471+$M$1*(AD1470-AD1471/$M$2)*$B$1</f>
        <v>0.228810224644374</v>
      </c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  <c r="AO1473" s="8"/>
    </row>
    <row r="1474" customFormat="false" ht="12" hidden="false" customHeight="false" outlineLevel="0" collapsed="false">
      <c r="A1474" s="8" t="n">
        <f aca="false">A1472+$B$1</f>
        <v>146.6</v>
      </c>
      <c r="B1474" s="8" t="n">
        <f aca="false">B1472+(-$H$1*(-3*B1472+4*C1472-D1472)/2+$O$3*B1472+$H$2*(2*B1472-5*C1472+4*D1472-E1472))</f>
        <v>-0.0575850663082811</v>
      </c>
      <c r="C1474" s="8" t="n">
        <f aca="false">C1472+(-$H$1*(D1472-B1472)/2+$H$2*(D1472-2*C1472+B1472))</f>
        <v>-0.0562485492469295</v>
      </c>
      <c r="D1474" s="8" t="n">
        <f aca="false">D1472+(-$H$1*(E1472-C1472)/2+$H$2*(E1472-2*D1472+C1472))</f>
        <v>-0.0549279998775785</v>
      </c>
      <c r="E1474" s="8" t="n">
        <f aca="false">E1472+(-$H$1*(F1472-D1472)/2+$H$2*(F1472-2*E1472+D1472))</f>
        <v>-0.0536234144811097</v>
      </c>
      <c r="F1474" s="8" t="n">
        <f aca="false">F1472+(-$H$1*(G1472-E1472)/2+$H$2*(G1472-2*F1472+E1472))</f>
        <v>-0.0523347609065078</v>
      </c>
      <c r="G1474" s="8" t="n">
        <f aca="false">G1472+(-$H$1*(H1472-F1472)/2+$H$2*(H1472-2*G1472+F1472))</f>
        <v>-0.0510615495721796</v>
      </c>
      <c r="H1474" s="8" t="n">
        <f aca="false">H1472+(-$H$1*(I1472-G1472)/2+$H$2*(I1472-2*H1472+G1472))</f>
        <v>-0.049795939345972</v>
      </c>
      <c r="I1474" s="8" t="n">
        <f aca="false">I1472+(-$H$1*(J1472-H1472)/2+$H$2*(J1472-2*I1472+H1472))</f>
        <v>-0.0484119693704048</v>
      </c>
      <c r="J1474" s="8" t="n">
        <f aca="false">J1472+(-$H$1*(K1472-I1472)/2+$H$2*(K1472-2*J1472+I1472))-$M$3*(J1472-J1473/$M$2)*$B$1</f>
        <v>-0.0448861868614301</v>
      </c>
      <c r="K1474" s="8" t="n">
        <f aca="false">K1472+(-$H$1*(L1472-J1472)/2+$H$2*(L1472-2*K1472+J1472))-$M$3*(K1472-K1473/$M$2)*$B$1</f>
        <v>-0.0415038305229073</v>
      </c>
      <c r="L1474" s="8" t="n">
        <f aca="false">L1472+(-$H$1*(M1472-K1472)/2+$H$2*(M1472-2*L1472+K1472))-$M$3*(L1472-L1473/$M$2)*$B$1</f>
        <v>-0.0382645998949698</v>
      </c>
      <c r="M1474" s="8" t="n">
        <f aca="false">M1472+(-$H$1*(N1472-L1472)/2+$H$2*(N1472-2*M1472+L1472))-$M$3*(M1472-M1473/$M$2)*$B$1</f>
        <v>-0.035167638860803</v>
      </c>
      <c r="N1474" s="8" t="n">
        <f aca="false">N1472+(-$H$1*(O1472-M1472)/2+$H$2*(O1472-2*N1472+M1472))-$M$3*(N1472-N1473/$M$2)*$B$1</f>
        <v>-0.0322106508600855</v>
      </c>
      <c r="O1474" s="8" t="n">
        <f aca="false">O1472+(-$H$1*(P1472-N1472)/2+$H$2*(P1472-2*O1472+N1472))-$M$3*(O1472-O1473/$M$2)*$B$1</f>
        <v>-0.0293880048745048</v>
      </c>
      <c r="P1474" s="8" t="n">
        <f aca="false">P1472+(-$H$1*(Q1472-O1472)/2+$H$2*(Q1472-2*P1472+O1472))-$M$3*(P1472-P1473/$M$2)*$B$1</f>
        <v>-0.0266871010757892</v>
      </c>
      <c r="Q1474" s="8" t="n">
        <f aca="false">Q1472+(-$H$1*(R1472-P1472)/2+$H$2*(R1472-2*Q1472+P1472))-$M$3*(Q1472-Q1473/$M$2)*$B$1</f>
        <v>-0.0240820892651398</v>
      </c>
      <c r="R1474" s="8" t="n">
        <f aca="false">R1472+(-$H$1*(S1472-Q1472)/2+$H$2*(S1472-2*R1472+Q1472))-$M$3*(R1472-R1473/$M$2)*$B$1</f>
        <v>-0.0215240752036085</v>
      </c>
      <c r="S1474" s="8" t="n">
        <f aca="false">S1472+(-$H$1*(T1472-R1472)/2+$H$2*(T1472-2*S1472+R1472))-$M$3*(S1472-S1473/$M$2)*$B$1</f>
        <v>-0.0189273878093118</v>
      </c>
      <c r="T1474" s="8" t="n">
        <f aca="false">T1472+(-$H$1*(U1472-S1472)/2+$H$2*(U1472-2*T1472+S1472))-$M$3*(T1472-T1473/$M$2)*$B$1</f>
        <v>-0.0161524399754379</v>
      </c>
      <c r="U1474" s="8" t="n">
        <f aca="false">U1472+(-$H$1*(V1472-T1472)/2+$H$2*(V1472-2*U1472+T1472))-$M$3*(U1472-U1473/$M$2)*$B$1</f>
        <v>-0.0129871756751228</v>
      </c>
      <c r="V1474" s="8" t="n">
        <f aca="false">V1472+(-$H$1*(W1472-U1472)/2+$H$2*(W1472-2*V1472+U1472))-$M$3*(V1472-V1473/$M$2)*$B$1</f>
        <v>-0.00913081275178071</v>
      </c>
      <c r="W1474" s="8" t="n">
        <f aca="false">W1472+(-$H$1*(X1472-V1472)/2+$H$2*(X1472-2*W1472+V1472))-$M$3*(W1472-W1473/$M$2)*$B$1</f>
        <v>-0.00418509479635598</v>
      </c>
      <c r="X1474" s="8" t="n">
        <f aca="false">X1472+(-$H$1*(Y1472-W1472)/2+$H$2*(Y1472-2*X1472+W1472))-$M$3*(X1472-X1473/$M$2)*$B$1</f>
        <v>0.00234104539579457</v>
      </c>
      <c r="Y1474" s="8" t="n">
        <f aca="false">Y1472+(-$H$1*(Z1472-X1472)/2+$H$2*(Z1472-2*Y1472+X1472))-$M$3*(Y1472-Y1473/$M$2)*$B$1</f>
        <v>0.011008185988949</v>
      </c>
      <c r="Z1474" s="8" t="n">
        <f aca="false">Z1472+(-$H$1*(AA1472-Y1472)/2+$H$2*(AA1472-2*Z1472+Y1472))-$M$3*(Z1472-Z1473/$M$2)*$B$1</f>
        <v>0.0224015726881486</v>
      </c>
      <c r="AA1474" s="8" t="n">
        <f aca="false">AA1472+(-$H$1*(AB1472-Z1472)/2+$H$2*(AB1472-2*AA1472+Z1472))-$M$3*(AA1472-AA1473/$M$2)*$B$1</f>
        <v>0.0370654262665883</v>
      </c>
      <c r="AB1474" s="8" t="n">
        <f aca="false">AB1472+(-$H$1*(AC1472-AA1472)/2+$H$2*(AC1472-2*AB1472+AA1472))-$M$3*(AB1472-AB1473/$M$2)*$B$1</f>
        <v>0.0554180662430207</v>
      </c>
      <c r="AC1474" s="8" t="n">
        <f aca="false">AC1472+(-$H$1*(AD1472-AB1472)/2+$H$2*(AD1472-2*AC1472+AB1472))-$M$3*(AC1472-AC1473/$M$2)*$B$1</f>
        <v>0.0775957543475797</v>
      </c>
      <c r="AD1474" s="8" t="n">
        <f aca="false">AD1472+(-$H$1*(AE1472-AC1472)/2+$H$2*(AE1472-2*AD1472+AC1472))-$M$3*(AD1472-AD1473/$M$2)*$B$1</f>
        <v>0.102298234705643</v>
      </c>
      <c r="AE1474" s="8" t="n">
        <f aca="false">AE1472+(-$H$1*(AF1472-AD1472)/2+$O$3*AE1472+$H$2*(AF1472-2*AE1472+AD1472))</f>
        <v>0.110992990677664</v>
      </c>
      <c r="AF1474" s="8" t="n">
        <f aca="false">AF1472+(-$H$1*(AG1472-AE1472)/2+$O$3*AF1472+$H$2*(AG1472-2*AF1472+AE1472))</f>
        <v>0.120127026180935</v>
      </c>
      <c r="AG1474" s="8" t="n">
        <f aca="false">AG1472+(-$H$1*(AH1472-AF1472)/2+$O$3*AG1472+$H$2*(AH1472-2*AG1472+AF1472))</f>
        <v>0.129698901121705</v>
      </c>
      <c r="AH1474" s="8" t="n">
        <f aca="false">AH1472+(-$H$1*(AI1472-AG1472)/2+$O$3*AH1472+$H$2*(AI1472-2*AH1472+AG1472))</f>
        <v>0.139703544926344</v>
      </c>
      <c r="AI1474" s="8" t="n">
        <f aca="false">AI1472+(-$H$1*(AJ1472-AH1472)/2+$O$3*AI1472+$H$2*(AJ1472-2*AI1472+AH1472))</f>
        <v>0.150131903103481</v>
      </c>
      <c r="AJ1474" s="8" t="n">
        <f aca="false">AJ1472+(-$H$1*(AK1472-AI1472)/2+$O$3*AJ1472+$H$2*(AK1472-2*AJ1472+AI1472))</f>
        <v>0.160970594143538</v>
      </c>
      <c r="AK1474" s="8" t="n">
        <f aca="false">AK1472+(-$H$1*(AL1472-AJ1472)/2+$O$3*AK1472+$H$2*(AL1472-2*AK1472+AJ1472))</f>
        <v>0.172201582832269</v>
      </c>
      <c r="AL1474" s="8" t="n">
        <f aca="false">AL1472+(-$H$1*(AM1472-AK1472)/2+$O$3*AL1472+$H$2*(AM1472-2*AL1472+AK1472))</f>
        <v>0.183801864802474</v>
      </c>
      <c r="AM1474" s="8" t="n">
        <f aca="false">AM1472+(-$H$1*(AN1472-AL1472)/2+$O$3*AM1472+$H$2*(AN1472-2*AM1472+AL1472))</f>
        <v>0.195742985055082</v>
      </c>
      <c r="AN1474" s="8" t="n">
        <f aca="false">AN1472+(-$H$1*(AO1472-AM1472)/2+$O$3*AN1472+$H$2*(AO1472-2*AN1472+AM1472))</f>
        <v>0.2079877336289</v>
      </c>
      <c r="AO1474" s="8" t="n">
        <f aca="false">AO1472+(-$H$1*(3*AO1472-4*AN1472+AM1472)/2+$H$2*(2*AO1472-5*AN1472+4*AM1472-AL1472))</f>
        <v>0.2204461798941</v>
      </c>
    </row>
    <row r="1475" customFormat="false" ht="12" hidden="false" customHeight="false" outlineLevel="0" collapsed="false">
      <c r="A1475" s="8" t="n">
        <f aca="false">A1472+$B$1</f>
        <v>146.6</v>
      </c>
      <c r="B1475" s="8"/>
      <c r="C1475" s="8"/>
      <c r="D1475" s="8"/>
      <c r="E1475" s="8"/>
      <c r="F1475" s="8"/>
      <c r="G1475" s="8"/>
      <c r="H1475" s="8"/>
      <c r="I1475" s="8"/>
      <c r="J1475" s="8" t="n">
        <f aca="false">J1473+$M$1*(J1472-J1473/$M$2)*$B$1</f>
        <v>-0.0868350166390285</v>
      </c>
      <c r="K1475" s="8" t="n">
        <f aca="false">K1473+$M$1*(K1472-K1473/$M$2)*$B$1</f>
        <v>-0.080190151602182</v>
      </c>
      <c r="L1475" s="8" t="n">
        <f aca="false">L1473+$M$1*(L1472-L1473/$M$2)*$B$1</f>
        <v>-0.0738313033696151</v>
      </c>
      <c r="M1475" s="8" t="n">
        <f aca="false">M1473+$M$1*(M1472-M1473/$M$2)*$B$1</f>
        <v>-0.0677563133623239</v>
      </c>
      <c r="N1475" s="8" t="n">
        <f aca="false">N1473+$M$1*(N1472-N1473/$M$2)*$B$1</f>
        <v>-0.061959411162942</v>
      </c>
      <c r="O1475" s="8" t="n">
        <f aca="false">O1473+$M$1*(O1472-O1473/$M$2)*$B$1</f>
        <v>-0.0564265743025158</v>
      </c>
      <c r="P1475" s="8" t="n">
        <f aca="false">P1473+$M$1*(P1472-P1473/$M$2)*$B$1</f>
        <v>-0.051126778449782</v>
      </c>
      <c r="Q1475" s="8" t="n">
        <f aca="false">Q1473+$M$1*(Q1472-Q1473/$M$2)*$B$1</f>
        <v>-0.0459971686935211</v>
      </c>
      <c r="R1475" s="8" t="n">
        <f aca="false">R1473+$M$1*(R1472-R1473/$M$2)*$B$1</f>
        <v>-0.0409204548727274</v>
      </c>
      <c r="S1475" s="8" t="n">
        <f aca="false">S1473+$M$1*(S1472-S1473/$M$2)*$B$1</f>
        <v>-0.0356940542457272</v>
      </c>
      <c r="T1475" s="8" t="n">
        <f aca="false">T1473+$M$1*(T1472-T1473/$M$2)*$B$1</f>
        <v>-0.0299928792020356</v>
      </c>
      <c r="U1475" s="8" t="n">
        <f aca="false">U1473+$M$1*(U1472-U1473/$M$2)*$B$1</f>
        <v>-0.0233310223786776</v>
      </c>
      <c r="V1475" s="8" t="n">
        <f aca="false">V1473+$M$1*(V1472-V1473/$M$2)*$B$1</f>
        <v>-0.015031245073702</v>
      </c>
      <c r="W1475" s="8" t="n">
        <f aca="false">W1473+$M$1*(W1472-W1473/$M$2)*$B$1</f>
        <v>-0.00421399065270392</v>
      </c>
      <c r="X1475" s="8" t="n">
        <f aca="false">X1473+$M$1*(X1472-X1473/$M$2)*$B$1</f>
        <v>0.0101816950113535</v>
      </c>
      <c r="Y1475" s="8" t="n">
        <f aca="false">Y1473+$M$1*(Y1472-Y1473/$M$2)*$B$1</f>
        <v>0.029335504760346</v>
      </c>
      <c r="Z1475" s="8" t="n">
        <f aca="false">Z1473+$M$1*(Z1472-Z1473/$M$2)*$B$1</f>
        <v>0.0544377114226315</v>
      </c>
      <c r="AA1475" s="8" t="n">
        <f aca="false">AA1473+$M$1*(AA1472-AA1473/$M$2)*$B$1</f>
        <v>0.0865402426026807</v>
      </c>
      <c r="AB1475" s="8" t="n">
        <f aca="false">AB1473+$M$1*(AB1472-AB1473/$M$2)*$B$1</f>
        <v>0.126374354759676</v>
      </c>
      <c r="AC1475" s="8" t="n">
        <f aca="false">AC1473+$M$1*(AC1472-AC1473/$M$2)*$B$1</f>
        <v>0.174032260902616</v>
      </c>
      <c r="AD1475" s="8" t="n">
        <f aca="false">AD1473+$M$1*(AD1472-AD1473/$M$2)*$B$1</f>
        <v>0.226596453864249</v>
      </c>
      <c r="AE1475" s="8"/>
      <c r="AF1475" s="8"/>
      <c r="AG1475" s="8"/>
      <c r="AH1475" s="8"/>
      <c r="AI1475" s="8"/>
      <c r="AJ1475" s="8"/>
      <c r="AK1475" s="8"/>
      <c r="AL1475" s="8"/>
      <c r="AM1475" s="8"/>
      <c r="AN1475" s="8"/>
      <c r="AO1475" s="8"/>
    </row>
    <row r="1476" customFormat="false" ht="12" hidden="false" customHeight="false" outlineLevel="0" collapsed="false">
      <c r="A1476" s="8" t="n">
        <f aca="false">A1474+$B$1</f>
        <v>146.8</v>
      </c>
      <c r="B1476" s="8" t="n">
        <f aca="false">B1474+(-$H$1*(-3*B1474+4*C1474-D1474)/2+$O$3*B1474+$H$2*(2*B1474-5*C1474+4*D1474-E1474))</f>
        <v>-0.0577547128334598</v>
      </c>
      <c r="C1476" s="8" t="n">
        <f aca="false">C1474+(-$H$1*(D1474-B1474)/2+$H$2*(D1474-2*C1474+B1474))</f>
        <v>-0.0564161942235736</v>
      </c>
      <c r="D1476" s="8" t="n">
        <f aca="false">D1474+(-$H$1*(E1474-C1474)/2+$H$2*(E1474-2*D1474+C1474))</f>
        <v>-0.0550936435387526</v>
      </c>
      <c r="E1476" s="8" t="n">
        <f aca="false">E1474+(-$H$1*(F1474-D1474)/2+$H$2*(F1474-2*E1474+D1474))</f>
        <v>-0.0537870570528518</v>
      </c>
      <c r="F1476" s="8" t="n">
        <f aca="false">F1474+(-$H$1*(G1474-E1474)/2+$H$2*(G1474-2*F1474+E1474))</f>
        <v>-0.0524964025556647</v>
      </c>
      <c r="G1476" s="8" t="n">
        <f aca="false">G1474+(-$H$1*(H1474-F1474)/2+$H$2*(H1474-2*G1474+F1474))</f>
        <v>-0.051221189579884</v>
      </c>
      <c r="H1476" s="8" t="n">
        <f aca="false">H1474+(-$H$1*(I1474-G1474)/2+$H$2*(I1474-2*H1474+G1474))</f>
        <v>-0.0499535630119954</v>
      </c>
      <c r="I1476" s="8" t="n">
        <f aca="false">I1474+(-$H$1*(J1474-H1474)/2+$H$2*(J1474-2*I1474+H1474))</f>
        <v>-0.0485673405237271</v>
      </c>
      <c r="J1476" s="8" t="n">
        <f aca="false">J1474+(-$H$1*(K1474-I1474)/2+$H$2*(K1474-2*J1474+I1474))-$M$3*(J1474-J1475/$M$2)*$B$1</f>
        <v>-0.0450355603818333</v>
      </c>
      <c r="K1476" s="8" t="n">
        <f aca="false">K1474+(-$H$1*(L1474-J1474)/2+$H$2*(L1474-2*K1474+J1474))-$M$3*(K1474-K1475/$M$2)*$B$1</f>
        <v>-0.0416472101900838</v>
      </c>
      <c r="L1476" s="8" t="n">
        <f aca="false">L1474+(-$H$1*(M1474-K1474)/2+$H$2*(M1474-2*L1474+K1474))-$M$3*(L1474-L1475/$M$2)*$B$1</f>
        <v>-0.0384019952126529</v>
      </c>
      <c r="M1476" s="8" t="n">
        <f aca="false">M1474+(-$H$1*(N1474-L1474)/2+$H$2*(N1474-2*M1474+L1474))-$M$3*(M1474-M1475/$M$2)*$B$1</f>
        <v>-0.0352990768689951</v>
      </c>
      <c r="N1476" s="8" t="n">
        <f aca="false">N1474+(-$H$1*(O1474-M1474)/2+$H$2*(O1474-2*N1474+M1474))-$M$3*(N1474-N1475/$M$2)*$B$1</f>
        <v>-0.0323362054108026</v>
      </c>
      <c r="O1476" s="8" t="n">
        <f aca="false">O1474+(-$H$1*(P1474-N1474)/2+$H$2*(P1474-2*O1474+N1474))-$M$3*(O1474-O1475/$M$2)*$B$1</f>
        <v>-0.0295078610051817</v>
      </c>
      <c r="P1476" s="8" t="n">
        <f aca="false">P1474+(-$H$1*(Q1474-O1474)/2+$H$2*(Q1474-2*P1474+O1474))-$M$3*(P1474-P1475/$M$2)*$B$1</f>
        <v>-0.0268016817362811</v>
      </c>
      <c r="Q1476" s="8" t="n">
        <f aca="false">Q1474+(-$H$1*(R1474-P1474)/2+$H$2*(R1474-2*Q1474+P1474))-$M$3*(Q1474-Q1475/$M$2)*$B$1</f>
        <v>-0.0241922799649468</v>
      </c>
      <c r="R1476" s="8" t="n">
        <f aca="false">R1474+(-$H$1*(S1474-Q1474)/2+$H$2*(S1474-2*R1474+Q1474))-$M$3*(R1474-R1475/$M$2)*$B$1</f>
        <v>-0.0216315835043948</v>
      </c>
      <c r="S1476" s="8" t="n">
        <f aca="false">S1474+(-$H$1*(T1474-R1474)/2+$H$2*(T1474-2*S1474+R1474))-$M$3*(S1474-S1475/$M$2)*$B$1</f>
        <v>-0.0190352618483954</v>
      </c>
      <c r="T1476" s="8" t="n">
        <f aca="false">T1474+(-$H$1*(U1474-S1474)/2+$H$2*(U1474-2*T1474+S1474))-$M$3*(T1474-T1475/$M$2)*$B$1</f>
        <v>-0.0162657373566828</v>
      </c>
      <c r="U1476" s="8" t="n">
        <f aca="false">U1474+(-$H$1*(V1474-T1474)/2+$H$2*(V1474-2*U1474+T1474))-$M$3*(U1474-U1475/$M$2)*$B$1</f>
        <v>-0.0131137199596777</v>
      </c>
      <c r="V1476" s="8" t="n">
        <f aca="false">V1474+(-$H$1*(W1474-U1474)/2+$H$2*(W1474-2*V1474+U1474))-$M$3*(V1474-V1475/$M$2)*$B$1</f>
        <v>-0.00928190653047161</v>
      </c>
      <c r="W1476" s="8" t="n">
        <f aca="false">W1474+(-$H$1*(X1474-V1474)/2+$H$2*(X1474-2*W1474+V1474))-$M$3*(W1474-W1475/$M$2)*$B$1</f>
        <v>-0.00437599243165828</v>
      </c>
      <c r="X1476" s="8" t="n">
        <f aca="false">X1474+(-$H$1*(Y1474-W1474)/2+$H$2*(Y1474-2*X1474+W1474))-$M$3*(X1474-X1475/$M$2)*$B$1</f>
        <v>0.00209114247262995</v>
      </c>
      <c r="Y1476" s="8" t="n">
        <f aca="false">Y1474+(-$H$1*(Z1474-X1474)/2+$H$2*(Z1474-2*Y1474+X1474))-$M$3*(Y1474-Y1475/$M$2)*$B$1</f>
        <v>0.0106768392799695</v>
      </c>
      <c r="Z1476" s="8" t="n">
        <f aca="false">Z1474+(-$H$1*(AA1474-Y1474)/2+$H$2*(AA1474-2*Z1474+Y1474))-$M$3*(Z1474-Z1475/$M$2)*$B$1</f>
        <v>0.0219646754356848</v>
      </c>
      <c r="AA1476" s="8" t="n">
        <f aca="false">AA1474+(-$H$1*(AB1474-Z1474)/2+$H$2*(AB1474-2*AA1474+Z1474))-$M$3*(AA1474-AA1475/$M$2)*$B$1</f>
        <v>0.0364996453768462</v>
      </c>
      <c r="AB1476" s="8" t="n">
        <f aca="false">AB1474+(-$H$1*(AC1474-AA1474)/2+$H$2*(AC1474-2*AB1474+AA1474))-$M$3*(AB1474-AB1475/$M$2)*$B$1</f>
        <v>0.0547039913330866</v>
      </c>
      <c r="AC1476" s="8" t="n">
        <f aca="false">AC1474+(-$H$1*(AD1474-AB1474)/2+$H$2*(AD1474-2*AC1474+AB1474))-$M$3*(AC1474-AC1475/$M$2)*$B$1</f>
        <v>0.0767215464604724</v>
      </c>
      <c r="AD1476" s="8" t="n">
        <f aca="false">AD1474+(-$H$1*(AE1474-AC1474)/2+$H$2*(AE1474-2*AD1474+AC1474))-$M$3*(AD1474-AD1475/$M$2)*$B$1</f>
        <v>0.101267012606802</v>
      </c>
      <c r="AE1476" s="8" t="n">
        <f aca="false">AE1474+(-$H$1*(AF1474-AD1474)/2+$O$3*AE1474+$H$2*(AF1474-2*AE1474+AD1474))</f>
        <v>0.109906957400768</v>
      </c>
      <c r="AF1476" s="8" t="n">
        <f aca="false">AF1474+(-$H$1*(AG1474-AE1474)/2+$O$3*AF1474+$H$2*(AG1474-2*AF1474+AE1474))</f>
        <v>0.11898592437533</v>
      </c>
      <c r="AG1476" s="8" t="n">
        <f aca="false">AG1474+(-$H$1*(AH1474-AF1474)/2+$O$3*AG1474+$H$2*(AH1474-2*AG1474+AF1474))</f>
        <v>0.128502880621757</v>
      </c>
      <c r="AH1476" s="8" t="n">
        <f aca="false">AH1474+(-$H$1*(AI1474-AG1474)/2+$O$3*AH1474+$H$2*(AI1474-2*AH1474+AG1474))</f>
        <v>0.138453207601974</v>
      </c>
      <c r="AI1476" s="8" t="n">
        <f aca="false">AI1474+(-$H$1*(AJ1474-AH1474)/2+$O$3*AI1474+$H$2*(AJ1474-2*AI1474+AH1474))</f>
        <v>0.148828347245011</v>
      </c>
      <c r="AJ1476" s="8" t="n">
        <f aca="false">AJ1474+(-$H$1*(AK1474-AI1474)/2+$O$3*AJ1474+$H$2*(AK1474-2*AJ1474+AI1474))</f>
        <v>0.159615457602217</v>
      </c>
      <c r="AK1476" s="8" t="n">
        <f aca="false">AK1474+(-$H$1*(AL1474-AJ1474)/2+$O$3*AK1474+$H$2*(AL1474-2*AK1474+AJ1474))</f>
        <v>0.170797084059881</v>
      </c>
      <c r="AL1476" s="8" t="n">
        <f aca="false">AL1474+(-$H$1*(AM1474-AK1474)/2+$O$3*AL1474+$H$2*(AM1474-2*AL1474+AK1474))</f>
        <v>0.182350840985482</v>
      </c>
      <c r="AM1476" s="8" t="n">
        <f aca="false">AM1474+(-$H$1*(AN1474-AL1474)/2+$O$3*AM1474+$H$2*(AN1474-2*AM1474+AL1474))</f>
        <v>0.194248928622578</v>
      </c>
      <c r="AN1476" s="8" t="n">
        <f aca="false">AN1474+(-$H$1*(AO1474-AM1474)/2+$O$3*AN1474+$H$2*(AO1474-2*AN1474+AM1474))</f>
        <v>0.206454863032597</v>
      </c>
      <c r="AO1476" s="8" t="n">
        <f aca="false">AO1474+(-$H$1*(3*AO1474-4*AN1474+AM1474)/2+$H$2*(2*AO1474-5*AN1474+4*AM1474-AL1474))</f>
        <v>0.218880130786801</v>
      </c>
    </row>
    <row r="1477" customFormat="false" ht="12" hidden="false" customHeight="false" outlineLevel="0" collapsed="false">
      <c r="A1477" s="8" t="n">
        <f aca="false">A1474+$B$1</f>
        <v>146.8</v>
      </c>
      <c r="B1477" s="8"/>
      <c r="C1477" s="8"/>
      <c r="D1477" s="8"/>
      <c r="E1477" s="8"/>
      <c r="F1477" s="8"/>
      <c r="G1477" s="8"/>
      <c r="H1477" s="8"/>
      <c r="I1477" s="8"/>
      <c r="J1477" s="8" t="n">
        <f aca="false">J1475+$M$1*(J1474-J1475/$M$2)*$B$1</f>
        <v>-0.0871287523474117</v>
      </c>
      <c r="K1477" s="8" t="n">
        <f aca="false">K1475+$M$1*(K1474-K1475/$M$2)*$B$1</f>
        <v>-0.0804719025465453</v>
      </c>
      <c r="L1477" s="8" t="n">
        <f aca="false">L1475+$M$1*(L1474-L1475/$M$2)*$B$1</f>
        <v>-0.0741010930116476</v>
      </c>
      <c r="M1477" s="8" t="n">
        <f aca="false">M1475+$M$1*(M1474-M1475/$M$2)*$B$1</f>
        <v>-0.0680142097982521</v>
      </c>
      <c r="N1477" s="8" t="n">
        <f aca="false">N1475+$M$1*(N1474-N1475/$M$2)*$B$1</f>
        <v>-0.0622056002186649</v>
      </c>
      <c r="O1477" s="8" t="n">
        <f aca="false">O1475+$M$1*(O1474-O1475/$M$2)*$B$1</f>
        <v>-0.0566615178471652</v>
      </c>
      <c r="P1477" s="8" t="n">
        <f aca="false">P1475+$M$1*(P1474-P1475/$M$2)*$B$1</f>
        <v>-0.0513515208199616</v>
      </c>
      <c r="Q1477" s="8" t="n">
        <f aca="false">Q1475+$M$1*(Q1474-Q1475/$M$2)*$B$1</f>
        <v>-0.0462138696771969</v>
      </c>
      <c r="R1477" s="8" t="n">
        <f aca="false">R1475+$M$1*(R1474-R1475/$M$2)*$B$1</f>
        <v>-0.0411332244261764</v>
      </c>
      <c r="S1477" s="8" t="n">
        <f aca="false">S1475+$M$1*(S1474-S1475/$M$2)*$B$1</f>
        <v>-0.0359101263830169</v>
      </c>
      <c r="T1477" s="8" t="n">
        <f aca="false">T1475+$M$1*(T1474-T1475/$M$2)*$B$1</f>
        <v>-0.0302240792769196</v>
      </c>
      <c r="U1477" s="8" t="n">
        <f aca="false">U1475+$M$1*(U1474-U1475/$M$2)*$B$1</f>
        <v>-0.0235953552758344</v>
      </c>
      <c r="V1477" s="8" t="n">
        <f aca="false">V1475+$M$1*(V1474-V1475/$M$2)*$B$1</f>
        <v>-0.0153542831166879</v>
      </c>
      <c r="W1477" s="8" t="n">
        <f aca="false">W1475+$M$1*(W1474-W1475/$M$2)*$B$1</f>
        <v>-0.00462961054670473</v>
      </c>
      <c r="X1477" s="8" t="n">
        <f aca="false">X1475+$M$1*(X1474-X1475/$M$2)*$B$1</f>
        <v>0.00963173458937703</v>
      </c>
      <c r="Y1477" s="8" t="n">
        <f aca="false">Y1475+$M$1*(Y1474-Y1475/$M$2)*$B$1</f>
        <v>0.0286035914821012</v>
      </c>
      <c r="Z1477" s="8" t="n">
        <f aca="false">Z1475+$M$1*(Z1474-Z1475/$M$2)*$B$1</f>
        <v>0.0534742548179981</v>
      </c>
      <c r="AA1477" s="8" t="n">
        <f aca="false">AA1475+$M$1*(AA1474-AA1475/$M$2)*$B$1</f>
        <v>0.0852993035957303</v>
      </c>
      <c r="AB1477" s="8" t="n">
        <f aca="false">AB1475+$M$1*(AB1474-AB1475/$M$2)*$B$1</f>
        <v>0.124820532532313</v>
      </c>
      <c r="AC1477" s="8" t="n">
        <f aca="false">AC1475+$M$1*(AC1474-AC1475/$M$2)*$B$1</f>
        <v>0.172148185681871</v>
      </c>
      <c r="AD1477" s="8" t="n">
        <f aca="false">AD1475+$M$1*(AD1474-AD1475/$M$2)*$B$1</f>
        <v>0.224396455418952</v>
      </c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12" hidden="false" customHeight="false" outlineLevel="0" collapsed="false">
      <c r="A1478" s="8" t="n">
        <f aca="false">A1476+$B$1</f>
        <v>147</v>
      </c>
      <c r="B1478" s="8" t="n">
        <f aca="false">B1476+(-$H$1*(-3*B1476+4*C1476-D1476)/2+$O$3*B1476+$H$2*(2*B1476-5*C1476+4*D1476-E1476))</f>
        <v>-0.0579246102510669</v>
      </c>
      <c r="C1478" s="8" t="n">
        <f aca="false">C1476+(-$H$1*(D1476-B1476)/2+$H$2*(D1476-2*C1476+B1476))</f>
        <v>-0.0565840900629354</v>
      </c>
      <c r="D1478" s="8" t="n">
        <f aca="false">D1476+(-$H$1*(E1476-C1476)/2+$H$2*(E1476-2*D1476+C1476))</f>
        <v>-0.0552595380333744</v>
      </c>
      <c r="E1478" s="8" t="n">
        <f aca="false">E1476+(-$H$1*(F1476-D1476)/2+$H$2*(F1476-2*E1476+D1476))</f>
        <v>-0.0539509504292116</v>
      </c>
      <c r="F1478" s="8" t="n">
        <f aca="false">F1476+(-$H$1*(G1476-E1476)/2+$H$2*(G1476-2*F1476+E1476))</f>
        <v>-0.0526582949810485</v>
      </c>
      <c r="G1478" s="8" t="n">
        <f aca="false">G1476+(-$H$1*(H1476-F1476)/2+$H$2*(H1476-2*G1476+F1476))</f>
        <v>-0.0513810803358484</v>
      </c>
      <c r="H1478" s="8" t="n">
        <f aca="false">H1476+(-$H$1*(I1476-G1476)/2+$H$2*(I1476-2*H1476+G1476))</f>
        <v>-0.0501114373985098</v>
      </c>
      <c r="I1478" s="8" t="n">
        <f aca="false">I1476+(-$H$1*(J1476-H1476)/2+$H$2*(J1476-2*I1476+H1476))</f>
        <v>-0.048722962366515</v>
      </c>
      <c r="J1478" s="8" t="n">
        <f aca="false">J1476+(-$H$1*(K1476-I1476)/2+$H$2*(K1476-2*J1476+I1476))-$M$3*(J1476-J1477/$M$2)*$B$1</f>
        <v>-0.0451851845042375</v>
      </c>
      <c r="K1478" s="8" t="n">
        <f aca="false">K1476+(-$H$1*(L1476-J1476)/2+$H$2*(L1476-2*K1476+J1476))-$M$3*(K1476-K1477/$M$2)*$B$1</f>
        <v>-0.0417908403281195</v>
      </c>
      <c r="L1478" s="8" t="n">
        <f aca="false">L1476+(-$H$1*(M1476-K1476)/2+$H$2*(M1476-2*L1476+K1476))-$M$3*(L1476-L1477/$M$2)*$B$1</f>
        <v>-0.0385396406978103</v>
      </c>
      <c r="M1478" s="8" t="n">
        <f aca="false">M1476+(-$H$1*(N1476-L1476)/2+$H$2*(N1476-2*M1476+L1476))-$M$3*(M1476-M1477/$M$2)*$B$1</f>
        <v>-0.035430764192237</v>
      </c>
      <c r="N1478" s="8" t="n">
        <f aca="false">N1476+(-$H$1*(O1476-M1476)/2+$H$2*(O1476-2*N1476+M1476))-$M$3*(N1476-N1477/$M$2)*$B$1</f>
        <v>-0.0324620069128237</v>
      </c>
      <c r="O1478" s="8" t="n">
        <f aca="false">O1476+(-$H$1*(P1476-N1476)/2+$H$2*(P1476-2*O1476+N1476))-$M$3*(O1476-O1477/$M$2)*$B$1</f>
        <v>-0.0296279580377431</v>
      </c>
      <c r="P1478" s="8" t="n">
        <f aca="false">P1476+(-$H$1*(Q1476-O1476)/2+$H$2*(Q1476-2*P1476+O1476))-$M$3*(P1476-P1477/$M$2)*$B$1</f>
        <v>-0.0269164891715916</v>
      </c>
      <c r="Q1478" s="8" t="n">
        <f aca="false">Q1476+(-$H$1*(R1476-P1476)/2+$H$2*(R1476-2*Q1476+P1476))-$M$3*(Q1476-Q1477/$M$2)*$B$1</f>
        <v>-0.0243026672509754</v>
      </c>
      <c r="R1478" s="8" t="n">
        <f aca="false">R1476+(-$H$1*(S1476-Q1476)/2+$H$2*(S1476-2*R1476+Q1476))-$M$3*(R1476-R1477/$M$2)*$B$1</f>
        <v>-0.0217392290342055</v>
      </c>
      <c r="S1478" s="8" t="n">
        <f aca="false">S1476+(-$H$1*(T1476-R1476)/2+$H$2*(T1476-2*S1476+R1476))-$M$3*(S1476-S1477/$M$2)*$B$1</f>
        <v>-0.0191431651628461</v>
      </c>
      <c r="T1478" s="8" t="n">
        <f aca="false">T1476+(-$H$1*(U1476-S1476)/2+$H$2*(U1476-2*T1476+S1476))-$M$3*(T1476-T1477/$M$2)*$B$1</f>
        <v>-0.0163788816092437</v>
      </c>
      <c r="U1478" s="8" t="n">
        <f aca="false">U1476+(-$H$1*(V1476-T1476)/2+$H$2*(V1476-2*U1476+T1476))-$M$3*(U1476-U1477/$M$2)*$B$1</f>
        <v>-0.0132398238425894</v>
      </c>
      <c r="V1478" s="8" t="n">
        <f aca="false">V1476+(-$H$1*(W1476-U1476)/2+$H$2*(W1476-2*V1476+U1476))-$M$3*(V1476-V1477/$M$2)*$B$1</f>
        <v>-0.00943213730240767</v>
      </c>
      <c r="W1478" s="8" t="n">
        <f aca="false">W1476+(-$H$1*(X1476-V1476)/2+$H$2*(X1476-2*W1476+V1476))-$M$3*(W1476-W1477/$M$2)*$B$1</f>
        <v>-0.00456544592469102</v>
      </c>
      <c r="X1478" s="8" t="n">
        <f aca="false">X1476+(-$H$1*(Y1476-W1476)/2+$H$2*(Y1476-2*X1476+W1476))-$M$3*(X1476-X1477/$M$2)*$B$1</f>
        <v>0.0018434299406633</v>
      </c>
      <c r="Y1478" s="8" t="n">
        <f aca="false">Y1476+(-$H$1*(Z1476-X1476)/2+$H$2*(Z1476-2*Y1476+X1476))-$M$3*(Y1476-Y1477/$M$2)*$B$1</f>
        <v>0.010348574637941</v>
      </c>
      <c r="Z1478" s="8" t="n">
        <f aca="false">Z1476+(-$H$1*(AA1476-Y1476)/2+$H$2*(AA1476-2*Z1476+Y1476))-$M$3*(Z1476-Z1477/$M$2)*$B$1</f>
        <v>0.0215318439396862</v>
      </c>
      <c r="AA1478" s="8" t="n">
        <f aca="false">AA1476+(-$H$1*(AB1476-Z1476)/2+$H$2*(AB1476-2*AA1476+Z1476))-$M$3*(AA1476-AA1477/$M$2)*$B$1</f>
        <v>0.0359389162703295</v>
      </c>
      <c r="AB1478" s="8" t="n">
        <f aca="false">AB1476+(-$H$1*(AC1476-AA1476)/2+$H$2*(AC1476-2*AB1476+AA1476))-$M$3*(AB1476-AB1477/$M$2)*$B$1</f>
        <v>0.0539958353928525</v>
      </c>
      <c r="AC1478" s="8" t="n">
        <f aca="false">AC1476+(-$H$1*(AD1476-AB1476)/2+$H$2*(AD1476-2*AC1476+AB1476))-$M$3*(AC1476-AC1477/$M$2)*$B$1</f>
        <v>0.0758538689647593</v>
      </c>
      <c r="AD1478" s="8" t="n">
        <f aca="false">AD1476+(-$H$1*(AE1476-AC1476)/2+$H$2*(AE1476-2*AD1476+AC1476))-$M$3*(AD1476-AD1477/$M$2)*$B$1</f>
        <v>0.100242577245577</v>
      </c>
      <c r="AE1478" s="8" t="n">
        <f aca="false">AE1476+(-$H$1*(AF1476-AD1476)/2+$O$3*AE1476+$H$2*(AF1476-2*AE1476+AD1476))</f>
        <v>0.108827791618338</v>
      </c>
      <c r="AF1478" s="8" t="n">
        <f aca="false">AF1476+(-$H$1*(AG1476-AE1476)/2+$O$3*AF1476+$H$2*(AG1476-2*AF1476+AE1476))</f>
        <v>0.117851725757259</v>
      </c>
      <c r="AG1478" s="8" t="n">
        <f aca="false">AG1476+(-$H$1*(AH1476-AF1476)/2+$O$3*AG1476+$H$2*(AH1476-2*AG1476+AF1476))</f>
        <v>0.12731374834729</v>
      </c>
      <c r="AH1478" s="8" t="n">
        <f aca="false">AH1476+(-$H$1*(AI1476-AG1476)/2+$O$3*AH1476+$H$2*(AI1476-2*AH1476+AG1476))</f>
        <v>0.137209687260718</v>
      </c>
      <c r="AI1478" s="8" t="n">
        <f aca="false">AI1476+(-$H$1*(AJ1476-AH1476)/2+$O$3*AI1476+$H$2*(AJ1476-2*AI1476+AH1476))</f>
        <v>0.147531475273559</v>
      </c>
      <c r="AJ1478" s="8" t="n">
        <f aca="false">AJ1476+(-$H$1*(AK1476-AI1476)/2+$O$3*AJ1476+$H$2*(AK1476-2*AJ1476+AI1476))</f>
        <v>0.158266804573407</v>
      </c>
      <c r="AK1478" s="8" t="n">
        <f aca="false">AK1476+(-$H$1*(AL1476-AJ1476)/2+$O$3*AK1476+$H$2*(AL1476-2*AK1476+AJ1476))</f>
        <v>0.169398795978916</v>
      </c>
      <c r="AL1478" s="8" t="n">
        <f aca="false">AL1476+(-$H$1*(AM1476-AK1476)/2+$O$3*AL1476+$H$2*(AM1476-2*AL1476+AK1476))</f>
        <v>0.180905677799037</v>
      </c>
      <c r="AM1478" s="8" t="n">
        <f aca="false">AM1476+(-$H$1*(AN1476-AL1476)/2+$O$3*AM1476+$H$2*(AN1476-2*AM1476+AL1476))</f>
        <v>0.1927603012337</v>
      </c>
      <c r="AN1478" s="8" t="n">
        <f aca="false">AN1476+(-$H$1*(AO1476-AM1476)/2+$O$3*AN1476+$H$2*(AO1476-2*AN1476+AM1476))</f>
        <v>0.204926904734782</v>
      </c>
      <c r="AO1478" s="8" t="n">
        <f aca="false">AO1476+(-$H$1*(3*AO1476-4*AN1476+AM1476)/2+$H$2*(2*AO1476-5*AN1476+4*AM1476-AL1476))</f>
        <v>0.217318388421581</v>
      </c>
    </row>
    <row r="1479" customFormat="false" ht="12" hidden="false" customHeight="false" outlineLevel="0" collapsed="false">
      <c r="A1479" s="8" t="n">
        <f aca="false">A1476+$B$1</f>
        <v>147</v>
      </c>
      <c r="B1479" s="8"/>
      <c r="C1479" s="8"/>
      <c r="D1479" s="8"/>
      <c r="E1479" s="8"/>
      <c r="F1479" s="8"/>
      <c r="G1479" s="8"/>
      <c r="H1479" s="8"/>
      <c r="I1479" s="8"/>
      <c r="J1479" s="8" t="n">
        <f aca="false">J1477+$M$1*(J1476-J1477/$M$2)*$B$1</f>
        <v>-0.0874229891890372</v>
      </c>
      <c r="K1479" s="8" t="n">
        <f aca="false">K1477+$M$1*(K1476-K1477/$M$2)*$B$1</f>
        <v>-0.0807541543299075</v>
      </c>
      <c r="L1479" s="8" t="n">
        <f aca="false">L1477+$M$1*(L1476-L1477/$M$2)*$B$1</f>
        <v>-0.0743713827530134</v>
      </c>
      <c r="M1479" s="8" t="n">
        <f aca="false">M1477+$M$1*(M1476-M1477/$M$2)*$B$1</f>
        <v>-0.0682726041922259</v>
      </c>
      <c r="N1479" s="8" t="n">
        <f aca="false">N1477+$M$1*(N1476-N1477/$M$2)*$B$1</f>
        <v>-0.0624522812789589</v>
      </c>
      <c r="O1479" s="8" t="n">
        <f aca="false">O1477+$M$1*(O1476-O1477/$M$2)*$B$1</f>
        <v>-0.056896938263485</v>
      </c>
      <c r="P1479" s="8" t="n">
        <f aca="false">P1477+$M$1*(P1476-P1477/$M$2)*$B$1</f>
        <v>-0.0515767050852217</v>
      </c>
      <c r="Q1479" s="8" t="n">
        <f aca="false">Q1477+$M$1*(Q1476-Q1477/$M$2)*$B$1</f>
        <v>-0.0464309387024666</v>
      </c>
      <c r="R1479" s="8" t="n">
        <f aca="false">R1477+$M$1*(R1476-R1477/$M$2)*$B$1</f>
        <v>-0.0413462186844377</v>
      </c>
      <c r="S1479" s="8" t="n">
        <f aca="false">S1477+$M$1*(S1476-S1477/$M$2)*$B$1</f>
        <v>-0.0361261661143942</v>
      </c>
      <c r="T1479" s="8" t="n">
        <f aca="false">T1477+$M$1*(T1476-T1477/$M$2)*$B$1</f>
        <v>-0.0304548188205642</v>
      </c>
      <c r="U1479" s="8" t="n">
        <f aca="false">U1477+$M$1*(U1476-U1477/$M$2)*$B$1</f>
        <v>-0.0238585637401865</v>
      </c>
      <c r="V1479" s="8" t="n">
        <f aca="false">V1477+$M$1*(V1476-V1477/$M$2)*$B$1</f>
        <v>-0.0156752361111135</v>
      </c>
      <c r="W1479" s="8" t="n">
        <f aca="false">W1477+$M$1*(W1476-W1477/$M$2)*$B$1</f>
        <v>-0.00504184797836591</v>
      </c>
      <c r="X1479" s="8" t="n">
        <f aca="false">X1477+$M$1*(X1476-X1477/$M$2)*$B$1</f>
        <v>0.00908678962496532</v>
      </c>
      <c r="Y1479" s="8" t="n">
        <f aca="false">Y1477+$M$1*(Y1476-Y1477/$M$2)*$B$1</f>
        <v>0.027878600189885</v>
      </c>
      <c r="Z1479" s="8" t="n">
        <f aca="false">Z1477+$M$1*(Z1476-Z1477/$M$2)*$B$1</f>
        <v>0.0525197644233352</v>
      </c>
      <c r="AA1479" s="8" t="n">
        <f aca="false">AA1477+$M$1*(AA1476-AA1477/$M$2)*$B$1</f>
        <v>0.0840693023115265</v>
      </c>
      <c r="AB1479" s="8" t="n">
        <f aca="false">AB1477+$M$1*(AB1476-AB1477/$M$2)*$B$1</f>
        <v>0.123279277545699</v>
      </c>
      <c r="AC1479" s="8" t="n">
        <f aca="false">AC1477+$M$1*(AC1476-AC1477/$M$2)*$B$1</f>
        <v>0.170277676405778</v>
      </c>
      <c r="AD1479" s="8" t="n">
        <f aca="false">AD1477+$M$1*(AD1476-AD1477/$M$2)*$B$1</f>
        <v>0.222210212398417</v>
      </c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12" hidden="false" customHeight="false" outlineLevel="0" collapsed="false">
      <c r="A1480" s="8" t="n">
        <f aca="false">A1478+$B$1</f>
        <v>147.2</v>
      </c>
      <c r="B1480" s="8" t="n">
        <f aca="false">B1478+(-$H$1*(-3*B1478+4*C1478-D1478)/2+$O$3*B1478+$H$2*(2*B1478-5*C1478+4*D1478-E1478))</f>
        <v>-0.0580947585648848</v>
      </c>
      <c r="C1480" s="8" t="n">
        <f aca="false">C1478+(-$H$1*(D1478-B1478)/2+$H$2*(D1478-2*C1478+B1478))</f>
        <v>-0.0567522367687425</v>
      </c>
      <c r="D1480" s="8" t="n">
        <f aca="false">D1478+(-$H$1*(E1478-C1478)/2+$H$2*(E1478-2*D1478+C1478))</f>
        <v>-0.0554256833651161</v>
      </c>
      <c r="E1480" s="8" t="n">
        <f aca="false">E1478+(-$H$1*(F1478-D1478)/2+$H$2*(F1478-2*E1478+D1478))</f>
        <v>-0.0541150946138062</v>
      </c>
      <c r="F1480" s="8" t="n">
        <f aca="false">F1478+(-$H$1*(G1478-E1478)/2+$H$2*(G1478-2*F1478+E1478))</f>
        <v>-0.052820438186221</v>
      </c>
      <c r="G1480" s="8" t="n">
        <f aca="false">G1478+(-$H$1*(H1478-F1478)/2+$H$2*(H1478-2*G1478+F1478))</f>
        <v>-0.0515412218435799</v>
      </c>
      <c r="H1480" s="8" t="n">
        <f aca="false">H1478+(-$H$1*(I1478-G1478)/2+$H$2*(I1478-2*H1478+G1478))</f>
        <v>-0.050269562508968</v>
      </c>
      <c r="I1480" s="8" t="n">
        <f aca="false">I1478+(-$H$1*(J1478-H1478)/2+$H$2*(J1478-2*I1478+H1478))</f>
        <v>-0.0488788349021804</v>
      </c>
      <c r="J1480" s="8" t="n">
        <f aca="false">J1478+(-$H$1*(K1478-I1478)/2+$H$2*(K1478-2*J1478+I1478))-$M$3*(J1478-J1479/$M$2)*$B$1</f>
        <v>-0.0453350592321601</v>
      </c>
      <c r="K1480" s="8" t="n">
        <f aca="false">K1478+(-$H$1*(L1478-J1478)/2+$H$2*(L1478-2*K1478+J1478))-$M$3*(K1478-K1479/$M$2)*$B$1</f>
        <v>-0.0419347209417244</v>
      </c>
      <c r="L1480" s="8" t="n">
        <f aca="false">L1478+(-$H$1*(M1478-K1478)/2+$H$2*(M1478-2*L1478+K1478))-$M$3*(L1478-L1479/$M$2)*$B$1</f>
        <v>-0.0386775363602683</v>
      </c>
      <c r="M1480" s="8" t="n">
        <f aca="false">M1478+(-$H$1*(N1478-L1478)/2+$H$2*(N1478-2*M1478+L1478))-$M$3*(M1478-M1479/$M$2)*$B$1</f>
        <v>-0.0355627008573983</v>
      </c>
      <c r="N1480" s="8" t="n">
        <f aca="false">N1478+(-$H$1*(O1478-M1478)/2+$H$2*(O1478-2*N1478+M1478))-$M$3*(N1478-N1479/$M$2)*$B$1</f>
        <v>-0.0325880554414779</v>
      </c>
      <c r="O1480" s="8" t="n">
        <f aca="false">O1478+(-$H$1*(P1478-N1478)/2+$H$2*(P1478-2*O1478+N1478))-$M$3*(O1478-O1479/$M$2)*$B$1</f>
        <v>-0.0297482961689618</v>
      </c>
      <c r="P1480" s="8" t="n">
        <f aca="false">P1478+(-$H$1*(Q1478-O1478)/2+$H$2*(Q1478-2*P1478+O1478))-$M$3*(P1478-P1479/$M$2)*$B$1</f>
        <v>-0.0270315238512265</v>
      </c>
      <c r="Q1480" s="8" t="n">
        <f aca="false">Q1478+(-$H$1*(R1478-P1478)/2+$H$2*(R1478-2*Q1478+P1478))-$M$3*(Q1478-Q1479/$M$2)*$B$1</f>
        <v>-0.0244132521474656</v>
      </c>
      <c r="R1480" s="8" t="n">
        <f aca="false">R1478+(-$H$1*(S1478-Q1478)/2+$H$2*(S1478-2*R1478+Q1478))-$M$3*(R1478-R1479/$M$2)*$B$1</f>
        <v>-0.0218470138467824</v>
      </c>
      <c r="S1480" s="8" t="n">
        <f aca="false">S1478+(-$H$1*(T1478-R1478)/2+$H$2*(T1478-2*S1478+R1478))-$M$3*(S1478-S1479/$M$2)*$B$1</f>
        <v>-0.0192511015584989</v>
      </c>
      <c r="T1480" s="8" t="n">
        <f aca="false">T1478+(-$H$1*(U1478-S1478)/2+$H$2*(U1478-2*T1478+S1478))-$M$3*(T1478-T1479/$M$2)*$B$1</f>
        <v>-0.0164918792814815</v>
      </c>
      <c r="U1480" s="8" t="n">
        <f aca="false">U1478+(-$H$1*(V1478-T1478)/2+$H$2*(V1478-2*U1478+T1478))-$M$3*(U1478-U1479/$M$2)*$B$1</f>
        <v>-0.0133654978229788</v>
      </c>
      <c r="V1480" s="8" t="n">
        <f aca="false">V1478+(-$H$1*(W1478-U1478)/2+$H$2*(W1478-2*V1478+U1478))-$M$3*(V1478-V1479/$M$2)*$B$1</f>
        <v>-0.00958152079188997</v>
      </c>
      <c r="W1480" s="8" t="n">
        <f aca="false">W1478+(-$H$1*(X1478-V1478)/2+$H$2*(X1478-2*W1478+V1478))-$M$3*(W1478-W1479/$M$2)*$B$1</f>
        <v>-0.00475347729903429</v>
      </c>
      <c r="X1480" s="8" t="n">
        <f aca="false">X1478+(-$H$1*(Y1478-W1478)/2+$H$2*(Y1478-2*X1478+W1478))-$M$3*(X1478-X1479/$M$2)*$B$1</f>
        <v>0.00159787896559456</v>
      </c>
      <c r="Y1480" s="8" t="n">
        <f aca="false">Y1478+(-$H$1*(Z1478-X1478)/2+$H$2*(Z1478-2*Y1478+X1478))-$M$3*(Y1478-Y1479/$M$2)*$B$1</f>
        <v>0.0100233568683869</v>
      </c>
      <c r="Z1480" s="8" t="n">
        <f aca="false">Z1478+(-$H$1*(AA1478-Y1478)/2+$H$2*(AA1478-2*Z1478+Y1478))-$M$3*(Z1478-Z1479/$M$2)*$B$1</f>
        <v>0.0211030384005078</v>
      </c>
      <c r="AA1480" s="8" t="n">
        <f aca="false">AA1478+(-$H$1*(AB1478-Z1478)/2+$H$2*(AB1478-2*AA1478+Z1478))-$M$3*(AA1478-AA1479/$M$2)*$B$1</f>
        <v>0.0353831977771071</v>
      </c>
      <c r="AB1480" s="8" t="n">
        <f aca="false">AB1478+(-$H$1*(AC1478-AA1478)/2+$H$2*(AC1478-2*AB1478+AA1478))-$M$3*(AB1478-AB1479/$M$2)*$B$1</f>
        <v>0.0532935605052905</v>
      </c>
      <c r="AC1480" s="8" t="n">
        <f aca="false">AC1478+(-$H$1*(AD1478-AB1478)/2+$H$2*(AD1478-2*AC1478+AB1478))-$M$3*(AC1478-AC1479/$M$2)*$B$1</f>
        <v>0.0749926927466926</v>
      </c>
      <c r="AD1480" s="8" t="n">
        <f aca="false">AD1478+(-$H$1*(AE1478-AC1478)/2+$H$2*(AE1478-2*AD1478+AC1478))-$M$3*(AD1478-AD1479/$M$2)*$B$1</f>
        <v>0.0992249132054395</v>
      </c>
      <c r="AE1480" s="8" t="n">
        <f aca="false">AE1478+(-$H$1*(AF1478-AD1478)/2+$O$3*AE1478+$H$2*(AF1478-2*AE1478+AD1478))</f>
        <v>0.107755482828311</v>
      </c>
      <c r="AF1480" s="8" t="n">
        <f aca="false">AF1478+(-$H$1*(AG1478-AE1478)/2+$O$3*AF1478+$H$2*(AG1478-2*AF1478+AE1478))</f>
        <v>0.116724425425434</v>
      </c>
      <c r="AG1480" s="8" t="n">
        <f aca="false">AG1478+(-$H$1*(AH1478-AF1478)/2+$O$3*AG1478+$H$2*(AH1478-2*AG1478+AF1478))</f>
        <v>0.126131505698293</v>
      </c>
      <c r="AH1480" s="8" t="n">
        <f aca="false">AH1478+(-$H$1*(AI1478-AG1478)/2+$O$3*AH1478+$H$2*(AI1478-2*AH1478+AG1478))</f>
        <v>0.135972992309296</v>
      </c>
      <c r="AI1480" s="8" t="n">
        <f aca="false">AI1478+(-$H$1*(AJ1478-AH1478)/2+$O$3*AI1478+$H$2*(AJ1478-2*AI1478+AH1478))</f>
        <v>0.146241303302373</v>
      </c>
      <c r="AJ1480" s="8" t="n">
        <f aca="false">AJ1478+(-$H$1*(AK1478-AI1478)/2+$O$3*AJ1478+$H$2*(AK1478-2*AJ1478+AI1478))</f>
        <v>0.156924659558941</v>
      </c>
      <c r="AK1480" s="8" t="n">
        <f aca="false">AK1478+(-$H$1*(AL1478-AJ1478)/2+$O$3*AK1478+$H$2*(AL1478-2*AK1478+AJ1478))</f>
        <v>0.168006752130705</v>
      </c>
      <c r="AL1480" s="8" t="n">
        <f aca="false">AL1478+(-$H$1*(AM1478-AK1478)/2+$O$3*AL1478+$H$2*(AM1478-2*AL1478+AK1478))</f>
        <v>0.179466418428994</v>
      </c>
      <c r="AM1480" s="8" t="n">
        <f aca="false">AM1478+(-$H$1*(AN1478-AL1478)/2+$O$3*AM1478+$H$2*(AN1478-2*AM1478+AL1478))</f>
        <v>0.191277156261561</v>
      </c>
      <c r="AN1480" s="8" t="n">
        <f aca="false">AN1478+(-$H$1*(AO1478-AM1478)/2+$O$3*AN1478+$H$2*(AO1478-2*AN1478+AM1478))</f>
        <v>0.203403922750881</v>
      </c>
      <c r="AO1480" s="8" t="n">
        <f aca="false">AO1478+(-$H$1*(3*AO1478-4*AN1478+AM1478)/2+$H$2*(2*AO1478-5*AN1478+4*AM1478-AL1478))</f>
        <v>0.21576102768511</v>
      </c>
    </row>
    <row r="1481" customFormat="false" ht="12" hidden="false" customHeight="false" outlineLevel="0" collapsed="false">
      <c r="A1481" s="8" t="n">
        <f aca="false">A1478+$B$1</f>
        <v>147.2</v>
      </c>
      <c r="B1481" s="8"/>
      <c r="C1481" s="8"/>
      <c r="D1481" s="8"/>
      <c r="E1481" s="8"/>
      <c r="F1481" s="8"/>
      <c r="G1481" s="8"/>
      <c r="H1481" s="8"/>
      <c r="I1481" s="8"/>
      <c r="J1481" s="8" t="n">
        <f aca="false">J1479+$M$1*(J1478-J1479/$M$2)*$B$1</f>
        <v>-0.087717727170981</v>
      </c>
      <c r="K1481" s="8" t="n">
        <f aca="false">K1479+$M$1*(K1478-K1479/$M$2)*$B$1</f>
        <v>-0.0810369069625407</v>
      </c>
      <c r="L1481" s="8" t="n">
        <f aca="false">L1479+$M$1*(L1478-L1479/$M$2)*$B$1</f>
        <v>-0.0746421726172741</v>
      </c>
      <c r="M1481" s="8" t="n">
        <f aca="false">M1479+$M$1*(M1478-M1479/$M$2)*$B$1</f>
        <v>-0.0685314966114507</v>
      </c>
      <c r="N1481" s="8" t="n">
        <f aca="false">N1479+$M$1*(N1478-N1479/$M$2)*$B$1</f>
        <v>-0.0626994545336277</v>
      </c>
      <c r="O1481" s="8" t="n">
        <f aca="false">O1479+$M$1*(O1478-O1479/$M$2)*$B$1</f>
        <v>-0.0571328360446851</v>
      </c>
      <c r="P1481" s="8" t="n">
        <f aca="false">P1479+$M$1*(P1478-P1479/$M$2)*$B$1</f>
        <v>-0.0518023324110178</v>
      </c>
      <c r="Q1481" s="8" t="n">
        <f aca="false">Q1479+$M$1*(Q1478-Q1479/$M$2)*$B$1</f>
        <v>-0.046648378282415</v>
      </c>
      <c r="R1481" s="8" t="n">
        <f aca="false">R1479+$M$1*(R1478-R1479/$M$2)*$B$1</f>
        <v>-0.041559442622835</v>
      </c>
      <c r="S1481" s="8" t="n">
        <f aca="false">S1479+$M$1*(S1478-S1479/$M$2)*$B$1</f>
        <v>-0.036342182535524</v>
      </c>
      <c r="T1481" s="8" t="n">
        <f aca="false">T1479+$M$1*(T1478-T1479/$M$2)*$B$1</f>
        <v>-0.0306851132603565</v>
      </c>
      <c r="U1481" s="8" t="n">
        <f aca="false">U1479+$M$1*(U1478-U1479/$M$2)*$B$1</f>
        <v>-0.0241206721346857</v>
      </c>
      <c r="V1481" s="8" t="n">
        <f aca="false">V1479+$M$1*(V1478-V1479/$M$2)*$B$1</f>
        <v>-0.0159941399604837</v>
      </c>
      <c r="W1481" s="8" t="n">
        <f aca="false">W1479+$M$1*(W1478-W1479/$M$2)*$B$1</f>
        <v>-0.00545075236546752</v>
      </c>
      <c r="X1481" s="8" t="n">
        <f aca="false">X1479+$M$1*(X1478-X1479/$M$2)*$B$1</f>
        <v>0.00854679665060145</v>
      </c>
      <c r="Y1481" s="8" t="n">
        <f aca="false">Y1479+$M$1*(Y1478-Y1479/$M$2)*$B$1</f>
        <v>0.0271604550984847</v>
      </c>
      <c r="Z1481" s="8" t="n">
        <f aca="false">Z1479+$M$1*(Z1478-Z1479/$M$2)*$B$1</f>
        <v>0.051574156768939</v>
      </c>
      <c r="AA1481" s="8" t="n">
        <f aca="false">AA1479+$M$1*(AA1478-AA1479/$M$2)*$B$1</f>
        <v>0.0828501553344398</v>
      </c>
      <c r="AB1481" s="8" t="n">
        <f aca="false">AB1479+$M$1*(AB1478-AB1479/$M$2)*$B$1</f>
        <v>0.121750516869699</v>
      </c>
      <c r="AC1481" s="8" t="n">
        <f aca="false">AC1479+$M$1*(AC1478-AC1479/$M$2)*$B$1</f>
        <v>0.168420682558152</v>
      </c>
      <c r="AD1481" s="8" t="n">
        <f aca="false">AD1479+$M$1*(AD1478-AD1479/$M$2)*$B$1</f>
        <v>0.220037706607691</v>
      </c>
      <c r="AE1481" s="8"/>
      <c r="AF1481" s="8"/>
      <c r="AG1481" s="8"/>
      <c r="AH1481" s="8"/>
      <c r="AI1481" s="8"/>
      <c r="AJ1481" s="8"/>
      <c r="AK1481" s="8"/>
      <c r="AL1481" s="8"/>
      <c r="AM1481" s="8"/>
      <c r="AN1481" s="8"/>
      <c r="AO1481" s="8"/>
    </row>
    <row r="1482" customFormat="false" ht="12" hidden="false" customHeight="false" outlineLevel="0" collapsed="false">
      <c r="A1482" s="8" t="n">
        <f aca="false">A1480+$B$1</f>
        <v>147.4</v>
      </c>
      <c r="B1482" s="8" t="n">
        <f aca="false">B1480+(-$H$1*(-3*B1480+4*C1480-D1480)/2+$O$3*B1480+$H$2*(2*B1480-5*C1480+4*D1480-E1480))</f>
        <v>-0.0582651577787032</v>
      </c>
      <c r="C1482" s="8" t="n">
        <f aca="false">C1480+(-$H$1*(D1480-B1480)/2+$H$2*(D1480-2*C1480+B1480))</f>
        <v>-0.0569206343447291</v>
      </c>
      <c r="D1482" s="8" t="n">
        <f aca="false">D1480+(-$H$1*(E1480-C1480)/2+$H$2*(E1480-2*D1480+C1480))</f>
        <v>-0.0555920795376568</v>
      </c>
      <c r="E1482" s="8" t="n">
        <f aca="false">E1480+(-$H$1*(F1480-D1480)/2+$H$2*(F1480-2*E1480+D1480))</f>
        <v>-0.0542794896102596</v>
      </c>
      <c r="F1482" s="8" t="n">
        <f aca="false">F1480+(-$H$1*(G1480-E1480)/2+$H$2*(G1480-2*F1480+E1480))</f>
        <v>-0.0529828321747512</v>
      </c>
      <c r="G1482" s="8" t="n">
        <f aca="false">G1480+(-$H$1*(H1480-F1480)/2+$H$2*(H1480-2*G1480+F1480))</f>
        <v>-0.0517016141065921</v>
      </c>
      <c r="H1482" s="8" t="n">
        <f aca="false">H1480+(-$H$1*(I1480-G1480)/2+$H$2*(I1480-2*H1480+G1480))</f>
        <v>-0.0504279383468299</v>
      </c>
      <c r="I1482" s="8" t="n">
        <f aca="false">I1480+(-$H$1*(J1480-H1480)/2+$H$2*(J1480-2*I1480+H1480))</f>
        <v>-0.0490349581341416</v>
      </c>
      <c r="J1482" s="8" t="n">
        <f aca="false">J1480+(-$H$1*(K1480-I1480)/2+$H$2*(K1480-2*J1480+I1480))-$M$3*(J1480-J1481/$M$2)*$B$1</f>
        <v>-0.0454851845691185</v>
      </c>
      <c r="K1482" s="8" t="n">
        <f aca="false">K1480+(-$H$1*(L1480-J1480)/2+$H$2*(L1480-2*K1480+J1480))-$M$3*(K1480-K1481/$M$2)*$B$1</f>
        <v>-0.0420788520355774</v>
      </c>
      <c r="L1482" s="8" t="n">
        <f aca="false">L1480+(-$H$1*(M1480-K1480)/2+$H$2*(M1480-2*L1480+K1480))-$M$3*(L1480-L1481/$M$2)*$B$1</f>
        <v>-0.0388156822097037</v>
      </c>
      <c r="M1482" s="8" t="n">
        <f aca="false">M1480+(-$H$1*(N1480-L1480)/2+$H$2*(N1480-2*M1480+L1480))-$M$3*(M1480-M1481/$M$2)*$B$1</f>
        <v>-0.0356948868908243</v>
      </c>
      <c r="N1482" s="8" t="n">
        <f aca="false">N1480+(-$H$1*(O1480-M1480)/2+$H$2*(O1480-2*N1480+M1480))-$M$3*(N1480-N1481/$M$2)*$B$1</f>
        <v>-0.0327143510705514</v>
      </c>
      <c r="O1482" s="8" t="n">
        <f aca="false">O1480+(-$H$1*(P1480-N1480)/2+$H$2*(P1480-2*O1480+N1480))-$M$3*(O1480-O1481/$M$2)*$B$1</f>
        <v>-0.0298688755916337</v>
      </c>
      <c r="P1482" s="8" t="n">
        <f aca="false">P1480+(-$H$1*(Q1480-O1480)/2+$H$2*(Q1480-2*P1480+O1480))-$M$3*(P1480-P1481/$M$2)*$B$1</f>
        <v>-0.027146786235535</v>
      </c>
      <c r="Q1482" s="8" t="n">
        <f aca="false">Q1480+(-$H$1*(R1480-P1480)/2+$H$2*(R1480-2*Q1480+P1480))-$M$3*(Q1480-Q1481/$M$2)*$B$1</f>
        <v>-0.0245240356596002</v>
      </c>
      <c r="R1482" s="8" t="n">
        <f aca="false">R1480+(-$H$1*(S1480-Q1480)/2+$H$2*(S1480-2*R1480+Q1480))-$M$3*(R1480-R1481/$M$2)*$B$1</f>
        <v>-0.021954939959722</v>
      </c>
      <c r="S1482" s="8" t="n">
        <f aca="false">S1480+(-$H$1*(T1480-R1480)/2+$H$2*(T1480-2*S1480+R1480))-$M$3*(S1480-S1481/$M$2)*$B$1</f>
        <v>-0.0193590747783559</v>
      </c>
      <c r="T1482" s="8" t="n">
        <f aca="false">T1480+(-$H$1*(U1480-S1480)/2+$H$2*(U1480-2*T1480+S1480))-$M$3*(T1480-T1481/$M$2)*$B$1</f>
        <v>-0.0166047368212967</v>
      </c>
      <c r="U1482" s="8" t="n">
        <f aca="false">U1480+(-$H$1*(V1480-T1480)/2+$H$2*(V1480-2*U1480+T1480))-$M$3*(U1480-U1481/$M$2)*$B$1</f>
        <v>-0.0134907522520377</v>
      </c>
      <c r="V1482" s="8" t="n">
        <f aca="false">V1480+(-$H$1*(W1480-U1480)/2+$H$2*(W1480-2*V1480+U1480))-$M$3*(V1480-V1481/$M$2)*$B$1</f>
        <v>-0.00973007252289078</v>
      </c>
      <c r="W1482" s="8" t="n">
        <f aca="false">W1480+(-$H$1*(X1480-V1480)/2+$H$2*(X1480-2*W1480+V1480))-$M$3*(W1480-W1481/$M$2)*$B$1</f>
        <v>-0.00494010833013934</v>
      </c>
      <c r="X1482" s="8" t="n">
        <f aca="false">X1480+(-$H$1*(Y1480-W1480)/2+$H$2*(Y1480-2*X1480+W1480))-$M$3*(X1480-X1481/$M$2)*$B$1</f>
        <v>0.0013544609906468</v>
      </c>
      <c r="Y1482" s="8" t="n">
        <f aca="false">Y1480+(-$H$1*(Z1480-X1480)/2+$H$2*(Z1480-2*Y1480+X1480))-$M$3*(Y1480-Y1481/$M$2)*$B$1</f>
        <v>0.00970115104916678</v>
      </c>
      <c r="Z1482" s="8" t="n">
        <f aca="false">Z1480+(-$H$1*(AA1480-Y1480)/2+$H$2*(AA1480-2*Z1480+Y1480))-$M$3*(Z1480-Z1481/$M$2)*$B$1</f>
        <v>0.020678219235961</v>
      </c>
      <c r="AA1482" s="8" t="n">
        <f aca="false">AA1480+(-$H$1*(AB1480-Z1480)/2+$H$2*(AB1480-2*AA1480+Z1480))-$M$3*(AA1480-AA1481/$M$2)*$B$1</f>
        <v>0.0348324488304537</v>
      </c>
      <c r="AB1482" s="8" t="n">
        <f aca="false">AB1480+(-$H$1*(AC1480-AA1480)/2+$H$2*(AC1480-2*AB1480+AA1480))-$M$3*(AB1480-AB1481/$M$2)*$B$1</f>
        <v>0.0525971286829372</v>
      </c>
      <c r="AC1482" s="8" t="n">
        <f aca="false">AC1480+(-$H$1*(AD1480-AB1480)/2+$H$2*(AD1480-2*AC1480+AB1480))-$M$3*(AC1480-AC1481/$M$2)*$B$1</f>
        <v>0.0741379884016378</v>
      </c>
      <c r="AD1482" s="8" t="n">
        <f aca="false">AD1480+(-$H$1*(AE1480-AC1480)/2+$H$2*(AE1480-2*AD1480+AC1480))-$M$3*(AD1480-AD1481/$M$2)*$B$1</f>
        <v>0.0982140045427881</v>
      </c>
      <c r="AE1482" s="8" t="n">
        <f aca="false">AE1480+(-$H$1*(AF1480-AD1480)/2+$O$3*AE1480+$H$2*(AF1480-2*AE1480+AD1480))</f>
        <v>0.106690019918471</v>
      </c>
      <c r="AF1482" s="8" t="n">
        <f aca="false">AF1480+(-$H$1*(AG1480-AE1480)/2+$O$3*AF1480+$H$2*(AG1480-2*AF1480+AE1480))</f>
        <v>0.115604017782523</v>
      </c>
      <c r="AG1482" s="8" t="n">
        <f aca="false">AG1480+(-$H$1*(AH1480-AF1480)/2+$O$3*AG1480+$H$2*(AH1480-2*AG1480+AF1480))</f>
        <v>0.12495615329095</v>
      </c>
      <c r="AH1482" s="8" t="n">
        <f aca="false">AH1480+(-$H$1*(AI1480-AG1480)/2+$O$3*AH1480+$H$2*(AI1480-2*AH1480+AG1480))</f>
        <v>0.134743130282166</v>
      </c>
      <c r="AI1482" s="8" t="n">
        <f aca="false">AI1480+(-$H$1*(AJ1480-AH1480)/2+$O$3*AI1480+$H$2*(AJ1480-2*AI1480+AH1480))</f>
        <v>0.144957846484577</v>
      </c>
      <c r="AJ1482" s="8" t="n">
        <f aca="false">AJ1480+(-$H$1*(AK1480-AI1480)/2+$O$3*AJ1480+$H$2*(AK1480-2*AJ1480+AI1480))</f>
        <v>0.155589046014779</v>
      </c>
      <c r="AK1482" s="8" t="n">
        <f aca="false">AK1480+(-$H$1*(AL1480-AJ1480)/2+$O$3*AK1480+$H$2*(AL1480-2*AK1480+AJ1480))</f>
        <v>0.166620984928734</v>
      </c>
      <c r="AL1482" s="8" t="n">
        <f aca="false">AL1480+(-$H$1*(AM1480-AK1480)/2+$O$3*AL1480+$H$2*(AM1480-2*AL1480+AK1480))</f>
        <v>0.178033104857009</v>
      </c>
      <c r="AM1482" s="8" t="n">
        <f aca="false">AM1480+(-$H$1*(AN1480-AL1480)/2+$O$3*AM1480+$H$2*(AN1480-2*AM1480+AL1480))</f>
        <v>0.189799545806314</v>
      </c>
      <c r="AN1482" s="8" t="n">
        <f aca="false">AN1480+(-$H$1*(AO1480-AM1480)/2+$O$3*AN1480+$H$2*(AO1480-2*AN1480+AM1480))</f>
        <v>0.201885979764421</v>
      </c>
      <c r="AO1482" s="8" t="n">
        <f aca="false">AO1480+(-$H$1*(3*AO1480-4*AN1480+AM1480)/2+$H$2*(2*AO1480-5*AN1480+4*AM1480-AL1480))</f>
        <v>0.214208122087379</v>
      </c>
    </row>
    <row r="1483" customFormat="false" ht="12" hidden="false" customHeight="false" outlineLevel="0" collapsed="false">
      <c r="A1483" s="8" t="n">
        <f aca="false">A1480+$B$1</f>
        <v>147.4</v>
      </c>
      <c r="B1483" s="8"/>
      <c r="C1483" s="8"/>
      <c r="D1483" s="8"/>
      <c r="E1483" s="8"/>
      <c r="F1483" s="8"/>
      <c r="G1483" s="8"/>
      <c r="H1483" s="8"/>
      <c r="I1483" s="8"/>
      <c r="J1483" s="8" t="n">
        <f aca="false">J1481+$M$1*(J1480-J1481/$M$2)*$B$1</f>
        <v>-0.0880129663003149</v>
      </c>
      <c r="K1483" s="8" t="n">
        <f aca="false">K1481+$M$1*(K1480-K1481/$M$2)*$B$1</f>
        <v>-0.0813201604546315</v>
      </c>
      <c r="L1483" s="8" t="n">
        <f aca="false">L1481+$M$1*(L1480-L1481/$M$2)*$B$1</f>
        <v>-0.0749134626276004</v>
      </c>
      <c r="M1483" s="8" t="n">
        <f aca="false">M1481+$M$1*(M1480-M1481/$M$2)*$B$1</f>
        <v>-0.0687908871217853</v>
      </c>
      <c r="N1483" s="8" t="n">
        <f aca="false">N1481+$M$1*(N1480-N1481/$M$2)*$B$1</f>
        <v>-0.0629471201685606</v>
      </c>
      <c r="O1483" s="8" t="n">
        <f aca="false">O1481+$M$1*(O1480-O1481/$M$2)*$B$1</f>
        <v>-0.057369211674009</v>
      </c>
      <c r="P1483" s="8" t="n">
        <f aca="false">P1481+$M$1*(P1480-P1481/$M$2)*$B$1</f>
        <v>-0.0520284039401613</v>
      </c>
      <c r="Q1483" s="8" t="n">
        <f aca="false">Q1481+$M$1*(Q1480-Q1481/$M$2)*$B$1</f>
        <v>-0.0468661908836666</v>
      </c>
      <c r="R1483" s="8" t="n">
        <f aca="false">R1481+$M$1*(R1480-R1481/$M$2)*$B$1</f>
        <v>-0.041772901129908</v>
      </c>
      <c r="S1483" s="8" t="n">
        <f aca="false">S1481+$M$1*(S1480-S1481/$M$2)*$B$1</f>
        <v>-0.0365581845936714</v>
      </c>
      <c r="T1483" s="8" t="n">
        <f aca="false">T1481+$M$1*(T1480-T1481/$M$2)*$B$1</f>
        <v>-0.0309149777906172</v>
      </c>
      <c r="U1483" s="8" t="n">
        <f aca="false">U1481+$M$1*(U1480-U1481/$M$2)*$B$1</f>
        <v>-0.0243817044858129</v>
      </c>
      <c r="V1483" s="8" t="n">
        <f aca="false">V1481+$M$1*(V1480-V1481/$M$2)*$B$1</f>
        <v>-0.0163110301228133</v>
      </c>
      <c r="W1483" s="8" t="n">
        <f aca="false">W1481+$M$1*(W1480-W1481/$M$2)*$B$1</f>
        <v>-0.00585637258872763</v>
      </c>
      <c r="X1483" s="8" t="n">
        <f aca="false">X1481+$M$1*(X1480-X1481/$M$2)*$B$1</f>
        <v>0.00801169277866022</v>
      </c>
      <c r="Y1483" s="8" t="n">
        <f aca="false">Y1481+$M$1*(Y1480-Y1481/$M$2)*$B$1</f>
        <v>0.0264490809623136</v>
      </c>
      <c r="Z1483" s="8" t="n">
        <f aca="false">Z1481+$M$1*(Z1480-Z1481/$M$2)*$B$1</f>
        <v>0.0506373487721466</v>
      </c>
      <c r="AA1483" s="8" t="n">
        <f aca="false">AA1481+$M$1*(AA1480-AA1481/$M$2)*$B$1</f>
        <v>0.0816417793564172</v>
      </c>
      <c r="AB1483" s="8" t="n">
        <f aca="false">AB1481+$M$1*(AB1480-AB1481/$M$2)*$B$1</f>
        <v>0.120234177283788</v>
      </c>
      <c r="AC1483" s="8" t="n">
        <f aca="false">AC1481+$M$1*(AC1480-AC1481/$M$2)*$B$1</f>
        <v>0.166577152851675</v>
      </c>
      <c r="AD1483" s="8" t="n">
        <f aca="false">AD1481+$M$1*(AD1480-AD1481/$M$2)*$B$1</f>
        <v>0.21787891858801</v>
      </c>
      <c r="AE1483" s="8"/>
      <c r="AF1483" s="8"/>
      <c r="AG1483" s="8"/>
      <c r="AH1483" s="8"/>
      <c r="AI1483" s="8"/>
      <c r="AJ1483" s="8"/>
      <c r="AK1483" s="8"/>
      <c r="AL1483" s="8"/>
      <c r="AM1483" s="8"/>
      <c r="AN1483" s="8"/>
      <c r="AO1483" s="8"/>
    </row>
    <row r="1484" customFormat="false" ht="12" hidden="false" customHeight="false" outlineLevel="0" collapsed="false">
      <c r="A1484" s="8" t="n">
        <f aca="false">A1482+$B$1</f>
        <v>147.6</v>
      </c>
      <c r="B1484" s="8" t="n">
        <f aca="false">B1482+(-$H$1*(-3*B1482+4*C1482-D1482)/2+$O$3*B1482+$H$2*(2*B1482-5*C1482+4*D1482-E1482))</f>
        <v>-0.0584358078963184</v>
      </c>
      <c r="C1484" s="8" t="n">
        <f aca="false">C1482+(-$H$1*(D1482-B1482)/2+$H$2*(D1482-2*C1482+B1482))</f>
        <v>-0.0570892827946366</v>
      </c>
      <c r="D1484" s="8" t="n">
        <f aca="false">D1482+(-$H$1*(E1482-C1482)/2+$H$2*(E1482-2*D1482+C1482))</f>
        <v>-0.0557587265546827</v>
      </c>
      <c r="E1484" s="8" t="n">
        <f aca="false">E1482+(-$H$1*(F1482-D1482)/2+$H$2*(F1482-2*E1482+D1482))</f>
        <v>-0.0544441354222027</v>
      </c>
      <c r="F1484" s="8" t="n">
        <f aca="false">F1482+(-$H$1*(G1482-E1482)/2+$H$2*(G1482-2*F1482+E1482))</f>
        <v>-0.0531454769502148</v>
      </c>
      <c r="G1484" s="8" t="n">
        <f aca="false">G1482+(-$H$1*(H1482-F1482)/2+$H$2*(H1482-2*G1482+F1482))</f>
        <v>-0.0518622571284056</v>
      </c>
      <c r="H1484" s="8" t="n">
        <f aca="false">H1482+(-$H$1*(I1482-G1482)/2+$H$2*(I1482-2*H1482+G1482))</f>
        <v>-0.050586564915562</v>
      </c>
      <c r="I1484" s="8" t="n">
        <f aca="false">I1482+(-$H$1*(J1482-H1482)/2+$H$2*(J1482-2*I1482+H1482))</f>
        <v>-0.0491913320658233</v>
      </c>
      <c r="J1484" s="8" t="n">
        <f aca="false">J1482+(-$H$1*(K1482-I1482)/2+$H$2*(K1482-2*J1482+I1482))-$M$3*(J1482-J1483/$M$2)*$B$1</f>
        <v>-0.0456355605186306</v>
      </c>
      <c r="K1484" s="8" t="n">
        <f aca="false">K1482+(-$H$1*(L1482-J1482)/2+$H$2*(L1482-2*K1482+J1482))-$M$3*(K1482-K1483/$M$2)*$B$1</f>
        <v>-0.042223233614327</v>
      </c>
      <c r="L1484" s="8" t="n">
        <f aca="false">L1482+(-$H$1*(M1482-K1482)/2+$H$2*(M1482-2*L1482+K1482))-$M$3*(L1482-L1483/$M$2)*$B$1</f>
        <v>-0.0389540782556471</v>
      </c>
      <c r="M1484" s="8" t="n">
        <f aca="false">M1482+(-$H$1*(N1482-L1482)/2+$H$2*(N1482-2*M1482+L1482))-$M$3*(M1482-M1483/$M$2)*$B$1</f>
        <v>-0.035827322318348</v>
      </c>
      <c r="N1484" s="8" t="n">
        <f aca="false">N1482+(-$H$1*(O1482-M1482)/2+$H$2*(O1482-2*N1482+M1482))-$M$3*(N1482-N1483/$M$2)*$B$1</f>
        <v>-0.0328408938723206</v>
      </c>
      <c r="O1484" s="8" t="n">
        <f aca="false">O1482+(-$H$1*(P1482-N1482)/2+$H$2*(P1482-2*O1482+N1482))-$M$3*(O1482-O1483/$M$2)*$B$1</f>
        <v>-0.0299896964946582</v>
      </c>
      <c r="P1484" s="8" t="n">
        <f aca="false">P1482+(-$H$1*(Q1482-O1482)/2+$H$2*(Q1482-2*P1482+O1482))-$M$3*(P1482-P1483/$M$2)*$B$1</f>
        <v>-0.0272622767758854</v>
      </c>
      <c r="Q1484" s="8" t="n">
        <f aca="false">Q1482+(-$H$1*(R1482-P1482)/2+$H$2*(R1482-2*Q1482+P1482))-$M$3*(Q1482-Q1483/$M$2)*$B$1</f>
        <v>-0.0246350187738507</v>
      </c>
      <c r="R1484" s="8" t="n">
        <f aca="false">R1482+(-$H$1*(S1482-Q1482)/2+$H$2*(S1482-2*R1482+Q1482))-$M$3*(R1482-R1483/$M$2)*$B$1</f>
        <v>-0.0220630093550872</v>
      </c>
      <c r="S1484" s="8" t="n">
        <f aca="false">S1482+(-$H$1*(T1482-R1482)/2+$H$2*(T1482-2*S1482+R1482))-$M$3*(S1482-S1483/$M$2)*$B$1</f>
        <v>-0.0194670885035661</v>
      </c>
      <c r="T1484" s="8" t="n">
        <f aca="false">T1482+(-$H$1*(U1482-S1482)/2+$H$2*(U1482-2*T1482+S1482))-$M$3*(T1482-T1483/$M$2)*$B$1</f>
        <v>-0.0167174605775475</v>
      </c>
      <c r="U1484" s="8" t="n">
        <f aca="false">U1482+(-$H$1*(V1482-T1482)/2+$H$2*(V1482-2*U1482+T1482))-$M$3*(U1482-U1483/$M$2)*$B$1</f>
        <v>-0.0136155973348751</v>
      </c>
      <c r="V1484" s="8" t="n">
        <f aca="false">V1482+(-$H$1*(W1482-U1482)/2+$H$2*(W1482-2*V1482+U1482))-$M$3*(V1482-V1483/$M$2)*$B$1</f>
        <v>-0.0098778078211766</v>
      </c>
      <c r="W1484" s="8" t="n">
        <f aca="false">W1482+(-$H$1*(X1482-V1482)/2+$H$2*(X1482-2*W1482+V1482))-$M$3*(W1482-W1483/$M$2)*$B$1</f>
        <v>-0.00512536054739457</v>
      </c>
      <c r="X1484" s="8" t="n">
        <f aca="false">X1482+(-$H$1*(Y1482-W1482)/2+$H$2*(Y1482-2*X1482+W1482))-$M$3*(X1482-X1483/$M$2)*$B$1</f>
        <v>0.00111314773507469</v>
      </c>
      <c r="Y1484" s="8" t="n">
        <f aca="false">Y1482+(-$H$1*(Z1482-X1482)/2+$H$2*(Z1482-2*Y1482+X1482))-$M$3*(Y1482-Y1483/$M$2)*$B$1</f>
        <v>0.00938192253020237</v>
      </c>
      <c r="Z1484" s="8" t="n">
        <f aca="false">Z1482+(-$H$1*(AA1482-Y1482)/2+$H$2*(AA1482-2*Z1482+Y1482))-$M$3*(Z1482-Z1483/$M$2)*$B$1</f>
        <v>0.0202573470829036</v>
      </c>
      <c r="AA1484" s="8" t="n">
        <f aca="false">AA1482+(-$H$1*(AB1482-Z1482)/2+$H$2*(AB1482-2*AA1482+Z1482))-$M$3*(AA1482-AA1483/$M$2)*$B$1</f>
        <v>0.0342866284707846</v>
      </c>
      <c r="AB1484" s="8" t="n">
        <f aca="false">AB1482+(-$H$1*(AC1482-AA1482)/2+$H$2*(AC1482-2*AB1482+AA1482))-$M$3*(AB1482-AB1483/$M$2)*$B$1</f>
        <v>0.0519065018743097</v>
      </c>
      <c r="AC1484" s="8" t="n">
        <f aca="false">AC1482+(-$H$1*(AD1482-AB1482)/2+$H$2*(AD1482-2*AC1482+AB1482))-$M$3*(AC1482-AC1483/$M$2)*$B$1</f>
        <v>0.0732897262426346</v>
      </c>
      <c r="AD1484" s="8" t="n">
        <f aca="false">AD1482+(-$H$1*(AE1482-AC1482)/2+$H$2*(AE1482-2*AD1482+AC1482))-$M$3*(AD1482-AD1483/$M$2)*$B$1</f>
        <v>0.0972098347968767</v>
      </c>
      <c r="AE1484" s="8" t="n">
        <f aca="false">AE1482+(-$H$1*(AF1482-AD1482)/2+$O$3*AE1482+$H$2*(AF1482-2*AE1482+AD1482))</f>
        <v>0.105631391176843</v>
      </c>
      <c r="AF1484" s="8" t="n">
        <f aca="false">AF1482+(-$H$1*(AG1482-AE1482)/2+$O$3*AF1482+$H$2*(AG1482-2*AF1482+AE1482))</f>
        <v>0.114490496545893</v>
      </c>
      <c r="AG1484" s="8" t="n">
        <f aca="false">AG1482+(-$H$1*(AH1482-AF1482)/2+$O$3*AG1482+$H$2*(AH1482-2*AG1482+AF1482))</f>
        <v>0.123787690968637</v>
      </c>
      <c r="AH1484" s="8" t="n">
        <f aca="false">AH1482+(-$H$1*(AI1482-AG1482)/2+$O$3*AH1482+$H$2*(AI1482-2*AH1482+AG1482))</f>
        <v>0.133520107852606</v>
      </c>
      <c r="AI1484" s="8" t="n">
        <f aca="false">AI1482+(-$H$1*(AJ1482-AH1482)/2+$O$3*AI1482+$H$2*(AJ1482-2*AI1482+AH1482))</f>
        <v>0.143681119024199</v>
      </c>
      <c r="AJ1484" s="8" t="n">
        <f aca="false">AJ1482+(-$H$1*(AK1482-AI1482)/2+$O$3*AJ1482+$H$2*(AK1482-2*AJ1482+AI1482))</f>
        <v>0.15425998636179</v>
      </c>
      <c r="AK1484" s="8" t="n">
        <f aca="false">AK1482+(-$H$1*(AL1482-AJ1482)/2+$O$3*AK1482+$H$2*(AL1482-2*AK1482+AJ1482))</f>
        <v>0.165241525668973</v>
      </c>
      <c r="AL1484" s="8" t="n">
        <f aca="false">AL1482+(-$H$1*(AM1482-AK1482)/2+$O$3*AL1482+$H$2*(AM1482-2*AL1482+AK1482))</f>
        <v>0.176605777870176</v>
      </c>
      <c r="AM1484" s="8" t="n">
        <f aca="false">AM1482+(-$H$1*(AN1482-AL1482)/2+$O$3*AM1482+$H$2*(AN1482-2*AM1482+AL1482))</f>
        <v>0.188327520703853</v>
      </c>
      <c r="AN1484" s="8" t="n">
        <f aca="false">AN1482+(-$H$1*(AO1482-AM1482)/2+$O$3*AN1482+$H$2*(AO1482-2*AN1482+AM1482))</f>
        <v>0.20037313713453</v>
      </c>
      <c r="AO1484" s="8" t="n">
        <f aca="false">AO1482+(-$H$1*(3*AO1482-4*AN1482+AM1482)/2+$H$2*(2*AO1482-5*AN1482+4*AM1482-AL1482))</f>
        <v>0.212659743767746</v>
      </c>
    </row>
    <row r="1485" customFormat="false" ht="12" hidden="false" customHeight="false" outlineLevel="0" collapsed="false">
      <c r="A1485" s="8" t="n">
        <f aca="false">A1482+$B$1</f>
        <v>147.6</v>
      </c>
      <c r="B1485" s="8"/>
      <c r="C1485" s="8"/>
      <c r="D1485" s="8"/>
      <c r="E1485" s="8"/>
      <c r="F1485" s="8"/>
      <c r="G1485" s="8"/>
      <c r="H1485" s="8"/>
      <c r="I1485" s="8"/>
      <c r="J1485" s="8" t="n">
        <f aca="false">J1483+$M$1*(J1482-J1483/$M$2)*$B$1</f>
        <v>-0.0883087065841071</v>
      </c>
      <c r="K1485" s="8" t="n">
        <f aca="false">K1483+$M$1*(K1482-K1483/$M$2)*$B$1</f>
        <v>-0.0816039148162838</v>
      </c>
      <c r="L1485" s="8" t="n">
        <f aca="false">L1483+$M$1*(L1482-L1483/$M$2)*$B$1</f>
        <v>-0.0751852528067811</v>
      </c>
      <c r="M1485" s="8" t="n">
        <f aca="false">M1483+$M$1*(M1482-M1483/$M$2)*$B$1</f>
        <v>-0.0690507757877716</v>
      </c>
      <c r="N1485" s="8" t="n">
        <f aca="false">N1483+$M$1*(N1482-N1483/$M$2)*$B$1</f>
        <v>-0.0631952783658148</v>
      </c>
      <c r="O1485" s="8" t="n">
        <f aca="false">O1483+$M$1*(O1482-O1483/$M$2)*$B$1</f>
        <v>-0.0576060656249348</v>
      </c>
      <c r="P1485" s="8" t="n">
        <f aca="false">P1483+$M$1*(P1482-P1483/$M$2)*$B$1</f>
        <v>-0.0522549207932522</v>
      </c>
      <c r="Q1485" s="8" t="n">
        <f aca="false">Q1483+$M$1*(Q1482-Q1483/$M$2)*$B$1</f>
        <v>-0.04708437892722</v>
      </c>
      <c r="R1485" s="8" t="n">
        <f aca="false">R1483+$M$1*(R1482-R1483/$M$2)*$B$1</f>
        <v>-0.0419865990088616</v>
      </c>
      <c r="S1485" s="8" t="n">
        <f aca="false">S1483+$M$1*(S1482-S1483/$M$2)*$B$1</f>
        <v>-0.0367741810899755</v>
      </c>
      <c r="T1485" s="8" t="n">
        <f aca="false">T1483+$M$1*(T1482-T1483/$M$2)*$B$1</f>
        <v>-0.0311444273758148</v>
      </c>
      <c r="U1485" s="8" t="n">
        <f aca="false">U1483+$M$1*(U1482-U1483/$M$2)*$B$1</f>
        <v>-0.0246416844876392</v>
      </c>
      <c r="V1485" s="8" t="n">
        <f aca="false">V1483+$M$1*(V1482-V1483/$M$2)*$B$1</f>
        <v>-0.0166259416151101</v>
      </c>
      <c r="W1485" s="8" t="n">
        <f aca="false">W1483+$M$1*(W1482-W1483/$M$2)*$B$1</f>
        <v>-0.00625875699588274</v>
      </c>
      <c r="X1485" s="8" t="n">
        <f aca="false">X1483+$M$1*(X1482-X1483/$M$2)*$B$1</f>
        <v>0.00748141569892356</v>
      </c>
      <c r="Y1485" s="8" t="n">
        <f aca="false">Y1483+$M$1*(Y1482-Y1483/$M$2)*$B$1</f>
        <v>0.0257444030759156</v>
      </c>
      <c r="Z1485" s="8" t="n">
        <f aca="false">Z1483+$M$1*(Z1482-Z1483/$M$2)*$B$1</f>
        <v>0.0497092577421242</v>
      </c>
      <c r="AA1485" s="8" t="n">
        <f aca="false">AA1483+$M$1*(AA1482-AA1483/$M$2)*$B$1</f>
        <v>0.0804440911868662</v>
      </c>
      <c r="AB1485" s="8" t="n">
        <f aca="false">AB1483+$M$1*(AB1482-AB1483/$M$2)*$B$1</f>
        <v>0.118730185291996</v>
      </c>
      <c r="AC1485" s="8" t="n">
        <f aca="false">AC1483+$M$1*(AC1482-AC1483/$M$2)*$B$1</f>
        <v>0.164747035246835</v>
      </c>
      <c r="AD1485" s="8" t="n">
        <f aca="false">AD1483+$M$1*(AD1482-AD1483/$M$2)*$B$1</f>
        <v>0.215733827637767</v>
      </c>
      <c r="AE1485" s="8"/>
      <c r="AF1485" s="8"/>
      <c r="AG1485" s="8"/>
      <c r="AH1485" s="8"/>
      <c r="AI1485" s="8"/>
      <c r="AJ1485" s="8"/>
      <c r="AK1485" s="8"/>
      <c r="AL1485" s="8"/>
      <c r="AM1485" s="8"/>
      <c r="AN1485" s="8"/>
      <c r="AO1485" s="8"/>
    </row>
    <row r="1486" customFormat="false" ht="12" hidden="false" customHeight="false" outlineLevel="0" collapsed="false">
      <c r="A1486" s="8" t="n">
        <f aca="false">A1484+$B$1</f>
        <v>147.8</v>
      </c>
      <c r="B1486" s="8" t="n">
        <f aca="false">B1484+(-$H$1*(-3*B1484+4*C1484-D1484)/2+$O$3*B1484+$H$2*(2*B1484-5*C1484+4*D1484-E1484))</f>
        <v>-0.058606708921534</v>
      </c>
      <c r="C1486" s="8" t="n">
        <f aca="false">C1484+(-$H$1*(D1484-B1484)/2+$H$2*(D1484-2*C1484+B1484))</f>
        <v>-0.0572581821222131</v>
      </c>
      <c r="D1486" s="8" t="n">
        <f aca="false">D1484+(-$H$1*(E1484-C1484)/2+$H$2*(E1484-2*D1484+C1484))</f>
        <v>-0.0559256244198867</v>
      </c>
      <c r="E1486" s="8" t="n">
        <f aca="false">E1484+(-$H$1*(F1484-D1484)/2+$H$2*(F1484-2*E1484+D1484))</f>
        <v>-0.0546090320532732</v>
      </c>
      <c r="F1486" s="8" t="n">
        <f aca="false">F1484+(-$H$1*(G1484-E1484)/2+$H$2*(G1484-2*F1484+E1484))</f>
        <v>-0.0533083725161943</v>
      </c>
      <c r="G1486" s="8" t="n">
        <f aca="false">G1484+(-$H$1*(H1484-F1484)/2+$H$2*(H1484-2*G1484+F1484))</f>
        <v>-0.052023150912548</v>
      </c>
      <c r="H1486" s="8" t="n">
        <f aca="false">H1484+(-$H$1*(I1484-G1484)/2+$H$2*(I1484-2*H1484+G1484))</f>
        <v>-0.050745442218638</v>
      </c>
      <c r="I1486" s="8" t="n">
        <f aca="false">I1484+(-$H$1*(J1484-H1484)/2+$H$2*(J1484-2*I1484+H1484))</f>
        <v>-0.0493479567006565</v>
      </c>
      <c r="J1486" s="8" t="n">
        <f aca="false">J1484+(-$H$1*(K1484-I1484)/2+$H$2*(K1484-2*J1484+I1484))-$M$3*(J1484-J1485/$M$2)*$B$1</f>
        <v>-0.0457861870842144</v>
      </c>
      <c r="K1486" s="8" t="n">
        <f aca="false">K1484+(-$H$1*(L1484-J1484)/2+$H$2*(L1484-2*K1484+J1484))-$M$3*(K1484-K1485/$M$2)*$B$1</f>
        <v>-0.0423678656825924</v>
      </c>
      <c r="L1486" s="8" t="n">
        <f aca="false">L1484+(-$H$1*(M1484-K1484)/2+$H$2*(M1484-2*L1484+K1484))-$M$3*(L1484-L1485/$M$2)*$B$1</f>
        <v>-0.0390927245074865</v>
      </c>
      <c r="M1486" s="8" t="n">
        <f aca="false">M1484+(-$H$1*(N1484-L1484)/2+$H$2*(N1484-2*M1484+L1484))-$M$3*(M1484-M1485/$M$2)*$B$1</f>
        <v>-0.0359600071653011</v>
      </c>
      <c r="N1486" s="8" t="n">
        <f aca="false">N1484+(-$H$1*(O1484-M1484)/2+$H$2*(O1484-2*N1484+M1484))-$M$3*(N1484-N1485/$M$2)*$B$1</f>
        <v>-0.032967683917584</v>
      </c>
      <c r="O1486" s="8" t="n">
        <f aca="false">O1484+(-$H$1*(P1484-N1484)/2+$H$2*(P1484-2*O1484+N1484))-$M$3*(O1484-O1485/$M$2)*$B$1</f>
        <v>-0.0301107590631177</v>
      </c>
      <c r="P1486" s="8" t="n">
        <f aca="false">P1484+(-$H$1*(Q1484-O1484)/2+$H$2*(Q1484-2*P1484+O1484))-$M$3*(P1484-P1485/$M$2)*$B$1</f>
        <v>-0.0273779959148389</v>
      </c>
      <c r="Q1486" s="8" t="n">
        <f aca="false">Q1484+(-$H$1*(R1484-P1484)/2+$H$2*(R1484-2*Q1484+P1484))-$M$3*(Q1484-Q1485/$M$2)*$B$1</f>
        <v>-0.0247462024583163</v>
      </c>
      <c r="R1486" s="8" t="n">
        <f aca="false">R1484+(-$H$1*(S1484-Q1484)/2+$H$2*(S1484-2*R1484+Q1484))-$M$3*(R1484-R1485/$M$2)*$B$1</f>
        <v>-0.0221712239800088</v>
      </c>
      <c r="S1486" s="8" t="n">
        <f aca="false">S1484+(-$H$1*(T1484-R1484)/2+$H$2*(T1484-2*S1484+R1484))-$M$3*(S1484-S1485/$M$2)*$B$1</f>
        <v>-0.0195751463543898</v>
      </c>
      <c r="T1486" s="8" t="n">
        <f aca="false">T1484+(-$H$1*(U1484-S1484)/2+$H$2*(U1484-2*T1484+S1484))-$M$3*(T1484-T1485/$M$2)*$B$1</f>
        <v>-0.016830056801451</v>
      </c>
      <c r="U1486" s="8" t="n">
        <f aca="false">U1484+(-$H$1*(V1484-T1484)/2+$H$2*(V1484-2*U1484+T1484))-$M$3*(U1484-U1485/$M$2)*$B$1</f>
        <v>-0.0137400431323458</v>
      </c>
      <c r="V1486" s="8" t="n">
        <f aca="false">V1484+(-$H$1*(W1484-U1484)/2+$H$2*(W1484-2*V1484+U1484))-$M$3*(V1484-V1485/$M$2)*$B$1</f>
        <v>-0.0100247418164174</v>
      </c>
      <c r="W1486" s="8" t="n">
        <f aca="false">W1484+(-$H$1*(X1484-V1484)/2+$H$2*(X1484-2*W1484+V1484))-$M$3*(W1484-W1485/$M$2)*$B$1</f>
        <v>-0.00530925523618903</v>
      </c>
      <c r="X1486" s="8" t="n">
        <f aca="false">X1484+(-$H$1*(Y1484-W1484)/2+$H$2*(Y1484-2*X1484+W1484))-$M$3*(X1484-X1485/$M$2)*$B$1</f>
        <v>0.000873911192656185</v>
      </c>
      <c r="Y1486" s="8" t="n">
        <f aca="false">Y1484+(-$H$1*(Z1484-X1484)/2+$H$2*(Z1484-2*Y1484+X1484))-$M$3*(Y1484-Y1485/$M$2)*$B$1</f>
        <v>0.00906563693316141</v>
      </c>
      <c r="Z1486" s="8" t="n">
        <f aca="false">Z1484+(-$H$1*(AA1484-Y1484)/2+$H$2*(AA1484-2*Z1484+Y1484))-$M$3*(Z1484-Z1485/$M$2)*$B$1</f>
        <v>0.0198403827987605</v>
      </c>
      <c r="AA1486" s="8" t="n">
        <f aca="false">AA1484+(-$H$1*(AB1484-Z1484)/2+$H$2*(AB1484-2*AA1484+Z1484))-$M$3*(AA1484-AA1485/$M$2)*$B$1</f>
        <v>0.0337456958494987</v>
      </c>
      <c r="AB1486" s="8" t="n">
        <f aca="false">AB1484+(-$H$1*(AC1484-AA1484)/2+$H$2*(AC1484-2*AB1484+AA1484))-$M$3*(AB1484-AB1485/$M$2)*$B$1</f>
        <v>0.0512216419702195</v>
      </c>
      <c r="AC1486" s="8" t="n">
        <f aca="false">AC1484+(-$H$1*(AD1484-AB1484)/2+$H$2*(AD1484-2*AC1484+AB1484))-$M$3*(AC1484-AC1485/$M$2)*$B$1</f>
        <v>0.0724478763088645</v>
      </c>
      <c r="AD1486" s="8" t="n">
        <f aca="false">AD1484+(-$H$1*(AE1484-AC1484)/2+$H$2*(AE1484-2*AD1484+AC1484))-$M$3*(AD1484-AD1485/$M$2)*$B$1</f>
        <v>0.0962123869996747</v>
      </c>
      <c r="AE1486" s="8" t="n">
        <f aca="false">AE1484+(-$H$1*(AF1484-AD1484)/2+$O$3*AE1484+$H$2*(AF1484-2*AE1484+AD1484))</f>
        <v>0.104579584302017</v>
      </c>
      <c r="AF1486" s="8" t="n">
        <f aca="false">AF1484+(-$H$1*(AG1484-AE1484)/2+$O$3*AF1484+$H$2*(AG1484-2*AF1484+AE1484))</f>
        <v>0.113383854758314</v>
      </c>
      <c r="AG1486" s="8" t="n">
        <f aca="false">AG1484+(-$H$1*(AH1484-AF1484)/2+$O$3*AG1484+$H$2*(AH1484-2*AG1484+AF1484))</f>
        <v>0.122626117812881</v>
      </c>
      <c r="AH1486" s="8" t="n">
        <f aca="false">AH1484+(-$H$1*(AI1484-AG1484)/2+$O$3*AH1484+$H$2*(AI1484-2*AH1484+AG1484))</f>
        <v>0.132303930843799</v>
      </c>
      <c r="AI1486" s="8" t="n">
        <f aca="false">AI1484+(-$H$1*(AJ1484-AH1484)/2+$O$3*AI1484+$H$2*(AJ1484-2*AI1484+AH1484))</f>
        <v>0.142411134187205</v>
      </c>
      <c r="AJ1486" s="8" t="n">
        <f aca="false">AJ1484+(-$H$1*(AK1484-AI1484)/2+$O$3*AJ1484+$H$2*(AK1484-2*AJ1484+AI1484))</f>
        <v>0.152937501996555</v>
      </c>
      <c r="AK1486" s="8" t="n">
        <f aca="false">AK1484+(-$H$1*(AL1484-AJ1484)/2+$O$3*AK1484+$H$2*(AL1484-2*AK1484+AJ1484))</f>
        <v>0.163868404540244</v>
      </c>
      <c r="AL1486" s="8" t="n">
        <f aca="false">AL1484+(-$H$1*(AM1484-AK1484)/2+$O$3*AL1484+$H$2*(AM1484-2*AL1484+AK1484))</f>
        <v>0.175184477070744</v>
      </c>
      <c r="AM1486" s="8" t="n">
        <f aca="false">AM1484+(-$H$1*(AN1484-AL1484)/2+$O$3*AM1484+$H$2*(AN1484-2*AM1484+AL1484))</f>
        <v>0.186861130534629</v>
      </c>
      <c r="AN1486" s="8" t="n">
        <f aca="false">AN1484+(-$H$1*(AO1484-AM1484)/2+$O$3*AN1484+$H$2*(AO1484-2*AN1484+AM1484))</f>
        <v>0.198865454903596</v>
      </c>
      <c r="AO1486" s="8" t="n">
        <f aca="false">AO1484+(-$H$1*(3*AO1484-4*AN1484+AM1484)/2+$H$2*(2*AO1484-5*AN1484+4*AM1484-AL1484))</f>
        <v>0.211115963501154</v>
      </c>
    </row>
    <row r="1487" customFormat="false" ht="12" hidden="false" customHeight="false" outlineLevel="0" collapsed="false">
      <c r="A1487" s="8" t="n">
        <f aca="false">A1484+$B$1</f>
        <v>147.8</v>
      </c>
      <c r="B1487" s="8"/>
      <c r="C1487" s="8"/>
      <c r="D1487" s="8"/>
      <c r="E1487" s="8"/>
      <c r="F1487" s="8"/>
      <c r="G1487" s="8"/>
      <c r="H1487" s="8"/>
      <c r="I1487" s="8"/>
      <c r="J1487" s="8" t="n">
        <f aca="false">J1485+$M$1*(J1484-J1485/$M$2)*$B$1</f>
        <v>-0.0886049480294225</v>
      </c>
      <c r="K1487" s="8" t="n">
        <f aca="false">K1485+$M$1*(K1484-K1485/$M$2)*$B$1</f>
        <v>-0.0818881700575208</v>
      </c>
      <c r="L1487" s="8" t="n">
        <f aca="false">L1485+$M$1*(L1484-L1485/$M$2)*$B$1</f>
        <v>-0.0754575431772324</v>
      </c>
      <c r="M1487" s="8" t="n">
        <f aca="false">M1485+$M$1*(M1484-M1485/$M$2)*$B$1</f>
        <v>-0.0693111626726641</v>
      </c>
      <c r="N1487" s="8" t="n">
        <f aca="false">N1485+$M$1*(N1484-N1485/$M$2)*$B$1</f>
        <v>-0.0634439293036974</v>
      </c>
      <c r="O1487" s="8" t="n">
        <f aca="false">O1485+$M$1*(O1484-O1485/$M$2)*$B$1</f>
        <v>-0.057843398361373</v>
      </c>
      <c r="P1487" s="8" t="n">
        <f aca="false">P1485+$M$1*(P1484-P1485/$M$2)*$B$1</f>
        <v>-0.0524818840691041</v>
      </c>
      <c r="Q1487" s="8" t="n">
        <f aca="false">Q1485+$M$1*(Q1484-Q1485/$M$2)*$B$1</f>
        <v>-0.0473029447892682</v>
      </c>
      <c r="R1487" s="8" t="n">
        <f aca="false">R1485+$M$1*(R1484-R1485/$M$2)*$B$1</f>
        <v>-0.0422005409789929</v>
      </c>
      <c r="S1487" s="8" t="n">
        <f aca="false">S1485+$M$1*(S1484-S1485/$M$2)*$B$1</f>
        <v>-0.0369901806816911</v>
      </c>
      <c r="T1487" s="8" t="n">
        <f aca="false">T1485+$M$1*(T1484-T1485/$M$2)*$B$1</f>
        <v>-0.0313734767537428</v>
      </c>
      <c r="U1487" s="8" t="n">
        <f aca="false">U1485+$M$1*(U1484-U1485/$M$2)*$B$1</f>
        <v>-0.0249006355058503</v>
      </c>
      <c r="V1487" s="8" t="n">
        <f aca="false">V1485+$M$1*(V1484-V1485/$M$2)*$B$1</f>
        <v>-0.0169389090178344</v>
      </c>
      <c r="W1487" s="8" t="n">
        <f aca="false">W1485+$M$1*(W1484-W1485/$M$2)*$B$1</f>
        <v>-0.00665795340577338</v>
      </c>
      <c r="X1487" s="8" t="n">
        <f aca="false">X1485+$M$1*(X1484-X1485/$M$2)*$B$1</f>
        <v>0.00695590367604614</v>
      </c>
      <c r="Y1487" s="8" t="n">
        <f aca="false">Y1485+$M$1*(Y1484-Y1485/$M$2)*$B$1</f>
        <v>0.0250463472743645</v>
      </c>
      <c r="Z1487" s="8" t="n">
        <f aca="false">Z1485+$M$1*(Z1484-Z1485/$M$2)*$B$1</f>
        <v>0.0487898013844925</v>
      </c>
      <c r="AA1487" s="8" t="n">
        <f aca="false">AA1485+$M$1*(AA1484-AA1485/$M$2)*$B$1</f>
        <v>0.0792570077623365</v>
      </c>
      <c r="AB1487" s="8" t="n">
        <f aca="false">AB1485+$M$1*(AB1484-AB1485/$M$2)*$B$1</f>
        <v>0.117238467137659</v>
      </c>
      <c r="AC1487" s="8" t="n">
        <f aca="false">AC1485+$M$1*(AC1484-AC1485/$M$2)*$B$1</f>
        <v>0.162930276970679</v>
      </c>
      <c r="AD1487" s="8" t="n">
        <f aca="false">AD1485+$M$1*(AD1484-AD1485/$M$2)*$B$1</f>
        <v>0.213602411833365</v>
      </c>
      <c r="AE1487" s="8"/>
      <c r="AF1487" s="8"/>
      <c r="AG1487" s="8"/>
      <c r="AH1487" s="8"/>
      <c r="AI1487" s="8"/>
      <c r="AJ1487" s="8"/>
      <c r="AK1487" s="8"/>
      <c r="AL1487" s="8"/>
      <c r="AM1487" s="8"/>
      <c r="AN1487" s="8"/>
      <c r="AO1487" s="8"/>
    </row>
    <row r="1488" customFormat="false" ht="12" hidden="false" customHeight="false" outlineLevel="0" collapsed="false">
      <c r="A1488" s="8" t="n">
        <f aca="false">A1486+$B$1</f>
        <v>148</v>
      </c>
      <c r="B1488" s="8" t="n">
        <f aca="false">B1486+(-$H$1*(-3*B1486+4*C1486-D1486)/2+$O$3*B1486+$H$2*(2*B1486-5*C1486+4*D1486-E1486))</f>
        <v>-0.0587778608581602</v>
      </c>
      <c r="C1488" s="8" t="n">
        <f aca="false">C1486+(-$H$1*(D1486-B1486)/2+$H$2*(D1486-2*C1486+B1486))</f>
        <v>-0.0574273323312137</v>
      </c>
      <c r="D1488" s="8" t="n">
        <f aca="false">D1486+(-$H$1*(E1486-C1486)/2+$H$2*(E1486-2*D1486+C1486))</f>
        <v>-0.0560927731369687</v>
      </c>
      <c r="E1488" s="8" t="n">
        <f aca="false">E1486+(-$H$1*(F1486-D1486)/2+$H$2*(F1486-2*E1486+D1486))</f>
        <v>-0.054774179507116</v>
      </c>
      <c r="F1488" s="8" t="n">
        <f aca="false">F1486+(-$H$1*(G1486-E1486)/2+$H$2*(G1486-2*F1486+E1486))</f>
        <v>-0.0534715188762794</v>
      </c>
      <c r="G1488" s="8" t="n">
        <f aca="false">G1486+(-$H$1*(H1486-F1486)/2+$H$2*(H1486-2*G1486+F1486))</f>
        <v>-0.0521842954625539</v>
      </c>
      <c r="H1488" s="8" t="n">
        <f aca="false">H1486+(-$H$1*(I1486-G1486)/2+$H$2*(I1486-2*H1486+G1486))</f>
        <v>-0.0509045702595381</v>
      </c>
      <c r="I1488" s="8" t="n">
        <f aca="false">I1486+(-$H$1*(J1486-H1486)/2+$H$2*(J1486-2*I1486+H1486))</f>
        <v>-0.0495048320420787</v>
      </c>
      <c r="J1488" s="8" t="n">
        <f aca="false">J1486+(-$H$1*(K1486-I1486)/2+$H$2*(K1486-2*J1486+I1486))-$M$3*(J1486-J1487/$M$2)*$B$1</f>
        <v>-0.0459370642693885</v>
      </c>
      <c r="K1488" s="8" t="n">
        <f aca="false">K1486+(-$H$1*(L1486-J1486)/2+$H$2*(L1486-2*K1486+J1486))-$M$3*(K1486-K1487/$M$2)*$B$1</f>
        <v>-0.0425127482449643</v>
      </c>
      <c r="L1488" s="8" t="n">
        <f aca="false">L1486+(-$H$1*(M1486-K1486)/2+$H$2*(M1486-2*L1486+K1486))-$M$3*(L1486-L1487/$M$2)*$B$1</f>
        <v>-0.0392316209744703</v>
      </c>
      <c r="M1488" s="8" t="n">
        <f aca="false">M1486+(-$H$1*(N1486-L1486)/2+$H$2*(N1486-2*M1486+L1486))-$M$3*(M1486-M1487/$M$2)*$B$1</f>
        <v>-0.0360929414565256</v>
      </c>
      <c r="N1488" s="8" t="n">
        <f aca="false">N1486+(-$H$1*(O1486-M1486)/2+$H$2*(O1486-2*N1486+M1486))-$M$3*(N1486-N1487/$M$2)*$B$1</f>
        <v>-0.0330947212756939</v>
      </c>
      <c r="O1488" s="8" t="n">
        <f aca="false">O1486+(-$H$1*(P1486-N1486)/2+$H$2*(P1486-2*O1486+N1486))-$M$3*(O1486-O1487/$M$2)*$B$1</f>
        <v>-0.0302320634783546</v>
      </c>
      <c r="P1488" s="8" t="n">
        <f aca="false">P1486+(-$H$1*(Q1486-O1486)/2+$H$2*(Q1486-2*P1486+O1486))-$M$3*(P1486-P1487/$M$2)*$B$1</f>
        <v>-0.0274939440863184</v>
      </c>
      <c r="Q1488" s="8" t="n">
        <f aca="false">Q1486+(-$H$1*(R1486-P1486)/2+$H$2*(R1486-2*Q1486+P1486))-$M$3*(Q1486-Q1487/$M$2)*$B$1</f>
        <v>-0.0248575876630578</v>
      </c>
      <c r="R1488" s="8" t="n">
        <f aca="false">R1486+(-$H$1*(S1486-Q1486)/2+$H$2*(S1486-2*R1486+Q1486))-$M$3*(R1486-R1487/$M$2)*$B$1</f>
        <v>-0.0222795857472769</v>
      </c>
      <c r="S1488" s="8" t="n">
        <f aca="false">S1486+(-$H$1*(T1486-R1486)/2+$H$2*(T1486-2*S1486+R1486))-$M$3*(S1486-S1487/$M$2)*$B$1</f>
        <v>-0.0196832518911501</v>
      </c>
      <c r="T1488" s="8" t="n">
        <f aca="false">T1486+(-$H$1*(U1486-S1486)/2+$H$2*(U1486-2*T1486+S1486))-$M$3*(T1486-T1487/$M$2)*$B$1</f>
        <v>-0.0169425316479669</v>
      </c>
      <c r="U1488" s="8" t="n">
        <f aca="false">U1486+(-$H$1*(V1486-T1486)/2+$H$2*(V1486-2*U1486+T1486))-$M$3*(U1486-U1487/$M$2)*$B$1</f>
        <v>-0.0138640995628608</v>
      </c>
      <c r="V1488" s="8" t="n">
        <f aca="false">V1486+(-$H$1*(W1486-U1486)/2+$H$2*(W1486-2*V1486+U1486))-$M$3*(V1486-V1487/$M$2)*$B$1</f>
        <v>-0.0101708894442818</v>
      </c>
      <c r="W1488" s="8" t="n">
        <f aca="false">W1486+(-$H$1*(X1486-V1486)/2+$H$2*(X1486-2*W1486+V1486))-$M$3*(W1486-W1487/$M$2)*$B$1</f>
        <v>-0.0054918134399733</v>
      </c>
      <c r="X1488" s="8" t="n">
        <f aca="false">X1486+(-$H$1*(Y1486-W1486)/2+$H$2*(Y1486-2*X1486+W1486))-$M$3*(X1486-X1487/$M$2)*$B$1</f>
        <v>0.000636723630168313</v>
      </c>
      <c r="Y1488" s="8" t="n">
        <f aca="false">Y1486+(-$H$1*(Z1486-X1486)/2+$H$2*(Z1486-2*Y1486+X1486))-$M$3*(Y1486-Y1487/$M$2)*$B$1</f>
        <v>0.00875226015110083</v>
      </c>
      <c r="Z1488" s="8" t="n">
        <f aca="false">Z1486+(-$H$1*(AA1486-Y1486)/2+$H$2*(AA1486-2*Z1486+Y1486))-$M$3*(Z1486-Z1487/$M$2)*$B$1</f>
        <v>0.0194272874629771</v>
      </c>
      <c r="AA1488" s="8" t="n">
        <f aca="false">AA1486+(-$H$1*(AB1486-Z1486)/2+$H$2*(AB1486-2*AA1486+Z1486))-$M$3*(AA1486-AA1487/$M$2)*$B$1</f>
        <v>0.033209610232731</v>
      </c>
      <c r="AB1488" s="8" t="n">
        <f aca="false">AB1486+(-$H$1*(AC1486-AA1486)/2+$H$2*(AC1486-2*AB1486+AA1486))-$M$3*(AB1486-AB1487/$M$2)*$B$1</f>
        <v>0.0505425108099847</v>
      </c>
      <c r="AC1488" s="8" t="n">
        <f aca="false">AC1486+(-$H$1*(AD1486-AB1486)/2+$H$2*(AD1486-2*AC1486+AB1486))-$M$3*(AC1486-AC1487/$M$2)*$B$1</f>
        <v>0.0716124083740231</v>
      </c>
      <c r="AD1488" s="8" t="n">
        <f aca="false">AD1486+(-$H$1*(AE1486-AC1486)/2+$H$2*(AE1486-2*AD1486+AC1486))-$M$3*(AD1486-AD1487/$M$2)*$B$1</f>
        <v>0.0952216436856588</v>
      </c>
      <c r="AE1488" s="8" t="n">
        <f aca="false">AE1486+(-$H$1*(AF1486-AD1486)/2+$O$3*AE1486+$H$2*(AF1486-2*AE1486+AD1486))</f>
        <v>0.103534586413424</v>
      </c>
      <c r="AF1488" s="8" t="n">
        <f aca="false">AF1486+(-$H$1*(AG1486-AE1486)/2+$O$3*AF1486+$H$2*(AG1486-2*AF1486+AE1486))</f>
        <v>0.112284084798621</v>
      </c>
      <c r="AG1488" s="8" t="n">
        <f aca="false">AG1486+(-$H$1*(AH1486-AF1486)/2+$O$3*AG1486+$H$2*(AH1486-2*AG1486+AF1486))</f>
        <v>0.121471432154287</v>
      </c>
      <c r="AH1488" s="8" t="n">
        <f aca="false">AH1486+(-$H$1*(AI1486-AG1486)/2+$O$3*AH1486+$H$2*(AI1486-2*AH1486+AG1486))</f>
        <v>0.131094604239897</v>
      </c>
      <c r="AI1488" s="8" t="n">
        <f aca="false">AI1486+(-$H$1*(AJ1486-AH1486)/2+$O$3*AI1486+$H$2*(AJ1486-2*AI1486+AH1486))</f>
        <v>0.141147904312544</v>
      </c>
      <c r="AJ1488" s="8" t="n">
        <f aca="false">AJ1486+(-$H$1*(AK1486-AI1486)/2+$O$3*AJ1486+$H$2*(AK1486-2*AJ1486+AI1486))</f>
        <v>0.151621613302207</v>
      </c>
      <c r="AK1488" s="8" t="n">
        <f aca="false">AK1486+(-$H$1*(AL1486-AJ1486)/2+$O$3*AK1486+$H$2*(AL1486-2*AK1486+AJ1486))</f>
        <v>0.162501650634657</v>
      </c>
      <c r="AL1488" s="8" t="n">
        <f aca="false">AL1486+(-$H$1*(AM1486-AK1486)/2+$O$3*AL1486+$H$2*(AM1486-2*AL1486+AK1486))</f>
        <v>0.173769240885914</v>
      </c>
      <c r="AM1488" s="8" t="n">
        <f aca="false">AM1486+(-$H$1*(AN1486-AL1486)/2+$O$3*AM1486+$H$2*(AN1486-2*AM1486+AL1486))</f>
        <v>0.185400423632576</v>
      </c>
      <c r="AN1488" s="8" t="n">
        <f aca="false">AN1486+(-$H$1*(AO1486-AM1486)/2+$O$3*AN1486+$H$2*(AO1486-2*AN1486+AM1486))</f>
        <v>0.19736299180506</v>
      </c>
      <c r="AO1488" s="8" t="n">
        <f aca="false">AO1486+(-$H$1*(3*AO1486-4*AN1486+AM1486)/2+$H$2*(2*AO1486-5*AN1486+4*AM1486-AL1486))</f>
        <v>0.209576850704529</v>
      </c>
    </row>
    <row r="1489" customFormat="false" ht="12" hidden="false" customHeight="false" outlineLevel="0" collapsed="false">
      <c r="A1489" s="8" t="n">
        <f aca="false">A1486+$B$1</f>
        <v>148</v>
      </c>
      <c r="B1489" s="8"/>
      <c r="C1489" s="8"/>
      <c r="D1489" s="8"/>
      <c r="E1489" s="8"/>
      <c r="F1489" s="8"/>
      <c r="G1489" s="8"/>
      <c r="H1489" s="8"/>
      <c r="I1489" s="8"/>
      <c r="J1489" s="8" t="n">
        <f aca="false">J1487+$M$1*(J1486-J1487/$M$2)*$B$1</f>
        <v>-0.0889016906433231</v>
      </c>
      <c r="K1489" s="8" t="n">
        <f aca="false">K1487+$M$1*(K1486-K1487/$M$2)*$B$1</f>
        <v>-0.0821729261882872</v>
      </c>
      <c r="L1489" s="8" t="n">
        <f aca="false">L1487+$M$1*(L1486-L1487/$M$2)*$B$1</f>
        <v>-0.0757303337610065</v>
      </c>
      <c r="M1489" s="8" t="n">
        <f aca="false">M1487+$M$1*(M1486-M1487/$M$2)*$B$1</f>
        <v>-0.0695720478384579</v>
      </c>
      <c r="N1489" s="8" t="n">
        <f aca="false">N1487+$M$1*(N1486-N1487/$M$2)*$B$1</f>
        <v>-0.0636930731568445</v>
      </c>
      <c r="O1489" s="8" t="n">
        <f aca="false">O1487+$M$1*(O1486-O1487/$M$2)*$B$1</f>
        <v>-0.0580812103378592</v>
      </c>
      <c r="P1489" s="8" t="n">
        <f aca="false">P1487+$M$1*(P1486-P1487/$M$2)*$B$1</f>
        <v>-0.0527092948451614</v>
      </c>
      <c r="Q1489" s="8" t="n">
        <f aca="false">Q1487+$M$1*(Q1486-Q1487/$M$2)*$B$1</f>
        <v>-0.0475218908020046</v>
      </c>
      <c r="R1489" s="8" t="n">
        <f aca="false">R1487+$M$1*(R1486-R1487/$M$2)*$B$1</f>
        <v>-0.0424147316770953</v>
      </c>
      <c r="S1489" s="8" t="n">
        <f aca="false">S1487+$M$1*(S1486-S1487/$M$2)*$B$1</f>
        <v>-0.0372061918844</v>
      </c>
      <c r="T1489" s="8" t="n">
        <f aca="false">T1487+$M$1*(T1486-T1487/$M$2)*$B$1</f>
        <v>-0.0316021404386587</v>
      </c>
      <c r="U1489" s="8" t="n">
        <f aca="false">U1487+$M$1*(U1486-U1487/$M$2)*$B$1</f>
        <v>-0.0251585805817344</v>
      </c>
      <c r="V1489" s="8" t="n">
        <f aca="false">V1487+$M$1*(V1486-V1487/$M$2)*$B$1</f>
        <v>-0.0172499664793345</v>
      </c>
      <c r="W1489" s="8" t="n">
        <f aca="false">W1487+$M$1*(W1486-W1487/$M$2)*$B$1</f>
        <v>-0.00705400911243384</v>
      </c>
      <c r="X1489" s="8" t="n">
        <f aca="false">X1487+$M$1*(X1486-X1487/$M$2)*$B$1</f>
        <v>0.00643509554697276</v>
      </c>
      <c r="Y1489" s="8" t="n">
        <f aca="false">Y1487+$M$1*(Y1486-Y1487/$M$2)*$B$1</f>
        <v>0.0243548399335603</v>
      </c>
      <c r="Z1489" s="8" t="n">
        <f aca="false">Z1487+$M$1*(Z1486-Z1487/$M$2)*$B$1</f>
        <v>0.0478788978057953</v>
      </c>
      <c r="AA1489" s="8" t="n">
        <f aca="false">AA1487+$M$1*(AA1486-AA1487/$M$2)*$B$1</f>
        <v>0.0780804461560026</v>
      </c>
      <c r="AB1489" s="8" t="n">
        <f aca="false">AB1487+$M$1*(AB1486-AB1487/$M$2)*$B$1</f>
        <v>0.115758948817937</v>
      </c>
      <c r="AC1489" s="8" t="n">
        <f aca="false">AC1487+$M$1*(AC1486-AC1487/$M$2)*$B$1</f>
        <v>0.161126824535384</v>
      </c>
      <c r="AD1489" s="8" t="n">
        <f aca="false">AD1487+$M$1*(AD1486-AD1487/$M$2)*$B$1</f>
        <v>0.211484648049964</v>
      </c>
      <c r="AE1489" s="8"/>
      <c r="AF1489" s="8"/>
      <c r="AG1489" s="8"/>
      <c r="AH1489" s="8"/>
      <c r="AI1489" s="8"/>
      <c r="AJ1489" s="8"/>
      <c r="AK1489" s="8"/>
      <c r="AL1489" s="8"/>
      <c r="AM1489" s="8"/>
      <c r="AN1489" s="8"/>
      <c r="AO1489" s="8"/>
    </row>
    <row r="1490" customFormat="false" ht="12" hidden="false" customHeight="false" outlineLevel="0" collapsed="false">
      <c r="A1490" s="8" t="n">
        <f aca="false">A1488+$B$1</f>
        <v>148.2</v>
      </c>
      <c r="B1490" s="8" t="n">
        <f aca="false">B1488+(-$H$1*(-3*B1488+4*C1488-D1488)/2+$O$3*B1488+$H$2*(2*B1488-5*C1488+4*D1488-E1488))</f>
        <v>-0.0589492637100142</v>
      </c>
      <c r="C1490" s="8" t="n">
        <f aca="false">C1488+(-$H$1*(D1488-B1488)/2+$H$2*(D1488-2*C1488+B1488))</f>
        <v>-0.0575967334254005</v>
      </c>
      <c r="D1490" s="8" t="n">
        <f aca="false">D1488+(-$H$1*(E1488-C1488)/2+$H$2*(E1488-2*D1488+C1488))</f>
        <v>-0.0562601727096356</v>
      </c>
      <c r="E1490" s="8" t="n">
        <f aca="false">E1488+(-$H$1*(F1488-D1488)/2+$H$2*(F1488-2*E1488+D1488))</f>
        <v>-0.0549395777873825</v>
      </c>
      <c r="F1490" s="8" t="n">
        <f aca="false">F1488+(-$H$1*(G1488-E1488)/2+$H$2*(G1488-2*F1488+E1488))</f>
        <v>-0.0536349160340665</v>
      </c>
      <c r="G1490" s="8" t="n">
        <f aca="false">G1488+(-$H$1*(H1488-F1488)/2+$H$2*(H1488-2*G1488+F1488))</f>
        <v>-0.0523456907819646</v>
      </c>
      <c r="H1490" s="8" t="n">
        <f aca="false">H1488+(-$H$1*(I1488-G1488)/2+$H$2*(I1488-2*H1488+G1488))</f>
        <v>-0.0510639490417497</v>
      </c>
      <c r="I1490" s="8" t="n">
        <f aca="false">I1488+(-$H$1*(J1488-H1488)/2+$H$2*(J1488-2*I1488+H1488))</f>
        <v>-0.0496619580935339</v>
      </c>
      <c r="J1490" s="8" t="n">
        <f aca="false">J1488+(-$H$1*(K1488-I1488)/2+$H$2*(K1488-2*J1488+I1488))-$M$3*(J1488-J1489/$M$2)*$B$1</f>
        <v>-0.0460881920776723</v>
      </c>
      <c r="K1490" s="8" t="n">
        <f aca="false">K1488+(-$H$1*(L1488-J1488)/2+$H$2*(L1488-2*K1488+J1488))-$M$3*(K1488-K1489/$M$2)*$B$1</f>
        <v>-0.0426578813060056</v>
      </c>
      <c r="L1490" s="8" t="n">
        <f aca="false">L1488+(-$H$1*(M1488-K1488)/2+$H$2*(M1488-2*L1488+K1488))-$M$3*(L1488-L1489/$M$2)*$B$1</f>
        <v>-0.0393707676657115</v>
      </c>
      <c r="M1490" s="8" t="n">
        <f aca="false">M1488+(-$H$1*(N1488-L1488)/2+$H$2*(N1488-2*M1488+L1488))-$M$3*(M1488-M1489/$M$2)*$B$1</f>
        <v>-0.0362261252163843</v>
      </c>
      <c r="N1490" s="8" t="n">
        <f aca="false">N1488+(-$H$1*(O1488-M1488)/2+$H$2*(O1488-2*N1488+M1488))-$M$3*(N1488-N1489/$M$2)*$B$1</f>
        <v>-0.0332220060145866</v>
      </c>
      <c r="O1490" s="8" t="n">
        <f aca="false">O1488+(-$H$1*(P1488-N1488)/2+$H$2*(P1488-2*O1488+N1488))-$M$3*(O1488-O1489/$M$2)*$B$1</f>
        <v>-0.0303536099180476</v>
      </c>
      <c r="P1490" s="8" t="n">
        <f aca="false">P1488+(-$H$1*(Q1488-O1488)/2+$H$2*(Q1488-2*P1488+O1488))-$M$3*(P1488-P1489/$M$2)*$B$1</f>
        <v>-0.0276101217157757</v>
      </c>
      <c r="Q1490" s="8" t="n">
        <f aca="false">Q1488+(-$H$1*(R1488-P1488)/2+$H$2*(R1488-2*Q1488+P1488))-$M$3*(Q1488-Q1489/$M$2)*$B$1</f>
        <v>-0.0249691753204252</v>
      </c>
      <c r="R1490" s="8" t="n">
        <f aca="false">R1488+(-$H$1*(S1488-Q1488)/2+$H$2*(S1488-2*R1488+Q1488))-$M$3*(R1488-R1489/$M$2)*$B$1</f>
        <v>-0.0223880965359238</v>
      </c>
      <c r="S1490" s="8" t="n">
        <f aca="false">S1488+(-$H$1*(T1488-R1488)/2+$H$2*(T1488-2*S1488+R1488))-$M$3*(S1488-S1489/$M$2)*$B$1</f>
        <v>-0.0197914086151706</v>
      </c>
      <c r="T1490" s="8" t="n">
        <f aca="false">T1488+(-$H$1*(U1488-S1488)/2+$H$2*(U1488-2*T1488+S1488))-$M$3*(T1488-T1489/$M$2)*$B$1</f>
        <v>-0.0170548911771643</v>
      </c>
      <c r="U1490" s="8" t="n">
        <f aca="false">U1488+(-$H$1*(V1488-T1488)/2+$H$2*(V1488-2*U1488+T1488))-$M$3*(U1488-U1489/$M$2)*$B$1</f>
        <v>-0.0139877764041794</v>
      </c>
      <c r="V1490" s="8" t="n">
        <f aca="false">V1488+(-$H$1*(W1488-U1488)/2+$H$2*(W1488-2*V1488+U1488))-$M$3*(V1488-V1489/$M$2)*$B$1</f>
        <v>-0.0103162654485191</v>
      </c>
      <c r="W1490" s="8" t="n">
        <f aca="false">W1488+(-$H$1*(X1488-V1488)/2+$H$2*(X1488-2*W1488+V1488))-$M$3*(W1488-W1489/$M$2)*$B$1</f>
        <v>-0.00567305596231722</v>
      </c>
      <c r="X1490" s="8" t="n">
        <f aca="false">X1488+(-$H$1*(Y1488-W1488)/2+$H$2*(Y1488-2*X1488+W1488))-$M$3*(X1488-X1489/$M$2)*$B$1</f>
        <v>0.000401557585847523</v>
      </c>
      <c r="Y1490" s="8" t="n">
        <f aca="false">Y1488+(-$H$1*(Z1488-X1488)/2+$H$2*(Z1488-2*Y1488+X1488))-$M$3*(Y1488-Y1489/$M$2)*$B$1</f>
        <v>0.00844175834807001</v>
      </c>
      <c r="Z1490" s="8" t="n">
        <f aca="false">Z1488+(-$H$1*(AA1488-Y1488)/2+$H$2*(AA1488-2*Z1488+Y1488))-$M$3*(Z1488-Z1489/$M$2)*$B$1</f>
        <v>0.0190180223784059</v>
      </c>
      <c r="AA1490" s="8" t="n">
        <f aca="false">AA1488+(-$H$1*(AB1488-Z1488)/2+$H$2*(AB1488-2*AA1488+Z1488))-$M$3*(AA1488-AA1489/$M$2)*$B$1</f>
        <v>0.032678331005017</v>
      </c>
      <c r="AB1490" s="8" t="n">
        <f aca="false">AB1488+(-$H$1*(AC1488-AA1488)/2+$H$2*(AC1488-2*AB1488+AA1488))-$M$3*(AB1488-AB1489/$M$2)*$B$1</f>
        <v>0.0498690701875429</v>
      </c>
      <c r="AC1490" s="8" t="n">
        <f aca="false">AC1488+(-$H$1*(AD1488-AB1488)/2+$H$2*(AD1488-2*AC1488+AB1488))-$M$3*(AC1488-AC1489/$M$2)*$B$1</f>
        <v>0.0707832919545993</v>
      </c>
      <c r="AD1490" s="8" t="n">
        <f aca="false">AD1488+(-$H$1*(AE1488-AC1488)/2+$H$2*(AE1488-2*AD1488+AC1488))-$M$3*(AD1488-AD1489/$M$2)*$B$1</f>
        <v>0.0942375869015346</v>
      </c>
      <c r="AE1490" s="8" t="n">
        <f aca="false">AE1488+(-$H$1*(AF1488-AD1488)/2+$O$3*AE1488+$H$2*(AF1488-2*AE1488+AD1488))</f>
        <v>0.10249638406154</v>
      </c>
      <c r="AF1490" s="8" t="n">
        <f aca="false">AF1488+(-$H$1*(AG1488-AE1488)/2+$O$3*AF1488+$H$2*(AG1488-2*AF1488+AE1488))</f>
        <v>0.111191178392316</v>
      </c>
      <c r="AG1490" s="8" t="n">
        <f aca="false">AG1488+(-$H$1*(AH1488-AF1488)/2+$O$3*AG1488+$H$2*(AH1488-2*AG1488+AF1488))</f>
        <v>0.12032363158343</v>
      </c>
      <c r="AH1490" s="8" t="n">
        <f aca="false">AH1488+(-$H$1*(AI1488-AG1488)/2+$O$3*AH1488+$H$2*(AI1488-2*AH1488+AG1488))</f>
        <v>0.129892132197057</v>
      </c>
      <c r="AI1490" s="8" t="n">
        <f aca="false">AI1488+(-$H$1*(AJ1488-AH1488)/2+$O$3*AI1488+$H$2*(AJ1488-2*AI1488+AH1488))</f>
        <v>0.139891440823183</v>
      </c>
      <c r="AJ1490" s="8" t="n">
        <f aca="false">AJ1488+(-$H$1*(AK1488-AI1488)/2+$O$3*AJ1488+$H$2*(AK1488-2*AJ1488+AI1488))</f>
        <v>0.150312339659286</v>
      </c>
      <c r="AK1490" s="8" t="n">
        <f aca="false">AK1488+(-$H$1*(AL1488-AJ1488)/2+$O$3*AK1488+$H$2*(AL1488-2*AK1488+AJ1488))</f>
        <v>0.161141291958082</v>
      </c>
      <c r="AL1490" s="8" t="n">
        <f aca="false">AL1488+(-$H$1*(AM1488-AK1488)/2+$O$3*AL1488+$H$2*(AM1488-2*AL1488+AK1488))</f>
        <v>0.172360106577718</v>
      </c>
      <c r="AM1490" s="8" t="n">
        <f aca="false">AM1488+(-$H$1*(AN1488-AL1488)/2+$O$3*AM1488+$H$2*(AN1488-2*AM1488+AL1488))</f>
        <v>0.183945447094146</v>
      </c>
      <c r="AN1490" s="8" t="n">
        <f aca="false">AN1488+(-$H$1*(AO1488-AM1488)/2+$O$3*AN1488+$H$2*(AO1488-2*AN1488+AM1488))</f>
        <v>0.195865805271359</v>
      </c>
      <c r="AO1490" s="8" t="n">
        <f aca="false">AO1488+(-$H$1*(3*AO1488-4*AN1488+AM1488)/2+$H$2*(2*AO1488-5*AN1488+4*AM1488-AL1488))</f>
        <v>0.208042473443351</v>
      </c>
    </row>
    <row r="1491" customFormat="false" ht="12" hidden="false" customHeight="false" outlineLevel="0" collapsed="false">
      <c r="A1491" s="8" t="n">
        <f aca="false">A1488+$B$1</f>
        <v>148.2</v>
      </c>
      <c r="B1491" s="8"/>
      <c r="C1491" s="8"/>
      <c r="D1491" s="8"/>
      <c r="E1491" s="8"/>
      <c r="F1491" s="8"/>
      <c r="G1491" s="8"/>
      <c r="H1491" s="8"/>
      <c r="I1491" s="8"/>
      <c r="J1491" s="8" t="n">
        <f aca="false">J1489+$M$1*(J1488-J1489/$M$2)*$B$1</f>
        <v>-0.0891989344328685</v>
      </c>
      <c r="K1491" s="8" t="n">
        <f aca="false">K1489+$M$1*(K1488-K1489/$M$2)*$B$1</f>
        <v>-0.0824581832184514</v>
      </c>
      <c r="L1491" s="8" t="n">
        <f aca="false">L1489+$M$1*(L1488-L1489/$M$2)*$B$1</f>
        <v>-0.0760036245797999</v>
      </c>
      <c r="M1491" s="8" t="n">
        <f aca="false">M1489+$M$1*(M1488-M1489/$M$2)*$B$1</f>
        <v>-0.0698334313459172</v>
      </c>
      <c r="N1491" s="8" t="n">
        <f aca="false">N1489+$M$1*(N1488-N1489/$M$2)*$B$1</f>
        <v>-0.0639427100962988</v>
      </c>
      <c r="O1491" s="8" t="n">
        <f aca="false">O1489+$M$1*(O1488-O1489/$M$2)*$B$1</f>
        <v>-0.0583195019997442</v>
      </c>
      <c r="P1491" s="8" t="n">
        <f aca="false">P1489+$M$1*(P1488-P1489/$M$2)*$B$1</f>
        <v>-0.052937154177909</v>
      </c>
      <c r="Q1491" s="8" t="n">
        <f aca="false">Q1489+$M$1*(Q1488-Q1489/$M$2)*$B$1</f>
        <v>-0.0477412192544157</v>
      </c>
      <c r="R1491" s="8" t="n">
        <f aca="false">R1489+$M$1*(R1488-R1489/$M$2)*$B$1</f>
        <v>-0.0426291756588412</v>
      </c>
      <c r="S1491" s="8" t="n">
        <f aca="false">S1489+$M$1*(S1488-S1489/$M$2)*$B$1</f>
        <v>-0.03742222307419</v>
      </c>
      <c r="T1491" s="8" t="n">
        <f aca="false">T1489+$M$1*(T1488-T1489/$M$2)*$B$1</f>
        <v>-0.0318304327243862</v>
      </c>
      <c r="U1491" s="8" t="n">
        <f aca="false">U1489+$M$1*(U1488-U1489/$M$2)*$B$1</f>
        <v>-0.0254155424361331</v>
      </c>
      <c r="V1491" s="8" t="n">
        <f aca="false">V1489+$M$1*(V1488-V1489/$M$2)*$B$1</f>
        <v>-0.0175591477202574</v>
      </c>
      <c r="W1491" s="8" t="n">
        <f aca="false">W1489+$M$1*(W1488-W1489/$M$2)*$B$1</f>
        <v>-0.00744697088918512</v>
      </c>
      <c r="X1491" s="8" t="n">
        <f aca="false">X1489+$M$1*(X1488-X1489/$M$2)*$B$1</f>
        <v>0.00591893071830915</v>
      </c>
      <c r="Y1491" s="8" t="n">
        <f aca="false">Y1489+$M$1*(Y1488-Y1489/$M$2)*$B$1</f>
        <v>0.0236698079704245</v>
      </c>
      <c r="Z1491" s="8" t="n">
        <f aca="false">Z1489+$M$1*(Z1488-Z1489/$M$2)*$B$1</f>
        <v>0.0469764655178112</v>
      </c>
      <c r="AA1491" s="8" t="n">
        <f aca="false">AA1489+$M$1*(AA1488-AA1489/$M$2)*$B$1</f>
        <v>0.0769143235869485</v>
      </c>
      <c r="AB1491" s="8" t="n">
        <f aca="false">AB1489+$M$1*(AB1488-AB1489/$M$2)*$B$1</f>
        <v>0.11429155609814</v>
      </c>
      <c r="AC1491" s="8" t="n">
        <f aca="false">AC1489+$M$1*(AC1488-AC1489/$M$2)*$B$1</f>
        <v>0.15933662375665</v>
      </c>
      <c r="AD1491" s="8" t="n">
        <f aca="false">AD1489+$M$1*(AD1488-AD1489/$M$2)*$B$1</f>
        <v>0.209380511982099</v>
      </c>
      <c r="AE1491" s="8"/>
      <c r="AF1491" s="8"/>
      <c r="AG1491" s="8"/>
      <c r="AH1491" s="8"/>
      <c r="AI1491" s="8"/>
      <c r="AJ1491" s="8"/>
      <c r="AK1491" s="8"/>
      <c r="AL1491" s="8"/>
      <c r="AM1491" s="8"/>
      <c r="AN1491" s="8"/>
      <c r="AO1491" s="8"/>
    </row>
    <row r="1492" customFormat="false" ht="12" hidden="false" customHeight="false" outlineLevel="0" collapsed="false">
      <c r="A1492" s="8" t="n">
        <f aca="false">A1490+$B$1</f>
        <v>148.4</v>
      </c>
      <c r="B1492" s="8" t="n">
        <f aca="false">B1490+(-$H$1*(-3*B1490+4*C1490-D1490)/2+$O$3*B1490+$H$2*(2*B1490-5*C1490+4*D1490-E1490))</f>
        <v>-0.0591209174809202</v>
      </c>
      <c r="C1492" s="8" t="n">
        <f aca="false">C1490+(-$H$1*(D1490-B1490)/2+$H$2*(D1490-2*C1490+B1490))</f>
        <v>-0.0577663854085424</v>
      </c>
      <c r="D1492" s="8" t="n">
        <f aca="false">D1490+(-$H$1*(E1490-C1490)/2+$H$2*(E1490-2*D1490+C1490))</f>
        <v>-0.0564278231416012</v>
      </c>
      <c r="E1492" s="8" t="n">
        <f aca="false">E1490+(-$H$1*(F1490-D1490)/2+$H$2*(F1490-2*E1490+D1490))</f>
        <v>-0.0551052268977315</v>
      </c>
      <c r="F1492" s="8" t="n">
        <f aca="false">F1490+(-$H$1*(G1490-E1490)/2+$H$2*(G1490-2*F1490+E1490))</f>
        <v>-0.0537985639931591</v>
      </c>
      <c r="G1492" s="8" t="n">
        <f aca="false">G1490+(-$H$1*(H1490-F1490)/2+$H$2*(H1490-2*G1490+F1490))</f>
        <v>-0.0525073368743284</v>
      </c>
      <c r="H1492" s="8" t="n">
        <f aca="false">H1490+(-$H$1*(I1490-G1490)/2+$H$2*(I1490-2*H1490+G1490))</f>
        <v>-0.0512235785687668</v>
      </c>
      <c r="I1492" s="8" t="n">
        <f aca="false">I1490+(-$H$1*(J1490-H1490)/2+$H$2*(J1490-2*I1490+H1490))</f>
        <v>-0.0498193348584724</v>
      </c>
      <c r="J1492" s="8" t="n">
        <f aca="false">J1490+(-$H$1*(K1490-I1490)/2+$H$2*(K1490-2*J1490+I1490))-$M$3*(J1490-J1491/$M$2)*$B$1</f>
        <v>-0.0462395705125859</v>
      </c>
      <c r="K1492" s="8" t="n">
        <f aca="false">K1490+(-$H$1*(L1490-J1490)/2+$H$2*(L1490-2*K1490+J1490))-$M$3*(K1490-K1491/$M$2)*$B$1</f>
        <v>-0.0428032648702524</v>
      </c>
      <c r="L1492" s="8" t="n">
        <f aca="false">L1490+(-$H$1*(M1490-K1490)/2+$H$2*(M1490-2*L1490+K1490))-$M$3*(L1490-L1491/$M$2)*$B$1</f>
        <v>-0.0395101645901898</v>
      </c>
      <c r="M1492" s="8" t="n">
        <f aca="false">M1490+(-$H$1*(N1490-L1490)/2+$H$2*(N1490-2*M1490+L1490))-$M$3*(M1490-M1491/$M$2)*$B$1</f>
        <v>-0.0363595584687717</v>
      </c>
      <c r="N1492" s="8" t="n">
        <f aca="false">N1490+(-$H$1*(O1490-M1490)/2+$H$2*(O1490-2*N1490+M1490))-$M$3*(N1490-N1491/$M$2)*$B$1</f>
        <v>-0.0333495382008133</v>
      </c>
      <c r="O1492" s="8" t="n">
        <f aca="false">O1490+(-$H$1*(P1490-N1490)/2+$H$2*(P1490-2*O1490+N1490))-$M$3*(O1490-O1491/$M$2)*$B$1</f>
        <v>-0.0304753985562859</v>
      </c>
      <c r="P1492" s="8" t="n">
        <f aca="false">P1490+(-$H$1*(Q1490-O1490)/2+$H$2*(Q1490-2*P1490+O1490))-$M$3*(P1490-P1491/$M$2)*$B$1</f>
        <v>-0.0277265292203547</v>
      </c>
      <c r="Q1492" s="8" t="n">
        <f aca="false">Q1490+(-$H$1*(R1490-P1490)/2+$H$2*(R1490-2*Q1490+P1490))-$M$3*(Q1490-Q1491/$M$2)*$B$1</f>
        <v>-0.0250809663453795</v>
      </c>
      <c r="R1492" s="8" t="n">
        <f aca="false">R1490+(-$H$1*(S1490-Q1490)/2+$H$2*(S1490-2*R1490+Q1490))-$M$3*(R1490-R1491/$M$2)*$B$1</f>
        <v>-0.0224967581917968</v>
      </c>
      <c r="S1492" s="8" t="n">
        <f aca="false">S1490+(-$H$1*(T1490-R1490)/2+$H$2*(T1490-2*S1490+R1490))-$M$3*(S1490-S1491/$M$2)*$B$1</f>
        <v>-0.0198996199696997</v>
      </c>
      <c r="T1492" s="8" t="n">
        <f aca="false">T1490+(-$H$1*(U1490-S1490)/2+$H$2*(U1490-2*T1490+S1490))-$M$3*(T1490-T1491/$M$2)*$B$1</f>
        <v>-0.0171671413555715</v>
      </c>
      <c r="U1492" s="8" t="n">
        <f aca="false">U1490+(-$H$1*(V1490-T1490)/2+$H$2*(V1490-2*U1490+T1490))-$M$3*(U1490-U1491/$M$2)*$B$1</f>
        <v>-0.0141110832951839</v>
      </c>
      <c r="V1492" s="8" t="n">
        <f aca="false">V1490+(-$H$1*(W1490-U1490)/2+$H$2*(W1490-2*V1490+U1490))-$M$3*(V1490-V1491/$M$2)*$B$1</f>
        <v>-0.0104608843830259</v>
      </c>
      <c r="W1492" s="8" t="n">
        <f aca="false">W1490+(-$H$1*(X1490-V1490)/2+$H$2*(X1490-2*W1490+V1490))-$M$3*(W1490-W1491/$M$2)*$B$1</f>
        <v>-0.00585300336896412</v>
      </c>
      <c r="X1492" s="8" t="n">
        <f aca="false">X1490+(-$H$1*(Y1490-W1490)/2+$H$2*(Y1490-2*X1490+W1490))-$M$3*(X1490-X1491/$M$2)*$B$1</f>
        <v>0.00016838586783544</v>
      </c>
      <c r="Y1492" s="8" t="n">
        <f aca="false">Y1490+(-$H$1*(Z1490-X1490)/2+$H$2*(Z1490-2*Y1490+X1490))-$M$3*(Y1490-Y1491/$M$2)*$B$1</f>
        <v>0.00813409795867508</v>
      </c>
      <c r="Z1492" s="8" t="n">
        <f aca="false">Z1490+(-$H$1*(AA1490-Y1490)/2+$H$2*(AA1490-2*Z1490+Y1490))-$M$3*(Z1490-Z1491/$M$2)*$B$1</f>
        <v>0.0186125490726278</v>
      </c>
      <c r="AA1492" s="8" t="n">
        <f aca="false">AA1490+(-$H$1*(AB1490-Z1490)/2+$H$2*(AB1490-2*AA1490+Z1490))-$M$3*(AA1490-AA1491/$M$2)*$B$1</f>
        <v>0.0321518176728676</v>
      </c>
      <c r="AB1492" s="8" t="n">
        <f aca="false">AB1490+(-$H$1*(AC1490-AA1490)/2+$H$2*(AC1490-2*AB1490+AA1490))-$M$3*(AB1490-AB1491/$M$2)*$B$1</f>
        <v>0.0492012818574633</v>
      </c>
      <c r="AC1492" s="8" t="n">
        <f aca="false">AC1490+(-$H$1*(AD1490-AB1490)/2+$H$2*(AD1490-2*AC1490+AB1490))-$M$3*(AC1490-AC1491/$M$2)*$B$1</f>
        <v>0.069960496318059</v>
      </c>
      <c r="AD1492" s="8" t="n">
        <f aca="false">AD1490+(-$H$1*(AE1490-AC1490)/2+$H$2*(AE1490-2*AD1490+AC1490))-$M$3*(AD1490-AD1491/$M$2)*$B$1</f>
        <v>0.0932601982158876</v>
      </c>
      <c r="AE1492" s="8" t="n">
        <f aca="false">AE1490+(-$H$1*(AF1490-AD1490)/2+$O$3*AE1490+$H$2*(AF1490-2*AE1490+AD1490))</f>
        <v>0.101464963238039</v>
      </c>
      <c r="AF1492" s="8" t="n">
        <f aca="false">AF1490+(-$H$1*(AG1490-AE1490)/2+$O$3*AF1490+$H$2*(AG1490-2*AF1490+AE1490))</f>
        <v>0.110105126622124</v>
      </c>
      <c r="AG1492" s="8" t="n">
        <f aca="false">AG1490+(-$H$1*(AH1490-AF1490)/2+$O$3*AG1490+$H$2*(AH1490-2*AG1490+AF1490))</f>
        <v>0.119182712961711</v>
      </c>
      <c r="AH1492" s="8" t="n">
        <f aca="false">AH1490+(-$H$1*(AI1490-AG1490)/2+$O$3*AH1490+$H$2*(AI1490-2*AH1490+AG1490))</f>
        <v>0.128696518054477</v>
      </c>
      <c r="AI1492" s="8" t="n">
        <f aca="false">AI1490+(-$H$1*(AJ1490-AH1490)/2+$O$3*AI1490+$H$2*(AJ1490-2*AI1490+AH1490))</f>
        <v>0.138641754237148</v>
      </c>
      <c r="AJ1492" s="8" t="n">
        <f aca="false">AJ1490+(-$H$1*(AK1490-AI1490)/2+$O$3*AJ1490+$H$2*(AK1490-2*AJ1490+AI1490))</f>
        <v>0.149009699456624</v>
      </c>
      <c r="AK1492" s="8" t="n">
        <f aca="false">AK1490+(-$H$1*(AL1490-AJ1490)/2+$O$3*AK1490+$H$2*(AL1490-2*AK1490+AJ1490))</f>
        <v>0.159787355440676</v>
      </c>
      <c r="AL1492" s="8" t="n">
        <f aca="false">AL1490+(-$H$1*(AM1490-AK1490)/2+$O$3*AL1490+$H$2*(AM1490-2*AL1490+AK1490))</f>
        <v>0.170957110252963</v>
      </c>
      <c r="AM1492" s="8" t="n">
        <f aca="false">AM1490+(-$H$1*(AN1490-AL1490)/2+$O$3*AM1490+$H$2*(AN1490-2*AM1490+AL1490))</f>
        <v>0.182496246787445</v>
      </c>
      <c r="AN1492" s="8" t="n">
        <f aca="false">AN1490+(-$H$1*(AO1490-AM1490)/2+$O$3*AN1490+$H$2*(AO1490-2*AN1490+AM1490))</f>
        <v>0.194373951441993</v>
      </c>
      <c r="AO1492" s="8" t="n">
        <f aca="false">AO1490+(-$H$1*(3*AO1490-4*AN1490+AM1490)/2+$H$2*(2*AO1490-5*AN1490+4*AM1490-AL1490))</f>
        <v>0.20651289843839</v>
      </c>
    </row>
    <row r="1493" customFormat="false" ht="12" hidden="false" customHeight="false" outlineLevel="0" collapsed="false">
      <c r="A1493" s="8" t="n">
        <f aca="false">A1490+$B$1</f>
        <v>148.4</v>
      </c>
      <c r="B1493" s="8"/>
      <c r="C1493" s="8"/>
      <c r="D1493" s="8"/>
      <c r="E1493" s="8"/>
      <c r="F1493" s="8"/>
      <c r="G1493" s="8"/>
      <c r="H1493" s="8"/>
      <c r="I1493" s="8"/>
      <c r="J1493" s="8" t="n">
        <f aca="false">J1491+$M$1*(J1490-J1491/$M$2)*$B$1</f>
        <v>-0.0894966794051161</v>
      </c>
      <c r="K1493" s="8" t="n">
        <f aca="false">K1491+$M$1*(K1490-K1491/$M$2)*$B$1</f>
        <v>-0.0827439411578074</v>
      </c>
      <c r="L1493" s="8" t="n">
        <f aca="false">L1491+$M$1*(L1490-L1491/$M$2)*$B$1</f>
        <v>-0.0762774156549622</v>
      </c>
      <c r="M1493" s="8" t="n">
        <f aca="false">M1491+$M$1*(M1490-M1491/$M$2)*$B$1</f>
        <v>-0.0700953132546023</v>
      </c>
      <c r="N1493" s="8" t="n">
        <f aca="false">N1491+$M$1*(N1490-N1491/$M$2)*$B$1</f>
        <v>-0.0641928402895862</v>
      </c>
      <c r="O1493" s="8" t="n">
        <f aca="false">O1491+$M$1*(O1490-O1491/$M$2)*$B$1</f>
        <v>-0.0585582737833793</v>
      </c>
      <c r="P1493" s="8" t="n">
        <f aca="false">P1491+$M$1*(P1490-P1491/$M$2)*$B$1</f>
        <v>-0.0531654631032732</v>
      </c>
      <c r="Q1493" s="8" t="n">
        <f aca="false">Q1491+$M$1*(Q1490-Q1491/$M$2)*$B$1</f>
        <v>-0.0479609323930592</v>
      </c>
      <c r="R1493" s="8" t="n">
        <f aca="false">R1491+$M$1*(R1490-R1491/$M$2)*$B$1</f>
        <v>-0.0428438774001418</v>
      </c>
      <c r="S1493" s="8" t="n">
        <f aca="false">S1491+$M$1*(S1490-S1491/$M$2)*$B$1</f>
        <v>-0.0376382824898051</v>
      </c>
      <c r="T1493" s="8" t="n">
        <f aca="false">T1491+$M$1*(T1490-T1491/$M$2)*$B$1</f>
        <v>-0.0320583676873805</v>
      </c>
      <c r="U1493" s="8" t="n">
        <f aca="false">U1491+$M$1*(U1490-U1491/$M$2)*$B$1</f>
        <v>-0.0256715434733557</v>
      </c>
      <c r="V1493" s="8" t="n">
        <f aca="false">V1491+$M$1*(V1490-V1491/$M$2)*$B$1</f>
        <v>-0.0178664860379355</v>
      </c>
      <c r="W1493" s="8" t="n">
        <f aca="false">W1491+$M$1*(W1490-W1491/$M$2)*$B$1</f>
        <v>-0.00783688499273005</v>
      </c>
      <c r="X1493" s="8" t="n">
        <f aca="false">X1491+$M$1*(X1490-X1491/$M$2)*$B$1</f>
        <v>0.00540734916364774</v>
      </c>
      <c r="Y1493" s="8" t="n">
        <f aca="false">Y1491+$M$1*(Y1490-Y1491/$M$2)*$B$1</f>
        <v>0.022991178842996</v>
      </c>
      <c r="Z1493" s="8" t="n">
        <f aca="false">Z1491+$M$1*(Z1490-Z1491/$M$2)*$B$1</f>
        <v>0.0460824234417113</v>
      </c>
      <c r="AA1493" s="8" t="n">
        <f aca="false">AA1491+$M$1*(AA1490-AA1491/$M$2)*$B$1</f>
        <v>0.0757585574292571</v>
      </c>
      <c r="AB1493" s="8" t="n">
        <f aca="false">AB1491+$M$1*(AB1490-AB1491/$M$2)*$B$1</f>
        <v>0.112836214525834</v>
      </c>
      <c r="AC1493" s="8" t="n">
        <f aca="false">AC1491+$M$1*(AC1490-AC1491/$M$2)*$B$1</f>
        <v>0.157559619771905</v>
      </c>
      <c r="AD1493" s="8" t="n">
        <f aca="false">AD1491+$M$1*(AD1490-AD1491/$M$2)*$B$1</f>
        <v>0.207289978164196</v>
      </c>
      <c r="AE1493" s="8"/>
      <c r="AF1493" s="8"/>
      <c r="AG1493" s="8"/>
      <c r="AH1493" s="8"/>
      <c r="AI1493" s="8"/>
      <c r="AJ1493" s="8"/>
      <c r="AK1493" s="8"/>
      <c r="AL1493" s="8"/>
      <c r="AM1493" s="8"/>
      <c r="AN1493" s="8"/>
      <c r="AO1493" s="8"/>
    </row>
    <row r="1494" customFormat="false" ht="12" hidden="false" customHeight="false" outlineLevel="0" collapsed="false">
      <c r="A1494" s="8" t="n">
        <f aca="false">A1492+$B$1</f>
        <v>148.6</v>
      </c>
      <c r="B1494" s="8" t="n">
        <f aca="false">B1492+(-$H$1*(-3*B1492+4*C1492-D1492)/2+$O$3*B1492+$H$2*(2*B1492-5*C1492+4*D1492-E1492))</f>
        <v>-0.0592928221747093</v>
      </c>
      <c r="C1494" s="8" t="n">
        <f aca="false">C1492+(-$H$1*(D1492-B1492)/2+$H$2*(D1492-2*C1492+B1492))</f>
        <v>-0.0579362882844152</v>
      </c>
      <c r="D1494" s="8" t="n">
        <f aca="false">D1492+(-$H$1*(E1492-C1492)/2+$H$2*(E1492-2*D1492+C1492))</f>
        <v>-0.056595724436586</v>
      </c>
      <c r="E1494" s="8" t="n">
        <f aca="false">E1492+(-$H$1*(F1492-D1492)/2+$H$2*(F1492-2*E1492+D1492))</f>
        <v>-0.0552711268418284</v>
      </c>
      <c r="F1494" s="8" t="n">
        <f aca="false">F1492+(-$H$1*(G1492-E1492)/2+$H$2*(G1492-2*F1492+E1492))</f>
        <v>-0.0539624627571673</v>
      </c>
      <c r="G1494" s="8" t="n">
        <f aca="false">G1492+(-$H$1*(H1492-F1492)/2+$H$2*(H1492-2*G1492+F1492))</f>
        <v>-0.0526692337432006</v>
      </c>
      <c r="H1494" s="8" t="n">
        <f aca="false">H1492+(-$H$1*(I1492-G1492)/2+$H$2*(I1492-2*H1492+G1492))</f>
        <v>-0.0513834588440906</v>
      </c>
      <c r="I1494" s="8" t="n">
        <f aca="false">I1492+(-$H$1*(J1492-H1492)/2+$H$2*(J1492-2*I1492+H1492))</f>
        <v>-0.0499769623403509</v>
      </c>
      <c r="J1494" s="8" t="n">
        <f aca="false">J1492+(-$H$1*(K1492-I1492)/2+$H$2*(K1492-2*J1492+I1492))-$M$3*(J1492-J1493/$M$2)*$B$1</f>
        <v>-0.0463911995776503</v>
      </c>
      <c r="K1494" s="8" t="n">
        <f aca="false">K1492+(-$H$1*(L1492-J1492)/2+$H$2*(L1492-2*K1492+J1492))-$M$3*(K1492-K1493/$M$2)*$B$1</f>
        <v>-0.0429488989422143</v>
      </c>
      <c r="L1494" s="8" t="n">
        <f aca="false">L1492+(-$H$1*(M1492-K1492)/2+$H$2*(M1492-2*L1492+K1492))-$M$3*(L1492-L1493/$M$2)*$B$1</f>
        <v>-0.0396498117567555</v>
      </c>
      <c r="M1494" s="8" t="n">
        <f aca="false">M1492+(-$H$1*(N1492-L1492)/2+$H$2*(N1492-2*M1492+L1492))-$M$3*(M1492-M1493/$M$2)*$B$1</f>
        <v>-0.0364932412371246</v>
      </c>
      <c r="N1494" s="8" t="n">
        <f aca="false">N1492+(-$H$1*(O1492-M1492)/2+$H$2*(O1492-2*N1492+M1492))-$M$3*(N1492-N1493/$M$2)*$B$1</f>
        <v>-0.033477317899569</v>
      </c>
      <c r="O1494" s="8" t="n">
        <f aca="false">O1492+(-$H$1*(P1492-N1492)/2+$H$2*(P1492-2*O1492+N1492))-$M$3*(O1492-O1493/$M$2)*$B$1</f>
        <v>-0.0305974295636422</v>
      </c>
      <c r="P1494" s="8" t="n">
        <f aca="false">P1492+(-$H$1*(Q1492-O1492)/2+$H$2*(Q1492-2*P1492+O1492))-$M$3*(P1492-P1493/$M$2)*$B$1</f>
        <v>-0.0278431670090514</v>
      </c>
      <c r="Q1494" s="8" t="n">
        <f aca="false">Q1492+(-$H$1*(R1492-P1492)/2+$H$2*(R1492-2*Q1492+P1492))-$M$3*(Q1492-Q1493/$M$2)*$B$1</f>
        <v>-0.0251929616358093</v>
      </c>
      <c r="R1494" s="8" t="n">
        <f aca="false">R1492+(-$H$1*(S1492-Q1492)/2+$H$2*(S1492-2*R1492+Q1492))-$M$3*(R1492-R1493/$M$2)*$B$1</f>
        <v>-0.0226055725281221</v>
      </c>
      <c r="S1494" s="8" t="n">
        <f aca="false">S1492+(-$H$1*(T1492-R1492)/2+$H$2*(T1492-2*S1492+R1492))-$M$3*(S1492-S1493/$M$2)*$B$1</f>
        <v>-0.0200078893408215</v>
      </c>
      <c r="T1494" s="8" t="n">
        <f aca="false">T1492+(-$H$1*(U1492-S1492)/2+$H$2*(U1492-2*T1492+S1492))-$M$3*(T1492-T1493/$M$2)*$B$1</f>
        <v>-0.0172792880575087</v>
      </c>
      <c r="U1494" s="8" t="n">
        <f aca="false">U1492+(-$H$1*(V1492-T1492)/2+$H$2*(V1492-2*U1492+T1492))-$M$3*(U1492-U1493/$M$2)*$B$1</f>
        <v>-0.0142340297376363</v>
      </c>
      <c r="V1494" s="8" t="n">
        <f aca="false">V1492+(-$H$1*(W1492-U1492)/2+$H$2*(W1492-2*V1492+U1492))-$M$3*(V1492-V1493/$M$2)*$B$1</f>
        <v>-0.0106047606138997</v>
      </c>
      <c r="W1494" s="8" t="n">
        <f aca="false">W1492+(-$H$1*(X1492-V1492)/2+$H$2*(X1492-2*W1492+V1492))-$M$3*(W1492-W1493/$M$2)*$B$1</f>
        <v>-0.00603167598988137</v>
      </c>
      <c r="X1494" s="8" t="n">
        <f aca="false">X1492+(-$H$1*(Y1492-W1492)/2+$H$2*(Y1492-2*X1492+W1492))-$M$3*(X1492-X1493/$M$2)*$B$1</f>
        <v>-6.28184473894147E-005</v>
      </c>
      <c r="Y1494" s="8" t="n">
        <f aca="false">Y1492+(-$H$1*(Z1492-X1492)/2+$H$2*(Z1492-2*Y1492+X1492))-$M$3*(Y1492-Y1493/$M$2)*$B$1</f>
        <v>0.00782924568760517</v>
      </c>
      <c r="Z1494" s="8" t="n">
        <f aca="false">Z1492+(-$H$1*(AA1492-Y1492)/2+$H$2*(AA1492-2*Z1492+Y1492))-$M$3*(Z1492-Z1493/$M$2)*$B$1</f>
        <v>0.0182108292992088</v>
      </c>
      <c r="AA1494" s="8" t="n">
        <f aca="false">AA1492+(-$H$1*(AB1492-Z1492)/2+$H$2*(AB1492-2*AA1492+Z1492))-$M$3*(AA1492-AA1493/$M$2)*$B$1</f>
        <v>0.0316300298682576</v>
      </c>
      <c r="AB1494" s="8" t="n">
        <f aca="false">AB1492+(-$H$1*(AC1492-AA1492)/2+$H$2*(AC1492-2*AB1492+AA1492))-$M$3*(AB1492-AB1493/$M$2)*$B$1</f>
        <v>0.0485391075408599</v>
      </c>
      <c r="AC1494" s="8" t="n">
        <f aca="false">AC1492+(-$H$1*(AD1492-AB1492)/2+$H$2*(AD1492-2*AC1492+AB1492))-$M$3*(AC1492-AC1493/$M$2)*$B$1</f>
        <v>0.0691439904909353</v>
      </c>
      <c r="AD1494" s="8" t="n">
        <f aca="false">AD1492+(-$H$1*(AE1492-AC1492)/2+$H$2*(AE1492-2*AD1492+AC1492))-$M$3*(AD1492-AD1493/$M$2)*$B$1</f>
        <v>0.0922894587287628</v>
      </c>
      <c r="AE1494" s="8" t="n">
        <f aca="false">AE1492+(-$H$1*(AF1492-AD1492)/2+$O$3*AE1492+$H$2*(AF1492-2*AE1492+AD1492))</f>
        <v>0.100440309385875</v>
      </c>
      <c r="AF1494" s="8" t="n">
        <f aca="false">AF1492+(-$H$1*(AG1492-AE1492)/2+$O$3*AF1492+$H$2*(AG1492-2*AF1492+AE1492))</f>
        <v>0.109025919938498</v>
      </c>
      <c r="AG1494" s="8" t="n">
        <f aca="false">AG1492+(-$H$1*(AH1492-AF1492)/2+$O$3*AG1492+$H$2*(AH1492-2*AG1492+AF1492))</f>
        <v>0.118048672432177</v>
      </c>
      <c r="AH1494" s="8" t="n">
        <f aca="false">AH1492+(-$H$1*(AI1492-AG1492)/2+$O$3*AH1492+$H$2*(AI1492-2*AH1492+AG1492))</f>
        <v>0.127507764345387</v>
      </c>
      <c r="AI1494" s="8" t="n">
        <f aca="false">AI1492+(-$H$1*(AJ1492-AH1492)/2+$O$3*AI1492+$H$2*(AJ1492-2*AI1492+AH1492))</f>
        <v>0.137398854178564</v>
      </c>
      <c r="AJ1494" s="8" t="n">
        <f aca="false">AJ1492+(-$H$1*(AK1492-AI1492)/2+$O$3*AJ1492+$H$2*(AK1492-2*AJ1492+AI1492))</f>
        <v>0.147713710102239</v>
      </c>
      <c r="AK1494" s="8" t="n">
        <f aca="false">AK1492+(-$H$1*(AL1492-AJ1492)/2+$O$3*AK1492+$H$2*(AL1492-2*AK1492+AJ1492))</f>
        <v>0.158439866947446</v>
      </c>
      <c r="AL1494" s="8" t="n">
        <f aca="false">AL1492+(-$H$1*(AM1492-AK1492)/2+$O$3*AL1492+$H$2*(AM1492-2*AL1492+AK1492))</f>
        <v>0.169560286873255</v>
      </c>
      <c r="AM1494" s="8" t="n">
        <f aca="false">AM1492+(-$H$1*(AN1492-AL1492)/2+$O$3*AM1492+$H$2*(AN1492-2*AM1492+AL1492))</f>
        <v>0.18105286736147</v>
      </c>
      <c r="AN1494" s="8" t="n">
        <f aca="false">AN1492+(-$H$1*(AO1492-AM1492)/2+$O$3*AN1492+$H$2*(AO1492-2*AN1492+AM1492))</f>
        <v>0.192887485171732</v>
      </c>
      <c r="AO1494" s="8" t="n">
        <f aca="false">AO1492+(-$H$1*(3*AO1492-4*AN1492+AM1492)/2+$H$2*(2*AO1492-5*AN1492+4*AM1492-AL1492))</f>
        <v>0.20498819107261</v>
      </c>
    </row>
    <row r="1495" customFormat="false" ht="12" hidden="false" customHeight="false" outlineLevel="0" collapsed="false">
      <c r="A1495" s="8" t="n">
        <f aca="false">A1492+$B$1</f>
        <v>148.6</v>
      </c>
      <c r="B1495" s="8"/>
      <c r="C1495" s="8"/>
      <c r="D1495" s="8"/>
      <c r="E1495" s="8"/>
      <c r="F1495" s="8"/>
      <c r="G1495" s="8"/>
      <c r="H1495" s="8"/>
      <c r="I1495" s="8"/>
      <c r="J1495" s="8" t="n">
        <f aca="false">J1493+$M$1*(J1492-J1493/$M$2)*$B$1</f>
        <v>-0.0897949255671217</v>
      </c>
      <c r="K1495" s="8" t="n">
        <f aca="false">K1493+$M$1*(K1492-K1493/$M$2)*$B$1</f>
        <v>-0.0830302000160771</v>
      </c>
      <c r="L1495" s="8" t="n">
        <f aca="false">L1493+$M$1*(L1492-L1493/$M$2)*$B$1</f>
        <v>-0.0765517070075039</v>
      </c>
      <c r="M1495" s="8" t="n">
        <f aca="false">M1493+$M$1*(M1492-M1493/$M$2)*$B$1</f>
        <v>-0.0703576936228964</v>
      </c>
      <c r="N1495" s="8" t="n">
        <f aca="false">N1493+$M$1*(N1492-N1493/$M$2)*$B$1</f>
        <v>-0.0644434639007903</v>
      </c>
      <c r="O1495" s="8" t="n">
        <f aca="false">O1493+$M$1*(O1492-O1493/$M$2)*$B$1</f>
        <v>-0.0587975261162986</v>
      </c>
      <c r="P1495" s="8" t="n">
        <f aca="false">P1493+$M$1*(P1492-P1493/$M$2)*$B$1</f>
        <v>-0.0533942226370168</v>
      </c>
      <c r="Q1495" s="8" t="n">
        <f aca="false">Q1493+$M$1*(Q1492-Q1493/$M$2)*$B$1</f>
        <v>-0.0481810324228292</v>
      </c>
      <c r="R1495" s="8" t="n">
        <f aca="false">R1493+$M$1*(R1492-R1493/$M$2)*$B$1</f>
        <v>-0.043058841298487</v>
      </c>
      <c r="S1495" s="8" t="n">
        <f aca="false">S1493+$M$1*(S1492-S1493/$M$2)*$B$1</f>
        <v>-0.0378543782347646</v>
      </c>
      <c r="T1495" s="8" t="n">
        <f aca="false">T1493+$M$1*(T1492-T1493/$M$2)*$B$1</f>
        <v>-0.0322859591897567</v>
      </c>
      <c r="U1495" s="8" t="n">
        <f aca="false">U1493+$M$1*(U1492-U1493/$M$2)*$B$1</f>
        <v>-0.0259266057850569</v>
      </c>
      <c r="V1495" s="8" t="n">
        <f aca="false">V1493+$M$1*(V1492-V1493/$M$2)*$B$1</f>
        <v>-0.0181720143107471</v>
      </c>
      <c r="W1495" s="8" t="n">
        <f aca="false">W1493+$M$1*(W1492-W1493/$M$2)*$B$1</f>
        <v>-0.00822379716724987</v>
      </c>
      <c r="X1495" s="8" t="n">
        <f aca="false">X1493+$M$1*(X1492-X1493/$M$2)*$B$1</f>
        <v>0.00490029142085005</v>
      </c>
      <c r="Y1495" s="8" t="n">
        <f aca="false">Y1493+$M$1*(Y1492-Y1493/$M$2)*$B$1</f>
        <v>0.0223188805504314</v>
      </c>
      <c r="Z1495" s="8" t="n">
        <f aca="false">Z1493+$M$1*(Z1492-Z1493/$M$2)*$B$1</f>
        <v>0.0451966909120657</v>
      </c>
      <c r="AA1495" s="8" t="n">
        <f aca="false">AA1493+$M$1*(AA1492-AA1493/$M$2)*$B$1</f>
        <v>0.0746130652209049</v>
      </c>
      <c r="AB1495" s="8" t="n">
        <f aca="false">AB1493+$M$1*(AB1492-AB1493/$M$2)*$B$1</f>
        <v>0.111392849444744</v>
      </c>
      <c r="AC1495" s="8" t="n">
        <f aca="false">AC1493+$M$1*(AC1492-AC1493/$M$2)*$B$1</f>
        <v>0.155795757058326</v>
      </c>
      <c r="AD1495" s="8" t="n">
        <f aca="false">AD1493+$M$1*(AD1492-AD1493/$M$2)*$B$1</f>
        <v>0.205213019990954</v>
      </c>
      <c r="AE1495" s="8"/>
      <c r="AF1495" s="8"/>
      <c r="AG1495" s="8"/>
      <c r="AH1495" s="8"/>
      <c r="AI1495" s="8"/>
      <c r="AJ1495" s="8"/>
      <c r="AK1495" s="8"/>
      <c r="AL1495" s="8"/>
      <c r="AM1495" s="8"/>
      <c r="AN1495" s="8"/>
      <c r="AO1495" s="8"/>
    </row>
    <row r="1496" customFormat="false" ht="12" hidden="false" customHeight="false" outlineLevel="0" collapsed="false">
      <c r="A1496" s="8" t="n">
        <f aca="false">A1494+$B$1</f>
        <v>148.8</v>
      </c>
      <c r="B1496" s="8" t="n">
        <f aca="false">B1494+(-$H$1*(-3*B1494+4*C1494-D1494)/2+$O$3*B1494+$H$2*(2*B1494-5*C1494+4*D1494-E1494))</f>
        <v>-0.0594649777952194</v>
      </c>
      <c r="C1496" s="8" t="n">
        <f aca="false">C1494+(-$H$1*(D1494-B1494)/2+$H$2*(D1494-2*C1494+B1494))</f>
        <v>-0.0581064420568017</v>
      </c>
      <c r="D1496" s="8" t="n">
        <f aca="false">D1494+(-$H$1*(E1494-C1494)/2+$H$2*(E1494-2*D1494+C1494))</f>
        <v>-0.0567638765983176</v>
      </c>
      <c r="E1496" s="8" t="n">
        <f aca="false">E1494+(-$H$1*(F1494-D1494)/2+$H$2*(F1494-2*E1494+D1494))</f>
        <v>-0.0554372776233455</v>
      </c>
      <c r="F1496" s="8" t="n">
        <f aca="false">F1494+(-$H$1*(G1494-E1494)/2+$H$2*(G1494-2*F1494+E1494))</f>
        <v>-0.0541266123297085</v>
      </c>
      <c r="G1496" s="8" t="n">
        <f aca="false">G1494+(-$H$1*(H1494-F1494)/2+$H$2*(H1494-2*G1494+F1494))</f>
        <v>-0.0528313813921432</v>
      </c>
      <c r="H1496" s="8" t="n">
        <f aca="false">H1494+(-$H$1*(I1494-G1494)/2+$H$2*(I1494-2*H1494+G1494))</f>
        <v>-0.0515435898712288</v>
      </c>
      <c r="I1496" s="8" t="n">
        <f aca="false">I1494+(-$H$1*(J1494-H1494)/2+$H$2*(J1494-2*I1494+H1494))</f>
        <v>-0.0501348405426329</v>
      </c>
      <c r="J1496" s="8" t="n">
        <f aca="false">J1494+(-$H$1*(K1494-I1494)/2+$H$2*(K1494-2*J1494+I1494))-$M$3*(J1494-J1495/$M$2)*$B$1</f>
        <v>-0.0465430792763878</v>
      </c>
      <c r="K1496" s="8" t="n">
        <f aca="false">K1494+(-$H$1*(L1494-J1494)/2+$H$2*(L1494-2*K1494+J1494))-$M$3*(K1494-K1495/$M$2)*$B$1</f>
        <v>-0.0430947835263758</v>
      </c>
      <c r="L1496" s="8" t="n">
        <f aca="false">L1494+(-$H$1*(M1494-K1494)/2+$H$2*(M1494-2*L1494+K1494))-$M$3*(L1494-L1495/$M$2)*$B$1</f>
        <v>-0.0397897091741326</v>
      </c>
      <c r="M1496" s="8" t="n">
        <f aca="false">M1494+(-$H$1*(N1494-L1494)/2+$H$2*(N1494-2*M1494+L1494))-$M$3*(M1494-M1495/$M$2)*$B$1</f>
        <v>-0.0366271735444317</v>
      </c>
      <c r="N1496" s="8" t="n">
        <f aca="false">N1494+(-$H$1*(O1494-M1494)/2+$H$2*(O1494-2*N1494+M1494))-$M$3*(N1494-N1495/$M$2)*$B$1</f>
        <v>-0.0336053451747216</v>
      </c>
      <c r="O1496" s="8" t="n">
        <f aca="false">O1494+(-$H$1*(P1494-N1494)/2+$H$2*(P1494-2*O1494+N1494))-$M$3*(O1494-O1495/$M$2)*$B$1</f>
        <v>-0.0307197031072444</v>
      </c>
      <c r="P1496" s="8" t="n">
        <f aca="false">P1494+(-$H$1*(Q1494-O1494)/2+$H$2*(Q1494-2*P1494+O1494))-$M$3*(P1494-P1495/$M$2)*$B$1</f>
        <v>-0.0279600354828718</v>
      </c>
      <c r="Q1496" s="8" t="n">
        <f aca="false">Q1494+(-$H$1*(R1494-P1494)/2+$H$2*(R1494-2*Q1494+P1494))-$M$3*(Q1494-Q1495/$M$2)*$B$1</f>
        <v>-0.0253051620728414</v>
      </c>
      <c r="R1496" s="8" t="n">
        <f aca="false">R1494+(-$H$1*(S1494-Q1494)/2+$H$2*(S1494-2*R1494+Q1494))-$M$3*(R1494-R1495/$M$2)*$B$1</f>
        <v>-0.0227145413260597</v>
      </c>
      <c r="S1496" s="8" t="n">
        <f aca="false">S1494+(-$H$1*(T1494-R1494)/2+$H$2*(T1494-2*S1494+R1494))-$M$3*(S1494-S1495/$M$2)*$B$1</f>
        <v>-0.0201162200583535</v>
      </c>
      <c r="T1496" s="8" t="n">
        <f aca="false">T1494+(-$H$1*(U1494-S1494)/2+$H$2*(U1494-2*T1494+S1494))-$M$3*(T1494-T1495/$M$2)*$B$1</f>
        <v>-0.0173913370664047</v>
      </c>
      <c r="U1496" s="8" t="n">
        <f aca="false">U1494+(-$H$1*(V1494-T1494)/2+$H$2*(V1494-2*U1494+T1494))-$M$3*(U1494-U1495/$M$2)*$B$1</f>
        <v>-0.0143566250979172</v>
      </c>
      <c r="V1496" s="8" t="n">
        <f aca="false">V1494+(-$H$1*(W1494-U1494)/2+$H$2*(W1494-2*V1494+U1494))-$M$3*(V1494-V1495/$M$2)*$B$1</f>
        <v>-0.0107479083214782</v>
      </c>
      <c r="W1496" s="8" t="n">
        <f aca="false">W1494+(-$H$1*(X1494-V1494)/2+$H$2*(X1494-2*W1494+V1494))-$M$3*(W1494-W1495/$M$2)*$B$1</f>
        <v>-0.0062090939213066</v>
      </c>
      <c r="X1496" s="8" t="n">
        <f aca="false">X1494+(-$H$1*(Y1494-W1494)/2+$H$2*(Y1494-2*X1494+W1494))-$M$3*(X1494-X1495/$M$2)*$B$1</f>
        <v>-0.000292082016593273</v>
      </c>
      <c r="Y1496" s="8" t="n">
        <f aca="false">Y1494+(-$H$1*(Z1494-X1494)/2+$H$2*(Z1494-2*Y1494+X1494))-$M$3*(Y1494-Y1495/$M$2)*$B$1</f>
        <v>0.00752716850912154</v>
      </c>
      <c r="Z1496" s="8" t="n">
        <f aca="false">Z1494+(-$H$1*(AA1494-Y1494)/2+$H$2*(AA1494-2*Z1494+Y1494))-$M$3*(Z1494-Z1495/$M$2)*$B$1</f>
        <v>0.0178128250388933</v>
      </c>
      <c r="AA1496" s="8" t="n">
        <f aca="false">AA1494+(-$H$1*(AB1494-Z1494)/2+$H$2*(AB1494-2*AA1494+Z1494))-$M$3*(AA1494-AA1495/$M$2)*$B$1</f>
        <v>0.031112927352028</v>
      </c>
      <c r="AB1496" s="8" t="n">
        <f aca="false">AB1494+(-$H$1*(AC1494-AA1494)/2+$H$2*(AC1494-2*AB1494+AA1494))-$M$3*(AB1494-AB1495/$M$2)*$B$1</f>
        <v>0.0478825089312059</v>
      </c>
      <c r="AC1496" s="8" t="n">
        <f aca="false">AC1494+(-$H$1*(AD1494-AB1494)/2+$H$2*(AD1494-2*AC1494+AB1494))-$M$3*(AC1494-AC1495/$M$2)*$B$1</f>
        <v>0.0683337432668235</v>
      </c>
      <c r="AD1496" s="8" t="n">
        <f aca="false">AD1494+(-$H$1*(AE1494-AC1494)/2+$H$2*(AE1494-2*AD1494+AC1494))-$M$3*(AD1494-AD1495/$M$2)*$B$1</f>
        <v>0.0913253490811719</v>
      </c>
      <c r="AE1496" s="8" t="n">
        <f aca="false">AE1494+(-$H$1*(AF1494-AD1494)/2+$O$3*AE1494+$H$2*(AF1494-2*AE1494+AD1494))</f>
        <v>0.099422407409301</v>
      </c>
      <c r="AF1496" s="8" t="n">
        <f aca="false">AF1494+(-$H$1*(AG1494-AE1494)/2+$O$3*AF1494+$H$2*(AG1494-2*AF1494+AE1494))</f>
        <v>0.107953548170072</v>
      </c>
      <c r="AG1496" s="8" t="n">
        <f aca="false">AG1494+(-$H$1*(AH1494-AF1494)/2+$O$3*AG1494+$H$2*(AH1494-2*AG1494+AF1494))</f>
        <v>0.116921505430289</v>
      </c>
      <c r="AH1496" s="8" t="n">
        <f aca="false">AH1494+(-$H$1*(AI1494-AG1494)/2+$O$3*AH1494+$H$2*(AI1494-2*AH1494+AG1494))</f>
        <v>0.126325872808034</v>
      </c>
      <c r="AI1496" s="8" t="n">
        <f aca="false">AI1494+(-$H$1*(AJ1494-AH1494)/2+$O$3*AI1494+$H$2*(AJ1494-2*AI1494+AH1494))</f>
        <v>0.136162749388681</v>
      </c>
      <c r="AJ1496" s="8" t="n">
        <f aca="false">AJ1494+(-$H$1*(AK1494-AI1494)/2+$O$3*AJ1494+$H$2*(AK1494-2*AJ1494+AI1494))</f>
        <v>0.146424388034254</v>
      </c>
      <c r="AK1496" s="8" t="n">
        <f aca="false">AK1494+(-$H$1*(AL1494-AJ1494)/2+$O$3*AK1494+$H$2*(AL1494-2*AK1494+AJ1494))</f>
        <v>0.157098851288861</v>
      </c>
      <c r="AL1496" s="8" t="n">
        <f aca="false">AL1494+(-$H$1*(AM1494-AK1494)/2+$O$3*AL1494+$H$2*(AM1494-2*AL1494+AK1494))</f>
        <v>0.168169670265081</v>
      </c>
      <c r="AM1496" s="8" t="n">
        <f aca="false">AM1494+(-$H$1*(AN1494-AL1494)/2+$O$3*AM1494+$H$2*(AN1494-2*AM1494+AL1494))</f>
        <v>0.179615352255445</v>
      </c>
      <c r="AN1496" s="8" t="n">
        <f aca="false">AN1494+(-$H$1*(AO1494-AM1494)/2+$O$3*AN1494+$H$2*(AO1494-2*AN1494+AM1494))</f>
        <v>0.191406460038944</v>
      </c>
      <c r="AO1496" s="8" t="n">
        <f aca="false">AO1494+(-$H$1*(3*AO1494-4*AN1494+AM1494)/2+$H$2*(2*AO1494-5*AN1494+4*AM1494-AL1494))</f>
        <v>0.203468415398231</v>
      </c>
    </row>
    <row r="1497" customFormat="false" ht="12" hidden="false" customHeight="false" outlineLevel="0" collapsed="false">
      <c r="A1497" s="8" t="n">
        <f aca="false">A1494+$B$1</f>
        <v>148.8</v>
      </c>
      <c r="B1497" s="8"/>
      <c r="C1497" s="8"/>
      <c r="D1497" s="8"/>
      <c r="E1497" s="8"/>
      <c r="F1497" s="8"/>
      <c r="G1497" s="8"/>
      <c r="H1497" s="8"/>
      <c r="I1497" s="8"/>
      <c r="J1497" s="8" t="n">
        <f aca="false">J1495+$M$1*(J1494-J1495/$M$2)*$B$1</f>
        <v>-0.0900936729259396</v>
      </c>
      <c r="K1497" s="8" t="n">
        <f aca="false">K1495+$M$1*(K1494-K1495/$M$2)*$B$1</f>
        <v>-0.0833169598029122</v>
      </c>
      <c r="L1497" s="8" t="n">
        <f aca="false">L1495+$M$1*(L1494-L1495/$M$2)*$B$1</f>
        <v>-0.0768264986581046</v>
      </c>
      <c r="M1497" s="8" t="n">
        <f aca="false">M1495+$M$1*(M1494-M1495/$M$2)*$B$1</f>
        <v>-0.0706205725080317</v>
      </c>
      <c r="N1497" s="8" t="n">
        <f aca="false">N1495+$M$1*(N1494-N1495/$M$2)*$B$1</f>
        <v>-0.0646945810906251</v>
      </c>
      <c r="O1497" s="8" t="n">
        <f aca="false">O1495+$M$1*(O1494-O1495/$M$2)*$B$1</f>
        <v>-0.0590372594173972</v>
      </c>
      <c r="P1497" s="8" t="n">
        <f aca="false">P1495+$M$1*(P1494-P1495/$M$2)*$B$1</f>
        <v>-0.0536234337751254</v>
      </c>
      <c r="Q1497" s="8" t="n">
        <f aca="false">Q1495+$M$1*(Q1494-Q1495/$M$2)*$B$1</f>
        <v>-0.0484015215077081</v>
      </c>
      <c r="R1497" s="8" t="n">
        <f aca="false">R1495+$M$1*(R1494-R1495/$M$2)*$B$1</f>
        <v>-0.0432740716742627</v>
      </c>
      <c r="S1497" s="8" t="n">
        <f aca="false">S1495+$M$1*(S1494-S1495/$M$2)*$B$1</f>
        <v>-0.0380705182794524</v>
      </c>
      <c r="T1497" s="8" t="n">
        <f aca="false">T1495+$M$1*(T1494-T1495/$M$2)*$B$1</f>
        <v>-0.0325132208822828</v>
      </c>
      <c r="U1497" s="8" t="n">
        <f aca="false">U1495+$M$1*(U1494-U1495/$M$2)*$B$1</f>
        <v>-0.0261807511540785</v>
      </c>
      <c r="V1497" s="8" t="n">
        <f aca="false">V1495+$M$1*(V1494-V1495/$M$2)*$B$1</f>
        <v>-0.0184757650024523</v>
      </c>
      <c r="W1497" s="8" t="n">
        <f aca="false">W1495+$M$1*(W1494-W1495/$M$2)*$B$1</f>
        <v>-0.00860775264850115</v>
      </c>
      <c r="X1497" s="8" t="n">
        <f aca="false">X1495+$M$1*(X1494-X1495/$M$2)*$B$1</f>
        <v>0.00439769858928716</v>
      </c>
      <c r="Y1497" s="8" t="n">
        <f aca="false">Y1495+$M$1*(Y1494-Y1495/$M$2)*$B$1</f>
        <v>0.0216528416329093</v>
      </c>
      <c r="Z1497" s="8" t="n">
        <f aca="false">Z1495+$M$1*(Z1494-Z1495/$M$2)*$B$1</f>
        <v>0.0443191876807009</v>
      </c>
      <c r="AA1497" s="8" t="n">
        <f aca="false">AA1495+$M$1*(AA1494-AA1495/$M$2)*$B$1</f>
        <v>0.0734777646724659</v>
      </c>
      <c r="AB1497" s="8" t="n">
        <f aca="false">AB1495+$M$1*(AB1494-AB1495/$M$2)*$B$1</f>
        <v>0.109961386008441</v>
      </c>
      <c r="AC1497" s="8" t="n">
        <f aca="false">AC1495+$M$1*(AC1494-AC1495/$M$2)*$B$1</f>
        <v>0.154044979450681</v>
      </c>
      <c r="AD1497" s="8" t="n">
        <f aca="false">AD1495+$M$1*(AD1494-AD1495/$M$2)*$B$1</f>
        <v>0.203149609737611</v>
      </c>
      <c r="AE1497" s="8"/>
      <c r="AF1497" s="8"/>
      <c r="AG1497" s="8"/>
      <c r="AH1497" s="8"/>
      <c r="AI1497" s="8"/>
      <c r="AJ1497" s="8"/>
      <c r="AK1497" s="8"/>
      <c r="AL1497" s="8"/>
      <c r="AM1497" s="8"/>
      <c r="AN1497" s="8"/>
      <c r="AO1497" s="8"/>
    </row>
    <row r="1498" customFormat="false" ht="12" hidden="false" customHeight="false" outlineLevel="0" collapsed="false">
      <c r="A1498" s="8" t="n">
        <f aca="false">A1496+$B$1</f>
        <v>149</v>
      </c>
      <c r="B1498" s="8" t="n">
        <f aca="false">B1496+(-$H$1*(-3*B1496+4*C1496-D1496)/2+$O$3*B1496+$H$2*(2*B1496-5*C1496+4*D1496-E1496))</f>
        <v>-0.0596373843462955</v>
      </c>
      <c r="C1498" s="8" t="n">
        <f aca="false">C1496+(-$H$1*(D1496-B1496)/2+$H$2*(D1496-2*C1496+B1496))</f>
        <v>-0.0582768467294917</v>
      </c>
      <c r="D1498" s="8" t="n">
        <f aca="false">D1496+(-$H$1*(E1496-C1496)/2+$H$2*(E1496-2*D1496+C1496))</f>
        <v>-0.0569322796305306</v>
      </c>
      <c r="E1498" s="8" t="n">
        <f aca="false">E1496+(-$H$1*(F1496-D1496)/2+$H$2*(F1496-2*E1496+D1496))</f>
        <v>-0.0556036792459621</v>
      </c>
      <c r="F1498" s="8" t="n">
        <f aca="false">F1496+(-$H$1*(G1496-E1496)/2+$H$2*(G1496-2*F1496+E1496))</f>
        <v>-0.0542910127144067</v>
      </c>
      <c r="G1498" s="8" t="n">
        <f aca="false">G1496+(-$H$1*(H1496-F1496)/2+$H$2*(H1496-2*G1496+F1496))</f>
        <v>-0.0529937798247253</v>
      </c>
      <c r="H1498" s="8" t="n">
        <f aca="false">H1496+(-$H$1*(I1496-G1496)/2+$H$2*(I1496-2*H1496+G1496))</f>
        <v>-0.0517039716536964</v>
      </c>
      <c r="I1498" s="8" t="n">
        <f aca="false">I1496+(-$H$1*(J1496-H1496)/2+$H$2*(J1496-2*I1496+H1496))</f>
        <v>-0.0502929694687879</v>
      </c>
      <c r="J1498" s="8" t="n">
        <f aca="false">J1496+(-$H$1*(K1496-I1496)/2+$H$2*(K1496-2*J1496+I1496))-$M$3*(J1496-J1497/$M$2)*$B$1</f>
        <v>-0.0466952096123218</v>
      </c>
      <c r="K1498" s="8" t="n">
        <f aca="false">K1496+(-$H$1*(L1496-J1496)/2+$H$2*(L1496-2*K1496+J1496))-$M$3*(K1496-K1497/$M$2)*$B$1</f>
        <v>-0.0432409186271968</v>
      </c>
      <c r="L1498" s="8" t="n">
        <f aca="false">L1496+(-$H$1*(M1496-K1496)/2+$H$2*(M1496-2*L1496+K1496))-$M$3*(L1496-L1497/$M$2)*$B$1</f>
        <v>-0.0399298568509214</v>
      </c>
      <c r="M1498" s="8" t="n">
        <f aca="false">M1496+(-$H$1*(N1496-L1496)/2+$H$2*(N1496-2*M1496+L1496))-$M$3*(M1496-M1497/$M$2)*$B$1</f>
        <v>-0.0367613554132443</v>
      </c>
      <c r="N1498" s="8" t="n">
        <f aca="false">N1496+(-$H$1*(O1496-M1496)/2+$H$2*(O1496-2*N1496+M1496))-$M$3*(N1496-N1497/$M$2)*$B$1</f>
        <v>-0.0337336200888401</v>
      </c>
      <c r="O1498" s="8" t="n">
        <f aca="false">O1496+(-$H$1*(P1496-N1496)/2+$H$2*(P1496-2*O1496+N1496))-$M$3*(O1496-O1497/$M$2)*$B$1</f>
        <v>-0.0308422193508453</v>
      </c>
      <c r="P1498" s="8" t="n">
        <f aca="false">P1496+(-$H$1*(Q1496-O1496)/2+$H$2*(Q1496-2*P1496+O1496))-$M$3*(P1496-P1497/$M$2)*$B$1</f>
        <v>-0.0280771350349858</v>
      </c>
      <c r="Q1498" s="8" t="n">
        <f aca="false">Q1496+(-$H$1*(R1496-P1496)/2+$H$2*(R1496-2*Q1496+P1496))-$M$3*(Q1496-Q1497/$M$2)*$B$1</f>
        <v>-0.0254175685211463</v>
      </c>
      <c r="R1498" s="8" t="n">
        <f aca="false">R1496+(-$H$1*(S1496-Q1496)/2+$H$2*(S1496-2*R1496+Q1496))-$M$3*(R1496-R1497/$M$2)*$B$1</f>
        <v>-0.0228236663352496</v>
      </c>
      <c r="S1498" s="8" t="n">
        <f aca="false">S1496+(-$H$1*(T1496-R1496)/2+$H$2*(T1496-2*S1496+R1496))-$M$3*(S1496-S1497/$M$2)*$B$1</f>
        <v>-0.0202246153967314</v>
      </c>
      <c r="T1498" s="8" t="n">
        <f aca="false">T1496+(-$H$1*(U1496-S1496)/2+$H$2*(U1496-2*T1496+S1496))-$M$3*(T1496-T1497/$M$2)*$B$1</f>
        <v>-0.0175032940760966</v>
      </c>
      <c r="U1498" s="8" t="n">
        <f aca="false">U1496+(-$H$1*(V1496-T1496)/2+$H$2*(V1496-2*U1496+T1496))-$M$3*(U1496-U1497/$M$2)*$B$1</f>
        <v>-0.0144788786087471</v>
      </c>
      <c r="V1498" s="8" t="n">
        <f aca="false">V1496+(-$H$1*(W1496-U1496)/2+$H$2*(W1496-2*V1496+U1496))-$M$3*(V1496-V1497/$M$2)*$B$1</f>
        <v>-0.0108903415023633</v>
      </c>
      <c r="W1498" s="8" t="n">
        <f aca="false">W1496+(-$H$1*(X1496-V1496)/2+$H$2*(X1496-2*W1496+V1496))-$M$3*(W1496-W1497/$M$2)*$B$1</f>
        <v>-0.00638527702778967</v>
      </c>
      <c r="X1498" s="8" t="n">
        <f aca="false">X1496+(-$H$1*(Y1496-W1496)/2+$H$2*(Y1496-2*X1496+W1496))-$M$3*(X1496-X1497/$M$2)*$B$1</f>
        <v>-0.000519431231381516</v>
      </c>
      <c r="Y1498" s="8" t="n">
        <f aca="false">Y1496+(-$H$1*(Z1496-X1496)/2+$H$2*(Z1496-2*Y1496+X1496))-$M$3*(Y1496-Y1497/$M$2)*$B$1</f>
        <v>0.00722783366651061</v>
      </c>
      <c r="Z1498" s="8" t="n">
        <f aca="false">Z1496+(-$H$1*(AA1496-Y1496)/2+$H$2*(AA1496-2*Z1496+Y1496))-$M$3*(Z1496-Z1497/$M$2)*$B$1</f>
        <v>0.0174184985007351</v>
      </c>
      <c r="AA1498" s="8" t="n">
        <f aca="false">AA1496+(-$H$1*(AB1496-Z1496)/2+$H$2*(AB1496-2*AA1496+Z1496))-$M$3*(AA1496-AA1497/$M$2)*$B$1</f>
        <v>0.0306004700172027</v>
      </c>
      <c r="AB1498" s="8" t="n">
        <f aca="false">AB1496+(-$H$1*(AC1496-AA1496)/2+$H$2*(AC1496-2*AB1496+AA1496))-$M$3*(AB1496-AB1497/$M$2)*$B$1</f>
        <v>0.0472314477000507</v>
      </c>
      <c r="AC1498" s="8" t="n">
        <f aca="false">AC1496+(-$H$1*(AD1496-AB1496)/2+$H$2*(AD1496-2*AC1496+AB1496))-$M$3*(AC1496-AC1497/$M$2)*$B$1</f>
        <v>0.0675297232142832</v>
      </c>
      <c r="AD1498" s="8" t="n">
        <f aca="false">AD1496+(-$H$1*(AE1496-AC1496)/2+$H$2*(AE1496-2*AD1496+AC1496))-$M$3*(AD1496-AD1497/$M$2)*$B$1</f>
        <v>0.0903678494645278</v>
      </c>
      <c r="AE1498" s="8" t="n">
        <f aca="false">AE1496+(-$H$1*(AF1496-AD1496)/2+$O$3*AE1496+$H$2*(AF1496-2*AE1496+AD1496))</f>
        <v>0.0984112416838289</v>
      </c>
      <c r="AF1498" s="8" t="n">
        <f aca="false">AF1496+(-$H$1*(AG1496-AE1496)/2+$O$3*AF1496+$H$2*(AG1496-2*AF1496+AE1496))</f>
        <v>0.106888000534051</v>
      </c>
      <c r="AG1498" s="8" t="n">
        <f aca="false">AG1496+(-$H$1*(AH1496-AF1496)/2+$O$3*AG1496+$H$2*(AH1496-2*AG1496+AF1496))</f>
        <v>0.115801206694668</v>
      </c>
      <c r="AH1498" s="8" t="n">
        <f aca="false">AH1496+(-$H$1*(AI1496-AG1496)/2+$O$3*AH1496+$H$2*(AI1496-2*AH1496+AG1496))</f>
        <v>0.125150844396625</v>
      </c>
      <c r="AI1498" s="8" t="n">
        <f aca="false">AI1496+(-$H$1*(AJ1496-AH1496)/2+$O$3*AI1496+$H$2*(AJ1496-2*AI1496+AH1496))</f>
        <v>0.134933447736899</v>
      </c>
      <c r="AJ1498" s="8" t="n">
        <f aca="false">AJ1496+(-$H$1*(AK1496-AI1496)/2+$O$3*AJ1496+$H$2*(AK1496-2*AJ1496+AI1496))</f>
        <v>0.145141748731818</v>
      </c>
      <c r="AK1498" s="8" t="n">
        <f aca="false">AK1496+(-$H$1*(AL1496-AJ1496)/2+$O$3*AK1496+$H$2*(AL1496-2*AK1496+AJ1496))</f>
        <v>0.155764332231488</v>
      </c>
      <c r="AL1498" s="8" t="n">
        <f aca="false">AL1496+(-$H$1*(AM1496-AK1496)/2+$O$3*AL1496+$H$2*(AM1496-2*AL1496+AK1496))</f>
        <v>0.166785293129958</v>
      </c>
      <c r="AM1498" s="8" t="n">
        <f aca="false">AM1496+(-$H$1*(AN1496-AL1496)/2+$O$3*AM1496+$H$2*(AN1496-2*AM1496+AL1496))</f>
        <v>0.178183743708239</v>
      </c>
      <c r="AN1498" s="8" t="n">
        <f aca="false">AN1496+(-$H$1*(AO1496-AM1496)/2+$O$3*AN1496+$H$2*(AO1496-2*AN1496+AM1496))</f>
        <v>0.189930928354052</v>
      </c>
      <c r="AO1498" s="8" t="n">
        <f aca="false">AO1496+(-$H$1*(3*AO1496-4*AN1496+AM1496)/2+$H$2*(2*AO1496-5*AN1496+4*AM1496-AL1496))</f>
        <v>0.20195363414394</v>
      </c>
    </row>
    <row r="1499" customFormat="false" ht="12" hidden="false" customHeight="false" outlineLevel="0" collapsed="false">
      <c r="A1499" s="8" t="n">
        <f aca="false">A1496+$B$1</f>
        <v>149</v>
      </c>
      <c r="B1499" s="8"/>
      <c r="C1499" s="8"/>
      <c r="D1499" s="8"/>
      <c r="E1499" s="8"/>
      <c r="F1499" s="8"/>
      <c r="G1499" s="8"/>
      <c r="H1499" s="8"/>
      <c r="I1499" s="8"/>
      <c r="J1499" s="8" t="n">
        <f aca="false">J1497+$M$1*(J1496-J1497/$M$2)*$B$1</f>
        <v>-0.0903929214886232</v>
      </c>
      <c r="K1499" s="8" t="n">
        <f aca="false">K1497+$M$1*(K1496-K1497/$M$2)*$B$1</f>
        <v>-0.0836042205278962</v>
      </c>
      <c r="L1499" s="8" t="n">
        <f aca="false">L1497+$M$1*(L1496-L1497/$M$2)*$B$1</f>
        <v>-0.0771017906271207</v>
      </c>
      <c r="M1499" s="8" t="n">
        <f aca="false">M1497+$M$1*(M1496-M1497/$M$2)*$B$1</f>
        <v>-0.0708839499661149</v>
      </c>
      <c r="N1499" s="8" t="n">
        <f aca="false">N1497+$M$1*(N1496-N1497/$M$2)*$B$1</f>
        <v>-0.0649461920165069</v>
      </c>
      <c r="O1499" s="8" t="n">
        <f aca="false">O1497+$M$1*(O1496-O1497/$M$2)*$B$1</f>
        <v>-0.0592774740971063</v>
      </c>
      <c r="P1499" s="8" t="n">
        <f aca="false">P1497+$M$1*(P1496-P1497/$M$2)*$B$1</f>
        <v>-0.0538530974941872</v>
      </c>
      <c r="Q1499" s="8" t="n">
        <f aca="false">Q1497+$M$1*(Q1496-Q1497/$M$2)*$B$1</f>
        <v>-0.0486224017715056</v>
      </c>
      <c r="R1499" s="8" t="n">
        <f aca="false">R1497+$M$1*(R1496-R1497/$M$2)*$B$1</f>
        <v>-0.0434895727720484</v>
      </c>
      <c r="S1499" s="8" t="n">
        <f aca="false">S1497+$M$1*(S1496-S1497/$M$2)*$B$1</f>
        <v>-0.0382867104631778</v>
      </c>
      <c r="T1499" s="8" t="n">
        <f aca="false">T1497+$M$1*(T1496-T1497/$M$2)*$B$1</f>
        <v>-0.0327401662073354</v>
      </c>
      <c r="U1499" s="8" t="n">
        <f aca="false">U1497+$M$1*(U1496-U1497/$M$2)*$B$1</f>
        <v>-0.0264340010582541</v>
      </c>
      <c r="V1499" s="8" t="n">
        <f aca="false">V1497+$M$1*(V1496-V1497/$M$2)*$B$1</f>
        <v>-0.0187777701665027</v>
      </c>
      <c r="W1499" s="8" t="n">
        <f aca="false">W1497+$M$1*(W1496-W1497/$M$2)*$B$1</f>
        <v>-0.00898879616791236</v>
      </c>
      <c r="X1499" s="8" t="n">
        <f aca="false">X1497+$M$1*(X1496-X1497/$M$2)*$B$1</f>
        <v>0.00389951232703979</v>
      </c>
      <c r="Y1499" s="8" t="n">
        <f aca="false">Y1497+$M$1*(Y1496-Y1497/$M$2)*$B$1</f>
        <v>0.0209929911714427</v>
      </c>
      <c r="Z1499" s="8" t="n">
        <f aca="false">Z1497+$M$1*(Z1496-Z1497/$M$2)*$B$1</f>
        <v>0.0434498339204095</v>
      </c>
      <c r="AA1499" s="8" t="n">
        <f aca="false">AA1497+$M$1*(AA1496-AA1497/$M$2)*$B$1</f>
        <v>0.072352573675625</v>
      </c>
      <c r="AB1499" s="8" t="n">
        <f aca="false">AB1497+$M$1*(AB1496-AB1497/$M$2)*$B$1</f>
        <v>0.108541749193838</v>
      </c>
      <c r="AC1499" s="8" t="n">
        <f aca="false">AC1497+$M$1*(AC1496-AC1497/$M$2)*$B$1</f>
        <v>0.152307230158977</v>
      </c>
      <c r="AD1499" s="8" t="n">
        <f aca="false">AD1497+$M$1*(AD1496-AD1497/$M$2)*$B$1</f>
        <v>0.201099718580084</v>
      </c>
      <c r="AE1499" s="8"/>
      <c r="AF1499" s="8"/>
      <c r="AG1499" s="8"/>
      <c r="AH1499" s="8"/>
      <c r="AI1499" s="8"/>
      <c r="AJ1499" s="8"/>
      <c r="AK1499" s="8"/>
      <c r="AL1499" s="8"/>
      <c r="AM1499" s="8"/>
      <c r="AN1499" s="8"/>
      <c r="AO1499" s="8"/>
    </row>
    <row r="1500" customFormat="false" ht="12" hidden="false" customHeight="false" outlineLevel="0" collapsed="false">
      <c r="A1500" s="8" t="n">
        <f aca="false">A1498+$B$1</f>
        <v>149.2</v>
      </c>
      <c r="B1500" s="8" t="n">
        <f aca="false">B1498+(-$H$1*(-3*B1498+4*C1498-D1498)/2+$O$3*B1498+$H$2*(2*B1498-5*C1498+4*D1498-E1498))</f>
        <v>-0.0598100418317894</v>
      </c>
      <c r="C1500" s="8" t="n">
        <f aca="false">C1498+(-$H$1*(D1498-B1498)/2+$H$2*(D1498-2*C1498+B1498))</f>
        <v>-0.0584475023062818</v>
      </c>
      <c r="D1500" s="8" t="n">
        <f aca="false">D1498+(-$H$1*(E1498-C1498)/2+$H$2*(E1498-2*D1498+C1498))</f>
        <v>-0.0571009335369664</v>
      </c>
      <c r="E1500" s="8" t="n">
        <f aca="false">E1498+(-$H$1*(F1498-D1498)/2+$H$2*(F1498-2*E1498+D1498))</f>
        <v>-0.0557703317133646</v>
      </c>
      <c r="F1500" s="8" t="n">
        <f aca="false">F1498+(-$H$1*(G1498-E1498)/2+$H$2*(G1498-2*F1498+E1498))</f>
        <v>-0.054455663914893</v>
      </c>
      <c r="G1500" s="8" t="n">
        <f aca="false">G1498+(-$H$1*(H1498-F1498)/2+$H$2*(H1498-2*G1498+F1498))</f>
        <v>-0.0531564290445229</v>
      </c>
      <c r="H1500" s="8" t="n">
        <f aca="false">H1498+(-$H$1*(I1498-G1498)/2+$H$2*(I1498-2*H1498+G1498))</f>
        <v>-0.0518646041950148</v>
      </c>
      <c r="I1500" s="8" t="n">
        <f aca="false">I1498+(-$H$1*(J1498-H1498)/2+$H$2*(J1498-2*I1498+H1498))</f>
        <v>-0.0504513491222921</v>
      </c>
      <c r="J1500" s="8" t="n">
        <f aca="false">J1498+(-$H$1*(K1498-I1498)/2+$H$2*(K1498-2*J1498+I1498))-$M$3*(J1498-J1499/$M$2)*$B$1</f>
        <v>-0.046847590588977</v>
      </c>
      <c r="K1500" s="8" t="n">
        <f aca="false">K1498+(-$H$1*(L1498-J1498)/2+$H$2*(L1498-2*K1498+J1498))-$M$3*(K1498-K1499/$M$2)*$B$1</f>
        <v>-0.043387304249113</v>
      </c>
      <c r="L1500" s="8" t="n">
        <f aca="false">L1498+(-$H$1*(M1498-K1498)/2+$H$2*(M1498-2*L1498+K1498))-$M$3*(L1498-L1499/$M$2)*$B$1</f>
        <v>-0.0400702547956016</v>
      </c>
      <c r="M1500" s="8" t="n">
        <f aca="false">M1498+(-$H$1*(N1498-L1498)/2+$H$2*(N1498-2*M1498+L1498))-$M$3*(M1498-M1499/$M$2)*$B$1</f>
        <v>-0.0368957868656857</v>
      </c>
      <c r="N1500" s="8" t="n">
        <f aca="false">N1498+(-$H$1*(O1498-M1498)/2+$H$2*(O1498-2*N1498+M1498))-$M$3*(N1498-N1499/$M$2)*$B$1</f>
        <v>-0.0338621427032222</v>
      </c>
      <c r="O1500" s="8" t="n">
        <f aca="false">O1498+(-$H$1*(P1498-N1498)/2+$H$2*(P1498-2*O1498+N1498))-$M$3*(O1498-O1499/$M$2)*$B$1</f>
        <v>-0.0309649784548913</v>
      </c>
      <c r="P1500" s="8" t="n">
        <f aca="false">P1498+(-$H$1*(Q1498-O1498)/2+$H$2*(Q1498-2*P1498+O1498))-$M$3*(P1498-P1499/$M$2)*$B$1</f>
        <v>-0.0281944660508788</v>
      </c>
      <c r="Q1500" s="8" t="n">
        <f aca="false">Q1498+(-$H$1*(R1498-P1498)/2+$H$2*(R1498-2*Q1498+P1498))-$M$3*(Q1498-Q1499/$M$2)*$B$1</f>
        <v>-0.0255301818292381</v>
      </c>
      <c r="R1500" s="8" t="n">
        <f aca="false">R1498+(-$H$1*(S1498-Q1498)/2+$H$2*(S1498-2*R1498+Q1498))-$M$3*(R1498-R1499/$M$2)*$B$1</f>
        <v>-0.0229329492743481</v>
      </c>
      <c r="S1500" s="8" t="n">
        <f aca="false">S1498+(-$H$1*(T1498-R1498)/2+$H$2*(T1498-2*S1498+R1498))-$M$3*(S1498-S1499/$M$2)*$B$1</f>
        <v>-0.0203330785758815</v>
      </c>
      <c r="T1500" s="8" t="n">
        <f aca="false">T1498+(-$H$1*(U1498-S1498)/2+$H$2*(U1498-2*T1498+S1498))-$M$3*(T1498-T1499/$M$2)*$B$1</f>
        <v>-0.0176151646921137</v>
      </c>
      <c r="U1500" s="8" t="n">
        <f aca="false">U1498+(-$H$1*(V1498-T1498)/2+$H$2*(V1498-2*U1498+T1498))-$M$3*(U1498-U1499/$M$2)*$B$1</f>
        <v>-0.0146007993708902</v>
      </c>
      <c r="V1500" s="8" t="n">
        <f aca="false">V1498+(-$H$1*(W1498-U1498)/2+$H$2*(W1498-2*V1498+U1498))-$M$3*(V1498-V1499/$M$2)*$B$1</f>
        <v>-0.0110320739714319</v>
      </c>
      <c r="W1500" s="8" t="n">
        <f aca="false">W1498+(-$H$1*(X1498-V1498)/2+$H$2*(X1498-2*W1498+V1498))-$M$3*(W1498-W1499/$M$2)*$B$1</f>
        <v>-0.0065602449442296</v>
      </c>
      <c r="X1500" s="8" t="n">
        <f aca="false">X1498+(-$H$1*(Y1498-W1498)/2+$H$2*(Y1498-2*X1498+W1498))-$M$3*(X1498-X1499/$M$2)*$B$1</f>
        <v>-0.000744892219805191</v>
      </c>
      <c r="Y1500" s="8" t="n">
        <f aca="false">Y1498+(-$H$1*(Z1498-X1498)/2+$H$2*(Z1498-2*Y1498+X1498))-$M$3*(Y1498-Y1499/$M$2)*$B$1</f>
        <v>0.00693120867150153</v>
      </c>
      <c r="Z1500" s="8" t="n">
        <f aca="false">Z1498+(-$H$1*(AA1498-Y1498)/2+$H$2*(AA1498-2*Z1498+Y1498))-$M$3*(Z1498-Z1499/$M$2)*$B$1</f>
        <v>0.0170278121231674</v>
      </c>
      <c r="AA1500" s="8" t="n">
        <f aca="false">AA1498+(-$H$1*(AB1498-Z1498)/2+$H$2*(AB1498-2*AA1498+Z1498))-$M$3*(AA1498-AA1499/$M$2)*$B$1</f>
        <v>0.0300926178922213</v>
      </c>
      <c r="AB1500" s="8" t="n">
        <f aca="false">AB1498+(-$H$1*(AC1498-AA1498)/2+$H$2*(AC1498-2*AB1498+AA1498))-$M$3*(AB1498-AB1499/$M$2)*$B$1</f>
        <v>0.0465858855026391</v>
      </c>
      <c r="AC1500" s="8" t="n">
        <f aca="false">AC1498+(-$H$1*(AD1498-AB1498)/2+$H$2*(AD1498-2*AC1498+AB1498))-$M$3*(AC1498-AC1499/$M$2)*$B$1</f>
        <v>0.0667318986846446</v>
      </c>
      <c r="AD1500" s="8" t="n">
        <f aca="false">AD1498+(-$H$1*(AE1498-AC1498)/2+$H$2*(AE1498-2*AD1498+AC1498))-$M$3*(AD1498-AD1499/$M$2)*$B$1</f>
        <v>0.0894169396300054</v>
      </c>
      <c r="AE1500" s="8" t="n">
        <f aca="false">AE1498+(-$H$1*(AF1498-AD1498)/2+$O$3*AE1498+$H$2*(AF1498-2*AE1498+AD1498))</f>
        <v>0.0974067960661154</v>
      </c>
      <c r="AF1500" s="8" t="n">
        <f aca="false">AF1498+(-$H$1*(AG1498-AE1498)/2+$O$3*AF1498+$H$2*(AG1498-2*AF1498+AE1498))</f>
        <v>0.105829265646555</v>
      </c>
      <c r="AG1500" s="8" t="n">
        <f aca="false">AG1498+(-$H$1*(AH1498-AF1498)/2+$O$3*AG1498+$H$2*(AH1498-2*AG1498+AF1498))</f>
        <v>0.114687770277775</v>
      </c>
      <c r="AH1500" s="8" t="n">
        <f aca="false">AH1498+(-$H$1*(AI1498-AG1498)/2+$O$3*AH1498+$H$2*(AI1498-2*AH1498+AG1498))</f>
        <v>0.123982679292259</v>
      </c>
      <c r="AI1500" s="8" t="n">
        <f aca="false">AI1498+(-$H$1*(AJ1498-AH1498)/2+$O$3*AI1498+$H$2*(AJ1498-2*AI1498+AH1498))</f>
        <v>0.13371095623178</v>
      </c>
      <c r="AJ1500" s="8" t="n">
        <f aca="false">AJ1498+(-$H$1*(AK1498-AI1498)/2+$O$3*AJ1498+$H$2*(AK1498-2*AJ1498+AI1498))</f>
        <v>0.143865806726051</v>
      </c>
      <c r="AK1500" s="8" t="n">
        <f aca="false">AK1498+(-$H$1*(AL1498-AJ1498)/2+$O$3*AK1498+$H$2*(AL1498-2*AK1498+AJ1498))</f>
        <v>0.154436332508675</v>
      </c>
      <c r="AL1500" s="8" t="n">
        <f aca="false">AL1498+(-$H$1*(AM1498-AK1498)/2+$O$3*AL1498+$H$2*(AM1498-2*AL1498+AK1498))</f>
        <v>0.165407187054646</v>
      </c>
      <c r="AM1500" s="8" t="n">
        <f aca="false">AM1498+(-$H$1*(AN1498-AL1498)/2+$O$3*AM1498+$H$2*(AN1498-2*AM1498+AL1498))</f>
        <v>0.176758082767887</v>
      </c>
      <c r="AN1500" s="8" t="n">
        <f aca="false">AN1498+(-$H$1*(AO1498-AM1498)/2+$O$3*AN1498+$H$2*(AO1498-2*AN1498+AM1498))</f>
        <v>0.188460941168105</v>
      </c>
      <c r="AO1500" s="8" t="n">
        <f aca="false">AO1498+(-$H$1*(3*AO1498-4*AN1498+AM1498)/2+$H$2*(2*AO1498-5*AN1498+4*AM1498-AL1498))</f>
        <v>0.200443908722267</v>
      </c>
    </row>
    <row r="1501" customFormat="false" ht="12" hidden="false" customHeight="false" outlineLevel="0" collapsed="false">
      <c r="A1501" s="8" t="n">
        <f aca="false">A1498+$B$1</f>
        <v>149.2</v>
      </c>
      <c r="B1501" s="8"/>
      <c r="C1501" s="8"/>
      <c r="D1501" s="8"/>
      <c r="E1501" s="8"/>
      <c r="F1501" s="8"/>
      <c r="G1501" s="8"/>
      <c r="H1501" s="8"/>
      <c r="I1501" s="8"/>
      <c r="J1501" s="8" t="n">
        <f aca="false">J1499+$M$1*(J1498-J1499/$M$2)*$B$1</f>
        <v>-0.0906926712622252</v>
      </c>
      <c r="K1501" s="8" t="n">
        <f aca="false">K1499+$M$1*(K1498-K1499/$M$2)*$B$1</f>
        <v>-0.0838919822005459</v>
      </c>
      <c r="L1501" s="8" t="n">
        <f aca="false">L1499+$M$1*(L1498-L1499/$M$2)*$B$1</f>
        <v>-0.0773775829345929</v>
      </c>
      <c r="M1501" s="8" t="n">
        <f aca="false">M1499+$M$1*(M1498-M1499/$M$2)*$B$1</f>
        <v>-0.0711478260521522</v>
      </c>
      <c r="N1501" s="8" t="n">
        <f aca="false">N1499+$M$1*(N1498-N1499/$M$2)*$B$1</f>
        <v>-0.0651982968326242</v>
      </c>
      <c r="O1501" s="8" t="n">
        <f aca="false">O1499+$M$1*(O1498-O1499/$M$2)*$B$1</f>
        <v>-0.0595181705575647</v>
      </c>
      <c r="P1501" s="8" t="n">
        <f aca="false">P1499+$M$1*(P1498-P1499/$M$2)*$B$1</f>
        <v>-0.0540832147517657</v>
      </c>
      <c r="Q1501" s="8" t="n">
        <f aca="false">Q1499+$M$1*(Q1498-Q1499/$M$2)*$B$1</f>
        <v>-0.0488436752985843</v>
      </c>
      <c r="R1501" s="8" t="n">
        <f aca="false">R1499+$M$1*(R1498-R1499/$M$2)*$B$1</f>
        <v>-0.0437053487618935</v>
      </c>
      <c r="S1501" s="8" t="n">
        <f aca="false">S1499+$M$1*(S1498-S1499/$M$2)*$B$1</f>
        <v>-0.0385029624962063</v>
      </c>
      <c r="T1501" s="8" t="n">
        <f aca="false">T1499+$M$1*(T1498-T1499/$M$2)*$B$1</f>
        <v>-0.0329668084018212</v>
      </c>
      <c r="U1501" s="8" t="n">
        <f aca="false">U1499+$M$1*(U1498-U1499/$M$2)*$B$1</f>
        <v>-0.0266863766741781</v>
      </c>
      <c r="V1501" s="8" t="n">
        <f aca="false">V1499+$M$1*(V1498-V1499/$M$2)*$B$1</f>
        <v>-0.0190780614503251</v>
      </c>
      <c r="W1501" s="8" t="n">
        <f aca="false">W1499+$M$1*(W1498-W1499/$M$2)*$B$1</f>
        <v>-0.00936697195667906</v>
      </c>
      <c r="X1501" s="8" t="n">
        <f aca="false">X1499+$M$1*(X1498-X1499/$M$2)*$B$1</f>
        <v>0.00340567484805951</v>
      </c>
      <c r="Y1501" s="8" t="n">
        <f aca="false">Y1499+$M$1*(Y1498-Y1499/$M$2)*$B$1</f>
        <v>0.0203392587876006</v>
      </c>
      <c r="Z1501" s="8" t="n">
        <f aca="false">Z1499+$M$1*(Z1498-Z1499/$M$2)*$B$1</f>
        <v>0.0425885502285155</v>
      </c>
      <c r="AA1501" s="8" t="n">
        <f aca="false">AA1499+$M$1*(AA1498-AA1499/$M$2)*$B$1</f>
        <v>0.071237410311503</v>
      </c>
      <c r="AB1501" s="8" t="n">
        <f aca="false">AB1499+$M$1*(AB1498-AB1499/$M$2)*$B$1</f>
        <v>0.107133863814465</v>
      </c>
      <c r="AC1501" s="8" t="n">
        <f aca="false">AC1499+$M$1*(AC1498-AC1499/$M$2)*$B$1</f>
        <v>0.150582451785936</v>
      </c>
      <c r="AD1501" s="8" t="n">
        <f aca="false">AD1499+$M$1*(AD1498-AD1499/$M$2)*$B$1</f>
        <v>0.199063316614982</v>
      </c>
      <c r="AE1501" s="8"/>
      <c r="AF1501" s="8"/>
      <c r="AG1501" s="8"/>
      <c r="AH1501" s="8"/>
      <c r="AI1501" s="8"/>
      <c r="AJ1501" s="8"/>
      <c r="AK1501" s="8"/>
      <c r="AL1501" s="8"/>
      <c r="AM1501" s="8"/>
      <c r="AN1501" s="8"/>
      <c r="AO1501" s="8"/>
    </row>
    <row r="1502" customFormat="false" ht="12" hidden="false" customHeight="false" outlineLevel="0" collapsed="false">
      <c r="A1502" s="8" t="n">
        <f aca="false">A1500+$B$1</f>
        <v>149.4</v>
      </c>
      <c r="B1502" s="8" t="n">
        <f aca="false">B1500+(-$H$1*(-3*B1500+4*C1500-D1500)/2+$O$3*B1500+$H$2*(2*B1500-5*C1500+4*D1500-E1500))</f>
        <v>-0.0599829502555598</v>
      </c>
      <c r="C1502" s="8" t="n">
        <f aca="false">C1500+(-$H$1*(D1500-B1500)/2+$H$2*(D1500-2*C1500+B1500))</f>
        <v>-0.0586184087909755</v>
      </c>
      <c r="D1502" s="8" t="n">
        <f aca="false">D1500+(-$H$1*(E1500-C1500)/2+$H$2*(E1500-2*D1500+C1500))</f>
        <v>-0.0572698383213733</v>
      </c>
      <c r="E1502" s="8" t="n">
        <f aca="false">E1500+(-$H$1*(F1500-D1500)/2+$H$2*(F1500-2*E1500+D1500))</f>
        <v>-0.055937235029246</v>
      </c>
      <c r="F1502" s="8" t="n">
        <f aca="false">F1500+(-$H$1*(G1500-E1500)/2+$H$2*(G1500-2*F1500+E1500))</f>
        <v>-0.0546205659348054</v>
      </c>
      <c r="G1502" s="8" t="n">
        <f aca="false">G1500+(-$H$1*(H1500-F1500)/2+$H$2*(H1500-2*G1500+F1500))</f>
        <v>-0.0533193290551188</v>
      </c>
      <c r="H1502" s="8" t="n">
        <f aca="false">H1500+(-$H$1*(I1500-G1500)/2+$H$2*(I1500-2*H1500+G1500))</f>
        <v>-0.0520254874987127</v>
      </c>
      <c r="I1502" s="8" t="n">
        <f aca="false">I1500+(-$H$1*(J1500-H1500)/2+$H$2*(J1500-2*I1500+H1500))</f>
        <v>-0.0506099795066284</v>
      </c>
      <c r="J1502" s="8" t="n">
        <f aca="false">J1500+(-$H$1*(K1500-I1500)/2+$H$2*(K1500-2*J1500+I1500))-$M$3*(J1500-J1501/$M$2)*$B$1</f>
        <v>-0.0470002222098799</v>
      </c>
      <c r="K1502" s="8" t="n">
        <f aca="false">K1500+(-$H$1*(L1500-J1500)/2+$H$2*(L1500-2*K1500+J1500))-$M$3*(K1500-K1501/$M$2)*$B$1</f>
        <v>-0.0435339403965371</v>
      </c>
      <c r="L1502" s="8" t="n">
        <f aca="false">L1500+(-$H$1*(M1500-K1500)/2+$H$2*(M1500-2*L1500+K1500))-$M$3*(L1500-L1501/$M$2)*$B$1</f>
        <v>-0.0402109030165355</v>
      </c>
      <c r="M1502" s="8" t="n">
        <f aca="false">M1500+(-$H$1*(N1500-L1500)/2+$H$2*(N1500-2*M1500+L1500))-$M$3*(M1500-M1501/$M$2)*$B$1</f>
        <v>-0.0370304679234606</v>
      </c>
      <c r="N1502" s="8" t="n">
        <f aca="false">N1500+(-$H$1*(O1500-M1500)/2+$H$2*(O1500-2*N1500+M1500))-$M$3*(N1500-N1501/$M$2)*$B$1</f>
        <v>-0.0339909130779216</v>
      </c>
      <c r="O1502" s="8" t="n">
        <f aca="false">O1500+(-$H$1*(P1500-N1500)/2+$H$2*(P1500-2*O1500+N1500))-$M$3*(O1500-O1501/$M$2)*$B$1</f>
        <v>-0.0310879805765902</v>
      </c>
      <c r="P1502" s="8" t="n">
        <f aca="false">P1500+(-$H$1*(Q1500-O1500)/2+$H$2*(Q1500-2*P1500+O1500))-$M$3*(P1500-P1501/$M$2)*$B$1</f>
        <v>-0.0283120289085003</v>
      </c>
      <c r="Q1502" s="8" t="n">
        <f aca="false">Q1500+(-$H$1*(R1500-P1500)/2+$H$2*(R1500-2*Q1500+P1500))-$M$3*(Q1500-Q1501/$M$2)*$B$1</f>
        <v>-0.0256430028297693</v>
      </c>
      <c r="R1502" s="8" t="n">
        <f aca="false">R1500+(-$H$1*(S1500-Q1500)/2+$H$2*(S1500-2*R1500+Q1500))-$M$3*(R1500-R1501/$M$2)*$B$1</f>
        <v>-0.0230423918315572</v>
      </c>
      <c r="S1502" s="8" t="n">
        <f aca="false">S1500+(-$H$1*(T1500-R1500)/2+$H$2*(T1500-2*S1500+R1500))-$M$3*(S1500-S1501/$M$2)*$B$1</f>
        <v>-0.02044161276208</v>
      </c>
      <c r="T1502" s="8" t="n">
        <f aca="false">T1500+(-$H$1*(U1500-S1500)/2+$H$2*(U1500-2*T1500+S1500))-$M$3*(T1500-T1501/$M$2)*$B$1</f>
        <v>-0.0177269544329446</v>
      </c>
      <c r="U1502" s="8" t="n">
        <f aca="false">U1500+(-$H$1*(V1500-T1500)/2+$H$2*(V1500-2*U1500+T1500))-$M$3*(U1500-U1501/$M$2)*$B$1</f>
        <v>-0.0147223963548404</v>
      </c>
      <c r="V1502" s="8" t="n">
        <f aca="false">V1500+(-$H$1*(W1500-U1500)/2+$H$2*(W1500-2*V1500+U1500))-$M$3*(V1500-V1501/$M$2)*$B$1</f>
        <v>-0.0111731193638314</v>
      </c>
      <c r="W1502" s="8" t="n">
        <f aca="false">W1500+(-$H$1*(X1500-V1500)/2+$H$2*(X1500-2*W1500+V1500))-$M$3*(W1500-W1501/$M$2)*$B$1</f>
        <v>-0.00673401707790661</v>
      </c>
      <c r="X1502" s="8" t="n">
        <f aca="false">X1500+(-$H$1*(Y1500-W1500)/2+$H$2*(Y1500-2*X1500+W1500))-$M$3*(X1500-X1501/$M$2)*$B$1</f>
        <v>-0.000968490847979055</v>
      </c>
      <c r="Y1502" s="8" t="n">
        <f aca="false">Y1500+(-$H$1*(Z1500-X1500)/2+$H$2*(Z1500-2*Y1500+X1500))-$M$3*(Y1500-Y1501/$M$2)*$B$1</f>
        <v>0.00663726130364943</v>
      </c>
      <c r="Z1502" s="8" t="n">
        <f aca="false">Z1500+(-$H$1*(AA1500-Y1500)/2+$H$2*(AA1500-2*Z1500+Y1500))-$M$3*(Z1500-Z1501/$M$2)*$B$1</f>
        <v>0.0166407285750124</v>
      </c>
      <c r="AA1502" s="8" t="n">
        <f aca="false">AA1500+(-$H$1*(AB1500-Z1500)/2+$H$2*(AB1500-2*AA1500+Z1500))-$M$3*(AA1500-AA1501/$M$2)*$B$1</f>
        <v>0.0295893311440885</v>
      </c>
      <c r="AB1502" s="8" t="n">
        <f aca="false">AB1500+(-$H$1*(AC1500-AA1500)/2+$H$2*(AC1500-2*AB1500+AA1500))-$M$3*(AB1500-AB1501/$M$2)*$B$1</f>
        <v>0.0459457839834344</v>
      </c>
      <c r="AC1502" s="8" t="n">
        <f aca="false">AC1500+(-$H$1*(AD1500-AB1500)/2+$H$2*(AD1500-2*AC1500+AB1500))-$M$3*(AC1500-AC1501/$M$2)*$B$1</f>
        <v>0.0659402378197218</v>
      </c>
      <c r="AD1502" s="8" t="n">
        <f aca="false">AD1500+(-$H$1*(AE1500-AC1500)/2+$H$2*(AE1500-2*AD1500+AC1500))-$M$3*(AD1500-AD1501/$M$2)*$B$1</f>
        <v>0.088472598897828</v>
      </c>
      <c r="AE1502" s="8" t="n">
        <f aca="false">AE1500+(-$H$1*(AF1500-AD1500)/2+$O$3*AE1500+$H$2*(AF1500-2*AE1500+AD1500))</f>
        <v>0.0964090539037862</v>
      </c>
      <c r="AF1502" s="8" t="n">
        <f aca="false">AF1500+(-$H$1*(AG1500-AE1500)/2+$O$3*AF1500+$H$2*(AG1500-2*AF1500+AE1500))</f>
        <v>0.104777331532902</v>
      </c>
      <c r="AG1502" s="8" t="n">
        <f aca="false">AG1500+(-$H$1*(AH1500-AF1500)/2+$O$3*AG1500+$H$2*(AH1500-2*AG1500+AF1500))</f>
        <v>0.113581189556565</v>
      </c>
      <c r="AH1502" s="8" t="n">
        <f aca="false">AH1500+(-$H$1*(AI1500-AG1500)/2+$O$3*AH1500+$H$2*(AI1500-2*AH1500+AG1500))</f>
        <v>0.122821376913811</v>
      </c>
      <c r="AI1502" s="8" t="n">
        <f aca="false">AI1500+(-$H$1*(AJ1500-AH1500)/2+$O$3*AI1500+$H$2*(AJ1500-2*AI1500+AH1500))</f>
        <v>0.132495281032044</v>
      </c>
      <c r="AJ1502" s="8" t="n">
        <f aca="false">AJ1500+(-$H$1*(AK1500-AI1500)/2+$O$3*AJ1500+$H$2*(AK1500-2*AJ1500+AI1500))</f>
        <v>0.142596575610982</v>
      </c>
      <c r="AK1502" s="8" t="n">
        <f aca="false">AK1500+(-$H$1*(AL1500-AJ1500)/2+$O$3*AK1500+$H$2*(AL1500-2*AK1500+AJ1500))</f>
        <v>0.153114873831254</v>
      </c>
      <c r="AL1502" s="8" t="n">
        <f aca="false">AL1500+(-$H$1*(AM1500-AK1500)/2+$O$3*AL1500+$H$2*(AM1500-2*AL1500+AK1500))</f>
        <v>0.164035382521408</v>
      </c>
      <c r="AM1502" s="8" t="n">
        <f aca="false">AM1500+(-$H$1*(AN1500-AL1500)/2+$O$3*AM1500+$H$2*(AN1500-2*AM1500+AL1500))</f>
        <v>0.175338409301184</v>
      </c>
      <c r="AN1502" s="8" t="n">
        <f aca="false">AN1500+(-$H$1*(AO1500-AM1500)/2+$O$3*AN1500+$H$2*(AO1500-2*AN1500+AM1500))</f>
        <v>0.186996548281466</v>
      </c>
      <c r="AO1502" s="8" t="n">
        <f aca="false">AO1500+(-$H$1*(3*AO1500-4*AN1500+AM1500)/2+$H$2*(2*AO1500-5*AN1500+4*AM1500-AL1500))</f>
        <v>0.198939299237096</v>
      </c>
    </row>
    <row r="1503" customFormat="false" ht="12" hidden="false" customHeight="false" outlineLevel="0" collapsed="false">
      <c r="A1503" s="8" t="n">
        <f aca="false">A1500+$B$1</f>
        <v>149.4</v>
      </c>
      <c r="B1503" s="8"/>
      <c r="C1503" s="8"/>
      <c r="D1503" s="8"/>
      <c r="E1503" s="8"/>
      <c r="F1503" s="8"/>
      <c r="G1503" s="8"/>
      <c r="H1503" s="8"/>
      <c r="I1503" s="8"/>
      <c r="J1503" s="8" t="n">
        <f aca="false">J1501+$M$1*(J1500-J1501/$M$2)*$B$1</f>
        <v>-0.0909929222537981</v>
      </c>
      <c r="K1503" s="8" t="n">
        <f aca="false">K1501+$M$1*(K1500-K1501/$M$2)*$B$1</f>
        <v>-0.0841802448303139</v>
      </c>
      <c r="L1503" s="8" t="n">
        <f aca="false">L1501+$M$1*(L1500-L1501/$M$2)*$B$1</f>
        <v>-0.0776538756002539</v>
      </c>
      <c r="M1503" s="8" t="n">
        <f aca="false">M1501+$M$1*(M1500-M1501/$M$2)*$B$1</f>
        <v>-0.0714122008200741</v>
      </c>
      <c r="N1503" s="8" t="n">
        <f aca="false">N1501+$M$1*(N1500-N1501/$M$2)*$B$1</f>
        <v>-0.0654508956900062</v>
      </c>
      <c r="O1503" s="8" t="n">
        <f aca="false">O1501+$M$1*(O1500-O1501/$M$2)*$B$1</f>
        <v>-0.0597593491927865</v>
      </c>
      <c r="P1503" s="8" t="n">
        <f aca="false">P1501+$M$1*(P1500-P1501/$M$2)*$B$1</f>
        <v>-0.0543137864867649</v>
      </c>
      <c r="Q1503" s="8" t="n">
        <f aca="false">Q1501+$M$1*(Q1500-Q1501/$M$2)*$B$1</f>
        <v>-0.0490653441345735</v>
      </c>
      <c r="R1503" s="8" t="n">
        <f aca="false">R1501+$M$1*(R1500-R1501/$M$2)*$B$1</f>
        <v>-0.0439214037405737</v>
      </c>
      <c r="S1503" s="8" t="n">
        <f aca="false">S1501+$M$1*(S1500-S1501/$M$2)*$B$1</f>
        <v>-0.038719281961762</v>
      </c>
      <c r="T1503" s="8" t="n">
        <f aca="false">T1501+$M$1*(T1500-T1501/$M$2)*$B$1</f>
        <v>-0.0331931605000618</v>
      </c>
      <c r="U1503" s="8" t="n">
        <f aca="false">U1501+$M$1*(U1500-U1501/$M$2)*$B$1</f>
        <v>-0.0269378988809383</v>
      </c>
      <c r="V1503" s="8" t="n">
        <f aca="false">V1501+$M$1*(V1500-V1501/$M$2)*$B$1</f>
        <v>-0.019376670099579</v>
      </c>
      <c r="W1503" s="8" t="n">
        <f aca="false">W1501+$M$1*(W1500-W1501/$M$2)*$B$1</f>
        <v>-0.00974232374985707</v>
      </c>
      <c r="X1503" s="8" t="n">
        <f aca="false">X1501+$M$1*(X1500-X1501/$M$2)*$B$1</f>
        <v>0.00291612891929252</v>
      </c>
      <c r="Y1503" s="8" t="n">
        <f aca="false">Y1501+$M$1*(Y1500-Y1501/$M$2)*$B$1</f>
        <v>0.0196915746431408</v>
      </c>
      <c r="Z1503" s="8" t="n">
        <f aca="false">Z1501+$M$1*(Z1500-Z1501/$M$2)*$B$1</f>
        <v>0.0417352576302975</v>
      </c>
      <c r="AA1503" s="8" t="n">
        <f aca="false">AA1501+$M$1*(AA1500-AA1501/$M$2)*$B$1</f>
        <v>0.070132192858797</v>
      </c>
      <c r="AB1503" s="8" t="n">
        <f aca="false">AB1501+$M$1*(AB1500-AB1501/$M$2)*$B$1</f>
        <v>0.105737654533546</v>
      </c>
      <c r="AC1503" s="8" t="n">
        <f aca="false">AC1501+$M$1*(AC1500-AC1501/$M$2)*$B$1</f>
        <v>0.148870586344271</v>
      </c>
      <c r="AD1503" s="8" t="n">
        <f aca="false">AD1501+$M$1*(AD1500-AD1501/$M$2)*$B$1</f>
        <v>0.197040372879484</v>
      </c>
      <c r="AE1503" s="8"/>
      <c r="AF1503" s="8"/>
      <c r="AG1503" s="8"/>
      <c r="AH1503" s="8"/>
      <c r="AI1503" s="8"/>
      <c r="AJ1503" s="8"/>
      <c r="AK1503" s="8"/>
      <c r="AL1503" s="8"/>
      <c r="AM1503" s="8"/>
      <c r="AN1503" s="8"/>
      <c r="AO1503" s="8"/>
    </row>
    <row r="1504" customFormat="false" ht="12" hidden="false" customHeight="false" outlineLevel="0" collapsed="false">
      <c r="A1504" s="8" t="n">
        <f aca="false">A1502+$B$1</f>
        <v>149.6</v>
      </c>
      <c r="B1504" s="8" t="n">
        <f aca="false">B1502+(-$H$1*(-3*B1502+4*C1502-D1502)/2+$O$3*B1502+$H$2*(2*B1502-5*C1502+4*D1502-E1502))</f>
        <v>-0.0601561096214725</v>
      </c>
      <c r="C1504" s="8" t="n">
        <f aca="false">C1502+(-$H$1*(D1502-B1502)/2+$H$2*(D1502-2*C1502+B1502))</f>
        <v>-0.0587895661873833</v>
      </c>
      <c r="D1504" s="8" t="n">
        <f aca="false">D1502+(-$H$1*(E1502-C1502)/2+$H$2*(E1502-2*D1502+C1502))</f>
        <v>-0.0574389939875065</v>
      </c>
      <c r="E1504" s="8" t="n">
        <f aca="false">E1502+(-$H$1*(F1502-D1502)/2+$H$2*(F1502-2*E1502+D1502))</f>
        <v>-0.0561043891973064</v>
      </c>
      <c r="F1504" s="8" t="n">
        <f aca="false">F1502+(-$H$1*(G1502-E1502)/2+$H$2*(G1502-2*F1502+E1502))</f>
        <v>-0.0547857187777888</v>
      </c>
      <c r="G1504" s="8" t="n">
        <f aca="false">G1502+(-$H$1*(H1502-F1502)/2+$H$2*(H1502-2*G1502+F1502))</f>
        <v>-0.0534824798601028</v>
      </c>
      <c r="H1504" s="8" t="n">
        <f aca="false">H1502+(-$H$1*(I1502-G1502)/2+$H$2*(I1502-2*H1502+G1502))</f>
        <v>-0.0521866215683254</v>
      </c>
      <c r="I1504" s="8" t="n">
        <f aca="false">I1502+(-$H$1*(J1502-H1502)/2+$H$2*(J1502-2*I1502+H1502))</f>
        <v>-0.0507688606252858</v>
      </c>
      <c r="J1504" s="8" t="n">
        <f aca="false">J1502+(-$H$1*(K1502-I1502)/2+$H$2*(K1502-2*J1502+I1502))-$M$3*(J1502-J1503/$M$2)*$B$1</f>
        <v>-0.0471531044785583</v>
      </c>
      <c r="K1504" s="8" t="n">
        <f aca="false">K1502+(-$H$1*(L1502-J1502)/2+$H$2*(L1502-2*K1502+J1502))-$M$3*(K1502-K1503/$M$2)*$B$1</f>
        <v>-0.0436808270738594</v>
      </c>
      <c r="L1504" s="8" t="n">
        <f aca="false">L1502+(-$H$1*(M1502-K1502)/2+$H$2*(M1502-2*L1502+K1502))-$M$3*(L1502-L1503/$M$2)*$B$1</f>
        <v>-0.0403518015219703</v>
      </c>
      <c r="M1504" s="8" t="n">
        <f aca="false">M1502+(-$H$1*(N1502-L1502)/2+$H$2*(N1502-2*M1502+L1502))-$M$3*(M1502-M1503/$M$2)*$B$1</f>
        <v>-0.0371653986078649</v>
      </c>
      <c r="N1504" s="8" t="n">
        <f aca="false">N1502+(-$H$1*(O1502-M1502)/2+$H$2*(O1502-2*N1502+M1502))-$M$3*(N1502-N1503/$M$2)*$B$1</f>
        <v>-0.0341199312717743</v>
      </c>
      <c r="O1504" s="8" t="n">
        <f aca="false">O1502+(-$H$1*(P1502-N1502)/2+$H$2*(P1502-2*O1502+N1502))-$M$3*(O1502-O1503/$M$2)*$B$1</f>
        <v>-0.0312112258699761</v>
      </c>
      <c r="P1504" s="8" t="n">
        <f aca="false">P1502+(-$H$1*(Q1502-O1502)/2+$H$2*(Q1502-2*P1502+O1502))-$M$3*(P1502-P1503/$M$2)*$B$1</f>
        <v>-0.0284298239784097</v>
      </c>
      <c r="Q1504" s="8" t="n">
        <f aca="false">Q1502+(-$H$1*(R1502-P1502)/2+$H$2*(R1502-2*Q1502+P1502))-$M$3*(Q1502-Q1503/$M$2)*$B$1</f>
        <v>-0.0257560323398204</v>
      </c>
      <c r="R1504" s="8" t="n">
        <f aca="false">R1502+(-$H$1*(S1502-Q1502)/2+$H$2*(S1502-2*R1502+Q1502))-$M$3*(R1502-R1503/$M$2)*$B$1</f>
        <v>-0.0231519956651439</v>
      </c>
      <c r="S1504" s="8" t="n">
        <f aca="false">S1502+(-$H$1*(T1502-R1502)/2+$H$2*(T1502-2*S1502+R1502))-$M$3*(S1502-S1503/$M$2)*$B$1</f>
        <v>-0.0205502210687998</v>
      </c>
      <c r="T1504" s="8" t="n">
        <f aca="false">T1502+(-$H$1*(U1502-S1502)/2+$H$2*(U1502-2*T1502+S1502))-$M$3*(T1502-T1503/$M$2)*$B$1</f>
        <v>-0.0178386687312888</v>
      </c>
      <c r="U1504" s="8" t="n">
        <f aca="false">U1502+(-$H$1*(V1502-T1502)/2+$H$2*(V1502-2*U1502+T1502))-$M$3*(U1502-U1503/$M$2)*$B$1</f>
        <v>-0.0148436784024907</v>
      </c>
      <c r="V1504" s="8" t="n">
        <f aca="false">V1502+(-$H$1*(W1502-U1502)/2+$H$2*(W1502-2*V1502+U1502))-$M$3*(V1502-V1503/$M$2)*$B$1</f>
        <v>-0.0113134911369613</v>
      </c>
      <c r="W1504" s="8" t="n">
        <f aca="false">W1502+(-$H$1*(X1502-V1502)/2+$H$2*(X1502-2*W1502+V1502))-$M$3*(W1502-W1503/$M$2)*$B$1</f>
        <v>-0.00690661261050866</v>
      </c>
      <c r="X1504" s="8" t="n">
        <f aca="false">X1502+(-$H$1*(Y1502-W1502)/2+$H$2*(Y1502-2*X1502+W1502))-$M$3*(X1502-X1503/$M$2)*$B$1</f>
        <v>-0.00119025272171055</v>
      </c>
      <c r="Y1504" s="8" t="n">
        <f aca="false">Y1502+(-$H$1*(Z1502-X1502)/2+$H$2*(Z1502-2*Y1502+X1502))-$M$3*(Y1502-Y1503/$M$2)*$B$1</f>
        <v>0.00634595960968506</v>
      </c>
      <c r="Z1504" s="8" t="n">
        <f aca="false">Z1502+(-$H$1*(AA1502-Y1502)/2+$H$2*(AA1502-2*Z1502+Y1502))-$M$3*(Z1502-Z1503/$M$2)*$B$1</f>
        <v>0.0162572107564317</v>
      </c>
      <c r="AA1504" s="8" t="n">
        <f aca="false">AA1502+(-$H$1*(AB1502-Z1502)/2+$H$2*(AB1502-2*AA1502+Z1502))-$M$3*(AA1502-AA1503/$M$2)*$B$1</f>
        <v>0.0290905700814419</v>
      </c>
      <c r="AB1504" s="8" t="n">
        <f aca="false">AB1502+(-$H$1*(AC1502-AA1502)/2+$H$2*(AC1502-2*AB1502+AA1502))-$M$3*(AB1502-AB1503/$M$2)*$B$1</f>
        <v>0.0453111047815449</v>
      </c>
      <c r="AC1504" s="8" t="n">
        <f aca="false">AC1502+(-$H$1*(AD1502-AB1502)/2+$H$2*(AD1502-2*AC1502+AB1502))-$M$3*(AC1502-AC1503/$M$2)*$B$1</f>
        <v>0.0651547085594319</v>
      </c>
      <c r="AD1504" s="8" t="n">
        <f aca="false">AD1502+(-$H$1*(AE1502-AC1502)/2+$H$2*(AE1502-2*AD1502+AC1502))-$M$3*(AD1502-AD1503/$M$2)*$B$1</f>
        <v>0.0875348061664789</v>
      </c>
      <c r="AE1504" s="8" t="n">
        <f aca="false">AE1502+(-$H$1*(AF1502-AD1502)/2+$O$3*AE1502+$H$2*(AF1502-2*AE1502+AD1502))</f>
        <v>0.0954179980451905</v>
      </c>
      <c r="AF1504" s="8" t="n">
        <f aca="false">AF1502+(-$H$1*(AG1502-AE1502)/2+$O$3*AF1502+$H$2*(AG1502-2*AF1502+AE1502))</f>
        <v>0.103732185637829</v>
      </c>
      <c r="AG1504" s="8" t="n">
        <f aca="false">AG1502+(-$H$1*(AH1502-AF1502)/2+$O$3*AG1502+$H$2*(AH1502-2*AG1502+AF1502))</f>
        <v>0.112481457243083</v>
      </c>
      <c r="AH1504" s="8" t="n">
        <f aca="false">AH1502+(-$H$1*(AI1502-AG1502)/2+$O$3*AH1502+$H$2*(AI1502-2*AH1502+AG1502))</f>
        <v>0.121666935928795</v>
      </c>
      <c r="AI1504" s="8" t="n">
        <f aca="false">AI1502+(-$H$1*(AJ1502-AH1502)/2+$O$3*AI1502+$H$2*(AJ1502-2*AI1502+AH1502))</f>
        <v>0.131286427457561</v>
      </c>
      <c r="AJ1504" s="8" t="n">
        <f aca="false">AJ1502+(-$H$1*(AK1502-AI1502)/2+$O$3*AJ1502+$H$2*(AK1502-2*AJ1502+AI1502))</f>
        <v>0.141334068054504</v>
      </c>
      <c r="AK1504" s="8" t="n">
        <f aca="false">AK1502+(-$H$1*(AL1502-AJ1502)/2+$O$3*AK1502+$H$2*(AL1502-2*AK1502+AJ1502))</f>
        <v>0.151799976898281</v>
      </c>
      <c r="AL1504" s="8" t="n">
        <f aca="false">AL1502+(-$H$1*(AM1502-AK1502)/2+$O$3*AL1502+$H$2*(AM1502-2*AL1502+AK1502))</f>
        <v>0.162669908918332</v>
      </c>
      <c r="AM1504" s="8" t="n">
        <f aca="false">AM1502+(-$H$1*(AN1502-AL1502)/2+$O$3*AM1502+$H$2*(AN1502-2*AM1502+AL1502))</f>
        <v>0.173924762003368</v>
      </c>
      <c r="AN1504" s="8" t="n">
        <f aca="false">AN1502+(-$H$1*(AO1502-AM1502)/2+$O$3*AN1502+$H$2*(AO1502-2*AN1502+AM1502))</f>
        <v>0.185537798252618</v>
      </c>
      <c r="AO1504" s="8" t="n">
        <f aca="false">AO1502+(-$H$1*(3*AO1502-4*AN1502+AM1502)/2+$H$2*(2*AO1502-5*AN1502+4*AM1502-AL1502))</f>
        <v>0.197439864491326</v>
      </c>
    </row>
    <row r="1505" customFormat="false" ht="12" hidden="false" customHeight="false" outlineLevel="0" collapsed="false">
      <c r="A1505" s="8" t="n">
        <f aca="false">A1502+$B$1</f>
        <v>149.6</v>
      </c>
      <c r="B1505" s="8"/>
      <c r="C1505" s="8"/>
      <c r="D1505" s="8"/>
      <c r="E1505" s="8"/>
      <c r="F1505" s="8"/>
      <c r="G1505" s="8"/>
      <c r="H1505" s="8"/>
      <c r="I1505" s="8"/>
      <c r="J1505" s="8" t="n">
        <f aca="false">J1503+$M$1*(J1502-J1503/$M$2)*$B$1</f>
        <v>-0.0912936744703943</v>
      </c>
      <c r="K1505" s="8" t="n">
        <f aca="false">K1503+$M$1*(K1502-K1503/$M$2)*$B$1</f>
        <v>-0.08446900842659</v>
      </c>
      <c r="L1505" s="8" t="n">
        <f aca="false">L1503+$M$1*(L1502-L1503/$M$2)*$B$1</f>
        <v>-0.0779306686435356</v>
      </c>
      <c r="M1505" s="8" t="n">
        <f aca="false">M1503+$M$1*(M1502-M1503/$M$2)*$B$1</f>
        <v>-0.0716770743227588</v>
      </c>
      <c r="N1505" s="8" t="n">
        <f aca="false">N1503+$M$1*(N1502-N1503/$M$2)*$B$1</f>
        <v>-0.06570398873659</v>
      </c>
      <c r="O1505" s="8" t="n">
        <f aca="false">O1503+$M$1*(O1502-O1503/$M$2)*$B$1</f>
        <v>-0.0600010103888259</v>
      </c>
      <c r="P1505" s="8" t="n">
        <f aca="false">P1503+$M$1*(P1502-P1503/$M$2)*$B$1</f>
        <v>-0.0545448136197884</v>
      </c>
      <c r="Q1505" s="8" t="n">
        <f aca="false">Q1503+$M$1*(Q1502-Q1503/$M$2)*$B$1</f>
        <v>-0.04928741028707</v>
      </c>
      <c r="R1505" s="8" t="n">
        <f aca="false">R1503+$M$1*(R1502-R1503/$M$2)*$B$1</f>
        <v>-0.0441377417328278</v>
      </c>
      <c r="S1505" s="8" t="n">
        <f aca="false">S1503+$M$1*(S1502-S1503/$M$2)*$B$1</f>
        <v>-0.0389356763180018</v>
      </c>
      <c r="T1505" s="8" t="n">
        <f aca="false">T1503+$M$1*(T1502-T1503/$M$2)*$B$1</f>
        <v>-0.0334192353366446</v>
      </c>
      <c r="U1505" s="8" t="n">
        <f aca="false">U1503+$M$1*(U1502-U1503/$M$2)*$B$1</f>
        <v>-0.0271885882638126</v>
      </c>
      <c r="V1505" s="8" t="n">
        <f aca="false">V1503+$M$1*(V1502-V1503/$M$2)*$B$1</f>
        <v>-0.0196736269623874</v>
      </c>
      <c r="W1505" s="8" t="n">
        <f aca="false">W1503+$M$1*(W1502-W1503/$M$2)*$B$1</f>
        <v>-0.0101148947904527</v>
      </c>
      <c r="X1505" s="8" t="n">
        <f aca="false">X1503+$M$1*(X1502-X1503/$M$2)*$B$1</f>
        <v>0.00243081785776746</v>
      </c>
      <c r="Y1505" s="8" t="n">
        <f aca="false">Y1503+$M$1*(Y1502-Y1503/$M$2)*$B$1</f>
        <v>0.0190498694395566</v>
      </c>
      <c r="Z1505" s="8" t="n">
        <f aca="false">Z1503+$M$1*(Z1502-Z1503/$M$2)*$B$1</f>
        <v>0.0408898775822702</v>
      </c>
      <c r="AA1505" s="8" t="n">
        <f aca="false">AA1503+$M$1*(AA1502-AA1503/$M$2)*$B$1</f>
        <v>0.069036839801735</v>
      </c>
      <c r="AB1505" s="8" t="n">
        <f aca="false">AB1503+$M$1*(AB1502-AB1503/$M$2)*$B$1</f>
        <v>0.104353045876878</v>
      </c>
      <c r="AC1505" s="8" t="n">
        <f aca="false">AC1503+$M$1*(AC1502-AC1503/$M$2)*$B$1</f>
        <v>0.147171575273789</v>
      </c>
      <c r="AD1505" s="8" t="n">
        <f aca="false">AD1503+$M$1*(AD1502-AD1503/$M$2)*$B$1</f>
        <v>0.195030855371102</v>
      </c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12" hidden="false" customHeight="false" outlineLevel="0" collapsed="false">
      <c r="A1506" s="8" t="n">
        <f aca="false">A1504+$B$1</f>
        <v>149.8</v>
      </c>
      <c r="B1506" s="8" t="n">
        <f aca="false">B1504+(-$H$1*(-3*B1504+4*C1504-D1504)/2+$O$3*B1504+$H$2*(2*B1504-5*C1504+4*D1504-E1504))</f>
        <v>-0.0603295199334</v>
      </c>
      <c r="C1506" s="8" t="n">
        <f aca="false">C1504+(-$H$1*(D1504-B1504)/2+$H$2*(D1504-2*C1504+B1504))</f>
        <v>-0.0589609744993225</v>
      </c>
      <c r="D1506" s="8" t="n">
        <f aca="false">D1504+(-$H$1*(E1504-C1504)/2+$H$2*(E1504-2*D1504+C1504))</f>
        <v>-0.0576084005391284</v>
      </c>
      <c r="E1506" s="8" t="n">
        <f aca="false">E1504+(-$H$1*(F1504-D1504)/2+$H$2*(F1504-2*E1504+D1504))</f>
        <v>-0.0562717942212528</v>
      </c>
      <c r="F1506" s="8" t="n">
        <f aca="false">F1504+(-$H$1*(G1504-E1504)/2+$H$2*(G1504-2*F1504+E1504))</f>
        <v>-0.0549511224474949</v>
      </c>
      <c r="G1506" s="8" t="n">
        <f aca="false">G1504+(-$H$1*(H1504-F1504)/2+$H$2*(H1504-2*G1504+F1504))</f>
        <v>-0.0536458814630715</v>
      </c>
      <c r="H1506" s="8" t="n">
        <f aca="false">H1504+(-$H$1*(I1504-G1504)/2+$H$2*(I1504-2*H1504+G1504))</f>
        <v>-0.0523480064073953</v>
      </c>
      <c r="I1506" s="8" t="n">
        <f aca="false">I1504+(-$H$1*(J1504-H1504)/2+$H$2*(J1504-2*I1504+H1504))</f>
        <v>-0.05092799248176</v>
      </c>
      <c r="J1506" s="8" t="n">
        <f aca="false">J1504+(-$H$1*(K1504-I1504)/2+$H$2*(K1504-2*J1504+I1504))-$M$3*(J1504-J1505/$M$2)*$B$1</f>
        <v>-0.0473062373985419</v>
      </c>
      <c r="K1506" s="8" t="n">
        <f aca="false">K1504+(-$H$1*(L1504-J1504)/2+$H$2*(L1504-2*K1504+J1504))-$M$3*(K1504-K1505/$M$2)*$B$1</f>
        <v>-0.0438279642854481</v>
      </c>
      <c r="L1506" s="8" t="n">
        <f aca="false">L1504+(-$H$1*(M1504-K1504)/2+$H$2*(M1504-2*L1504+K1504))-$M$3*(L1504-L1505/$M$2)*$B$1</f>
        <v>-0.0404929503200412</v>
      </c>
      <c r="M1506" s="8" t="n">
        <f aca="false">M1504+(-$H$1*(N1504-L1504)/2+$H$2*(N1504-2*M1504+L1504))-$M$3*(M1504-M1505/$M$2)*$B$1</f>
        <v>-0.0373005789397945</v>
      </c>
      <c r="N1506" s="8" t="n">
        <f aca="false">N1504+(-$H$1*(O1504-M1504)/2+$H$2*(O1504-2*N1504+M1504))-$M$3*(N1504-N1505/$M$2)*$B$1</f>
        <v>-0.0342491973424247</v>
      </c>
      <c r="O1506" s="8" t="n">
        <f aca="false">O1504+(-$H$1*(P1504-N1504)/2+$H$2*(P1504-2*O1504+N1504))-$M$3*(O1504-O1505/$M$2)*$B$1</f>
        <v>-0.0313347144859753</v>
      </c>
      <c r="P1506" s="8" t="n">
        <f aca="false">P1504+(-$H$1*(Q1504-O1504)/2+$H$2*(Q1504-2*P1504+O1504))-$M$3*(P1504-P1505/$M$2)*$B$1</f>
        <v>-0.0285478516239192</v>
      </c>
      <c r="Q1506" s="8" t="n">
        <f aca="false">Q1504+(-$H$1*(R1504-P1504)/2+$H$2*(R1504-2*Q1504+P1504))-$M$3*(Q1504-Q1505/$M$2)*$B$1</f>
        <v>-0.025869271161184</v>
      </c>
      <c r="R1506" s="8" t="n">
        <f aca="false">R1504+(-$H$1*(S1504-Q1504)/2+$H$2*(S1504-2*R1504+Q1504))-$M$3*(R1504-R1505/$M$2)*$B$1</f>
        <v>-0.0232617624039521</v>
      </c>
      <c r="S1506" s="8" t="n">
        <f aca="false">S1504+(-$H$1*(T1504-R1504)/2+$H$2*(T1504-2*S1504+R1504))-$M$3*(S1504-S1505/$M$2)*$B$1</f>
        <v>-0.0206589065575453</v>
      </c>
      <c r="T1506" s="8" t="n">
        <f aca="false">T1504+(-$H$1*(U1504-S1504)/2+$H$2*(U1504-2*T1504+S1504))-$M$3*(T1504-T1505/$M$2)*$B$1</f>
        <v>-0.0179503129352927</v>
      </c>
      <c r="U1506" s="8" t="n">
        <f aca="false">U1504+(-$H$1*(V1504-T1504)/2+$H$2*(V1504-2*U1504+T1504))-$M$3*(U1504-U1505/$M$2)*$B$1</f>
        <v>-0.0149646542287841</v>
      </c>
      <c r="V1506" s="8" t="n">
        <f aca="false">V1504+(-$H$1*(W1504-U1504)/2+$H$2*(W1504-2*V1504+U1504))-$M$3*(V1504-V1505/$M$2)*$B$1</f>
        <v>-0.0114532025724397</v>
      </c>
      <c r="W1506" s="8" t="n">
        <f aca="false">W1504+(-$H$1*(X1504-V1504)/2+$H$2*(X1504-2*W1504+V1504))-$M$3*(W1504-W1505/$M$2)*$B$1</f>
        <v>-0.00707805050015223</v>
      </c>
      <c r="X1506" s="8" t="n">
        <f aca="false">X1504+(-$H$1*(Y1504-W1504)/2+$H$2*(Y1504-2*X1504+W1504))-$M$3*(X1504-X1505/$M$2)*$B$1</f>
        <v>-0.00141020318813912</v>
      </c>
      <c r="Y1506" s="8" t="n">
        <f aca="false">Y1504+(-$H$1*(Z1504-X1504)/2+$H$2*(Z1504-2*Y1504+X1504))-$M$3*(Y1504-Y1505/$M$2)*$B$1</f>
        <v>0.00605727190283175</v>
      </c>
      <c r="Z1506" s="8" t="n">
        <f aca="false">Z1504+(-$H$1*(AA1504-Y1504)/2+$H$2*(AA1504-2*Z1504+Y1504))-$M$3*(Z1504-Z1505/$M$2)*$B$1</f>
        <v>0.0158772217998188</v>
      </c>
      <c r="AA1506" s="8" t="n">
        <f aca="false">AA1504+(-$H$1*(AB1504-Z1504)/2+$H$2*(AB1504-2*AA1504+Z1504))-$M$3*(AA1504-AA1505/$M$2)*$B$1</f>
        <v>0.0285962951575377</v>
      </c>
      <c r="AB1506" s="8" t="n">
        <f aca="false">AB1504+(-$H$1*(AC1504-AA1504)/2+$H$2*(AC1504-2*AB1504+AA1504))-$M$3*(AB1504-AB1505/$M$2)*$B$1</f>
        <v>0.0446818095360566</v>
      </c>
      <c r="AC1506" s="8" t="n">
        <f aca="false">AC1504+(-$H$1*(AD1504-AB1504)/2+$H$2*(AD1504-2*AC1504+AB1504))-$M$3*(AC1504-AC1505/$M$2)*$B$1</f>
        <v>0.0643752786493199</v>
      </c>
      <c r="AD1506" s="8" t="n">
        <f aca="false">AD1504+(-$H$1*(AE1504-AC1504)/2+$H$2*(AE1504-2*AD1504+AC1504))-$M$3*(AD1504-AD1505/$M$2)*$B$1</f>
        <v>0.0866035399218375</v>
      </c>
      <c r="AE1506" s="8" t="n">
        <f aca="false">AE1504+(-$H$1*(AF1504-AD1504)/2+$O$3*AE1504+$H$2*(AF1504-2*AE1504+AD1504))</f>
        <v>0.0944336108490874</v>
      </c>
      <c r="AF1506" s="8" t="n">
        <f aca="false">AF1504+(-$H$1*(AG1504-AE1504)/2+$O$3*AF1504+$H$2*(AG1504-2*AF1504+AE1504))</f>
        <v>0.102693814835658</v>
      </c>
      <c r="AG1506" s="8" t="n">
        <f aca="false">AG1504+(-$H$1*(AH1504-AF1504)/2+$O$3*AG1504+$H$2*(AH1504-2*AG1504+AF1504))</f>
        <v>0.111388565395015</v>
      </c>
      <c r="AH1506" s="8" t="n">
        <f aca="false">AH1504+(-$H$1*(AI1504-AG1504)/2+$O$3*AH1504+$H$2*(AI1504-2*AH1504+AG1504))</f>
        <v>0.120519354264194</v>
      </c>
      <c r="AI1506" s="8" t="n">
        <f aca="false">AI1504+(-$H$1*(AJ1504-AH1504)/2+$O$3*AI1504+$H$2*(AJ1504-2*AI1504+AH1504))</f>
        <v>0.130084400000309</v>
      </c>
      <c r="AJ1506" s="8" t="n">
        <f aca="false">AJ1504+(-$H$1*(AK1504-AI1504)/2+$O$3*AJ1504+$H$2*(AK1504-2*AJ1504+AI1504))</f>
        <v>0.140078295809327</v>
      </c>
      <c r="AK1506" s="8" t="n">
        <f aca="false">AK1504+(-$H$1*(AL1504-AJ1504)/2+$O$3*AK1504+$H$2*(AL1504-2*AK1504+AJ1504))</f>
        <v>0.150491661407794</v>
      </c>
      <c r="AL1506" s="8" t="n">
        <f aca="false">AL1504+(-$H$1*(AM1504-AK1504)/2+$O$3*AL1504+$H$2*(AM1504-2*AL1504+AK1504))</f>
        <v>0.161310794549701</v>
      </c>
      <c r="AM1506" s="8" t="n">
        <f aca="false">AM1504+(-$H$1*(AN1504-AL1504)/2+$O$3*AM1504+$H$2*(AN1504-2*AM1504+AL1504))</f>
        <v>0.172517178407874</v>
      </c>
      <c r="AN1506" s="8" t="n">
        <f aca="false">AN1504+(-$H$1*(AO1504-AM1504)/2+$O$3*AN1504+$H$2*(AO1504-2*AN1504+AM1504))</f>
        <v>0.184084738407068</v>
      </c>
      <c r="AO1506" s="8" t="n">
        <f aca="false">AO1504+(-$H$1*(3*AO1504-4*AN1504+AM1504)/2+$H$2*(2*AO1504-5*AN1504+4*AM1504-AL1504))</f>
        <v>0.19594566199467</v>
      </c>
    </row>
    <row r="1507" customFormat="false" ht="12" hidden="false" customHeight="false" outlineLevel="0" collapsed="false">
      <c r="A1507" s="8" t="n">
        <f aca="false">A1504+$B$1</f>
        <v>149.8</v>
      </c>
      <c r="B1507" s="8"/>
      <c r="C1507" s="8"/>
      <c r="D1507" s="8"/>
      <c r="E1507" s="8"/>
      <c r="F1507" s="8"/>
      <c r="G1507" s="8"/>
      <c r="H1507" s="8"/>
      <c r="I1507" s="8"/>
      <c r="J1507" s="8" t="n">
        <f aca="false">J1505+$M$1*(J1504-J1505/$M$2)*$B$1</f>
        <v>-0.0915949279190665</v>
      </c>
      <c r="K1507" s="8" t="n">
        <f aca="false">K1505+$M$1*(K1504-K1505/$M$2)*$B$1</f>
        <v>-0.0847582729987028</v>
      </c>
      <c r="L1507" s="8" t="n">
        <f aca="false">L1505+$M$1*(L1504-L1505/$M$2)*$B$1</f>
        <v>-0.0782079620835761</v>
      </c>
      <c r="M1507" s="8" t="n">
        <f aca="false">M1505+$M$1*(M1504-M1505/$M$2)*$B$1</f>
        <v>-0.0719424466120559</v>
      </c>
      <c r="N1507" s="8" t="n">
        <f aca="false">N1505+$M$1*(N1504-N1505/$M$2)*$B$1</f>
        <v>-0.0659575761172858</v>
      </c>
      <c r="O1507" s="8" t="n">
        <f aca="false">O1505+$M$1*(O1504-O1505/$M$2)*$B$1</f>
        <v>-0.0602431545239385</v>
      </c>
      <c r="P1507" s="8" t="n">
        <f aca="false">P1505+$M$1*(P1504-P1505/$M$2)*$B$1</f>
        <v>-0.0547762970534915</v>
      </c>
      <c r="Q1507" s="8" t="n">
        <f aca="false">Q1505+$M$1*(Q1504-Q1505/$M$2)*$B$1</f>
        <v>-0.0495098757263271</v>
      </c>
      <c r="R1507" s="8" t="n">
        <f aca="false">R1505+$M$1*(R1504-R1505/$M$2)*$B$1</f>
        <v>-0.0443543666925738</v>
      </c>
      <c r="S1507" s="8" t="n">
        <f aca="false">S1505+$M$1*(S1504-S1505/$M$2)*$B$1</f>
        <v>-0.0391521528999616</v>
      </c>
      <c r="T1507" s="8" t="n">
        <f aca="false">T1505+$M$1*(T1504-T1505/$M$2)*$B$1</f>
        <v>-0.0336450455492379</v>
      </c>
      <c r="U1507" s="8" t="n">
        <f aca="false">U1505+$M$1*(U1504-U1505/$M$2)*$B$1</f>
        <v>-0.0274384651179294</v>
      </c>
      <c r="V1507" s="8" t="n">
        <f aca="false">V1505+$M$1*(V1504-V1505/$M$2)*$B$1</f>
        <v>-0.0199689624935409</v>
      </c>
      <c r="W1507" s="8" t="n">
        <f aca="false">W1505+$M$1*(W1504-W1505/$M$2)*$B$1</f>
        <v>-0.0104847278335092</v>
      </c>
      <c r="X1507" s="8" t="n">
        <f aca="false">X1505+$M$1*(X1504-X1505/$M$2)*$B$1</f>
        <v>0.0019496855276486</v>
      </c>
      <c r="Y1507" s="8" t="n">
        <f aca="false">Y1505+$M$1*(Y1504-Y1505/$M$2)*$B$1</f>
        <v>0.018414074417538</v>
      </c>
      <c r="Z1507" s="8" t="n">
        <f aca="false">Z1505+$M$1*(Z1504-Z1505/$M$2)*$B$1</f>
        <v>0.0400523319753295</v>
      </c>
      <c r="AA1507" s="8" t="n">
        <f aca="false">AA1505+$M$1*(AA1504-AA1505/$M$2)*$B$1</f>
        <v>0.0679512698378499</v>
      </c>
      <c r="AB1507" s="8" t="n">
        <f aca="false">AB1505+$M$1*(AB1504-AB1505/$M$2)*$B$1</f>
        <v>0.102979962245499</v>
      </c>
      <c r="AC1507" s="8" t="n">
        <f aca="false">AC1505+$M$1*(AC1504-AC1505/$M$2)*$B$1</f>
        <v>0.145485359458296</v>
      </c>
      <c r="AD1507" s="8" t="n">
        <f aca="false">AD1505+$M$1*(AD1504-AD1505/$M$2)*$B$1</f>
        <v>0.193034731067287</v>
      </c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2" hidden="false" customHeight="false" outlineLevel="0" collapsed="false">
      <c r="A1508" s="8" t="n">
        <f aca="false">A1506+$B$1</f>
        <v>150</v>
      </c>
      <c r="B1508" s="8" t="n">
        <f aca="false">B1506+(-$H$1*(-3*B1506+4*C1506-D1506)/2+$O$3*B1506+$H$2*(2*B1506-5*C1506+4*D1506-E1506))</f>
        <v>-0.0605031811952219</v>
      </c>
      <c r="C1508" s="8" t="n">
        <f aca="false">C1506+(-$H$1*(D1506-B1506)/2+$H$2*(D1506-2*C1506+B1506))</f>
        <v>-0.0591326337306174</v>
      </c>
      <c r="D1508" s="8" t="n">
        <f aca="false">D1506+(-$H$1*(E1506-C1506)/2+$H$2*(E1506-2*D1506+C1506))</f>
        <v>-0.0577780579800078</v>
      </c>
      <c r="E1508" s="8" t="n">
        <f aca="false">E1506+(-$H$1*(F1506-D1506)/2+$H$2*(F1506-2*E1506+D1506))</f>
        <v>-0.0564394501047991</v>
      </c>
      <c r="F1508" s="8" t="n">
        <f aca="false">F1506+(-$H$1*(G1506-E1506)/2+$H$2*(G1506-2*F1506+E1506))</f>
        <v>-0.0551167769475825</v>
      </c>
      <c r="G1508" s="8" t="n">
        <f aca="false">G1506+(-$H$1*(H1506-F1506)/2+$H$2*(H1506-2*G1506+F1506))</f>
        <v>-0.0538095338676287</v>
      </c>
      <c r="H1508" s="8" t="n">
        <f aca="false">H1506+(-$H$1*(I1506-G1506)/2+$H$2*(I1506-2*H1506+G1506))</f>
        <v>-0.0525096420194715</v>
      </c>
      <c r="I1508" s="8" t="n">
        <f aca="false">I1506+(-$H$1*(J1506-H1506)/2+$H$2*(J1506-2*I1506+H1506))</f>
        <v>-0.0510873750795534</v>
      </c>
      <c r="J1508" s="8" t="n">
        <f aca="false">J1506+(-$H$1*(K1506-I1506)/2+$H$2*(K1506-2*J1506+I1506))-$M$3*(J1506-J1507/$M$2)*$B$1</f>
        <v>-0.0474596209733624</v>
      </c>
      <c r="K1508" s="8" t="n">
        <f aca="false">K1506+(-$H$1*(L1506-J1506)/2+$H$2*(L1506-2*K1506+J1506))-$M$3*(K1506-K1507/$M$2)*$B$1</f>
        <v>-0.0439753520356503</v>
      </c>
      <c r="L1508" s="8" t="n">
        <f aca="false">L1506+(-$H$1*(M1506-K1506)/2+$H$2*(M1506-2*L1506+K1506))-$M$3*(L1506-L1507/$M$2)*$B$1</f>
        <v>-0.040634349418774</v>
      </c>
      <c r="M1508" s="8" t="n">
        <f aca="false">M1506+(-$H$1*(N1506-L1506)/2+$H$2*(N1506-2*M1506+L1506))-$M$3*(M1506-M1507/$M$2)*$B$1</f>
        <v>-0.0374360089397542</v>
      </c>
      <c r="N1508" s="8" t="n">
        <f aca="false">N1506+(-$H$1*(O1506-M1506)/2+$H$2*(O1506-2*N1506+M1506))-$M$3*(N1506-N1507/$M$2)*$B$1</f>
        <v>-0.0343787113463509</v>
      </c>
      <c r="O1508" s="8" t="n">
        <f aca="false">O1506+(-$H$1*(P1506-N1506)/2+$H$2*(P1506-2*O1506+N1506))-$M$3*(O1506-O1507/$M$2)*$B$1</f>
        <v>-0.0314584465724684</v>
      </c>
      <c r="P1508" s="8" t="n">
        <f aca="false">P1506+(-$H$1*(Q1506-O1506)/2+$H$2*(Q1506-2*P1506+O1506))-$M$3*(P1506-P1507/$M$2)*$B$1</f>
        <v>-0.0286661122012342</v>
      </c>
      <c r="Q1508" s="8" t="n">
        <f aca="false">Q1506+(-$H$1*(R1506-P1506)/2+$H$2*(R1506-2*Q1506+P1506))-$M$3*(Q1506-Q1507/$M$2)*$B$1</f>
        <v>-0.0259827200806447</v>
      </c>
      <c r="R1508" s="8" t="n">
        <f aca="false">R1506+(-$H$1*(S1506-Q1506)/2+$H$2*(S1506-2*R1506+Q1506))-$M$3*(R1506-R1507/$M$2)*$B$1</f>
        <v>-0.0233716936479058</v>
      </c>
      <c r="S1508" s="8" t="n">
        <f aca="false">S1506+(-$H$1*(T1506-R1506)/2+$H$2*(T1506-2*S1506+R1506))-$M$3*(S1506-S1507/$M$2)*$B$1</f>
        <v>-0.0207676722386749</v>
      </c>
      <c r="T1508" s="8" t="n">
        <f aca="false">T1506+(-$H$1*(U1506-S1506)/2+$H$2*(U1506-2*T1506+S1506))-$M$3*(T1506-T1507/$M$2)*$B$1</f>
        <v>-0.0180618923097688</v>
      </c>
      <c r="U1508" s="8" t="n">
        <f aca="false">U1506+(-$H$1*(V1506-T1506)/2+$H$2*(V1506-2*U1506+T1506))-$M$3*(U1506-U1507/$M$2)*$B$1</f>
        <v>-0.0150853324233485</v>
      </c>
      <c r="V1508" s="8" t="n">
        <f aca="false">V1506+(-$H$1*(W1506-U1506)/2+$H$2*(W1506-2*V1506+U1506))-$M$3*(V1506-V1507/$M$2)*$B$1</f>
        <v>-0.0115922667780552</v>
      </c>
      <c r="W1508" s="8" t="n">
        <f aca="false">W1506+(-$H$1*(X1506-V1506)/2+$H$2*(X1506-2*W1506+V1506))-$M$3*(W1506-W1507/$M$2)*$B$1</f>
        <v>-0.00724834948339726</v>
      </c>
      <c r="X1508" s="8" t="n">
        <f aca="false">X1506+(-$H$1*(Y1506-W1506)/2+$H$2*(Y1506-2*X1506+W1506))-$M$3*(X1506-X1507/$M$2)*$B$1</f>
        <v>-0.00162836733738533</v>
      </c>
      <c r="Y1508" s="8" t="n">
        <f aca="false">Y1506+(-$H$1*(Z1506-X1506)/2+$H$2*(Z1506-2*Y1506+X1506))-$M$3*(Y1506-Y1507/$M$2)*$B$1</f>
        <v>0.00577116676209054</v>
      </c>
      <c r="Z1508" s="8" t="n">
        <f aca="false">Z1506+(-$H$1*(AA1506-Y1506)/2+$H$2*(AA1506-2*Z1506+Y1506))-$M$3*(Z1506-Z1507/$M$2)*$B$1</f>
        <v>0.015500725070634</v>
      </c>
      <c r="AA1508" s="8" t="n">
        <f aca="false">AA1506+(-$H$1*(AB1506-Z1506)/2+$H$2*(AB1506-2*AA1506+Z1506))-$M$3*(AA1506-AA1507/$M$2)*$B$1</f>
        <v>0.0281064669731567</v>
      </c>
      <c r="AB1508" s="8" t="n">
        <f aca="false">AB1506+(-$H$1*(AC1506-AA1506)/2+$H$2*(AC1506-2*AB1506+AA1506))-$M$3*(AB1506-AB1507/$M$2)*$B$1</f>
        <v>0.0440578598912698</v>
      </c>
      <c r="AC1508" s="8" t="n">
        <f aca="false">AC1506+(-$H$1*(AD1506-AB1506)/2+$H$2*(AD1506-2*AC1506+AB1506))-$M$3*(AC1506-AC1507/$M$2)*$B$1</f>
        <v>0.0636019156479903</v>
      </c>
      <c r="AD1508" s="8" t="n">
        <f aca="false">AD1506+(-$H$1*(AE1506-AC1506)/2+$H$2*(AE1506-2*AD1506+AC1506))-$M$3*(AD1506-AD1507/$M$2)*$B$1</f>
        <v>0.0856787782462387</v>
      </c>
      <c r="AE1508" s="8" t="n">
        <f aca="false">AE1506+(-$H$1*(AF1506-AD1506)/2+$O$3*AE1506+$H$2*(AF1506-2*AE1506+AD1506))</f>
        <v>0.0934558741942619</v>
      </c>
      <c r="AF1508" s="8" t="n">
        <f aca="false">AF1506+(-$H$1*(AG1506-AE1506)/2+$O$3*AF1506+$H$2*(AG1506-2*AF1506+AE1506))</f>
        <v>0.1016622054404</v>
      </c>
      <c r="AG1508" s="8" t="n">
        <f aca="false">AG1506+(-$H$1*(AH1506-AF1506)/2+$O$3*AG1506+$H$2*(AH1506-2*AG1506+AF1506))</f>
        <v>0.110302505426192</v>
      </c>
      <c r="AH1508" s="8" t="n">
        <f aca="false">AH1506+(-$H$1*(AI1506-AG1506)/2+$O$3*AH1506+$H$2*(AI1506-2*AH1506+AG1506))</f>
        <v>0.119378629117245</v>
      </c>
      <c r="AI1508" s="8" t="n">
        <f aca="false">AI1506+(-$H$1*(AJ1506-AH1506)/2+$O$3*AI1506+$H$2*(AJ1506-2*AI1506+AH1506))</f>
        <v>0.128889202335332</v>
      </c>
      <c r="AJ1508" s="8" t="n">
        <f aca="false">AJ1506+(-$H$1*(AK1506-AI1506)/2+$O$3*AJ1506+$H$2*(AK1506-2*AJ1506+AI1506))</f>
        <v>0.13882926972393</v>
      </c>
      <c r="AK1508" s="8" t="n">
        <f aca="false">AK1506+(-$H$1*(AL1506-AJ1506)/2+$O$3*AK1506+$H$2*(AL1506-2*AK1506+AJ1506))</f>
        <v>0.149189946067598</v>
      </c>
      <c r="AL1508" s="8" t="n">
        <f aca="false">AL1506+(-$H$1*(AM1506-AK1506)/2+$O$3*AL1506+$H$2*(AM1506-2*AL1506+AK1506))</f>
        <v>0.159958066646409</v>
      </c>
      <c r="AM1508" s="8" t="n">
        <f aca="false">AM1506+(-$H$1*(AN1506-AL1506)/2+$O$3*AM1506+$H$2*(AN1506-2*AM1506+AL1506))</f>
        <v>0.171115694896174</v>
      </c>
      <c r="AN1508" s="8" t="n">
        <f aca="false">AN1506+(-$H$1*(AO1506-AM1506)/2+$O$3*AN1506+$H$2*(AO1506-2*AN1506+AM1506))</f>
        <v>0.18263741484636</v>
      </c>
      <c r="AO1508" s="8" t="n">
        <f aca="false">AO1506+(-$H$1*(3*AO1506-4*AN1506+AM1506)/2+$H$2*(2*AO1506-5*AN1506+4*AM1506-AL1506))</f>
        <v>0.194456747971584</v>
      </c>
    </row>
    <row r="1509" customFormat="false" ht="12" hidden="false" customHeight="false" outlineLevel="0" collapsed="false">
      <c r="A1509" s="8" t="n">
        <f aca="false">A1506+$B$1</f>
        <v>150</v>
      </c>
      <c r="B1509" s="8"/>
      <c r="C1509" s="8"/>
      <c r="D1509" s="8"/>
      <c r="E1509" s="8"/>
      <c r="F1509" s="8"/>
      <c r="G1509" s="8"/>
      <c r="H1509" s="8"/>
      <c r="I1509" s="8"/>
      <c r="J1509" s="8" t="n">
        <f aca="false">J1507+$M$1*(J1506-J1507/$M$2)*$B$1</f>
        <v>-0.0918966826068683</v>
      </c>
      <c r="K1509" s="8" t="n">
        <f aca="false">K1507+$M$1*(K1506-K1507/$M$2)*$B$1</f>
        <v>-0.0850480385559222</v>
      </c>
      <c r="L1509" s="8" t="n">
        <f aca="false">L1507+$M$1*(L1506-L1507/$M$2)*$B$1</f>
        <v>-0.0784857559392267</v>
      </c>
      <c r="M1509" s="8" t="n">
        <f aca="false">M1507+$M$1*(M1506-M1507/$M$2)*$B$1</f>
        <v>-0.0722083177388092</v>
      </c>
      <c r="N1509" s="8" t="n">
        <f aca="false">N1507+$M$1*(N1506-N1507/$M$2)*$B$1</f>
        <v>-0.0662116579740422</v>
      </c>
      <c r="O1509" s="8" t="n">
        <f aca="false">O1507+$M$1*(O1506-O1507/$M$2)*$B$1</f>
        <v>-0.0604857819687397</v>
      </c>
      <c r="P1509" s="8" t="n">
        <f aca="false">P1507+$M$1*(P1506-P1507/$M$2)*$B$1</f>
        <v>-0.0550082376729262</v>
      </c>
      <c r="Q1509" s="8" t="n">
        <f aca="false">Q1507+$M$1*(Q1506-Q1507/$M$2)*$B$1</f>
        <v>-0.0497327423859311</v>
      </c>
      <c r="R1509" s="8" t="n">
        <f aca="false">R1507+$M$1*(R1506-R1507/$M$2)*$B$1</f>
        <v>-0.0445712825041068</v>
      </c>
      <c r="S1509" s="8" t="n">
        <f aca="false">S1507+$M$1*(S1506-S1507/$M$2)*$B$1</f>
        <v>-0.0393687189214745</v>
      </c>
      <c r="T1509" s="8" t="n">
        <f aca="false">T1507+$M$1*(T1506-T1507/$M$2)*$B$1</f>
        <v>-0.0338706035813726</v>
      </c>
      <c r="U1509" s="8" t="n">
        <f aca="false">U1507+$M$1*(U1506-U1507/$M$2)*$B$1</f>
        <v>-0.0276875494518933</v>
      </c>
      <c r="V1509" s="8" t="n">
        <f aca="false">V1507+$M$1*(V1506-V1507/$M$2)*$B$1</f>
        <v>-0.0202627067586747</v>
      </c>
      <c r="W1509" s="8" t="n">
        <f aca="false">W1507+$M$1*(W1506-W1507/$M$2)*$B$1</f>
        <v>-0.0108518651501887</v>
      </c>
      <c r="X1509" s="8" t="n">
        <f aca="false">X1507+$M$1*(X1506-X1507/$M$2)*$B$1</f>
        <v>0.00147267633725592</v>
      </c>
      <c r="Y1509" s="8" t="n">
        <f aca="false">Y1507+$M$1*(Y1506-Y1507/$M$2)*$B$1</f>
        <v>0.0177841213563505</v>
      </c>
      <c r="Z1509" s="8" t="n">
        <f aca="false">Z1507+$M$1*(Z1506-Z1507/$M$2)*$B$1</f>
        <v>0.0392225431377603</v>
      </c>
      <c r="AA1509" s="8" t="n">
        <f aca="false">AA1507+$M$1*(AA1506-AA1507/$M$2)*$B$1</f>
        <v>0.0668754018855724</v>
      </c>
      <c r="AB1509" s="8" t="n">
        <f aca="false">AB1507+$M$1*(AB1506-AB1507/$M$2)*$B$1</f>
        <v>0.101618327928161</v>
      </c>
      <c r="AC1509" s="8" t="n">
        <f aca="false">AC1507+$M$1*(AC1506-AC1507/$M$2)*$B$1</f>
        <v>0.143811879242331</v>
      </c>
      <c r="AD1509" s="8" t="n">
        <f aca="false">AD1507+$M$1*(AD1506-AD1507/$M$2)*$B$1</f>
        <v>0.191051965944926</v>
      </c>
      <c r="AE1509" s="8"/>
      <c r="AF1509" s="8"/>
      <c r="AG1509" s="8"/>
      <c r="AH1509" s="8"/>
      <c r="AI1509" s="8"/>
      <c r="AJ1509" s="8"/>
      <c r="AK1509" s="8"/>
      <c r="AL1509" s="8"/>
      <c r="AM1509" s="8"/>
      <c r="AN1509" s="8"/>
      <c r="AO1509" s="8"/>
    </row>
    <row r="1510" customFormat="false" ht="12" hidden="false" customHeight="false" outlineLevel="0" collapsed="false">
      <c r="A1510" s="8" t="n">
        <f aca="false">A1508+$B$1</f>
        <v>150.2</v>
      </c>
      <c r="B1510" s="8" t="n">
        <f aca="false">B1508+(-$H$1*(-3*B1508+4*C1508-D1508)/2+$O$3*B1508+$H$2*(2*B1508-5*C1508+4*D1508-E1508))</f>
        <v>-0.0606770934108245</v>
      </c>
      <c r="C1510" s="8" t="n">
        <f aca="false">C1508+(-$H$1*(D1508-B1508)/2+$H$2*(D1508-2*C1508+B1508))</f>
        <v>-0.0593045438850994</v>
      </c>
      <c r="D1510" s="8" t="n">
        <f aca="false">D1508+(-$H$1*(E1508-C1508)/2+$H$2*(E1508-2*D1508+C1508))</f>
        <v>-0.0579479663139209</v>
      </c>
      <c r="E1510" s="8" t="n">
        <f aca="false">E1508+(-$H$1*(F1508-D1508)/2+$H$2*(F1508-2*E1508+D1508))</f>
        <v>-0.0566073568516661</v>
      </c>
      <c r="F1510" s="8" t="n">
        <f aca="false">F1508+(-$H$1*(G1508-E1508)/2+$H$2*(G1508-2*F1508+E1508))</f>
        <v>-0.0552826822817172</v>
      </c>
      <c r="G1510" s="8" t="n">
        <f aca="false">G1508+(-$H$1*(H1508-F1508)/2+$H$2*(H1508-2*G1508+F1508))</f>
        <v>-0.0539734370773847</v>
      </c>
      <c r="H1510" s="8" t="n">
        <f aca="false">H1508+(-$H$1*(I1508-G1508)/2+$H$2*(I1508-2*H1508+G1508))</f>
        <v>-0.0526715284081101</v>
      </c>
      <c r="I1510" s="8" t="n">
        <f aca="false">I1508+(-$H$1*(J1508-H1508)/2+$H$2*(J1508-2*I1508+H1508))</f>
        <v>-0.0512470084221746</v>
      </c>
      <c r="J1510" s="8" t="n">
        <f aca="false">J1508+(-$H$1*(K1508-I1508)/2+$H$2*(K1508-2*J1508+I1508))-$M$3*(J1508-J1509/$M$2)*$B$1</f>
        <v>-0.0476132552065531</v>
      </c>
      <c r="K1510" s="8" t="n">
        <f aca="false">K1508+(-$H$1*(L1508-J1508)/2+$H$2*(L1508-2*K1508+J1508))-$M$3*(K1508-K1509/$M$2)*$B$1</f>
        <v>-0.0441229903287928</v>
      </c>
      <c r="L1510" s="8" t="n">
        <f aca="false">L1508+(-$H$1*(M1508-K1508)/2+$H$2*(M1508-2*L1508+K1508))-$M$3*(L1508-L1509/$M$2)*$B$1</f>
        <v>-0.0407759988260878</v>
      </c>
      <c r="M1510" s="8" t="n">
        <f aca="false">M1508+(-$H$1*(N1508-L1508)/2+$H$2*(N1508-2*M1508+L1508))-$M$3*(M1508-M1509/$M$2)*$B$1</f>
        <v>-0.0375716886278666</v>
      </c>
      <c r="N1510" s="8" t="n">
        <f aca="false">N1508+(-$H$1*(O1508-M1508)/2+$H$2*(O1508-2*N1508+M1508))-$M$3*(N1508-N1509/$M$2)*$B$1</f>
        <v>-0.0345084733388897</v>
      </c>
      <c r="O1510" s="8" t="n">
        <f aca="false">O1508+(-$H$1*(P1508-N1508)/2+$H$2*(P1508-2*O1508+N1508))-$M$3*(O1508-O1509/$M$2)*$B$1</f>
        <v>-0.0315824222743532</v>
      </c>
      <c r="P1510" s="8" t="n">
        <f aca="false">P1508+(-$H$1*(Q1508-O1508)/2+$H$2*(Q1508-2*P1508+O1508))-$M$3*(P1508-P1509/$M$2)*$B$1</f>
        <v>-0.0287846060595912</v>
      </c>
      <c r="Q1510" s="8" t="n">
        <f aca="false">Q1508+(-$H$1*(R1508-P1508)/2+$H$2*(R1508-2*Q1508+P1508))-$M$3*(Q1508-Q1509/$M$2)*$B$1</f>
        <v>-0.0260963798702535</v>
      </c>
      <c r="R1510" s="8" t="n">
        <f aca="false">R1508+(-$H$1*(S1508-Q1508)/2+$H$2*(S1508-2*R1508+Q1508))-$M$3*(R1508-R1509/$M$2)*$B$1</f>
        <v>-0.0234817909685038</v>
      </c>
      <c r="S1510" s="8" t="n">
        <f aca="false">S1508+(-$H$1*(T1508-R1508)/2+$H$2*(T1508-2*S1508+R1508))-$M$3*(S1508-S1509/$M$2)*$B$1</f>
        <v>-0.0208765210722115</v>
      </c>
      <c r="T1510" s="8" t="n">
        <f aca="false">T1508+(-$H$1*(U1508-S1508)/2+$H$2*(U1508-2*T1508+S1508))-$M$3*(T1508-T1509/$M$2)*$B$1</f>
        <v>-0.0181734120374006</v>
      </c>
      <c r="U1510" s="8" t="n">
        <f aca="false">U1508+(-$H$1*(V1508-T1508)/2+$H$2*(V1508-2*U1508+T1508))-$M$3*(U1508-U1509/$M$2)*$B$1</f>
        <v>-0.0152057214521134</v>
      </c>
      <c r="V1510" s="8" t="n">
        <f aca="false">V1508+(-$H$1*(W1508-U1508)/2+$H$2*(W1508-2*V1508+U1508))-$M$3*(V1508-V1509/$M$2)*$B$1</f>
        <v>-0.0117306966897049</v>
      </c>
      <c r="W1510" s="8" t="n">
        <f aca="false">W1508+(-$H$1*(X1508-V1508)/2+$H$2*(X1508-2*W1508+V1508))-$M$3*(W1508-W1509/$M$2)*$B$1</f>
        <v>-0.00741752807725571</v>
      </c>
      <c r="X1510" s="8" t="n">
        <f aca="false">X1508+(-$H$1*(Y1508-W1508)/2+$H$2*(Y1508-2*X1508+W1508))-$M$3*(X1508-X1509/$M$2)*$B$1</f>
        <v>-0.00184477000420914</v>
      </c>
      <c r="Y1510" s="8" t="n">
        <f aca="false">Y1508+(-$H$1*(Z1508-X1508)/2+$H$2*(Z1508-2*Y1508+X1508))-$M$3*(Y1508-Y1509/$M$2)*$B$1</f>
        <v>0.00548761303149419</v>
      </c>
      <c r="Z1510" s="8" t="n">
        <f aca="false">Z1508+(-$H$1*(AA1508-Y1508)/2+$H$2*(AA1508-2*Z1508+Y1508))-$M$3*(Z1508-Z1509/$M$2)*$B$1</f>
        <v>0.0151276841681839</v>
      </c>
      <c r="AA1510" s="8" t="n">
        <f aca="false">AA1508+(-$H$1*(AB1508-Z1508)/2+$H$2*(AB1508-2*AA1508+Z1508))-$M$3*(AA1508-AA1509/$M$2)*$B$1</f>
        <v>0.0276210462794314</v>
      </c>
      <c r="AB1510" s="8" t="n">
        <f aca="false">AB1508+(-$H$1*(AC1508-AA1508)/2+$H$2*(AC1508-2*AB1508+AA1508))-$M$3*(AB1508-AB1509/$M$2)*$B$1</f>
        <v>0.0434392175018433</v>
      </c>
      <c r="AC1510" s="8" t="n">
        <f aca="false">AC1508+(-$H$1*(AD1508-AB1508)/2+$H$2*(AD1508-2*AC1508+AB1508))-$M$3*(AC1508-AC1509/$M$2)*$B$1</f>
        <v>0.0628345869344448</v>
      </c>
      <c r="AD1510" s="8" t="n">
        <f aca="false">AD1508+(-$H$1*(AE1508-AC1508)/2+$H$2*(AE1508-2*AD1508+AC1508))-$M$3*(AD1508-AD1509/$M$2)*$B$1</f>
        <v>0.0847604988274567</v>
      </c>
      <c r="AE1510" s="8" t="n">
        <f aca="false">AE1508+(-$H$1*(AF1508-AD1508)/2+$O$3*AE1508+$H$2*(AF1508-2*AE1508+AD1508))</f>
        <v>0.0924847694890715</v>
      </c>
      <c r="AF1510" s="8" t="n">
        <f aca="false">AF1508+(-$H$1*(AG1508-AE1508)/2+$O$3*AF1508+$H$2*(AG1508-2*AF1508+AE1508))</f>
        <v>0.100637343215797</v>
      </c>
      <c r="AG1510" s="8" t="n">
        <f aca="false">AG1508+(-$H$1*(AH1508-AF1508)/2+$O$3*AG1508+$H$2*(AH1508-2*AG1508+AF1508))</f>
        <v>0.109223268117039</v>
      </c>
      <c r="AH1510" s="8" t="n">
        <f aca="false">AH1508+(-$H$1*(AI1508-AG1508)/2+$O$3*AH1508+$H$2*(AI1508-2*AH1508+AG1508))</f>
        <v>0.118244756966194</v>
      </c>
      <c r="AI1510" s="8" t="n">
        <f aca="false">AI1508+(-$H$1*(AJ1508-AH1508)/2+$O$3*AI1508+$H$2*(AJ1508-2*AI1508+AH1508))</f>
        <v>0.12770083733166</v>
      </c>
      <c r="AJ1510" s="8" t="n">
        <f aca="false">AJ1508+(-$H$1*(AK1508-AI1508)/2+$O$3*AJ1508+$H$2*(AK1508-2*AJ1508+AI1508))</f>
        <v>0.137586999753513</v>
      </c>
      <c r="AK1510" s="8" t="n">
        <f aca="false">AK1508+(-$H$1*(AL1508-AJ1508)/2+$O$3*AK1508+$H$2*(AL1508-2*AK1508+AJ1508))</f>
        <v>0.147894848606066</v>
      </c>
      <c r="AL1510" s="8" t="n">
        <f aca="false">AL1508+(-$H$1*(AM1508-AK1508)/2+$O$3*AL1508+$H$2*(AM1508-2*AL1508+AK1508))</f>
        <v>0.158611751376419</v>
      </c>
      <c r="AM1510" s="8" t="n">
        <f aca="false">AM1508+(-$H$1*(AN1508-AL1508)/2+$O$3*AM1508+$H$2*(AN1508-2*AM1508+AL1508))</f>
        <v>0.169720346707674</v>
      </c>
      <c r="AN1510" s="8" t="n">
        <f aca="false">AN1508+(-$H$1*(AO1508-AM1508)/2+$O$3*AN1508+$H$2*(AO1508-2*AN1508+AM1508))</f>
        <v>0.181195872457192</v>
      </c>
      <c r="AO1510" s="8" t="n">
        <f aca="false">AO1508+(-$H$1*(3*AO1508-4*AN1508+AM1508)/2+$H$2*(2*AO1508-5*AN1508+4*AM1508-AL1508))</f>
        <v>0.192973177369341</v>
      </c>
    </row>
    <row r="1511" customFormat="false" ht="12" hidden="false" customHeight="false" outlineLevel="0" collapsed="false">
      <c r="A1511" s="8" t="n">
        <f aca="false">A1508+$B$1</f>
        <v>150.2</v>
      </c>
      <c r="B1511" s="8"/>
      <c r="C1511" s="8"/>
      <c r="D1511" s="8"/>
      <c r="E1511" s="8"/>
      <c r="F1511" s="8"/>
      <c r="G1511" s="8"/>
      <c r="H1511" s="8"/>
      <c r="I1511" s="8"/>
      <c r="J1511" s="8" t="n">
        <f aca="false">J1509+$M$1*(J1508-J1509/$M$2)*$B$1</f>
        <v>-0.0921989385408539</v>
      </c>
      <c r="K1511" s="8" t="n">
        <f aca="false">K1509+$M$1*(K1508-K1509/$M$2)*$B$1</f>
        <v>-0.08533830510746</v>
      </c>
      <c r="L1511" s="8" t="n">
        <f aca="false">L1509+$M$1*(L1508-L1509/$M$2)*$B$1</f>
        <v>-0.0787640502290589</v>
      </c>
      <c r="M1511" s="8" t="n">
        <f aca="false">M1509+$M$1*(M1508-M1509/$M$2)*$B$1</f>
        <v>-0.0724746877528792</v>
      </c>
      <c r="N1511" s="8" t="n">
        <f aca="false">N1509+$M$1*(N1508-N1509/$M$2)*$B$1</f>
        <v>-0.0664662344459082</v>
      </c>
      <c r="O1511" s="8" t="n">
        <f aca="false">O1509+$M$1*(O1508-O1509/$M$2)*$B$1</f>
        <v>-0.0607288930863594</v>
      </c>
      <c r="P1511" s="8" t="n">
        <f aca="false">P1509+$M$1*(P1508-P1509/$M$2)*$B$1</f>
        <v>-0.0552406363458804</v>
      </c>
      <c r="Q1511" s="8" t="n">
        <f aca="false">Q1509+$M$1*(Q1508-Q1509/$M$2)*$B$1</f>
        <v>-0.049956012163467</v>
      </c>
      <c r="R1511" s="8" t="n">
        <f aca="false">R1509+$M$1*(R1508-R1509/$M$2)*$B$1</f>
        <v>-0.0447884929832773</v>
      </c>
      <c r="S1511" s="8" t="n">
        <f aca="false">S1509+$M$1*(S1508-S1509/$M$2)*$B$1</f>
        <v>-0.039585381477062</v>
      </c>
      <c r="T1511" s="8" t="n">
        <f aca="false">T1509+$M$1*(T1508-T1509/$M$2)*$B$1</f>
        <v>-0.0340959216851891</v>
      </c>
      <c r="U1511" s="8" t="n">
        <f aca="false">U1509+$M$1*(U1508-U1509/$M$2)*$B$1</f>
        <v>-0.0279358609913737</v>
      </c>
      <c r="V1511" s="8" t="n">
        <f aca="false">V1509+$M$1*(V1508-V1509/$M$2)*$B$1</f>
        <v>-0.0205548894384183</v>
      </c>
      <c r="W1511" s="8" t="n">
        <f aca="false">W1509+$M$1*(W1508-W1509/$M$2)*$B$1</f>
        <v>-0.0112163485318493</v>
      </c>
      <c r="X1511" s="8" t="n">
        <f aca="false">X1509+$M$1*(X1508-X1509/$M$2)*$B$1</f>
        <v>0.00099973523605326</v>
      </c>
      <c r="Y1511" s="8" t="n">
        <f aca="false">Y1509+$M$1*(Y1508-Y1509/$M$2)*$B$1</f>
        <v>0.0171599425731336</v>
      </c>
      <c r="Z1511" s="8" t="n">
        <f aca="false">Z1509+$M$1*(Z1508-Z1509/$M$2)*$B$1</f>
        <v>0.0384004338381111</v>
      </c>
      <c r="AA1511" s="8" t="n">
        <f aca="false">AA1509+$M$1*(AA1508-AA1509/$M$2)*$B$1</f>
        <v>0.0658091550916465</v>
      </c>
      <c r="AB1511" s="8" t="n">
        <f aca="false">AB1509+$M$1*(AB1508-AB1509/$M$2)*$B$1</f>
        <v>0.100268067113599</v>
      </c>
      <c r="AC1511" s="8" t="n">
        <f aca="false">AC1509+$M$1*(AC1508-AC1509/$M$2)*$B$1</f>
        <v>0.142151074447696</v>
      </c>
      <c r="AD1511" s="8" t="n">
        <f aca="false">AD1509+$M$1*(AD1508-AD1509/$M$2)*$B$1</f>
        <v>0.189082524999681</v>
      </c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12" hidden="false" customHeight="false" outlineLevel="0" collapsed="false">
      <c r="A1512" s="8" t="n">
        <f aca="false">A1510+$B$1</f>
        <v>150.4</v>
      </c>
      <c r="B1512" s="8" t="n">
        <f aca="false">B1510+(-$H$1*(-3*B1510+4*C1510-D1510)/2+$O$3*B1510+$H$2*(2*B1510-5*C1510+4*D1510-E1510))</f>
        <v>-0.0608512565841013</v>
      </c>
      <c r="C1512" s="8" t="n">
        <f aca="false">C1510+(-$H$1*(D1510-B1510)/2+$H$2*(D1510-2*C1510+B1510))</f>
        <v>-0.0594767049666064</v>
      </c>
      <c r="D1512" s="8" t="n">
        <f aca="false">D1510+(-$H$1*(E1510-C1510)/2+$H$2*(E1510-2*D1510+C1510))</f>
        <v>-0.0581181255446507</v>
      </c>
      <c r="E1512" s="8" t="n">
        <f aca="false">E1510+(-$H$1*(F1510-D1510)/2+$H$2*(F1510-2*E1510+D1510))</f>
        <v>-0.0567755144655815</v>
      </c>
      <c r="F1512" s="8" t="n">
        <f aca="false">F1510+(-$H$1*(G1510-E1510)/2+$H$2*(G1510-2*F1510+E1510))</f>
        <v>-0.0554488384535716</v>
      </c>
      <c r="G1512" s="8" t="n">
        <f aca="false">G1510+(-$H$1*(H1510-F1510)/2+$H$2*(H1510-2*G1510+F1510))</f>
        <v>-0.0541375910959571</v>
      </c>
      <c r="H1512" s="8" t="n">
        <f aca="false">H1510+(-$H$1*(I1510-G1510)/2+$H$2*(I1510-2*H1510+G1510))</f>
        <v>-0.0528336655768741</v>
      </c>
      <c r="I1512" s="8" t="n">
        <f aca="false">I1510+(-$H$1*(J1510-H1510)/2+$H$2*(J1510-2*I1510+H1510))</f>
        <v>-0.0514068925131389</v>
      </c>
      <c r="J1512" s="8" t="n">
        <f aca="false">J1510+(-$H$1*(K1510-I1510)/2+$H$2*(K1510-2*J1510+I1510))-$M$3*(J1510-J1511/$M$2)*$B$1</f>
        <v>-0.04776714010165</v>
      </c>
      <c r="K1512" s="8" t="n">
        <f aca="false">K1510+(-$H$1*(L1510-J1510)/2+$H$2*(L1510-2*K1510+J1510))-$M$3*(K1510-K1511/$M$2)*$B$1</f>
        <v>-0.0442708791691822</v>
      </c>
      <c r="L1512" s="8" t="n">
        <f aca="false">L1510+(-$H$1*(M1510-K1510)/2+$H$2*(M1510-2*L1510+K1510))-$M$3*(L1510-L1511/$M$2)*$B$1</f>
        <v>-0.0409178985497975</v>
      </c>
      <c r="M1512" s="8" t="n">
        <f aca="false">M1510+(-$H$1*(N1510-L1510)/2+$H$2*(N1510-2*M1510+L1510))-$M$3*(M1510-M1511/$M$2)*$B$1</f>
        <v>-0.0377076180238808</v>
      </c>
      <c r="N1512" s="8" t="n">
        <f aca="false">N1510+(-$H$1*(O1510-M1510)/2+$H$2*(O1510-2*N1510+M1510))-$M$3*(N1510-N1511/$M$2)*$B$1</f>
        <v>-0.0346384833742607</v>
      </c>
      <c r="O1512" s="8" t="n">
        <f aca="false">O1510+(-$H$1*(P1510-N1510)/2+$H$2*(P1510-2*O1510+N1510))-$M$3*(O1510-O1511/$M$2)*$B$1</f>
        <v>-0.0317066417336052</v>
      </c>
      <c r="P1512" s="8" t="n">
        <f aca="false">P1510+(-$H$1*(Q1510-O1510)/2+$H$2*(Q1510-2*P1510+O1510))-$M$3*(P1510-P1511/$M$2)*$B$1</f>
        <v>-0.0289033335413926</v>
      </c>
      <c r="Q1512" s="8" t="n">
        <f aca="false">Q1510+(-$H$1*(R1510-P1510)/2+$H$2*(R1510-2*Q1510+P1510))-$M$3*(Q1510-Q1511/$M$2)*$B$1</f>
        <v>-0.0262102512875972</v>
      </c>
      <c r="R1512" s="8" t="n">
        <f aca="false">R1510+(-$H$1*(S1510-Q1510)/2+$H$2*(S1510-2*R1510+Q1510))-$M$3*(R1510-R1511/$M$2)*$B$1</f>
        <v>-0.0235920559093072</v>
      </c>
      <c r="S1512" s="8" t="n">
        <f aca="false">S1510+(-$H$1*(T1510-R1510)/2+$H$2*(T1510-2*S1510+R1510))-$M$3*(S1510-S1511/$M$2)*$B$1</f>
        <v>-0.020985455968641</v>
      </c>
      <c r="T1512" s="8" t="n">
        <f aca="false">T1510+(-$H$1*(U1510-S1510)/2+$H$2*(U1510-2*T1510+S1510))-$M$3*(T1510-T1511/$M$2)*$B$1</f>
        <v>-0.0182848772199317</v>
      </c>
      <c r="U1512" s="8" t="n">
        <f aca="false">U1510+(-$H$1*(V1510-T1510)/2+$H$2*(V1510-2*U1510+T1510))-$M$3*(U1510-U1511/$M$2)*$B$1</f>
        <v>-0.0153258296589106</v>
      </c>
      <c r="V1512" s="8" t="n">
        <f aca="false">V1510+(-$H$1*(W1510-U1510)/2+$H$2*(W1510-2*V1510+U1510))-$M$3*(V1510-V1511/$M$2)*$B$1</f>
        <v>-0.0118685050733162</v>
      </c>
      <c r="W1512" s="8" t="n">
        <f aca="false">W1510+(-$H$1*(X1510-V1510)/2+$H$2*(X1510-2*W1510+V1510))-$M$3*(W1510-W1511/$M$2)*$B$1</f>
        <v>-0.00758560458119364</v>
      </c>
      <c r="X1512" s="8" t="n">
        <f aca="false">X1510+(-$H$1*(Y1510-W1510)/2+$H$2*(Y1510-2*X1510+W1510))-$M$3*(X1510-X1511/$M$2)*$B$1</f>
        <v>-0.00205943576967694</v>
      </c>
      <c r="Y1512" s="8" t="n">
        <f aca="false">Y1510+(-$H$1*(Z1510-X1510)/2+$H$2*(Z1510-2*Y1510+X1510))-$M$3*(Y1510-Y1511/$M$2)*$B$1</f>
        <v>0.00520657981933111</v>
      </c>
      <c r="Z1512" s="8" t="n">
        <f aca="false">Z1510+(-$H$1*(AA1510-Y1510)/2+$H$2*(AA1510-2*Z1510+Y1510))-$M$3*(Z1510-Z1511/$M$2)*$B$1</f>
        <v>0.0147580629263449</v>
      </c>
      <c r="AA1512" s="8" t="n">
        <f aca="false">AA1510+(-$H$1*(AB1510-Z1510)/2+$H$2*(AB1510-2*AA1510+Z1510))-$M$3*(AA1510-AA1511/$M$2)*$B$1</f>
        <v>0.0271399939805943</v>
      </c>
      <c r="AB1512" s="8" t="n">
        <f aca="false">AB1510+(-$H$1*(AC1510-AA1510)/2+$H$2*(AC1510-2*AB1510+AA1510))-$M$3*(AB1510-AB1511/$M$2)*$B$1</f>
        <v>0.0428258440378449</v>
      </c>
      <c r="AC1512" s="8" t="n">
        <f aca="false">AC1510+(-$H$1*(AD1510-AB1510)/2+$H$2*(AD1510-2*AC1510+AB1510))-$M$3*(AC1510-AC1511/$M$2)*$B$1</f>
        <v>0.0620732597153272</v>
      </c>
      <c r="AD1512" s="8" t="n">
        <f aca="false">AD1510+(-$H$1*(AE1510-AC1510)/2+$H$2*(AE1510-2*AD1510+AC1510))-$M$3*(AD1510-AD1511/$M$2)*$B$1</f>
        <v>0.0838486789676109</v>
      </c>
      <c r="AE1512" s="8" t="n">
        <f aca="false">AE1510+(-$H$1*(AF1510-AD1510)/2+$O$3*AE1510+$H$2*(AF1510-2*AE1510+AD1510))</f>
        <v>0.0915202776809212</v>
      </c>
      <c r="AF1512" s="8" t="n">
        <f aca="false">AF1510+(-$H$1*(AG1510-AE1510)/2+$O$3*AF1510+$H$2*(AG1510-2*AF1510+AE1510))</f>
        <v>0.0996192133852989</v>
      </c>
      <c r="AG1512" s="8" t="n">
        <f aca="false">AG1510+(-$H$1*(AH1510-AF1510)/2+$O$3*AG1510+$H$2*(AH1510-2*AG1510+AF1510))</f>
        <v>0.108150843624977</v>
      </c>
      <c r="AH1512" s="8" t="n">
        <f aca="false">AH1510+(-$H$1*(AI1510-AG1510)/2+$O$3*AH1510+$H$2*(AI1510-2*AH1510+AG1510))</f>
        <v>0.117117733581016</v>
      </c>
      <c r="AI1512" s="8" t="n">
        <f aca="false">AI1510+(-$H$1*(AJ1510-AH1510)/2+$O$3*AI1510+$H$2*(AJ1510-2*AI1510+AH1510))</f>
        <v>0.12651930706322</v>
      </c>
      <c r="AJ1512" s="8" t="n">
        <f aca="false">AJ1510+(-$H$1*(AK1510-AI1510)/2+$O$3*AJ1510+$H$2*(AK1510-2*AJ1510+AI1510))</f>
        <v>0.136351494970944</v>
      </c>
      <c r="AK1512" s="8" t="n">
        <f aca="false">AK1510+(-$H$1*(AL1510-AJ1510)/2+$O$3*AK1510+$H$2*(AL1510-2*AK1510+AJ1510))</f>
        <v>0.146606385782963</v>
      </c>
      <c r="AL1512" s="8" t="n">
        <f aca="false">AL1510+(-$H$1*(AM1510-AK1510)/2+$O$3*AL1510+$H$2*(AM1510-2*AL1510+AK1510))</f>
        <v>0.157271873855271</v>
      </c>
      <c r="AM1512" s="8" t="n">
        <f aca="false">AM1510+(-$H$1*(AN1510-AL1510)/2+$O$3*AM1510+$H$2*(AN1510-2*AM1510+AL1510))</f>
        <v>0.168331167949688</v>
      </c>
      <c r="AN1512" s="8" t="n">
        <f aca="false">AN1510+(-$H$1*(AO1510-AM1510)/2+$O$3*AN1510+$H$2*(AO1510-2*AN1510+AM1510))</f>
        <v>0.179760154920626</v>
      </c>
      <c r="AO1512" s="8" t="n">
        <f aca="false">AO1510+(-$H$1*(3*AO1510-4*AN1510+AM1510)/2+$H$2*(2*AO1510-5*AN1510+4*AM1510-AL1510))</f>
        <v>0.191495003866213</v>
      </c>
    </row>
    <row r="1513" customFormat="false" ht="12" hidden="false" customHeight="false" outlineLevel="0" collapsed="false">
      <c r="A1513" s="8" t="n">
        <f aca="false">A1510+$B$1</f>
        <v>150.4</v>
      </c>
      <c r="B1513" s="8"/>
      <c r="C1513" s="8"/>
      <c r="D1513" s="8"/>
      <c r="E1513" s="8"/>
      <c r="F1513" s="8"/>
      <c r="G1513" s="8"/>
      <c r="H1513" s="8"/>
      <c r="I1513" s="8"/>
      <c r="J1513" s="8" t="n">
        <f aca="false">J1511+$M$1*(J1510-J1511/$M$2)*$B$1</f>
        <v>-0.0925016957280791</v>
      </c>
      <c r="K1513" s="8" t="n">
        <f aca="false">K1511+$M$1*(K1510-K1511/$M$2)*$B$1</f>
        <v>-0.0856290726624726</v>
      </c>
      <c r="L1513" s="8" t="n">
        <f aca="false">L1511+$M$1*(L1510-L1511/$M$2)*$B$1</f>
        <v>-0.0790428449713706</v>
      </c>
      <c r="M1513" s="8" t="n">
        <f aca="false">M1511+$M$1*(M1510-M1511/$M$2)*$B$1</f>
        <v>-0.0727415567031646</v>
      </c>
      <c r="N1513" s="8" t="n">
        <f aca="false">N1511+$M$1*(N1510-N1511/$M$2)*$B$1</f>
        <v>-0.0667213056690953</v>
      </c>
      <c r="O1513" s="8" t="n">
        <f aca="false">O1511+$M$1*(O1510-O1511/$M$2)*$B$1</f>
        <v>-0.0609724882325941</v>
      </c>
      <c r="P1513" s="8" t="n">
        <f aca="false">P1511+$M$1*(P1510-P1511/$M$2)*$B$1</f>
        <v>-0.0554734939232107</v>
      </c>
      <c r="Q1513" s="8" t="n">
        <f aca="false">Q1511+$M$1*(Q1510-Q1511/$M$2)*$B$1</f>
        <v>-0.050179686921171</v>
      </c>
      <c r="R1513" s="8" t="n">
        <f aca="false">R1511+$M$1*(R1510-R1511/$M$2)*$B$1</f>
        <v>-0.0450060018786503</v>
      </c>
      <c r="S1513" s="8" t="n">
        <f aca="false">S1511+$M$1*(S1510-S1511/$M$2)*$B$1</f>
        <v>-0.0398021475437981</v>
      </c>
      <c r="T1513" s="8" t="n">
        <f aca="false">T1511+$M$1*(T1510-T1511/$M$2)*$B$1</f>
        <v>-0.0343210119241503</v>
      </c>
      <c r="U1513" s="8" t="n">
        <f aca="false">U1511+$M$1*(U1510-U1511/$M$2)*$B$1</f>
        <v>-0.028183419182659</v>
      </c>
      <c r="V1513" s="8" t="n">
        <f aca="false">V1511+$M$1*(V1510-V1511/$M$2)*$B$1</f>
        <v>-0.0208455398325175</v>
      </c>
      <c r="W1513" s="8" t="n">
        <f aca="false">W1511+$M$1*(W1510-W1511/$M$2)*$B$1</f>
        <v>-0.0115782192941155</v>
      </c>
      <c r="X1513" s="8" t="n">
        <f aca="false">X1511+$M$1*(X1510-X1511/$M$2)*$B$1</f>
        <v>0.000530807711606107</v>
      </c>
      <c r="Y1513" s="8" t="n">
        <f aca="false">Y1511+$M$1*(Y1510-Y1511/$M$2)*$B$1</f>
        <v>0.0165414709221191</v>
      </c>
      <c r="Z1513" s="8" t="n">
        <f aca="false">Z1511+$M$1*(Z1510-Z1511/$M$2)*$B$1</f>
        <v>0.0375859272879368</v>
      </c>
      <c r="AA1513" s="8" t="n">
        <f aca="false">AA1511+$M$1*(AA1510-AA1511/$M$2)*$B$1</f>
        <v>0.0647524488383681</v>
      </c>
      <c r="AB1513" s="8" t="n">
        <f aca="false">AB1511+$M$1*(AB1510-AB1511/$M$2)*$B$1</f>
        <v>0.0989291039026075</v>
      </c>
      <c r="AC1513" s="8" t="n">
        <f aca="false">AC1511+$M$1*(AC1510-AC1511/$M$2)*$B$1</f>
        <v>0.140502884389815</v>
      </c>
      <c r="AD1513" s="8" t="n">
        <f aca="false">AD1511+$M$1*(AD1510-AD1511/$M$2)*$B$1</f>
        <v>0.187126372265204</v>
      </c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</row>
    <row r="1514" customFormat="false" ht="12" hidden="false" customHeight="false" outlineLevel="0" collapsed="false">
      <c r="A1514" s="8" t="n">
        <f aca="false">A1512+$B$1</f>
        <v>150.6</v>
      </c>
      <c r="B1514" s="8" t="n">
        <f aca="false">B1512+(-$H$1*(-3*B1512+4*C1512-D1512)/2+$O$3*B1512+$H$2*(2*B1512-5*C1512+4*D1512-E1512))</f>
        <v>-0.0610256707189525</v>
      </c>
      <c r="C1514" s="8" t="n">
        <f aca="false">C1512+(-$H$1*(D1512-B1512)/2+$H$2*(D1512-2*C1512+B1512))</f>
        <v>-0.0596491169789837</v>
      </c>
      <c r="D1514" s="8" t="n">
        <f aca="false">D1512+(-$H$1*(E1512-C1512)/2+$H$2*(E1512-2*D1512+C1512))</f>
        <v>-0.0582885356759868</v>
      </c>
      <c r="E1514" s="8" t="n">
        <f aca="false">E1512+(-$H$1*(F1512-D1512)/2+$H$2*(F1512-2*E1512+D1512))</f>
        <v>-0.05694392295028</v>
      </c>
      <c r="F1514" s="8" t="n">
        <f aca="false">F1512+(-$H$1*(G1512-E1512)/2+$H$2*(G1512-2*F1512+E1512))</f>
        <v>-0.055615245466825</v>
      </c>
      <c r="G1514" s="8" t="n">
        <f aca="false">G1512+(-$H$1*(H1512-F1512)/2+$H$2*(H1512-2*G1512+F1512))</f>
        <v>-0.0543019959269702</v>
      </c>
      <c r="H1514" s="8" t="n">
        <f aca="false">H1512+(-$H$1*(I1512-G1512)/2+$H$2*(I1512-2*H1512+G1512))</f>
        <v>-0.0529960535293332</v>
      </c>
      <c r="I1514" s="8" t="n">
        <f aca="false">I1512+(-$H$1*(J1512-H1512)/2+$H$2*(J1512-2*I1512+H1512))</f>
        <v>-0.0515670273559683</v>
      </c>
      <c r="J1514" s="8" t="n">
        <f aca="false">J1512+(-$H$1*(K1512-I1512)/2+$H$2*(K1512-2*J1512+I1512))-$M$3*(J1512-J1513/$M$2)*$B$1</f>
        <v>-0.0479212756621907</v>
      </c>
      <c r="K1514" s="8" t="n">
        <f aca="false">K1512+(-$H$1*(L1512-J1512)/2+$H$2*(L1512-2*K1512+J1512))-$M$3*(K1512-K1513/$M$2)*$B$1</f>
        <v>-0.0444190185611061</v>
      </c>
      <c r="L1514" s="8" t="n">
        <f aca="false">L1512+(-$H$1*(M1512-K1512)/2+$H$2*(M1512-2*L1512+K1512))-$M$3*(L1512-L1513/$M$2)*$B$1</f>
        <v>-0.0410600485976161</v>
      </c>
      <c r="M1514" s="8" t="n">
        <f aca="false">M1512+(-$H$1*(N1512-L1512)/2+$H$2*(N1512-2*M1512+L1512))-$M$3*(M1512-M1513/$M$2)*$B$1</f>
        <v>-0.0378437971471803</v>
      </c>
      <c r="N1514" s="8" t="n">
        <f aca="false">N1512+(-$H$1*(O1512-M1512)/2+$H$2*(O1512-2*N1512+M1512))-$M$3*(N1512-N1513/$M$2)*$B$1</f>
        <v>-0.0347687415055906</v>
      </c>
      <c r="O1514" s="8" t="n">
        <f aca="false">O1512+(-$H$1*(P1512-N1512)/2+$H$2*(P1512-2*O1512+N1512))-$M$3*(O1512-O1513/$M$2)*$B$1</f>
        <v>-0.031831105089337</v>
      </c>
      <c r="P1514" s="8" t="n">
        <f aca="false">P1512+(-$H$1*(Q1512-O1512)/2+$H$2*(Q1512-2*P1512+O1512))-$M$3*(P1512-P1513/$M$2)*$B$1</f>
        <v>-0.0290222949823391</v>
      </c>
      <c r="Q1514" s="8" t="n">
        <f aca="false">Q1512+(-$H$1*(R1512-P1512)/2+$H$2*(R1512-2*Q1512+P1512))-$M$3*(Q1512-Q1513/$M$2)*$B$1</f>
        <v>-0.0263243350760637</v>
      </c>
      <c r="R1514" s="8" t="n">
        <f aca="false">R1512+(-$H$1*(S1512-Q1512)/2+$H$2*(S1512-2*R1512+Q1512))-$M$3*(R1512-R1513/$M$2)*$B$1</f>
        <v>-0.0237024899864187</v>
      </c>
      <c r="S1514" s="8" t="n">
        <f aca="false">S1512+(-$H$1*(T1512-R1512)/2+$H$2*(T1512-2*S1512+R1512))-$M$3*(S1512-S1513/$M$2)*$B$1</f>
        <v>-0.0210944797896993</v>
      </c>
      <c r="T1514" s="8" t="n">
        <f aca="false">T1512+(-$H$1*(U1512-S1512)/2+$H$2*(U1512-2*T1512+S1512))-$M$3*(T1512-T1513/$M$2)*$B$1</f>
        <v>-0.0183962928793391</v>
      </c>
      <c r="U1514" s="8" t="n">
        <f aca="false">U1512+(-$H$1*(V1512-T1512)/2+$H$2*(V1512-2*U1512+T1512))-$M$3*(U1512-U1513/$M$2)*$B$1</f>
        <v>-0.0154456652670571</v>
      </c>
      <c r="V1514" s="8" t="n">
        <f aca="false">V1512+(-$H$1*(W1512-U1512)/2+$H$2*(W1512-2*V1512+U1512))-$M$3*(V1512-V1513/$M$2)*$B$1</f>
        <v>-0.0120057045267552</v>
      </c>
      <c r="W1514" s="8" t="n">
        <f aca="false">W1512+(-$H$1*(X1512-V1512)/2+$H$2*(X1512-2*W1512+V1512))-$M$3*(W1512-W1513/$M$2)*$B$1</f>
        <v>-0.00775259707912649</v>
      </c>
      <c r="X1514" s="8" t="n">
        <f aca="false">X1512+(-$H$1*(Y1512-W1512)/2+$H$2*(Y1512-2*X1512+W1512))-$M$3*(X1512-X1513/$M$2)*$B$1</f>
        <v>-0.00227238896283666</v>
      </c>
      <c r="Y1514" s="8" t="n">
        <f aca="false">Y1512+(-$H$1*(Z1512-X1512)/2+$H$2*(Z1512-2*Y1512+X1512))-$M$3*(Y1512-Y1513/$M$2)*$B$1</f>
        <v>0.00492803649733983</v>
      </c>
      <c r="Z1514" s="8" t="n">
        <f aca="false">Z1512+(-$H$1*(AA1512-Y1512)/2+$H$2*(AA1512-2*Z1512+Y1512))-$M$3*(Z1512-Z1513/$M$2)*$B$1</f>
        <v>0.0143918254142339</v>
      </c>
      <c r="AA1514" s="8" t="n">
        <f aca="false">AA1512+(-$H$1*(AB1512-Z1512)/2+$H$2*(AB1512-2*AA1512+Z1512))-$M$3*(AA1512-AA1513/$M$2)*$B$1</f>
        <v>0.0266632711366495</v>
      </c>
      <c r="AB1514" s="8" t="n">
        <f aca="false">AB1512+(-$H$1*(AC1512-AA1512)/2+$H$2*(AC1512-2*AB1512+AA1512))-$M$3*(AB1512-AB1513/$M$2)*$B$1</f>
        <v>0.0422177011897099</v>
      </c>
      <c r="AC1514" s="8" t="n">
        <f aca="false">AC1512+(-$H$1*(AD1512-AB1512)/2+$H$2*(AD1512-2*AC1512+AB1512))-$M$3*(AC1512-AC1513/$M$2)*$B$1</f>
        <v>0.0613179010320749</v>
      </c>
      <c r="AD1514" s="8" t="n">
        <f aca="false">AD1512+(-$H$1*(AE1512-AC1512)/2+$H$2*(AE1512-2*AD1512+AC1512))-$M$3*(AD1512-AD1513/$M$2)*$B$1</f>
        <v>0.0829432955919938</v>
      </c>
      <c r="AE1514" s="8" t="n">
        <f aca="false">AE1512+(-$H$1*(AF1512-AD1512)/2+$O$3*AE1512+$H$2*(AF1512-2*AE1512+AD1512))</f>
        <v>0.0905623792656664</v>
      </c>
      <c r="AF1514" s="8" t="n">
        <f aca="false">AF1512+(-$H$1*(AG1512-AE1512)/2+$O$3*AF1512+$H$2*(AG1512-2*AF1512+AE1512))</f>
        <v>0.0986078006419816</v>
      </c>
      <c r="AG1514" s="8" t="n">
        <f aca="false">AG1512+(-$H$1*(AH1512-AF1512)/2+$O$3*AG1512+$H$2*(AH1512-2*AG1512+AF1512))</f>
        <v>0.107085221494765</v>
      </c>
      <c r="AH1514" s="8" t="n">
        <f aca="false">AH1512+(-$H$1*(AI1512-AG1512)/2+$O$3*AH1512+$H$2*(AI1512-2*AH1512+AG1512))</f>
        <v>0.11599755403408</v>
      </c>
      <c r="AI1514" s="8" t="n">
        <f aca="false">AI1512+(-$H$1*(AJ1512-AH1512)/2+$O$3*AI1512+$H$2*(AJ1512-2*AI1512+AH1512))</f>
        <v>0.12534461281971</v>
      </c>
      <c r="AJ1514" s="8" t="n">
        <f aca="false">AJ1512+(-$H$1*(AK1512-AI1512)/2+$O$3*AJ1512+$H$2*(AK1512-2*AJ1512+AI1512))</f>
        <v>0.135122763577701</v>
      </c>
      <c r="AK1514" s="8" t="n">
        <f aca="false">AK1512+(-$H$1*(AL1512-AJ1512)/2+$O$3*AK1512+$H$2*(AL1512-2*AK1512+AJ1512))</f>
        <v>0.145324573400277</v>
      </c>
      <c r="AL1514" s="8" t="n">
        <f aca="false">AL1512+(-$H$1*(AM1512-AK1512)/2+$O$3*AL1512+$H$2*(AM1512-2*AL1512+AK1512))</f>
        <v>0.155938458156617</v>
      </c>
      <c r="AM1514" s="8" t="n">
        <f aca="false">AM1512+(-$H$1*(AN1512-AL1512)/2+$O$3*AM1512+$H$2*(AN1512-2*AM1512+AL1512))</f>
        <v>0.166948191607479</v>
      </c>
      <c r="AN1514" s="8" t="n">
        <f aca="false">AN1512+(-$H$1*(AO1512-AM1512)/2+$O$3*AN1512+$H$2*(AO1512-2*AN1512+AM1512))</f>
        <v>0.178330304721388</v>
      </c>
      <c r="AO1514" s="8" t="n">
        <f aca="false">AO1512+(-$H$1*(3*AO1512-4*AN1512+AM1512)/2+$H$2*(2*AO1512-5*AN1512+4*AM1512-AL1512))</f>
        <v>0.190022279879797</v>
      </c>
    </row>
    <row r="1515" customFormat="false" ht="12" hidden="false" customHeight="false" outlineLevel="0" collapsed="false">
      <c r="A1515" s="8" t="n">
        <f aca="false">A1512+$B$1</f>
        <v>150.6</v>
      </c>
      <c r="B1515" s="8"/>
      <c r="C1515" s="8"/>
      <c r="D1515" s="8"/>
      <c r="E1515" s="8"/>
      <c r="F1515" s="8"/>
      <c r="G1515" s="8"/>
      <c r="H1515" s="8"/>
      <c r="I1515" s="8"/>
      <c r="J1515" s="8" t="n">
        <f aca="false">J1513+$M$1*(J1512-J1513/$M$2)*$B$1</f>
        <v>-0.0928049541756012</v>
      </c>
      <c r="K1515" s="8" t="n">
        <f aca="false">K1513+$M$1*(K1512-K1513/$M$2)*$B$1</f>
        <v>-0.0859203412300617</v>
      </c>
      <c r="L1515" s="8" t="n">
        <f aca="false">L1513+$M$1*(L1512-L1513/$M$2)*$B$1</f>
        <v>-0.079322140184193</v>
      </c>
      <c r="M1515" s="8" t="n">
        <f aca="false">M1513+$M$1*(M1512-M1513/$M$2)*$B$1</f>
        <v>-0.0730089246376243</v>
      </c>
      <c r="N1515" s="8" t="n">
        <f aca="false">N1513+$M$1*(N1512-N1513/$M$2)*$B$1</f>
        <v>-0.0669768717770379</v>
      </c>
      <c r="O1515" s="8" t="n">
        <f aca="false">O1513+$M$1*(O1512-O1513/$M$2)*$B$1</f>
        <v>-0.0612165677560558</v>
      </c>
      <c r="P1515" s="8" t="n">
        <f aca="false">P1513+$M$1*(P1512-P1513/$M$2)*$B$1</f>
        <v>-0.0557068112391681</v>
      </c>
      <c r="Q1515" s="8" t="n">
        <f aca="false">Q1513+$M$1*(Q1512-Q1513/$M$2)*$B$1</f>
        <v>-0.0504037684865733</v>
      </c>
      <c r="R1515" s="8" t="n">
        <f aca="false">R1513+$M$1*(R1512-R1513/$M$2)*$B$1</f>
        <v>-0.0452238128726468</v>
      </c>
      <c r="S1515" s="8" t="n">
        <f aca="false">S1513+$M$1*(S1512-S1513/$M$2)*$B$1</f>
        <v>-0.0400190239831465</v>
      </c>
      <c r="T1515" s="8" t="n">
        <f aca="false">T1513+$M$1*(T1512-T1513/$M$2)*$B$1</f>
        <v>-0.0345458861757216</v>
      </c>
      <c r="U1515" s="8" t="n">
        <f aca="false">U1513+$M$1*(U1512-U1513/$M$2)*$B$1</f>
        <v>-0.0284302431961752</v>
      </c>
      <c r="V1515" s="8" t="n">
        <f aca="false">V1513+$M$1*(V1512-V1513/$M$2)*$B$1</f>
        <v>-0.0211346868639289</v>
      </c>
      <c r="W1515" s="8" t="n">
        <f aca="false">W1513+$M$1*(W1512-W1513/$M$2)*$B$1</f>
        <v>-0.0119375182809427</v>
      </c>
      <c r="X1515" s="8" t="n">
        <f aca="false">X1513+$M$1*(X1512-X1513/$M$2)*$B$1</f>
        <v>6.58397865101081E-005</v>
      </c>
      <c r="Y1515" s="8" t="n">
        <f aca="false">Y1513+$M$1*(Y1512-Y1513/$M$2)*$B$1</f>
        <v>0.0159286397937734</v>
      </c>
      <c r="Z1515" s="8" t="n">
        <f aca="false">Z1513+$M$1*(Z1512-Z1513/$M$2)*$B$1</f>
        <v>0.0367789471444121</v>
      </c>
      <c r="AA1515" s="8" t="n">
        <f aca="false">AA1513+$M$1*(AA1512-AA1513/$M$2)*$B$1</f>
        <v>0.0637052027506502</v>
      </c>
      <c r="AB1515" s="8" t="n">
        <f aca="false">AB1513+$M$1*(AB1512-AB1513/$M$2)*$B$1</f>
        <v>0.0976013623199157</v>
      </c>
      <c r="AC1515" s="8" t="n">
        <f aca="false">AC1513+$M$1*(AC1512-AC1513/$M$2)*$B$1</f>
        <v>0.138867247893899</v>
      </c>
      <c r="AD1515" s="8" t="n">
        <f aca="false">AD1513+$M$1*(AD1512-AD1513/$M$2)*$B$1</f>
        <v>0.185183470832206</v>
      </c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</row>
    <row r="1516" customFormat="false" ht="12" hidden="false" customHeight="false" outlineLevel="0" collapsed="false">
      <c r="A1516" s="8" t="n">
        <f aca="false">A1514+$B$1</f>
        <v>150.8</v>
      </c>
      <c r="B1516" s="8" t="n">
        <f aca="false">B1514+(-$H$1*(-3*B1514+4*C1514-D1514)/2+$O$3*B1514+$H$2*(2*B1514-5*C1514+4*D1514-E1514))</f>
        <v>-0.0612003358192854</v>
      </c>
      <c r="C1516" s="8" t="n">
        <f aca="false">C1514+(-$H$1*(D1514-B1514)/2+$H$2*(D1514-2*C1514+B1514))</f>
        <v>-0.0598217799260831</v>
      </c>
      <c r="D1516" s="8" t="n">
        <f aca="false">D1514+(-$H$1*(E1514-C1514)/2+$H$2*(E1514-2*D1514+C1514))</f>
        <v>-0.0584591967117262</v>
      </c>
      <c r="E1516" s="8" t="n">
        <f aca="false">E1514+(-$H$1*(F1514-D1514)/2+$H$2*(F1514-2*E1514+D1514))</f>
        <v>-0.0571125823095032</v>
      </c>
      <c r="F1516" s="8" t="n">
        <f aca="false">F1514+(-$H$1*(G1514-E1514)/2+$H$2*(G1514-2*F1514+E1514))</f>
        <v>-0.055781903325164</v>
      </c>
      <c r="G1516" s="8" t="n">
        <f aca="false">G1514+(-$H$1*(H1514-F1514)/2+$H$2*(H1514-2*G1514+F1514))</f>
        <v>-0.0544666515740552</v>
      </c>
      <c r="H1516" s="8" t="n">
        <f aca="false">H1514+(-$H$1*(I1514-G1514)/2+$H$2*(I1514-2*H1514+G1514))</f>
        <v>-0.0531586922690642</v>
      </c>
      <c r="I1516" s="8" t="n">
        <f aca="false">I1514+(-$H$1*(J1514-H1514)/2+$H$2*(J1514-2*I1514+H1514))</f>
        <v>-0.051727412954191</v>
      </c>
      <c r="J1516" s="8" t="n">
        <f aca="false">J1514+(-$H$1*(K1514-I1514)/2+$H$2*(K1514-2*J1514+I1514))-$M$3*(J1514-J1515/$M$2)*$B$1</f>
        <v>-0.0480756618917155</v>
      </c>
      <c r="K1516" s="8" t="n">
        <f aca="false">K1514+(-$H$1*(L1514-J1514)/2+$H$2*(L1514-2*K1514+J1514))-$M$3*(K1514-K1515/$M$2)*$B$1</f>
        <v>-0.0445674085088334</v>
      </c>
      <c r="L1516" s="8" t="n">
        <f aca="false">L1514+(-$H$1*(M1514-K1514)/2+$H$2*(M1514-2*L1514+K1514))-$M$3*(L1514-L1515/$M$2)*$B$1</f>
        <v>-0.0412024489771576</v>
      </c>
      <c r="M1516" s="8" t="n">
        <f aca="false">M1514+(-$H$1*(N1514-L1514)/2+$H$2*(N1514-2*M1514+L1514))-$M$3*(M1514-M1515/$M$2)*$B$1</f>
        <v>-0.0379802260167915</v>
      </c>
      <c r="N1516" s="8" t="n">
        <f aca="false">N1514+(-$H$1*(O1514-M1514)/2+$H$2*(O1514-2*N1514+M1514))-$M$3*(N1514-N1515/$M$2)*$B$1</f>
        <v>-0.0348992477849361</v>
      </c>
      <c r="O1516" s="8" t="n">
        <f aca="false">O1514+(-$H$1*(P1514-N1514)/2+$H$2*(P1514-2*O1514+N1514))-$M$3*(O1514-O1515/$M$2)*$B$1</f>
        <v>-0.0319558124778571</v>
      </c>
      <c r="P1516" s="8" t="n">
        <f aca="false">P1514+(-$H$1*(Q1514-O1514)/2+$H$2*(Q1514-2*P1514+O1514))-$M$3*(P1514-P1515/$M$2)*$B$1</f>
        <v>-0.0291414907115601</v>
      </c>
      <c r="Q1516" s="8" t="n">
        <f aca="false">Q1514+(-$H$1*(R1514-P1514)/2+$H$2*(R1514-2*Q1514+P1514))-$M$3*(Q1514-Q1515/$M$2)*$B$1</f>
        <v>-0.0264386319651019</v>
      </c>
      <c r="R1516" s="8" t="n">
        <f aca="false">R1514+(-$H$1*(S1514-Q1514)/2+$H$2*(S1514-2*R1514+Q1514))-$M$3*(R1514-R1515/$M$2)*$B$1</f>
        <v>-0.0238130946889532</v>
      </c>
      <c r="S1516" s="8" t="n">
        <f aca="false">S1514+(-$H$1*(T1514-R1514)/2+$H$2*(T1514-2*S1514+R1514))-$M$3*(S1514-S1515/$M$2)*$B$1</f>
        <v>-0.0212035953491477</v>
      </c>
      <c r="T1516" s="8" t="n">
        <f aca="false">T1514+(-$H$1*(U1514-S1514)/2+$H$2*(U1514-2*T1514+S1514))-$M$3*(T1514-T1515/$M$2)*$B$1</f>
        <v>-0.0185076639589923</v>
      </c>
      <c r="U1516" s="8" t="n">
        <f aca="false">U1514+(-$H$1*(V1514-T1514)/2+$H$2*(V1514-2*U1514+T1514))-$M$3*(U1514-U1515/$M$2)*$B$1</f>
        <v>-0.0155652363809215</v>
      </c>
      <c r="V1516" s="8" t="n">
        <f aca="false">V1514+(-$H$1*(W1514-U1514)/2+$H$2*(W1514-2*V1514+U1514))-$M$3*(V1514-V1515/$M$2)*$B$1</f>
        <v>-0.0121423074817197</v>
      </c>
      <c r="W1516" s="8" t="n">
        <f aca="false">W1514+(-$H$1*(X1514-V1514)/2+$H$2*(X1514-2*W1514+V1514))-$M$3*(W1514-W1515/$M$2)*$B$1</f>
        <v>-0.00791852344140733</v>
      </c>
      <c r="X1516" s="8" t="n">
        <f aca="false">X1514+(-$H$1*(Y1514-W1514)/2+$H$2*(Y1514-2*X1514+W1514))-$M$3*(X1514-X1515/$M$2)*$B$1</f>
        <v>-0.00248365366240049</v>
      </c>
      <c r="Y1516" s="8" t="n">
        <f aca="false">Y1514+(-$H$1*(Z1514-X1514)/2+$H$2*(Z1514-2*Y1514+X1514))-$M$3*(Y1514-Y1515/$M$2)*$B$1</f>
        <v>0.00465195269987492</v>
      </c>
      <c r="Z1516" s="8" t="n">
        <f aca="false">Z1514+(-$H$1*(AA1514-Y1514)/2+$H$2*(AA1514-2*Z1514+Y1514))-$M$3*(Z1514-Z1515/$M$2)*$B$1</f>
        <v>0.0140289359368242</v>
      </c>
      <c r="AA1516" s="8" t="n">
        <f aca="false">AA1514+(-$H$1*(AB1514-Z1514)/2+$H$2*(AB1514-2*AA1514+Z1514))-$M$3*(AA1514-AA1515/$M$2)*$B$1</f>
        <v>0.0261908389659673</v>
      </c>
      <c r="AB1516" s="8" t="n">
        <f aca="false">AB1514+(-$H$1*(AC1514-AA1514)/2+$H$2*(AC1514-2*AB1514+AA1514))-$M$3*(AB1514-AB1515/$M$2)*$B$1</f>
        <v>0.0416147506731078</v>
      </c>
      <c r="AC1516" s="8" t="n">
        <f aca="false">AC1514+(-$H$1*(AD1514-AB1514)/2+$H$2*(AD1514-2*AC1514+AB1514))-$M$3*(AC1514-AC1515/$M$2)*$B$1</f>
        <v>0.0605684777679772</v>
      </c>
      <c r="AD1516" s="8" t="n">
        <f aca="false">AD1514+(-$H$1*(AE1514-AC1514)/2+$H$2*(AE1514-2*AD1514+AC1514))-$M$3*(AD1514-AD1515/$M$2)*$B$1</f>
        <v>0.082044325257822</v>
      </c>
      <c r="AE1516" s="8" t="n">
        <f aca="false">AE1514+(-$H$1*(AF1514-AD1514)/2+$O$3*AE1514+$H$2*(AF1514-2*AE1514+AD1514))</f>
        <v>0.089611054296944</v>
      </c>
      <c r="AF1516" s="8" t="n">
        <f aca="false">AF1514+(-$H$1*(AG1514-AE1514)/2+$O$3*AF1514+$H$2*(AG1514-2*AF1514+AE1514))</f>
        <v>0.0976030891583958</v>
      </c>
      <c r="AG1516" s="8" t="n">
        <f aca="false">AG1514+(-$H$1*(AH1514-AF1514)/2+$O$3*AG1514+$H$2*(AH1514-2*AG1514+AF1514))</f>
        <v>0.106026390668791</v>
      </c>
      <c r="AH1516" s="8" t="n">
        <f aca="false">AH1514+(-$H$1*(AI1514-AG1514)/2+$O$3*AH1514+$H$2*(AI1514-2*AH1514+AG1514))</f>
        <v>0.114884212710788</v>
      </c>
      <c r="AI1516" s="8" t="n">
        <f aca="false">AI1514+(-$H$1*(AJ1514-AH1514)/2+$O$3*AI1514+$H$2*(AJ1514-2*AI1514+AH1514))</f>
        <v>0.124176755117456</v>
      </c>
      <c r="AJ1516" s="8" t="n">
        <f aca="false">AJ1514+(-$H$1*(AK1514-AI1514)/2+$O$3*AJ1514+$H$2*(AK1514-2*AJ1514+AI1514))</f>
        <v>0.133900812914801</v>
      </c>
      <c r="AK1516" s="8" t="n">
        <f aca="false">AK1514+(-$H$1*(AL1514-AJ1514)/2+$O$3*AK1514+$H$2*(AL1514-2*AK1514+AJ1514))</f>
        <v>0.144049426313066</v>
      </c>
      <c r="AL1516" s="8" t="n">
        <f aca="false">AL1514+(-$H$1*(AM1514-AK1514)/2+$O$3*AL1514+$H$2*(AM1514-2*AL1514+AK1514))</f>
        <v>0.154611527322799</v>
      </c>
      <c r="AM1516" s="8" t="n">
        <f aca="false">AM1514+(-$H$1*(AN1514-AL1514)/2+$O$3*AM1514+$H$2*(AN1514-2*AM1514+AL1514))</f>
        <v>0.165571449554348</v>
      </c>
      <c r="AN1516" s="8" t="n">
        <f aca="false">AN1514+(-$H$1*(AO1514-AM1514)/2+$O$3*AN1514+$H$2*(AO1514-2*AN1514+AM1514))</f>
        <v>0.176906363157265</v>
      </c>
      <c r="AO1516" s="8" t="n">
        <f aca="false">AO1514+(-$H$1*(3*AO1514-4*AN1514+AM1514)/2+$H$2*(2*AO1514-5*AN1514+4*AM1514-AL1514))</f>
        <v>0.188555056575444</v>
      </c>
    </row>
    <row r="1517" customFormat="false" ht="12" hidden="false" customHeight="false" outlineLevel="0" collapsed="false">
      <c r="A1517" s="8" t="n">
        <f aca="false">A1514+$B$1</f>
        <v>150.8</v>
      </c>
      <c r="B1517" s="8"/>
      <c r="C1517" s="8"/>
      <c r="D1517" s="8"/>
      <c r="E1517" s="8"/>
      <c r="F1517" s="8"/>
      <c r="G1517" s="8"/>
      <c r="H1517" s="8"/>
      <c r="I1517" s="8"/>
      <c r="J1517" s="8" t="n">
        <f aca="false">J1515+$M$1*(J1514-J1515/$M$2)*$B$1</f>
        <v>-0.0931087138904792</v>
      </c>
      <c r="K1517" s="8" t="n">
        <f aca="false">K1515+$M$1*(K1514-K1515/$M$2)*$B$1</f>
        <v>-0.0862121108192768</v>
      </c>
      <c r="L1517" s="8" t="n">
        <f aca="false">L1515+$M$1*(L1514-L1515/$M$2)*$B$1</f>
        <v>-0.0796019358852969</v>
      </c>
      <c r="M1517" s="8" t="n">
        <f aca="false">M1515+$M$1*(M1514-M1515/$M$2)*$B$1</f>
        <v>-0.0732767916032979</v>
      </c>
      <c r="N1517" s="8" t="n">
        <f aca="false">N1515+$M$1*(N1514-N1515/$M$2)*$B$1</f>
        <v>-0.0672329329004522</v>
      </c>
      <c r="O1517" s="8" t="n">
        <f aca="false">O1515+$M$1*(O1514-O1515/$M$2)*$B$1</f>
        <v>-0.0614611319983176</v>
      </c>
      <c r="P1517" s="8" t="n">
        <f aca="false">P1515+$M$1*(P1514-P1515/$M$2)*$B$1</f>
        <v>-0.0559405891117191</v>
      </c>
      <c r="Q1517" s="8" t="n">
        <f aca="false">Q1515+$M$1*(Q1514-Q1515/$M$2)*$B$1</f>
        <v>-0.0506282586531287</v>
      </c>
      <c r="R1517" s="8" t="n">
        <f aca="false">R1515+$M$1*(R1514-R1515/$M$2)*$B$1</f>
        <v>-0.0454419295826658</v>
      </c>
      <c r="S1517" s="8" t="n">
        <f aca="false">S1515+$M$1*(S1514-S1515/$M$2)*$B$1</f>
        <v>-0.0402360175427717</v>
      </c>
      <c r="T1517" s="8" t="n">
        <f aca="false">T1515+$M$1*(T1514-T1515/$M$2)*$B$1</f>
        <v>-0.0347705561340173</v>
      </c>
      <c r="U1517" s="8" t="n">
        <f aca="false">U1515+$M$1*(U1514-U1515/$M$2)*$B$1</f>
        <v>-0.0286763519299691</v>
      </c>
      <c r="V1517" s="8" t="n">
        <f aca="false">V1515+$M$1*(V1514-V1515/$M$2)*$B$1</f>
        <v>-0.0214223590828871</v>
      </c>
      <c r="W1517" s="8" t="n">
        <f aca="false">W1515+$M$1*(W1514-W1515/$M$2)*$B$1</f>
        <v>-0.0122942858686737</v>
      </c>
      <c r="X1517" s="8" t="n">
        <f aca="false">X1515+$M$1*(X1514-X1515/$M$2)*$B$1</f>
        <v>-0.000395221984708235</v>
      </c>
      <c r="Y1517" s="8" t="n">
        <f aca="false">Y1515+$M$1*(Y1514-Y1515/$M$2)*$B$1</f>
        <v>0.015321383113864</v>
      </c>
      <c r="Z1517" s="8" t="n">
        <f aca="false">Z1515+$M$1*(Z1514-Z1515/$M$2)*$B$1</f>
        <v>0.0359794175128176</v>
      </c>
      <c r="AA1517" s="8" t="n">
        <f aca="false">AA1515+$M$1*(AA1514-AA1515/$M$2)*$B$1</f>
        <v>0.0626673367029151</v>
      </c>
      <c r="AB1517" s="8" t="n">
        <f aca="false">AB1515+$M$1*(AB1514-AB1515/$M$2)*$B$1</f>
        <v>0.0962847663258661</v>
      </c>
      <c r="AC1517" s="8" t="n">
        <f aca="false">AC1515+$M$1*(AC1514-AC1515/$M$2)*$B$1</f>
        <v>0.137244103310924</v>
      </c>
      <c r="AD1517" s="8" t="n">
        <f aca="false">AD1515+$M$1*(AD1514-AD1515/$M$2)*$B$1</f>
        <v>0.183253782867384</v>
      </c>
      <c r="AE1517" s="8"/>
      <c r="AF1517" s="8"/>
      <c r="AG1517" s="8"/>
      <c r="AH1517" s="8"/>
      <c r="AI1517" s="8"/>
      <c r="AJ1517" s="8"/>
      <c r="AK1517" s="8"/>
      <c r="AL1517" s="8"/>
      <c r="AM1517" s="8"/>
      <c r="AN1517" s="8"/>
      <c r="AO1517" s="8"/>
    </row>
    <row r="1518" customFormat="false" ht="12" hidden="false" customHeight="false" outlineLevel="0" collapsed="false">
      <c r="A1518" s="8" t="n">
        <f aca="false">A1516+$B$1</f>
        <v>151</v>
      </c>
      <c r="B1518" s="8" t="n">
        <f aca="false">B1516+(-$H$1*(-3*B1516+4*C1516-D1516)/2+$O$3*B1516+$H$2*(2*B1516-5*C1516+4*D1516-E1516))</f>
        <v>-0.061375251889014</v>
      </c>
      <c r="C1518" s="8" t="n">
        <f aca="false">C1516+(-$H$1*(D1516-B1516)/2+$H$2*(D1516-2*C1516+B1516))</f>
        <v>-0.0599946938117636</v>
      </c>
      <c r="D1518" s="8" t="n">
        <f aca="false">D1516+(-$H$1*(E1516-C1516)/2+$H$2*(E1516-2*D1516+C1516))</f>
        <v>-0.0586301086556725</v>
      </c>
      <c r="E1518" s="8" t="n">
        <f aca="false">E1516+(-$H$1*(F1516-D1516)/2+$H$2*(F1516-2*E1516+D1516))</f>
        <v>-0.0572814925469995</v>
      </c>
      <c r="F1518" s="8" t="n">
        <f aca="false">F1516+(-$H$1*(G1516-E1516)/2+$H$2*(G1516-2*F1516+E1516))</f>
        <v>-0.0559488120322818</v>
      </c>
      <c r="G1518" s="8" t="n">
        <f aca="false">G1516+(-$H$1*(H1516-F1516)/2+$H$2*(H1516-2*G1516+F1516))</f>
        <v>-0.0546315580408502</v>
      </c>
      <c r="H1518" s="8" t="n">
        <f aca="false">H1516+(-$H$1*(I1516-G1516)/2+$H$2*(I1516-2*H1516+G1516))</f>
        <v>-0.0533215817996507</v>
      </c>
      <c r="I1518" s="8" t="n">
        <f aca="false">I1516+(-$H$1*(J1516-H1516)/2+$H$2*(J1516-2*I1516+H1516))</f>
        <v>-0.051888049311342</v>
      </c>
      <c r="J1518" s="8" t="n">
        <f aca="false">J1516+(-$H$1*(K1516-I1516)/2+$H$2*(K1516-2*J1516+I1516))-$M$3*(J1516-J1517/$M$2)*$B$1</f>
        <v>-0.0482302987937672</v>
      </c>
      <c r="K1518" s="8" t="n">
        <f aca="false">K1516+(-$H$1*(L1516-J1516)/2+$H$2*(L1516-2*K1516+J1516))-$M$3*(K1516-K1517/$M$2)*$B$1</f>
        <v>-0.0447160490166147</v>
      </c>
      <c r="L1518" s="8" t="n">
        <f aca="false">L1516+(-$H$1*(M1516-K1516)/2+$H$2*(M1516-2*L1516+K1516))-$M$3*(L1516-L1517/$M$2)*$B$1</f>
        <v>-0.0413450996959391</v>
      </c>
      <c r="M1518" s="8" t="n">
        <f aca="false">M1516+(-$H$1*(N1516-L1516)/2+$H$2*(N1516-2*M1516+L1516))-$M$3*(M1516-M1517/$M$2)*$B$1</f>
        <v>-0.0381169046513919</v>
      </c>
      <c r="N1518" s="8" t="n">
        <f aca="false">N1516+(-$H$1*(O1516-M1516)/2+$H$2*(O1516-2*N1516+M1516))-$M$3*(N1516-N1517/$M$2)*$B$1</f>
        <v>-0.035030002263307</v>
      </c>
      <c r="O1518" s="8" t="n">
        <f aca="false">O1516+(-$H$1*(P1516-N1516)/2+$H$2*(P1516-2*O1516+N1516))-$M$3*(O1516-O1517/$M$2)*$B$1</f>
        <v>-0.0320807640327269</v>
      </c>
      <c r="P1518" s="8" t="n">
        <f aca="false">P1516+(-$H$1*(Q1516-O1516)/2+$H$2*(Q1516-2*P1516+O1516))-$M$3*(P1516-P1517/$M$2)*$B$1</f>
        <v>-0.0292609210517412</v>
      </c>
      <c r="Q1518" s="8" t="n">
        <f aca="false">Q1516+(-$H$1*(R1516-P1516)/2+$H$2*(R1516-2*Q1516+P1516))-$M$3*(Q1516-Q1517/$M$2)*$B$1</f>
        <v>-0.0265531426704776</v>
      </c>
      <c r="R1518" s="8" t="n">
        <f aca="false">R1516+(-$H$1*(S1516-Q1516)/2+$H$2*(S1516-2*R1516+Q1516))-$M$3*(R1516-R1517/$M$2)*$B$1</f>
        <v>-0.0239238714795022</v>
      </c>
      <c r="S1518" s="8" t="n">
        <f aca="false">S1516+(-$H$1*(T1516-R1516)/2+$H$2*(T1516-2*S1516+R1516))-$M$3*(S1516-S1517/$M$2)*$B$1</f>
        <v>-0.0213128054135369</v>
      </c>
      <c r="T1518" s="8" t="n">
        <f aca="false">T1516+(-$H$1*(U1516-S1516)/2+$H$2*(U1516-2*T1516+S1516))-$M$3*(T1516-T1517/$M$2)*$B$1</f>
        <v>-0.0186189953247971</v>
      </c>
      <c r="U1518" s="8" t="n">
        <f aca="false">U1516+(-$H$1*(V1516-T1516)/2+$H$2*(V1516-2*U1516+T1516))-$M$3*(U1516-U1517/$M$2)*$B$1</f>
        <v>-0.0156845509874739</v>
      </c>
      <c r="V1518" s="8" t="n">
        <f aca="false">V1516+(-$H$1*(W1516-U1516)/2+$H$2*(W1516-2*V1516+U1516))-$M$3*(V1516-V1517/$M$2)*$B$1</f>
        <v>-0.0122783262056172</v>
      </c>
      <c r="W1518" s="8" t="n">
        <f aca="false">W1516+(-$H$1*(X1516-V1516)/2+$H$2*(X1516-2*W1516+V1516))-$M$3*(W1516-W1517/$M$2)*$B$1</f>
        <v>-0.00808340132680785</v>
      </c>
      <c r="X1518" s="8" t="n">
        <f aca="false">X1516+(-$H$1*(Y1516-W1516)/2+$H$2*(Y1516-2*X1516+W1516))-$M$3*(X1516-X1517/$M$2)*$B$1</f>
        <v>-0.00269325369843469</v>
      </c>
      <c r="Y1518" s="8" t="n">
        <f aca="false">Y1516+(-$H$1*(Z1516-X1516)/2+$H$2*(Z1516-2*Y1516+X1516))-$M$3*(Y1516-Y1517/$M$2)*$B$1</f>
        <v>0.00437829832304506</v>
      </c>
      <c r="Z1518" s="8" t="n">
        <f aca="false">Z1516+(-$H$1*(AA1516-Y1516)/2+$H$2*(AA1516-2*Z1516+Y1516))-$M$3*(Z1516-Z1517/$M$2)*$B$1</f>
        <v>0.0136693590355109</v>
      </c>
      <c r="AA1518" s="8" t="n">
        <f aca="false">AA1516+(-$H$1*(AB1516-Z1516)/2+$H$2*(AB1516-2*AA1516+Z1516))-$M$3*(AA1516-AA1517/$M$2)*$B$1</f>
        <v>0.0257226588478047</v>
      </c>
      <c r="AB1518" s="8" t="n">
        <f aca="false">AB1516+(-$H$1*(AC1516-AA1516)/2+$H$2*(AC1516-2*AB1516+AA1516))-$M$3*(AB1516-AB1517/$M$2)*$B$1</f>
        <v>0.0410169542337188</v>
      </c>
      <c r="AC1518" s="8" t="n">
        <f aca="false">AC1516+(-$H$1*(AD1516-AB1516)/2+$H$2*(AD1516-2*AC1516+AB1516))-$M$3*(AC1516-AC1517/$M$2)*$B$1</f>
        <v>0.0598249566551414</v>
      </c>
      <c r="AD1518" s="8" t="n">
        <f aca="false">AD1516+(-$H$1*(AE1516-AC1516)/2+$H$2*(AE1516-2*AD1516+AC1516))-$M$3*(AD1516-AD1517/$M$2)*$B$1</f>
        <v>0.0811517441629071</v>
      </c>
      <c r="AE1518" s="8" t="n">
        <f aca="false">AE1516+(-$H$1*(AF1516-AD1516)/2+$O$3*AE1516+$H$2*(AF1516-2*AE1516+AD1516))</f>
        <v>0.0886662823954292</v>
      </c>
      <c r="AF1518" s="8" t="n">
        <f aca="false">AF1516+(-$H$1*(AG1516-AE1516)/2+$O$3*AF1516+$H$2*(AG1516-2*AF1516+AE1516))</f>
        <v>0.0966050625963516</v>
      </c>
      <c r="AG1518" s="8" t="n">
        <f aca="false">AG1516+(-$H$1*(AH1516-AF1516)/2+$O$3*AG1516+$H$2*(AH1516-2*AG1516+AF1516))</f>
        <v>0.104974339497311</v>
      </c>
      <c r="AH1518" s="8" t="n">
        <f aca="false">AH1516+(-$H$1*(AI1516-AG1516)/2+$O$3*AH1516+$H$2*(AI1516-2*AH1516+AG1516))</f>
        <v>0.113777703320159</v>
      </c>
      <c r="AI1518" s="8" t="n">
        <f aca="false">AI1516+(-$H$1*(AJ1516-AH1516)/2+$O$3*AI1516+$H$2*(AJ1516-2*AI1516+AH1516))</f>
        <v>0.12301573371023</v>
      </c>
      <c r="AJ1518" s="8" t="n">
        <f aca="false">AJ1516+(-$H$1*(AK1516-AI1516)/2+$O$3*AJ1516+$H$2*(AK1516-2*AJ1516+AI1516))</f>
        <v>0.132685649473719</v>
      </c>
      <c r="AK1518" s="8" t="n">
        <f aca="false">AK1516+(-$H$1*(AL1516-AJ1516)/2+$O$3*AK1516+$H$2*(AL1516-2*AK1516+AJ1516))</f>
        <v>0.142780958440313</v>
      </c>
      <c r="AL1518" s="8" t="n">
        <f aca="false">AL1516+(-$H$1*(AM1516-AK1516)/2+$O$3*AL1516+$H$2*(AM1516-2*AL1516+AK1516))</f>
        <v>0.153291103375452</v>
      </c>
      <c r="AM1518" s="8" t="n">
        <f aca="false">AM1516+(-$H$1*(AN1516-AL1516)/2+$O$3*AM1516+$H$2*(AN1516-2*AM1516+AL1516))</f>
        <v>0.164200972561796</v>
      </c>
      <c r="AN1518" s="8" t="n">
        <f aca="false">AN1516+(-$H$1*(AO1516-AM1516)/2+$O$3*AN1516+$H$2*(AO1516-2*AN1516+AM1516))</f>
        <v>0.175488370348584</v>
      </c>
      <c r="AO1518" s="8" t="n">
        <f aca="false">AO1516+(-$H$1*(3*AO1516-4*AN1516+AM1516)/2+$H$2*(2*AO1516-5*AN1516+4*AM1516-AL1516))</f>
        <v>0.187093383874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54:02Z</dcterms:created>
  <dc:creator>aito</dc:creator>
  <dc:description/>
  <dc:language>en-US</dc:language>
  <cp:lastModifiedBy>itolab15</cp:lastModifiedBy>
  <cp:lastPrinted>2007-12-11T03:52:45Z</cp:lastPrinted>
  <dcterms:modified xsi:type="dcterms:W3CDTF">2012-12-29T13:36:20Z</dcterms:modified>
  <cp:revision>0</cp:revision>
  <dc:subject/>
  <dc:title/>
</cp:coreProperties>
</file>