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ヘモグロビン" sheetId="1" state="visible" r:id="rId2"/>
    <sheet name="Carta解" sheetId="2" state="visible" r:id="rId3"/>
  </sheets>
  <definedNames>
    <definedName function="false" hidden="false" localSheetId="0" name="solver_adj" vbProcedure="false">ヘモグロビン!$H$20:$H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ヘモグロビン!$I$3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カラム径</t>
  </si>
  <si>
    <t xml:space="preserve">溶出体積と時間</t>
  </si>
  <si>
    <t xml:space="preserve">cm</t>
  </si>
  <si>
    <t xml:space="preserve">cm3</t>
  </si>
  <si>
    <t xml:space="preserve">h</t>
  </si>
  <si>
    <t xml:space="preserve">断面積</t>
  </si>
  <si>
    <t xml:space="preserve">m2</t>
  </si>
  <si>
    <t xml:space="preserve">Z=</t>
  </si>
  <si>
    <t xml:space="preserve">m </t>
  </si>
  <si>
    <t xml:space="preserve">Vt=</t>
  </si>
  <si>
    <t xml:space="preserve">m3</t>
  </si>
  <si>
    <t xml:space="preserve">ε</t>
  </si>
  <si>
    <r>
      <rPr>
        <sz val="11"/>
        <rFont val="Noto Sans"/>
        <family val="2"/>
      </rPr>
      <t xml:space="preserve">空隙体積</t>
    </r>
    <r>
      <rPr>
        <sz val="11"/>
        <rFont val="ＭＳ Ｐゴシック"/>
        <family val="3"/>
        <charset val="128"/>
      </rPr>
      <t xml:space="preserve">V0</t>
    </r>
  </si>
  <si>
    <t xml:space="preserve">tR</t>
  </si>
  <si>
    <t xml:space="preserve">F</t>
  </si>
  <si>
    <t xml:space="preserve">cm3/h</t>
  </si>
  <si>
    <t xml:space="preserve">m3/h</t>
  </si>
  <si>
    <t xml:space="preserve">tEP</t>
  </si>
  <si>
    <t xml:space="preserve">m3/s</t>
  </si>
  <si>
    <r>
      <rPr>
        <sz val="11"/>
        <rFont val="Noto Sans"/>
        <family val="2"/>
      </rPr>
      <t xml:space="preserve">平均滞留時間</t>
    </r>
    <r>
      <rPr>
        <sz val="11"/>
        <rFont val="ＭＳ Ｐゴシック"/>
        <family val="3"/>
        <charset val="128"/>
      </rPr>
      <t xml:space="preserve">V0/F</t>
    </r>
  </si>
  <si>
    <t xml:space="preserve">s</t>
  </si>
  <si>
    <t xml:space="preserve">平均滞留時間溶出量</t>
  </si>
  <si>
    <t xml:space="preserve">ヘモグロビン</t>
  </si>
  <si>
    <t xml:space="preserve">mg</t>
  </si>
  <si>
    <t xml:space="preserve">F=</t>
  </si>
  <si>
    <t xml:space="preserve">mol</t>
  </si>
  <si>
    <t xml:space="preserve">M=</t>
  </si>
  <si>
    <t xml:space="preserve">溶液体積</t>
  </si>
  <si>
    <t xml:space="preserve">平均濃度</t>
  </si>
  <si>
    <t xml:space="preserve">mol/m3</t>
  </si>
  <si>
    <t xml:space="preserve">H=</t>
  </si>
  <si>
    <t xml:space="preserve">K=</t>
  </si>
  <si>
    <t xml:space="preserve">N=</t>
  </si>
  <si>
    <t xml:space="preserve">1+HK=</t>
  </si>
  <si>
    <t xml:space="preserve">溶出体積</t>
  </si>
  <si>
    <t xml:space="preserve">時間</t>
  </si>
  <si>
    <t xml:space="preserve">濃度</t>
  </si>
  <si>
    <t xml:space="preserve">(F/(Vtε))=</t>
  </si>
  <si>
    <t xml:space="preserve">から</t>
  </si>
  <si>
    <t xml:space="preserve">入口条件</t>
  </si>
  <si>
    <t xml:space="preserve">t</t>
  </si>
  <si>
    <t xml:space="preserve">cA/cAF</t>
  </si>
  <si>
    <t xml:space="preserve">ε=</t>
  </si>
  <si>
    <t xml:space="preserve">Rp=</t>
  </si>
  <si>
    <t xml:space="preserve">u=</t>
  </si>
  <si>
    <t xml:space="preserve">cm/s</t>
  </si>
  <si>
    <t xml:space="preserve">tE=</t>
  </si>
  <si>
    <t xml:space="preserve">tF=</t>
  </si>
  <si>
    <t xml:space="preserve">De=</t>
  </si>
  <si>
    <t xml:space="preserve">cm2/s</t>
  </si>
  <si>
    <t xml:space="preserve">K</t>
  </si>
  <si>
    <t xml:space="preserve">kc=</t>
  </si>
  <si>
    <t xml:space="preserve">k</t>
  </si>
  <si>
    <t xml:space="preserve">/s</t>
  </si>
  <si>
    <t xml:space="preserve">k=</t>
  </si>
  <si>
    <t xml:space="preserve">r </t>
  </si>
  <si>
    <t xml:space="preserve">rF</t>
  </si>
  <si>
    <t xml:space="preserve">tR=</t>
  </si>
  <si>
    <t xml:space="preserve">nf=</t>
  </si>
  <si>
    <t xml:space="preserve">θf/t=</t>
  </si>
  <si>
    <t xml:space="preserve">tEP=</t>
  </si>
  <si>
    <t xml:space="preserve">β=</t>
  </si>
  <si>
    <t xml:space="preserve">C/CF</t>
  </si>
  <si>
    <t xml:space="preserve">m=</t>
  </si>
  <si>
    <t xml:space="preserve">Seader p. 611 EX. 15.21</t>
  </si>
  <si>
    <t xml:space="preserve">L=</t>
  </si>
  <si>
    <t xml:space="preserve">k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_ "/>
    <numFmt numFmtId="167" formatCode="0.000_ "/>
    <numFmt numFmtId="168" formatCode="0.0_ "/>
  </numFmts>
  <fonts count="16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i val="true"/>
      <sz val="10.25"/>
      <name val="Arial"/>
      <family val="2"/>
    </font>
    <font>
      <i val="true"/>
      <vertAlign val="subscript"/>
      <sz val="10.25"/>
      <name val="Arial"/>
      <family val="2"/>
    </font>
    <font>
      <sz val="10.25"/>
      <name val="Arial"/>
      <family val="2"/>
    </font>
    <font>
      <i val="true"/>
      <sz val="10.25"/>
      <name val="DejaVu Sans"/>
      <family val="2"/>
    </font>
    <font>
      <vertAlign val="subscript"/>
      <sz val="10.25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52473763118"/>
          <c:y val="0.0687491474560087"/>
          <c:w val="0.890779610194903"/>
          <c:h val="0.8060291911062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C$25:$C$35</c:f>
              <c:numCache>
                <c:formatCode>General</c:formatCode>
                <c:ptCount val="11"/>
                <c:pt idx="0">
                  <c:v>0.775</c:v>
                </c:pt>
                <c:pt idx="1">
                  <c:v>0.825</c:v>
                </c:pt>
                <c:pt idx="2">
                  <c:v>0.875</c:v>
                </c:pt>
                <c:pt idx="3">
                  <c:v>0.925</c:v>
                </c:pt>
                <c:pt idx="4">
                  <c:v>0.975</c:v>
                </c:pt>
                <c:pt idx="5">
                  <c:v>1.025</c:v>
                </c:pt>
                <c:pt idx="6">
                  <c:v>1.075</c:v>
                </c:pt>
                <c:pt idx="7">
                  <c:v>1.125</c:v>
                </c:pt>
                <c:pt idx="8">
                  <c:v>1.175</c:v>
                </c:pt>
                <c:pt idx="9">
                  <c:v>1.225</c:v>
                </c:pt>
                <c:pt idx="10">
                  <c:v>1.275</c:v>
                </c:pt>
              </c:numCache>
            </c:numRef>
          </c:xVal>
          <c:yVal>
            <c:numRef>
              <c:f>ヘモグロビン!$H$25:$H$35</c:f>
              <c:numCache>
                <c:formatCode>General</c:formatCode>
                <c:ptCount val="11"/>
                <c:pt idx="0">
                  <c:v>0.00587465754106992</c:v>
                </c:pt>
                <c:pt idx="1">
                  <c:v>0.0322129817459686</c:v>
                </c:pt>
                <c:pt idx="2">
                  <c:v>0.106692502793054</c:v>
                </c:pt>
                <c:pt idx="3">
                  <c:v>0.225755680983816</c:v>
                </c:pt>
                <c:pt idx="4">
                  <c:v>0.319922155341011</c:v>
                </c:pt>
                <c:pt idx="5">
                  <c:v>0.316061930693853</c:v>
                </c:pt>
                <c:pt idx="6">
                  <c:v>0.22529569656473</c:v>
                </c:pt>
                <c:pt idx="7">
                  <c:v>0.119365695473319</c:v>
                </c:pt>
                <c:pt idx="8">
                  <c:v>0.0482350070630281</c:v>
                </c:pt>
                <c:pt idx="9">
                  <c:v>0.01520580570425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データ"</c:f>
              <c:strCache>
                <c:ptCount val="1"/>
                <c:pt idx="0">
                  <c:v>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C$25:$C$35</c:f>
              <c:numCache>
                <c:formatCode>General</c:formatCode>
                <c:ptCount val="11"/>
                <c:pt idx="0">
                  <c:v>0.775</c:v>
                </c:pt>
                <c:pt idx="1">
                  <c:v>0.825</c:v>
                </c:pt>
                <c:pt idx="2">
                  <c:v>0.875</c:v>
                </c:pt>
                <c:pt idx="3">
                  <c:v>0.925</c:v>
                </c:pt>
                <c:pt idx="4">
                  <c:v>0.975</c:v>
                </c:pt>
                <c:pt idx="5">
                  <c:v>1.025</c:v>
                </c:pt>
                <c:pt idx="6">
                  <c:v>1.075</c:v>
                </c:pt>
                <c:pt idx="7">
                  <c:v>1.125</c:v>
                </c:pt>
                <c:pt idx="8">
                  <c:v>1.175</c:v>
                </c:pt>
                <c:pt idx="9">
                  <c:v>1.225</c:v>
                </c:pt>
                <c:pt idx="10">
                  <c:v>1.275</c:v>
                </c:pt>
              </c:numCache>
            </c:numRef>
          </c:xVal>
          <c:yVal>
            <c:numRef>
              <c:f>ヘモグロビン!$D$25:$D$35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1</c:v>
                </c:pt>
                <c:pt idx="3">
                  <c:v>0.22</c:v>
                </c:pt>
                <c:pt idx="4">
                  <c:v>0.35</c:v>
                </c:pt>
                <c:pt idx="5">
                  <c:v>0.34</c:v>
                </c:pt>
                <c:pt idx="6">
                  <c:v>0.22</c:v>
                </c:pt>
                <c:pt idx="7">
                  <c:v>0.11</c:v>
                </c:pt>
                <c:pt idx="8">
                  <c:v>0.05</c:v>
                </c:pt>
                <c:pt idx="9">
                  <c:v>0.0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F$8:$F$9</c:f>
              <c:numCache>
                <c:formatCode>General</c:formatCode>
                <c:ptCount val="2"/>
                <c:pt idx="0">
                  <c:v>0.529875</c:v>
                </c:pt>
                <c:pt idx="1">
                  <c:v>0.529875</c:v>
                </c:pt>
              </c:numCache>
            </c:numRef>
          </c:xVal>
          <c:yVal>
            <c:numRef>
              <c:f>ヘモグロビン!$G$8:$G$9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ヘモグロビン!$F$10:$F$11</c:f>
              <c:numCache>
                <c:formatCode>General</c:formatCode>
                <c:ptCount val="2"/>
                <c:pt idx="0">
                  <c:v>1.00659043274305</c:v>
                </c:pt>
                <c:pt idx="1">
                  <c:v>1.00659043274305</c:v>
                </c:pt>
              </c:numCache>
            </c:numRef>
          </c:xVal>
          <c:yVal>
            <c:numRef>
              <c:f>ヘモグロビン!$G$10:$G$11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31914640"/>
        <c:axId val="45447110"/>
      </c:scatterChart>
      <c:valAx>
        <c:axId val="3191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110"/>
        <c:crossesAt val="0"/>
        <c:crossBetween val="midCat"/>
      </c:valAx>
      <c:valAx>
        <c:axId val="4544711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 [mol/m3]</a:t>
                </a:r>
              </a:p>
            </c:rich>
          </c:tx>
          <c:layout>
            <c:manualLayout>
              <c:xMode val="edge"/>
              <c:yMode val="edge"/>
              <c:x val="0.0225637181409295"/>
              <c:y val="-0.012685854590096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640"/>
        <c:crossesAt val="0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574517825833"/>
          <c:y val="0.0552044369921321"/>
          <c:w val="0.779661016949153"/>
          <c:h val="0.901328517993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A$58:$A$78</c:f>
              <c:numCache>
                <c:formatCode>General</c:formatCode>
                <c:ptCount val="2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</c:numCache>
            </c:numRef>
          </c:xVal>
          <c:yVal>
            <c:numRef>
              <c:f>Carta解!$C$58:$C$78</c:f>
              <c:numCache>
                <c:formatCode>General</c:formatCode>
                <c:ptCount val="21"/>
                <c:pt idx="0">
                  <c:v>0.000945383400456329</c:v>
                </c:pt>
                <c:pt idx="1">
                  <c:v>0.00361270012792952</c:v>
                </c:pt>
                <c:pt idx="2">
                  <c:v>0.0144564064916882</c:v>
                </c:pt>
                <c:pt idx="3">
                  <c:v>0.0473553787305353</c:v>
                </c:pt>
                <c:pt idx="4">
                  <c:v>0.120166558695936</c:v>
                </c:pt>
                <c:pt idx="5">
                  <c:v>0.243873314317138</c:v>
                </c:pt>
                <c:pt idx="6">
                  <c:v>0.408947352545351</c:v>
                </c:pt>
                <c:pt idx="7">
                  <c:v>0.580404581578943</c:v>
                </c:pt>
                <c:pt idx="8">
                  <c:v>0.708943587499272</c:v>
                </c:pt>
                <c:pt idx="9">
                  <c:v>0.752825177869758</c:v>
                </c:pt>
                <c:pt idx="10">
                  <c:v>0.697895795191666</c:v>
                </c:pt>
                <c:pt idx="11">
                  <c:v>0.564646837329567</c:v>
                </c:pt>
                <c:pt idx="12">
                  <c:v>0.397475620412742</c:v>
                </c:pt>
                <c:pt idx="13">
                  <c:v>0.242271156556108</c:v>
                </c:pt>
                <c:pt idx="14">
                  <c:v>0.12723668616069</c:v>
                </c:pt>
                <c:pt idx="15">
                  <c:v>0.0576363456060896</c:v>
                </c:pt>
                <c:pt idx="16">
                  <c:v>0.0229284000943848</c:v>
                </c:pt>
                <c:pt idx="17">
                  <c:v>0.00813847313394989</c:v>
                </c:pt>
                <c:pt idx="18">
                  <c:v>0.00227034288346589</c:v>
                </c:pt>
                <c:pt idx="19">
                  <c:v>0.00027012043084218</c:v>
                </c:pt>
                <c:pt idx="20">
                  <c:v>0.0001529098695549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G$12:$G$13</c:f>
              <c:numCache>
                <c:formatCode>General</c:formatCode>
                <c:ptCount val="2"/>
                <c:pt idx="0">
                  <c:v>2289.30817610063</c:v>
                </c:pt>
                <c:pt idx="1">
                  <c:v>2289.30817610063</c:v>
                </c:pt>
              </c:numCache>
            </c:numRef>
          </c:xVal>
          <c:yVal>
            <c:numRef>
              <c:f>Carta解!$H$12:$H$13</c:f>
              <c:numCache>
                <c:formatCode>General</c:formatCode>
                <c:ptCount val="2"/>
                <c:pt idx="0">
                  <c:v>1.2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A$19:$A$58</c:f>
              <c:numCache>
                <c:formatCode>General</c:formatCode>
                <c:ptCount val="4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</c:numCache>
            </c:numRef>
          </c:xVal>
          <c:yVal>
            <c:numRef>
              <c:f>Carta解!$C$19:$C$58</c:f>
              <c:numCache>
                <c:formatCode>General</c:formatCode>
                <c:ptCount val="40"/>
                <c:pt idx="0">
                  <c:v>0.560615272990539</c:v>
                </c:pt>
                <c:pt idx="1">
                  <c:v>0.393224531873532</c:v>
                </c:pt>
                <c:pt idx="2">
                  <c:v>0.23878940523688</c:v>
                </c:pt>
                <c:pt idx="3">
                  <c:v>0.124931033545917</c:v>
                </c:pt>
                <c:pt idx="4">
                  <c:v>0.056388275063957</c:v>
                </c:pt>
                <c:pt idx="5">
                  <c:v>0.0223664706727277</c:v>
                </c:pt>
                <c:pt idx="6">
                  <c:v>0.00791193502211166</c:v>
                </c:pt>
                <c:pt idx="7">
                  <c:v>0.0021833075278801</c:v>
                </c:pt>
                <c:pt idx="8">
                  <c:v>0.000250386048717383</c:v>
                </c:pt>
                <c:pt idx="9">
                  <c:v>0.000160513784956629</c:v>
                </c:pt>
                <c:pt idx="10">
                  <c:v>0.000366300801249997</c:v>
                </c:pt>
                <c:pt idx="11">
                  <c:v>2.18726222579735E-005</c:v>
                </c:pt>
                <c:pt idx="12">
                  <c:v>-0.000329870410106098</c:v>
                </c:pt>
                <c:pt idx="13">
                  <c:v>2.13941329072764E-005</c:v>
                </c:pt>
                <c:pt idx="14">
                  <c:v>0.00096197173076007</c:v>
                </c:pt>
                <c:pt idx="15">
                  <c:v>0.00367751773240685</c:v>
                </c:pt>
                <c:pt idx="16">
                  <c:v>0.014698920980407</c:v>
                </c:pt>
                <c:pt idx="17">
                  <c:v>0.04799236178625</c:v>
                </c:pt>
                <c:pt idx="18">
                  <c:v>0.121410132083428</c:v>
                </c:pt>
                <c:pt idx="19">
                  <c:v>0.245755970317997</c:v>
                </c:pt>
                <c:pt idx="20">
                  <c:v>0.411178705535003</c:v>
                </c:pt>
                <c:pt idx="21">
                  <c:v>0.582409341248689</c:v>
                </c:pt>
                <c:pt idx="22">
                  <c:v>0.710095345424555</c:v>
                </c:pt>
                <c:pt idx="23">
                  <c:v>0.752739497952765</c:v>
                </c:pt>
                <c:pt idx="24">
                  <c:v>0.69661953893664</c:v>
                </c:pt>
                <c:pt idx="25">
                  <c:v>0.562633736366095</c:v>
                </c:pt>
                <c:pt idx="26">
                  <c:v>0.395348939875488</c:v>
                </c:pt>
                <c:pt idx="27">
                  <c:v>0.240526869522081</c:v>
                </c:pt>
                <c:pt idx="28">
                  <c:v>0.126080103488027</c:v>
                </c:pt>
                <c:pt idx="29">
                  <c:v>0.0570094944755395</c:v>
                </c:pt>
                <c:pt idx="30">
                  <c:v>0.0226458818696331</c:v>
                </c:pt>
                <c:pt idx="31">
                  <c:v>0.00802453937255745</c:v>
                </c:pt>
                <c:pt idx="32">
                  <c:v>0.00222653667572256</c:v>
                </c:pt>
                <c:pt idx="33">
                  <c:v>0.000260102695901904</c:v>
                </c:pt>
                <c:pt idx="34">
                  <c:v>0.000156690863258813</c:v>
                </c:pt>
                <c:pt idx="35">
                  <c:v>0.000366902511890366</c:v>
                </c:pt>
                <c:pt idx="36">
                  <c:v>2.84490120329439E-005</c:v>
                </c:pt>
                <c:pt idx="37">
                  <c:v>-0.000329295770254118</c:v>
                </c:pt>
                <c:pt idx="38">
                  <c:v>1.27590161974611E-005</c:v>
                </c:pt>
                <c:pt idx="39">
                  <c:v>0.00094538340045632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G$14:$G$15</c:f>
              <c:numCache>
                <c:formatCode>General</c:formatCode>
                <c:ptCount val="2"/>
                <c:pt idx="0">
                  <c:v>4652.5786163522</c:v>
                </c:pt>
                <c:pt idx="1">
                  <c:v>4652.5786163522</c:v>
                </c:pt>
              </c:numCache>
            </c:numRef>
          </c:xVal>
          <c:yVal>
            <c:numRef>
              <c:f>Carta解!$H$14:$H$15</c:f>
              <c:numCache>
                <c:formatCode>General</c:formatCode>
                <c:ptCount val="2"/>
                <c:pt idx="0">
                  <c:v>1.2</c:v>
                </c:pt>
                <c:pt idx="1">
                  <c:v>0</c:v>
                </c:pt>
              </c:numCache>
            </c:numRef>
          </c:yVal>
          <c:smooth val="1"/>
        </c:ser>
        <c:axId val="18212172"/>
        <c:axId val="20627944"/>
      </c:scatterChart>
      <c:valAx>
        <c:axId val="18212172"/>
        <c:scaling>
          <c:orientation val="minMax"/>
          <c:max val="6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944"/>
        <c:crossesAt val="0"/>
        <c:crossBetween val="midCat"/>
      </c:valAx>
      <c:valAx>
        <c:axId val="20627944"/>
        <c:scaling>
          <c:orientation val="minMax"/>
          <c:max val="1.2"/>
          <c:min val="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72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270496748676"/>
          <c:y val="0.0555771977665238"/>
          <c:w val="0.797948649192197"/>
          <c:h val="0.8913128165173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T$8:$T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500</c:v>
                </c:pt>
                <c:pt idx="3">
                  <c:v>500</c:v>
                </c:pt>
              </c:numCache>
            </c:numRef>
          </c:xVal>
          <c:yVal>
            <c:numRef>
              <c:f>Carta解!$U$8:$U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ta解!$T$4:$T$15</c:f>
              <c:numCache>
                <c:formatCode>General</c:formatCode>
                <c:ptCount val="12"/>
                <c:pt idx="0">
                  <c:v>-2500</c:v>
                </c:pt>
                <c:pt idx="1">
                  <c:v>-2500</c:v>
                </c:pt>
                <c:pt idx="2">
                  <c:v>-2000</c:v>
                </c:pt>
                <c:pt idx="3">
                  <c:v>-2000</c:v>
                </c:pt>
                <c:pt idx="4">
                  <c:v>0</c:v>
                </c:pt>
                <c:pt idx="5">
                  <c:v>0</c:v>
                </c:pt>
                <c:pt idx="6">
                  <c:v>500</c:v>
                </c:pt>
                <c:pt idx="7">
                  <c:v>500</c:v>
                </c:pt>
                <c:pt idx="8">
                  <c:v>2500</c:v>
                </c:pt>
                <c:pt idx="9">
                  <c:v>2500</c:v>
                </c:pt>
                <c:pt idx="10">
                  <c:v>3000</c:v>
                </c:pt>
                <c:pt idx="11">
                  <c:v>3000</c:v>
                </c:pt>
              </c:numCache>
            </c:numRef>
          </c:xVal>
          <c:yVal>
            <c:numRef>
              <c:f>Carta解!$U$4:$U$1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yVal>
          <c:smooth val="1"/>
        </c:ser>
        <c:axId val="68424681"/>
        <c:axId val="70778679"/>
      </c:scatterChart>
      <c:valAx>
        <c:axId val="68424681"/>
        <c:scaling>
          <c:orientation val="minMax"/>
          <c:max val="4000"/>
          <c:min val="-3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679"/>
        <c:crossesAt val="0"/>
        <c:crossBetween val="midCat"/>
        <c:majorUnit val="1000"/>
        <c:minorUnit val="1000"/>
      </c:valAx>
      <c:valAx>
        <c:axId val="70778679"/>
        <c:scaling>
          <c:orientation val="minMax"/>
          <c:max val="1.2"/>
          <c:min val="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681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0</xdr:row>
      <xdr:rowOff>85680</xdr:rowOff>
    </xdr:from>
    <xdr:to>
      <xdr:col>16</xdr:col>
      <xdr:colOff>327600</xdr:colOff>
      <xdr:row>15</xdr:row>
      <xdr:rowOff>152640</xdr:rowOff>
    </xdr:to>
    <xdr:graphicFrame>
      <xdr:nvGraphicFramePr>
        <xdr:cNvPr id="0" name="Chart 1"/>
        <xdr:cNvGraphicFramePr/>
      </xdr:nvGraphicFramePr>
      <xdr:xfrm>
        <a:off x="5897520" y="85680"/>
        <a:ext cx="48020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480</xdr:colOff>
      <xdr:row>20</xdr:row>
      <xdr:rowOff>0</xdr:rowOff>
    </xdr:from>
    <xdr:to>
      <xdr:col>19</xdr:col>
      <xdr:colOff>58680</xdr:colOff>
      <xdr:row>36</xdr:row>
      <xdr:rowOff>47520</xdr:rowOff>
    </xdr:to>
    <xdr:graphicFrame>
      <xdr:nvGraphicFramePr>
        <xdr:cNvPr id="1" name="Chart 5"/>
        <xdr:cNvGraphicFramePr/>
      </xdr:nvGraphicFramePr>
      <xdr:xfrm>
        <a:off x="6955560" y="3429000"/>
        <a:ext cx="4927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6040</xdr:colOff>
      <xdr:row>3</xdr:row>
      <xdr:rowOff>123840</xdr:rowOff>
    </xdr:from>
    <xdr:to>
      <xdr:col>17</xdr:col>
      <xdr:colOff>48600</xdr:colOff>
      <xdr:row>19</xdr:row>
      <xdr:rowOff>152640</xdr:rowOff>
    </xdr:to>
    <xdr:graphicFrame>
      <xdr:nvGraphicFramePr>
        <xdr:cNvPr id="10" name="Chart 6"/>
        <xdr:cNvGraphicFramePr/>
      </xdr:nvGraphicFramePr>
      <xdr:xfrm>
        <a:off x="5367960" y="638280"/>
        <a:ext cx="536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243132670953</cdr:x>
      <cdr:y>0.116213078808203</cdr:y>
    </cdr:from>
    <cdr:to>
      <cdr:x>0.582481005260082</cdr:x>
      <cdr:y>0.207790532697021</cdr:y>
    </cdr:to>
    <cdr:sp>
      <cdr:nvSpPr>
        <cdr:cNvPr id="2" name="Text 1"/>
        <cdr:cNvSpPr/>
      </cdr:nvSpPr>
      <cdr:spPr>
        <a:xfrm>
          <a:off x="2312280" y="324360"/>
          <a:ext cx="558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t</a:t>
          </a:r>
          <a:r>
            <a:rPr b="0" i="1" sz="1029" spc="-1" strike="noStrike" baseline="-8000">
              <a:latin typeface="Arial"/>
            </a:rPr>
            <a:t>R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55976037405026</cdr:x>
      <cdr:y>0.57719592415839</cdr:y>
    </cdr:from>
    <cdr:to>
      <cdr:x>0.721507890122735</cdr:x>
      <cdr:y>0.646330452727976</cdr:y>
    </cdr:to>
    <cdr:sp>
      <cdr:nvSpPr>
        <cdr:cNvPr id="3" name="Text 3"/>
        <cdr:cNvSpPr/>
      </cdr:nvSpPr>
      <cdr:spPr>
        <a:xfrm>
          <a:off x="3232440" y="1611000"/>
          <a:ext cx="322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30" spc="-1" strike="noStrike">
              <a:latin typeface="Arial"/>
            </a:rPr>
            <a:t>j </a:t>
          </a:r>
          <a:r>
            <a:rPr b="0" sz="1030" spc="-1" strike="noStrike">
              <a:latin typeface="Arial"/>
            </a:rPr>
            <a:t>=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372004675628288</cdr:x>
      <cdr:y>0.57719592415839</cdr:y>
    </cdr:from>
    <cdr:to>
      <cdr:x>0.437536528345997</cdr:x>
      <cdr:y>0.646330452727976</cdr:y>
    </cdr:to>
    <cdr:sp>
      <cdr:nvSpPr>
        <cdr:cNvPr id="4" name="Text 4"/>
        <cdr:cNvSpPr/>
      </cdr:nvSpPr>
      <cdr:spPr>
        <a:xfrm>
          <a:off x="1833120" y="1611000"/>
          <a:ext cx="322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30" spc="-1" strike="noStrike">
              <a:latin typeface="Arial"/>
            </a:rPr>
            <a:t>j </a:t>
          </a:r>
          <a:r>
            <a:rPr b="0" sz="1030" spc="-1" strike="noStrike">
              <a:latin typeface="Arial"/>
            </a:rPr>
            <a:t>=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5534774985389</cdr:x>
      <cdr:y>0.116213078808203</cdr:y>
    </cdr:from>
    <cdr:to>
      <cdr:x>0.848772647574518</cdr:x>
      <cdr:y>0.207790532697021</cdr:y>
    </cdr:to>
    <cdr:sp>
      <cdr:nvSpPr>
        <cdr:cNvPr id="5" name="Text 5"/>
        <cdr:cNvSpPr/>
      </cdr:nvSpPr>
      <cdr:spPr>
        <a:xfrm>
          <a:off x="3624480" y="324360"/>
          <a:ext cx="558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t</a:t>
          </a:r>
          <a:r>
            <a:rPr b="0" i="1" sz="1029" spc="-1" strike="noStrike" baseline="-8000">
              <a:latin typeface="Arial"/>
            </a:rPr>
            <a:t>P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0302454704851</cdr:x>
      <cdr:y>0.925964142912421</cdr:y>
    </cdr:from>
    <cdr:to>
      <cdr:x>0.316262419637639</cdr:x>
      <cdr:y>1</cdr:y>
    </cdr:to>
    <cdr:sp>
      <cdr:nvSpPr>
        <cdr:cNvPr id="6" name="Text 6"/>
        <cdr:cNvSpPr/>
      </cdr:nvSpPr>
      <cdr:spPr>
        <a:xfrm>
          <a:off x="1000440" y="2584440"/>
          <a:ext cx="5580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t</a:t>
          </a:r>
          <a:r>
            <a:rPr b="0" i="1" sz="1030" spc="-1" strike="noStrike">
              <a:latin typeface="ＭＳ Ｐゴシック"/>
            </a:rPr>
            <a:t>　</a:t>
          </a:r>
          <a:r>
            <a:rPr b="0" sz="1030" spc="-1" strike="noStrike">
              <a:latin typeface="Arial"/>
            </a:rPr>
            <a:t>[s]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995032144944477</cdr:x>
      <cdr:y>0.116213078808203</cdr:y>
    </cdr:from>
    <cdr:to>
      <cdr:x>0.212741087083577</cdr:x>
      <cdr:y>0.190248935895782</cdr:y>
    </cdr:to>
    <cdr:sp>
      <cdr:nvSpPr>
        <cdr:cNvPr id="7" name="Text 7"/>
        <cdr:cNvSpPr/>
      </cdr:nvSpPr>
      <cdr:spPr>
        <a:xfrm>
          <a:off x="490320" y="324360"/>
          <a:ext cx="5580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c</a:t>
          </a:r>
          <a:r>
            <a:rPr b="0" sz="1029" spc="-1" strike="noStrike" baseline="-8000">
              <a:latin typeface="Arial"/>
            </a:rPr>
            <a:t>A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</cdr:x>
      <cdr:y>0.901457500322456</cdr:y>
    </cdr:from>
    <cdr:to>
      <cdr:x>0.0655318527177089</cdr:x>
      <cdr:y>0.987746678705017</cdr:y>
    </cdr:to>
    <cdr:sp>
      <cdr:nvSpPr>
        <cdr:cNvPr id="8" name="Text 8"/>
        <cdr:cNvSpPr/>
      </cdr:nvSpPr>
      <cdr:spPr>
        <a:xfrm>
          <a:off x="0" y="2516040"/>
          <a:ext cx="322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(b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100087668030392</cdr:x>
      <cdr:y>0.774796852831162</cdr:y>
    </cdr:from>
    <cdr:to>
      <cdr:x>0.153272939801286</cdr:x>
      <cdr:y>0.876692893073649</cdr:y>
    </cdr:to>
    <cdr:sp>
      <cdr:nvSpPr>
        <cdr:cNvPr id="9" name="Text 9"/>
        <cdr:cNvSpPr/>
      </cdr:nvSpPr>
      <cdr:spPr>
        <a:xfrm>
          <a:off x="49320" y="2162520"/>
          <a:ext cx="70596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400" spc="-1" strike="noStrike">
              <a:latin typeface="Arial"/>
            </a:rPr>
            <a:t>z</a:t>
          </a:r>
          <a:r>
            <a:rPr b="0" sz="1400" spc="-1" strike="noStrike">
              <a:latin typeface="Arial"/>
            </a:rPr>
            <a:t> =</a:t>
          </a:r>
          <a:r>
            <a:rPr b="0" i="1" sz="1400" spc="-1" strike="noStrike">
              <a:latin typeface="Arial"/>
            </a:rPr>
            <a:t>L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05966347121</cdr:x>
      <cdr:y>0.119724711076484</cdr:y>
    </cdr:from>
    <cdr:to>
      <cdr:x>0.543004625594959</cdr:x>
      <cdr:y>0.189326061550448</cdr:y>
    </cdr:to>
    <cdr:sp>
      <cdr:nvSpPr>
        <cdr:cNvPr id="11" name="Text 1"/>
        <cdr:cNvSpPr/>
      </cdr:nvSpPr>
      <cdr:spPr>
        <a:xfrm>
          <a:off x="2593800" y="331920"/>
          <a:ext cx="322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30" spc="-1" strike="noStrike">
              <a:latin typeface="Arial"/>
            </a:rPr>
            <a:t>j </a:t>
          </a:r>
          <a:r>
            <a:rPr b="0" sz="1030" spc="-1" strike="noStrike">
              <a:latin typeface="Arial"/>
            </a:rPr>
            <a:t>=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28765837634913</cdr:x>
      <cdr:y>0.119724711076484</cdr:y>
    </cdr:from>
    <cdr:to>
      <cdr:x>0.788764496882751</cdr:x>
      <cdr:y>0.189326061550448</cdr:y>
    </cdr:to>
    <cdr:sp>
      <cdr:nvSpPr>
        <cdr:cNvPr id="12" name="Text 2"/>
        <cdr:cNvSpPr/>
      </cdr:nvSpPr>
      <cdr:spPr>
        <a:xfrm>
          <a:off x="3913560" y="331920"/>
          <a:ext cx="322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30" spc="-1" strike="noStrike">
              <a:latin typeface="Arial"/>
            </a:rPr>
            <a:t>j </a:t>
          </a:r>
          <a:r>
            <a:rPr b="0" sz="1030" spc="-1" strike="noStrike">
              <a:latin typeface="Arial"/>
            </a:rPr>
            <a:t>=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23972648655896</cdr:x>
      <cdr:y>0.119724711076484</cdr:y>
    </cdr:from>
    <cdr:to>
      <cdr:x>0.283971307903734</cdr:x>
      <cdr:y>0.189326061550448</cdr:y>
    </cdr:to>
    <cdr:sp>
      <cdr:nvSpPr>
        <cdr:cNvPr id="13" name="Text 3"/>
        <cdr:cNvSpPr/>
      </cdr:nvSpPr>
      <cdr:spPr>
        <a:xfrm>
          <a:off x="1202760" y="331920"/>
          <a:ext cx="322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030" spc="-1" strike="noStrike">
              <a:latin typeface="Arial"/>
            </a:rPr>
            <a:t>j </a:t>
          </a:r>
          <a:r>
            <a:rPr b="0" sz="1030" spc="-1" strike="noStrike">
              <a:latin typeface="Arial"/>
            </a:rPr>
            <a:t>=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4000134075216</cdr:x>
      <cdr:y>0.340994676016102</cdr:y>
    </cdr:from>
    <cdr:to>
      <cdr:x>0.597774351411142</cdr:x>
      <cdr:y>0.433190494740943</cdr:y>
    </cdr:to>
    <cdr:sp>
      <cdr:nvSpPr>
        <cdr:cNvPr id="14" name="Text 4"/>
        <cdr:cNvSpPr/>
      </cdr:nvSpPr>
      <cdr:spPr>
        <a:xfrm>
          <a:off x="2652840" y="945360"/>
          <a:ext cx="5572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t</a:t>
          </a:r>
          <a:r>
            <a:rPr b="0" i="1" sz="1029" spc="-1" strike="noStrike" baseline="-8000">
              <a:latin typeface="Arial"/>
            </a:rPr>
            <a:t>F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26533485285245</cdr:x>
      <cdr:y>0.340215556421244</cdr:y>
    </cdr:from>
    <cdr:to>
      <cdr:x>0.730240665013072</cdr:x>
      <cdr:y>0.432541228411895</cdr:y>
    </cdr:to>
    <cdr:sp>
      <cdr:nvSpPr>
        <cdr:cNvPr id="15" name="Text 5"/>
        <cdr:cNvSpPr/>
      </cdr:nvSpPr>
      <cdr:spPr>
        <a:xfrm>
          <a:off x="3364560" y="943200"/>
          <a:ext cx="5569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t</a:t>
          </a:r>
          <a:r>
            <a:rPr b="0" i="1" sz="1029" spc="-1" strike="noStrike" baseline="-8000">
              <a:latin typeface="Arial"/>
            </a:rPr>
            <a:t>E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42736475162566</cdr:x>
      <cdr:y>0.432541228411895</cdr:y>
    </cdr:from>
    <cdr:to>
      <cdr:x>0.741234832741168</cdr:x>
      <cdr:y>0.432541228411895</cdr:y>
    </cdr:to>
    <cdr:sp>
      <cdr:nvSpPr>
        <cdr:cNvPr id="16" name="Line 6"/>
        <cdr:cNvSpPr/>
      </cdr:nvSpPr>
      <cdr:spPr>
        <a:xfrm>
          <a:off x="2914560" y="1199160"/>
          <a:ext cx="106596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005966347121</cdr:x>
      <cdr:y>0.432541228411895</cdr:y>
    </cdr:from>
    <cdr:to>
      <cdr:x>0.530267480056312</cdr:x>
      <cdr:y>0.432541228411895</cdr:y>
    </cdr:to>
    <cdr:sp>
      <cdr:nvSpPr>
        <cdr:cNvPr id="17" name="Line 7"/>
        <cdr:cNvSpPr/>
      </cdr:nvSpPr>
      <cdr:spPr>
        <a:xfrm>
          <a:off x="2593800" y="1199160"/>
          <a:ext cx="253800" cy="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005966347121</cdr:x>
      <cdr:y>0.925464225425269</cdr:y>
    </cdr:from>
    <cdr:to>
      <cdr:x>0.586780183683046</cdr:x>
      <cdr:y>1</cdr:y>
    </cdr:to>
    <cdr:sp>
      <cdr:nvSpPr>
        <cdr:cNvPr id="18" name="Text 9"/>
        <cdr:cNvSpPr/>
      </cdr:nvSpPr>
      <cdr:spPr>
        <a:xfrm>
          <a:off x="2593800" y="2565720"/>
          <a:ext cx="5572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t</a:t>
          </a:r>
          <a:r>
            <a:rPr b="0" i="1" sz="1030" spc="-1" strike="noStrike">
              <a:latin typeface="ＭＳ Ｐゴシック"/>
            </a:rPr>
            <a:t>　</a:t>
          </a:r>
          <a:r>
            <a:rPr b="0" sz="1030" spc="-1" strike="noStrike">
              <a:latin typeface="Arial"/>
            </a:rPr>
            <a:t>[s]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00482670778307</cdr:x>
      <cdr:y>0.120503830671341</cdr:y>
    </cdr:from>
    <cdr:to>
      <cdr:x>0.504256888114232</cdr:x>
      <cdr:y>0.195039605246072</cdr:y>
    </cdr:to>
    <cdr:sp>
      <cdr:nvSpPr>
        <cdr:cNvPr id="19" name="Text 10"/>
        <cdr:cNvSpPr/>
      </cdr:nvSpPr>
      <cdr:spPr>
        <a:xfrm>
          <a:off x="2150640" y="334080"/>
          <a:ext cx="5572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30" spc="-1" strike="noStrike">
              <a:latin typeface="Arial"/>
            </a:rPr>
            <a:t>c</a:t>
          </a:r>
          <a:r>
            <a:rPr b="0" sz="1029" spc="-1" strike="noStrike" baseline="-8000">
              <a:latin typeface="Arial"/>
            </a:rPr>
            <a:t>A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</cdr:x>
      <cdr:y>0.921958187248409</cdr:y>
    </cdr:from>
    <cdr:to>
      <cdr:x>0.0582556814372863</cdr:x>
      <cdr:y>1.00883002207506</cdr:y>
    </cdr:to>
    <cdr:sp>
      <cdr:nvSpPr>
        <cdr:cNvPr id="20" name="Text 11"/>
        <cdr:cNvSpPr/>
      </cdr:nvSpPr>
      <cdr:spPr>
        <a:xfrm>
          <a:off x="0" y="2556000"/>
          <a:ext cx="3128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(a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87040644072198</cdr:y>
    </cdr:from>
    <cdr:to>
      <cdr:x>0.0909700341891801</cdr:x>
      <cdr:y>0.873912478898844</cdr:y>
    </cdr:to>
    <cdr:sp>
      <cdr:nvSpPr>
        <cdr:cNvPr id="21" name="Text 12"/>
        <cdr:cNvSpPr/>
      </cdr:nvSpPr>
      <cdr:spPr>
        <a:xfrm>
          <a:off x="0" y="2181960"/>
          <a:ext cx="488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1400" spc="-1" strike="noStrike">
              <a:latin typeface="Arial"/>
            </a:rPr>
            <a:t>z</a:t>
          </a:r>
          <a:r>
            <a:rPr b="0" sz="1400" spc="-1" strike="noStrike">
              <a:latin typeface="Arial"/>
            </a:rPr>
            <a:t> =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7.65"/>
    <col collapsed="false" customWidth="true" hidden="false" outlineLevel="0" max="3" min="3" style="1" width="13.32"/>
    <col collapsed="false" customWidth="true" hidden="false" outlineLevel="0" max="6" min="4" style="1" width="9.82"/>
    <col collapsed="false" customWidth="true" hidden="false" outlineLevel="0" max="7" min="7" style="1" width="10.65"/>
    <col collapsed="false" customWidth="true" hidden="false" outlineLevel="0" max="8" min="8" style="1" width="11.49"/>
    <col collapsed="false" customWidth="true" hidden="false" outlineLevel="0" max="9" min="9" style="1" width="12.5"/>
    <col collapsed="false" customWidth="true" hidden="false" outlineLevel="0" max="19" min="10" style="1" width="9.82"/>
    <col collapsed="false" customWidth="false" hidden="false" outlineLevel="0" max="257" min="20" style="1" width="9.32"/>
  </cols>
  <sheetData>
    <row r="1" customFormat="false" ht="13.5" hidden="false" customHeight="false" outlineLevel="0" collapsed="false">
      <c r="A1" s="2" t="s">
        <v>0</v>
      </c>
      <c r="F1" s="2" t="s">
        <v>1</v>
      </c>
    </row>
    <row r="2" customFormat="false" ht="13.5" hidden="false" customHeight="false" outlineLevel="0" collapsed="false">
      <c r="B2" s="1" t="n">
        <v>1</v>
      </c>
      <c r="C2" s="1" t="s">
        <v>2</v>
      </c>
      <c r="F2" s="1" t="s">
        <v>3</v>
      </c>
      <c r="G2" s="1" t="s">
        <v>4</v>
      </c>
    </row>
    <row r="3" customFormat="false" ht="13.5" hidden="false" customHeight="false" outlineLevel="0" collapsed="false">
      <c r="A3" s="2" t="s">
        <v>5</v>
      </c>
      <c r="F3" s="1" t="n">
        <v>10</v>
      </c>
      <c r="G3" s="1" t="n">
        <f aca="false">F3/$B$9</f>
        <v>0.5</v>
      </c>
    </row>
    <row r="4" customFormat="false" ht="13.5" hidden="false" customHeight="false" outlineLevel="0" collapsed="false">
      <c r="B4" s="1" t="n">
        <f aca="false">3.14*(0.005)^2</f>
        <v>7.85E-005</v>
      </c>
      <c r="C4" s="1" t="s">
        <v>6</v>
      </c>
      <c r="F4" s="1" t="n">
        <v>15</v>
      </c>
      <c r="G4" s="1" t="n">
        <f aca="false">F4/$B$9</f>
        <v>0.75</v>
      </c>
    </row>
    <row r="5" customFormat="false" ht="13.5" hidden="false" customHeight="false" outlineLevel="0" collapsed="false">
      <c r="A5" s="1" t="s">
        <v>7</v>
      </c>
      <c r="B5" s="1" t="n">
        <v>0.5</v>
      </c>
      <c r="C5" s="1" t="s">
        <v>8</v>
      </c>
      <c r="F5" s="1" t="n">
        <v>20</v>
      </c>
      <c r="G5" s="1" t="n">
        <f aca="false">F5/$B$9</f>
        <v>1</v>
      </c>
    </row>
    <row r="6" customFormat="false" ht="13.5" hidden="false" customHeight="false" outlineLevel="0" collapsed="false">
      <c r="A6" s="1" t="s">
        <v>9</v>
      </c>
      <c r="B6" s="1" t="n">
        <f aca="false">B5*B4</f>
        <v>3.925E-005</v>
      </c>
      <c r="C6" s="1" t="s">
        <v>10</v>
      </c>
    </row>
    <row r="7" customFormat="false" ht="13.5" hidden="false" customHeight="false" outlineLevel="0" collapsed="false">
      <c r="A7" s="1" t="s">
        <v>11</v>
      </c>
      <c r="B7" s="1" t="n">
        <v>0.27</v>
      </c>
    </row>
    <row r="8" customFormat="false" ht="13.5" hidden="false" customHeight="false" outlineLevel="0" collapsed="false">
      <c r="A8" s="2" t="s">
        <v>12</v>
      </c>
      <c r="B8" s="1" t="n">
        <f aca="false">B6*B7</f>
        <v>1.05975E-005</v>
      </c>
      <c r="C8" s="1" t="s">
        <v>10</v>
      </c>
      <c r="E8" s="1" t="s">
        <v>13</v>
      </c>
      <c r="F8" s="1" t="n">
        <f aca="false">B13</f>
        <v>0.529875</v>
      </c>
      <c r="G8" s="1" t="n">
        <v>0</v>
      </c>
    </row>
    <row r="9" customFormat="false" ht="13.5" hidden="false" customHeight="false" outlineLevel="0" collapsed="false">
      <c r="A9" s="1" t="s">
        <v>14</v>
      </c>
      <c r="B9" s="1" t="n">
        <v>20</v>
      </c>
      <c r="C9" s="1" t="s">
        <v>15</v>
      </c>
      <c r="F9" s="1" t="n">
        <f aca="false">F8</f>
        <v>0.529875</v>
      </c>
      <c r="G9" s="1" t="n">
        <v>0.4</v>
      </c>
    </row>
    <row r="10" customFormat="false" ht="13.5" hidden="false" customHeight="false" outlineLevel="0" collapsed="false">
      <c r="B10" s="1" t="n">
        <f aca="false">B9/1000000</f>
        <v>2E-005</v>
      </c>
      <c r="C10" s="1" t="s">
        <v>16</v>
      </c>
      <c r="E10" s="1" t="s">
        <v>17</v>
      </c>
      <c r="F10" s="1" t="n">
        <f aca="false">F8*(1+(1-B7)*H20/B7)</f>
        <v>1.00659043274305</v>
      </c>
      <c r="G10" s="1" t="n">
        <v>0</v>
      </c>
    </row>
    <row r="11" customFormat="false" ht="13.5" hidden="false" customHeight="false" outlineLevel="0" collapsed="false">
      <c r="B11" s="1" t="n">
        <f aca="false">B9/1000000/3600</f>
        <v>5.55555555555556E-009</v>
      </c>
      <c r="C11" s="1" t="s">
        <v>18</v>
      </c>
      <c r="F11" s="1" t="n">
        <f aca="false">F10</f>
        <v>1.00659043274305</v>
      </c>
      <c r="G11" s="1" t="n">
        <v>0.4</v>
      </c>
    </row>
    <row r="12" customFormat="false" ht="13.5" hidden="false" customHeight="false" outlineLevel="0" collapsed="false">
      <c r="A12" s="2" t="s">
        <v>19</v>
      </c>
      <c r="B12" s="1" t="n">
        <f aca="false">B8/B11</f>
        <v>1907.55</v>
      </c>
      <c r="C12" s="1" t="s">
        <v>20</v>
      </c>
    </row>
    <row r="13" customFormat="false" ht="13.5" hidden="false" customHeight="false" outlineLevel="0" collapsed="false">
      <c r="B13" s="1" t="n">
        <f aca="false">B12/3600</f>
        <v>0.529875</v>
      </c>
      <c r="C13" s="1" t="s">
        <v>4</v>
      </c>
    </row>
    <row r="14" customFormat="false" ht="13.5" hidden="false" customHeight="false" outlineLevel="0" collapsed="false">
      <c r="A14" s="2" t="s">
        <v>21</v>
      </c>
      <c r="B14" s="1" t="n">
        <f aca="false">B13*B9</f>
        <v>10.5975</v>
      </c>
      <c r="C14" s="1" t="s">
        <v>15</v>
      </c>
    </row>
    <row r="15" customFormat="false" ht="13.5" hidden="false" customHeight="false" outlineLevel="0" collapsed="false">
      <c r="G15" s="1" t="s">
        <v>9</v>
      </c>
      <c r="H15" s="3" t="n">
        <v>3.92E-005</v>
      </c>
    </row>
    <row r="16" customFormat="false" ht="13.5" hidden="false" customHeight="false" outlineLevel="0" collapsed="false">
      <c r="A16" s="2" t="s">
        <v>22</v>
      </c>
      <c r="B16" s="1" t="n">
        <v>30</v>
      </c>
      <c r="C16" s="1" t="s">
        <v>23</v>
      </c>
      <c r="G16" s="1" t="s">
        <v>24</v>
      </c>
      <c r="H16" s="3" t="n">
        <v>2E-005</v>
      </c>
    </row>
    <row r="17" customFormat="false" ht="13.5" hidden="false" customHeight="false" outlineLevel="0" collapsed="false">
      <c r="B17" s="1" t="n">
        <f aca="false">B16*0.001/17000</f>
        <v>1.76470588235294E-006</v>
      </c>
      <c r="C17" s="1" t="s">
        <v>25</v>
      </c>
      <c r="G17" s="1" t="s">
        <v>26</v>
      </c>
      <c r="H17" s="3" t="n">
        <v>1.42E-006</v>
      </c>
    </row>
    <row r="18" customFormat="false" ht="13.5" hidden="false" customHeight="false" outlineLevel="0" collapsed="false">
      <c r="A18" s="2" t="s">
        <v>27</v>
      </c>
      <c r="B18" s="1" t="n">
        <v>5</v>
      </c>
      <c r="C18" s="1" t="s">
        <v>3</v>
      </c>
      <c r="G18" s="1" t="s">
        <v>11</v>
      </c>
      <c r="H18" s="1" t="n">
        <v>0.27</v>
      </c>
    </row>
    <row r="19" customFormat="false" ht="13.5" hidden="false" customHeight="false" outlineLevel="0" collapsed="false">
      <c r="A19" s="2" t="s">
        <v>28</v>
      </c>
      <c r="B19" s="1" t="n">
        <f aca="false">B17/0.000005</f>
        <v>0.352941176470588</v>
      </c>
      <c r="C19" s="1" t="s">
        <v>29</v>
      </c>
      <c r="G19" s="1" t="s">
        <v>30</v>
      </c>
      <c r="H19" s="1" t="n">
        <f aca="false">(1-H18)/H18</f>
        <v>2.7037037037037</v>
      </c>
    </row>
    <row r="20" customFormat="false" ht="13.5" hidden="false" customHeight="false" outlineLevel="0" collapsed="false">
      <c r="G20" s="1" t="s">
        <v>31</v>
      </c>
      <c r="H20" s="1" t="n">
        <v>0.332756606050465</v>
      </c>
    </row>
    <row r="21" customFormat="false" ht="13.5" hidden="false" customHeight="false" outlineLevel="0" collapsed="false">
      <c r="G21" s="1" t="s">
        <v>32</v>
      </c>
      <c r="H21" s="1" t="n">
        <v>138</v>
      </c>
    </row>
    <row r="22" customFormat="false" ht="13.5" hidden="false" customHeight="false" outlineLevel="0" collapsed="false">
      <c r="G22" s="1" t="s">
        <v>33</v>
      </c>
      <c r="H22" s="1" t="n">
        <f aca="false">1+H19*H20</f>
        <v>1.89967526821052</v>
      </c>
    </row>
    <row r="23" customFormat="false" ht="13.5" hidden="false" customHeight="false" outlineLevel="0" collapsed="false">
      <c r="A23" s="2" t="s">
        <v>34</v>
      </c>
      <c r="C23" s="2" t="s">
        <v>35</v>
      </c>
      <c r="D23" s="2" t="s">
        <v>36</v>
      </c>
      <c r="G23" s="1" t="s">
        <v>37</v>
      </c>
      <c r="H23" s="3" t="n">
        <f aca="false">H16/H15/H18</f>
        <v>1.8896447467876</v>
      </c>
    </row>
    <row r="24" customFormat="false" ht="13.5" hidden="false" customHeight="false" outlineLevel="0" collapsed="false">
      <c r="A24" s="1" t="s">
        <v>3</v>
      </c>
      <c r="B24" s="2" t="s">
        <v>38</v>
      </c>
      <c r="C24" s="1" t="s">
        <v>4</v>
      </c>
      <c r="D24" s="1" t="s">
        <v>29</v>
      </c>
      <c r="E24" s="1" t="s">
        <v>25</v>
      </c>
    </row>
    <row r="25" customFormat="false" ht="13.5" hidden="false" customHeight="false" outlineLevel="0" collapsed="false">
      <c r="A25" s="1" t="n">
        <v>15</v>
      </c>
      <c r="B25" s="1" t="n">
        <v>16</v>
      </c>
      <c r="C25" s="1" t="n">
        <f aca="false">(A25+B25)/2/20</f>
        <v>0.775</v>
      </c>
      <c r="D25" s="1" t="n">
        <v>0</v>
      </c>
      <c r="H25" s="4" t="n">
        <f aca="false">($H$17/($H$22*$H$18*$H$15))*($H$21/FACT($H$21-1))*($H$21*$H$23*C25/$H$22)^($H$21-1)*EXP(-$H$21*$H$23*C25/$H$22)</f>
        <v>0.00587465754106992</v>
      </c>
    </row>
    <row r="26" customFormat="false" ht="13.5" hidden="false" customHeight="false" outlineLevel="0" collapsed="false">
      <c r="A26" s="1" t="n">
        <v>16</v>
      </c>
      <c r="B26" s="1" t="n">
        <v>17</v>
      </c>
      <c r="C26" s="1" t="n">
        <f aca="false">(A26+B26)/2/20</f>
        <v>0.825</v>
      </c>
      <c r="D26" s="1" t="n">
        <v>0.02</v>
      </c>
      <c r="E26" s="1" t="n">
        <f aca="false">D26*0.000001</f>
        <v>2E-008</v>
      </c>
      <c r="H26" s="4" t="n">
        <f aca="false">($H$17/($H$22*$H$18*$H$15))*($H$21/FACT($H$21-1))*($H$21*$H$23*C26/$H$22)^($H$21-1)*EXP(-$H$21*$H$23*C26/$H$22)</f>
        <v>0.0322129817459686</v>
      </c>
      <c r="I26" s="3" t="n">
        <f aca="false">D26-H26</f>
        <v>-0.0122129817459686</v>
      </c>
    </row>
    <row r="27" customFormat="false" ht="13.5" hidden="false" customHeight="false" outlineLevel="0" collapsed="false">
      <c r="A27" s="1" t="n">
        <v>17</v>
      </c>
      <c r="B27" s="1" t="n">
        <v>18</v>
      </c>
      <c r="C27" s="1" t="n">
        <f aca="false">(A27+B27)/2/20</f>
        <v>0.875</v>
      </c>
      <c r="D27" s="1" t="n">
        <v>0.1</v>
      </c>
      <c r="E27" s="1" t="n">
        <f aca="false">D27*0.000001</f>
        <v>1E-007</v>
      </c>
      <c r="H27" s="4" t="n">
        <f aca="false">($H$17/($H$22*$H$18*$H$15))*($H$21/FACT($H$21-1))*($H$21*$H$23*C27/$H$22)^($H$21-1)*EXP(-$H$21*$H$23*C27/$H$22)</f>
        <v>0.106692502793054</v>
      </c>
      <c r="I27" s="3" t="n">
        <f aca="false">D27-H27</f>
        <v>-0.0066925027930539</v>
      </c>
    </row>
    <row r="28" customFormat="false" ht="13.5" hidden="false" customHeight="false" outlineLevel="0" collapsed="false">
      <c r="A28" s="1" t="n">
        <v>18</v>
      </c>
      <c r="B28" s="1" t="n">
        <v>19</v>
      </c>
      <c r="C28" s="1" t="n">
        <f aca="false">(A28+B28)/2/20</f>
        <v>0.925</v>
      </c>
      <c r="D28" s="1" t="n">
        <v>0.22</v>
      </c>
      <c r="E28" s="1" t="n">
        <f aca="false">D28*0.000001</f>
        <v>2.2E-007</v>
      </c>
      <c r="H28" s="4" t="n">
        <f aca="false">($H$17/($H$22*$H$18*$H$15))*($H$21/FACT($H$21-1))*($H$21*$H$23*C28/$H$22)^($H$21-1)*EXP(-$H$21*$H$23*C28/$H$22)</f>
        <v>0.225755680983816</v>
      </c>
      <c r="I28" s="3" t="n">
        <f aca="false">D28-H28</f>
        <v>-0.00575568098381568</v>
      </c>
    </row>
    <row r="29" customFormat="false" ht="13.5" hidden="false" customHeight="false" outlineLevel="0" collapsed="false">
      <c r="A29" s="1" t="n">
        <v>19</v>
      </c>
      <c r="B29" s="1" t="n">
        <v>20</v>
      </c>
      <c r="C29" s="1" t="n">
        <f aca="false">(A29+B29)/2/20</f>
        <v>0.975</v>
      </c>
      <c r="D29" s="1" t="n">
        <v>0.35</v>
      </c>
      <c r="E29" s="1" t="n">
        <f aca="false">D29*0.000001</f>
        <v>3.5E-007</v>
      </c>
      <c r="H29" s="4" t="n">
        <f aca="false">($H$17/($H$22*$H$18*$H$15))*($H$21/FACT($H$21-1))*($H$21*$H$23*C29/$H$22)^($H$21-1)*EXP(-$H$21*$H$23*C29/$H$22)</f>
        <v>0.319922155341011</v>
      </c>
      <c r="I29" s="3" t="n">
        <f aca="false">D29-H29</f>
        <v>0.0300778446589891</v>
      </c>
    </row>
    <row r="30" customFormat="false" ht="13.5" hidden="false" customHeight="false" outlineLevel="0" collapsed="false">
      <c r="A30" s="1" t="n">
        <v>20</v>
      </c>
      <c r="B30" s="1" t="n">
        <v>21</v>
      </c>
      <c r="C30" s="1" t="n">
        <f aca="false">(A30+B30)/2/20</f>
        <v>1.025</v>
      </c>
      <c r="D30" s="1" t="n">
        <v>0.34</v>
      </c>
      <c r="E30" s="1" t="n">
        <f aca="false">D30*0.000001</f>
        <v>3.4E-007</v>
      </c>
      <c r="H30" s="4" t="n">
        <f aca="false">($H$17/($H$22*$H$18*$H$15))*($H$21/FACT($H$21-1))*($H$21*$H$23*C30/$H$22)^($H$21-1)*EXP(-$H$21*$H$23*C30/$H$22)</f>
        <v>0.316061930693853</v>
      </c>
      <c r="I30" s="3" t="n">
        <f aca="false">D30-H30</f>
        <v>0.0239380693061472</v>
      </c>
    </row>
    <row r="31" customFormat="false" ht="13.5" hidden="false" customHeight="false" outlineLevel="0" collapsed="false">
      <c r="A31" s="1" t="n">
        <v>21</v>
      </c>
      <c r="B31" s="1" t="n">
        <v>22</v>
      </c>
      <c r="C31" s="1" t="n">
        <f aca="false">(A31+B31)/2/20</f>
        <v>1.075</v>
      </c>
      <c r="D31" s="1" t="n">
        <v>0.22</v>
      </c>
      <c r="E31" s="1" t="n">
        <f aca="false">D31*0.000001</f>
        <v>2.2E-007</v>
      </c>
      <c r="H31" s="4" t="n">
        <f aca="false">($H$17/($H$22*$H$18*$H$15))*($H$21/FACT($H$21-1))*($H$21*$H$23*C31/$H$22)^($H$21-1)*EXP(-$H$21*$H$23*C31/$H$22)</f>
        <v>0.22529569656473</v>
      </c>
      <c r="I31" s="3" t="n">
        <f aca="false">D31-H31</f>
        <v>-0.00529569656473045</v>
      </c>
      <c r="T31" s="2" t="s">
        <v>39</v>
      </c>
    </row>
    <row r="32" customFormat="false" ht="13.5" hidden="false" customHeight="false" outlineLevel="0" collapsed="false">
      <c r="A32" s="1" t="n">
        <v>22</v>
      </c>
      <c r="B32" s="1" t="n">
        <v>23</v>
      </c>
      <c r="C32" s="1" t="n">
        <f aca="false">(A32+B32)/2/20</f>
        <v>1.125</v>
      </c>
      <c r="D32" s="1" t="n">
        <v>0.11</v>
      </c>
      <c r="E32" s="1" t="n">
        <f aca="false">D32*0.000001</f>
        <v>1.1E-007</v>
      </c>
      <c r="H32" s="4" t="n">
        <f aca="false">($H$17/($H$22*$H$18*$H$15))*($H$21/FACT($H$21-1))*($H$21*$H$23*C32/$H$22)^($H$21-1)*EXP(-$H$21*$H$23*C32/$H$22)</f>
        <v>0.119365695473319</v>
      </c>
      <c r="I32" s="3" t="n">
        <f aca="false">D32-H32</f>
        <v>-0.009365695473319</v>
      </c>
      <c r="T32" s="1" t="s">
        <v>40</v>
      </c>
      <c r="U32" s="1" t="s">
        <v>41</v>
      </c>
    </row>
    <row r="33" customFormat="false" ht="13.5" hidden="false" customHeight="false" outlineLevel="0" collapsed="false">
      <c r="A33" s="1" t="n">
        <v>23</v>
      </c>
      <c r="B33" s="1" t="n">
        <v>24</v>
      </c>
      <c r="C33" s="1" t="n">
        <f aca="false">(A33+B33)/2/20</f>
        <v>1.175</v>
      </c>
      <c r="D33" s="1" t="n">
        <v>0.05</v>
      </c>
      <c r="E33" s="1" t="n">
        <f aca="false">D33*0.000001</f>
        <v>5E-008</v>
      </c>
      <c r="H33" s="4" t="n">
        <f aca="false">($H$17/($H$22*$H$18*$H$15))*($H$21/FACT($H$21-1))*($H$21*$H$23*C33/$H$22)^($H$21-1)*EXP(-$H$21*$H$23*C33/$H$22)</f>
        <v>0.0482350070630281</v>
      </c>
      <c r="I33" s="3" t="n">
        <f aca="false">D33-H33</f>
        <v>0.00176499293697188</v>
      </c>
      <c r="T33" s="1" t="n">
        <v>-2500</v>
      </c>
      <c r="U33" s="1" t="n">
        <v>0</v>
      </c>
    </row>
    <row r="34" customFormat="false" ht="13.5" hidden="false" customHeight="false" outlineLevel="0" collapsed="false">
      <c r="A34" s="1" t="n">
        <v>24</v>
      </c>
      <c r="B34" s="1" t="n">
        <v>25</v>
      </c>
      <c r="C34" s="1" t="n">
        <f aca="false">(A34+B34)/2/20</f>
        <v>1.225</v>
      </c>
      <c r="D34" s="1" t="n">
        <v>0.01</v>
      </c>
      <c r="E34" s="1" t="n">
        <f aca="false">D34*0.000001</f>
        <v>1E-008</v>
      </c>
      <c r="H34" s="4" t="n">
        <f aca="false">($H$17/($H$22*$H$18*$H$15))*($H$21/FACT($H$21-1))*($H$21*$H$23*C34/$H$22)^($H$21-1)*EXP(-$H$21*$H$23*C34/$H$22)</f>
        <v>0.0152058057042543</v>
      </c>
      <c r="I34" s="3" t="n">
        <f aca="false">D34-H34</f>
        <v>-0.0052058057042543</v>
      </c>
      <c r="T34" s="1" t="n">
        <v>-2500</v>
      </c>
      <c r="U34" s="1" t="n">
        <v>1</v>
      </c>
    </row>
    <row r="35" customFormat="false" ht="13.5" hidden="false" customHeight="false" outlineLevel="0" collapsed="false">
      <c r="A35" s="1" t="n">
        <v>25</v>
      </c>
      <c r="B35" s="1" t="n">
        <v>26</v>
      </c>
      <c r="C35" s="1" t="n">
        <f aca="false">(A35+B35)/2/20</f>
        <v>1.275</v>
      </c>
      <c r="D35" s="1" t="n">
        <v>0</v>
      </c>
      <c r="E35" s="1" t="n">
        <f aca="false">D35*0.000001</f>
        <v>0</v>
      </c>
      <c r="H35" s="4"/>
      <c r="I35" s="1" t="n">
        <f aca="false">SUMSQ(I26:I34)</f>
        <v>0.00185075854868869</v>
      </c>
      <c r="T35" s="1" t="n">
        <v>-2000</v>
      </c>
      <c r="U35" s="1" t="n">
        <v>1</v>
      </c>
    </row>
    <row r="36" customFormat="false" ht="13.5" hidden="false" customHeight="false" outlineLevel="0" collapsed="false">
      <c r="E36" s="1" t="n">
        <f aca="false">SUM(E26:E35)</f>
        <v>1.42E-006</v>
      </c>
      <c r="H36" s="4"/>
      <c r="T36" s="1" t="n">
        <v>-2000</v>
      </c>
      <c r="U36" s="1" t="n">
        <v>0</v>
      </c>
    </row>
    <row r="37" customFormat="false" ht="13.5" hidden="false" customHeight="false" outlineLevel="0" collapsed="false">
      <c r="H37" s="4"/>
      <c r="T37" s="1" t="n">
        <v>0</v>
      </c>
      <c r="U37" s="1" t="n">
        <v>0</v>
      </c>
    </row>
    <row r="38" customFormat="false" ht="13.5" hidden="false" customHeight="false" outlineLevel="0" collapsed="false">
      <c r="B38" s="1" t="s">
        <v>7</v>
      </c>
      <c r="C38" s="1" t="n">
        <v>182</v>
      </c>
      <c r="D38" s="1" t="s">
        <v>2</v>
      </c>
      <c r="H38" s="4"/>
      <c r="T38" s="1" t="n">
        <v>0</v>
      </c>
      <c r="U38" s="1" t="n">
        <v>1</v>
      </c>
    </row>
    <row r="39" customFormat="false" ht="13.5" hidden="false" customHeight="false" outlineLevel="0" collapsed="false">
      <c r="B39" s="1" t="s">
        <v>42</v>
      </c>
      <c r="C39" s="1" t="n">
        <v>0.39</v>
      </c>
      <c r="H39" s="4"/>
      <c r="T39" s="1" t="n">
        <v>500</v>
      </c>
      <c r="U39" s="1" t="n">
        <v>1</v>
      </c>
    </row>
    <row r="40" customFormat="false" ht="13.5" hidden="false" customHeight="false" outlineLevel="0" collapsed="false">
      <c r="B40" s="1" t="s">
        <v>43</v>
      </c>
      <c r="C40" s="1" t="n">
        <v>0.0025</v>
      </c>
      <c r="D40" s="1" t="s">
        <v>2</v>
      </c>
      <c r="H40" s="4"/>
      <c r="T40" s="1" t="n">
        <v>500</v>
      </c>
      <c r="U40" s="1" t="n">
        <v>0</v>
      </c>
    </row>
    <row r="41" customFormat="false" ht="13.5" hidden="false" customHeight="false" outlineLevel="0" collapsed="false">
      <c r="B41" s="1" t="s">
        <v>44</v>
      </c>
      <c r="C41" s="1" t="n">
        <v>0.0795</v>
      </c>
      <c r="D41" s="1" t="s">
        <v>45</v>
      </c>
      <c r="H41" s="4"/>
      <c r="T41" s="1" t="n">
        <v>2500</v>
      </c>
      <c r="U41" s="1" t="n">
        <v>0</v>
      </c>
    </row>
    <row r="42" customFormat="false" ht="13.5" hidden="false" customHeight="false" outlineLevel="0" collapsed="false">
      <c r="B42" s="1" t="s">
        <v>46</v>
      </c>
      <c r="C42" s="1" t="n">
        <v>2000</v>
      </c>
      <c r="D42" s="1" t="s">
        <v>20</v>
      </c>
      <c r="F42" s="1" t="s">
        <v>43</v>
      </c>
      <c r="G42" s="1" t="n">
        <v>0.0025</v>
      </c>
      <c r="H42" s="4" t="s">
        <v>2</v>
      </c>
      <c r="T42" s="1" t="n">
        <v>2500</v>
      </c>
      <c r="U42" s="1" t="n">
        <v>1</v>
      </c>
    </row>
    <row r="43" customFormat="false" ht="13.5" hidden="false" customHeight="false" outlineLevel="0" collapsed="false">
      <c r="B43" s="1" t="s">
        <v>47</v>
      </c>
      <c r="C43" s="1" t="n">
        <v>500</v>
      </c>
      <c r="D43" s="1" t="s">
        <v>20</v>
      </c>
      <c r="F43" s="1" t="s">
        <v>48</v>
      </c>
      <c r="G43" s="3" t="n">
        <v>2.8E-008</v>
      </c>
      <c r="H43" s="4" t="s">
        <v>49</v>
      </c>
      <c r="T43" s="1" t="n">
        <v>3000</v>
      </c>
      <c r="U43" s="1" t="n">
        <v>1</v>
      </c>
    </row>
    <row r="44" customFormat="false" ht="13.5" hidden="false" customHeight="false" outlineLevel="0" collapsed="false">
      <c r="B44" s="1" t="s">
        <v>50</v>
      </c>
      <c r="C44" s="1" t="n">
        <v>0.66</v>
      </c>
      <c r="F44" s="1" t="s">
        <v>51</v>
      </c>
      <c r="G44" s="3" t="n">
        <v>0.005</v>
      </c>
      <c r="H44" s="4" t="s">
        <v>45</v>
      </c>
      <c r="T44" s="1" t="n">
        <v>3000</v>
      </c>
      <c r="U44" s="1" t="n">
        <v>0</v>
      </c>
    </row>
    <row r="45" customFormat="false" ht="13.5" hidden="false" customHeight="false" outlineLevel="0" collapsed="false">
      <c r="B45" s="1" t="s">
        <v>30</v>
      </c>
      <c r="C45" s="1" t="n">
        <f aca="false">(1-C39)/C39</f>
        <v>1.56410256410256</v>
      </c>
      <c r="H45" s="4"/>
    </row>
    <row r="46" customFormat="false" ht="13.5" hidden="false" customHeight="false" outlineLevel="0" collapsed="false">
      <c r="B46" s="1" t="s">
        <v>52</v>
      </c>
      <c r="C46" s="1" t="n">
        <v>0.0665</v>
      </c>
      <c r="D46" s="1" t="s">
        <v>53</v>
      </c>
      <c r="F46" s="1" t="s">
        <v>54</v>
      </c>
      <c r="G46" s="4" t="n">
        <f aca="false">1/(G42/3/G44+G42^2/15/G43)</f>
        <v>0.0664556962025317</v>
      </c>
      <c r="H46" s="4"/>
    </row>
    <row r="47" customFormat="false" ht="13.5" hidden="false" customHeight="false" outlineLevel="0" collapsed="false">
      <c r="B47" s="1" t="s">
        <v>55</v>
      </c>
      <c r="C47" s="1" t="n">
        <f aca="false">C46*(C42+C43)/2/3.14/C44</f>
        <v>40.1104999034935</v>
      </c>
    </row>
    <row r="48" customFormat="false" ht="13.5" hidden="false" customHeight="false" outlineLevel="0" collapsed="false">
      <c r="B48" s="1" t="s">
        <v>56</v>
      </c>
      <c r="C48" s="1" t="n">
        <f aca="false">C46*C43/3.14/C44</f>
        <v>16.0441999613974</v>
      </c>
      <c r="F48" s="1" t="s">
        <v>57</v>
      </c>
      <c r="G48" s="1" t="n">
        <f aca="false">C38/C41</f>
        <v>2289.30817610063</v>
      </c>
      <c r="H48" s="1" t="n">
        <v>1.2</v>
      </c>
    </row>
    <row r="49" customFormat="false" ht="13.5" hidden="false" customHeight="false" outlineLevel="0" collapsed="false">
      <c r="B49" s="1" t="s">
        <v>58</v>
      </c>
      <c r="C49" s="1" t="n">
        <f aca="false">((1-C39)/C39)*C46*C38/C41</f>
        <v>238.117400419287</v>
      </c>
      <c r="G49" s="1" t="n">
        <f aca="false">G48</f>
        <v>2289.30817610063</v>
      </c>
      <c r="H49" s="1" t="n">
        <v>0</v>
      </c>
    </row>
    <row r="50" customFormat="false" ht="13.5" hidden="false" customHeight="false" outlineLevel="0" collapsed="false">
      <c r="B50" s="1" t="s">
        <v>59</v>
      </c>
      <c r="C50" s="1" t="n">
        <f aca="false">C46/C44</f>
        <v>0.100757575757576</v>
      </c>
      <c r="F50" s="1" t="s">
        <v>60</v>
      </c>
      <c r="G50" s="1" t="n">
        <f aca="false">G48*(1+(1-C39)*C44/C39)</f>
        <v>4652.5786163522</v>
      </c>
      <c r="H50" s="1" t="n">
        <v>1.2</v>
      </c>
    </row>
    <row r="51" customFormat="false" ht="13.5" hidden="false" customHeight="false" outlineLevel="0" collapsed="false">
      <c r="B51" s="1" t="s">
        <v>61</v>
      </c>
      <c r="C51" s="1" t="n">
        <f aca="false">1/C45/C44</f>
        <v>0.968703427719821</v>
      </c>
      <c r="G51" s="1" t="n">
        <f aca="false">G50</f>
        <v>4652.5786163522</v>
      </c>
      <c r="H51" s="1" t="n">
        <v>0</v>
      </c>
    </row>
    <row r="52" customFormat="false" ht="13.5" hidden="false" customHeight="false" outlineLevel="0" collapsed="false">
      <c r="A52" s="1" t="s">
        <v>40</v>
      </c>
    </row>
    <row r="53" customFormat="false" ht="13.5" hidden="false" customHeight="false" outlineLevel="0" collapsed="false">
      <c r="A53" s="1" t="s">
        <v>20</v>
      </c>
      <c r="C53" s="1" t="s">
        <v>62</v>
      </c>
      <c r="D53" s="1" t="s">
        <v>63</v>
      </c>
    </row>
    <row r="54" customFormat="false" ht="13.5" hidden="false" customHeight="false" outlineLevel="0" collapsed="false">
      <c r="A54" s="1" t="n">
        <v>0</v>
      </c>
      <c r="D54" s="1" t="n">
        <v>1</v>
      </c>
      <c r="F54" s="1" t="n">
        <v>2</v>
      </c>
      <c r="H54" s="1" t="n">
        <v>3</v>
      </c>
      <c r="J54" s="1" t="n">
        <v>4</v>
      </c>
    </row>
    <row r="55" customFormat="false" ht="13.5" hidden="false" customHeight="false" outlineLevel="0" collapsed="false">
      <c r="A55" s="1" t="n">
        <v>100</v>
      </c>
      <c r="C55" s="5" t="n">
        <f aca="false">($C$48/2/$C$47)+(2/3.14)*(E55+G55+I55+K55+M55+Q55+S55)</f>
        <v>0.560615272990539</v>
      </c>
      <c r="D55" s="1" t="n">
        <v>1</v>
      </c>
      <c r="E55" s="5" t="n">
        <f aca="false">(1/D55)*EXP(-1*D55^2*$C$49/(D55^2+$C$47^2))*SIN(D55*3.14*$C$48/2/$C$47)*COS(D55*$C$50*$A55/$C$47-D55*3.14*$C$48/2/$C$47-D55*$C$51*$C$49/$C$47-D55*$C$47*$C$49/(D55^2+$C$47^2))</f>
        <v>0.443250776131569</v>
      </c>
      <c r="F55" s="1" t="n">
        <v>2</v>
      </c>
      <c r="G55" s="5" t="n">
        <f aca="false">(1/F55)*EXP(-1*F55^2*$C$49/(F55^2+$C$47^2))*SIN(F55*3.14*$C$48/2/$C$47)*COS(F55*$C$50*$A55/$C$47-F55*3.14*$C$48/2/$C$47-F55*$C$51*$C$49/$C$47-F55*$C$47*$C$49/(F55^2+$C$47^2))</f>
        <v>0.134691004981095</v>
      </c>
      <c r="H55" s="1" t="n">
        <v>3</v>
      </c>
      <c r="I55" s="5" t="n">
        <f aca="false">(1/H55)*EXP(-1*H55^2*$C$49/(H55^2+$C$47^2))*SIN(H55*3.14*$C$48/2/$C$47)*COS(H55*$C$50*$A55/$C$47-H55*3.14*$C$48/2/$C$47-H55*$C$51*$C$49/$C$47-H55*$C$47*$C$49/(H55^2+$C$47^2))</f>
        <v>-0.0029638634792292</v>
      </c>
      <c r="J55" s="1" t="n">
        <v>4</v>
      </c>
      <c r="K55" s="5" t="n">
        <f aca="false">(1/J55)*EXP(-1*J55^2*$C$49/(J55^2+$C$47^2))*SIN(J55*3.14*$C$48/2/$C$47)*COS(J55*$C$50*$A55/$C$47-J55*3.14*$C$48/2/$C$47-J55*$C$51*$C$49/$C$47-J55*$C$47*$C$49/(J55^2+$C$47^2))</f>
        <v>-0.00878807546498706</v>
      </c>
      <c r="L55" s="1" t="n">
        <v>5</v>
      </c>
      <c r="M55" s="5" t="n">
        <f aca="false">(1/L55)*EXP(-1*L55^2*$C$49/(L55^2+$C$47^2))*SIN(L55*3.14*$C$48/2/$C$47)*COS(L55*$C$50*$A55/$C$47-L55*3.14*$C$48/2/$C$47-L55*$C$51*$C$49/$C$47-L55*$C$47*$C$49/(L55^2+$C$47^2))</f>
        <v>-8.20433831791313E-006</v>
      </c>
      <c r="N55" s="1" t="n">
        <v>6</v>
      </c>
      <c r="O55" s="5" t="n">
        <f aca="false">(1/N55)*EXP(-1*N55^2*$C$49/(N55^2+$C$47^2))*SIN(N55*3.14*$C$48/2/$C$47)*COS(N55*$C$50*$A55/$C$47-N55*3.14*$C$48/2/$C$47-N55*$C$51*$C$49/$C$47-N55*$C$47*$C$49/(N55^2+$C$47^2))</f>
        <v>0.000423601827631914</v>
      </c>
      <c r="P55" s="1" t="n">
        <v>7</v>
      </c>
      <c r="Q55" s="5" t="n">
        <f aca="false">(1/P55)*EXP(-1*P55^2*$C$49/(P55^2+$C$47^2))*SIN(P55*3.14*$C$48/2/$C$47)*COS(P55*$C$50*$A55/$C$47-P55*3.14*$C$48/2/$C$47-P55*$C$51*$C$49/$C$47-P55*$C$47*$C$49/(P55^2+$C$47^2))</f>
        <v>-3.80161519755328E-006</v>
      </c>
      <c r="R55" s="1" t="n">
        <v>8</v>
      </c>
      <c r="S55" s="5" t="n">
        <f aca="false">(1/R55)*EXP(-1*R55^2*$C$49/(R55^2+$C$47^2))*SIN(R55*3.14*$C$48/2/$C$47)*COS(R55*$C$50*$A55/$C$47-R55*3.14*$C$48/2/$C$47-R55*$C$51*$C$49/$C$47-R55*$C$47*$C$49/(R55^2+$C$47^2))</f>
        <v>-1.18576197856654E-005</v>
      </c>
    </row>
    <row r="56" customFormat="false" ht="13.5" hidden="false" customHeight="false" outlineLevel="0" collapsed="false">
      <c r="A56" s="1" t="n">
        <v>200</v>
      </c>
      <c r="C56" s="5" t="n">
        <f aca="false">($C$48/2/$C$47)+(2/3.14)*(E56+G56+I56+K56+M56+Q56+S56)</f>
        <v>0.393224531873532</v>
      </c>
      <c r="D56" s="1" t="n">
        <v>1</v>
      </c>
      <c r="E56" s="5" t="n">
        <f aca="false">(1/D56)*EXP(-1*D56^2*$C$49/(D56^2+$C$47^2))*SIN(D56*3.14*$C$48/2/$C$47)*COS(D56*$C$50*$A56/$C$47-D56*3.14*$C$48/2/$C$47-D56*$C$51*$C$49/$C$47-D56*$C$47*$C$49/(D56^2+$C$47^2))</f>
        <v>0.36829073721758</v>
      </c>
      <c r="F56" s="1" t="n">
        <v>2</v>
      </c>
      <c r="G56" s="5" t="n">
        <f aca="false">(1/F56)*EXP(-1*F56^2*$C$49/(F56^2+$C$47^2))*SIN(F56*3.14*$C$48/2/$C$47)*COS(F56*$C$50*$A56/$C$47-F56*3.14*$C$48/2/$C$47-F56*$C$51*$C$49/$C$47-F56*$C$47*$C$49/(F56^2+$C$47^2))</f>
        <v>0.00904963410630153</v>
      </c>
      <c r="H56" s="1" t="n">
        <v>3</v>
      </c>
      <c r="I56" s="5" t="n">
        <f aca="false">(1/H56)*EXP(-1*H56^2*$C$49/(H56^2+$C$47^2))*SIN(H56*3.14*$C$48/2/$C$47)*COS(H56*$C$50*$A56/$C$47-H56*3.14*$C$48/2/$C$47-H56*$C$51*$C$49/$C$47-H56*$C$47*$C$49/(H56^2+$C$47^2))</f>
        <v>-0.0598244359935406</v>
      </c>
      <c r="J56" s="1" t="n">
        <v>4</v>
      </c>
      <c r="K56" s="5" t="n">
        <f aca="false">(1/J56)*EXP(-1*J56^2*$C$49/(J56^2+$C$47^2))*SIN(J56*3.14*$C$48/2/$C$47)*COS(J56*$C$50*$A56/$C$47-J56*3.14*$C$48/2/$C$47-J56*$C$51*$C$49/$C$47-J56*$C$47*$C$49/(J56^2+$C$47^2))</f>
        <v>-0.0140330319281438</v>
      </c>
      <c r="L56" s="1" t="n">
        <v>5</v>
      </c>
      <c r="M56" s="5" t="n">
        <f aca="false">(1/L56)*EXP(-1*L56^2*$C$49/(L56^2+$C$47^2))*SIN(L56*3.14*$C$48/2/$C$47)*COS(L56*$C$50*$A56/$C$47-L56*3.14*$C$48/2/$C$47-L56*$C$51*$C$49/$C$47-L56*$C$47*$C$49/(L56^2+$C$47^2))</f>
        <v>-3.9271654985299E-006</v>
      </c>
      <c r="N56" s="1" t="n">
        <v>6</v>
      </c>
      <c r="O56" s="5" t="n">
        <f aca="false">(1/N56)*EXP(-1*N56^2*$C$49/(N56^2+$C$47^2))*SIN(N56*3.14*$C$48/2/$C$47)*COS(N56*$C$50*$A56/$C$47-N56*3.14*$C$48/2/$C$47-N56*$C$51*$C$49/$C$47-N56*$C$47*$C$49/(N56^2+$C$47^2))</f>
        <v>-0.000295617014432327</v>
      </c>
      <c r="P56" s="1" t="n">
        <v>7</v>
      </c>
      <c r="Q56" s="5" t="n">
        <f aca="false">(1/P56)*EXP(-1*P56^2*$C$49/(P56^2+$C$47^2))*SIN(P56*3.14*$C$48/2/$C$47)*COS(P56*$C$50*$A56/$C$47-P56*3.14*$C$48/2/$C$47-P56*$C$51*$C$49/$C$47-P56*$C$47*$C$49/(P56^2+$C$47^2))</f>
        <v>-0.000116341797357749</v>
      </c>
      <c r="R56" s="1" t="n">
        <v>8</v>
      </c>
      <c r="S56" s="5" t="n">
        <f aca="false">(1/R56)*EXP(-1*R56^2*$C$49/(R56^2+$C$47^2))*SIN(R56*3.14*$C$48/2/$C$47)*COS(R56*$C$50*$A56/$C$47-R56*3.14*$C$48/2/$C$47-R56*$C$51*$C$49/$C$47-R56*$C$47*$C$49/(R56^2+$C$47^2))</f>
        <v>-1.19397895452286E-007</v>
      </c>
    </row>
    <row r="57" customFormat="false" ht="13.5" hidden="false" customHeight="false" outlineLevel="0" collapsed="false">
      <c r="A57" s="1" t="n">
        <v>300</v>
      </c>
      <c r="C57" s="5" t="n">
        <f aca="false">($C$48/2/$C$47)+(2/3.14)*(E57+G57+I57+K57+M57+Q57+S57)</f>
        <v>0.23878940523688</v>
      </c>
      <c r="D57" s="1" t="n">
        <v>1</v>
      </c>
      <c r="E57" s="5" t="n">
        <f aca="false">(1/D57)*EXP(-1*D57^2*$C$49/(D57^2+$C$47^2))*SIN(D57*3.14*$C$48/2/$C$47)*COS(D57*$C$50*$A57/$C$47-D57*3.14*$C$48/2/$C$47-D57*$C$51*$C$49/$C$47-D57*$C$47*$C$49/(D57^2+$C$47^2))</f>
        <v>0.270212970443721</v>
      </c>
      <c r="F57" s="1" t="n">
        <v>2</v>
      </c>
      <c r="G57" s="5" t="n">
        <f aca="false">(1/F57)*EXP(-1*F57^2*$C$49/(F57^2+$C$47^2))*SIN(F57*3.14*$C$48/2/$C$47)*COS(F57*$C$50*$A57/$C$47-F57*3.14*$C$48/2/$C$47-F57*$C$51*$C$49/$C$47-F57*$C$47*$C$49/(F57^2+$C$47^2))</f>
        <v>-0.118828273942884</v>
      </c>
      <c r="H57" s="1" t="n">
        <v>3</v>
      </c>
      <c r="I57" s="5" t="n">
        <f aca="false">(1/H57)*EXP(-1*H57^2*$C$49/(H57^2+$C$47^2))*SIN(H57*3.14*$C$48/2/$C$47)*COS(H57*$C$50*$A57/$C$47-H57*3.14*$C$48/2/$C$47-H57*$C$51*$C$49/$C$47-H57*$C$47*$C$49/(H57^2+$C$47^2))</f>
        <v>-0.0842877113539216</v>
      </c>
      <c r="J57" s="1" t="n">
        <v>4</v>
      </c>
      <c r="K57" s="5" t="n">
        <f aca="false">(1/J57)*EXP(-1*J57^2*$C$49/(J57^2+$C$47^2))*SIN(J57*3.14*$C$48/2/$C$47)*COS(J57*$C$50*$A57/$C$47-J57*3.14*$C$48/2/$C$47-J57*$C$51*$C$49/$C$47-J57*$C$47*$C$49/(J57^2+$C$47^2))</f>
        <v>-0.00626254876144946</v>
      </c>
      <c r="L57" s="1" t="n">
        <v>5</v>
      </c>
      <c r="M57" s="5" t="n">
        <f aca="false">(1/L57)*EXP(-1*L57^2*$C$49/(L57^2+$C$47^2))*SIN(L57*3.14*$C$48/2/$C$47)*COS(L57*$C$50*$A57/$C$47-L57*3.14*$C$48/2/$C$47-L57*$C$51*$C$49/$C$47-L57*$C$47*$C$49/(L57^2+$C$47^2))</f>
        <v>5.7724582599225E-006</v>
      </c>
      <c r="N57" s="1" t="n">
        <v>6</v>
      </c>
      <c r="O57" s="5" t="n">
        <f aca="false">(1/N57)*EXP(-1*N57^2*$C$49/(N57^2+$C$47^2))*SIN(N57*3.14*$C$48/2/$C$47)*COS(N57*$C$50*$A57/$C$47-N57*3.14*$C$48/2/$C$47-N57*$C$51*$C$49/$C$47-N57*$C$47*$C$49/(N57^2+$C$47^2))</f>
        <v>-0.000461176799570128</v>
      </c>
      <c r="P57" s="1" t="n">
        <v>7</v>
      </c>
      <c r="Q57" s="5" t="n">
        <f aca="false">(1/P57)*EXP(-1*P57^2*$C$49/(P57^2+$C$47^2))*SIN(P57*3.14*$C$48/2/$C$47)*COS(P57*$C$50*$A57/$C$47-P57*3.14*$C$48/2/$C$47-P57*$C$51*$C$49/$C$47-P57*$C$47*$C$49/(P57^2+$C$47^2))</f>
        <v>4.7198304378712E-005</v>
      </c>
      <c r="R57" s="1" t="n">
        <v>8</v>
      </c>
      <c r="S57" s="5" t="n">
        <f aca="false">(1/R57)*EXP(-1*R57^2*$C$49/(R57^2+$C$47^2))*SIN(R57*3.14*$C$48/2/$C$47)*COS(R57*$C$50*$A57/$C$47-R57*3.14*$C$48/2/$C$47-R57*$C$51*$C$49/$C$47-R57*$C$47*$C$49/(R57^2+$C$47^2))</f>
        <v>1.1959073796912E-005</v>
      </c>
    </row>
    <row r="58" customFormat="false" ht="13.5" hidden="false" customHeight="false" outlineLevel="0" collapsed="false">
      <c r="A58" s="1" t="n">
        <v>400</v>
      </c>
      <c r="C58" s="5" t="n">
        <f aca="false">($C$48/2/$C$47)+(2/3.14)*(E58+G58+I58+K58+M58+Q58+S58)</f>
        <v>0.124931033545917</v>
      </c>
      <c r="D58" s="1" t="n">
        <v>1</v>
      </c>
      <c r="E58" s="5" t="n">
        <f aca="false">(1/D58)*EXP(-1*D58^2*$C$49/(D58^2+$C$47^2))*SIN(D58*3.14*$C$48/2/$C$47)*COS(D58*$C$50*$A58/$C$47-D58*3.14*$C$48/2/$C$47-D58*$C$51*$C$49/$C$47-D58*$C$47*$C$49/(D58^2+$C$47^2))</f>
        <v>0.155173848730233</v>
      </c>
      <c r="F58" s="1" t="n">
        <v>2</v>
      </c>
      <c r="G58" s="5" t="n">
        <f aca="false">(1/F58)*EXP(-1*F58^2*$C$49/(F58^2+$C$47^2))*SIN(F58*3.14*$C$48/2/$C$47)*COS(F58*$C$50*$A58/$C$47-F58*3.14*$C$48/2/$C$47-F58*$C$51*$C$49/$C$47-F58*$C$47*$C$49/(F58^2+$C$47^2))</f>
        <v>-0.217338823166246</v>
      </c>
      <c r="H58" s="1" t="n">
        <v>3</v>
      </c>
      <c r="I58" s="5" t="n">
        <f aca="false">(1/H58)*EXP(-1*H58^2*$C$49/(H58^2+$C$47^2))*SIN(H58*3.14*$C$48/2/$C$47)*COS(H58*$C$50*$A58/$C$47-H58*3.14*$C$48/2/$C$47-H58*$C$51*$C$49/$C$47-H58*$C$47*$C$49/(H58^2+$C$47^2))</f>
        <v>-0.0631058588362457</v>
      </c>
      <c r="J58" s="1" t="n">
        <v>4</v>
      </c>
      <c r="K58" s="5" t="n">
        <f aca="false">(1/J58)*EXP(-1*J58^2*$C$49/(J58^2+$C$47^2))*SIN(J58*3.14*$C$48/2/$C$47)*COS(J58*$C$50*$A58/$C$47-J58*3.14*$C$48/2/$C$47-J58*$C$51*$C$49/$C$47-J58*$C$47*$C$49/(J58^2+$C$47^2))</f>
        <v>0.00731636025013817</v>
      </c>
      <c r="L58" s="1" t="n">
        <v>5</v>
      </c>
      <c r="M58" s="5" t="n">
        <f aca="false">(1/L58)*EXP(-1*L58^2*$C$49/(L58^2+$C$47^2))*SIN(L58*3.14*$C$48/2/$C$47)*COS(L58*$C$50*$A58/$C$47-L58*3.14*$C$48/2/$C$47-L58*$C$51*$C$49/$C$47-L58*$C$47*$C$49/(L58^2+$C$47^2))</f>
        <v>7.50173502791282E-006</v>
      </c>
      <c r="N58" s="1" t="n">
        <v>6</v>
      </c>
      <c r="O58" s="5" t="n">
        <f aca="false">(1/N58)*EXP(-1*N58^2*$C$49/(N58^2+$C$47^2))*SIN(N58*3.14*$C$48/2/$C$47)*COS(N58*$C$50*$A58/$C$47-N58*3.14*$C$48/2/$C$47-N58*$C$51*$C$49/$C$47-N58*$C$47*$C$49/(N58^2+$C$47^2))</f>
        <v>0.000236998246038094</v>
      </c>
      <c r="P58" s="1" t="n">
        <v>7</v>
      </c>
      <c r="Q58" s="5" t="n">
        <f aca="false">(1/P58)*EXP(-1*P58^2*$C$49/(P58^2+$C$47^2))*SIN(P58*3.14*$C$48/2/$C$47)*COS(P58*$C$50*$A58/$C$47-P58*3.14*$C$48/2/$C$47-P58*$C$51*$C$49/$C$47-P58*$C$47*$C$49/(P58^2+$C$47^2))</f>
        <v>9.87363435009353E-005</v>
      </c>
      <c r="R58" s="1" t="n">
        <v>8</v>
      </c>
      <c r="S58" s="5" t="n">
        <f aca="false">(1/R58)*EXP(-1*R58^2*$C$49/(R58^2+$C$47^2))*SIN(R58*3.14*$C$48/2/$C$47)*COS(R58*$C$50*$A58/$C$47-R58*3.14*$C$48/2/$C$47-R58*$C$51*$C$49/$C$47-R58*$C$47*$C$49/(R58^2+$C$47^2))</f>
        <v>-1.00423893194313E-005</v>
      </c>
    </row>
    <row r="59" customFormat="false" ht="13.5" hidden="false" customHeight="false" outlineLevel="0" collapsed="false">
      <c r="A59" s="1" t="n">
        <v>500</v>
      </c>
      <c r="C59" s="5" t="n">
        <f aca="false">($C$48/2/$C$47)+(2/3.14)*(E59+G59+I59+K59+M59+Q59+S59)</f>
        <v>0.056388275063957</v>
      </c>
      <c r="D59" s="1" t="n">
        <v>1</v>
      </c>
      <c r="E59" s="5" t="n">
        <f aca="false">(1/D59)*EXP(-1*D59^2*$C$49/(D59^2+$C$47^2))*SIN(D59*3.14*$C$48/2/$C$47)*COS(D59*$C$50*$A59/$C$47-D59*3.14*$C$48/2/$C$47-D59*$C$51*$C$49/$C$47-D59*$C$47*$C$49/(D59^2+$C$47^2))</f>
        <v>0.0303944146944326</v>
      </c>
      <c r="F59" s="1" t="n">
        <v>2</v>
      </c>
      <c r="G59" s="5" t="n">
        <f aca="false">(1/F59)*EXP(-1*F59^2*$C$49/(F59^2+$C$47^2))*SIN(F59*3.14*$C$48/2/$C$47)*COS(F59*$C$50*$A59/$C$47-F59*3.14*$C$48/2/$C$47-F59*$C$51*$C$49/$C$47-F59*$C$47*$C$49/(F59^2+$C$47^2))</f>
        <v>-0.262136001026719</v>
      </c>
      <c r="H59" s="1" t="n">
        <v>3</v>
      </c>
      <c r="I59" s="5" t="n">
        <f aca="false">(1/H59)*EXP(-1*H59^2*$C$49/(H59^2+$C$47^2))*SIN(H59*3.14*$C$48/2/$C$47)*COS(H59*$C$50*$A59/$C$47-H59*3.14*$C$48/2/$C$47-H59*$C$51*$C$49/$C$47-H59*$C$47*$C$49/(H59^2+$C$47^2))</f>
        <v>-0.00774968896950833</v>
      </c>
      <c r="J59" s="1" t="n">
        <v>4</v>
      </c>
      <c r="K59" s="5" t="n">
        <f aca="false">(1/J59)*EXP(-1*J59^2*$C$49/(J59^2+$C$47^2))*SIN(J59*3.14*$C$48/2/$C$47)*COS(J59*$C$50*$A59/$C$47-J59*3.14*$C$48/2/$C$47-J59*$C$51*$C$49/$C$47-J59*$C$47*$C$49/(J59^2+$C$47^2))</f>
        <v>0.0141094480911108</v>
      </c>
      <c r="L59" s="1" t="n">
        <v>5</v>
      </c>
      <c r="M59" s="5" t="n">
        <f aca="false">(1/L59)*EXP(-1*L59^2*$C$49/(L59^2+$C$47^2))*SIN(L59*3.14*$C$48/2/$C$47)*COS(L59*$C$50*$A59/$C$47-L59*3.14*$C$48/2/$C$47-L59*$C$51*$C$49/$C$47-L59*$C$47*$C$49/(L59^2+$C$47^2))</f>
        <v>-1.12704165562094E-006</v>
      </c>
      <c r="N59" s="1" t="n">
        <v>6</v>
      </c>
      <c r="O59" s="5" t="n">
        <f aca="false">(1/N59)*EXP(-1*N59^2*$C$49/(N59^2+$C$47^2))*SIN(N59*3.14*$C$48/2/$C$47)*COS(N59*$C$50*$A59/$C$47-N59*3.14*$C$48/2/$C$47-N59*$C$51*$C$49/$C$47-N59*$C$47*$C$49/(N59^2+$C$47^2))</f>
        <v>0.000491300919663103</v>
      </c>
      <c r="P59" s="1" t="n">
        <v>7</v>
      </c>
      <c r="Q59" s="5" t="n">
        <f aca="false">(1/P59)*EXP(-1*P59^2*$C$49/(P59^2+$C$47^2))*SIN(P59*3.14*$C$48/2/$C$47)*COS(P59*$C$50*$A59/$C$47-P59*3.14*$C$48/2/$C$47-P59*$C$51*$C$49/$C$47-P59*$C$47*$C$49/(P59^2+$C$47^2))</f>
        <v>-8.40279778675797E-005</v>
      </c>
      <c r="R59" s="1" t="n">
        <v>8</v>
      </c>
      <c r="S59" s="5" t="n">
        <f aca="false">(1/R59)*EXP(-1*R59^2*$C$49/(R59^2+$C$47^2))*SIN(R59*3.14*$C$48/2/$C$47)*COS(R59*$C$50*$A59/$C$47-R59*3.14*$C$48/2/$C$47-R59*$C$51*$C$49/$C$47-R59*$C$47*$C$49/(R59^2+$C$47^2))</f>
        <v>-3.42591937993467E-006</v>
      </c>
    </row>
    <row r="60" customFormat="false" ht="13.5" hidden="false" customHeight="false" outlineLevel="0" collapsed="false">
      <c r="A60" s="1" t="n">
        <v>600</v>
      </c>
      <c r="C60" s="5" t="n">
        <f aca="false">($C$48/2/$C$47)+(2/3.14)*(E60+G60+I60+K60+M60+Q60+S60)</f>
        <v>0.0223664706727277</v>
      </c>
      <c r="D60" s="1" t="n">
        <v>1</v>
      </c>
      <c r="E60" s="5" t="n">
        <f aca="false">(1/D60)*EXP(-1*D60^2*$C$49/(D60^2+$C$47^2))*SIN(D60*3.14*$C$48/2/$C$47)*COS(D60*$C$50*$A60/$C$47-D60*3.14*$C$48/2/$C$47-D60*$C$51*$C$49/$C$47-D60*$C$47*$C$49/(D60^2+$C$47^2))</f>
        <v>-0.0962928865135778</v>
      </c>
      <c r="F60" s="1" t="n">
        <v>2</v>
      </c>
      <c r="G60" s="5" t="n">
        <f aca="false">(1/F60)*EXP(-1*F60^2*$C$49/(F60^2+$C$47^2))*SIN(F60*3.14*$C$48/2/$C$47)*COS(F60*$C$50*$A60/$C$47-F60*3.14*$C$48/2/$C$47-F60*$C$51*$C$49/$C$47-F60*$C$47*$C$49/(F60^2+$C$47^2))</f>
        <v>-0.242148580509383</v>
      </c>
      <c r="H60" s="1" t="n">
        <v>3</v>
      </c>
      <c r="I60" s="5" t="n">
        <f aca="false">(1/H60)*EXP(-1*H60^2*$C$49/(H60^2+$C$47^2))*SIN(H60*3.14*$C$48/2/$C$47)*COS(H60*$C$50*$A60/$C$47-H60*3.14*$C$48/2/$C$47-H60*$C$51*$C$49/$C$47-H60*$C$47*$C$49/(H60^2+$C$47^2))</f>
        <v>0.0518032438457809</v>
      </c>
      <c r="J60" s="1" t="n">
        <v>4</v>
      </c>
      <c r="K60" s="5" t="n">
        <f aca="false">(1/J60)*EXP(-1*J60^2*$C$49/(J60^2+$C$47^2))*SIN(J60*3.14*$C$48/2/$C$47)*COS(J60*$C$50*$A60/$C$47-J60*3.14*$C$48/2/$C$47-J60*$C$51*$C$49/$C$47-J60*$C$47*$C$49/(J60^2+$C$47^2))</f>
        <v>0.00781622138646676</v>
      </c>
      <c r="L60" s="1" t="n">
        <v>5</v>
      </c>
      <c r="M60" s="5" t="n">
        <f aca="false">(1/L60)*EXP(-1*L60^2*$C$49/(L60^2+$C$47^2))*SIN(L60*3.14*$C$48/2/$C$47)*COS(L60*$C$50*$A60/$C$47-L60*3.14*$C$48/2/$C$47-L60*$C$51*$C$49/$C$47-L60*$C$47*$C$49/(L60^2+$C$47^2))</f>
        <v>-8.19965064360442E-006</v>
      </c>
      <c r="N60" s="1" t="n">
        <v>6</v>
      </c>
      <c r="O60" s="5" t="n">
        <f aca="false">(1/N60)*EXP(-1*N60^2*$C$49/(N60^2+$C$47^2))*SIN(N60*3.14*$C$48/2/$C$47)*COS(N60*$C$50*$A60/$C$47-N60*3.14*$C$48/2/$C$47-N60*$C$51*$C$49/$C$47-N60*$C$47*$C$49/(N60^2+$C$47^2))</f>
        <v>-0.000174550493140616</v>
      </c>
      <c r="P60" s="1" t="n">
        <v>7</v>
      </c>
      <c r="Q60" s="5" t="n">
        <f aca="false">(1/P60)*EXP(-1*P60^2*$C$49/(P60^2+$C$47^2))*SIN(P60*3.14*$C$48/2/$C$47)*COS(P60*$C$50*$A60/$C$47-P60*3.14*$C$48/2/$C$47-P60*$C$51*$C$49/$C$47-P60*$C$47*$C$49/(P60^2+$C$47^2))</f>
        <v>-6.73930419458858E-005</v>
      </c>
      <c r="R60" s="1" t="n">
        <v>8</v>
      </c>
      <c r="S60" s="5" t="n">
        <f aca="false">(1/R60)*EXP(-1*R60^2*$C$49/(R60^2+$C$47^2))*SIN(R60*3.14*$C$48/2/$C$47)*COS(R60*$C$50*$A60/$C$47-R60*3.14*$C$48/2/$C$47-R60*$C$51*$C$49/$C$47-R60*$C$47*$C$49/(R60^2+$C$47^2))</f>
        <v>1.2953439484807E-005</v>
      </c>
    </row>
    <row r="61" customFormat="false" ht="13.5" hidden="false" customHeight="false" outlineLevel="0" collapsed="false">
      <c r="A61" s="1" t="n">
        <v>700</v>
      </c>
      <c r="C61" s="5" t="n">
        <f aca="false">($C$48/2/$C$47)+(2/3.14)*(E61+G61+I61+K61+M61+Q61+S61)</f>
        <v>0.00791193502211166</v>
      </c>
      <c r="D61" s="1" t="n">
        <v>1</v>
      </c>
      <c r="E61" s="5" t="n">
        <f aca="false">(1/D61)*EXP(-1*D61^2*$C$49/(D61^2+$C$47^2))*SIN(D61*3.14*$C$48/2/$C$47)*COS(D61*$C$50*$A61/$C$47-D61*3.14*$C$48/2/$C$47-D61*$C$51*$C$49/$C$47-D61*$C$47*$C$49/(D61^2+$C$47^2))</f>
        <v>-0.216935852308539</v>
      </c>
      <c r="F61" s="1" t="n">
        <v>2</v>
      </c>
      <c r="G61" s="5" t="n">
        <f aca="false">(1/F61)*EXP(-1*F61^2*$C$49/(F61^2+$C$47^2))*SIN(F61*3.14*$C$48/2/$C$47)*COS(F61*$C$50*$A61/$C$47-F61*3.14*$C$48/2/$C$47-F61*$C$51*$C$49/$C$47-F61*$C$47*$C$49/(F61^2+$C$47^2))</f>
        <v>-0.162316276135525</v>
      </c>
      <c r="H61" s="1" t="n">
        <v>3</v>
      </c>
      <c r="I61" s="5" t="n">
        <f aca="false">(1/H61)*EXP(-1*H61^2*$C$49/(H61^2+$C$47^2))*SIN(H61*3.14*$C$48/2/$C$47)*COS(H61*$C$50*$A61/$C$47-H61*3.14*$C$48/2/$C$47-H61*$C$51*$C$49/$C$47-H61*$C$47*$C$49/(H61^2+$C$47^2))</f>
        <v>0.0833026721601582</v>
      </c>
      <c r="J61" s="1" t="n">
        <v>4</v>
      </c>
      <c r="K61" s="5" t="n">
        <f aca="false">(1/J61)*EXP(-1*J61^2*$C$49/(J61^2+$C$47^2))*SIN(J61*3.14*$C$48/2/$C$47)*COS(J61*$C$50*$A61/$C$47-J61*3.14*$C$48/2/$C$47-J61*$C$51*$C$49/$C$47-J61*$C$47*$C$49/(J61^2+$C$47^2))</f>
        <v>-0.00572644065831082</v>
      </c>
      <c r="L61" s="1" t="n">
        <v>5</v>
      </c>
      <c r="M61" s="5" t="n">
        <f aca="false">(1/L61)*EXP(-1*L61^2*$C$49/(L61^2+$C$47^2))*SIN(L61*3.14*$C$48/2/$C$47)*COS(L61*$C$50*$A61/$C$47-L61*3.14*$C$48/2/$C$47-L61*$C$51*$C$49/$C$47-L61*$C$47*$C$49/(L61^2+$C$47^2))</f>
        <v>-3.95055614109434E-006</v>
      </c>
      <c r="N61" s="1" t="n">
        <v>6</v>
      </c>
      <c r="O61" s="5" t="n">
        <f aca="false">(1/N61)*EXP(-1*N61^2*$C$49/(N61^2+$C$47^2))*SIN(N61*3.14*$C$48/2/$C$47)*COS(N61*$C$50*$A61/$C$47-N61*3.14*$C$48/2/$C$47-N61*$C$51*$C$49/$C$47-N61*$C$47*$C$49/(N61^2+$C$47^2))</f>
        <v>-0.000513487497435545</v>
      </c>
      <c r="P61" s="1" t="n">
        <v>7</v>
      </c>
      <c r="Q61" s="5" t="n">
        <f aca="false">(1/P61)*EXP(-1*P61^2*$C$49/(P61^2+$C$47^2))*SIN(P61*3.14*$C$48/2/$C$47)*COS(P61*$C$50*$A61/$C$47-P61*3.14*$C$48/2/$C$47-P61*$C$51*$C$49/$C$47-P61*$C$47*$C$49/(P61^2+$C$47^2))</f>
        <v>0.000109166276920198</v>
      </c>
      <c r="R61" s="1" t="n">
        <v>8</v>
      </c>
      <c r="S61" s="5" t="n">
        <f aca="false">(1/R61)*EXP(-1*R61^2*$C$49/(R61^2+$C$47^2))*SIN(R61*3.14*$C$48/2/$C$47)*COS(R61*$C$50*$A61/$C$47-R61*3.14*$C$48/2/$C$47-R61*$C$51*$C$49/$C$47-R61*$C$47*$C$49/(R61^2+$C$47^2))</f>
        <v>-7.5807938472607E-006</v>
      </c>
    </row>
    <row r="62" customFormat="false" ht="13.5" hidden="false" customHeight="false" outlineLevel="0" collapsed="false">
      <c r="A62" s="1" t="n">
        <v>800</v>
      </c>
      <c r="C62" s="5" t="n">
        <f aca="false">($C$48/2/$C$47)+(2/3.14)*(E62+G62+I62+K62+M62+Q62+S62)</f>
        <v>0.0021833075278801</v>
      </c>
      <c r="D62" s="1" t="n">
        <v>1</v>
      </c>
      <c r="E62" s="5" t="n">
        <f aca="false">(1/D62)*EXP(-1*D62^2*$C$49/(D62^2+$C$47^2))*SIN(D62*3.14*$C$48/2/$C$47)*COS(D62*$C$50*$A62/$C$47-D62*3.14*$C$48/2/$C$47-D62*$C$51*$C$49/$C$47-D62*$C$47*$C$49/(D62^2+$C$47^2))</f>
        <v>-0.323961684980342</v>
      </c>
      <c r="F62" s="1" t="n">
        <v>2</v>
      </c>
      <c r="G62" s="5" t="n">
        <f aca="false">(1/F62)*EXP(-1*F62^2*$C$49/(F62^2+$C$47^2))*SIN(F62*3.14*$C$48/2/$C$47)*COS(F62*$C$50*$A62/$C$47-F62*3.14*$C$48/2/$C$47-F62*$C$51*$C$49/$C$47-F62*$C$47*$C$49/(F62^2+$C$47^2))</f>
        <v>-0.0423689371291298</v>
      </c>
      <c r="H62" s="1" t="n">
        <v>3</v>
      </c>
      <c r="I62" s="5" t="n">
        <f aca="false">(1/H62)*EXP(-1*H62^2*$C$49/(H62^2+$C$47^2))*SIN(H62*3.14*$C$48/2/$C$47)*COS(H62*$C$50*$A62/$C$47-H62*3.14*$C$48/2/$C$47-H62*$C$51*$C$49/$C$47-H62*$C$47*$C$49/(H62^2+$C$47^2))</f>
        <v>0.0696904102618513</v>
      </c>
      <c r="J62" s="1" t="n">
        <v>4</v>
      </c>
      <c r="K62" s="5" t="n">
        <f aca="false">(1/J62)*EXP(-1*J62^2*$C$49/(J62^2+$C$47^2))*SIN(J62*3.14*$C$48/2/$C$47)*COS(J62*$C$50*$A62/$C$47-J62*3.14*$C$48/2/$C$47-J62*$C$51*$C$49/$C$47-J62*$C$47*$C$49/(J62^2+$C$47^2))</f>
        <v>-0.0139579095793351</v>
      </c>
      <c r="L62" s="1" t="n">
        <v>5</v>
      </c>
      <c r="M62" s="5" t="n">
        <f aca="false">(1/L62)*EXP(-1*L62^2*$C$49/(L62^2+$C$47^2))*SIN(L62*3.14*$C$48/2/$C$47)*COS(L62*$C$50*$A62/$C$47-L62*3.14*$C$48/2/$C$47-L62*$C$51*$C$49/$C$47-L62*$C$47*$C$49/(L62^2+$C$47^2))</f>
        <v>5.75328603251376E-006</v>
      </c>
      <c r="N62" s="1" t="n">
        <v>6</v>
      </c>
      <c r="O62" s="5" t="n">
        <f aca="false">(1/N62)*EXP(-1*N62^2*$C$49/(N62^2+$C$47^2))*SIN(N62*3.14*$C$48/2/$C$47)*COS(N62*$C$50*$A62/$C$47-N62*3.14*$C$48/2/$C$47-N62*$C$51*$C$49/$C$47-N62*$C$47*$C$49/(N62^2+$C$47^2))</f>
        <v>0.000109282672396894</v>
      </c>
      <c r="P62" s="1" t="n">
        <v>7</v>
      </c>
      <c r="Q62" s="5" t="n">
        <f aca="false">(1/P62)*EXP(-1*P62^2*$C$49/(P62^2+$C$47^2))*SIN(P62*3.14*$C$48/2/$C$47)*COS(P62*$C$50*$A62/$C$47-P62*3.14*$C$48/2/$C$47-P62*$C$51*$C$49/$C$47-P62*$C$47*$C$49/(P62^2+$C$47^2))</f>
        <v>2.66728958233157E-005</v>
      </c>
      <c r="R62" s="1" t="n">
        <v>8</v>
      </c>
      <c r="S62" s="5" t="n">
        <f aca="false">(1/R62)*EXP(-1*R62^2*$C$49/(R62^2+$C$47^2))*SIN(R62*3.14*$C$48/2/$C$47)*COS(R62*$C$50*$A62/$C$47-R62*3.14*$C$48/2/$C$47-R62*$C$51*$C$49/$C$47-R62*$C$47*$C$49/(R62^2+$C$47^2))</f>
        <v>-6.511936128949E-006</v>
      </c>
    </row>
    <row r="63" customFormat="false" ht="13.5" hidden="false" customHeight="false" outlineLevel="0" collapsed="false">
      <c r="A63" s="1" t="n">
        <v>900</v>
      </c>
      <c r="C63" s="5" t="n">
        <f aca="false">($C$48/2/$C$47)+(2/3.14)*(E63+G63+I63+K63+M63+Q63+S63)</f>
        <v>0.000250386048717383</v>
      </c>
      <c r="D63" s="1" t="n">
        <v>1</v>
      </c>
      <c r="E63" s="5" t="n">
        <f aca="false">(1/D63)*EXP(-1*D63^2*$C$49/(D63^2+$C$47^2))*SIN(D63*3.14*$C$48/2/$C$47)*COS(D63*$C$50*$A63/$C$47-D63*3.14*$C$48/2/$C$47-D63*$C$51*$C$49/$C$47-D63*$C$47*$C$49/(D63^2+$C$47^2))</f>
        <v>-0.41065233863846</v>
      </c>
      <c r="F63" s="1" t="n">
        <v>2</v>
      </c>
      <c r="G63" s="5" t="n">
        <f aca="false">(1/F63)*EXP(-1*F63^2*$C$49/(F63^2+$C$47^2))*SIN(F63*3.14*$C$48/2/$C$47)*COS(F63*$C$50*$A63/$C$47-F63*3.14*$C$48/2/$C$47-F63*$C$51*$C$49/$C$47-F63*$C$47*$C$49/(F63^2+$C$47^2))</f>
        <v>0.0880495106332327</v>
      </c>
      <c r="H63" s="1" t="n">
        <v>3</v>
      </c>
      <c r="I63" s="5" t="n">
        <f aca="false">(1/H63)*EXP(-1*H63^2*$C$49/(H63^2+$C$47^2))*SIN(H63*3.14*$C$48/2/$C$47)*COS(H63*$C$50*$A63/$C$47-H63*3.14*$C$48/2/$C$47-H63*$C$51*$C$49/$C$47-H63*$C$47*$C$49/(H63^2+$C$47^2))</f>
        <v>0.0183380361078044</v>
      </c>
      <c r="J63" s="1" t="n">
        <v>4</v>
      </c>
      <c r="K63" s="5" t="n">
        <f aca="false">(1/J63)*EXP(-1*J63^2*$C$49/(J63^2+$C$47^2))*SIN(J63*3.14*$C$48/2/$C$47)*COS(J63*$C$50*$A63/$C$47-J63*3.14*$C$48/2/$C$47-J63*$C$51*$C$49/$C$47-J63*$C$47*$C$49/(J63^2+$C$47^2))</f>
        <v>-0.00924361379184949</v>
      </c>
      <c r="L63" s="1" t="n">
        <v>5</v>
      </c>
      <c r="M63" s="5" t="n">
        <f aca="false">(1/L63)*EXP(-1*L63^2*$C$49/(L63^2+$C$47^2))*SIN(L63*3.14*$C$48/2/$C$47)*COS(L63*$C$50*$A63/$C$47-L63*3.14*$C$48/2/$C$47-L63*$C$51*$C$49/$C$47-L63*$C$47*$C$49/(L63^2+$C$47^2))</f>
        <v>7.51325335251152E-006</v>
      </c>
      <c r="N63" s="1" t="n">
        <v>6</v>
      </c>
      <c r="O63" s="5" t="n">
        <f aca="false">(1/N63)*EXP(-1*N63^2*$C$49/(N63^2+$C$47^2))*SIN(N63*3.14*$C$48/2/$C$47)*COS(N63*$C$50*$A63/$C$47-N63*3.14*$C$48/2/$C$47-N63*$C$51*$C$49/$C$47-N63*$C$47*$C$49/(N63^2+$C$47^2))</f>
        <v>0.000527378082713702</v>
      </c>
      <c r="P63" s="1" t="n">
        <v>7</v>
      </c>
      <c r="Q63" s="5" t="n">
        <f aca="false">(1/P63)*EXP(-1*P63^2*$C$49/(P63^2+$C$47^2))*SIN(P63*3.14*$C$48/2/$C$47)*COS(P63*$C$50*$A63/$C$47-P63*3.14*$C$48/2/$C$47-P63*$C$51*$C$49/$C$47-P63*$C$47*$C$49/(P63^2+$C$47^2))</f>
        <v>-0.00011911554189542</v>
      </c>
      <c r="R63" s="1" t="n">
        <v>8</v>
      </c>
      <c r="S63" s="5" t="n">
        <f aca="false">(1/R63)*EXP(-1*R63^2*$C$49/(R63^2+$C$47^2))*SIN(R63*3.14*$C$48/2/$C$47)*COS(R63*$C$50*$A63/$C$47-R63*3.14*$C$48/2/$C$47-R63*$C$51*$C$49/$C$47-R63*$C$47*$C$49/(R63^2+$C$47^2))</f>
        <v>1.31140743021718E-005</v>
      </c>
    </row>
    <row r="64" customFormat="false" ht="13.5" hidden="false" customHeight="false" outlineLevel="0" collapsed="false">
      <c r="A64" s="1" t="n">
        <v>1000</v>
      </c>
      <c r="C64" s="5" t="n">
        <f aca="false">($C$48/2/$C$47)+(2/3.14)*(E64+G64+I64+K64+M64+Q64+S64)</f>
        <v>0.000160513784956629</v>
      </c>
      <c r="D64" s="1" t="n">
        <v>1</v>
      </c>
      <c r="E64" s="5" t="n">
        <f aca="false">(1/D64)*EXP(-1*D64^2*$C$49/(D64^2+$C$47^2))*SIN(D64*3.14*$C$48/2/$C$47)*COS(D64*$C$50*$A64/$C$47-D64*3.14*$C$48/2/$C$47-D64*$C$51*$C$49/$C$47-D64*$C$47*$C$49/(D64^2+$C$47^2))</f>
        <v>-0.471566213110156</v>
      </c>
      <c r="F64" s="1" t="n">
        <v>2</v>
      </c>
      <c r="G64" s="5" t="n">
        <f aca="false">(1/F64)*EXP(-1*F64^2*$C$49/(F64^2+$C$47^2))*SIN(F64*3.14*$C$48/2/$C$47)*COS(F64*$C$50*$A64/$C$47-F64*3.14*$C$48/2/$C$47-F64*$C$51*$C$49/$C$47-F64*$C$47*$C$49/(F64^2+$C$47^2))</f>
        <v>0.196707299190471</v>
      </c>
      <c r="H64" s="1" t="n">
        <v>3</v>
      </c>
      <c r="I64" s="5" t="n">
        <f aca="false">(1/H64)*EXP(-1*H64^2*$C$49/(H64^2+$C$47^2))*SIN(H64*3.14*$C$48/2/$C$47)*COS(H64*$C$50*$A64/$C$47-H64*3.14*$C$48/2/$C$47-H64*$C$51*$C$49/$C$47-H64*$C$47*$C$49/(H64^2+$C$47^2))</f>
        <v>-0.0429451095635573</v>
      </c>
      <c r="J64" s="1" t="n">
        <v>4</v>
      </c>
      <c r="K64" s="5" t="n">
        <f aca="false">(1/J64)*EXP(-1*J64^2*$C$49/(J64^2+$C$47^2))*SIN(J64*3.14*$C$48/2/$C$47)*COS(J64*$C$50*$A64/$C$47-J64*3.14*$C$48/2/$C$47-J64*$C$51*$C$49/$C$47-J64*$C$47*$C$49/(J64^2+$C$47^2))</f>
        <v>0.00404400370441025</v>
      </c>
      <c r="L64" s="1" t="n">
        <v>5</v>
      </c>
      <c r="M64" s="5" t="n">
        <f aca="false">(1/L64)*EXP(-1*L64^2*$C$49/(L64^2+$C$47^2))*SIN(L64*3.14*$C$48/2/$C$47)*COS(L64*$C$50*$A64/$C$47-L64*3.14*$C$48/2/$C$47-L64*$C$51*$C$49/$C$47-L64*$C$47*$C$49/(L64^2+$C$47^2))</f>
        <v>-1.10073675608429E-006</v>
      </c>
      <c r="N64" s="1" t="n">
        <v>6</v>
      </c>
      <c r="O64" s="5" t="n">
        <f aca="false">(1/N64)*EXP(-1*N64^2*$C$49/(N64^2+$C$47^2))*SIN(N64*3.14*$C$48/2/$C$47)*COS(N64*$C$50*$A64/$C$47-N64*3.14*$C$48/2/$C$47-N64*$C$51*$C$49/$C$47-N64*$C$47*$C$49/(N64^2+$C$47^2))</f>
        <v>-4.22492619660064E-005</v>
      </c>
      <c r="P64" s="1" t="n">
        <v>7</v>
      </c>
      <c r="Q64" s="5" t="n">
        <f aca="false">(1/P64)*EXP(-1*P64^2*$C$49/(P64^2+$C$47^2))*SIN(P64*3.14*$C$48/2/$C$47)*COS(P64*$C$50*$A64/$C$47-P64*3.14*$C$48/2/$C$47-P64*$C$51*$C$49/$C$47-P64*$C$47*$C$49/(P64^2+$C$47^2))</f>
        <v>1.77584286505997E-005</v>
      </c>
      <c r="R64" s="1" t="n">
        <v>8</v>
      </c>
      <c r="S64" s="5" t="n">
        <f aca="false">(1/R64)*EXP(-1*R64^2*$C$49/(R64^2+$C$47^2))*SIN(R64*3.14*$C$48/2/$C$47)*COS(R64*$C$50*$A64/$C$47-R64*3.14*$C$48/2/$C$47-R64*$C$51*$C$49/$C$47-R64*$C$47*$C$49/(R64^2+$C$47^2))</f>
        <v>-4.63127068136854E-006</v>
      </c>
    </row>
    <row r="65" customFormat="false" ht="13.5" hidden="false" customHeight="false" outlineLevel="0" collapsed="false">
      <c r="A65" s="1" t="n">
        <v>1100</v>
      </c>
      <c r="C65" s="5" t="n">
        <f aca="false">($C$48/2/$C$47)+(2/3.14)*(E65+G65+I65+K65+M65+Q65+S65)</f>
        <v>0.000366300801249997</v>
      </c>
      <c r="D65" s="1" t="n">
        <v>1</v>
      </c>
      <c r="E65" s="5" t="n">
        <f aca="false">(1/D65)*EXP(-1*D65^2*$C$49/(D65^2+$C$47^2))*SIN(D65*3.14*$C$48/2/$C$47)*COS(D65*$C$50*$A65/$C$47-D65*3.14*$C$48/2/$C$47-D65*$C$51*$C$49/$C$47-D65*$C$47*$C$49/(D65^2+$C$47^2))</f>
        <v>-0.502879724930998</v>
      </c>
      <c r="F65" s="1" t="n">
        <v>2</v>
      </c>
      <c r="G65" s="5" t="n">
        <f aca="false">(1/F65)*EXP(-1*F65^2*$C$49/(F65^2+$C$47^2))*SIN(F65*3.14*$C$48/2/$C$47)*COS(F65*$C$50*$A65/$C$47-F65*3.14*$C$48/2/$C$47-F65*$C$51*$C$49/$C$47-F65*$C$47*$C$49/(F65^2+$C$47^2))</f>
        <v>0.256750615389373</v>
      </c>
      <c r="H65" s="1" t="n">
        <v>3</v>
      </c>
      <c r="I65" s="5" t="n">
        <f aca="false">(1/H65)*EXP(-1*H65^2*$C$49/(H65^2+$C$47^2))*SIN(H65*3.14*$C$48/2/$C$47)*COS(H65*$C$50*$A65/$C$47-H65*3.14*$C$48/2/$C$47-H65*$C$51*$C$49/$C$47-H65*$C$47*$C$49/(H65^2+$C$47^2))</f>
        <v>-0.0809717806400071</v>
      </c>
      <c r="J65" s="1" t="n">
        <v>4</v>
      </c>
      <c r="K65" s="5" t="n">
        <f aca="false">(1/J65)*EXP(-1*J65^2*$C$49/(J65^2+$C$47^2))*SIN(J65*3.14*$C$48/2/$C$47)*COS(J65*$C$50*$A65/$C$47-J65*3.14*$C$48/2/$C$47-J65*$C$51*$C$49/$C$47-J65*$C$47*$C$49/(J65^2+$C$47^2))</f>
        <v>0.0135808646751265</v>
      </c>
      <c r="L65" s="1" t="n">
        <v>5</v>
      </c>
      <c r="M65" s="5" t="n">
        <f aca="false">(1/L65)*EXP(-1*L65^2*$C$49/(L65^2+$C$47^2))*SIN(L65*3.14*$C$48/2/$C$47)*COS(L65*$C$50*$A65/$C$47-L65*3.14*$C$48/2/$C$47-L65*$C$51*$C$49/$C$47-L65*$C$47*$C$49/(L65^2+$C$47^2))</f>
        <v>-8.19487977421969E-006</v>
      </c>
      <c r="N65" s="1" t="n">
        <v>6</v>
      </c>
      <c r="O65" s="5" t="n">
        <f aca="false">(1/N65)*EXP(-1*N65^2*$C$49/(N65^2+$C$47^2))*SIN(N65*3.14*$C$48/2/$C$47)*COS(N65*$C$50*$A65/$C$47-N65*3.14*$C$48/2/$C$47-N65*$C$51*$C$49/$C$47-N65*$C$47*$C$49/(N65^2+$C$47^2))</f>
        <v>-0.000532748256808151</v>
      </c>
      <c r="P65" s="1" t="n">
        <v>7</v>
      </c>
      <c r="Q65" s="5" t="n">
        <f aca="false">(1/P65)*EXP(-1*P65^2*$C$49/(P65^2+$C$47^2))*SIN(P65*3.14*$C$48/2/$C$47)*COS(P65*$C$50*$A65/$C$47-P65*3.14*$C$48/2/$C$47-P65*$C$51*$C$49/$C$47-P65*$C$47*$C$49/(P65^2+$C$47^2))</f>
        <v>0.000112491465028823</v>
      </c>
      <c r="R65" s="1" t="n">
        <v>8</v>
      </c>
      <c r="S65" s="5" t="n">
        <f aca="false">(1/R65)*EXP(-1*R65^2*$C$49/(R65^2+$C$47^2))*SIN(R65*3.14*$C$48/2/$C$47)*COS(R65*$C$50*$A65/$C$47-R65*3.14*$C$48/2/$C$47-R65*$C$51*$C$49/$C$47-R65*$C$47*$C$49/(R65^2+$C$47^2))</f>
        <v>-9.1788207869082E-006</v>
      </c>
    </row>
    <row r="66" customFormat="false" ht="13.5" hidden="false" customHeight="false" outlineLevel="0" collapsed="false">
      <c r="A66" s="1" t="n">
        <v>1200</v>
      </c>
      <c r="C66" s="5" t="n">
        <f aca="false">($C$48/2/$C$47)+(2/3.14)*(E66+G66+I66+K66+M66+Q66+S66)</f>
        <v>2.18726222579735E-005</v>
      </c>
      <c r="D66" s="1" t="n">
        <v>1</v>
      </c>
      <c r="E66" s="5" t="n">
        <f aca="false">(1/D66)*EXP(-1*D66^2*$C$49/(D66^2+$C$47^2))*SIN(D66*3.14*$C$48/2/$C$47)*COS(D66*$C$50*$A66/$C$47-D66*3.14*$C$48/2/$C$47-D66*$C$51*$C$49/$C$47-D66*$C$47*$C$49/(D66^2+$C$47^2))</f>
        <v>-0.502627314906966</v>
      </c>
      <c r="F66" s="1" t="n">
        <v>2</v>
      </c>
      <c r="G66" s="5" t="n">
        <f aca="false">(1/F66)*EXP(-1*F66^2*$C$49/(F66^2+$C$47^2))*SIN(F66*3.14*$C$48/2/$C$47)*COS(F66*$C$50*$A66/$C$47-F66*3.14*$C$48/2/$C$47-F66*$C$51*$C$49/$C$47-F66*$C$47*$C$49/(F66^2+$C$47^2))</f>
        <v>0.253340283725689</v>
      </c>
      <c r="H66" s="1" t="n">
        <v>3</v>
      </c>
      <c r="I66" s="5" t="n">
        <f aca="false">(1/H66)*EXP(-1*H66^2*$C$49/(H66^2+$C$47^2))*SIN(H66*3.14*$C$48/2/$C$47)*COS(H66*$C$50*$A66/$C$47-H66*3.14*$C$48/2/$C$47-H66*$C$51*$C$49/$C$47-H66*$C$47*$C$49/(H66^2+$C$47^2))</f>
        <v>-0.0751490314100044</v>
      </c>
      <c r="J66" s="1" t="n">
        <v>4</v>
      </c>
      <c r="K66" s="5" t="n">
        <f aca="false">(1/J66)*EXP(-1*J66^2*$C$49/(J66^2+$C$47^2))*SIN(J66*3.14*$C$48/2/$C$47)*COS(J66*$C$50*$A66/$C$47-J66*3.14*$C$48/2/$C$47-J66*$C$51*$C$49/$C$47-J66*$C$47*$C$49/(J66^2+$C$47^2))</f>
        <v>0.0105216647799236</v>
      </c>
      <c r="L66" s="1" t="n">
        <v>5</v>
      </c>
      <c r="M66" s="5" t="n">
        <f aca="false">(1/L66)*EXP(-1*L66^2*$C$49/(L66^2+$C$47^2))*SIN(L66*3.14*$C$48/2/$C$47)*COS(L66*$C$50*$A66/$C$47-L66*3.14*$C$48/2/$C$47-L66*$C$51*$C$49/$C$47-L66*$C$47*$C$49/(L66^2+$C$47^2))</f>
        <v>-3.97390670063173E-006</v>
      </c>
      <c r="N66" s="1" t="n">
        <v>6</v>
      </c>
      <c r="O66" s="5" t="n">
        <f aca="false">(1/N66)*EXP(-1*N66^2*$C$49/(N66^2+$C$47^2))*SIN(N66*3.14*$C$48/2/$C$47)*COS(N66*$C$50*$A66/$C$47-N66*3.14*$C$48/2/$C$47-N66*$C$51*$C$49/$C$47-N66*$C$47*$C$49/(N66^2+$C$47^2))</f>
        <v>-2.54667348217278E-005</v>
      </c>
      <c r="P66" s="1" t="n">
        <v>7</v>
      </c>
      <c r="Q66" s="5" t="n">
        <f aca="false">(1/P66)*EXP(-1*P66^2*$C$49/(P66^2+$C$47^2))*SIN(P66*3.14*$C$48/2/$C$47)*COS(P66*$C$50*$A66/$C$47-P66*3.14*$C$48/2/$C$47-P66*$C$51*$C$49/$C$47-P66*$C$47*$C$49/(P66^2+$C$47^2))</f>
        <v>-5.97189041998766E-005</v>
      </c>
      <c r="R66" s="1" t="n">
        <v>8</v>
      </c>
      <c r="S66" s="5" t="n">
        <f aca="false">(1/R66)*EXP(-1*R66^2*$C$49/(R66^2+$C$47^2))*SIN(R66*3.14*$C$48/2/$C$47)*COS(R66*$C$50*$A66/$C$47-R66*3.14*$C$48/2/$C$47-R66*$C$51*$C$49/$C$47-R66*$C$47*$C$49/(R66^2+$C$47^2))</f>
        <v>1.24306392030507E-005</v>
      </c>
    </row>
    <row r="67" customFormat="false" ht="13.5" hidden="false" customHeight="false" outlineLevel="0" collapsed="false">
      <c r="A67" s="1" t="n">
        <v>1300</v>
      </c>
      <c r="C67" s="5" t="n">
        <f aca="false">($C$48/2/$C$47)+(2/3.14)*(E67+G67+I67+K67+M67+Q67+S67)</f>
        <v>-0.000329870410106098</v>
      </c>
      <c r="D67" s="1" t="n">
        <v>1</v>
      </c>
      <c r="E67" s="5" t="n">
        <f aca="false">(1/D67)*EXP(-1*D67^2*$C$49/(D67^2+$C$47^2))*SIN(D67*3.14*$C$48/2/$C$47)*COS(D67*$C$50*$A67/$C$47-D67*3.14*$C$48/2/$C$47-D67*$C$51*$C$49/$C$47-D67*$C$47*$C$49/(D67^2+$C$47^2))</f>
        <v>-0.470824826896335</v>
      </c>
      <c r="F67" s="1" t="n">
        <v>2</v>
      </c>
      <c r="G67" s="5" t="n">
        <f aca="false">(1/F67)*EXP(-1*F67^2*$C$49/(F67^2+$C$47^2))*SIN(F67*3.14*$C$48/2/$C$47)*COS(F67*$C$50*$A67/$C$47-F67*3.14*$C$48/2/$C$47-F67*$C$51*$C$49/$C$47-F67*$C$47*$C$49/(F67^2+$C$47^2))</f>
        <v>0.187319137561878</v>
      </c>
      <c r="H67" s="1" t="n">
        <v>3</v>
      </c>
      <c r="I67" s="5" t="n">
        <f aca="false">(1/H67)*EXP(-1*H67^2*$C$49/(H67^2+$C$47^2))*SIN(H67*3.14*$C$48/2/$C$47)*COS(H67*$C$50*$A67/$C$47-H67*3.14*$C$48/2/$C$47-H67*$C$51*$C$49/$C$47-H67*$C$47*$C$49/(H67^2+$C$47^2))</f>
        <v>-0.0286301107746766</v>
      </c>
      <c r="J67" s="1" t="n">
        <v>4</v>
      </c>
      <c r="K67" s="5" t="n">
        <f aca="false">(1/J67)*EXP(-1*J67^2*$C$49/(J67^2+$C$47^2))*SIN(J67*3.14*$C$48/2/$C$47)*COS(J67*$C$50*$A67/$C$47-J67*3.14*$C$48/2/$C$47-J67*$C$51*$C$49/$C$47-J67*$C$47*$C$49/(J67^2+$C$47^2))</f>
        <v>-0.00229623112978619</v>
      </c>
      <c r="L67" s="1" t="n">
        <v>5</v>
      </c>
      <c r="M67" s="5" t="n">
        <f aca="false">(1/L67)*EXP(-1*L67^2*$C$49/(L67^2+$C$47^2))*SIN(L67*3.14*$C$48/2/$C$47)*COS(L67*$C$50*$A67/$C$47-L67*3.14*$C$48/2/$C$47-L67*$C$51*$C$49/$C$47-L67*$C$47*$C$49/(L67^2+$C$47^2))</f>
        <v>5.73405543126818E-006</v>
      </c>
      <c r="N67" s="1" t="n">
        <v>6</v>
      </c>
      <c r="O67" s="5" t="n">
        <f aca="false">(1/N67)*EXP(-1*N67^2*$C$49/(N67^2+$C$47^2))*SIN(N67*3.14*$C$48/2/$C$47)*COS(N67*$C$50*$A67/$C$47-N67*3.14*$C$48/2/$C$47-N67*$C$51*$C$49/$C$47-N67*$C$47*$C$49/(N67^2+$C$47^2))</f>
        <v>0.000529511258260818</v>
      </c>
      <c r="P67" s="1" t="n">
        <v>7</v>
      </c>
      <c r="Q67" s="5" t="n">
        <f aca="false">(1/P67)*EXP(-1*P67^2*$C$49/(P67^2+$C$47^2))*SIN(P67*3.14*$C$48/2/$C$47)*COS(P67*$C$50*$A67/$C$47-P67*3.14*$C$48/2/$C$47-P67*$C$51*$C$49/$C$47-P67*$C$47*$C$49/(P67^2+$C$47^2))</f>
        <v>-9.02156984285166E-005</v>
      </c>
      <c r="R67" s="1" t="n">
        <v>8</v>
      </c>
      <c r="S67" s="5" t="n">
        <f aca="false">(1/R67)*EXP(-1*R67^2*$C$49/(R67^2+$C$47^2))*SIN(R67*3.14*$C$48/2/$C$47)*COS(R67*$C$50*$A67/$C$47-R67*3.14*$C$48/2/$C$47-R67*$C$51*$C$49/$C$47-R67*$C$47*$C$49/(R67^2+$C$47^2))</f>
        <v>-1.38366194975719E-006</v>
      </c>
    </row>
    <row r="68" customFormat="false" ht="13.5" hidden="false" customHeight="false" outlineLevel="0" collapsed="false">
      <c r="A68" s="1" t="n">
        <v>1400</v>
      </c>
      <c r="C68" s="5" t="n">
        <f aca="false">($C$48/2/$C$47)+(2/3.14)*(E68+G68+I68+K68+M68+Q68+S68)</f>
        <v>2.13941329072764E-005</v>
      </c>
      <c r="D68" s="1" t="n">
        <v>1</v>
      </c>
      <c r="E68" s="5" t="n">
        <f aca="false">(1/D68)*EXP(-1*D68^2*$C$49/(D68^2+$C$47^2))*SIN(D68*3.14*$C$48/2/$C$47)*COS(D68*$C$50*$A68/$C$47-D68*3.14*$C$48/2/$C$47-D68*$C$51*$C$49/$C$47-D68*$C$47*$C$49/(D68^2+$C$47^2))</f>
        <v>-0.409468513285606</v>
      </c>
      <c r="F68" s="1" t="n">
        <v>2</v>
      </c>
      <c r="G68" s="5" t="n">
        <f aca="false">(1/F68)*EXP(-1*F68^2*$C$49/(F68^2+$C$47^2))*SIN(F68*3.14*$C$48/2/$C$47)*COS(F68*$C$50*$A68/$C$47-F68*3.14*$C$48/2/$C$47-F68*$C$51*$C$49/$C$47-F68*$C$47*$C$49/(F68^2+$C$47^2))</f>
        <v>0.0750037203025566</v>
      </c>
      <c r="H68" s="1" t="n">
        <v>3</v>
      </c>
      <c r="I68" s="5" t="n">
        <f aca="false">(1/H68)*EXP(-1*H68^2*$C$49/(H68^2+$C$47^2))*SIN(H68*3.14*$C$48/2/$C$47)*COS(H68*$C$50*$A68/$C$47-H68*3.14*$C$48/2/$C$47-H68*$C$51*$C$49/$C$47-H68*$C$47*$C$49/(H68^2+$C$47^2))</f>
        <v>0.0333931466907936</v>
      </c>
      <c r="J68" s="1" t="n">
        <v>4</v>
      </c>
      <c r="K68" s="5" t="n">
        <f aca="false">(1/J68)*EXP(-1*J68^2*$C$49/(J68^2+$C$47^2))*SIN(J68*3.14*$C$48/2/$C$47)*COS(J68*$C$50*$A68/$C$47-J68*3.14*$C$48/2/$C$47-J68*$C$51*$C$49/$C$47-J68*$C$47*$C$49/(J68^2+$C$47^2))</f>
        <v>-0.0129844049809309</v>
      </c>
      <c r="L68" s="1" t="n">
        <v>5</v>
      </c>
      <c r="M68" s="5" t="n">
        <f aca="false">(1/L68)*EXP(-1*L68^2*$C$49/(L68^2+$C$47^2))*SIN(L68*3.14*$C$48/2/$C$47)*COS(L68*$C$50*$A68/$C$47-L68*3.14*$C$48/2/$C$47-L68*$C$51*$C$49/$C$47-L68*$C$47*$C$49/(L68^2+$C$47^2))</f>
        <v>7.52469544634005E-006</v>
      </c>
      <c r="N68" s="1" t="n">
        <v>6</v>
      </c>
      <c r="O68" s="5" t="n">
        <f aca="false">(1/N68)*EXP(-1*N68^2*$C$49/(N68^2+$C$47^2))*SIN(N68*3.14*$C$48/2/$C$47)*COS(N68*$C$50*$A68/$C$47-N68*3.14*$C$48/2/$C$47-N68*$C$51*$C$49/$C$47-N68*$C$47*$C$49/(N68^2+$C$47^2))</f>
        <v>9.27712866531737E-005</v>
      </c>
      <c r="P68" s="1" t="n">
        <v>7</v>
      </c>
      <c r="Q68" s="5" t="n">
        <f aca="false">(1/P68)*EXP(-1*P68^2*$C$49/(P68^2+$C$47^2))*SIN(P68*3.14*$C$48/2/$C$47)*COS(P68*$C$50*$A68/$C$47-P68*3.14*$C$48/2/$C$47-P68*$C$51*$C$49/$C$47-P68*$C$47*$C$49/(P68^2+$C$47^2))</f>
        <v>9.33702892814101E-005</v>
      </c>
      <c r="R68" s="1" t="n">
        <v>8</v>
      </c>
      <c r="S68" s="5" t="n">
        <f aca="false">(1/R68)*EXP(-1*R68^2*$C$49/(R68^2+$C$47^2))*SIN(R68*3.14*$C$48/2/$C$47)*COS(R68*$C$50*$A68/$C$47-R68*3.14*$C$48/2/$C$47-R68*$C$51*$C$49/$C$47-R68*$C$47*$C$49/(R68^2+$C$47^2))</f>
        <v>-1.1254922876725E-005</v>
      </c>
    </row>
    <row r="69" customFormat="false" ht="13.5" hidden="false" customHeight="false" outlineLevel="0" collapsed="false">
      <c r="A69" s="1" t="n">
        <v>1500</v>
      </c>
      <c r="C69" s="5" t="n">
        <f aca="false">($C$48/2/$C$47)+(2/3.14)*(E69+G69+I69+K69+M69+Q69+S69)</f>
        <v>0.00096197173076007</v>
      </c>
      <c r="D69" s="1" t="n">
        <v>1</v>
      </c>
      <c r="E69" s="5" t="n">
        <f aca="false">(1/D69)*EXP(-1*D69^2*$C$49/(D69^2+$C$47^2))*SIN(D69*3.14*$C$48/2/$C$47)*COS(D69*$C$50*$A69/$C$47-D69*3.14*$C$48/2/$C$47-D69*$C$51*$C$49/$C$47-D69*$C$47*$C$49/(D69^2+$C$47^2))</f>
        <v>-0.322409729586061</v>
      </c>
      <c r="F69" s="1" t="n">
        <v>2</v>
      </c>
      <c r="G69" s="5" t="n">
        <f aca="false">(1/F69)*EXP(-1*F69^2*$C$49/(F69^2+$C$47^2))*SIN(F69*3.14*$C$48/2/$C$47)*COS(F69*$C$50*$A69/$C$47-F69*3.14*$C$48/2/$C$47-F69*$C$51*$C$49/$C$47-F69*$C$47*$C$49/(F69^2+$C$47^2))</f>
        <v>-0.0558482042568342</v>
      </c>
      <c r="H69" s="1" t="n">
        <v>3</v>
      </c>
      <c r="I69" s="5" t="n">
        <f aca="false">(1/H69)*EXP(-1*H69^2*$C$49/(H69^2+$C$47^2))*SIN(H69*3.14*$C$48/2/$C$47)*COS(H69*$C$50*$A69/$C$47-H69*3.14*$C$48/2/$C$47-H69*$C$51*$C$49/$C$47-H69*$C$47*$C$49/(H69^2+$C$47^2))</f>
        <v>0.0773326950785343</v>
      </c>
      <c r="J69" s="1" t="n">
        <v>4</v>
      </c>
      <c r="K69" s="5" t="n">
        <f aca="false">(1/J69)*EXP(-1*J69^2*$C$49/(J69^2+$C$47^2))*SIN(J69*3.14*$C$48/2/$C$47)*COS(J69*$C$50*$A69/$C$47-J69*3.14*$C$48/2/$C$47-J69*$C$51*$C$49/$C$47-J69*$C$47*$C$49/(J69^2+$C$47^2))</f>
        <v>-0.0116297259386881</v>
      </c>
      <c r="L69" s="1" t="n">
        <v>5</v>
      </c>
      <c r="M69" s="5" t="n">
        <f aca="false">(1/L69)*EXP(-1*L69^2*$C$49/(L69^2+$C$47^2))*SIN(L69*3.14*$C$48/2/$C$47)*COS(L69*$C$50*$A69/$C$47-L69*3.14*$C$48/2/$C$47-L69*$C$51*$C$49/$C$47-L69*$C$47*$C$49/(L69^2+$C$47^2))</f>
        <v>-1.07442068828181E-006</v>
      </c>
      <c r="N69" s="1" t="n">
        <v>6</v>
      </c>
      <c r="O69" s="5" t="n">
        <f aca="false">(1/N69)*EXP(-1*N69^2*$C$49/(N69^2+$C$47^2))*SIN(N69*3.14*$C$48/2/$C$47)*COS(N69*$C$50*$A69/$C$47-N69*3.14*$C$48/2/$C$47-N69*$C$51*$C$49/$C$47-N69*$C$47*$C$49/(N69^2+$C$47^2))</f>
        <v>-0.000517719384578044</v>
      </c>
      <c r="P69" s="1" t="n">
        <v>7</v>
      </c>
      <c r="Q69" s="5" t="n">
        <f aca="false">(1/P69)*EXP(-1*P69^2*$C$49/(P69^2+$C$47^2))*SIN(P69*3.14*$C$48/2/$C$47)*COS(P69*$C$50*$A69/$C$47-P69*3.14*$C$48/2/$C$47-P69*$C$51*$C$49/$C$47-P69*$C$47*$C$49/(P69^2+$C$47^2))</f>
        <v>5.53876184544692E-005</v>
      </c>
      <c r="R69" s="1" t="n">
        <v>8</v>
      </c>
      <c r="S69" s="5" t="n">
        <f aca="false">(1/R69)*EXP(-1*R69^2*$C$49/(R69^2+$C$47^2))*SIN(R69*3.14*$C$48/2/$C$47)*COS(R69*$C$50*$A69/$C$47-R69*3.14*$C$48/2/$C$47-R69*$C$51*$C$49/$C$47-R69*$C$47*$C$49/(R69^2+$C$47^2))</f>
        <v>1.09471225768447E-005</v>
      </c>
    </row>
    <row r="70" customFormat="false" ht="13.5" hidden="false" customHeight="false" outlineLevel="0" collapsed="false">
      <c r="A70" s="1" t="n">
        <v>1600</v>
      </c>
      <c r="C70" s="5" t="n">
        <f aca="false">($C$48/2/$C$47)+(2/3.14)*(E70+G70+I70+K70+M70+Q70+S70)</f>
        <v>0.00367751773240685</v>
      </c>
      <c r="D70" s="1" t="n">
        <v>1</v>
      </c>
      <c r="E70" s="5" t="n">
        <f aca="false">(1/D70)*EXP(-1*D70^2*$C$49/(D70^2+$C$47^2))*SIN(D70*3.14*$C$48/2/$C$47)*COS(D70*$C$50*$A70/$C$47-D70*3.14*$C$48/2/$C$47-D70*$C$51*$C$49/$C$47-D70*$C$47*$C$49/(D70^2+$C$47^2))</f>
        <v>-0.215113183611378</v>
      </c>
      <c r="F70" s="1" t="n">
        <v>2</v>
      </c>
      <c r="G70" s="5" t="n">
        <f aca="false">(1/F70)*EXP(-1*F70^2*$C$49/(F70^2+$C$47^2))*SIN(F70*3.14*$C$48/2/$C$47)*COS(F70*$C$50*$A70/$C$47-F70*3.14*$C$48/2/$C$47-F70*$C$51*$C$49/$C$47-F70*$C$47*$C$49/(F70^2+$C$47^2))</f>
        <v>-0.172897738191779</v>
      </c>
      <c r="H70" s="1" t="n">
        <v>3</v>
      </c>
      <c r="I70" s="5" t="n">
        <f aca="false">(1/H70)*EXP(-1*H70^2*$C$49/(H70^2+$C$47^2))*SIN(H70*3.14*$C$48/2/$C$47)*COS(H70*$C$50*$A70/$C$47-H70*3.14*$C$48/2/$C$47-H70*$C$51*$C$49/$C$47-H70*$C$47*$C$49/(H70^2+$C$47^2))</f>
        <v>0.0793935318567891</v>
      </c>
      <c r="J70" s="1" t="n">
        <v>4</v>
      </c>
      <c r="K70" s="5" t="n">
        <f aca="false">(1/J70)*EXP(-1*J70^2*$C$49/(J70^2+$C$47^2))*SIN(J70*3.14*$C$48/2/$C$47)*COS(J70*$C$50*$A70/$C$47-J70*3.14*$C$48/2/$C$47-J70*$C$51*$C$49/$C$47-J70*$C$47*$C$49/(J70^2+$C$47^2))</f>
        <v>0.000511360249336021</v>
      </c>
      <c r="L70" s="1" t="n">
        <v>5</v>
      </c>
      <c r="M70" s="5" t="n">
        <f aca="false">(1/L70)*EXP(-1*L70^2*$C$49/(L70^2+$C$47^2))*SIN(L70*3.14*$C$48/2/$C$47)*COS(L70*$C$50*$A70/$C$47-L70*3.14*$C$48/2/$C$47-L70*$C$51*$C$49/$C$47-L70*$C$47*$C$49/(L70^2+$C$47^2))</f>
        <v>-8.19002575816501E-006</v>
      </c>
      <c r="N70" s="1" t="n">
        <v>6</v>
      </c>
      <c r="O70" s="5" t="n">
        <f aca="false">(1/N70)*EXP(-1*N70^2*$C$49/(N70^2+$C$47^2))*SIN(N70*3.14*$C$48/2/$C$47)*COS(N70*$C$50*$A70/$C$47-N70*3.14*$C$48/2/$C$47-N70*$C$51*$C$49/$C$47-N70*$C$47*$C$49/(N70^2+$C$47^2))</f>
        <v>-0.000158577009590823</v>
      </c>
      <c r="P70" s="1" t="n">
        <v>7</v>
      </c>
      <c r="Q70" s="5" t="n">
        <f aca="false">(1/P70)*EXP(-1*P70^2*$C$49/(P70^2+$C$47^2))*SIN(P70*3.14*$C$48/2/$C$47)*COS(P70*$C$50*$A70/$C$47-P70*3.14*$C$48/2/$C$47-P70*$C$51*$C$49/$C$47-P70*$C$47*$C$49/(P70^2+$C$47^2))</f>
        <v>-0.000114030441669824</v>
      </c>
      <c r="R70" s="1" t="n">
        <v>8</v>
      </c>
      <c r="S70" s="5" t="n">
        <f aca="false">(1/R70)*EXP(-1*R70^2*$C$49/(R70^2+$C$47^2))*SIN(R70*3.14*$C$48/2/$C$47)*COS(R70*$C$50*$A70/$C$47-R70*3.14*$C$48/2/$C$47-R70*$C$51*$C$49/$C$47-R70*$C$47*$C$49/(R70^2+$C$47^2))</f>
        <v>1.95300433936589E-006</v>
      </c>
    </row>
    <row r="71" customFormat="false" ht="13.5" hidden="false" customHeight="false" outlineLevel="0" collapsed="false">
      <c r="A71" s="1" t="n">
        <v>1700</v>
      </c>
      <c r="C71" s="5" t="n">
        <f aca="false">($C$48/2/$C$47)+(2/3.14)*(E71+G71+I71+K71+M71+Q71+S71)</f>
        <v>0.014698920980407</v>
      </c>
      <c r="D71" s="1" t="n">
        <v>1</v>
      </c>
      <c r="E71" s="5" t="n">
        <f aca="false">(1/D71)*EXP(-1*D71^2*$C$49/(D71^2+$C$47^2))*SIN(D71*3.14*$C$48/2/$C$47)*COS(D71*$C$50*$A71/$C$47-D71*3.14*$C$48/2/$C$47-D71*$C$51*$C$49/$C$47-D71*$C$47*$C$49/(D71^2+$C$47^2))</f>
        <v>-0.094313914013049</v>
      </c>
      <c r="F71" s="1" t="n">
        <v>2</v>
      </c>
      <c r="G71" s="5" t="n">
        <f aca="false">(1/F71)*EXP(-1*F71^2*$C$49/(F71^2+$C$47^2))*SIN(F71*3.14*$C$48/2/$C$47)*COS(F71*$C$50*$A71/$C$47-F71*3.14*$C$48/2/$C$47-F71*$C$51*$C$49/$C$47-F71*$C$47*$C$49/(F71^2+$C$47^2))</f>
        <v>-0.247217122565754</v>
      </c>
      <c r="H71" s="1" t="n">
        <v>3</v>
      </c>
      <c r="I71" s="5" t="n">
        <f aca="false">(1/H71)*EXP(-1*H71^2*$C$49/(H71^2+$C$47^2))*SIN(H71*3.14*$C$48/2/$C$47)*COS(H71*$C$50*$A71/$C$47-H71*3.14*$C$48/2/$C$47-H71*$C$51*$C$49/$C$47-H71*$C$47*$C$49/(H71^2+$C$47^2))</f>
        <v>0.0384596324382461</v>
      </c>
      <c r="J71" s="1" t="n">
        <v>4</v>
      </c>
      <c r="K71" s="5" t="n">
        <f aca="false">(1/J71)*EXP(-1*J71^2*$C$49/(J71^2+$C$47^2))*SIN(J71*3.14*$C$48/2/$C$47)*COS(J71*$C$50*$A71/$C$47-J71*3.14*$C$48/2/$C$47-J71*$C$51*$C$49/$C$47-J71*$C$47*$C$49/(J71^2+$C$47^2))</f>
        <v>0.0121781670023514</v>
      </c>
      <c r="L71" s="1" t="n">
        <v>5</v>
      </c>
      <c r="M71" s="5" t="n">
        <f aca="false">(1/L71)*EXP(-1*L71^2*$C$49/(L71^2+$C$47^2))*SIN(L71*3.14*$C$48/2/$C$47)*COS(L71*$C$50*$A71/$C$47-L71*3.14*$C$48/2/$C$47-L71*$C$51*$C$49/$C$47-L71*$C$47*$C$49/(L71^2+$C$47^2))</f>
        <v>-3.99721694022326E-006</v>
      </c>
      <c r="N71" s="1" t="n">
        <v>6</v>
      </c>
      <c r="O71" s="5" t="n">
        <f aca="false">(1/N71)*EXP(-1*N71^2*$C$49/(N71^2+$C$47^2))*SIN(N71*3.14*$C$48/2/$C$47)*COS(N71*$C$50*$A71/$C$47-N71*3.14*$C$48/2/$C$47-N71*$C$51*$C$49/$C$47-N71*$C$47*$C$49/(N71^2+$C$47^2))</f>
        <v>0.000497563147303059</v>
      </c>
      <c r="P71" s="1" t="n">
        <v>7</v>
      </c>
      <c r="Q71" s="5" t="n">
        <f aca="false">(1/P71)*EXP(-1*P71^2*$C$49/(P71^2+$C$47^2))*SIN(P71*3.14*$C$48/2/$C$47)*COS(P71*$C$50*$A71/$C$47-P71*3.14*$C$48/2/$C$47-P71*$C$51*$C$49/$C$47-P71*$C$47*$C$49/(P71^2+$C$47^2))</f>
        <v>-1.28530887607369E-005</v>
      </c>
      <c r="R71" s="1" t="n">
        <v>8</v>
      </c>
      <c r="S71" s="5" t="n">
        <f aca="false">(1/R71)*EXP(-1*R71^2*$C$49/(R71^2+$C$47^2))*SIN(R71*3.14*$C$48/2/$C$47)*COS(R71*$C$50*$A71/$C$47-R71*3.14*$C$48/2/$C$47-R71*$C$51*$C$49/$C$47-R71*$C$47*$C$49/(R71^2+$C$47^2))</f>
        <v>-1.26066168540273E-005</v>
      </c>
    </row>
    <row r="72" customFormat="false" ht="13.5" hidden="false" customHeight="false" outlineLevel="0" collapsed="false">
      <c r="A72" s="1" t="n">
        <v>1800</v>
      </c>
      <c r="C72" s="5" t="n">
        <f aca="false">($C$48/2/$C$47)+(2/3.14)*(E72+G72+I72+K72+M72+Q72+S72)</f>
        <v>0.04799236178625</v>
      </c>
      <c r="D72" s="1" t="n">
        <v>1</v>
      </c>
      <c r="E72" s="5" t="n">
        <f aca="false">(1/D72)*EXP(-1*D72^2*$C$49/(D72^2+$C$47^2))*SIN(D72*3.14*$C$48/2/$C$47)*COS(D72*$C$50*$A72/$C$47-D72*3.14*$C$48/2/$C$47-D72*$C$51*$C$49/$C$47-D72*$C$47*$C$49/(D72^2+$C$47^2))</f>
        <v>0.0324054702588811</v>
      </c>
      <c r="F72" s="1" t="n">
        <v>2</v>
      </c>
      <c r="G72" s="5" t="n">
        <f aca="false">(1/F72)*EXP(-1*F72^2*$C$49/(F72^2+$C$47^2))*SIN(F72*3.14*$C$48/2/$C$47)*COS(F72*$C$50*$A72/$C$47-F72*3.14*$C$48/2/$C$47-F72*$C$51*$C$49/$C$47-F72*$C$47*$C$49/(F72^2+$C$47^2))</f>
        <v>-0.26043897766176</v>
      </c>
      <c r="H72" s="1" t="n">
        <v>3</v>
      </c>
      <c r="I72" s="5" t="n">
        <f aca="false">(1/H72)*EXP(-1*H72^2*$C$49/(H72^2+$C$47^2))*SIN(H72*3.14*$C$48/2/$C$47)*COS(H72*$C$50*$A72/$C$47-H72*3.14*$C$48/2/$C$47-H72*$C$51*$C$49/$C$47-H72*$C$47*$C$49/(H72^2+$C$47^2))</f>
        <v>-0.0233016783856855</v>
      </c>
      <c r="J72" s="1" t="n">
        <v>4</v>
      </c>
      <c r="K72" s="5" t="n">
        <f aca="false">(1/J72)*EXP(-1*J72^2*$C$49/(J72^2+$C$47^2))*SIN(J72*3.14*$C$48/2/$C$47)*COS(J72*$C$50*$A72/$C$47-J72*3.14*$C$48/2/$C$47-J72*$C$51*$C$49/$C$47-J72*$C$47*$C$49/(J72^2+$C$47^2))</f>
        <v>0.0125498952411178</v>
      </c>
      <c r="L72" s="1" t="n">
        <v>5</v>
      </c>
      <c r="M72" s="5" t="n">
        <f aca="false">(1/L72)*EXP(-1*L72^2*$C$49/(L72^2+$C$47^2))*SIN(L72*3.14*$C$48/2/$C$47)*COS(L72*$C$50*$A72/$C$47-L72*3.14*$C$48/2/$C$47-L72*$C$51*$C$49/$C$47-L72*$C$47*$C$49/(L72^2+$C$47^2))</f>
        <v>5.71476665130277E-006</v>
      </c>
      <c r="N72" s="1" t="n">
        <v>6</v>
      </c>
      <c r="O72" s="5" t="n">
        <f aca="false">(1/N72)*EXP(-1*N72^2*$C$49/(N72^2+$C$47^2))*SIN(N72*3.14*$C$48/2/$C$47)*COS(N72*$C$50*$A72/$C$47-N72*3.14*$C$48/2/$C$47-N72*$C$51*$C$49/$C$47-N72*$C$47*$C$49/(N72^2+$C$47^2))</f>
        <v>0.000221820735035056</v>
      </c>
      <c r="P72" s="1" t="n">
        <v>7</v>
      </c>
      <c r="Q72" s="5" t="n">
        <f aca="false">(1/P72)*EXP(-1*P72^2*$C$49/(P72^2+$C$47^2))*SIN(P72*3.14*$C$48/2/$C$47)*COS(P72*$C$50*$A72/$C$47-P72*3.14*$C$48/2/$C$47-P72*$C$51*$C$49/$C$47-P72*$C$47*$C$49/(P72^2+$C$47^2))</f>
        <v>0.000118824776213689</v>
      </c>
      <c r="R72" s="1" t="n">
        <v>8</v>
      </c>
      <c r="S72" s="5" t="n">
        <f aca="false">(1/R72)*EXP(-1*R72^2*$C$49/(R72^2+$C$47^2))*SIN(R72*3.14*$C$48/2/$C$47)*COS(R72*$C$50*$A72/$C$47-R72*3.14*$C$48/2/$C$47-R72*$C$51*$C$49/$C$47-R72*$C$47*$C$49/(R72^2+$C$47^2))</f>
        <v>8.75900899424755E-006</v>
      </c>
    </row>
    <row r="73" customFormat="false" ht="13.5" hidden="false" customHeight="false" outlineLevel="0" collapsed="false">
      <c r="A73" s="1" t="n">
        <v>1900</v>
      </c>
      <c r="C73" s="5" t="n">
        <f aca="false">($C$48/2/$C$47)+(2/3.14)*(E73+G73+I73+K73+M73+Q73+S73)</f>
        <v>0.121410132083428</v>
      </c>
      <c r="D73" s="1" t="n">
        <v>1</v>
      </c>
      <c r="E73" s="5" t="n">
        <f aca="false">(1/D73)*EXP(-1*D73^2*$C$49/(D73^2+$C$47^2))*SIN(D73*3.14*$C$48/2/$C$47)*COS(D73*$C$50*$A73/$C$47-D73*3.14*$C$48/2/$C$47-D73*$C$51*$C$49/$C$47-D73*$C$47*$C$49/(D73^2+$C$47^2))</f>
        <v>0.157090752754928</v>
      </c>
      <c r="F73" s="1" t="n">
        <v>2</v>
      </c>
      <c r="G73" s="5" t="n">
        <f aca="false">(1/F73)*EXP(-1*F73^2*$C$49/(F73^2+$C$47^2))*SIN(F73*3.14*$C$48/2/$C$47)*COS(F73*$C$50*$A73/$C$47-F73*3.14*$C$48/2/$C$47-F73*$C$51*$C$49/$C$47-F73*$C$47*$C$49/(F73^2+$C$47^2))</f>
        <v>-0.209295638722381</v>
      </c>
      <c r="H73" s="1" t="n">
        <v>3</v>
      </c>
      <c r="I73" s="5" t="n">
        <f aca="false">(1/H73)*EXP(-1*H73^2*$C$49/(H73^2+$C$47^2))*SIN(H73*3.14*$C$48/2/$C$47)*COS(H73*$C$50*$A73/$C$47-H73*3.14*$C$48/2/$C$47-H73*$C$51*$C$49/$C$47-H73*$C$47*$C$49/(H73^2+$C$47^2))</f>
        <v>-0.0724442091691688</v>
      </c>
      <c r="J73" s="1" t="n">
        <v>4</v>
      </c>
      <c r="K73" s="5" t="n">
        <f aca="false">(1/J73)*EXP(-1*J73^2*$C$49/(J73^2+$C$47^2))*SIN(J73*3.14*$C$48/2/$C$47)*COS(J73*$C$50*$A73/$C$47-J73*3.14*$C$48/2/$C$47-J73*$C$51*$C$49/$C$47-J73*$C$47*$C$49/(J73^2+$C$47^2))</f>
        <v>0.00128177225542177</v>
      </c>
      <c r="L73" s="1" t="n">
        <v>5</v>
      </c>
      <c r="M73" s="5" t="n">
        <f aca="false">(1/L73)*EXP(-1*L73^2*$C$49/(L73^2+$C$47^2))*SIN(L73*3.14*$C$48/2/$C$47)*COS(L73*$C$50*$A73/$C$47-L73*3.14*$C$48/2/$C$47-L73*$C$51*$C$49/$C$47-L73*$C$47*$C$49/(L73^2+$C$47^2))</f>
        <v>7.53606119330493E-006</v>
      </c>
      <c r="N73" s="1" t="n">
        <v>6</v>
      </c>
      <c r="O73" s="5" t="n">
        <f aca="false">(1/N73)*EXP(-1*N73^2*$C$49/(N73^2+$C$47^2))*SIN(N73*3.14*$C$48/2/$C$47)*COS(N73*$C$50*$A73/$C$47-N73*3.14*$C$48/2/$C$47-N73*$C$51*$C$49/$C$47-N73*$C$47*$C$49/(N73^2+$C$47^2))</f>
        <v>-0.000469368194078659</v>
      </c>
      <c r="P73" s="1" t="n">
        <v>7</v>
      </c>
      <c r="Q73" s="5" t="n">
        <f aca="false">(1/P73)*EXP(-1*P73^2*$C$49/(P73^2+$C$47^2))*SIN(P73*3.14*$C$48/2/$C$47)*COS(P73*$C$50*$A73/$C$47-P73*3.14*$C$48/2/$C$47-P73*$C$51*$C$49/$C$47-P73*$C$47*$C$49/(P73^2+$C$47^2))</f>
        <v>-3.14697771178902E-005</v>
      </c>
      <c r="R73" s="1" t="n">
        <v>8</v>
      </c>
      <c r="S73" s="5" t="n">
        <f aca="false">(1/R73)*EXP(-1*R73^2*$C$49/(R73^2+$C$47^2))*SIN(R73*3.14*$C$48/2/$C$47)*COS(R73*$C$50*$A73/$C$47-R73*3.14*$C$48/2/$C$47-R73*$C$51*$C$49/$C$47-R73*$C$47*$C$49/(R73^2+$C$47^2))</f>
        <v>5.1639681067826E-006</v>
      </c>
    </row>
    <row r="74" customFormat="false" ht="13.5" hidden="false" customHeight="false" outlineLevel="0" collapsed="false">
      <c r="A74" s="1" t="n">
        <v>2000</v>
      </c>
      <c r="C74" s="5" t="n">
        <f aca="false">($C$48/2/$C$47)+(2/3.14)*(E74+G74+I74+K74+M74+Q74+S74)</f>
        <v>0.245755970317997</v>
      </c>
      <c r="D74" s="1" t="n">
        <v>1</v>
      </c>
      <c r="E74" s="5" t="n">
        <f aca="false">(1/D74)*EXP(-1*D74^2*$C$49/(D74^2+$C$47^2))*SIN(D74*3.14*$C$48/2/$C$47)*COS(D74*$C$50*$A74/$C$47-D74*3.14*$C$48/2/$C$47-D74*$C$51*$C$49/$C$47-D74*$C$47*$C$49/(D74^2+$C$47^2))</f>
        <v>0.271915398247374</v>
      </c>
      <c r="F74" s="1" t="n">
        <v>2</v>
      </c>
      <c r="G74" s="5" t="n">
        <f aca="false">(1/F74)*EXP(-1*F74^2*$C$49/(F74^2+$C$47^2))*SIN(F74*3.14*$C$48/2/$C$47)*COS(F74*$C$50*$A74/$C$47-F74*3.14*$C$48/2/$C$47-F74*$C$51*$C$49/$C$47-F74*$C$47*$C$49/(F74^2+$C$47^2))</f>
        <v>-0.106426730445907</v>
      </c>
      <c r="H74" s="1" t="n">
        <v>3</v>
      </c>
      <c r="I74" s="5" t="n">
        <f aca="false">(1/H74)*EXP(-1*H74^2*$C$49/(H74^2+$C$47^2))*SIN(H74*3.14*$C$48/2/$C$47)*COS(H74*$C$50*$A74/$C$47-H74*3.14*$C$48/2/$C$47-H74*$C$51*$C$49/$C$47-H74*$C$47*$C$49/(H74^2+$C$47^2))</f>
        <v>-0.0823553367215624</v>
      </c>
      <c r="J74" s="1" t="n">
        <v>4</v>
      </c>
      <c r="K74" s="5" t="n">
        <f aca="false">(1/J74)*EXP(-1*J74^2*$C$49/(J74^2+$C$47^2))*SIN(J74*3.14*$C$48/2/$C$47)*COS(J74*$C$50*$A74/$C$47-J74*3.14*$C$48/2/$C$47-J74*$C$51*$C$49/$C$47-J74*$C$47*$C$49/(J74^2+$C$47^2))</f>
        <v>-0.0111751764591035</v>
      </c>
      <c r="L74" s="1" t="n">
        <v>5</v>
      </c>
      <c r="M74" s="5" t="n">
        <f aca="false">(1/L74)*EXP(-1*L74^2*$C$49/(L74^2+$C$47^2))*SIN(L74*3.14*$C$48/2/$C$47)*COS(L74*$C$50*$A74/$C$47-L74*3.14*$C$48/2/$C$47-L74*$C$51*$C$49/$C$47-L74*$C$47*$C$49/(L74^2+$C$47^2))</f>
        <v>-1.04809371922088E-006</v>
      </c>
      <c r="N74" s="1" t="n">
        <v>6</v>
      </c>
      <c r="O74" s="5" t="n">
        <f aca="false">(1/N74)*EXP(-1*N74^2*$C$49/(N74^2+$C$47^2))*SIN(N74*3.14*$C$48/2/$C$47)*COS(N74*$C$50*$A74/$C$47-N74*3.14*$C$48/2/$C$47-N74*$C$51*$C$49/$C$47-N74*$C$47*$C$49/(N74^2+$C$47^2))</f>
        <v>-0.000281480686459241</v>
      </c>
      <c r="P74" s="1" t="n">
        <v>7</v>
      </c>
      <c r="Q74" s="5" t="n">
        <f aca="false">(1/P74)*EXP(-1*P74^2*$C$49/(P74^2+$C$47^2))*SIN(P74*3.14*$C$48/2/$C$47)*COS(P74*$C$50*$A74/$C$47-P74*3.14*$C$48/2/$C$47-P74*$C$51*$C$49/$C$47-P74*$C$47*$C$49/(P74^2+$C$47^2))</f>
        <v>-0.000107086225089315</v>
      </c>
      <c r="R74" s="1" t="n">
        <v>8</v>
      </c>
      <c r="S74" s="5" t="n">
        <f aca="false">(1/R74)*EXP(-1*R74^2*$C$49/(R74^2+$C$47^2))*SIN(R74*3.14*$C$48/2/$C$47)*COS(R74*$C$50*$A74/$C$47-R74*3.14*$C$48/2/$C$47-R74*$C$51*$C$49/$C$47-R74*$C$47*$C$49/(R74^2+$C$47^2))</f>
        <v>-1.31469027372496E-005</v>
      </c>
    </row>
    <row r="75" customFormat="false" ht="13.5" hidden="false" customHeight="false" outlineLevel="0" collapsed="false">
      <c r="A75" s="1" t="n">
        <v>2100</v>
      </c>
      <c r="C75" s="5" t="n">
        <f aca="false">($C$48/2/$C$47)+(2/3.14)*(E75+G75+I75+K75+M75+Q75+S75)</f>
        <v>0.411178705535003</v>
      </c>
      <c r="D75" s="1" t="n">
        <v>1</v>
      </c>
      <c r="E75" s="5" t="n">
        <f aca="false">(1/D75)*EXP(-1*D75^2*$C$49/(D75^2+$C$47^2))*SIN(D75*3.14*$C$48/2/$C$47)*COS(D75*$C$50*$A75/$C$47-D75*3.14*$C$48/2/$C$47-D75*$C$51*$C$49/$C$47-D75*$C$47*$C$49/(D75^2+$C$47^2))</f>
        <v>0.369671826860184</v>
      </c>
      <c r="F75" s="1" t="n">
        <v>2</v>
      </c>
      <c r="G75" s="5" t="n">
        <f aca="false">(1/F75)*EXP(-1*F75^2*$C$49/(F75^2+$C$47^2))*SIN(F75*3.14*$C$48/2/$C$47)*COS(F75*$C$50*$A75/$C$47-F75*3.14*$C$48/2/$C$47-F75*$C$51*$C$49/$C$47-F75*$C$47*$C$49/(F75^2+$C$47^2))</f>
        <v>0.0227446046685302</v>
      </c>
      <c r="H75" s="1" t="n">
        <v>3</v>
      </c>
      <c r="I75" s="5" t="n">
        <f aca="false">(1/H75)*EXP(-1*H75^2*$C$49/(H75^2+$C$47^2))*SIN(H75*3.14*$C$48/2/$C$47)*COS(H75*$C$50*$A75/$C$47-H75*3.14*$C$48/2/$C$47-H75*$C$51*$C$49/$C$47-H75*$C$47*$C$49/(H75^2+$C$47^2))</f>
        <v>-0.0476677936526634</v>
      </c>
      <c r="J75" s="1" t="n">
        <v>4</v>
      </c>
      <c r="K75" s="5" t="n">
        <f aca="false">(1/J75)*EXP(-1*J75^2*$C$49/(J75^2+$C$47^2))*SIN(J75*3.14*$C$48/2/$C$47)*COS(J75*$C$50*$A75/$C$47-J75*3.14*$C$48/2/$C$47-J75*$C$51*$C$49/$C$47-J75*$C$47*$C$49/(J75^2+$C$47^2))</f>
        <v>-0.0132673062733961</v>
      </c>
      <c r="L75" s="1" t="n">
        <v>5</v>
      </c>
      <c r="M75" s="5" t="n">
        <f aca="false">(1/L75)*EXP(-1*L75^2*$C$49/(L75^2+$C$47^2))*SIN(L75*3.14*$C$48/2/$C$47)*COS(L75*$C$50*$A75/$C$47-L75*3.14*$C$48/2/$C$47-L75*$C$51*$C$49/$C$47-L75*$C$47*$C$49/(L75^2+$C$47^2))</f>
        <v>-8.18508864469007E-006</v>
      </c>
      <c r="N75" s="1" t="n">
        <v>6</v>
      </c>
      <c r="O75" s="5" t="n">
        <f aca="false">(1/N75)*EXP(-1*N75^2*$C$49/(N75^2+$C$47^2))*SIN(N75*3.14*$C$48/2/$C$47)*COS(N75*$C$50*$A75/$C$47-N75*3.14*$C$48/2/$C$47-N75*$C$51*$C$49/$C$47-N75*$C$47*$C$49/(N75^2+$C$47^2))</f>
        <v>0.00043359004742778</v>
      </c>
      <c r="P75" s="1" t="n">
        <v>7</v>
      </c>
      <c r="Q75" s="5" t="n">
        <f aca="false">(1/P75)*EXP(-1*P75^2*$C$49/(P75^2+$C$47^2))*SIN(P75*3.14*$C$48/2/$C$47)*COS(P75*$C$50*$A75/$C$47-P75*3.14*$C$48/2/$C$47-P75*$C$51*$C$49/$C$47-P75*$C$47*$C$49/(P75^2+$C$47^2))</f>
        <v>7.14140424750297E-005</v>
      </c>
      <c r="R75" s="1" t="n">
        <v>8</v>
      </c>
      <c r="S75" s="5" t="n">
        <f aca="false">(1/R75)*EXP(-1*R75^2*$C$49/(R75^2+$C$47^2))*SIN(R75*3.14*$C$48/2/$C$47)*COS(R75*$C$50*$A75/$C$47-R75*3.14*$C$48/2/$C$47-R75*$C$51*$C$49/$C$47-R75*$C$47*$C$49/(R75^2+$C$47^2))</f>
        <v>6.0071334700966E-006</v>
      </c>
    </row>
    <row r="76" customFormat="false" ht="13.5" hidden="false" customHeight="false" outlineLevel="0" collapsed="false">
      <c r="A76" s="1" t="n">
        <v>2200</v>
      </c>
      <c r="C76" s="5" t="n">
        <f aca="false">($C$48/2/$C$47)+(2/3.14)*(E76+G76+I76+K76+M76+Q76+S76)</f>
        <v>0.582409341248689</v>
      </c>
      <c r="D76" s="1" t="n">
        <v>1</v>
      </c>
      <c r="E76" s="5" t="n">
        <f aca="false">(1/D76)*EXP(-1*D76^2*$C$49/(D76^2+$C$47^2))*SIN(D76*3.14*$C$48/2/$C$47)*COS(D76*$C$50*$A76/$C$47-D76*3.14*$C$48/2/$C$47-D76*$C$51*$C$49/$C$47-D76*$C$47*$C$49/(D76^2+$C$47^2))</f>
        <v>0.444223836172689</v>
      </c>
      <c r="F76" s="1" t="n">
        <v>2</v>
      </c>
      <c r="G76" s="5" t="n">
        <f aca="false">(1/F76)*EXP(-1*F76^2*$C$49/(F76^2+$C$47^2))*SIN(F76*3.14*$C$48/2/$C$47)*COS(F76*$C$50*$A76/$C$47-F76*3.14*$C$48/2/$C$47-F76*$C$51*$C$49/$C$47-F76*$C$47*$C$49/(F76^2+$C$47^2))</f>
        <v>0.146294811540599</v>
      </c>
      <c r="H76" s="1" t="n">
        <v>3</v>
      </c>
      <c r="I76" s="5" t="n">
        <f aca="false">(1/H76)*EXP(-1*H76^2*$C$49/(H76^2+$C$47^2))*SIN(H76*3.14*$C$48/2/$C$47)*COS(H76*$C$50*$A76/$C$47-H76*3.14*$C$48/2/$C$47-H76*$C$51*$C$49/$C$47-H76*$C$47*$C$49/(H76^2+$C$47^2))</f>
        <v>0.0128337441491629</v>
      </c>
      <c r="J76" s="1" t="n">
        <v>4</v>
      </c>
      <c r="K76" s="5" t="n">
        <f aca="false">(1/J76)*EXP(-1*J76^2*$C$49/(J76^2+$C$47^2))*SIN(J76*3.14*$C$48/2/$C$47)*COS(J76*$C$50*$A76/$C$47-J76*3.14*$C$48/2/$C$47-J76*$C$51*$C$49/$C$47-J76*$C$47*$C$49/(J76^2+$C$47^2))</f>
        <v>-0.00305419622674204</v>
      </c>
      <c r="L76" s="1" t="n">
        <v>5</v>
      </c>
      <c r="M76" s="5" t="n">
        <f aca="false">(1/L76)*EXP(-1*L76^2*$C$49/(L76^2+$C$47^2))*SIN(L76*3.14*$C$48/2/$C$47)*COS(L76*$C$50*$A76/$C$47-L76*3.14*$C$48/2/$C$47-L76*$C$51*$C$49/$C$47-L76*$C$47*$C$49/(L76^2+$C$47^2))</f>
        <v>-4.0204866233592E-006</v>
      </c>
      <c r="N76" s="1" t="n">
        <v>6</v>
      </c>
      <c r="O76" s="5" t="n">
        <f aca="false">(1/N76)*EXP(-1*N76^2*$C$49/(N76^2+$C$47^2))*SIN(N76*3.14*$C$48/2/$C$47)*COS(N76*$C$50*$A76/$C$47-N76*3.14*$C$48/2/$C$47-N76*$C$51*$C$49/$C$47-N76*$C$47*$C$49/(N76^2+$C$47^2))</f>
        <v>0.000336592987407387</v>
      </c>
      <c r="P76" s="1" t="n">
        <v>7</v>
      </c>
      <c r="Q76" s="5" t="n">
        <f aca="false">(1/P76)*EXP(-1*P76^2*$C$49/(P76^2+$C$47^2))*SIN(P76*3.14*$C$48/2/$C$47)*COS(P76*$C$50*$A76/$C$47-P76*3.14*$C$48/2/$C$47-P76*$C$51*$C$49/$C$47-P76*$C$47*$C$49/(P76^2+$C$47^2))</f>
        <v>8.0448051407599E-005</v>
      </c>
      <c r="R76" s="1" t="n">
        <v>8</v>
      </c>
      <c r="S76" s="5" t="n">
        <f aca="false">(1/R76)*EXP(-1*R76^2*$C$49/(R76^2+$C$47^2))*SIN(R76*3.14*$C$48/2/$C$47)*COS(R76*$C$50*$A76/$C$47-R76*3.14*$C$48/2/$C$47-R76*$C$51*$C$49/$C$47-R76*$C$47*$C$49/(R76^2+$C$47^2))</f>
        <v>8.04255994857243E-006</v>
      </c>
    </row>
    <row r="77" customFormat="false" ht="13.5" hidden="false" customHeight="false" outlineLevel="0" collapsed="false">
      <c r="A77" s="1" t="n">
        <v>2300</v>
      </c>
      <c r="C77" s="5" t="n">
        <f aca="false">($C$48/2/$C$47)+(2/3.14)*(E77+G77+I77+K77+M77+Q77+S77)</f>
        <v>0.710095345424555</v>
      </c>
      <c r="D77" s="1" t="n">
        <v>1</v>
      </c>
      <c r="E77" s="5" t="n">
        <f aca="false">(1/D77)*EXP(-1*D77^2*$C$49/(D77^2+$C$47^2))*SIN(D77*3.14*$C$48/2/$C$47)*COS(D77*$C$50*$A77/$C$47-D77*3.14*$C$48/2/$C$47-D77*$C$51*$C$49/$C$47-D77*$C$47*$C$49/(D77^2+$C$47^2))</f>
        <v>0.490891772616316</v>
      </c>
      <c r="F77" s="1" t="n">
        <v>2</v>
      </c>
      <c r="G77" s="5" t="n">
        <f aca="false">(1/F77)*EXP(-1*F77^2*$C$49/(F77^2+$C$47^2))*SIN(F77*3.14*$C$48/2/$C$47)*COS(F77*$C$50*$A77/$C$47-F77*3.14*$C$48/2/$C$47-F77*$C$51*$C$49/$C$47-F77*$C$47*$C$49/(F77^2+$C$47^2))</f>
        <v>0.233689547308762</v>
      </c>
      <c r="H77" s="1" t="n">
        <v>3</v>
      </c>
      <c r="I77" s="5" t="n">
        <f aca="false">(1/H77)*EXP(-1*H77^2*$C$49/(H77^2+$C$47^2))*SIN(H77*3.14*$C$48/2/$C$47)*COS(H77*$C$50*$A77/$C$47-H77*3.14*$C$48/2/$C$47-H77*$C$51*$C$49/$C$47-H77*$C$47*$C$49/(H77^2+$C$47^2))</f>
        <v>0.0663853021326613</v>
      </c>
      <c r="J77" s="1" t="n">
        <v>4</v>
      </c>
      <c r="K77" s="5" t="n">
        <f aca="false">(1/J77)*EXP(-1*J77^2*$C$49/(J77^2+$C$47^2))*SIN(J77*3.14*$C$48/2/$C$47)*COS(J77*$C$50*$A77/$C$47-J77*3.14*$C$48/2/$C$47-J77*$C$51*$C$49/$C$47-J77*$C$47*$C$49/(J77^2+$C$47^2))</f>
        <v>0.00999163783924213</v>
      </c>
      <c r="L77" s="1" t="n">
        <v>5</v>
      </c>
      <c r="M77" s="5" t="n">
        <f aca="false">(1/L77)*EXP(-1*L77^2*$C$49/(L77^2+$C$47^2))*SIN(L77*3.14*$C$48/2/$C$47)*COS(L77*$C$50*$A77/$C$47-L77*3.14*$C$48/2/$C$47-L77*$C$51*$C$49/$C$47-L77*$C$47*$C$49/(L77^2+$C$47^2))</f>
        <v>5.69541988832484E-006</v>
      </c>
      <c r="N77" s="1" t="n">
        <v>6</v>
      </c>
      <c r="O77" s="5" t="n">
        <f aca="false">(1/N77)*EXP(-1*N77^2*$C$49/(N77^2+$C$47^2))*SIN(N77*3.14*$C$48/2/$C$47)*COS(N77*$C$50*$A77/$C$47-N77*3.14*$C$48/2/$C$47-N77*$C$51*$C$49/$C$47-N77*$C$47*$C$49/(N77^2+$C$47^2))</f>
        <v>-0.000390806745253109</v>
      </c>
      <c r="P77" s="1" t="n">
        <v>7</v>
      </c>
      <c r="Q77" s="5" t="n">
        <f aca="false">(1/P77)*EXP(-1*P77^2*$C$49/(P77^2+$C$47^2))*SIN(P77*3.14*$C$48/2/$C$47)*COS(P77*$C$50*$A77/$C$47-P77*3.14*$C$48/2/$C$47-P77*$C$51*$C$49/$C$47-P77*$C$47*$C$49/(P77^2+$C$47^2))</f>
        <v>-0.000101421994573535</v>
      </c>
      <c r="R77" s="1" t="n">
        <v>8</v>
      </c>
      <c r="S77" s="5" t="n">
        <f aca="false">(1/R77)*EXP(-1*R77^2*$C$49/(R77^2+$C$47^2))*SIN(R77*3.14*$C$48/2/$C$47)*COS(R77*$C$50*$A77/$C$47-R77*3.14*$C$48/2/$C$47-R77*$C$51*$C$49/$C$47-R77*$C$47*$C$49/(R77^2+$C$47^2))</f>
        <v>-1.28410057455097E-005</v>
      </c>
    </row>
    <row r="78" customFormat="false" ht="13.5" hidden="false" customHeight="false" outlineLevel="0" collapsed="false">
      <c r="A78" s="1" t="n">
        <v>2400</v>
      </c>
      <c r="C78" s="5" t="n">
        <f aca="false">($C$48/2/$C$47)+(2/3.14)*(E78+G78+I78+K78+M78+Q78+S78)</f>
        <v>0.752739497952765</v>
      </c>
      <c r="D78" s="1" t="n">
        <v>1</v>
      </c>
      <c r="E78" s="5" t="n">
        <f aca="false">(1/D78)*EXP(-1*D78^2*$C$49/(D78^2+$C$47^2))*SIN(D78*3.14*$C$48/2/$C$47)*COS(D78*$C$50*$A78/$C$47-D78*3.14*$C$48/2/$C$47-D78*$C$51*$C$49/$C$47-D78*$C$47*$C$49/(D78^2+$C$47^2))</f>
        <v>0.506746274832058</v>
      </c>
      <c r="F78" s="1" t="n">
        <v>2</v>
      </c>
      <c r="G78" s="5" t="n">
        <f aca="false">(1/F78)*EXP(-1*F78^2*$C$49/(F78^2+$C$47^2))*SIN(F78*3.14*$C$48/2/$C$47)*COS(F78*$C$50*$A78/$C$47-F78*3.14*$C$48/2/$C$47-F78*$C$51*$C$49/$C$47-F78*$C$47*$C$49/(F78^2+$C$47^2))</f>
        <v>0.263329974595096</v>
      </c>
      <c r="H78" s="1" t="n">
        <v>3</v>
      </c>
      <c r="I78" s="5" t="n">
        <f aca="false">(1/H78)*EXP(-1*H78^2*$C$49/(H78^2+$C$47^2))*SIN(H78*3.14*$C$48/2/$C$47)*COS(H78*$C$50*$A78/$C$47-H78*3.14*$C$48/2/$C$47-H78*$C$51*$C$49/$C$47-H78*$C$47*$C$49/(H78^2+$C$47^2))</f>
        <v>0.0839865945745416</v>
      </c>
      <c r="J78" s="1" t="n">
        <v>4</v>
      </c>
      <c r="K78" s="5" t="n">
        <f aca="false">(1/J78)*EXP(-1*J78^2*$C$49/(J78^2+$C$47^2))*SIN(J78*3.14*$C$48/2/$C$47)*COS(J78*$C$50*$A78/$C$47-J78*3.14*$C$48/2/$C$47-J78*$C$51*$C$49/$C$47-J78*$C$47*$C$49/(J78^2+$C$47^2))</f>
        <v>0.013770368419259</v>
      </c>
      <c r="L78" s="1" t="n">
        <v>5</v>
      </c>
      <c r="M78" s="5" t="n">
        <f aca="false">(1/L78)*EXP(-1*L78^2*$C$49/(L78^2+$C$47^2))*SIN(L78*3.14*$C$48/2/$C$47)*COS(L78*$C$50*$A78/$C$47-L78*3.14*$C$48/2/$C$47-L78*$C$51*$C$49/$C$47-L78*$C$47*$C$49/(L78^2+$C$47^2))</f>
        <v>7.54735047808733E-006</v>
      </c>
      <c r="N78" s="1" t="n">
        <v>6</v>
      </c>
      <c r="O78" s="5" t="n">
        <f aca="false">(1/N78)*EXP(-1*N78^2*$C$49/(N78^2+$C$47^2))*SIN(N78*3.14*$C$48/2/$C$47)*COS(N78*$C$50*$A78/$C$47-N78*3.14*$C$48/2/$C$47-N78*$C$51*$C$49/$C$47-N78*$C$47*$C$49/(N78^2+$C$47^2))</f>
        <v>-0.000386267234048263</v>
      </c>
      <c r="P78" s="1" t="n">
        <v>7</v>
      </c>
      <c r="Q78" s="5" t="n">
        <f aca="false">(1/P78)*EXP(-1*P78^2*$C$49/(P78^2+$C$47^2))*SIN(P78*3.14*$C$48/2/$C$47)*COS(P78*$C$50*$A78/$C$47-P78*3.14*$C$48/2/$C$47-P78*$C$51*$C$49/$C$47-P78*$C$47*$C$49/(P78^2+$C$47^2))</f>
        <v>-4.26166023961447E-005</v>
      </c>
      <c r="R78" s="1" t="n">
        <v>8</v>
      </c>
      <c r="S78" s="5" t="n">
        <f aca="false">(1/R78)*EXP(-1*R78^2*$C$49/(R78^2+$C$47^2))*SIN(R78*3.14*$C$48/2/$C$47)*COS(R78*$C$50*$A78/$C$47-R78*3.14*$C$48/2/$C$47-R78*$C$51*$C$49/$C$47-R78*$C$47*$C$49/(R78^2+$C$47^2))</f>
        <v>2.86861680532132E-006</v>
      </c>
    </row>
    <row r="79" customFormat="false" ht="13.5" hidden="false" customHeight="false" outlineLevel="0" collapsed="false">
      <c r="A79" s="1" t="n">
        <v>2500</v>
      </c>
      <c r="C79" s="5" t="n">
        <f aca="false">($C$48/2/$C$47)+(2/3.14)*(E79+G79+I79+K79+M79+Q79+S79)</f>
        <v>0.69661953893664</v>
      </c>
      <c r="D79" s="1" t="n">
        <v>1</v>
      </c>
      <c r="E79" s="5" t="n">
        <f aca="false">(1/D79)*EXP(-1*D79^2*$C$49/(D79^2+$C$47^2))*SIN(D79*3.14*$C$48/2/$C$47)*COS(D79*$C$50*$A79/$C$47-D79*3.14*$C$48/2/$C$47-D79*$C$51*$C$49/$C$47-D79*$C$47*$C$49/(D79^2+$C$47^2))</f>
        <v>0.490792150623808</v>
      </c>
      <c r="F79" s="1" t="n">
        <v>2</v>
      </c>
      <c r="G79" s="5" t="n">
        <f aca="false">(1/F79)*EXP(-1*F79^2*$C$49/(F79^2+$C$47^2))*SIN(F79*3.14*$C$48/2/$C$47)*COS(F79*$C$50*$A79/$C$47-F79*3.14*$C$48/2/$C$47-F79*$C$51*$C$49/$C$47-F79*$C$47*$C$49/(F79^2+$C$47^2))</f>
        <v>0.227890723477229</v>
      </c>
      <c r="H79" s="1" t="n">
        <v>3</v>
      </c>
      <c r="I79" s="5" t="n">
        <f aca="false">(1/H79)*EXP(-1*H79^2*$C$49/(H79^2+$C$47^2))*SIN(H79*3.14*$C$48/2/$C$47)*COS(H79*$C$50*$A79/$C$47-H79*3.14*$C$48/2/$C$47-H79*$C$51*$C$49/$C$47-H79*$C$47*$C$49/(H79^2+$C$47^2))</f>
        <v>0.05610582577857</v>
      </c>
      <c r="J79" s="1" t="n">
        <v>4</v>
      </c>
      <c r="K79" s="5" t="n">
        <f aca="false">(1/J79)*EXP(-1*J79^2*$C$49/(J79^2+$C$47^2))*SIN(J79*3.14*$C$48/2/$C$47)*COS(J79*$C$50*$A79/$C$47-J79*3.14*$C$48/2/$C$47-J79*$C$51*$C$49/$C$47-J79*$C$47*$C$49/(J79^2+$C$47^2))</f>
        <v>0.00477727607751475</v>
      </c>
      <c r="L79" s="1" t="n">
        <v>5</v>
      </c>
      <c r="M79" s="5" t="n">
        <f aca="false">(1/L79)*EXP(-1*L79^2*$C$49/(L79^2+$C$47^2))*SIN(L79*3.14*$C$48/2/$C$47)*COS(L79*$C$50*$A79/$C$47-L79*3.14*$C$48/2/$C$47-L79*$C$51*$C$49/$C$47-L79*$C$47*$C$49/(L79^2+$C$47^2))</f>
        <v>-1.0217561160195E-006</v>
      </c>
      <c r="N79" s="1" t="n">
        <v>6</v>
      </c>
      <c r="O79" s="5" t="n">
        <f aca="false">(1/N79)*EXP(-1*N79^2*$C$49/(N79^2+$C$47^2))*SIN(N79*3.14*$C$48/2/$C$47)*COS(N79*$C$50*$A79/$C$47-N79*3.14*$C$48/2/$C$47-N79*$C$51*$C$49/$C$47-N79*$C$47*$C$49/(N79^2+$C$47^2))</f>
        <v>0.000341709501957132</v>
      </c>
      <c r="P79" s="1" t="n">
        <v>7</v>
      </c>
      <c r="Q79" s="5" t="n">
        <f aca="false">(1/P79)*EXP(-1*P79^2*$C$49/(P79^2+$C$47^2))*SIN(P79*3.14*$C$48/2/$C$47)*COS(P79*$C$50*$A79/$C$47-P79*3.14*$C$48/2/$C$47-P79*$C$51*$C$49/$C$47-P79*$C$47*$C$49/(P79^2+$C$47^2))</f>
        <v>0.000117318426381748</v>
      </c>
      <c r="R79" s="1" t="n">
        <v>8</v>
      </c>
      <c r="S79" s="5" t="n">
        <f aca="false">(1/R79)*EXP(-1*R79^2*$C$49/(R79^2+$C$47^2))*SIN(R79*3.14*$C$48/2/$C$47)*COS(R79*$C$50*$A79/$C$47-R79*3.14*$C$48/2/$C$47-R79*$C$51*$C$49/$C$47-R79*$C$47*$C$49/(R79^2+$C$47^2))</f>
        <v>1.04035031368847E-005</v>
      </c>
    </row>
    <row r="80" customFormat="false" ht="13.5" hidden="false" customHeight="false" outlineLevel="0" collapsed="false">
      <c r="A80" s="1" t="n">
        <v>2600</v>
      </c>
      <c r="C80" s="5" t="n">
        <f aca="false">($C$48/2/$C$47)+(2/3.14)*(E80+G80+I80+K80+M80+Q80+S80)</f>
        <v>0.562633736366095</v>
      </c>
      <c r="D80" s="1" t="n">
        <v>1</v>
      </c>
      <c r="E80" s="5" t="n">
        <f aca="false">(1/D80)*EXP(-1*D80^2*$C$49/(D80^2+$C$47^2))*SIN(D80*3.14*$C$48/2/$C$47)*COS(D80*$C$50*$A80/$C$47-D80*3.14*$C$48/2/$C$47-D80*$C$51*$C$49/$C$47-D80*$C$47*$C$49/(D80^2+$C$47^2))</f>
        <v>0.444030845492137</v>
      </c>
      <c r="F80" s="1" t="n">
        <v>2</v>
      </c>
      <c r="G80" s="5" t="n">
        <f aca="false">(1/F80)*EXP(-1*F80^2*$C$49/(F80^2+$C$47^2))*SIN(F80*3.14*$C$48/2/$C$47)*COS(F80*$C$50*$A80/$C$47-F80*3.14*$C$48/2/$C$47-F80*$C$51*$C$49/$C$47-F80*$C$47*$C$49/(F80^2+$C$47^2))</f>
        <v>0.136130291992398</v>
      </c>
      <c r="H80" s="1" t="n">
        <v>3</v>
      </c>
      <c r="I80" s="5" t="n">
        <f aca="false">(1/H80)*EXP(-1*H80^2*$C$49/(H80^2+$C$47^2))*SIN(H80*3.14*$C$48/2/$C$47)*COS(H80*$C$50*$A80/$C$47-H80*3.14*$C$48/2/$C$47-H80*$C$51*$C$49/$C$47-H80*$C$47*$C$49/(H80^2+$C$47^2))</f>
        <v>-0.00215846573061654</v>
      </c>
      <c r="J80" s="1" t="n">
        <v>4</v>
      </c>
      <c r="K80" s="5" t="n">
        <f aca="false">(1/J80)*EXP(-1*J80^2*$C$49/(J80^2+$C$47^2))*SIN(J80*3.14*$C$48/2/$C$47)*COS(J80*$C$50*$A80/$C$47-J80*3.14*$C$48/2/$C$47-J80*$C$51*$C$49/$C$47-J80*$C$47*$C$49/(J80^2+$C$47^2))</f>
        <v>-0.00864667259666071</v>
      </c>
      <c r="L80" s="1" t="n">
        <v>5</v>
      </c>
      <c r="M80" s="5" t="n">
        <f aca="false">(1/L80)*EXP(-1*L80^2*$C$49/(L80^2+$C$47^2))*SIN(L80*3.14*$C$48/2/$C$47)*COS(L80*$C$50*$A80/$C$47-L80*3.14*$C$48/2/$C$47-L80*$C$51*$C$49/$C$47-L80*$C$47*$C$49/(L80^2+$C$47^2))</f>
        <v>-8.18006848388767E-006</v>
      </c>
      <c r="N80" s="1" t="n">
        <v>6</v>
      </c>
      <c r="O80" s="5" t="n">
        <f aca="false">(1/N80)*EXP(-1*N80^2*$C$49/(N80^2+$C$47^2))*SIN(N80*3.14*$C$48/2/$C$47)*COS(N80*$C$50*$A80/$C$47-N80*3.14*$C$48/2/$C$47-N80*$C$51*$C$49/$C$47-N80*$C$47*$C$49/(N80^2+$C$47^2))</f>
        <v>0.000429700880693114</v>
      </c>
      <c r="P80" s="1" t="n">
        <v>7</v>
      </c>
      <c r="Q80" s="5" t="n">
        <f aca="false">(1/P80)*EXP(-1*P80^2*$C$49/(P80^2+$C$47^2))*SIN(P80*3.14*$C$48/2/$C$47)*COS(P80*$C$50*$A80/$C$47-P80*3.14*$C$48/2/$C$47-P80*$C$51*$C$49/$C$47-P80*$C$47*$C$49/(P80^2+$C$47^2))</f>
        <v>-1.14437947398878E-006</v>
      </c>
      <c r="R80" s="1" t="n">
        <v>8</v>
      </c>
      <c r="S80" s="5" t="n">
        <f aca="false">(1/R80)*EXP(-1*R80^2*$C$49/(R80^2+$C$47^2))*SIN(R80*3.14*$C$48/2/$C$47)*COS(R80*$C$50*$A80/$C$47-R80*3.14*$C$48/2/$C$47-R80*$C$51*$C$49/$C$47-R80*$C$47*$C$49/(R80^2+$C$47^2))</f>
        <v>-1.1708614531039E-005</v>
      </c>
    </row>
    <row r="81" customFormat="false" ht="13.5" hidden="false" customHeight="false" outlineLevel="0" collapsed="false">
      <c r="A81" s="1" t="n">
        <v>2700</v>
      </c>
      <c r="C81" s="5" t="n">
        <f aca="false">($C$48/2/$C$47)+(2/3.14)*(E81+G81+I81+K81+M81+Q81+S81)</f>
        <v>0.395348939875488</v>
      </c>
      <c r="D81" s="1" t="n">
        <v>1</v>
      </c>
      <c r="E81" s="5" t="n">
        <f aca="false">(1/D81)*EXP(-1*D81^2*$C$49/(D81^2+$C$47^2))*SIN(D81*3.14*$C$48/2/$C$47)*COS(D81*$C$50*$A81/$C$47-D81*3.14*$C$48/2/$C$47-D81*$C$51*$C$49/$C$47-D81*$C$47*$C$49/(D81^2+$C$47^2))</f>
        <v>0.36939758157859</v>
      </c>
      <c r="F81" s="1" t="n">
        <v>2</v>
      </c>
      <c r="G81" s="5" t="n">
        <f aca="false">(1/F81)*EXP(-1*F81^2*$C$49/(F81^2+$C$47^2))*SIN(F81*3.14*$C$48/2/$C$47)*COS(F81*$C$50*$A81/$C$47-F81*3.14*$C$48/2/$C$47-F81*$C$51*$C$49/$C$47-F81*$C$47*$C$49/(F81^2+$C$47^2))</f>
        <v>0.0107264606722168</v>
      </c>
      <c r="H81" s="1" t="n">
        <v>3</v>
      </c>
      <c r="I81" s="5" t="n">
        <f aca="false">(1/H81)*EXP(-1*H81^2*$C$49/(H81^2+$C$47^2))*SIN(H81*3.14*$C$48/2/$C$47)*COS(H81*$C$50*$A81/$C$47-H81*3.14*$C$48/2/$C$47-H81*$C$51*$C$49/$C$47-H81*$C$47*$C$49/(H81^2+$C$47^2))</f>
        <v>-0.0592538627151828</v>
      </c>
      <c r="J81" s="1" t="n">
        <v>4</v>
      </c>
      <c r="K81" s="5" t="n">
        <f aca="false">(1/J81)*EXP(-1*J81^2*$C$49/(J81^2+$C$47^2))*SIN(J81*3.14*$C$48/2/$C$47)*COS(J81*$C$50*$A81/$C$47-J81*3.14*$C$48/2/$C$47-J81*$C$51*$C$49/$C$47-J81*$C$47*$C$49/(J81^2+$C$47^2))</f>
        <v>-0.0140509541199889</v>
      </c>
      <c r="L81" s="1" t="n">
        <v>5</v>
      </c>
      <c r="M81" s="5" t="n">
        <f aca="false">(1/L81)*EXP(-1*L81^2*$C$49/(L81^2+$C$47^2))*SIN(L81*3.14*$C$48/2/$C$47)*COS(L81*$C$50*$A81/$C$47-L81*3.14*$C$48/2/$C$47-L81*$C$51*$C$49/$C$47-L81*$C$47*$C$49/(L81^2+$C$47^2))</f>
        <v>-4.04371551394134E-006</v>
      </c>
      <c r="N81" s="1" t="n">
        <v>6</v>
      </c>
      <c r="O81" s="5" t="n">
        <f aca="false">(1/N81)*EXP(-1*N81^2*$C$49/(N81^2+$C$47^2))*SIN(N81*3.14*$C$48/2/$C$47)*COS(N81*$C$50*$A81/$C$47-N81*3.14*$C$48/2/$C$47-N81*$C$51*$C$49/$C$47-N81*$C$47*$C$49/(N81^2+$C$47^2))</f>
        <v>-0.000287091541063121</v>
      </c>
      <c r="P81" s="1" t="n">
        <v>7</v>
      </c>
      <c r="Q81" s="5" t="n">
        <f aca="false">(1/P81)*EXP(-1*P81^2*$C$49/(P81^2+$C$47^2))*SIN(P81*3.14*$C$48/2/$C$47)*COS(P81*$C$50*$A81/$C$47-P81*3.14*$C$48/2/$C$47-P81*$C$51*$C$49/$C$47-P81*$C$47*$C$49/(P81^2+$C$47^2))</f>
        <v>-0.000116891561046453</v>
      </c>
      <c r="R81" s="1" t="n">
        <v>8</v>
      </c>
      <c r="S81" s="5" t="n">
        <f aca="false">(1/R81)*EXP(-1*R81^2*$C$49/(R81^2+$C$47^2))*SIN(R81*3.14*$C$48/2/$C$47)*COS(R81*$C$50*$A81/$C$47-R81*3.14*$C$48/2/$C$47-R81*$C$51*$C$49/$C$47-R81*$C$47*$C$49/(R81^2+$C$47^2))</f>
        <v>-4.54534557375162E-007</v>
      </c>
    </row>
    <row r="82" customFormat="false" ht="13.5" hidden="false" customHeight="false" outlineLevel="0" collapsed="false">
      <c r="A82" s="1" t="n">
        <v>2800</v>
      </c>
      <c r="C82" s="5" t="n">
        <f aca="false">($C$48/2/$C$47)+(2/3.14)*(E82+G82+I82+K82+M82+Q82+S82)</f>
        <v>0.240526869522081</v>
      </c>
      <c r="D82" s="1" t="n">
        <v>1</v>
      </c>
      <c r="E82" s="5" t="n">
        <f aca="false">(1/D82)*EXP(-1*D82^2*$C$49/(D82^2+$C$47^2))*SIN(D82*3.14*$C$48/2/$C$47)*COS(D82*$C$50*$A82/$C$47-D82*3.14*$C$48/2/$C$47-D82*$C$51*$C$49/$C$47-D82*$C$47*$C$49/(D82^2+$C$47^2))</f>
        <v>0.271577112829144</v>
      </c>
      <c r="F82" s="1" t="n">
        <v>2</v>
      </c>
      <c r="G82" s="5" t="n">
        <f aca="false">(1/F82)*EXP(-1*F82^2*$C$49/(F82^2+$C$47^2))*SIN(F82*3.14*$C$48/2/$C$47)*COS(F82*$C$50*$A82/$C$47-F82*3.14*$C$48/2/$C$47-F82*$C$51*$C$49/$C$47-F82*$C$47*$C$49/(F82^2+$C$47^2))</f>
        <v>-0.117328320704206</v>
      </c>
      <c r="H82" s="1" t="n">
        <v>3</v>
      </c>
      <c r="I82" s="5" t="n">
        <f aca="false">(1/H82)*EXP(-1*H82^2*$C$49/(H82^2+$C$47^2))*SIN(H82*3.14*$C$48/2/$C$47)*COS(H82*$C$50*$A82/$C$47-H82*3.14*$C$48/2/$C$47-H82*$C$51*$C$49/$C$47-H82*$C$47*$C$49/(H82^2+$C$47^2))</f>
        <v>-0.0842609505327508</v>
      </c>
      <c r="J82" s="1" t="n">
        <v>4</v>
      </c>
      <c r="K82" s="5" t="n">
        <f aca="false">(1/J82)*EXP(-1*J82^2*$C$49/(J82^2+$C$47^2))*SIN(J82*3.14*$C$48/2/$C$47)*COS(J82*$C$50*$A82/$C$47-J82*3.14*$C$48/2/$C$47-J82*$C$51*$C$49/$C$47-J82*$C$47*$C$49/(J82^2+$C$47^2))</f>
        <v>-0.00642317343274443</v>
      </c>
      <c r="L82" s="1" t="n">
        <v>5</v>
      </c>
      <c r="M82" s="5" t="n">
        <f aca="false">(1/L82)*EXP(-1*L82^2*$C$49/(L82^2+$C$47^2))*SIN(L82*3.14*$C$48/2/$C$47)*COS(L82*$C$50*$A82/$C$47-L82*3.14*$C$48/2/$C$47-L82*$C$51*$C$49/$C$47-L82*$C$47*$C$49/(L82^2+$C$47^2))</f>
        <v>5.67601533862997E-006</v>
      </c>
      <c r="N82" s="1" t="n">
        <v>6</v>
      </c>
      <c r="O82" s="5" t="n">
        <f aca="false">(1/N82)*EXP(-1*N82^2*$C$49/(N82^2+$C$47^2))*SIN(N82*3.14*$C$48/2/$C$47)*COS(N82*$C$50*$A82/$C$47-N82*3.14*$C$48/2/$C$47-N82*$C$51*$C$49/$C$47-N82*$C$47*$C$49/(N82^2+$C$47^2))</f>
        <v>-0.000466192205862134</v>
      </c>
      <c r="P82" s="1" t="n">
        <v>7</v>
      </c>
      <c r="Q82" s="5" t="n">
        <f aca="false">(1/P82)*EXP(-1*P82^2*$C$49/(P82^2+$C$47^2))*SIN(P82*3.14*$C$48/2/$C$47)*COS(P82*$C$50*$A82/$C$47-P82*3.14*$C$48/2/$C$47-P82*$C$51*$C$49/$C$47-P82*$C$47*$C$49/(P82^2+$C$47^2))</f>
        <v>4.4746136175707E-005</v>
      </c>
      <c r="R82" s="1" t="n">
        <v>8</v>
      </c>
      <c r="S82" s="5" t="n">
        <f aca="false">(1/R82)*EXP(-1*R82^2*$C$49/(R82^2+$C$47^2))*SIN(R82*3.14*$C$48/2/$C$47)*COS(R82*$C$50*$A82/$C$47-R82*3.14*$C$48/2/$C$47-R82*$C$51*$C$49/$C$47-R82*$C$47*$C$49/(R82^2+$C$47^2))</f>
        <v>1.20948387096248E-005</v>
      </c>
    </row>
    <row r="83" customFormat="false" ht="13.5" hidden="false" customHeight="false" outlineLevel="0" collapsed="false">
      <c r="A83" s="1" t="n">
        <v>2900</v>
      </c>
      <c r="C83" s="5" t="n">
        <f aca="false">($C$48/2/$C$47)+(2/3.14)*(E83+G83+I83+K83+M83+Q83+S83)</f>
        <v>0.126080103488027</v>
      </c>
      <c r="D83" s="1" t="n">
        <v>1</v>
      </c>
      <c r="E83" s="5" t="n">
        <f aca="false">(1/D83)*EXP(-1*D83^2*$C$49/(D83^2+$C$47^2))*SIN(D83*3.14*$C$48/2/$C$47)*COS(D83*$C$50*$A83/$C$47-D83*3.14*$C$48/2/$C$47-D83*$C$51*$C$49/$C$47-D83*$C$47*$C$49/(D83^2+$C$47^2))</f>
        <v>0.156709661484412</v>
      </c>
      <c r="F83" s="1" t="n">
        <v>2</v>
      </c>
      <c r="G83" s="5" t="n">
        <f aca="false">(1/F83)*EXP(-1*F83^2*$C$49/(F83^2+$C$47^2))*SIN(F83*3.14*$C$48/2/$C$47)*COS(F83*$C$50*$A83/$C$47-F83*3.14*$C$48/2/$C$47-F83*$C$51*$C$49/$C$47-F83*$C$47*$C$49/(F83^2+$C$47^2))</f>
        <v>-0.21638644345536</v>
      </c>
      <c r="H83" s="1" t="n">
        <v>3</v>
      </c>
      <c r="I83" s="5" t="n">
        <f aca="false">(1/H83)*EXP(-1*H83^2*$C$49/(H83^2+$C$47^2))*SIN(H83*3.14*$C$48/2/$C$47)*COS(H83*$C$50*$A83/$C$47-H83*3.14*$C$48/2/$C$47-H83*$C$51*$C$49/$C$47-H83*$C$47*$C$49/(H83^2+$C$47^2))</f>
        <v>-0.0636374025148726</v>
      </c>
      <c r="J83" s="1" t="n">
        <v>4</v>
      </c>
      <c r="K83" s="5" t="n">
        <f aca="false">(1/J83)*EXP(-1*J83^2*$C$49/(J83^2+$C$47^2))*SIN(J83*3.14*$C$48/2/$C$47)*COS(J83*$C$50*$A83/$C$47-J83*3.14*$C$48/2/$C$47-J83*$C$51*$C$49/$C$47-J83*$C$47*$C$49/(J83^2+$C$47^2))</f>
        <v>0.00716201022158693</v>
      </c>
      <c r="L83" s="1" t="n">
        <v>5</v>
      </c>
      <c r="M83" s="5" t="n">
        <f aca="false">(1/L83)*EXP(-1*L83^2*$C$49/(L83^2+$C$47^2))*SIN(L83*3.14*$C$48/2/$C$47)*COS(L83*$C$50*$A83/$C$47-L83*3.14*$C$48/2/$C$47-L83*$C$51*$C$49/$C$47-L83*$C$47*$C$49/(L83^2+$C$47^2))</f>
        <v>7.5585631861442E-006</v>
      </c>
      <c r="N83" s="1" t="n">
        <v>6</v>
      </c>
      <c r="O83" s="5" t="n">
        <f aca="false">(1/N83)*EXP(-1*N83^2*$C$49/(N83^2+$C$47^2))*SIN(N83*3.14*$C$48/2/$C$47)*COS(N83*$C$50*$A83/$C$47-N83*3.14*$C$48/2/$C$47-N83*$C$51*$C$49/$C$47-N83*$C$47*$C$49/(N83^2+$C$47^2))</f>
        <v>0.00022783527975921</v>
      </c>
      <c r="P83" s="1" t="n">
        <v>7</v>
      </c>
      <c r="Q83" s="5" t="n">
        <f aca="false">(1/P83)*EXP(-1*P83^2*$C$49/(P83^2+$C$47^2))*SIN(P83*3.14*$C$48/2/$C$47)*COS(P83*$C$50*$A83/$C$47-P83*3.14*$C$48/2/$C$47-P83*$C$51*$C$49/$C$47-P83*$C$47*$C$49/(P83^2+$C$47^2))</f>
        <v>0.000100200791196098</v>
      </c>
      <c r="R83" s="1" t="n">
        <v>8</v>
      </c>
      <c r="S83" s="5" t="n">
        <f aca="false">(1/R83)*EXP(-1*R83^2*$C$49/(R83^2+$C$47^2))*SIN(R83*3.14*$C$48/2/$C$47)*COS(R83*$C$50*$A83/$C$47-R83*3.14*$C$48/2/$C$47-R83*$C$51*$C$49/$C$47-R83*$C$47*$C$49/(R83^2+$C$47^2))</f>
        <v>-9.82261394531884E-006</v>
      </c>
    </row>
    <row r="84" customFormat="false" ht="13.5" hidden="false" customHeight="false" outlineLevel="0" collapsed="false">
      <c r="A84" s="1" t="n">
        <v>3000</v>
      </c>
      <c r="C84" s="5" t="n">
        <f aca="false">($C$48/2/$C$47)+(2/3.14)*(E84+G84+I84+K84+M84+Q84+S84)</f>
        <v>0.0570094944755395</v>
      </c>
      <c r="D84" s="1" t="n">
        <v>1</v>
      </c>
      <c r="E84" s="5" t="n">
        <f aca="false">(1/D84)*EXP(-1*D84^2*$C$49/(D84^2+$C$47^2))*SIN(D84*3.14*$C$48/2/$C$47)*COS(D84*$C$50*$A84/$C$47-D84*3.14*$C$48/2/$C$47-D84*$C$51*$C$49/$C$47-D84*$C$47*$C$49/(D84^2+$C$47^2))</f>
        <v>0.0320054943575261</v>
      </c>
      <c r="F84" s="1" t="n">
        <v>2</v>
      </c>
      <c r="G84" s="5" t="n">
        <f aca="false">(1/F84)*EXP(-1*F84^2*$C$49/(F84^2+$C$47^2))*SIN(F84*3.14*$C$48/2/$C$47)*COS(F84*$C$50*$A84/$C$47-F84*3.14*$C$48/2/$C$47-F84*$C$51*$C$49/$C$47-F84*$C$47*$C$49/(F84^2+$C$47^2))</f>
        <v>-0.261966567081057</v>
      </c>
      <c r="H84" s="1" t="n">
        <v>3</v>
      </c>
      <c r="I84" s="5" t="n">
        <f aca="false">(1/H84)*EXP(-1*H84^2*$C$49/(H84^2+$C$47^2))*SIN(H84*3.14*$C$48/2/$C$47)*COS(H84*$C$50*$A84/$C$47-H84*3.14*$C$48/2/$C$47-H84*$C$51*$C$49/$C$47-H84*$C$47*$C$49/(H84^2+$C$47^2))</f>
        <v>-0.00855168523222667</v>
      </c>
      <c r="J84" s="1" t="n">
        <v>4</v>
      </c>
      <c r="K84" s="5" t="n">
        <f aca="false">(1/J84)*EXP(-1*J84^2*$C$49/(J84^2+$C$47^2))*SIN(J84*3.14*$C$48/2/$C$47)*COS(J84*$C$50*$A84/$C$47-J84*3.14*$C$48/2/$C$47-J84*$C$51*$C$49/$C$47-J84*$C$47*$C$49/(J84^2+$C$47^2))</f>
        <v>0.0141045301846535</v>
      </c>
      <c r="L84" s="1" t="n">
        <v>5</v>
      </c>
      <c r="M84" s="5" t="n">
        <f aca="false">(1/L84)*EXP(-1*L84^2*$C$49/(L84^2+$C$47^2))*SIN(L84*3.14*$C$48/2/$C$47)*COS(L84*$C$50*$A84/$C$47-L84*3.14*$C$48/2/$C$47-L84*$C$51*$C$49/$C$47-L84*$C$47*$C$49/(L84^2+$C$47^2))</f>
        <v>-9.95408145903517E-007</v>
      </c>
      <c r="N84" s="1" t="n">
        <v>6</v>
      </c>
      <c r="O84" s="5" t="n">
        <f aca="false">(1/N84)*EXP(-1*N84^2*$C$49/(N84^2+$C$47^2))*SIN(N84*3.14*$C$48/2/$C$47)*COS(N84*$C$50*$A84/$C$47-N84*3.14*$C$48/2/$C$47-N84*$C$51*$C$49/$C$47-N84*$C$47*$C$49/(N84^2+$C$47^2))</f>
        <v>0.000495151649417596</v>
      </c>
      <c r="P84" s="1" t="n">
        <v>7</v>
      </c>
      <c r="Q84" s="5" t="n">
        <f aca="false">(1/P84)*EXP(-1*P84^2*$C$49/(P84^2+$C$47^2))*SIN(P84*3.14*$C$48/2/$C$47)*COS(P84*$C$50*$A84/$C$47-P84*3.14*$C$48/2/$C$47-P84*$C$51*$C$49/$C$47-P84*$C$47*$C$49/(P84^2+$C$47^2))</f>
        <v>-8.21220637442986E-005</v>
      </c>
      <c r="R84" s="1" t="n">
        <v>8</v>
      </c>
      <c r="S84" s="5" t="n">
        <f aca="false">(1/R84)*EXP(-1*R84^2*$C$49/(R84^2+$C$47^2))*SIN(R84*3.14*$C$48/2/$C$47)*COS(R84*$C$50*$A84/$C$47-R84*3.14*$C$48/2/$C$47-R84*$C$51*$C$49/$C$47-R84*$C$47*$C$49/(R84^2+$C$47^2))</f>
        <v>-3.7484304090046E-006</v>
      </c>
    </row>
    <row r="85" customFormat="false" ht="13.5" hidden="false" customHeight="false" outlineLevel="0" collapsed="false">
      <c r="A85" s="1" t="n">
        <v>3100</v>
      </c>
      <c r="C85" s="5" t="n">
        <f aca="false">($C$48/2/$C$47)+(2/3.14)*(E85+G85+I85+K85+M85+Q85+S85)</f>
        <v>0.0226458818696331</v>
      </c>
      <c r="D85" s="1" t="n">
        <v>1</v>
      </c>
      <c r="E85" s="5" t="n">
        <f aca="false">(1/D85)*EXP(-1*D85^2*$C$49/(D85^2+$C$47^2))*SIN(D85*3.14*$C$48/2/$C$47)*COS(D85*$C$50*$A85/$C$47-D85*3.14*$C$48/2/$C$47-D85*$C$51*$C$49/$C$47-D85*$C$47*$C$49/(D85^2+$C$47^2))</f>
        <v>-0.0947076679294546</v>
      </c>
      <c r="F85" s="1" t="n">
        <v>2</v>
      </c>
      <c r="G85" s="5" t="n">
        <f aca="false">(1/F85)*EXP(-1*F85^2*$C$49/(F85^2+$C$47^2))*SIN(F85*3.14*$C$48/2/$C$47)*COS(F85*$C$50*$A85/$C$47-F85*3.14*$C$48/2/$C$47-F85*$C$51*$C$49/$C$47-F85*$C$47*$C$49/(F85^2+$C$47^2))</f>
        <v>-0.242803966432761</v>
      </c>
      <c r="H85" s="1" t="n">
        <v>3</v>
      </c>
      <c r="I85" s="5" t="n">
        <f aca="false">(1/H85)*EXP(-1*H85^2*$C$49/(H85^2+$C$47^2))*SIN(H85*3.14*$C$48/2/$C$47)*COS(H85*$C$50*$A85/$C$47-H85*3.14*$C$48/2/$C$47-H85*$C$51*$C$49/$C$47-H85*$C$47*$C$49/(H85^2+$C$47^2))</f>
        <v>0.0511651076808729</v>
      </c>
      <c r="J85" s="1" t="n">
        <v>4</v>
      </c>
      <c r="K85" s="5" t="n">
        <f aca="false">(1/J85)*EXP(-1*J85^2*$C$49/(J85^2+$C$47^2))*SIN(J85*3.14*$C$48/2/$C$47)*COS(J85*$C$50*$A85/$C$47-J85*3.14*$C$48/2/$C$47-J85*$C$51*$C$49/$C$47-J85*$C$47*$C$49/(J85^2+$C$47^2))</f>
        <v>0.00796529689113408</v>
      </c>
      <c r="L85" s="1" t="n">
        <v>5</v>
      </c>
      <c r="M85" s="5" t="n">
        <f aca="false">(1/L85)*EXP(-1*L85^2*$C$49/(L85^2+$C$47^2))*SIN(L85*3.14*$C$48/2/$C$47)*COS(L85*$C$50*$A85/$C$47-L85*3.14*$C$48/2/$C$47-L85*$C$51*$C$49/$C$47-L85*$C$47*$C$49/(L85^2+$C$47^2))</f>
        <v>-8.17496532669324E-006</v>
      </c>
      <c r="N85" s="1" t="n">
        <v>6</v>
      </c>
      <c r="O85" s="5" t="n">
        <f aca="false">(1/N85)*EXP(-1*N85^2*$C$49/(N85^2+$C$47^2))*SIN(N85*3.14*$C$48/2/$C$47)*COS(N85*$C$50*$A85/$C$47-N85*3.14*$C$48/2/$C$47-N85*$C$51*$C$49/$C$47-N85*$C$47*$C$49/(N85^2+$C$47^2))</f>
        <v>-0.000164898072414249</v>
      </c>
      <c r="P85" s="1" t="n">
        <v>7</v>
      </c>
      <c r="Q85" s="5" t="n">
        <f aca="false">(1/P85)*EXP(-1*P85^2*$C$49/(P85^2+$C$47^2))*SIN(P85*3.14*$C$48/2/$C$47)*COS(P85*$C$50*$A85/$C$47-P85*3.14*$C$48/2/$C$47-P85*$C$51*$C$49/$C$47-P85*$C$47*$C$49/(P85^2+$C$47^2))</f>
        <v>-6.9568415247256E-005</v>
      </c>
      <c r="R85" s="1" t="n">
        <v>8</v>
      </c>
      <c r="S85" s="5" t="n">
        <f aca="false">(1/R85)*EXP(-1*R85^2*$C$49/(R85^2+$C$47^2))*SIN(R85*3.14*$C$48/2/$C$47)*COS(R85*$C$50*$A85/$C$47-R85*3.14*$C$48/2/$C$47-R85*$C$51*$C$49/$C$47-R85*$C$47*$C$49/(R85^2+$C$47^2))</f>
        <v>1.30077061065478E-005</v>
      </c>
    </row>
    <row r="86" customFormat="false" ht="13.5" hidden="false" customHeight="false" outlineLevel="0" collapsed="false">
      <c r="A86" s="1" t="n">
        <v>3200</v>
      </c>
      <c r="C86" s="5" t="n">
        <f aca="false">($C$48/2/$C$47)+(2/3.14)*(E86+G86+I86+K86+M86+Q86+S86)</f>
        <v>0.00802453937255745</v>
      </c>
      <c r="D86" s="1" t="n">
        <v>1</v>
      </c>
      <c r="E86" s="5" t="n">
        <f aca="false">(1/D86)*EXP(-1*D86^2*$C$49/(D86^2+$C$47^2))*SIN(D86*3.14*$C$48/2/$C$47)*COS(D86*$C$50*$A86/$C$47-D86*3.14*$C$48/2/$C$47-D86*$C$51*$C$49/$C$47-D86*$C$47*$C$49/(D86^2+$C$47^2))</f>
        <v>-0.21547599948304</v>
      </c>
      <c r="F86" s="1" t="n">
        <v>2</v>
      </c>
      <c r="G86" s="5" t="n">
        <f aca="false">(1/F86)*EXP(-1*F86^2*$C$49/(F86^2+$C$47^2))*SIN(F86*3.14*$C$48/2/$C$47)*COS(F86*$C$50*$A86/$C$47-F86*3.14*$C$48/2/$C$47-F86*$C$51*$C$49/$C$47-F86*$C$47*$C$49/(F86^2+$C$47^2))</f>
        <v>-0.163634509083076</v>
      </c>
      <c r="H86" s="1" t="n">
        <v>3</v>
      </c>
      <c r="I86" s="5" t="n">
        <f aca="false">(1/H86)*EXP(-1*H86^2*$C$49/(H86^2+$C$47^2))*SIN(H86*3.14*$C$48/2/$C$47)*COS(H86*$C$50*$A86/$C$47-H86*3.14*$C$48/2/$C$47-H86*$C$51*$C$49/$C$47-H86*$C$47*$C$49/(H86^2+$C$47^2))</f>
        <v>0.0831739720540512</v>
      </c>
      <c r="J86" s="1" t="n">
        <v>4</v>
      </c>
      <c r="K86" s="5" t="n">
        <f aca="false">(1/J86)*EXP(-1*J86^2*$C$49/(J86^2+$C$47^2))*SIN(J86*3.14*$C$48/2/$C$47)*COS(J86*$C$50*$A86/$C$47-J86*3.14*$C$48/2/$C$47-J86*$C$51*$C$49/$C$47-J86*$C$47*$C$49/(J86^2+$C$47^2))</f>
        <v>-0.00556163717519401</v>
      </c>
      <c r="L86" s="1" t="n">
        <v>5</v>
      </c>
      <c r="M86" s="5" t="n">
        <f aca="false">(1/L86)*EXP(-1*L86^2*$C$49/(L86^2+$C$47^2))*SIN(L86*3.14*$C$48/2/$C$47)*COS(L86*$C$50*$A86/$C$47-L86*3.14*$C$48/2/$C$47-L86*$C$51*$C$49/$C$47-L86*$C$47*$C$49/(L86^2+$C$47^2))</f>
        <v>-4.06690337628527E-006</v>
      </c>
      <c r="N86" s="1" t="n">
        <v>6</v>
      </c>
      <c r="O86" s="5" t="n">
        <f aca="false">(1/N86)*EXP(-1*N86^2*$C$49/(N86^2+$C$47^2))*SIN(N86*3.14*$C$48/2/$C$47)*COS(N86*$C$50*$A86/$C$47-N86*3.14*$C$48/2/$C$47-N86*$C$51*$C$49/$C$47-N86*$C$47*$C$49/(N86^2+$C$47^2))</f>
        <v>-0.00051611133759904</v>
      </c>
      <c r="P86" s="1" t="n">
        <v>7</v>
      </c>
      <c r="Q86" s="5" t="n">
        <f aca="false">(1/P86)*EXP(-1*P86^2*$C$49/(P86^2+$C$47^2))*SIN(P86*3.14*$C$48/2/$C$47)*COS(P86*$C$50*$A86/$C$47-P86*3.14*$C$48/2/$C$47-P86*$C$51*$C$49/$C$47-P86*$C$47*$C$49/(P86^2+$C$47^2))</f>
        <v>0.000108071799453017</v>
      </c>
      <c r="R86" s="1" t="n">
        <v>8</v>
      </c>
      <c r="S86" s="5" t="n">
        <f aca="false">(1/R86)*EXP(-1*R86^2*$C$49/(R86^2+$C$47^2))*SIN(R86*3.14*$C$48/2/$C$47)*COS(R86*$C$50*$A86/$C$47-R86*3.14*$C$48/2/$C$47-R86*$C$51*$C$49/$C$47-R86*$C$47*$C$49/(R86^2+$C$47^2))</f>
        <v>-7.30439390274193E-006</v>
      </c>
    </row>
    <row r="87" customFormat="false" ht="13.5" hidden="false" customHeight="false" outlineLevel="0" collapsed="false">
      <c r="A87" s="1" t="n">
        <v>3300</v>
      </c>
      <c r="C87" s="5" t="n">
        <f aca="false">($C$48/2/$C$47)+(2/3.14)*(E87+G87+I87+K87+M87+Q87+S87)</f>
        <v>0.00222653667572256</v>
      </c>
      <c r="D87" s="1" t="n">
        <v>1</v>
      </c>
      <c r="E87" s="5" t="n">
        <f aca="false">(1/D87)*EXP(-1*D87^2*$C$49/(D87^2+$C$47^2))*SIN(D87*3.14*$C$48/2/$C$47)*COS(D87*$C$50*$A87/$C$47-D87*3.14*$C$48/2/$C$47-D87*$C$51*$C$49/$C$47-D87*$C$47*$C$49/(D87^2+$C$47^2))</f>
        <v>-0.322718833344187</v>
      </c>
      <c r="F87" s="1" t="n">
        <v>2</v>
      </c>
      <c r="G87" s="5" t="n">
        <f aca="false">(1/F87)*EXP(-1*F87^2*$C$49/(F87^2+$C$47^2))*SIN(F87*3.14*$C$48/2/$C$47)*COS(F87*$C$50*$A87/$C$47-F87*3.14*$C$48/2/$C$47-F87*$C$51*$C$49/$C$47-F87*$C$47*$C$49/(F87^2+$C$47^2))</f>
        <v>-0.0440242274659282</v>
      </c>
      <c r="H87" s="1" t="n">
        <v>3</v>
      </c>
      <c r="I87" s="5" t="n">
        <f aca="false">(1/H87)*EXP(-1*H87^2*$C$49/(H87^2+$C$47^2))*SIN(H87*3.14*$C$48/2/$C$47)*COS(H87*$C$50*$A87/$C$47-H87*3.14*$C$48/2/$C$47-H87*$C$51*$C$49/$C$47-H87*$C$47*$C$49/(H87^2+$C$47^2))</f>
        <v>0.0701408424099554</v>
      </c>
      <c r="J87" s="1" t="n">
        <v>4</v>
      </c>
      <c r="K87" s="5" t="n">
        <f aca="false">(1/J87)*EXP(-1*J87^2*$C$49/(J87^2+$C$47^2))*SIN(J87*3.14*$C$48/2/$C$47)*COS(J87*$C$50*$A87/$C$47-J87*3.14*$C$48/2/$C$47-J87*$C$51*$C$49/$C$47-J87*$C$47*$C$49/(J87^2+$C$47^2))</f>
        <v>-0.0139302310291195</v>
      </c>
      <c r="L87" s="1" t="n">
        <v>5</v>
      </c>
      <c r="M87" s="5" t="n">
        <f aca="false">(1/L87)*EXP(-1*L87^2*$C$49/(L87^2+$C$47^2))*SIN(L87*3.14*$C$48/2/$C$47)*COS(L87*$C$50*$A87/$C$47-L87*3.14*$C$48/2/$C$47-L87*$C$51*$C$49/$C$47-L87*$C$47*$C$49/(L87^2+$C$47^2))</f>
        <v>5.65655319910013E-006</v>
      </c>
      <c r="N87" s="1" t="n">
        <v>6</v>
      </c>
      <c r="O87" s="5" t="n">
        <f aca="false">(1/N87)*EXP(-1*N87^2*$C$49/(N87^2+$C$47^2))*SIN(N87*3.14*$C$48/2/$C$47)*COS(N87*$C$50*$A87/$C$47-N87*3.14*$C$48/2/$C$47-N87*$C$51*$C$49/$C$47-N87*$C$47*$C$49/(N87^2+$C$47^2))</f>
        <v>9.92967433956248E-005</v>
      </c>
      <c r="P87" s="1" t="n">
        <v>7</v>
      </c>
      <c r="Q87" s="5" t="n">
        <f aca="false">(1/P87)*EXP(-1*P87^2*$C$49/(P87^2+$C$47^2))*SIN(P87*3.14*$C$48/2/$C$47)*COS(P87*$C$50*$A87/$C$47-P87*3.14*$C$48/2/$C$47-P87*$C$51*$C$49/$C$47-P87*$C$47*$C$49/(P87^2+$C$47^2))</f>
        <v>2.92565204972608E-005</v>
      </c>
      <c r="R87" s="1" t="n">
        <v>8</v>
      </c>
      <c r="S87" s="5" t="n">
        <f aca="false">(1/R87)*EXP(-1*R87^2*$C$49/(R87^2+$C$47^2))*SIN(R87*3.14*$C$48/2/$C$47)*COS(R87*$C$50*$A87/$C$47-R87*3.14*$C$48/2/$C$47-R87*$C$51*$C$49/$C$47-R87*$C$47*$C$49/(R87^2+$C$47^2))</f>
        <v>-6.80106353256178E-006</v>
      </c>
    </row>
    <row r="88" customFormat="false" ht="13.5" hidden="false" customHeight="false" outlineLevel="0" collapsed="false">
      <c r="A88" s="1" t="n">
        <v>3400</v>
      </c>
      <c r="C88" s="5" t="n">
        <f aca="false">($C$48/2/$C$47)+(2/3.14)*(E88+G88+I88+K88+M88+Q88+S88)</f>
        <v>0.000260102695901904</v>
      </c>
      <c r="D88" s="1" t="n">
        <v>1</v>
      </c>
      <c r="E88" s="5" t="n">
        <f aca="false">(1/D88)*EXP(-1*D88^2*$C$49/(D88^2+$C$47^2))*SIN(D88*3.14*$C$48/2/$C$47)*COS(D88*$C$50*$A88/$C$47-D88*3.14*$C$48/2/$C$47-D88*$C$51*$C$49/$C$47-D88*$C$47*$C$49/(D88^2+$C$47^2))</f>
        <v>-0.409704502388022</v>
      </c>
      <c r="F88" s="1" t="n">
        <v>2</v>
      </c>
      <c r="G88" s="5" t="n">
        <f aca="false">(1/F88)*EXP(-1*F88^2*$C$49/(F88^2+$C$47^2))*SIN(F88*3.14*$C$48/2/$C$47)*COS(F88*$C$50*$A88/$C$47-F88*3.14*$C$48/2/$C$47-F88*$C$51*$C$49/$C$47-F88*$C$47*$C$49/(F88^2+$C$47^2))</f>
        <v>0.0864662533001441</v>
      </c>
      <c r="H88" s="1" t="n">
        <v>3</v>
      </c>
      <c r="I88" s="5" t="n">
        <f aca="false">(1/H88)*EXP(-1*H88^2*$C$49/(H88^2+$C$47^2))*SIN(H88*3.14*$C$48/2/$C$47)*COS(H88*$C$50*$A88/$C$47-H88*3.14*$C$48/2/$C$47-H88*$C$51*$C$49/$C$47-H88*$C$47*$C$49/(H88^2+$C$47^2))</f>
        <v>0.0191236736948058</v>
      </c>
      <c r="J88" s="1" t="n">
        <v>4</v>
      </c>
      <c r="K88" s="5" t="n">
        <f aca="false">(1/J88)*EXP(-1*J88^2*$C$49/(J88^2+$C$47^2))*SIN(J88*3.14*$C$48/2/$C$47)*COS(J88*$C$50*$A88/$C$47-J88*3.14*$C$48/2/$C$47-J88*$C$51*$C$49/$C$47-J88*$C$47*$C$49/(J88^2+$C$47^2))</f>
        <v>-0.00937873164034655</v>
      </c>
      <c r="L88" s="1" t="n">
        <v>5</v>
      </c>
      <c r="M88" s="5" t="n">
        <f aca="false">(1/L88)*EXP(-1*L88^2*$C$49/(L88^2+$C$47^2))*SIN(L88*3.14*$C$48/2/$C$47)*COS(L88*$C$50*$A88/$C$47-L88*3.14*$C$48/2/$C$47-L88*$C$51*$C$49/$C$47-L88*$C$47*$C$49/(L88^2+$C$47^2))</f>
        <v>7.56969920370946E-006</v>
      </c>
      <c r="N88" s="1" t="n">
        <v>6</v>
      </c>
      <c r="O88" s="5" t="n">
        <f aca="false">(1/N88)*EXP(-1*N88^2*$C$49/(N88^2+$C$47^2))*SIN(N88*3.14*$C$48/2/$C$47)*COS(N88*$C$50*$A88/$C$47-N88*3.14*$C$48/2/$C$47-N88*$C$51*$C$49/$C$47-N88*$C$47*$C$49/(N88^2+$C$47^2))</f>
        <v>0.000528732642072368</v>
      </c>
      <c r="P88" s="1" t="n">
        <v>7</v>
      </c>
      <c r="Q88" s="5" t="n">
        <f aca="false">(1/P88)*EXP(-1*P88^2*$C$49/(P88^2+$C$47^2))*SIN(P88*3.14*$C$48/2/$C$47)*COS(P88*$C$50*$A88/$C$47-P88*3.14*$C$48/2/$C$47-P88*$C$51*$C$49/$C$47-P88*$C$47*$C$49/(P88^2+$C$47^2))</f>
        <v>-0.000118984783052863</v>
      </c>
      <c r="R88" s="1" t="n">
        <v>8</v>
      </c>
      <c r="S88" s="5" t="n">
        <f aca="false">(1/R88)*EXP(-1*R88^2*$C$49/(R88^2+$C$47^2))*SIN(R88*3.14*$C$48/2/$C$47)*COS(R88*$C$50*$A88/$C$47-R88*3.14*$C$48/2/$C$47-R88*$C$51*$C$49/$C$47-R88*$C$47*$C$49/(R88^2+$C$47^2))</f>
        <v>1.30833498341486E-005</v>
      </c>
    </row>
    <row r="89" customFormat="false" ht="13.5" hidden="false" customHeight="false" outlineLevel="0" collapsed="false">
      <c r="A89" s="1" t="n">
        <v>3500</v>
      </c>
      <c r="C89" s="5" t="n">
        <f aca="false">($C$48/2/$C$47)+(2/3.14)*(E89+G89+I89+K89+M89+Q89+S89)</f>
        <v>0.000156690863258813</v>
      </c>
      <c r="D89" s="1" t="n">
        <v>1</v>
      </c>
      <c r="E89" s="5" t="n">
        <f aca="false">(1/D89)*EXP(-1*D89^2*$C$49/(D89^2+$C$47^2))*SIN(D89*3.14*$C$48/2/$C$47)*COS(D89*$C$50*$A89/$C$47-D89*3.14*$C$48/2/$C$47-D89*$C$51*$C$49/$C$47-D89*$C$47*$C$49/(D89^2+$C$47^2))</f>
        <v>-0.470972888231292</v>
      </c>
      <c r="F89" s="1" t="n">
        <v>2</v>
      </c>
      <c r="G89" s="5" t="n">
        <f aca="false">(1/F89)*EXP(-1*F89^2*$C$49/(F89^2+$C$47^2))*SIN(F89*3.14*$C$48/2/$C$47)*COS(F89*$C$50*$A89/$C$47-F89*3.14*$C$48/2/$C$47-F89*$C$51*$C$49/$C$47-F89*$C$47*$C$49/(F89^2+$C$47^2))</f>
        <v>0.195587362933128</v>
      </c>
      <c r="H89" s="1" t="n">
        <v>3</v>
      </c>
      <c r="I89" s="5" t="n">
        <f aca="false">(1/H89)*EXP(-1*H89^2*$C$49/(H89^2+$C$47^2))*SIN(H89*3.14*$C$48/2/$C$47)*COS(H89*$C$50*$A89/$C$47-H89*3.14*$C$48/2/$C$47-H89*$C$51*$C$49/$C$47-H89*$C$47*$C$49/(H89^2+$C$47^2))</f>
        <v>-0.0422497203499449</v>
      </c>
      <c r="J89" s="1" t="n">
        <v>4</v>
      </c>
      <c r="K89" s="5" t="n">
        <f aca="false">(1/J89)*EXP(-1*J89^2*$C$49/(J89^2+$C$47^2))*SIN(J89*3.14*$C$48/2/$C$47)*COS(J89*$C$50*$A89/$C$47-J89*3.14*$C$48/2/$C$47-J89*$C$51*$C$49/$C$47-J89*$C$47*$C$49/(J89^2+$C$47^2))</f>
        <v>0.00387140936020039</v>
      </c>
      <c r="L89" s="1" t="n">
        <v>5</v>
      </c>
      <c r="M89" s="5" t="n">
        <f aca="false">(1/L89)*EXP(-1*L89^2*$C$49/(L89^2+$C$47^2))*SIN(L89*3.14*$C$48/2/$C$47)*COS(L89*$C$50*$A89/$C$47-L89*3.14*$C$48/2/$C$47-L89*$C$51*$C$49/$C$47-L89*$C$47*$C$49/(L89^2+$C$47^2))</f>
        <v>-9.6905007620406E-007</v>
      </c>
      <c r="N89" s="1" t="n">
        <v>6</v>
      </c>
      <c r="O89" s="5" t="n">
        <f aca="false">(1/N89)*EXP(-1*N89^2*$C$49/(N89^2+$C$47^2))*SIN(N89*3.14*$C$48/2/$C$47)*COS(N89*$C$50*$A89/$C$47-N89*3.14*$C$48/2/$C$47-N89*$C$51*$C$49/$C$47-N89*$C$47*$C$49/(N89^2+$C$47^2))</f>
        <v>-3.209115907959E-005</v>
      </c>
      <c r="P89" s="1" t="n">
        <v>7</v>
      </c>
      <c r="Q89" s="5" t="n">
        <f aca="false">(1/P89)*EXP(-1*P89^2*$C$49/(P89^2+$C$47^2))*SIN(P89*3.14*$C$48/2/$C$47)*COS(P89*$C$50*$A89/$C$47-P89*3.14*$C$48/2/$C$47-P89*$C$51*$C$49/$C$47-P89*$C$47*$C$49/(P89^2+$C$47^2))</f>
        <v>1.51260295810624E-005</v>
      </c>
      <c r="R89" s="1" t="n">
        <v>8</v>
      </c>
      <c r="S89" s="5" t="n">
        <f aca="false">(1/R89)*EXP(-1*R89^2*$C$49/(R89^2+$C$47^2))*SIN(R89*3.14*$C$48/2/$C$47)*COS(R89*$C$50*$A89/$C$47-R89*3.14*$C$48/2/$C$47-R89*$C$51*$C$49/$C$47-R89*$C$47*$C$49/(R89^2+$C$47^2))</f>
        <v>-4.31603628053812E-006</v>
      </c>
    </row>
    <row r="90" customFormat="false" ht="13.5" hidden="false" customHeight="false" outlineLevel="0" collapsed="false">
      <c r="A90" s="1" t="n">
        <v>3600</v>
      </c>
      <c r="C90" s="5" t="n">
        <f aca="false">($C$48/2/$C$47)+(2/3.14)*(E90+G90+I90+K90+M90+Q90+S90)</f>
        <v>0.000366902511890366</v>
      </c>
      <c r="D90" s="1" t="n">
        <v>1</v>
      </c>
      <c r="E90" s="5" t="n">
        <f aca="false">(1/D90)*EXP(-1*D90^2*$C$49/(D90^2+$C$47^2))*SIN(D90*3.14*$C$48/2/$C$47)*COS(D90*$C$50*$A90/$C$47-D90*3.14*$C$48/2/$C$47-D90*$C$51*$C$49/$C$47-D90*$C$47*$C$49/(D90^2+$C$47^2))</f>
        <v>-0.502678154616914</v>
      </c>
      <c r="F90" s="1" t="n">
        <v>2</v>
      </c>
      <c r="G90" s="5" t="n">
        <f aca="false">(1/F90)*EXP(-1*F90^2*$C$49/(F90^2+$C$47^2))*SIN(F90*3.14*$C$48/2/$C$47)*COS(F90*$C$50*$A90/$C$47-F90*3.14*$C$48/2/$C$47-F90*$C$51*$C$49/$C$47-F90*$C$47*$C$49/(F90^2+$C$47^2))</f>
        <v>0.256370782566385</v>
      </c>
      <c r="H90" s="1" t="n">
        <v>3</v>
      </c>
      <c r="I90" s="5" t="n">
        <f aca="false">(1/H90)*EXP(-1*H90^2*$C$49/(H90^2+$C$47^2))*SIN(H90*3.14*$C$48/2/$C$47)*COS(H90*$C$50*$A90/$C$47-H90*3.14*$C$48/2/$C$47-H90*$C$51*$C$49/$C$47-H90*$C$47*$C$49/(H90^2+$C$47^2))</f>
        <v>-0.0807432205500562</v>
      </c>
      <c r="J90" s="1" t="n">
        <v>4</v>
      </c>
      <c r="K90" s="5" t="n">
        <f aca="false">(1/J90)*EXP(-1*J90^2*$C$49/(J90^2+$C$47^2))*SIN(J90*3.14*$C$48/2/$C$47)*COS(J90*$C$50*$A90/$C$47-J90*3.14*$C$48/2/$C$47-J90*$C$51*$C$49/$C$47-J90*$C$47*$C$49/(J90^2+$C$47^2))</f>
        <v>0.0135308726605795</v>
      </c>
      <c r="L90" s="1" t="n">
        <v>5</v>
      </c>
      <c r="M90" s="5" t="n">
        <f aca="false">(1/L90)*EXP(-1*L90^2*$C$49/(L90^2+$C$47^2))*SIN(L90*3.14*$C$48/2/$C$47)*COS(L90*$C$50*$A90/$C$47-L90*3.14*$C$48/2/$C$47-L90*$C$51*$C$49/$C$47-L90*$C$47*$C$49/(L90^2+$C$47^2))</f>
        <v>-8.16977922488431E-006</v>
      </c>
      <c r="N90" s="1" t="n">
        <v>6</v>
      </c>
      <c r="O90" s="5" t="n">
        <f aca="false">(1/N90)*EXP(-1*N90^2*$C$49/(N90^2+$C$47^2))*SIN(N90*3.14*$C$48/2/$C$47)*COS(N90*$C$50*$A90/$C$47-N90*3.14*$C$48/2/$C$47-N90*$C$51*$C$49/$C$47-N90*$C$47*$C$49/(N90^2+$C$47^2))</f>
        <v>-0.000532811650867569</v>
      </c>
      <c r="P90" s="1" t="n">
        <v>7</v>
      </c>
      <c r="Q90" s="5" t="n">
        <f aca="false">(1/P90)*EXP(-1*P90^2*$C$49/(P90^2+$C$47^2))*SIN(P90*3.14*$C$48/2/$C$47)*COS(P90*$C$50*$A90/$C$47-P90*3.14*$C$48/2/$C$47-P90*$C$51*$C$49/$C$47-P90*$C$47*$C$49/(P90^2+$C$47^2))</f>
        <v>0.000113342618163009</v>
      </c>
      <c r="R90" s="1" t="n">
        <v>8</v>
      </c>
      <c r="S90" s="5" t="n">
        <f aca="false">(1/R90)*EXP(-1*R90^2*$C$49/(R90^2+$C$47^2))*SIN(R90*3.14*$C$48/2/$C$47)*COS(R90*$C$50*$A90/$C$47-R90*3.14*$C$48/2/$C$47-R90*$C$51*$C$49/$C$47-R90*$C$47*$C$49/(R90^2+$C$47^2))</f>
        <v>-9.41595526502495E-006</v>
      </c>
    </row>
    <row r="91" customFormat="false" ht="13.5" hidden="false" customHeight="false" outlineLevel="0" collapsed="false">
      <c r="A91" s="1" t="n">
        <v>3700</v>
      </c>
      <c r="C91" s="5" t="n">
        <f aca="false">($C$48/2/$C$47)+(2/3.14)*(E91+G91+I91+K91+M91+Q91+S91)</f>
        <v>2.84490120329439E-005</v>
      </c>
      <c r="D91" s="1" t="n">
        <v>1</v>
      </c>
      <c r="E91" s="5" t="n">
        <f aca="false">(1/D91)*EXP(-1*D91^2*$C$49/(D91^2+$C$47^2))*SIN(D91*3.14*$C$48/2/$C$47)*COS(D91*$C$50*$A91/$C$47-D91*3.14*$C$48/2/$C$47-D91*$C$51*$C$49/$C$47-D91*$C$47*$C$49/(D91^2+$C$47^2))</f>
        <v>-0.502830151791015</v>
      </c>
      <c r="F91" s="1" t="n">
        <v>2</v>
      </c>
      <c r="G91" s="5" t="n">
        <f aca="false">(1/F91)*EXP(-1*F91^2*$C$49/(F91^2+$C$47^2))*SIN(F91*3.14*$C$48/2/$C$47)*COS(F91*$C$50*$A91/$C$47-F91*3.14*$C$48/2/$C$47-F91*$C$51*$C$49/$C$47-F91*$C$47*$C$49/(F91^2+$C$47^2))</f>
        <v>0.253794426665892</v>
      </c>
      <c r="H91" s="1" t="n">
        <v>3</v>
      </c>
      <c r="I91" s="5" t="n">
        <f aca="false">(1/H91)*EXP(-1*H91^2*$C$49/(H91^2+$C$47^2))*SIN(H91*3.14*$C$48/2/$C$47)*COS(H91*$C$50*$A91/$C$47-H91*3.14*$C$48/2/$C$47-H91*$C$51*$C$49/$C$47-H91*$C$47*$C$49/(H91^2+$C$47^2))</f>
        <v>-0.075511074768181</v>
      </c>
      <c r="J91" s="1" t="n">
        <v>4</v>
      </c>
      <c r="K91" s="5" t="n">
        <f aca="false">(1/J91)*EXP(-1*J91^2*$C$49/(J91^2+$C$47^2))*SIN(J91*3.14*$C$48/2/$C$47)*COS(J91*$C$50*$A91/$C$47-J91*3.14*$C$48/2/$C$47-J91*$C$51*$C$49/$C$47-J91*$C$47*$C$49/(J91^2+$C$47^2))</f>
        <v>0.0106406419850062</v>
      </c>
      <c r="L91" s="1" t="n">
        <v>5</v>
      </c>
      <c r="M91" s="5" t="n">
        <f aca="false">(1/L91)*EXP(-1*L91^2*$C$49/(L91^2+$C$47^2))*SIN(L91*3.14*$C$48/2/$C$47)*COS(L91*$C$50*$A91/$C$47-L91*3.14*$C$48/2/$C$47-L91*$C$51*$C$49/$C$47-L91*$C$47*$C$49/(L91^2+$C$47^2))</f>
        <v>-4.09004997512297E-006</v>
      </c>
      <c r="N91" s="1" t="n">
        <v>6</v>
      </c>
      <c r="O91" s="5" t="n">
        <f aca="false">(1/N91)*EXP(-1*N91^2*$C$49/(N91^2+$C$47^2))*SIN(N91*3.14*$C$48/2/$C$47)*COS(N91*$C$50*$A91/$C$47-N91*3.14*$C$48/2/$C$47-N91*$C$51*$C$49/$C$47-N91*$C$47*$C$49/(N91^2+$C$47^2))</f>
        <v>-3.56328955325801E-005</v>
      </c>
      <c r="P91" s="1" t="n">
        <v>7</v>
      </c>
      <c r="Q91" s="5" t="n">
        <f aca="false">(1/P91)*EXP(-1*P91^2*$C$49/(P91^2+$C$47^2))*SIN(P91*3.14*$C$48/2/$C$47)*COS(P91*$C$50*$A91/$C$47-P91*3.14*$C$48/2/$C$47-P91*$C$51*$C$49/$C$47-P91*$C$47*$C$49/(P91^2+$C$47^2))</f>
        <v>-5.74039940195334E-005</v>
      </c>
      <c r="R91" s="1" t="n">
        <v>8</v>
      </c>
      <c r="S91" s="5" t="n">
        <f aca="false">(1/R91)*EXP(-1*R91^2*$C$49/(R91^2+$C$47^2))*SIN(R91*3.14*$C$48/2/$C$47)*COS(R91*$C$50*$A91/$C$47-R91*3.14*$C$48/2/$C$47-R91*$C$51*$C$49/$C$47-R91*$C$47*$C$49/(R91^2+$C$47^2))</f>
        <v>1.23169011847041E-005</v>
      </c>
    </row>
    <row r="92" customFormat="false" ht="13.5" hidden="false" customHeight="false" outlineLevel="0" collapsed="false">
      <c r="A92" s="1" t="n">
        <v>3800</v>
      </c>
      <c r="C92" s="5" t="n">
        <f aca="false">($C$48/2/$C$47)+(2/3.14)*(E92+G92+I92+K92+M92+Q92+S92)</f>
        <v>-0.000329295770254118</v>
      </c>
      <c r="D92" s="1" t="n">
        <v>1</v>
      </c>
      <c r="E92" s="5" t="n">
        <f aca="false">(1/D92)*EXP(-1*D92^2*$C$49/(D92^2+$C$47^2))*SIN(D92*3.14*$C$48/2/$C$47)*COS(D92*$C$50*$A92/$C$47-D92*3.14*$C$48/2/$C$47-D92*$C$51*$C$49/$C$47-D92*$C$47*$C$49/(D92^2+$C$47^2))</f>
        <v>-0.471419338842161</v>
      </c>
      <c r="F92" s="1" t="n">
        <v>2</v>
      </c>
      <c r="G92" s="5" t="n">
        <f aca="false">(1/F92)*EXP(-1*F92^2*$C$49/(F92^2+$C$47^2))*SIN(F92*3.14*$C$48/2/$C$47)*COS(F92*$C$50*$A92/$C$47-F92*3.14*$C$48/2/$C$47-F92*$C$51*$C$49/$C$47-F92*$C$47*$C$49/(F92^2+$C$47^2))</f>
        <v>0.188495018847015</v>
      </c>
      <c r="H92" s="1" t="n">
        <v>3</v>
      </c>
      <c r="I92" s="5" t="n">
        <f aca="false">(1/H92)*EXP(-1*H92^2*$C$49/(H92^2+$C$47^2))*SIN(H92*3.14*$C$48/2/$C$47)*COS(H92*$C$50*$A92/$C$47-H92*3.14*$C$48/2/$C$47-H92*$C$51*$C$49/$C$47-H92*$C$47*$C$49/(H92^2+$C$47^2))</f>
        <v>-0.029386696789723</v>
      </c>
      <c r="J92" s="1" t="n">
        <v>4</v>
      </c>
      <c r="K92" s="5" t="n">
        <f aca="false">(1/J92)*EXP(-1*J92^2*$C$49/(J92^2+$C$47^2))*SIN(J92*3.14*$C$48/2/$C$47)*COS(J92*$C$50*$A92/$C$47-J92*3.14*$C$48/2/$C$47-J92*$C$51*$C$49/$C$47-J92*$C$47*$C$49/(J92^2+$C$47^2))</f>
        <v>-0.00211863438845051</v>
      </c>
      <c r="L92" s="1" t="n">
        <v>5</v>
      </c>
      <c r="M92" s="5" t="n">
        <f aca="false">(1/L92)*EXP(-1*L92^2*$C$49/(L92^2+$C$47^2))*SIN(L92*3.14*$C$48/2/$C$47)*COS(L92*$C$50*$A92/$C$47-L92*3.14*$C$48/2/$C$47-L92*$C$51*$C$49/$C$47-L92*$C$47*$C$49/(L92^2+$C$47^2))</f>
        <v>5.63703366720154E-006</v>
      </c>
      <c r="N92" s="1" t="n">
        <v>6</v>
      </c>
      <c r="O92" s="5" t="n">
        <f aca="false">(1/N92)*EXP(-1*N92^2*$C$49/(N92^2+$C$47^2))*SIN(N92*3.14*$C$48/2/$C$47)*COS(N92*$C$50*$A92/$C$47-N92*3.14*$C$48/2/$C$47-N92*$C$51*$C$49/$C$47-N92*$C$47*$C$49/(N92^2+$C$47^2))</f>
        <v>0.000528282462815639</v>
      </c>
      <c r="P92" s="1" t="n">
        <v>7</v>
      </c>
      <c r="Q92" s="5" t="n">
        <f aca="false">(1/P92)*EXP(-1*P92^2*$C$49/(P92^2+$C$47^2))*SIN(P92*3.14*$C$48/2/$C$47)*COS(P92*$C$50*$A92/$C$47-P92*3.14*$C$48/2/$C$47-P92*$C$51*$C$49/$C$47-P92*$C$47*$C$49/(P92^2+$C$47^2))</f>
        <v>-9.19303369124249E-005</v>
      </c>
      <c r="R92" s="1" t="n">
        <v>8</v>
      </c>
      <c r="S92" s="5" t="n">
        <f aca="false">(1/R92)*EXP(-1*R92^2*$C$49/(R92^2+$C$47^2))*SIN(R92*3.14*$C$48/2/$C$47)*COS(R92*$C$50*$A92/$C$47-R92*3.14*$C$48/2/$C$47-R92*$C$51*$C$49/$C$47-R92*$C$47*$C$49/(R92^2+$C$47^2))</f>
        <v>-1.04988273473957E-006</v>
      </c>
    </row>
    <row r="93" customFormat="false" ht="13.5" hidden="false" customHeight="false" outlineLevel="0" collapsed="false">
      <c r="A93" s="1" t="n">
        <v>3900</v>
      </c>
      <c r="C93" s="5" t="n">
        <f aca="false">($C$48/2/$C$47)+(2/3.14)*(E93+G93+I93+K93+M93+Q93+S93)</f>
        <v>1.27590161974611E-005</v>
      </c>
      <c r="D93" s="1" t="n">
        <v>1</v>
      </c>
      <c r="E93" s="5" t="n">
        <f aca="false">(1/D93)*EXP(-1*D93^2*$C$49/(D93^2+$C$47^2))*SIN(D93*3.14*$C$48/2/$C$47)*COS(D93*$C$50*$A93/$C$47-D93*3.14*$C$48/2/$C$47-D93*$C$51*$C$49/$C$47-D93*$C$47*$C$49/(D93^2+$C$47^2))</f>
        <v>-0.410417382587428</v>
      </c>
      <c r="F93" s="1" t="n">
        <v>2</v>
      </c>
      <c r="G93" s="5" t="n">
        <f aca="false">(1/F93)*EXP(-1*F93^2*$C$49/(F93^2+$C$47^2))*SIN(F93*3.14*$C$48/2/$C$47)*COS(F93*$C$50*$A93/$C$47-F93*3.14*$C$48/2/$C$47-F93*$C$51*$C$49/$C$47-F93*$C$47*$C$49/(F93^2+$C$47^2))</f>
        <v>0.0766107312543122</v>
      </c>
      <c r="H93" s="1" t="n">
        <v>3</v>
      </c>
      <c r="I93" s="5" t="n">
        <f aca="false">(1/H93)*EXP(-1*H93^2*$C$49/(H93^2+$C$47^2))*SIN(H93*3.14*$C$48/2/$C$47)*COS(H93*$C$50*$A93/$C$47-H93*3.14*$C$48/2/$C$47-H93*$C$51*$C$49/$C$47-H93*$C$47*$C$49/(H93^2+$C$47^2))</f>
        <v>0.032651739256444</v>
      </c>
      <c r="J93" s="1" t="n">
        <v>4</v>
      </c>
      <c r="K93" s="5" t="n">
        <f aca="false">(1/J93)*EXP(-1*J93^2*$C$49/(J93^2+$C$47^2))*SIN(J93*3.14*$C$48/2/$C$47)*COS(J93*$C$50*$A93/$C$47-J93*3.14*$C$48/2/$C$47-J93*$C$51*$C$49/$C$47-J93*$C$47*$C$49/(J93^2+$C$47^2))</f>
        <v>-0.0129129071816544</v>
      </c>
      <c r="L93" s="1" t="n">
        <v>5</v>
      </c>
      <c r="M93" s="5" t="n">
        <f aca="false">(1/L93)*EXP(-1*L93^2*$C$49/(L93^2+$C$47^2))*SIN(L93*3.14*$C$48/2/$C$47)*COS(L93*$C$50*$A93/$C$47-L93*3.14*$C$48/2/$C$47-L93*$C$51*$C$49/$C$47-L93*$C$47*$C$49/(L93^2+$C$47^2))</f>
        <v>7.58075841779515E-006</v>
      </c>
      <c r="N93" s="1" t="n">
        <v>6</v>
      </c>
      <c r="O93" s="5" t="n">
        <f aca="false">(1/N93)*EXP(-1*N93^2*$C$49/(N93^2+$C$47^2))*SIN(N93*3.14*$C$48/2/$C$47)*COS(N93*$C$50*$A93/$C$47-N93*3.14*$C$48/2/$C$47-N93*$C$51*$C$49/$C$47-N93*$C$47*$C$49/(N93^2+$C$47^2))</f>
        <v>0.000102781258944158</v>
      </c>
      <c r="P93" s="1" t="n">
        <v>7</v>
      </c>
      <c r="Q93" s="5" t="n">
        <f aca="false">(1/P93)*EXP(-1*P93^2*$C$49/(P93^2+$C$47^2))*SIN(P93*3.14*$C$48/2/$C$47)*COS(P93*$C$50*$A93/$C$47-P93*3.14*$C$48/2/$C$47-P93*$C$51*$C$49/$C$47-P93*$C$47*$C$49/(P93^2+$C$47^2))</f>
        <v>9.1694956922917E-005</v>
      </c>
      <c r="R93" s="1" t="n">
        <v>8</v>
      </c>
      <c r="S93" s="5" t="n">
        <f aca="false">(1/R93)*EXP(-1*R93^2*$C$49/(R93^2+$C$47^2))*SIN(R93*3.14*$C$48/2/$C$47)*COS(R93*$C$50*$A93/$C$47-R93*3.14*$C$48/2/$C$47-R93*$C$51*$C$49/$C$47-R93*$C$47*$C$49/(R93^2+$C$47^2))</f>
        <v>-1.14248015846701E-005</v>
      </c>
    </row>
    <row r="94" customFormat="false" ht="13.5" hidden="false" customHeight="false" outlineLevel="0" collapsed="false">
      <c r="A94" s="1" t="n">
        <v>4000</v>
      </c>
      <c r="C94" s="5" t="n">
        <f aca="false">($C$48/2/$C$47)+(2/3.14)*(E94+G94+I94+K94+M94+Q94+S94)</f>
        <v>0.000945383400456329</v>
      </c>
      <c r="D94" s="1" t="n">
        <v>1</v>
      </c>
      <c r="E94" s="5" t="n">
        <f aca="false">(1/D94)*EXP(-1*D94^2*$C$49/(D94^2+$C$47^2))*SIN(D94*3.14*$C$48/2/$C$47)*COS(D94*$C$50*$A94/$C$47-D94*3.14*$C$48/2/$C$47-D94*$C$51*$C$49/$C$47-D94*$C$47*$C$49/(D94^2+$C$47^2))</f>
        <v>-0.323653395413054</v>
      </c>
      <c r="F94" s="1" t="n">
        <v>2</v>
      </c>
      <c r="G94" s="5" t="n">
        <f aca="false">(1/F94)*EXP(-1*F94^2*$C$49/(F94^2+$C$47^2))*SIN(F94*3.14*$C$48/2/$C$47)*COS(F94*$C$50*$A94/$C$47-F94*3.14*$C$48/2/$C$47-F94*$C$51*$C$49/$C$47-F94*$C$47*$C$49/(F94^2+$C$47^2))</f>
        <v>-0.0542072222076402</v>
      </c>
      <c r="H94" s="1" t="n">
        <v>3</v>
      </c>
      <c r="I94" s="5" t="n">
        <f aca="false">(1/H94)*EXP(-1*H94^2*$C$49/(H94^2+$C$47^2))*SIN(H94*3.14*$C$48/2/$C$47)*COS(H94*$C$50*$A94/$C$47-H94*3.14*$C$48/2/$C$47-H94*$C$51*$C$49/$C$47-H94*$C$47*$C$49/(H94^2+$C$47^2))</f>
        <v>0.0770079676609388</v>
      </c>
      <c r="J94" s="1" t="n">
        <v>4</v>
      </c>
      <c r="K94" s="5" t="n">
        <f aca="false">(1/J94)*EXP(-1*J94^2*$C$49/(J94^2+$C$47^2))*SIN(J94*3.14*$C$48/2/$C$47)*COS(J94*$C$50*$A94/$C$47-J94*3.14*$C$48/2/$C$47-J94*$C$51*$C$49/$C$47-J94*$C$47*$C$49/(J94^2+$C$47^2))</f>
        <v>-0.0117306402841284</v>
      </c>
      <c r="L94" s="1" t="n">
        <v>5</v>
      </c>
      <c r="M94" s="5" t="n">
        <f aca="false">(1/L94)*EXP(-1*L94^2*$C$49/(L94^2+$C$47^2))*SIN(L94*3.14*$C$48/2/$C$47)*COS(L94*$C$50*$A94/$C$47-L94*3.14*$C$48/2/$C$47-L94*$C$51*$C$49/$C$47-L94*$C$47*$C$49/(L94^2+$C$47^2))</f>
        <v>-9.42682174354642E-007</v>
      </c>
      <c r="N94" s="1" t="n">
        <v>6</v>
      </c>
      <c r="O94" s="5" t="n">
        <f aca="false">(1/N94)*EXP(-1*N94^2*$C$49/(N94^2+$C$47^2))*SIN(N94*3.14*$C$48/2/$C$47)*COS(N94*$C$50*$A94/$C$47-N94*3.14*$C$48/2/$C$47-N94*$C$51*$C$49/$C$47-N94*$C$47*$C$49/(N94^2+$C$47^2))</f>
        <v>-0.00051521825225923</v>
      </c>
      <c r="P94" s="1" t="n">
        <v>7</v>
      </c>
      <c r="Q94" s="5" t="n">
        <f aca="false">(1/P94)*EXP(-1*P94^2*$C$49/(P94^2+$C$47^2))*SIN(P94*3.14*$C$48/2/$C$47)*COS(P94*$C$50*$A94/$C$47-P94*3.14*$C$48/2/$C$47-P94*$C$51*$C$49/$C$47-P94*$C$47*$C$49/(P94^2+$C$47^2))</f>
        <v>5.77271731704428E-005</v>
      </c>
      <c r="R94" s="1" t="n">
        <v>8</v>
      </c>
      <c r="S94" s="5" t="n">
        <f aca="false">(1/R94)*EXP(-1*R94^2*$C$49/(R94^2+$C$47^2))*SIN(R94*3.14*$C$48/2/$C$47)*COS(R94*$C$50*$A94/$C$47-R94*3.14*$C$48/2/$C$47-R94*$C$51*$C$49/$C$47-R94*$C$47*$C$49/(R94^2+$C$47^2))</f>
        <v>1.07576916041569E-005</v>
      </c>
    </row>
    <row r="95" customFormat="false" ht="13.5" hidden="false" customHeight="false" outlineLevel="0" collapsed="false">
      <c r="A95" s="1" t="n">
        <v>4100</v>
      </c>
      <c r="C95" s="5" t="n">
        <f aca="false">($C$48/2/$C$47)+(2/3.14)*(E95+G95+I95+K95+M95+Q95+S95)</f>
        <v>0.00361270012792952</v>
      </c>
      <c r="D95" s="1" t="n">
        <v>1</v>
      </c>
      <c r="E95" s="5" t="n">
        <f aca="false">(1/D95)*EXP(-1*D95^2*$C$49/(D95^2+$C$47^2))*SIN(D95*3.14*$C$48/2/$C$47)*COS(D95*$C$50*$A95/$C$47-D95*3.14*$C$48/2/$C$47-D95*$C$51*$C$49/$C$47-D95*$C$47*$C$49/(D95^2+$C$47^2))</f>
        <v>-0.216573580660151</v>
      </c>
      <c r="F95" s="1" t="n">
        <v>2</v>
      </c>
      <c r="G95" s="5" t="n">
        <f aca="false">(1/F95)*EXP(-1*F95^2*$C$49/(F95^2+$C$47^2))*SIN(F95*3.14*$C$48/2/$C$47)*COS(F95*$C$50*$A95/$C$47-F95*3.14*$C$48/2/$C$47-F95*$C$51*$C$49/$C$47-F95*$C$47*$C$49/(F95^2+$C$47^2))</f>
        <v>-0.171628339271143</v>
      </c>
      <c r="H95" s="1" t="n">
        <v>3</v>
      </c>
      <c r="I95" s="5" t="n">
        <f aca="false">(1/H95)*EXP(-1*H95^2*$C$49/(H95^2+$C$47^2))*SIN(H95*3.14*$C$48/2/$C$47)*COS(H95*$C$50*$A95/$C$47-H95*3.14*$C$48/2/$C$47-H95*$C$51*$C$49/$C$47-H95*$C$47*$C$49/(H95^2+$C$47^2))</f>
        <v>0.0796613371901552</v>
      </c>
      <c r="J95" s="1" t="n">
        <v>4</v>
      </c>
      <c r="K95" s="5" t="n">
        <f aca="false">(1/J95)*EXP(-1*J95^2*$C$49/(J95^2+$C$47^2))*SIN(J95*3.14*$C$48/2/$C$47)*COS(J95*$C$50*$A95/$C$47-J95*3.14*$C$48/2/$C$47-J95*$C$51*$C$49/$C$47-J95*$C$47*$C$49/(J95^2+$C$47^2))</f>
        <v>0.000331630394431242</v>
      </c>
      <c r="L95" s="1" t="n">
        <v>5</v>
      </c>
      <c r="M95" s="5" t="n">
        <f aca="false">(1/L95)*EXP(-1*L95^2*$C$49/(L95^2+$C$47^2))*SIN(L95*3.14*$C$48/2/$C$47)*COS(L95*$C$50*$A95/$C$47-L95*3.14*$C$48/2/$C$47-L95*$C$51*$C$49/$C$47-L95*$C$47*$C$49/(L95^2+$C$47^2))</f>
        <v>-8.16451023107994E-006</v>
      </c>
      <c r="N95" s="1" t="n">
        <v>6</v>
      </c>
      <c r="O95" s="5" t="n">
        <f aca="false">(1/N95)*EXP(-1*N95^2*$C$49/(N95^2+$C$47^2))*SIN(N95*3.14*$C$48/2/$C$47)*COS(N95*$C$50*$A95/$C$47-N95*3.14*$C$48/2/$C$47-N95*$C$51*$C$49/$C$47-N95*$C$47*$C$49/(N95^2+$C$47^2))</f>
        <v>-0.000168269070624656</v>
      </c>
      <c r="P95" s="1" t="n">
        <v>7</v>
      </c>
      <c r="Q95" s="5" t="n">
        <f aca="false">(1/P95)*EXP(-1*P95^2*$C$49/(P95^2+$C$47^2))*SIN(P95*3.14*$C$48/2/$C$47)*COS(P95*$C$50*$A95/$C$47-P95*3.14*$C$48/2/$C$47-P95*$C$51*$C$49/$C$47-P95*$C$47*$C$49/(P95^2+$C$47^2))</f>
        <v>-0.000113227787326776</v>
      </c>
      <c r="R95" s="1" t="n">
        <v>8</v>
      </c>
      <c r="S95" s="5" t="n">
        <f aca="false">(1/R95)*EXP(-1*R95^2*$C$49/(R95^2+$C$47^2))*SIN(R95*3.14*$C$48/2/$C$47)*COS(R95*$C$50*$A95/$C$47-R95*3.14*$C$48/2/$C$47-R95*$C$51*$C$49/$C$47-R95*$C$47*$C$49/(R95^2+$C$47^2))</f>
        <v>2.2838451141943E-006</v>
      </c>
    </row>
    <row r="96" customFormat="false" ht="13.5" hidden="false" customHeight="false" outlineLevel="0" collapsed="false">
      <c r="A96" s="1" t="n">
        <v>4200</v>
      </c>
      <c r="C96" s="5" t="n">
        <f aca="false">($C$48/2/$C$47)+(2/3.14)*(E96+G96+I96+K96+M96+Q96+S96)</f>
        <v>0.0144564064916882</v>
      </c>
      <c r="D96" s="1" t="n">
        <v>1</v>
      </c>
      <c r="E96" s="5" t="n">
        <f aca="false">(1/D96)*EXP(-1*D96^2*$C$49/(D96^2+$C$47^2))*SIN(D96*3.14*$C$48/2/$C$47)*COS(D96*$C$50*$A96/$C$47-D96*3.14*$C$48/2/$C$47-D96*$C$51*$C$49/$C$47-D96*$C$47*$C$49/(D96^2+$C$47^2))</f>
        <v>-0.0958993726918097</v>
      </c>
      <c r="F96" s="1" t="n">
        <v>2</v>
      </c>
      <c r="G96" s="5" t="n">
        <f aca="false">(1/F96)*EXP(-1*F96^2*$C$49/(F96^2+$C$47^2))*SIN(F96*3.14*$C$48/2/$C$47)*COS(F96*$C$50*$A96/$C$47-F96*3.14*$C$48/2/$C$47-F96*$C$51*$C$49/$C$47-F96*$C$47*$C$49/(F96^2+$C$47^2))</f>
        <v>-0.246633027509984</v>
      </c>
      <c r="H96" s="1" t="n">
        <v>3</v>
      </c>
      <c r="I96" s="5" t="n">
        <f aca="false">(1/H96)*EXP(-1*H96^2*$C$49/(H96^2+$C$47^2))*SIN(H96*3.14*$C$48/2/$C$47)*COS(H96*$C$50*$A96/$C$47-H96*3.14*$C$48/2/$C$47-H96*$C$51*$C$49/$C$47-H96*$C$47*$C$49/(H96^2+$C$47^2))</f>
        <v>0.0391749433473004</v>
      </c>
      <c r="J96" s="1" t="n">
        <v>4</v>
      </c>
      <c r="K96" s="5" t="n">
        <f aca="false">(1/J96)*EXP(-1*J96^2*$C$49/(J96^2+$C$47^2))*SIN(J96*3.14*$C$48/2/$C$47)*COS(J96*$C$50*$A96/$C$47-J96*3.14*$C$48/2/$C$47-J96*$C$51*$C$49/$C$47-J96*$C$47*$C$49/(J96^2+$C$47^2))</f>
        <v>0.0120863185491112</v>
      </c>
      <c r="L96" s="1" t="n">
        <v>5</v>
      </c>
      <c r="M96" s="5" t="n">
        <f aca="false">(1/L96)*EXP(-1*L96^2*$C$49/(L96^2+$C$47^2))*SIN(L96*3.14*$C$48/2/$C$47)*COS(L96*$C$50*$A96/$C$47-L96*3.14*$C$48/2/$C$47-L96*$C$51*$C$49/$C$47-L96*$C$47*$C$49/(L96^2+$C$47^2))</f>
        <v>-4.11315507560501E-006</v>
      </c>
      <c r="N96" s="1" t="n">
        <v>6</v>
      </c>
      <c r="O96" s="5" t="n">
        <f aca="false">(1/N96)*EXP(-1*N96^2*$C$49/(N96^2+$C$47^2))*SIN(N96*3.14*$C$48/2/$C$47)*COS(N96*$C$50*$A96/$C$47-N96*3.14*$C$48/2/$C$47-N96*$C$51*$C$49/$C$47-N96*$C$47*$C$49/(N96^2+$C$47^2))</f>
        <v>0.000493830086835355</v>
      </c>
      <c r="P96" s="1" t="n">
        <v>7</v>
      </c>
      <c r="Q96" s="5" t="n">
        <f aca="false">(1/P96)*EXP(-1*P96^2*$C$49/(P96^2+$C$47^2))*SIN(P96*3.14*$C$48/2/$C$47)*COS(P96*$C$50*$A96/$C$47-P96*3.14*$C$48/2/$C$47-P96*$C$51*$C$49/$C$47-P96*$C$47*$C$49/(P96^2+$C$47^2))</f>
        <v>-1.54920418170864E-005</v>
      </c>
      <c r="R96" s="1" t="n">
        <v>8</v>
      </c>
      <c r="S96" s="5" t="n">
        <f aca="false">(1/R96)*EXP(-1*R96^2*$C$49/(R96^2+$C$47^2))*SIN(R96*3.14*$C$48/2/$C$47)*COS(R96*$C$50*$A96/$C$47-R96*3.14*$C$48/2/$C$47-R96*$C$51*$C$49/$C$47-R96*$C$47*$C$49/(R96^2+$C$47^2))</f>
        <v>-1.26983057751461E-005</v>
      </c>
    </row>
    <row r="97" customFormat="false" ht="13.5" hidden="false" customHeight="false" outlineLevel="0" collapsed="false">
      <c r="A97" s="1" t="n">
        <v>4300</v>
      </c>
      <c r="C97" s="5" t="n">
        <f aca="false">($C$48/2/$C$47)+(2/3.14)*(E97+G97+I97+K97+M97+Q97+S97)</f>
        <v>0.0473553787305353</v>
      </c>
      <c r="D97" s="1" t="n">
        <v>1</v>
      </c>
      <c r="E97" s="5" t="n">
        <f aca="false">(1/D97)*EXP(-1*D97^2*$C$49/(D97^2+$C$47^2))*SIN(D97*3.14*$C$48/2/$C$47)*COS(D97*$C$50*$A97/$C$47-D97*3.14*$C$48/2/$C$47-D97*$C$51*$C$49/$C$47-D97*$C$47*$C$49/(D97^2+$C$47^2))</f>
        <v>0.0307944697006027</v>
      </c>
      <c r="F97" s="1" t="n">
        <v>2</v>
      </c>
      <c r="G97" s="5" t="n">
        <f aca="false">(1/F97)*EXP(-1*F97^2*$C$49/(F97^2+$C$47^2))*SIN(F97*3.14*$C$48/2/$C$47)*COS(F97*$C$50*$A97/$C$47-F97*3.14*$C$48/2/$C$47-F97*$C$51*$C$49/$C$47-F97*$C$47*$C$49/(F97^2+$C$47^2))</f>
        <v>-0.260684540407186</v>
      </c>
      <c r="H97" s="1" t="n">
        <v>3</v>
      </c>
      <c r="I97" s="5" t="n">
        <f aca="false">(1/H97)*EXP(-1*H97^2*$C$49/(H97^2+$C$47^2))*SIN(H97*3.14*$C$48/2/$C$47)*COS(H97*$C$50*$A97/$C$47-H97*3.14*$C$48/2/$C$47-H97*$C$51*$C$49/$C$47-H97*$C$47*$C$49/(H97^2+$C$47^2))</f>
        <v>-0.0225262310368696</v>
      </c>
      <c r="J97" s="1" t="n">
        <v>4</v>
      </c>
      <c r="K97" s="5" t="n">
        <f aca="false">(1/J97)*EXP(-1*J97^2*$C$49/(J97^2+$C$47^2))*SIN(J97*3.14*$C$48/2/$C$47)*COS(J97*$C$50*$A97/$C$47-J97*3.14*$C$48/2/$C$47-J97*$C$51*$C$49/$C$47-J97*$C$47*$C$49/(J97^2+$C$47^2))</f>
        <v>0.012631116337361</v>
      </c>
      <c r="L97" s="1" t="n">
        <v>5</v>
      </c>
      <c r="M97" s="5" t="n">
        <f aca="false">(1/L97)*EXP(-1*L97^2*$C$49/(L97^2+$C$47^2))*SIN(L97*3.14*$C$48/2/$C$47)*COS(L97*$C$50*$A97/$C$47-L97*3.14*$C$48/2/$C$47-L97*$C$51*$C$49/$C$47-L97*$C$47*$C$49/(L97^2+$C$47^2))</f>
        <v>5.61745694098275E-006</v>
      </c>
      <c r="N97" s="1" t="n">
        <v>6</v>
      </c>
      <c r="O97" s="5" t="n">
        <f aca="false">(1/N97)*EXP(-1*N97^2*$C$49/(N97^2+$C$47^2))*SIN(N97*3.14*$C$48/2/$C$47)*COS(N97*$C$50*$A97/$C$47-N97*3.14*$C$48/2/$C$47-N97*$C$51*$C$49/$C$47-N97*$C$47*$C$49/(N97^2+$C$47^2))</f>
        <v>0.000231038298203508</v>
      </c>
      <c r="P97" s="1" t="n">
        <v>7</v>
      </c>
      <c r="Q97" s="5" t="n">
        <f aca="false">(1/P97)*EXP(-1*P97^2*$C$49/(P97^2+$C$47^2))*SIN(P97*3.14*$C$48/2/$C$47)*COS(P97*$C$50*$A97/$C$47-P97*3.14*$C$48/2/$C$47-P97*$C$51*$C$49/$C$47-P97*$C$47*$C$49/(P97^2+$C$47^2))</f>
        <v>0.000119006478551996</v>
      </c>
      <c r="R97" s="1" t="n">
        <v>8</v>
      </c>
      <c r="S97" s="5" t="n">
        <f aca="false">(1/R97)*EXP(-1*R97^2*$C$49/(R97^2+$C$47^2))*SIN(R97*3.14*$C$48/2/$C$47)*COS(R97*$C$50*$A97/$C$47-R97*3.14*$C$48/2/$C$47-R97*$C$51*$C$49/$C$47-R97*$C$47*$C$49/(R97^2+$C$47^2))</f>
        <v>8.50607753933769E-006</v>
      </c>
    </row>
    <row r="98" customFormat="false" ht="13.5" hidden="false" customHeight="false" outlineLevel="0" collapsed="false">
      <c r="A98" s="1" t="n">
        <v>4400</v>
      </c>
      <c r="C98" s="5" t="n">
        <f aca="false">($C$48/2/$C$47)+(2/3.14)*(E98+G98+I98+K98+M98+Q98+S98)</f>
        <v>0.120166558695936</v>
      </c>
      <c r="D98" s="1" t="n">
        <v>1</v>
      </c>
      <c r="E98" s="5" t="n">
        <f aca="false">(1/D98)*EXP(-1*D98^2*$C$49/(D98^2+$C$47^2))*SIN(D98*3.14*$C$48/2/$C$47)*COS(D98*$C$50*$A98/$C$47-D98*3.14*$C$48/2/$C$47-D98*$C$51*$C$49/$C$47-D98*$C$47*$C$49/(D98^2+$C$47^2))</f>
        <v>0.155555333339582</v>
      </c>
      <c r="F98" s="1" t="n">
        <v>2</v>
      </c>
      <c r="G98" s="5" t="n">
        <f aca="false">(1/F98)*EXP(-1*F98^2*$C$49/(F98^2+$C$47^2))*SIN(F98*3.14*$C$48/2/$C$47)*COS(F98*$C$50*$A98/$C$47-F98*3.14*$C$48/2/$C$47-F98*$C$51*$C$49/$C$47-F98*$C$47*$C$49/(F98^2+$C$47^2))</f>
        <v>-0.210310170604431</v>
      </c>
      <c r="H98" s="1" t="n">
        <v>3</v>
      </c>
      <c r="I98" s="5" t="n">
        <f aca="false">(1/H98)*EXP(-1*H98^2*$C$49/(H98^2+$C$47^2))*SIN(H98*3.14*$C$48/2/$C$47)*COS(H98*$C$50*$A98/$C$47-H98*3.14*$C$48/2/$C$47-H98*$C$51*$C$49/$C$47-H98*$C$47*$C$49/(H98^2+$C$47^2))</f>
        <v>-0.0720285607760457</v>
      </c>
      <c r="J98" s="1" t="n">
        <v>4</v>
      </c>
      <c r="K98" s="5" t="n">
        <f aca="false">(1/J98)*EXP(-1*J98^2*$C$49/(J98^2+$C$47^2))*SIN(J98*3.14*$C$48/2/$C$47)*COS(J98*$C$50*$A98/$C$47-J98*3.14*$C$48/2/$C$47-J98*$C$51*$C$49/$C$47-J98*$C$47*$C$49/(J98^2+$C$47^2))</f>
        <v>0.00146073147738791</v>
      </c>
      <c r="L98" s="1" t="n">
        <v>5</v>
      </c>
      <c r="M98" s="5" t="n">
        <f aca="false">(1/L98)*EXP(-1*L98^2*$C$49/(L98^2+$C$47^2))*SIN(L98*3.14*$C$48/2/$C$47)*COS(L98*$C$50*$A98/$C$47-L98*3.14*$C$48/2/$C$47-L98*$C$51*$C$49/$C$47-L98*$C$47*$C$49/(L98^2+$C$47^2))</f>
        <v>7.5917407161926E-006</v>
      </c>
      <c r="N98" s="1" t="n">
        <v>6</v>
      </c>
      <c r="O98" s="5" t="n">
        <f aca="false">(1/N98)*EXP(-1*N98^2*$C$49/(N98^2+$C$47^2))*SIN(N98*3.14*$C$48/2/$C$47)*COS(N98*$C$50*$A98/$C$47-N98*3.14*$C$48/2/$C$47-N98*$C$51*$C$49/$C$47-N98*$C$47*$C$49/(N98^2+$C$47^2))</f>
        <v>-0.000464463517430276</v>
      </c>
      <c r="P98" s="1" t="n">
        <v>7</v>
      </c>
      <c r="Q98" s="5" t="n">
        <f aca="false">(1/P98)*EXP(-1*P98^2*$C$49/(P98^2+$C$47^2))*SIN(P98*3.14*$C$48/2/$C$47)*COS(P98*$C$50*$A98/$C$47-P98*3.14*$C$48/2/$C$47-P98*$C$51*$C$49/$C$47-P98*$C$47*$C$49/(P98^2+$C$47^2))</f>
        <v>-2.88986009059613E-005</v>
      </c>
      <c r="R98" s="1" t="n">
        <v>8</v>
      </c>
      <c r="S98" s="5" t="n">
        <f aca="false">(1/R98)*EXP(-1*R98^2*$C$49/(R98^2+$C$47^2))*SIN(R98*3.14*$C$48/2/$C$47)*COS(R98*$C$50*$A98/$C$47-R98*3.14*$C$48/2/$C$47-R98*$C$51*$C$49/$C$47-R98*$C$47*$C$49/(R98^2+$C$47^2))</f>
        <v>5.47057631583237E-006</v>
      </c>
    </row>
    <row r="99" customFormat="false" ht="13.5" hidden="false" customHeight="false" outlineLevel="0" collapsed="false">
      <c r="A99" s="1" t="n">
        <v>4500</v>
      </c>
      <c r="C99" s="5" t="n">
        <f aca="false">($C$48/2/$C$47)+(2/3.14)*(E99+G99+I99+K99+M99+Q99+S99)</f>
        <v>0.243873314317138</v>
      </c>
      <c r="D99" s="1" t="n">
        <v>1</v>
      </c>
      <c r="E99" s="5" t="n">
        <f aca="false">(1/D99)*EXP(-1*D99^2*$C$49/(D99^2+$C$47^2))*SIN(D99*3.14*$C$48/2/$C$47)*COS(D99*$C$50*$A99/$C$47-D99*3.14*$C$48/2/$C$47-D99*$C$51*$C$49/$C$47-D99*$C$47*$C$49/(D99^2+$C$47^2))</f>
        <v>0.270551938744798</v>
      </c>
      <c r="F99" s="1" t="n">
        <v>2</v>
      </c>
      <c r="G99" s="5" t="n">
        <f aca="false">(1/F99)*EXP(-1*F99^2*$C$49/(F99^2+$C$47^2))*SIN(F99*3.14*$C$48/2/$C$47)*COS(F99*$C$50*$A99/$C$47-F99*3.14*$C$48/2/$C$47-F99*$C$51*$C$49/$C$47-F99*$C$47*$C$49/(F99^2+$C$47^2))</f>
        <v>-0.107959498866758</v>
      </c>
      <c r="H99" s="1" t="n">
        <v>3</v>
      </c>
      <c r="I99" s="5" t="n">
        <f aca="false">(1/H99)*EXP(-1*H99^2*$C$49/(H99^2+$C$47^2))*SIN(H99*3.14*$C$48/2/$C$47)*COS(H99*$C$50*$A99/$C$47-H99*3.14*$C$48/2/$C$47-H99*$C$51*$C$49/$C$47-H99*$C$47*$C$49/(H99^2+$C$47^2))</f>
        <v>-0.0825245773210031</v>
      </c>
      <c r="J99" s="1" t="n">
        <v>4</v>
      </c>
      <c r="K99" s="5" t="n">
        <f aca="false">(1/J99)*EXP(-1*J99^2*$C$49/(J99^2+$C$47^2))*SIN(J99*3.14*$C$48/2/$C$47)*COS(J99*$C$50*$A99/$C$47-J99*3.14*$C$48/2/$C$47-J99*$C$51*$C$49/$C$47-J99*$C$47*$C$49/(J99^2+$C$47^2))</f>
        <v>-0.0110644612713378</v>
      </c>
      <c r="L99" s="1" t="n">
        <v>5</v>
      </c>
      <c r="M99" s="5" t="n">
        <f aca="false">(1/L99)*EXP(-1*L99^2*$C$49/(L99^2+$C$47^2))*SIN(L99*3.14*$C$48/2/$C$47)*COS(L99*$C$50*$A99/$C$47-L99*3.14*$C$48/2/$C$47-L99*$C$51*$C$49/$C$47-L99*$C$47*$C$49/(L99^2+$C$47^2))</f>
        <v>-9.16304707888564E-007</v>
      </c>
      <c r="N99" s="1" t="n">
        <v>6</v>
      </c>
      <c r="O99" s="5" t="n">
        <f aca="false">(1/N99)*EXP(-1*N99^2*$C$49/(N99^2+$C$47^2))*SIN(N99*3.14*$C$48/2/$C$47)*COS(N99*$C$50*$A99/$C$47-N99*3.14*$C$48/2/$C$47-N99*$C$51*$C$49/$C$47-N99*$C$47*$C$49/(N99^2+$C$47^2))</f>
        <v>-0.00029007483122337</v>
      </c>
      <c r="P99" s="1" t="n">
        <v>7</v>
      </c>
      <c r="Q99" s="5" t="n">
        <f aca="false">(1/P99)*EXP(-1*P99^2*$C$49/(P99^2+$C$47^2))*SIN(P99*3.14*$C$48/2/$C$47)*COS(P99*$C$50*$A99/$C$47-P99*3.14*$C$48/2/$C$47-P99*$C$51*$C$49/$C$47-P99*$C$47*$C$49/(P99^2+$C$47^2))</f>
        <v>-0.000108227002647649</v>
      </c>
      <c r="R99" s="1" t="n">
        <v>8</v>
      </c>
      <c r="S99" s="5" t="n">
        <f aca="false">(1/R99)*EXP(-1*R99^2*$C$49/(R99^2+$C$47^2))*SIN(R99*3.14*$C$48/2/$C$47)*COS(R99*$C$50*$A99/$C$47-R99*3.14*$C$48/2/$C$47-R99*$C$51*$C$49/$C$47-R99*$C$47*$C$49/(R99^2+$C$47^2))</f>
        <v>-1.31545004363201E-005</v>
      </c>
    </row>
    <row r="100" customFormat="false" ht="13.5" hidden="false" customHeight="false" outlineLevel="0" collapsed="false">
      <c r="A100" s="1" t="n">
        <v>4600</v>
      </c>
      <c r="C100" s="5" t="n">
        <f aca="false">($C$48/2/$C$47)+(2/3.14)*(E100+G100+I100+K100+M100+Q100+S100)</f>
        <v>0.408947352545351</v>
      </c>
      <c r="D100" s="1" t="n">
        <v>1</v>
      </c>
      <c r="E100" s="5" t="n">
        <f aca="false">(1/D100)*EXP(-1*D100^2*$C$49/(D100^2+$C$47^2))*SIN(D100*3.14*$C$48/2/$C$47)*COS(D100*$C$50*$A100/$C$47-D100*3.14*$C$48/2/$C$47-D100*$C$51*$C$49/$C$47-D100*$C$47*$C$49/(D100^2+$C$47^2))</f>
        <v>0.368565912061257</v>
      </c>
      <c r="F100" s="1" t="n">
        <v>2</v>
      </c>
      <c r="G100" s="5" t="n">
        <f aca="false">(1/F100)*EXP(-1*F100^2*$C$49/(F100^2+$C$47^2))*SIN(F100*3.14*$C$48/2/$C$47)*COS(F100*$C$50*$A100/$C$47-F100*3.14*$C$48/2/$C$47-F100*$C$51*$C$49/$C$47-F100*$C$47*$C$49/(F100^2+$C$47^2))</f>
        <v>0.0210724098919964</v>
      </c>
      <c r="H100" s="1" t="n">
        <v>3</v>
      </c>
      <c r="I100" s="5" t="n">
        <f aca="false">(1/H100)*EXP(-1*H100^2*$C$49/(H100^2+$C$47^2))*SIN(H100*3.14*$C$48/2/$C$47)*COS(H100*$C$50*$A100/$C$47-H100*3.14*$C$48/2/$C$47-H100*$C$51*$C$49/$C$47-H100*$C$47*$C$49/(H100^2+$C$47^2))</f>
        <v>-0.0483302727694146</v>
      </c>
      <c r="J100" s="1" t="n">
        <v>4</v>
      </c>
      <c r="K100" s="5" t="n">
        <f aca="false">(1/J100)*EXP(-1*J100^2*$C$49/(J100^2+$C$47^2))*SIN(J100*3.14*$C$48/2/$C$47)*COS(J100*$C$50*$A100/$C$47-J100*3.14*$C$48/2/$C$47-J100*$C$51*$C$49/$C$47-J100*$C$47*$C$49/(J100^2+$C$47^2))</f>
        <v>-0.013327521898415</v>
      </c>
      <c r="L100" s="1" t="n">
        <v>5</v>
      </c>
      <c r="M100" s="5" t="n">
        <f aca="false">(1/L100)*EXP(-1*L100^2*$C$49/(L100^2+$C$47^2))*SIN(L100*3.14*$C$48/2/$C$47)*COS(L100*$C$50*$A100/$C$47-L100*3.14*$C$48/2/$C$47-L100*$C$51*$C$49/$C$47-L100*$C$47*$C$49/(L100^2+$C$47^2))</f>
        <v>-8.15915839874028E-006</v>
      </c>
      <c r="N100" s="1" t="n">
        <v>6</v>
      </c>
      <c r="O100" s="5" t="n">
        <f aca="false">(1/N100)*EXP(-1*N100^2*$C$49/(N100^2+$C$47^2))*SIN(N100*3.14*$C$48/2/$C$47)*COS(N100*$C$50*$A100/$C$47-N100*3.14*$C$48/2/$C$47-N100*$C$51*$C$49/$C$47-N100*$C$47*$C$49/(N100^2+$C$47^2))</f>
        <v>0.000427592995399834</v>
      </c>
      <c r="P100" s="1" t="n">
        <v>7</v>
      </c>
      <c r="Q100" s="5" t="n">
        <f aca="false">(1/P100)*EXP(-1*P100^2*$C$49/(P100^2+$C$47^2))*SIN(P100*3.14*$C$48/2/$C$47)*COS(P100*$C$50*$A100/$C$47-P100*3.14*$C$48/2/$C$47-P100*$C$51*$C$49/$C$47-P100*$C$47*$C$49/(P100^2+$C$47^2))</f>
        <v>6.92683880467432E-005</v>
      </c>
      <c r="R100" s="1" t="n">
        <v>8</v>
      </c>
      <c r="S100" s="5" t="n">
        <f aca="false">(1/R100)*EXP(-1*R100^2*$C$49/(R100^2+$C$47^2))*SIN(R100*3.14*$C$48/2/$C$47)*COS(R100*$C$50*$A100/$C$47-R100*3.14*$C$48/2/$C$47-R100*$C$51*$C$49/$C$47-R100*$C$47*$C$49/(R100^2+$C$47^2))</f>
        <v>5.7069811290002E-006</v>
      </c>
    </row>
    <row r="101" customFormat="false" ht="13.5" hidden="false" customHeight="false" outlineLevel="0" collapsed="false">
      <c r="A101" s="1" t="n">
        <v>4700</v>
      </c>
      <c r="C101" s="5" t="n">
        <f aca="false">($C$48/2/$C$47)+(2/3.14)*(E101+G101+I101+K101+M101+Q101+S101)</f>
        <v>0.580404581578943</v>
      </c>
      <c r="D101" s="1" t="n">
        <v>1</v>
      </c>
      <c r="E101" s="5" t="n">
        <f aca="false">(1/D101)*EXP(-1*D101^2*$C$49/(D101^2+$C$47^2))*SIN(D101*3.14*$C$48/2/$C$47)*COS(D101*$C$50*$A101/$C$47-D101*3.14*$C$48/2/$C$47-D101*$C$51*$C$49/$C$47-D101*$C$47*$C$49/(D101^2+$C$47^2))</f>
        <v>0.443444884704531</v>
      </c>
      <c r="F101" s="1" t="n">
        <v>2</v>
      </c>
      <c r="G101" s="5" t="n">
        <f aca="false">(1/F101)*EXP(-1*F101^2*$C$49/(F101^2+$C$47^2))*SIN(F101*3.14*$C$48/2/$C$47)*COS(F101*$C$50*$A101/$C$47-F101*3.14*$C$48/2/$C$47-F101*$C$51*$C$49/$C$47-F101*$C$47*$C$49/(F101^2+$C$47^2))</f>
        <v>0.144896458584379</v>
      </c>
      <c r="H101" s="1" t="n">
        <v>3</v>
      </c>
      <c r="I101" s="5" t="n">
        <f aca="false">(1/H101)*EXP(-1*H101^2*$C$49/(H101^2+$C$47^2))*SIN(H101*3.14*$C$48/2/$C$47)*COS(H101*$C$50*$A101/$C$47-H101*3.14*$C$48/2/$C$47-H101*$C$51*$C$49/$C$47-H101*$C$47*$C$49/(H101^2+$C$47^2))</f>
        <v>0.0120367851468747</v>
      </c>
      <c r="J101" s="1" t="n">
        <v>4</v>
      </c>
      <c r="K101" s="5" t="n">
        <f aca="false">(1/J101)*EXP(-1*J101^2*$C$49/(J101^2+$C$47^2))*SIN(J101*3.14*$C$48/2/$C$47)*COS(J101*$C$50*$A101/$C$47-J101*3.14*$C$48/2/$C$47-J101*$C$51*$C$49/$C$47-J101*$C$47*$C$49/(J101^2+$C$47^2))</f>
        <v>-0.00322949351974072</v>
      </c>
      <c r="L101" s="1" t="n">
        <v>5</v>
      </c>
      <c r="M101" s="5" t="n">
        <f aca="false">(1/L101)*EXP(-1*L101^2*$C$49/(L101^2+$C$47^2))*SIN(L101*3.14*$C$48/2/$C$47)*COS(L101*$C$50*$A101/$C$47-L101*3.14*$C$48/2/$C$47-L101*$C$51*$C$49/$C$47-L101*$C$47*$C$49/(L101^2+$C$47^2))</f>
        <v>-4.13621844330305E-006</v>
      </c>
      <c r="N101" s="1" t="n">
        <v>6</v>
      </c>
      <c r="O101" s="5" t="n">
        <f aca="false">(1/N101)*EXP(-1*N101^2*$C$49/(N101^2+$C$47^2))*SIN(N101*3.14*$C$48/2/$C$47)*COS(N101*$C$50*$A101/$C$47-N101*3.14*$C$48/2/$C$47-N101*$C$51*$C$49/$C$47-N101*$C$47*$C$49/(N101^2+$C$47^2))</f>
        <v>0.000344424865283416</v>
      </c>
      <c r="P101" s="1" t="n">
        <v>7</v>
      </c>
      <c r="Q101" s="5" t="n">
        <f aca="false">(1/P101)*EXP(-1*P101^2*$C$49/(P101^2+$C$47^2))*SIN(P101*3.14*$C$48/2/$C$47)*COS(P101*$C$50*$A101/$C$47-P101*3.14*$C$48/2/$C$47-P101*$C$51*$C$49/$C$47-P101*$C$47*$C$49/(P101^2+$C$47^2))</f>
        <v>8.23891801761535E-005</v>
      </c>
      <c r="R101" s="1" t="n">
        <v>8</v>
      </c>
      <c r="S101" s="5" t="n">
        <f aca="false">(1/R101)*EXP(-1*R101^2*$C$49/(R101^2+$C$47^2))*SIN(R101*3.14*$C$48/2/$C$47)*COS(R101*$C$50*$A101/$C$47-R101*3.14*$C$48/2/$C$47-R101*$C$51*$C$49/$C$47-R101*$C$47*$C$49/(R101^2+$C$47^2))</f>
        <v>8.30520116305781E-006</v>
      </c>
    </row>
    <row r="102" customFormat="false" ht="13.5" hidden="false" customHeight="false" outlineLevel="0" collapsed="false">
      <c r="A102" s="1" t="n">
        <v>4800</v>
      </c>
      <c r="C102" s="5" t="n">
        <f aca="false">($C$48/2/$C$47)+(2/3.14)*(E102+G102+I102+K102+M102+Q102+S102)</f>
        <v>0.708943587499272</v>
      </c>
      <c r="D102" s="1" t="n">
        <v>1</v>
      </c>
      <c r="E102" s="5" t="n">
        <f aca="false">(1/D102)*EXP(-1*D102^2*$C$49/(D102^2+$C$47^2))*SIN(D102*3.14*$C$48/2/$C$47)*COS(D102*$C$50*$A102/$C$47-D102*3.14*$C$48/2/$C$47-D102*$C$51*$C$49/$C$47-D102*$C$47*$C$49/(D102^2+$C$47^2))</f>
        <v>0.490488679512761</v>
      </c>
      <c r="F102" s="1" t="n">
        <v>2</v>
      </c>
      <c r="G102" s="5" t="n">
        <f aca="false">(1/F102)*EXP(-1*F102^2*$C$49/(F102^2+$C$47^2))*SIN(F102*3.14*$C$48/2/$C$47)*COS(F102*$C$50*$A102/$C$47-F102*3.14*$C$48/2/$C$47-F102*$C$51*$C$49/$C$47-F102*$C$47*$C$49/(F102^2+$C$47^2))</f>
        <v>0.232910626760582</v>
      </c>
      <c r="H102" s="1" t="n">
        <v>3</v>
      </c>
      <c r="I102" s="5" t="n">
        <f aca="false">(1/H102)*EXP(-1*H102^2*$C$49/(H102^2+$C$47^2))*SIN(H102*3.14*$C$48/2/$C$47)*COS(H102*$C$50*$A102/$C$47-H102*3.14*$C$48/2/$C$47-H102*$C$51*$C$49/$C$47-H102*$C$47*$C$49/(H102^2+$C$47^2))</f>
        <v>0.0658854480510752</v>
      </c>
      <c r="J102" s="1" t="n">
        <v>4</v>
      </c>
      <c r="K102" s="5" t="n">
        <f aca="false">(1/J102)*EXP(-1*J102^2*$C$49/(J102^2+$C$47^2))*SIN(J102*3.14*$C$48/2/$C$47)*COS(J102*$C$50*$A102/$C$47-J102*3.14*$C$48/2/$C$47-J102*$C$51*$C$49/$C$47-J102*$C$47*$C$49/(J102^2+$C$47^2))</f>
        <v>0.00986384465060314</v>
      </c>
      <c r="L102" s="1" t="n">
        <v>5</v>
      </c>
      <c r="M102" s="5" t="n">
        <f aca="false">(1/L102)*EXP(-1*L102^2*$C$49/(L102^2+$C$47^2))*SIN(L102*3.14*$C$48/2/$C$47)*COS(L102*$C$50*$A102/$C$47-L102*3.14*$C$48/2/$C$47-L102*$C$51*$C$49/$C$47-L102*$C$47*$C$49/(L102^2+$C$47^2))</f>
        <v>5.59782321907256E-006</v>
      </c>
      <c r="N102" s="1" t="n">
        <v>6</v>
      </c>
      <c r="O102" s="5" t="n">
        <f aca="false">(1/N102)*EXP(-1*N102^2*$C$49/(N102^2+$C$47^2))*SIN(N102*3.14*$C$48/2/$C$47)*COS(N102*$C$50*$A102/$C$47-N102*3.14*$C$48/2/$C$47-N102*$C$51*$C$49/$C$47-N102*$C$47*$C$49/(N102^2+$C$47^2))</f>
        <v>-0.000383814207251596</v>
      </c>
      <c r="P102" s="1" t="n">
        <v>7</v>
      </c>
      <c r="Q102" s="5" t="n">
        <f aca="false">(1/P102)*EXP(-1*P102^2*$C$49/(P102^2+$C$47^2))*SIN(P102*3.14*$C$48/2/$C$47)*COS(P102*$C$50*$A102/$C$47-P102*3.14*$C$48/2/$C$47-P102*$C$51*$C$49/$C$47-P102*$C$47*$C$49/(P102^2+$C$47^2))</f>
        <v>-0.000100000401176989</v>
      </c>
      <c r="R102" s="1" t="n">
        <v>8</v>
      </c>
      <c r="S102" s="5" t="n">
        <f aca="false">(1/R102)*EXP(-1*R102^2*$C$49/(R102^2+$C$47^2))*SIN(R102*3.14*$C$48/2/$C$47)*COS(R102*$C$50*$A102/$C$47-R102*3.14*$C$48/2/$C$47-R102*$C$51*$C$49/$C$47-R102*$C$47*$C$49/(R102^2+$C$47^2))</f>
        <v>-1.27640232067562E-005</v>
      </c>
    </row>
    <row r="103" customFormat="false" ht="13.5" hidden="false" customHeight="false" outlineLevel="0" collapsed="false">
      <c r="A103" s="1" t="n">
        <v>4900</v>
      </c>
      <c r="C103" s="5" t="n">
        <f aca="false">($C$48/2/$C$47)+(2/3.14)*(E103+G103+I103+K103+M103+Q103+S103)</f>
        <v>0.752825177869758</v>
      </c>
      <c r="D103" s="1" t="n">
        <v>1</v>
      </c>
      <c r="E103" s="5" t="n">
        <f aca="false">(1/D103)*EXP(-1*D103^2*$C$49/(D103^2+$C$47^2))*SIN(D103*3.14*$C$48/2/$C$47)*COS(D103*$C$50*$A103/$C$47-D103*3.14*$C$48/2/$C$47-D103*$C$51*$C$49/$C$47-D103*$C$47*$C$49/(D103^2+$C$47^2))</f>
        <v>0.506744342376677</v>
      </c>
      <c r="F103" s="1" t="n">
        <v>2</v>
      </c>
      <c r="G103" s="5" t="n">
        <f aca="false">(1/F103)*EXP(-1*F103^2*$C$49/(F103^2+$C$47^2))*SIN(F103*3.14*$C$48/2/$C$47)*COS(F103*$C$50*$A103/$C$47-F103*3.14*$C$48/2/$C$47-F103*$C$51*$C$49/$C$47-F103*$C$47*$C$49/(F103^2+$C$47^2))</f>
        <v>0.263362989791714</v>
      </c>
      <c r="H103" s="1" t="n">
        <v>3</v>
      </c>
      <c r="I103" s="5" t="n">
        <f aca="false">(1/H103)*EXP(-1*H103^2*$C$49/(H103^2+$C$47^2))*SIN(H103*3.14*$C$48/2/$C$47)*COS(H103*$C$50*$A103/$C$47-H103*3.14*$C$48/2/$C$47-H103*$C$51*$C$49/$C$47-H103*$C$47*$C$49/(H103^2+$C$47^2))</f>
        <v>0.0840545361597684</v>
      </c>
      <c r="J103" s="1" t="n">
        <v>4</v>
      </c>
      <c r="K103" s="5" t="n">
        <f aca="false">(1/J103)*EXP(-1*J103^2*$C$49/(J103^2+$C$47^2))*SIN(J103*3.14*$C$48/2/$C$47)*COS(J103*$C$50*$A103/$C$47-J103*3.14*$C$48/2/$C$47-J103*$C$51*$C$49/$C$47-J103*$C$47*$C$49/(J103^2+$C$47^2))</f>
        <v>0.0138086057190394</v>
      </c>
      <c r="L103" s="1" t="n">
        <v>5</v>
      </c>
      <c r="M103" s="5" t="n">
        <f aca="false">(1/L103)*EXP(-1*L103^2*$C$49/(L103^2+$C$47^2))*SIN(L103*3.14*$C$48/2/$C$47)*COS(L103*$C$50*$A103/$C$47-L103*3.14*$C$48/2/$C$47-L103*$C$51*$C$49/$C$47-L103*$C$47*$C$49/(L103^2+$C$47^2))</f>
        <v>7.60264598747345E-006</v>
      </c>
      <c r="N103" s="1" t="n">
        <v>6</v>
      </c>
      <c r="O103" s="5" t="n">
        <f aca="false">(1/N103)*EXP(-1*N103^2*$C$49/(N103^2+$C$47^2))*SIN(N103*3.14*$C$48/2/$C$47)*COS(N103*$C$50*$A103/$C$47-N103*3.14*$C$48/2/$C$47-N103*$C$51*$C$49/$C$47-N103*$C$47*$C$49/(N103^2+$C$47^2))</f>
        <v>-0.000393210311867603</v>
      </c>
      <c r="P103" s="1" t="n">
        <v>7</v>
      </c>
      <c r="Q103" s="5" t="n">
        <f aca="false">(1/P103)*EXP(-1*P103^2*$C$49/(P103^2+$C$47^2))*SIN(P103*3.14*$C$48/2/$C$47)*COS(P103*$C$50*$A103/$C$47-P103*3.14*$C$48/2/$C$47-P103*$C$51*$C$49/$C$47-P103*$C$47*$C$49/(P103^2+$C$47^2))</f>
        <v>-4.50880001494741E-005</v>
      </c>
      <c r="R103" s="1" t="n">
        <v>8</v>
      </c>
      <c r="S103" s="5" t="n">
        <f aca="false">(1/R103)*EXP(-1*R103^2*$C$49/(R103^2+$C$47^2))*SIN(R103*3.14*$C$48/2/$C$47)*COS(R103*$C$50*$A103/$C$47-R103*3.14*$C$48/2/$C$47-R103*$C$51*$C$49/$C$47-R103*$C$47*$C$49/(R103^2+$C$47^2))</f>
        <v>2.54056248348656E-006</v>
      </c>
    </row>
    <row r="104" customFormat="false" ht="13.5" hidden="false" customHeight="false" outlineLevel="0" collapsed="false">
      <c r="A104" s="1" t="n">
        <v>5000</v>
      </c>
      <c r="C104" s="5" t="n">
        <f aca="false">($C$48/2/$C$47)+(2/3.14)*(E104+G104+I104+K104+M104+Q104+S104)</f>
        <v>0.697895795191666</v>
      </c>
      <c r="D104" s="1" t="n">
        <v>1</v>
      </c>
      <c r="E104" s="5" t="n">
        <f aca="false">(1/D104)*EXP(-1*D104^2*$C$49/(D104^2+$C$47^2))*SIN(D104*3.14*$C$48/2/$C$47)*COS(D104*$C$50*$A104/$C$47-D104*3.14*$C$48/2/$C$47-D104*$C$51*$C$49/$C$47-D104*$C$47*$C$49/(D104^2+$C$47^2))</f>
        <v>0.491191500117446</v>
      </c>
      <c r="F104" s="1" t="n">
        <v>2</v>
      </c>
      <c r="G104" s="5" t="n">
        <f aca="false">(1/F104)*EXP(-1*F104^2*$C$49/(F104^2+$C$47^2))*SIN(F104*3.14*$C$48/2/$C$47)*COS(F104*$C$50*$A104/$C$47-F104*3.14*$C$48/2/$C$47-F104*$C$51*$C$49/$C$47-F104*$C$47*$C$49/(F104^2+$C$47^2))</f>
        <v>0.228727515004277</v>
      </c>
      <c r="H104" s="1" t="n">
        <v>3</v>
      </c>
      <c r="I104" s="5" t="n">
        <f aca="false">(1/H104)*EXP(-1*H104^2*$C$49/(H104^2+$C$47^2))*SIN(H104*3.14*$C$48/2/$C$47)*COS(H104*$C$50*$A104/$C$47-H104*3.14*$C$48/2/$C$47-H104*$C$51*$C$49/$C$47-H104*$C$47*$C$49/(H104^2+$C$47^2))</f>
        <v>0.0567047699762472</v>
      </c>
      <c r="J104" s="1" t="n">
        <v>4</v>
      </c>
      <c r="K104" s="5" t="n">
        <f aca="false">(1/J104)*EXP(-1*J104^2*$C$49/(J104^2+$C$47^2))*SIN(J104*3.14*$C$48/2/$C$47)*COS(J104*$C$50*$A104/$C$47-J104*3.14*$C$48/2/$C$47-J104*$C$51*$C$49/$C$47-J104*$C$47*$C$49/(J104^2+$C$47^2))</f>
        <v>0.00494607930827261</v>
      </c>
      <c r="L104" s="1" t="n">
        <v>5</v>
      </c>
      <c r="M104" s="5" t="n">
        <f aca="false">(1/L104)*EXP(-1*L104^2*$C$49/(L104^2+$C$47^2))*SIN(L104*3.14*$C$48/2/$C$47)*COS(L104*$C$50*$A104/$C$47-L104*3.14*$C$48/2/$C$47-L104*$C$51*$C$49/$C$47-L104*$C$47*$C$49/(L104^2+$C$47^2))</f>
        <v>-8.89917944436171E-007</v>
      </c>
      <c r="N104" s="1" t="n">
        <v>6</v>
      </c>
      <c r="O104" s="5" t="n">
        <f aca="false">(1/N104)*EXP(-1*N104^2*$C$49/(N104^2+$C$47^2))*SIN(N104*3.14*$C$48/2/$C$47)*COS(N104*$C$50*$A104/$C$47-N104*3.14*$C$48/2/$C$47-N104*$C$51*$C$49/$C$47-N104*$C$47*$C$49/(N104^2+$C$47^2))</f>
        <v>0.000333834450630982</v>
      </c>
      <c r="P104" s="1" t="n">
        <v>7</v>
      </c>
      <c r="Q104" s="5" t="n">
        <f aca="false">(1/P104)*EXP(-1*P104^2*$C$49/(P104^2+$C$47^2))*SIN(P104*3.14*$C$48/2/$C$47)*COS(P104*$C$50*$A104/$C$47-P104*3.14*$C$48/2/$C$47-P104*$C$51*$C$49/$C$47-P104*$C$47*$C$49/(P104^2+$C$47^2))</f>
        <v>0.00011681868981207</v>
      </c>
      <c r="R104" s="1" t="n">
        <v>8</v>
      </c>
      <c r="S104" s="5" t="n">
        <f aca="false">(1/R104)*EXP(-1*R104^2*$C$49/(R104^2+$C$47^2))*SIN(R104*3.14*$C$48/2/$C$47)*COS(R104*$C$50*$A104/$C$47-R104*3.14*$C$48/2/$C$47-R104*$C$51*$C$49/$C$47-R104*$C$47*$C$49/(R104^2+$C$47^2))</f>
        <v>1.06052728050343E-005</v>
      </c>
    </row>
    <row r="105" customFormat="false" ht="13.5" hidden="false" customHeight="false" outlineLevel="0" collapsed="false">
      <c r="A105" s="1" t="n">
        <v>5100</v>
      </c>
      <c r="C105" s="5" t="n">
        <f aca="false">($C$48/2/$C$47)+(2/3.14)*(E105+G105+I105+K105+M105+Q105+S105)</f>
        <v>0.564646837329567</v>
      </c>
      <c r="D105" s="1" t="n">
        <v>1</v>
      </c>
      <c r="E105" s="5" t="n">
        <f aca="false">(1/D105)*EXP(-1*D105^2*$C$49/(D105^2+$C$47^2))*SIN(D105*3.14*$C$48/2/$C$47)*COS(D105*$C$50*$A105/$C$47-D105*3.14*$C$48/2/$C$47-D105*$C$51*$C$49/$C$47-D105*$C$47*$C$49/(D105^2+$C$47^2))</f>
        <v>0.444806409638819</v>
      </c>
      <c r="F105" s="1" t="n">
        <v>2</v>
      </c>
      <c r="G105" s="5" t="n">
        <f aca="false">(1/F105)*EXP(-1*F105^2*$C$49/(F105^2+$C$47^2))*SIN(F105*3.14*$C$48/2/$C$47)*COS(F105*$C$50*$A105/$C$47-F105*3.14*$C$48/2/$C$47-F105*$C$51*$C$49/$C$47-F105*$C$47*$C$49/(F105^2+$C$47^2))</f>
        <v>0.137564054211605</v>
      </c>
      <c r="H105" s="1" t="n">
        <v>3</v>
      </c>
      <c r="I105" s="5" t="n">
        <f aca="false">(1/H105)*EXP(-1*H105^2*$C$49/(H105^2+$C$47^2))*SIN(H105*3.14*$C$48/2/$C$47)*COS(H105*$C$50*$A105/$C$47-H105*3.14*$C$48/2/$C$47-H105*$C$51*$C$49/$C$47-H105*$C$47*$C$49/(H105^2+$C$47^2))</f>
        <v>-0.00135287088183239</v>
      </c>
      <c r="J105" s="1" t="n">
        <v>4</v>
      </c>
      <c r="K105" s="5" t="n">
        <f aca="false">(1/J105)*EXP(-1*J105^2*$C$49/(J105^2+$C$47^2))*SIN(J105*3.14*$C$48/2/$C$47)*COS(J105*$C$50*$A105/$C$47-J105*3.14*$C$48/2/$C$47-J105*$C$51*$C$49/$C$47-J105*$C$47*$C$49/(J105^2+$C$47^2))</f>
        <v>-0.00850386605592588</v>
      </c>
      <c r="L105" s="1" t="n">
        <v>5</v>
      </c>
      <c r="M105" s="5" t="n">
        <f aca="false">(1/L105)*EXP(-1*L105^2*$C$49/(L105^2+$C$47^2))*SIN(L105*3.14*$C$48/2/$C$47)*COS(L105*$C$50*$A105/$C$47-L105*3.14*$C$48/2/$C$47-L105*$C$51*$C$49/$C$47-L105*$C$47*$C$49/(L105^2+$C$47^2))</f>
        <v>-8.15372378216595E-006</v>
      </c>
      <c r="N105" s="1" t="n">
        <v>6</v>
      </c>
      <c r="O105" s="5" t="n">
        <f aca="false">(1/N105)*EXP(-1*N105^2*$C$49/(N105^2+$C$47^2))*SIN(N105*3.14*$C$48/2/$C$47)*COS(N105*$C$50*$A105/$C$47-N105*3.14*$C$48/2/$C$47-N105*$C$51*$C$49/$C$47-N105*$C$47*$C$49/(N105^2+$C$47^2))</f>
        <v>0.000435642984894074</v>
      </c>
      <c r="P105" s="1" t="n">
        <v>7</v>
      </c>
      <c r="Q105" s="5" t="n">
        <f aca="false">(1/P105)*EXP(-1*P105^2*$C$49/(P105^2+$C$47^2))*SIN(P105*3.14*$C$48/2/$C$47)*COS(P105*$C$50*$A105/$C$47-P105*3.14*$C$48/2/$C$47-P105*$C$51*$C$49/$C$47-P105*$C$47*$C$49/(P105^2+$C$47^2))</f>
        <v>1.51342516903532E-006</v>
      </c>
      <c r="R105" s="1" t="n">
        <v>8</v>
      </c>
      <c r="S105" s="5" t="n">
        <f aca="false">(1/R105)*EXP(-1*R105^2*$C$49/(R105^2+$C$47^2))*SIN(R105*3.14*$C$48/2/$C$47)*COS(R105*$C$50*$A105/$C$47-R105*3.14*$C$48/2/$C$47-R105*$C$51*$C$49/$C$47-R105*$C$47*$C$49/(R105^2+$C$47^2))</f>
        <v>-1.15520066329804E-005</v>
      </c>
    </row>
    <row r="106" customFormat="false" ht="13.5" hidden="false" customHeight="false" outlineLevel="0" collapsed="false">
      <c r="A106" s="1" t="n">
        <v>5200</v>
      </c>
      <c r="C106" s="5" t="n">
        <f aca="false">($C$48/2/$C$47)+(2/3.14)*(E106+G106+I106+K106+M106+Q106+S106)</f>
        <v>0.397475620412742</v>
      </c>
      <c r="D106" s="1" t="n">
        <v>1</v>
      </c>
      <c r="E106" s="5" t="n">
        <f aca="false">(1/D106)*EXP(-1*D106^2*$C$49/(D106^2+$C$47^2))*SIN(D106*3.14*$C$48/2/$C$47)*COS(D106*$C$50*$A106/$C$47-D106*3.14*$C$48/2/$C$47-D106*$C$51*$C$49/$C$47-D106*$C$47*$C$49/(D106^2+$C$47^2))</f>
        <v>0.37050067796774</v>
      </c>
      <c r="F106" s="1" t="n">
        <v>2</v>
      </c>
      <c r="G106" s="5" t="n">
        <f aca="false">(1/F106)*EXP(-1*F106^2*$C$49/(F106^2+$C$47^2))*SIN(F106*3.14*$C$48/2/$C$47)*COS(F106*$C$50*$A106/$C$47-F106*3.14*$C$48/2/$C$47-F106*$C$51*$C$49/$C$47-F106*$C$47*$C$49/(F106^2+$C$47^2))</f>
        <v>0.0124028519091238</v>
      </c>
      <c r="H106" s="1" t="n">
        <v>3</v>
      </c>
      <c r="I106" s="5" t="n">
        <f aca="false">(1/H106)*EXP(-1*H106^2*$C$49/(H106^2+$C$47^2))*SIN(H106*3.14*$C$48/2/$C$47)*COS(H106*$C$50*$A106/$C$47-H106*3.14*$C$48/2/$C$47-H106*$C$51*$C$49/$C$47-H106*$C$47*$C$49/(H106^2+$C$47^2))</f>
        <v>-0.0586778786738124</v>
      </c>
      <c r="J106" s="1" t="n">
        <v>4</v>
      </c>
      <c r="K106" s="5" t="n">
        <f aca="false">(1/J106)*EXP(-1*J106^2*$C$49/(J106^2+$C$47^2))*SIN(J106*3.14*$C$48/2/$C$47)*COS(J106*$C$50*$A106/$C$47-J106*3.14*$C$48/2/$C$47-J106*$C$51*$C$49/$C$47-J106*$C$47*$C$49/(J106^2+$C$47^2))</f>
        <v>-0.0140665953261263</v>
      </c>
      <c r="L106" s="1" t="n">
        <v>5</v>
      </c>
      <c r="M106" s="5" t="n">
        <f aca="false">(1/L106)*EXP(-1*L106^2*$C$49/(L106^2+$C$47^2))*SIN(L106*3.14*$C$48/2/$C$47)*COS(L106*$C$50*$A106/$C$47-L106*3.14*$C$48/2/$C$47-L106*$C$51*$C$49/$C$47-L106*$C$47*$C$49/(L106^2+$C$47^2))</f>
        <v>-4.1592398442122E-006</v>
      </c>
      <c r="N106" s="1" t="n">
        <v>6</v>
      </c>
      <c r="O106" s="5" t="n">
        <f aca="false">(1/N106)*EXP(-1*N106^2*$C$49/(N106^2+$C$47^2))*SIN(N106*3.14*$C$48/2/$C$47)*COS(N106*$C$50*$A106/$C$47-N106*3.14*$C$48/2/$C$47-N106*$C$51*$C$49/$C$47-N106*$C$47*$C$49/(N106^2+$C$47^2))</f>
        <v>-0.000278461207098606</v>
      </c>
      <c r="P106" s="1" t="n">
        <v>7</v>
      </c>
      <c r="Q106" s="5" t="n">
        <f aca="false">(1/P106)*EXP(-1*P106^2*$C$49/(P106^2+$C$47^2))*SIN(P106*3.14*$C$48/2/$C$47)*COS(P106*$C$50*$A106/$C$47-P106*3.14*$C$48/2/$C$47-P106*$C$51*$C$49/$C$47-P106*$C$47*$C$49/(P106^2+$C$47^2))</f>
        <v>-0.000117383212994204</v>
      </c>
      <c r="R106" s="1" t="n">
        <v>8</v>
      </c>
      <c r="S106" s="5" t="n">
        <f aca="false">(1/R106)*EXP(-1*R106^2*$C$49/(R106^2+$C$47^2))*SIN(R106*3.14*$C$48/2/$C$47)*COS(R106*$C$50*$A106/$C$47-R106*3.14*$C$48/2/$C$47-R106*$C$51*$C$49/$C$47-R106*$C$47*$C$49/(R106^2+$C$47^2))</f>
        <v>-7.89376080692709E-007</v>
      </c>
    </row>
    <row r="107" customFormat="false" ht="13.5" hidden="false" customHeight="false" outlineLevel="0" collapsed="false">
      <c r="A107" s="1" t="n">
        <v>5300</v>
      </c>
      <c r="C107" s="5" t="n">
        <f aca="false">($C$48/2/$C$47)+(2/3.14)*(E107+G107+I107+K107+M107+Q107+S107)</f>
        <v>0.242271156556108</v>
      </c>
      <c r="D107" s="1" t="n">
        <v>1</v>
      </c>
      <c r="E107" s="5" t="n">
        <f aca="false">(1/D107)*EXP(-1*D107^2*$C$49/(D107^2+$C$47^2))*SIN(D107*3.14*$C$48/2/$C$47)*COS(D107*$C$50*$A107/$C$47-D107*3.14*$C$48/2/$C$47-D107*$C$51*$C$49/$C$47-D107*$C$47*$C$49/(D107^2+$C$47^2))</f>
        <v>0.27293849974613</v>
      </c>
      <c r="F107" s="1" t="n">
        <v>2</v>
      </c>
      <c r="G107" s="5" t="n">
        <f aca="false">(1/F107)*EXP(-1*F107^2*$C$49/(F107^2+$C$47^2))*SIN(F107*3.14*$C$48/2/$C$47)*COS(F107*$C$50*$A107/$C$47-F107*3.14*$C$48/2/$C$47-F107*$C$51*$C$49/$C$47-F107*$C$47*$C$49/(F107^2+$C$47^2))</f>
        <v>-0.11582360574373</v>
      </c>
      <c r="H107" s="1" t="n">
        <v>3</v>
      </c>
      <c r="I107" s="5" t="n">
        <f aca="false">(1/H107)*EXP(-1*H107^2*$C$49/(H107^2+$C$47^2))*SIN(H107*3.14*$C$48/2/$C$47)*COS(H107*$C$50*$A107/$C$47-H107*3.14*$C$48/2/$C$47-H107*$C$51*$C$49/$C$47-H107*$C$47*$C$49/(H107^2+$C$47^2))</f>
        <v>-0.0842264954278048</v>
      </c>
      <c r="J107" s="1" t="n">
        <v>4</v>
      </c>
      <c r="K107" s="5" t="n">
        <f aca="false">(1/J107)*EXP(-1*J107^2*$C$49/(J107^2+$C$47^2))*SIN(J107*3.14*$C$48/2/$C$47)*COS(J107*$C$50*$A107/$C$47-J107*3.14*$C$48/2/$C$47-J107*$C$51*$C$49/$C$47-J107*$C$47*$C$49/(J107^2+$C$47^2))</f>
        <v>-0.00658275538717662</v>
      </c>
      <c r="L107" s="1" t="n">
        <v>5</v>
      </c>
      <c r="M107" s="5" t="n">
        <f aca="false">(1/L107)*EXP(-1*L107^2*$C$49/(L107^2+$C$47^2))*SIN(L107*3.14*$C$48/2/$C$47)*COS(L107*$C$50*$A107/$C$47-L107*3.14*$C$48/2/$C$47-L107*$C$51*$C$49/$C$47-L107*$C$47*$C$49/(L107^2+$C$47^2))</f>
        <v>5.57813270067824E-006</v>
      </c>
      <c r="N107" s="1" t="n">
        <v>6</v>
      </c>
      <c r="O107" s="5" t="n">
        <f aca="false">(1/N107)*EXP(-1*N107^2*$C$49/(N107^2+$C$47^2))*SIN(N107*3.14*$C$48/2/$C$47)*COS(N107*$C$50*$A107/$C$47-N107*3.14*$C$48/2/$C$47-N107*$C$51*$C$49/$C$47-N107*$C$47*$C$49/(N107^2+$C$47^2))</f>
        <v>-0.000471037334785277</v>
      </c>
      <c r="P107" s="1" t="n">
        <v>7</v>
      </c>
      <c r="Q107" s="5" t="n">
        <f aca="false">(1/P107)*EXP(-1*P107^2*$C$49/(P107^2+$C$47^2))*SIN(P107*3.14*$C$48/2/$C$47)*COS(P107*$C$50*$A107/$C$47-P107*3.14*$C$48/2/$C$47-P107*$C$51*$C$49/$C$47-P107*$C$47*$C$49/(P107^2+$C$47^2))</f>
        <v>4.22717227750948E-005</v>
      </c>
      <c r="R107" s="1" t="n">
        <v>8</v>
      </c>
      <c r="S107" s="5" t="n">
        <f aca="false">(1/R107)*EXP(-1*R107^2*$C$49/(R107^2+$C$47^2))*SIN(R107*3.14*$C$48/2/$C$47)*COS(R107*$C$50*$A107/$C$47-R107*3.14*$C$48/2/$C$47-R107*$C$51*$C$49/$C$47-R107*$C$47*$C$49/(R107^2+$C$47^2))</f>
        <v>1.22227501956288E-005</v>
      </c>
    </row>
    <row r="108" customFormat="false" ht="13.5" hidden="false" customHeight="false" outlineLevel="0" collapsed="false">
      <c r="A108" s="1" t="n">
        <v>5400</v>
      </c>
      <c r="C108" s="5" t="n">
        <f aca="false">($C$48/2/$C$47)+(2/3.14)*(E108+G108+I108+K108+M108+Q108+S108)</f>
        <v>0.12723668616069</v>
      </c>
      <c r="D108" s="1" t="n">
        <v>1</v>
      </c>
      <c r="E108" s="5" t="n">
        <f aca="false">(1/D108)*EXP(-1*D108^2*$C$49/(D108^2+$C$47^2))*SIN(D108*3.14*$C$48/2/$C$47)*COS(D108*$C$50*$A108/$C$47-D108*3.14*$C$48/2/$C$47-D108*$C$51*$C$49/$C$47-D108*$C$47*$C$49/(D108^2+$C$47^2))</f>
        <v>0.158243884235214</v>
      </c>
      <c r="F108" s="1" t="n">
        <v>2</v>
      </c>
      <c r="G108" s="5" t="n">
        <f aca="false">(1/F108)*EXP(-1*F108^2*$C$49/(F108^2+$C$47^2))*SIN(F108*3.14*$C$48/2/$C$47)*COS(F108*$C$50*$A108/$C$47-F108*3.14*$C$48/2/$C$47-F108*$C$51*$C$49/$C$47-F108*$C$47*$C$49/(F108^2+$C$47^2))</f>
        <v>-0.215425281789374</v>
      </c>
      <c r="H108" s="1" t="n">
        <v>3</v>
      </c>
      <c r="I108" s="5" t="n">
        <f aca="false">(1/H108)*EXP(-1*H108^2*$C$49/(H108^2+$C$47^2))*SIN(H108*3.14*$C$48/2/$C$47)*COS(H108*$C$50*$A108/$C$47-H108*3.14*$C$48/2/$C$47-H108*$C$51*$C$49/$C$47-H108*$C$47*$C$49/(H108^2+$C$47^2))</f>
        <v>-0.0641631351478063</v>
      </c>
      <c r="J108" s="1" t="n">
        <v>4</v>
      </c>
      <c r="K108" s="5" t="n">
        <f aca="false">(1/J108)*EXP(-1*J108^2*$C$49/(J108^2+$C$47^2))*SIN(J108*3.14*$C$48/2/$C$47)*COS(J108*$C$50*$A108/$C$47-J108*3.14*$C$48/2/$C$47-J108*$C$51*$C$49/$C$47-J108*$C$47*$C$49/(J108^2+$C$47^2))</f>
        <v>0.00700649753583719</v>
      </c>
      <c r="L108" s="1" t="n">
        <v>5</v>
      </c>
      <c r="M108" s="5" t="n">
        <f aca="false">(1/L108)*EXP(-1*L108^2*$C$49/(L108^2+$C$47^2))*SIN(L108*3.14*$C$48/2/$C$47)*COS(L108*$C$50*$A108/$C$47-L108*3.14*$C$48/2/$C$47-L108*$C$51*$C$49/$C$47-L108*$C$47*$C$49/(L108^2+$C$47^2))</f>
        <v>7.61347412099094E-006</v>
      </c>
      <c r="N108" s="1" t="n">
        <v>6</v>
      </c>
      <c r="O108" s="5" t="n">
        <f aca="false">(1/N108)*EXP(-1*N108^2*$C$49/(N108^2+$C$47^2))*SIN(N108*3.14*$C$48/2/$C$47)*COS(N108*$C$50*$A108/$C$47-N108*3.14*$C$48/2/$C$47-N108*$C$51*$C$49/$C$47-N108*$C$47*$C$49/(N108^2+$C$47^2))</f>
        <v>0.000218589096319076</v>
      </c>
      <c r="P108" s="1" t="n">
        <v>7</v>
      </c>
      <c r="Q108" s="5" t="n">
        <f aca="false">(1/P108)*EXP(-1*P108^2*$C$49/(P108^2+$C$47^2))*SIN(P108*3.14*$C$48/2/$C$47)*COS(P108*$C$50*$A108/$C$47-P108*3.14*$C$48/2/$C$47-P108*$C$51*$C$49/$C$47-P108*$C$47*$C$49/(P108^2+$C$47^2))</f>
        <v>0.000101615424838225</v>
      </c>
      <c r="R108" s="1" t="n">
        <v>8</v>
      </c>
      <c r="S108" s="5" t="n">
        <f aca="false">(1/R108)*EXP(-1*R108^2*$C$49/(R108^2+$C$47^2))*SIN(R108*3.14*$C$48/2/$C$47)*COS(R108*$C$50*$A108/$C$47-R108*3.14*$C$48/2/$C$47-R108*$C$51*$C$49/$C$47-R108*$C$47*$C$49/(R108^2+$C$47^2))</f>
        <v>-9.59646054661612E-006</v>
      </c>
    </row>
    <row r="109" customFormat="false" ht="13.5" hidden="false" customHeight="false" outlineLevel="0" collapsed="false">
      <c r="A109" s="1" t="n">
        <v>5500</v>
      </c>
      <c r="C109" s="5" t="n">
        <f aca="false">($C$48/2/$C$47)+(2/3.14)*(E109+G109+I109+K109+M109+Q109+S109)</f>
        <v>0.0576363456060896</v>
      </c>
      <c r="D109" s="1" t="n">
        <v>1</v>
      </c>
      <c r="E109" s="5" t="n">
        <f aca="false">(1/D109)*EXP(-1*D109^2*$C$49/(D109^2+$C$47^2))*SIN(D109*3.14*$C$48/2/$C$47)*COS(D109*$C$50*$A109/$C$47-D109*3.14*$C$48/2/$C$47-D109*$C$51*$C$49/$C$47-D109*$C$47*$C$49/(D109^2+$C$47^2))</f>
        <v>0.0336162492873294</v>
      </c>
      <c r="F109" s="1" t="n">
        <v>2</v>
      </c>
      <c r="G109" s="5" t="n">
        <f aca="false">(1/F109)*EXP(-1*F109^2*$C$49/(F109^2+$C$47^2))*SIN(F109*3.14*$C$48/2/$C$47)*COS(F109*$C$50*$A109/$C$47-F109*3.14*$C$48/2/$C$47-F109*$C$51*$C$49/$C$47-F109*$C$47*$C$49/(F109^2+$C$47^2))</f>
        <v>-0.261786501329661</v>
      </c>
      <c r="H109" s="1" t="n">
        <v>3</v>
      </c>
      <c r="I109" s="5" t="n">
        <f aca="false">(1/H109)*EXP(-1*H109^2*$C$49/(H109^2+$C$47^2))*SIN(H109*3.14*$C$48/2/$C$47)*COS(H109*$C$50*$A109/$C$47-H109*3.14*$C$48/2/$C$47-H109*$C$51*$C$49/$C$47-H109*$C$47*$C$49/(H109^2+$C$47^2))</f>
        <v>-0.00935290059830823</v>
      </c>
      <c r="J109" s="1" t="n">
        <v>4</v>
      </c>
      <c r="K109" s="5" t="n">
        <f aca="false">(1/J109)*EXP(-1*J109^2*$C$49/(J109^2+$C$47^2))*SIN(J109*3.14*$C$48/2/$C$47)*COS(J109*$C$50*$A109/$C$47-J109*3.14*$C$48/2/$C$47-J109*$C$51*$C$49/$C$47-J109*$C$47*$C$49/(J109^2+$C$47^2))</f>
        <v>0.0140973225951261</v>
      </c>
      <c r="L109" s="1" t="n">
        <v>5</v>
      </c>
      <c r="M109" s="5" t="n">
        <f aca="false">(1/L109)*EXP(-1*L109^2*$C$49/(L109^2+$C$47^2))*SIN(L109*3.14*$C$48/2/$C$47)*COS(L109*$C$50*$A109/$C$47-L109*3.14*$C$48/2/$C$47-L109*$C$51*$C$49/$C$47-L109*$C$47*$C$49/(L109^2+$C$47^2))</f>
        <v>-8.63522151722105E-007</v>
      </c>
      <c r="N109" s="1" t="n">
        <v>6</v>
      </c>
      <c r="O109" s="5" t="n">
        <f aca="false">(1/N109)*EXP(-1*N109^2*$C$49/(N109^2+$C$47^2))*SIN(N109*3.14*$C$48/2/$C$47)*COS(N109*$C$50*$A109/$C$47-N109*3.14*$C$48/2/$C$47-N109*$C$51*$C$49/$C$47-N109*$C$47*$C$49/(N109^2+$C$47^2))</f>
        <v>0.000498821524325118</v>
      </c>
      <c r="P109" s="1" t="n">
        <v>7</v>
      </c>
      <c r="Q109" s="5" t="n">
        <f aca="false">(1/P109)*EXP(-1*P109^2*$C$49/(P109^2+$C$47^2))*SIN(P109*3.14*$C$48/2/$C$47)*COS(P109*$C$50*$A109/$C$47-P109*3.14*$C$48/2/$C$47-P109*$C$51*$C$49/$C$47-P109*$C$47*$C$49/(P109^2+$C$47^2))</f>
        <v>-8.01753232683528E-005</v>
      </c>
      <c r="R109" s="1" t="n">
        <v>8</v>
      </c>
      <c r="S109" s="5" t="n">
        <f aca="false">(1/R109)*EXP(-1*R109^2*$C$49/(R109^2+$C$47^2))*SIN(R109*3.14*$C$48/2/$C$47)*COS(R109*$C$50*$A109/$C$47-R109*3.14*$C$48/2/$C$47-R109*$C$51*$C$49/$C$47-R109*$C$47*$C$49/(R109^2+$C$47^2))</f>
        <v>-4.06850750537008E-006</v>
      </c>
    </row>
    <row r="110" customFormat="false" ht="13.5" hidden="false" customHeight="false" outlineLevel="0" collapsed="false">
      <c r="A110" s="1" t="n">
        <v>5600</v>
      </c>
      <c r="C110" s="5" t="n">
        <f aca="false">($C$48/2/$C$47)+(2/3.14)*(E110+G110+I110+K110+M110+Q110+S110)</f>
        <v>0.0229284000943848</v>
      </c>
      <c r="D110" s="1" t="n">
        <v>1</v>
      </c>
      <c r="E110" s="5" t="n">
        <f aca="false">(1/D110)*EXP(-1*D110^2*$C$49/(D110^2+$C$47^2))*SIN(D110*3.14*$C$48/2/$C$47)*COS(D110*$C$50*$A110/$C$47-D110*3.14*$C$48/2/$C$47-D110*$C$51*$C$49/$C$47-D110*$C$47*$C$49/(D110^2+$C$47^2))</f>
        <v>-0.093121488424925</v>
      </c>
      <c r="F110" s="1" t="n">
        <v>2</v>
      </c>
      <c r="G110" s="5" t="n">
        <f aca="false">(1/F110)*EXP(-1*F110^2*$C$49/(F110^2+$C$47^2))*SIN(F110*3.14*$C$48/2/$C$47)*COS(F110*$C$50*$A110/$C$47-F110*3.14*$C$48/2/$C$47-F110*$C$51*$C$49/$C$47-F110*$C$47*$C$49/(F110^2+$C$47^2))</f>
        <v>-0.243449498256698</v>
      </c>
      <c r="H110" s="1" t="n">
        <v>3</v>
      </c>
      <c r="I110" s="5" t="n">
        <f aca="false">(1/H110)*EXP(-1*H110^2*$C$49/(H110^2+$C$47^2))*SIN(H110*3.14*$C$48/2/$C$47)*COS(H110*$C$50*$A110/$C$47-H110*3.14*$C$48/2/$C$47-H110*$C$51*$C$49/$C$47-H110*$C$47*$C$49/(H110^2+$C$47^2))</f>
        <v>0.0505222993771462</v>
      </c>
      <c r="J110" s="1" t="n">
        <v>4</v>
      </c>
      <c r="K110" s="5" t="n">
        <f aca="false">(1/J110)*EXP(-1*J110^2*$C$49/(J110^2+$C$47^2))*SIN(J110*3.14*$C$48/2/$C$47)*COS(J110*$C$50*$A110/$C$47-J110*3.14*$C$48/2/$C$47-J110*$C$51*$C$49/$C$47-J110*$C$47*$C$49/(J110^2+$C$47^2))</f>
        <v>0.00811307933568512</v>
      </c>
      <c r="L110" s="1" t="n">
        <v>5</v>
      </c>
      <c r="M110" s="5" t="n">
        <f aca="false">(1/L110)*EXP(-1*L110^2*$C$49/(L110^2+$C$47^2))*SIN(L110*3.14*$C$48/2/$C$47)*COS(L110*$C$50*$A110/$C$47-L110*3.14*$C$48/2/$C$47-L110*$C$51*$C$49/$C$47-L110*$C$47*$C$49/(L110^2+$C$47^2))</f>
        <v>-8.14820643649745E-006</v>
      </c>
      <c r="N110" s="1" t="n">
        <v>6</v>
      </c>
      <c r="O110" s="5" t="n">
        <f aca="false">(1/N110)*EXP(-1*N110^2*$C$49/(N110^2+$C$47^2))*SIN(N110*3.14*$C$48/2/$C$47)*COS(N110*$C$50*$A110/$C$47-N110*3.14*$C$48/2/$C$47-N110*$C$51*$C$49/$C$47-N110*$C$47*$C$49/(N110^2+$C$47^2))</f>
        <v>-0.000155185422431475</v>
      </c>
      <c r="P110" s="1" t="n">
        <v>7</v>
      </c>
      <c r="Q110" s="5" t="n">
        <f aca="false">(1/P110)*EXP(-1*P110^2*$C$49/(P110^2+$C$47^2))*SIN(P110*3.14*$C$48/2/$C$47)*COS(P110*$C$50*$A110/$C$47-P110*3.14*$C$48/2/$C$47-P110*$C$51*$C$49/$C$47-P110*$C$47*$C$49/(P110^2+$C$47^2))</f>
        <v>-7.17092031458036E-005</v>
      </c>
      <c r="R110" s="1" t="n">
        <v>8</v>
      </c>
      <c r="S110" s="5" t="n">
        <f aca="false">(1/R110)*EXP(-1*R110^2*$C$49/(R110^2+$C$47^2))*SIN(R110*3.14*$C$48/2/$C$47)*COS(R110*$C$50*$A110/$C$47-R110*3.14*$C$48/2/$C$47-R110*$C$51*$C$49/$C$47-R110*$C$47*$C$49/(R110^2+$C$47^2))</f>
        <v>1.30535265580659E-005</v>
      </c>
    </row>
    <row r="111" customFormat="false" ht="13.5" hidden="false" customHeight="false" outlineLevel="0" collapsed="false">
      <c r="A111" s="1" t="n">
        <v>5700</v>
      </c>
      <c r="C111" s="5" t="n">
        <f aca="false">($C$48/2/$C$47)+(2/3.14)*(E111+G111+I111+K111+M111+Q111+S111)</f>
        <v>0.00813847313394989</v>
      </c>
      <c r="D111" s="1" t="n">
        <v>1</v>
      </c>
      <c r="E111" s="5" t="n">
        <f aca="false">(1/D111)*EXP(-1*D111^2*$C$49/(D111^2+$C$47^2))*SIN(D111*3.14*$C$48/2/$C$47)*COS(D111*$C$50*$A111/$C$47-D111*3.14*$C$48/2/$C$47-D111*$C$51*$C$49/$C$47-D111*$C$47*$C$49/(D111^2+$C$47^2))</f>
        <v>-0.214013960400719</v>
      </c>
      <c r="F111" s="1" t="n">
        <v>2</v>
      </c>
      <c r="G111" s="5" t="n">
        <f aca="false">(1/F111)*EXP(-1*F111^2*$C$49/(F111^2+$C$47^2))*SIN(F111*3.14*$C$48/2/$C$47)*COS(F111*$C$50*$A111/$C$47-F111*3.14*$C$48/2/$C$47-F111*$C$51*$C$49/$C$47-F111*$C$47*$C$49/(F111^2+$C$47^2))</f>
        <v>-0.164946100991158</v>
      </c>
      <c r="H111" s="1" t="n">
        <v>3</v>
      </c>
      <c r="I111" s="5" t="n">
        <f aca="false">(1/H111)*EXP(-1*H111^2*$C$49/(H111^2+$C$47^2))*SIN(H111*3.14*$C$48/2/$C$47)*COS(H111*$C$50*$A111/$C$47-H111*3.14*$C$48/2/$C$47-H111*$C$51*$C$49/$C$47-H111*$C$47*$C$49/(H111^2+$C$47^2))</f>
        <v>0.0830376769215453</v>
      </c>
      <c r="J111" s="1" t="n">
        <v>4</v>
      </c>
      <c r="K111" s="5" t="n">
        <f aca="false">(1/J111)*EXP(-1*J111^2*$C$49/(J111^2+$C$47^2))*SIN(J111*3.14*$C$48/2/$C$47)*COS(J111*$C$50*$A111/$C$47-J111*3.14*$C$48/2/$C$47-J111*$C$51*$C$49/$C$47-J111*$C$47*$C$49/(J111^2+$C$47^2))</f>
        <v>-0.00539593083417851</v>
      </c>
      <c r="L111" s="1" t="n">
        <v>5</v>
      </c>
      <c r="M111" s="5" t="n">
        <f aca="false">(1/L111)*EXP(-1*L111^2*$C$49/(L111^2+$C$47^2))*SIN(L111*3.14*$C$48/2/$C$47)*COS(L111*$C$50*$A111/$C$47-L111*3.14*$C$48/2/$C$47-L111*$C$51*$C$49/$C$47-L111*$C$47*$C$49/(L111^2+$C$47^2))</f>
        <v>-4.18221904475327E-006</v>
      </c>
      <c r="N111" s="1" t="n">
        <v>6</v>
      </c>
      <c r="O111" s="5" t="n">
        <f aca="false">(1/N111)*EXP(-1*N111^2*$C$49/(N111^2+$C$47^2))*SIN(N111*3.14*$C$48/2/$C$47)*COS(N111*$C$50*$A111/$C$47-N111*3.14*$C$48/2/$C$47-N111*$C$51*$C$49/$C$47-N111*$C$47*$C$49/(N111^2+$C$47^2))</f>
        <v>-0.000518546667359525</v>
      </c>
      <c r="P111" s="1" t="n">
        <v>7</v>
      </c>
      <c r="Q111" s="5" t="n">
        <f aca="false">(1/P111)*EXP(-1*P111^2*$C$49/(P111^2+$C$47^2))*SIN(P111*3.14*$C$48/2/$C$47)*COS(P111*$C$50*$A111/$C$47-P111*3.14*$C$48/2/$C$47-P111*$C$51*$C$49/$C$47-P111*$C$47*$C$49/(P111^2+$C$47^2))</f>
        <v>0.000106923594921556</v>
      </c>
      <c r="R111" s="1" t="n">
        <v>8</v>
      </c>
      <c r="S111" s="5" t="n">
        <f aca="false">(1/R111)*EXP(-1*R111^2*$C$49/(R111^2+$C$47^2))*SIN(R111*3.14*$C$48/2/$C$47)*COS(R111*$C$50*$A111/$C$47-R111*3.14*$C$48/2/$C$47-R111*$C$51*$C$49/$C$47-R111*$C$47*$C$49/(R111^2+$C$47^2))</f>
        <v>-7.02325106552749E-006</v>
      </c>
    </row>
    <row r="112" customFormat="false" ht="13.5" hidden="false" customHeight="false" outlineLevel="0" collapsed="false">
      <c r="A112" s="1" t="n">
        <v>5800</v>
      </c>
      <c r="C112" s="5" t="n">
        <f aca="false">($C$48/2/$C$47)+(2/3.14)*(E112+G112+I112+K112+M112+Q112+S112)</f>
        <v>0.00227034288346589</v>
      </c>
      <c r="D112" s="1" t="n">
        <v>1</v>
      </c>
      <c r="E112" s="5" t="n">
        <f aca="false">(1/D112)*EXP(-1*D112^2*$C$49/(D112^2+$C$47^2))*SIN(D112*3.14*$C$48/2/$C$47)*COS(D112*$C$50*$A112/$C$47-D112*3.14*$C$48/2/$C$47-D112*$C$51*$C$49/$C$47-D112*$C$47*$C$49/(D112^2+$C$47^2))</f>
        <v>-0.321472707346839</v>
      </c>
      <c r="F112" s="1" t="n">
        <v>2</v>
      </c>
      <c r="G112" s="5" t="n">
        <f aca="false">(1/F112)*EXP(-1*F112^2*$C$49/(F112^2+$C$47^2))*SIN(F112*3.14*$C$48/2/$C$47)*COS(F112*$C$50*$A112/$C$47-F112*3.14*$C$48/2/$C$47-F112*$C$51*$C$49/$C$47-F112*$C$47*$C$49/(F112^2+$C$47^2))</f>
        <v>-0.0456777310975024</v>
      </c>
      <c r="H112" s="1" t="n">
        <v>3</v>
      </c>
      <c r="I112" s="5" t="n">
        <f aca="false">(1/H112)*EXP(-1*H112^2*$C$49/(H112^2+$C$47^2))*SIN(H112*3.14*$C$48/2/$C$47)*COS(H112*$C$50*$A112/$C$47-H112*3.14*$C$48/2/$C$47-H112*$C$51*$C$49/$C$47-H112*$C$47*$C$49/(H112^2+$C$47^2))</f>
        <v>0.0705848696511325</v>
      </c>
      <c r="J112" s="1" t="n">
        <v>4</v>
      </c>
      <c r="K112" s="5" t="n">
        <f aca="false">(1/J112)*EXP(-1*J112^2*$C$49/(J112^2+$C$47^2))*SIN(J112*3.14*$C$48/2/$C$47)*COS(J112*$C$50*$A112/$C$47-J112*3.14*$C$48/2/$C$47-J112*$C$51*$C$49/$C$47-J112*$C$47*$C$49/(J112^2+$C$47^2))</f>
        <v>-0.0139002910909858</v>
      </c>
      <c r="L112" s="1" t="n">
        <v>5</v>
      </c>
      <c r="M112" s="5" t="n">
        <f aca="false">(1/L112)*EXP(-1*L112^2*$C$49/(L112^2+$C$47^2))*SIN(L112*3.14*$C$48/2/$C$47)*COS(L112*$C$50*$A112/$C$47-L112*3.14*$C$48/2/$C$47-L112*$C$51*$C$49/$C$47-L112*$C$47*$C$49/(L112^2+$C$47^2))</f>
        <v>5.55838558558311E-006</v>
      </c>
      <c r="N112" s="1" t="n">
        <v>6</v>
      </c>
      <c r="O112" s="5" t="n">
        <f aca="false">(1/N112)*EXP(-1*N112^2*$C$49/(N112^2+$C$47^2))*SIN(N112*3.14*$C$48/2/$C$47)*COS(N112*$C$50*$A112/$C$47-N112*3.14*$C$48/2/$C$47-N112*$C$51*$C$49/$C$47-N112*$C$47*$C$49/(N112^2+$C$47^2))</f>
        <v>8.92745461170493E-005</v>
      </c>
      <c r="P112" s="1" t="n">
        <v>7</v>
      </c>
      <c r="Q112" s="5" t="n">
        <f aca="false">(1/P112)*EXP(-1*P112^2*$C$49/(P112^2+$C$47^2))*SIN(P112*3.14*$C$48/2/$C$47)*COS(P112*$C$50*$A112/$C$47-P112*3.14*$C$48/2/$C$47-P112*$C$51*$C$49/$C$47-P112*$C$47*$C$49/(P112^2+$C$47^2))</f>
        <v>3.18256005169546E-005</v>
      </c>
      <c r="R112" s="1" t="n">
        <v>8</v>
      </c>
      <c r="S112" s="5" t="n">
        <f aca="false">(1/R112)*EXP(-1*R112^2*$C$49/(R112^2+$C$47^2))*SIN(R112*3.14*$C$48/2/$C$47)*COS(R112*$C$50*$A112/$C$47-R112*3.14*$C$48/2/$C$47-R112*$C$51*$C$49/$C$47-R112*$C$47*$C$49/(R112^2+$C$47^2))</f>
        <v>-7.08577486620643E-006</v>
      </c>
    </row>
    <row r="113" customFormat="false" ht="13.5" hidden="false" customHeight="false" outlineLevel="0" collapsed="false">
      <c r="A113" s="1" t="n">
        <v>5900</v>
      </c>
      <c r="C113" s="5" t="n">
        <f aca="false">($C$48/2/$C$47)+(2/3.14)*(E113+G113+I113+K113+M113+Q113+S113)</f>
        <v>0.00027012043084218</v>
      </c>
      <c r="D113" s="1" t="n">
        <v>1</v>
      </c>
      <c r="E113" s="5" t="n">
        <f aca="false">(1/D113)*EXP(-1*D113^2*$C$49/(D113^2+$C$47^2))*SIN(D113*3.14*$C$48/2/$C$47)*COS(D113*$C$50*$A113/$C$47-D113*3.14*$C$48/2/$C$47-D113*$C$51*$C$49/$C$47-D113*$C$47*$C$49/(D113^2+$C$47^2))</f>
        <v>-0.408752509204722</v>
      </c>
      <c r="F113" s="1" t="n">
        <v>2</v>
      </c>
      <c r="G113" s="5" t="n">
        <f aca="false">(1/F113)*EXP(-1*F113^2*$C$49/(F113^2+$C$47^2))*SIN(F113*3.14*$C$48/2/$C$47)*COS(F113*$C$50*$A113/$C$47-F113*3.14*$C$48/2/$C$47-F113*$C$51*$C$49/$C$47-F113*$C$47*$C$49/(F113^2+$C$47^2))</f>
        <v>0.0848794867696128</v>
      </c>
      <c r="H113" s="1" t="n">
        <v>3</v>
      </c>
      <c r="I113" s="5" t="n">
        <f aca="false">(1/H113)*EXP(-1*H113^2*$C$49/(H113^2+$C$47^2))*SIN(H113*3.14*$C$48/2/$C$47)*COS(H113*$C$50*$A113/$C$47-H113*3.14*$C$48/2/$C$47-H113*$C$51*$C$49/$C$47-H113*$C$47*$C$49/(H113^2+$C$47^2))</f>
        <v>0.0199075650046619</v>
      </c>
      <c r="J113" s="1" t="n">
        <v>4</v>
      </c>
      <c r="K113" s="5" t="n">
        <f aca="false">(1/J113)*EXP(-1*J113^2*$C$49/(J113^2+$C$47^2))*SIN(J113*3.14*$C$48/2/$C$47)*COS(J113*$C$50*$A113/$C$47-J113*3.14*$C$48/2/$C$47-J113*$C$51*$C$49/$C$47-J113*$C$47*$C$49/(J113^2+$C$47^2))</f>
        <v>-0.00951232697637594</v>
      </c>
      <c r="L113" s="1" t="n">
        <v>5</v>
      </c>
      <c r="M113" s="5" t="n">
        <f aca="false">(1/L113)*EXP(-1*L113^2*$C$49/(L113^2+$C$47^2))*SIN(L113*3.14*$C$48/2/$C$47)*COS(L113*$C$50*$A113/$C$47-L113*3.14*$C$48/2/$C$47-L113*$C$51*$C$49/$C$47-L113*$C$47*$C$49/(L113^2+$C$47^2))</f>
        <v>7.62422500688099E-006</v>
      </c>
      <c r="N113" s="1" t="n">
        <v>6</v>
      </c>
      <c r="O113" s="5" t="n">
        <f aca="false">(1/N113)*EXP(-1*N113^2*$C$49/(N113^2+$C$47^2))*SIN(N113*3.14*$C$48/2/$C$47)*COS(N113*$C$50*$A113/$C$47-N113*3.14*$C$48/2/$C$47-N113*$C$51*$C$49/$C$47-N113*$C$47*$C$49/(N113^2+$C$47^2))</f>
        <v>0.000529894081078544</v>
      </c>
      <c r="P113" s="1" t="n">
        <v>7</v>
      </c>
      <c r="Q113" s="5" t="n">
        <f aca="false">(1/P113)*EXP(-1*P113^2*$C$49/(P113^2+$C$47^2))*SIN(P113*3.14*$C$48/2/$C$47)*COS(P113*$C$50*$A113/$C$47-P113*3.14*$C$48/2/$C$47-P113*$C$51*$C$49/$C$47-P113*$C$47*$C$49/(P113^2+$C$47^2))</f>
        <v>-0.000118794871840125</v>
      </c>
      <c r="R113" s="1" t="n">
        <v>8</v>
      </c>
      <c r="S113" s="5" t="n">
        <f aca="false">(1/R113)*EXP(-1*R113^2*$C$49/(R113^2+$C$47^2))*SIN(R113*3.14*$C$48/2/$C$47)*COS(R113*$C$50*$A113/$C$47-R113*3.14*$C$48/2/$C$47-R113*$C$51*$C$49/$C$47-R113*$C$47*$C$49/(R113^2+$C$47^2))</f>
        <v>1.30441300788799E-005</v>
      </c>
    </row>
    <row r="114" customFormat="false" ht="13.5" hidden="false" customHeight="false" outlineLevel="0" collapsed="false">
      <c r="A114" s="1" t="n">
        <v>6000</v>
      </c>
      <c r="C114" s="5" t="n">
        <f aca="false">($C$48/2/$C$47)+(2/3.14)*(E114+G114+I114+K114+M114+Q114+S114)</f>
        <v>0.000152909869554935</v>
      </c>
      <c r="D114" s="1" t="n">
        <v>1</v>
      </c>
      <c r="E114" s="5" t="n">
        <f aca="false">(1/D114)*EXP(-1*D114^2*$C$49/(D114^2+$C$47^2))*SIN(D114*3.14*$C$48/2/$C$47)*COS(D114*$C$50*$A114/$C$47-D114*3.14*$C$48/2/$C$47-D114*$C$51*$C$49/$C$47-D114*$C$47*$C$49/(D114^2+$C$47^2))</f>
        <v>-0.470374784779908</v>
      </c>
      <c r="F114" s="1" t="n">
        <v>2</v>
      </c>
      <c r="G114" s="5" t="n">
        <f aca="false">(1/F114)*EXP(-1*F114^2*$C$49/(F114^2+$C$47^2))*SIN(F114*3.14*$C$48/2/$C$47)*COS(F114*$C$50*$A114/$C$47-F114*3.14*$C$48/2/$C$47-F114*$C$51*$C$49/$C$47-F114*$C$47*$C$49/(F114^2+$C$47^2))</f>
        <v>0.194459488842841</v>
      </c>
      <c r="H114" s="1" t="n">
        <v>3</v>
      </c>
      <c r="I114" s="5" t="n">
        <f aca="false">(1/H114)*EXP(-1*H114^2*$C$49/(H114^2+$C$47^2))*SIN(H114*3.14*$C$48/2/$C$47)*COS(H114*$C$50*$A114/$C$47-H114*3.14*$C$48/2/$C$47-H114*$C$51*$C$49/$C$47-H114*$C$47*$C$49/(H114^2+$C$47^2))</f>
        <v>-0.0415504731055875</v>
      </c>
      <c r="J114" s="1" t="n">
        <v>4</v>
      </c>
      <c r="K114" s="5" t="n">
        <f aca="false">(1/J114)*EXP(-1*J114^2*$C$49/(J114^2+$C$47^2))*SIN(J114*3.14*$C$48/2/$C$47)*COS(J114*$C$50*$A114/$C$47-J114*3.14*$C$48/2/$C$47-J114*$C$51*$C$49/$C$47-J114*$C$47*$C$49/(J114^2+$C$47^2))</f>
        <v>0.00369818654411991</v>
      </c>
      <c r="L114" s="1" t="n">
        <v>5</v>
      </c>
      <c r="M114" s="5" t="n">
        <f aca="false">(1/L114)*EXP(-1*L114^2*$C$49/(L114^2+$C$47^2))*SIN(L114*3.14*$C$48/2/$C$47)*COS(L114*$C$50*$A114/$C$47-L114*3.14*$C$48/2/$C$47-L114*$C$51*$C$49/$C$47-L114*$C$47*$C$49/(L114^2+$C$47^2))</f>
        <v>-8.37117597562713E-007</v>
      </c>
      <c r="N114" s="1" t="n">
        <v>6</v>
      </c>
      <c r="O114" s="5" t="n">
        <f aca="false">(1/N114)*EXP(-1*N114^2*$C$49/(N114^2+$C$47^2))*SIN(N114*3.14*$C$48/2/$C$47)*COS(N114*$C$50*$A114/$C$47-N114*3.14*$C$48/2/$C$47-N114*$C$51*$C$49/$C$47-N114*$C$47*$C$49/(N114^2+$C$47^2))</f>
        <v>-2.19213348515046E-005</v>
      </c>
      <c r="P114" s="1" t="n">
        <v>7</v>
      </c>
      <c r="Q114" s="5" t="n">
        <f aca="false">(1/P114)*EXP(-1*P114^2*$C$49/(P114^2+$C$47^2))*SIN(P114*3.14*$C$48/2/$C$47)*COS(P114*$C$50*$A114/$C$47-P114*3.14*$C$48/2/$C$47-P114*$C$51*$C$49/$C$47-P114*$C$47*$C$49/(P114^2+$C$47^2))</f>
        <v>1.24861107222042E-005</v>
      </c>
      <c r="R114" s="1" t="n">
        <v>8</v>
      </c>
      <c r="S114" s="5" t="n">
        <f aca="false">(1/R114)*EXP(-1*R114^2*$C$49/(R114^2+$C$47^2))*SIN(R114*3.14*$C$48/2/$C$47)*COS(R114*$C$50*$A114/$C$47-R114*3.14*$C$48/2/$C$47-R114*$C$51*$C$49/$C$47-R114*$C$47*$C$49/(R114^2+$C$47^2))</f>
        <v>-3.997999388875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7.65"/>
    <col collapsed="false" customWidth="true" hidden="false" outlineLevel="0" max="3" min="3" style="1" width="13.32"/>
    <col collapsed="false" customWidth="true" hidden="false" outlineLevel="0" max="6" min="4" style="1" width="9.82"/>
    <col collapsed="false" customWidth="true" hidden="false" outlineLevel="0" max="7" min="7" style="1" width="10.65"/>
    <col collapsed="false" customWidth="true" hidden="false" outlineLevel="0" max="19" min="8" style="1" width="9.82"/>
    <col collapsed="false" customWidth="false" hidden="false" outlineLevel="0" max="257" min="20" style="1" width="9.32"/>
  </cols>
  <sheetData>
    <row r="1" customFormat="false" ht="13.5" hidden="false" customHeight="false" outlineLevel="0" collapsed="false">
      <c r="A1" s="1" t="s">
        <v>64</v>
      </c>
      <c r="H1" s="4"/>
    </row>
    <row r="2" customFormat="false" ht="13.5" hidden="false" customHeight="false" outlineLevel="0" collapsed="false">
      <c r="B2" s="1" t="s">
        <v>65</v>
      </c>
      <c r="C2" s="1" t="n">
        <v>182</v>
      </c>
      <c r="D2" s="1" t="s">
        <v>2</v>
      </c>
      <c r="H2" s="4"/>
      <c r="T2" s="2" t="s">
        <v>39</v>
      </c>
    </row>
    <row r="3" customFormat="false" ht="13.5" hidden="false" customHeight="false" outlineLevel="0" collapsed="false">
      <c r="B3" s="1" t="s">
        <v>42</v>
      </c>
      <c r="C3" s="1" t="n">
        <v>0.39</v>
      </c>
      <c r="H3" s="4"/>
      <c r="T3" s="1" t="s">
        <v>40</v>
      </c>
      <c r="U3" s="1" t="s">
        <v>41</v>
      </c>
    </row>
    <row r="4" customFormat="false" ht="13.5" hidden="false" customHeight="false" outlineLevel="0" collapsed="false">
      <c r="B4" s="1" t="s">
        <v>43</v>
      </c>
      <c r="C4" s="1" t="n">
        <v>0.0025</v>
      </c>
      <c r="D4" s="1" t="s">
        <v>2</v>
      </c>
      <c r="H4" s="4"/>
      <c r="T4" s="1" t="n">
        <v>-2500</v>
      </c>
      <c r="U4" s="1" t="n">
        <v>0</v>
      </c>
    </row>
    <row r="5" customFormat="false" ht="13.5" hidden="false" customHeight="false" outlineLevel="0" collapsed="false">
      <c r="B5" s="1" t="s">
        <v>44</v>
      </c>
      <c r="C5" s="1" t="n">
        <v>0.0795</v>
      </c>
      <c r="D5" s="1" t="s">
        <v>45</v>
      </c>
      <c r="H5" s="4"/>
      <c r="T5" s="1" t="n">
        <v>-2500</v>
      </c>
      <c r="U5" s="1" t="n">
        <v>1</v>
      </c>
    </row>
    <row r="6" customFormat="false" ht="13.5" hidden="false" customHeight="false" outlineLevel="0" collapsed="false">
      <c r="B6" s="1" t="s">
        <v>46</v>
      </c>
      <c r="C6" s="1" t="n">
        <v>2000</v>
      </c>
      <c r="D6" s="1" t="s">
        <v>20</v>
      </c>
      <c r="F6" s="1" t="s">
        <v>43</v>
      </c>
      <c r="G6" s="1" t="n">
        <v>0.0025</v>
      </c>
      <c r="H6" s="4" t="s">
        <v>2</v>
      </c>
      <c r="T6" s="1" t="n">
        <v>-2000</v>
      </c>
      <c r="U6" s="1" t="n">
        <v>1</v>
      </c>
    </row>
    <row r="7" customFormat="false" ht="13.5" hidden="false" customHeight="false" outlineLevel="0" collapsed="false">
      <c r="B7" s="1" t="s">
        <v>47</v>
      </c>
      <c r="C7" s="1" t="n">
        <v>500</v>
      </c>
      <c r="D7" s="1" t="s">
        <v>20</v>
      </c>
      <c r="F7" s="1" t="s">
        <v>48</v>
      </c>
      <c r="G7" s="3" t="n">
        <v>2.8E-008</v>
      </c>
      <c r="H7" s="4" t="s">
        <v>49</v>
      </c>
      <c r="T7" s="1" t="n">
        <v>-2000</v>
      </c>
      <c r="U7" s="1" t="n">
        <v>0</v>
      </c>
    </row>
    <row r="8" customFormat="false" ht="13.5" hidden="false" customHeight="false" outlineLevel="0" collapsed="false">
      <c r="B8" s="1" t="s">
        <v>50</v>
      </c>
      <c r="C8" s="1" t="n">
        <v>0.66</v>
      </c>
      <c r="F8" s="1" t="s">
        <v>51</v>
      </c>
      <c r="G8" s="3" t="n">
        <v>0.005</v>
      </c>
      <c r="H8" s="4" t="s">
        <v>45</v>
      </c>
      <c r="T8" s="1" t="n">
        <v>0</v>
      </c>
      <c r="U8" s="1" t="n">
        <v>0</v>
      </c>
    </row>
    <row r="9" customFormat="false" ht="13.5" hidden="false" customHeight="false" outlineLevel="0" collapsed="false">
      <c r="B9" s="1" t="s">
        <v>30</v>
      </c>
      <c r="C9" s="1" t="n">
        <f aca="false">(1-C3)/C3</f>
        <v>1.56410256410256</v>
      </c>
      <c r="H9" s="4"/>
      <c r="T9" s="1" t="n">
        <v>0</v>
      </c>
      <c r="U9" s="1" t="n">
        <v>1</v>
      </c>
    </row>
    <row r="10" customFormat="false" ht="13.5" hidden="false" customHeight="false" outlineLevel="0" collapsed="false">
      <c r="B10" s="1" t="s">
        <v>66</v>
      </c>
      <c r="C10" s="1" t="n">
        <v>0.0665</v>
      </c>
      <c r="D10" s="1" t="s">
        <v>53</v>
      </c>
      <c r="F10" s="1" t="s">
        <v>54</v>
      </c>
      <c r="G10" s="4" t="n">
        <f aca="false">1/(G6/3/G8+G6^2/15/G7)</f>
        <v>0.0664556962025317</v>
      </c>
      <c r="H10" s="4"/>
      <c r="T10" s="1" t="n">
        <v>500</v>
      </c>
      <c r="U10" s="1" t="n">
        <v>1</v>
      </c>
    </row>
    <row r="11" customFormat="false" ht="13.5" hidden="false" customHeight="false" outlineLevel="0" collapsed="false">
      <c r="B11" s="1" t="s">
        <v>55</v>
      </c>
      <c r="C11" s="1" t="n">
        <f aca="false">C10*(C6+C7)/2/3.14/C8</f>
        <v>40.1104999034935</v>
      </c>
      <c r="T11" s="1" t="n">
        <v>500</v>
      </c>
      <c r="U11" s="1" t="n">
        <v>0</v>
      </c>
    </row>
    <row r="12" customFormat="false" ht="13.5" hidden="false" customHeight="false" outlineLevel="0" collapsed="false">
      <c r="B12" s="1" t="s">
        <v>56</v>
      </c>
      <c r="C12" s="1" t="n">
        <f aca="false">C10*C7/3.14/C8</f>
        <v>16.0441999613974</v>
      </c>
      <c r="F12" s="1" t="s">
        <v>57</v>
      </c>
      <c r="G12" s="1" t="n">
        <f aca="false">C2/C5</f>
        <v>2289.30817610063</v>
      </c>
      <c r="H12" s="1" t="n">
        <v>1.2</v>
      </c>
      <c r="T12" s="1" t="n">
        <v>2500</v>
      </c>
      <c r="U12" s="1" t="n">
        <v>0</v>
      </c>
    </row>
    <row r="13" customFormat="false" ht="13.5" hidden="false" customHeight="false" outlineLevel="0" collapsed="false">
      <c r="B13" s="1" t="s">
        <v>58</v>
      </c>
      <c r="C13" s="1" t="n">
        <f aca="false">((1-C3)/C3)*C10*C2/C5</f>
        <v>238.117400419287</v>
      </c>
      <c r="G13" s="1" t="n">
        <f aca="false">G12</f>
        <v>2289.30817610063</v>
      </c>
      <c r="H13" s="1" t="n">
        <v>0</v>
      </c>
      <c r="T13" s="1" t="n">
        <v>2500</v>
      </c>
      <c r="U13" s="1" t="n">
        <v>1</v>
      </c>
    </row>
    <row r="14" customFormat="false" ht="13.5" hidden="false" customHeight="false" outlineLevel="0" collapsed="false">
      <c r="B14" s="1" t="s">
        <v>59</v>
      </c>
      <c r="C14" s="1" t="n">
        <f aca="false">C10/C8</f>
        <v>0.100757575757576</v>
      </c>
      <c r="F14" s="1" t="s">
        <v>60</v>
      </c>
      <c r="G14" s="1" t="n">
        <f aca="false">G12*(1+(1-C3)*C8/C3)</f>
        <v>4652.5786163522</v>
      </c>
      <c r="H14" s="1" t="n">
        <v>1.2</v>
      </c>
      <c r="T14" s="1" t="n">
        <v>3000</v>
      </c>
      <c r="U14" s="1" t="n">
        <v>1</v>
      </c>
    </row>
    <row r="15" customFormat="false" ht="13.5" hidden="false" customHeight="false" outlineLevel="0" collapsed="false">
      <c r="B15" s="1" t="s">
        <v>61</v>
      </c>
      <c r="C15" s="1" t="n">
        <f aca="false">1/C9/C8</f>
        <v>0.968703427719821</v>
      </c>
      <c r="G15" s="1" t="n">
        <f aca="false">G14</f>
        <v>4652.5786163522</v>
      </c>
      <c r="H15" s="1" t="n">
        <v>0</v>
      </c>
      <c r="T15" s="1" t="n">
        <v>3000</v>
      </c>
      <c r="U15" s="1" t="n">
        <v>0</v>
      </c>
    </row>
    <row r="16" customFormat="false" ht="13.5" hidden="false" customHeight="false" outlineLevel="0" collapsed="false">
      <c r="A16" s="1" t="s">
        <v>40</v>
      </c>
    </row>
    <row r="17" customFormat="false" ht="13.5" hidden="false" customHeight="false" outlineLevel="0" collapsed="false">
      <c r="A17" s="1" t="s">
        <v>20</v>
      </c>
      <c r="C17" s="1" t="s">
        <v>62</v>
      </c>
      <c r="D17" s="1" t="s">
        <v>63</v>
      </c>
    </row>
    <row r="18" customFormat="false" ht="13.5" hidden="false" customHeight="false" outlineLevel="0" collapsed="false">
      <c r="A18" s="1" t="n">
        <v>0</v>
      </c>
      <c r="D18" s="1" t="n">
        <v>1</v>
      </c>
      <c r="F18" s="1" t="n">
        <v>2</v>
      </c>
      <c r="H18" s="1" t="n">
        <v>3</v>
      </c>
      <c r="J18" s="1" t="n">
        <v>4</v>
      </c>
    </row>
    <row r="19" customFormat="false" ht="13.5" hidden="false" customHeight="false" outlineLevel="0" collapsed="false">
      <c r="A19" s="1" t="n">
        <v>100</v>
      </c>
      <c r="C19" s="5" t="n">
        <f aca="false">($C$12/2/$C$11)+(2/3.14)*(E19+G19+I19+K19+M19+Q19+S19)</f>
        <v>0.560615272990539</v>
      </c>
      <c r="D19" s="1" t="n">
        <v>1</v>
      </c>
      <c r="E19" s="5" t="n">
        <f aca="false">(1/D19)*EXP(-1*D19^2*$C$13/(D19^2+$C$11^2))*SIN(D19*3.14*$C$12/2/$C$11)*COS(D19*$C$14*$A19/$C$11-D19*3.14*$C$12/2/$C$11-D19*$C$15*$C$13/$C$11-D19*$C$11*$C$13/(D19^2+$C$11^2))</f>
        <v>0.443250776131569</v>
      </c>
      <c r="F19" s="1" t="n">
        <v>2</v>
      </c>
      <c r="G19" s="5" t="n">
        <f aca="false">(1/F19)*EXP(-1*F19^2*$C$13/(F19^2+$C$11^2))*SIN(F19*3.14*$C$12/2/$C$11)*COS(F19*$C$14*$A19/$C$11-F19*3.14*$C$12/2/$C$11-F19*$C$15*$C$13/$C$11-F19*$C$11*$C$13/(F19^2+$C$11^2))</f>
        <v>0.134691004981095</v>
      </c>
      <c r="H19" s="1" t="n">
        <v>3</v>
      </c>
      <c r="I19" s="5" t="n">
        <f aca="false">(1/H19)*EXP(-1*H19^2*$C$13/(H19^2+$C$11^2))*SIN(H19*3.14*$C$12/2/$C$11)*COS(H19*$C$14*$A19/$C$11-H19*3.14*$C$12/2/$C$11-H19*$C$15*$C$13/$C$11-H19*$C$11*$C$13/(H19^2+$C$11^2))</f>
        <v>-0.0029638634792292</v>
      </c>
      <c r="J19" s="1" t="n">
        <v>4</v>
      </c>
      <c r="K19" s="5" t="n">
        <f aca="false">(1/J19)*EXP(-1*J19^2*$C$13/(J19^2+$C$11^2))*SIN(J19*3.14*$C$12/2/$C$11)*COS(J19*$C$14*$A19/$C$11-J19*3.14*$C$12/2/$C$11-J19*$C$15*$C$13/$C$11-J19*$C$11*$C$13/(J19^2+$C$11^2))</f>
        <v>-0.00878807546498706</v>
      </c>
      <c r="L19" s="1" t="n">
        <v>5</v>
      </c>
      <c r="M19" s="5" t="n">
        <f aca="false">(1/L19)*EXP(-1*L19^2*$C$13/(L19^2+$C$11^2))*SIN(L19*3.14*$C$12/2/$C$11)*COS(L19*$C$14*$A19/$C$11-L19*3.14*$C$12/2/$C$11-L19*$C$15*$C$13/$C$11-L19*$C$11*$C$13/(L19^2+$C$11^2))</f>
        <v>-8.20433831791313E-006</v>
      </c>
      <c r="N19" s="1" t="n">
        <v>6</v>
      </c>
      <c r="O19" s="5" t="n">
        <f aca="false">(1/N19)*EXP(-1*N19^2*$C$13/(N19^2+$C$11^2))*SIN(N19*3.14*$C$12/2/$C$11)*COS(N19*$C$14*$A19/$C$11-N19*3.14*$C$12/2/$C$11-N19*$C$15*$C$13/$C$11-N19*$C$11*$C$13/(N19^2+$C$11^2))</f>
        <v>0.000423601827631914</v>
      </c>
      <c r="P19" s="1" t="n">
        <v>7</v>
      </c>
      <c r="Q19" s="5" t="n">
        <f aca="false">(1/P19)*EXP(-1*P19^2*$C$13/(P19^2+$C$11^2))*SIN(P19*3.14*$C$12/2/$C$11)*COS(P19*$C$14*$A19/$C$11-P19*3.14*$C$12/2/$C$11-P19*$C$15*$C$13/$C$11-P19*$C$11*$C$13/(P19^2+$C$11^2))</f>
        <v>-3.80161519755328E-006</v>
      </c>
      <c r="R19" s="1" t="n">
        <v>8</v>
      </c>
      <c r="S19" s="5" t="n">
        <f aca="false">(1/R19)*EXP(-1*R19^2*$C$13/(R19^2+$C$11^2))*SIN(R19*3.14*$C$12/2/$C$11)*COS(R19*$C$14*$A19/$C$11-R19*3.14*$C$12/2/$C$11-R19*$C$15*$C$13/$C$11-R19*$C$11*$C$13/(R19^2+$C$11^2))</f>
        <v>-1.18576197856654E-005</v>
      </c>
    </row>
    <row r="20" customFormat="false" ht="13.5" hidden="false" customHeight="false" outlineLevel="0" collapsed="false">
      <c r="A20" s="1" t="n">
        <v>200</v>
      </c>
      <c r="C20" s="5" t="n">
        <f aca="false">($C$12/2/$C$11)+(2/3.14)*(E20+G20+I20+K20+M20+Q20+S20)</f>
        <v>0.393224531873532</v>
      </c>
      <c r="D20" s="1" t="n">
        <v>1</v>
      </c>
      <c r="E20" s="5" t="n">
        <f aca="false">(1/D20)*EXP(-1*D20^2*$C$13/(D20^2+$C$11^2))*SIN(D20*3.14*$C$12/2/$C$11)*COS(D20*$C$14*$A20/$C$11-D20*3.14*$C$12/2/$C$11-D20*$C$15*$C$13/$C$11-D20*$C$11*$C$13/(D20^2+$C$11^2))</f>
        <v>0.36829073721758</v>
      </c>
      <c r="F20" s="1" t="n">
        <v>2</v>
      </c>
      <c r="G20" s="5" t="n">
        <f aca="false">(1/F20)*EXP(-1*F20^2*$C$13/(F20^2+$C$11^2))*SIN(F20*3.14*$C$12/2/$C$11)*COS(F20*$C$14*$A20/$C$11-F20*3.14*$C$12/2/$C$11-F20*$C$15*$C$13/$C$11-F20*$C$11*$C$13/(F20^2+$C$11^2))</f>
        <v>0.00904963410630153</v>
      </c>
      <c r="H20" s="1" t="n">
        <v>3</v>
      </c>
      <c r="I20" s="5" t="n">
        <f aca="false">(1/H20)*EXP(-1*H20^2*$C$13/(H20^2+$C$11^2))*SIN(H20*3.14*$C$12/2/$C$11)*COS(H20*$C$14*$A20/$C$11-H20*3.14*$C$12/2/$C$11-H20*$C$15*$C$13/$C$11-H20*$C$11*$C$13/(H20^2+$C$11^2))</f>
        <v>-0.0598244359935406</v>
      </c>
      <c r="J20" s="1" t="n">
        <v>4</v>
      </c>
      <c r="K20" s="5" t="n">
        <f aca="false">(1/J20)*EXP(-1*J20^2*$C$13/(J20^2+$C$11^2))*SIN(J20*3.14*$C$12/2/$C$11)*COS(J20*$C$14*$A20/$C$11-J20*3.14*$C$12/2/$C$11-J20*$C$15*$C$13/$C$11-J20*$C$11*$C$13/(J20^2+$C$11^2))</f>
        <v>-0.0140330319281438</v>
      </c>
      <c r="L20" s="1" t="n">
        <v>5</v>
      </c>
      <c r="M20" s="5" t="n">
        <f aca="false">(1/L20)*EXP(-1*L20^2*$C$13/(L20^2+$C$11^2))*SIN(L20*3.14*$C$12/2/$C$11)*COS(L20*$C$14*$A20/$C$11-L20*3.14*$C$12/2/$C$11-L20*$C$15*$C$13/$C$11-L20*$C$11*$C$13/(L20^2+$C$11^2))</f>
        <v>-3.9271654985299E-006</v>
      </c>
      <c r="N20" s="1" t="n">
        <v>6</v>
      </c>
      <c r="O20" s="5" t="n">
        <f aca="false">(1/N20)*EXP(-1*N20^2*$C$13/(N20^2+$C$11^2))*SIN(N20*3.14*$C$12/2/$C$11)*COS(N20*$C$14*$A20/$C$11-N20*3.14*$C$12/2/$C$11-N20*$C$15*$C$13/$C$11-N20*$C$11*$C$13/(N20^2+$C$11^2))</f>
        <v>-0.000295617014432327</v>
      </c>
      <c r="P20" s="1" t="n">
        <v>7</v>
      </c>
      <c r="Q20" s="5" t="n">
        <f aca="false">(1/P20)*EXP(-1*P20^2*$C$13/(P20^2+$C$11^2))*SIN(P20*3.14*$C$12/2/$C$11)*COS(P20*$C$14*$A20/$C$11-P20*3.14*$C$12/2/$C$11-P20*$C$15*$C$13/$C$11-P20*$C$11*$C$13/(P20^2+$C$11^2))</f>
        <v>-0.000116341797357749</v>
      </c>
      <c r="R20" s="1" t="n">
        <v>8</v>
      </c>
      <c r="S20" s="5" t="n">
        <f aca="false">(1/R20)*EXP(-1*R20^2*$C$13/(R20^2+$C$11^2))*SIN(R20*3.14*$C$12/2/$C$11)*COS(R20*$C$14*$A20/$C$11-R20*3.14*$C$12/2/$C$11-R20*$C$15*$C$13/$C$11-R20*$C$11*$C$13/(R20^2+$C$11^2))</f>
        <v>-1.19397895452286E-007</v>
      </c>
    </row>
    <row r="21" customFormat="false" ht="13.5" hidden="false" customHeight="false" outlineLevel="0" collapsed="false">
      <c r="A21" s="1" t="n">
        <v>300</v>
      </c>
      <c r="C21" s="5" t="n">
        <f aca="false">($C$12/2/$C$11)+(2/3.14)*(E21+G21+I21+K21+M21+Q21+S21)</f>
        <v>0.23878940523688</v>
      </c>
      <c r="D21" s="1" t="n">
        <v>1</v>
      </c>
      <c r="E21" s="5" t="n">
        <f aca="false">(1/D21)*EXP(-1*D21^2*$C$13/(D21^2+$C$11^2))*SIN(D21*3.14*$C$12/2/$C$11)*COS(D21*$C$14*$A21/$C$11-D21*3.14*$C$12/2/$C$11-D21*$C$15*$C$13/$C$11-D21*$C$11*$C$13/(D21^2+$C$11^2))</f>
        <v>0.270212970443721</v>
      </c>
      <c r="F21" s="1" t="n">
        <v>2</v>
      </c>
      <c r="G21" s="5" t="n">
        <f aca="false">(1/F21)*EXP(-1*F21^2*$C$13/(F21^2+$C$11^2))*SIN(F21*3.14*$C$12/2/$C$11)*COS(F21*$C$14*$A21/$C$11-F21*3.14*$C$12/2/$C$11-F21*$C$15*$C$13/$C$11-F21*$C$11*$C$13/(F21^2+$C$11^2))</f>
        <v>-0.118828273942884</v>
      </c>
      <c r="H21" s="1" t="n">
        <v>3</v>
      </c>
      <c r="I21" s="5" t="n">
        <f aca="false">(1/H21)*EXP(-1*H21^2*$C$13/(H21^2+$C$11^2))*SIN(H21*3.14*$C$12/2/$C$11)*COS(H21*$C$14*$A21/$C$11-H21*3.14*$C$12/2/$C$11-H21*$C$15*$C$13/$C$11-H21*$C$11*$C$13/(H21^2+$C$11^2))</f>
        <v>-0.0842877113539216</v>
      </c>
      <c r="J21" s="1" t="n">
        <v>4</v>
      </c>
      <c r="K21" s="5" t="n">
        <f aca="false">(1/J21)*EXP(-1*J21^2*$C$13/(J21^2+$C$11^2))*SIN(J21*3.14*$C$12/2/$C$11)*COS(J21*$C$14*$A21/$C$11-J21*3.14*$C$12/2/$C$11-J21*$C$15*$C$13/$C$11-J21*$C$11*$C$13/(J21^2+$C$11^2))</f>
        <v>-0.00626254876144946</v>
      </c>
      <c r="L21" s="1" t="n">
        <v>5</v>
      </c>
      <c r="M21" s="5" t="n">
        <f aca="false">(1/L21)*EXP(-1*L21^2*$C$13/(L21^2+$C$11^2))*SIN(L21*3.14*$C$12/2/$C$11)*COS(L21*$C$14*$A21/$C$11-L21*3.14*$C$12/2/$C$11-L21*$C$15*$C$13/$C$11-L21*$C$11*$C$13/(L21^2+$C$11^2))</f>
        <v>5.7724582599225E-006</v>
      </c>
      <c r="N21" s="1" t="n">
        <v>6</v>
      </c>
      <c r="O21" s="5" t="n">
        <f aca="false">(1/N21)*EXP(-1*N21^2*$C$13/(N21^2+$C$11^2))*SIN(N21*3.14*$C$12/2/$C$11)*COS(N21*$C$14*$A21/$C$11-N21*3.14*$C$12/2/$C$11-N21*$C$15*$C$13/$C$11-N21*$C$11*$C$13/(N21^2+$C$11^2))</f>
        <v>-0.000461176799570128</v>
      </c>
      <c r="P21" s="1" t="n">
        <v>7</v>
      </c>
      <c r="Q21" s="5" t="n">
        <f aca="false">(1/P21)*EXP(-1*P21^2*$C$13/(P21^2+$C$11^2))*SIN(P21*3.14*$C$12/2/$C$11)*COS(P21*$C$14*$A21/$C$11-P21*3.14*$C$12/2/$C$11-P21*$C$15*$C$13/$C$11-P21*$C$11*$C$13/(P21^2+$C$11^2))</f>
        <v>4.7198304378712E-005</v>
      </c>
      <c r="R21" s="1" t="n">
        <v>8</v>
      </c>
      <c r="S21" s="5" t="n">
        <f aca="false">(1/R21)*EXP(-1*R21^2*$C$13/(R21^2+$C$11^2))*SIN(R21*3.14*$C$12/2/$C$11)*COS(R21*$C$14*$A21/$C$11-R21*3.14*$C$12/2/$C$11-R21*$C$15*$C$13/$C$11-R21*$C$11*$C$13/(R21^2+$C$11^2))</f>
        <v>1.1959073796912E-005</v>
      </c>
    </row>
    <row r="22" customFormat="false" ht="13.5" hidden="false" customHeight="false" outlineLevel="0" collapsed="false">
      <c r="A22" s="1" t="n">
        <v>400</v>
      </c>
      <c r="C22" s="5" t="n">
        <f aca="false">($C$12/2/$C$11)+(2/3.14)*(E22+G22+I22+K22+M22+Q22+S22)</f>
        <v>0.124931033545917</v>
      </c>
      <c r="D22" s="1" t="n">
        <v>1</v>
      </c>
      <c r="E22" s="5" t="n">
        <f aca="false">(1/D22)*EXP(-1*D22^2*$C$13/(D22^2+$C$11^2))*SIN(D22*3.14*$C$12/2/$C$11)*COS(D22*$C$14*$A22/$C$11-D22*3.14*$C$12/2/$C$11-D22*$C$15*$C$13/$C$11-D22*$C$11*$C$13/(D22^2+$C$11^2))</f>
        <v>0.155173848730233</v>
      </c>
      <c r="F22" s="1" t="n">
        <v>2</v>
      </c>
      <c r="G22" s="5" t="n">
        <f aca="false">(1/F22)*EXP(-1*F22^2*$C$13/(F22^2+$C$11^2))*SIN(F22*3.14*$C$12/2/$C$11)*COS(F22*$C$14*$A22/$C$11-F22*3.14*$C$12/2/$C$11-F22*$C$15*$C$13/$C$11-F22*$C$11*$C$13/(F22^2+$C$11^2))</f>
        <v>-0.217338823166246</v>
      </c>
      <c r="H22" s="1" t="n">
        <v>3</v>
      </c>
      <c r="I22" s="5" t="n">
        <f aca="false">(1/H22)*EXP(-1*H22^2*$C$13/(H22^2+$C$11^2))*SIN(H22*3.14*$C$12/2/$C$11)*COS(H22*$C$14*$A22/$C$11-H22*3.14*$C$12/2/$C$11-H22*$C$15*$C$13/$C$11-H22*$C$11*$C$13/(H22^2+$C$11^2))</f>
        <v>-0.0631058588362457</v>
      </c>
      <c r="J22" s="1" t="n">
        <v>4</v>
      </c>
      <c r="K22" s="5" t="n">
        <f aca="false">(1/J22)*EXP(-1*J22^2*$C$13/(J22^2+$C$11^2))*SIN(J22*3.14*$C$12/2/$C$11)*COS(J22*$C$14*$A22/$C$11-J22*3.14*$C$12/2/$C$11-J22*$C$15*$C$13/$C$11-J22*$C$11*$C$13/(J22^2+$C$11^2))</f>
        <v>0.00731636025013817</v>
      </c>
      <c r="L22" s="1" t="n">
        <v>5</v>
      </c>
      <c r="M22" s="5" t="n">
        <f aca="false">(1/L22)*EXP(-1*L22^2*$C$13/(L22^2+$C$11^2))*SIN(L22*3.14*$C$12/2/$C$11)*COS(L22*$C$14*$A22/$C$11-L22*3.14*$C$12/2/$C$11-L22*$C$15*$C$13/$C$11-L22*$C$11*$C$13/(L22^2+$C$11^2))</f>
        <v>7.50173502791282E-006</v>
      </c>
      <c r="N22" s="1" t="n">
        <v>6</v>
      </c>
      <c r="O22" s="5" t="n">
        <f aca="false">(1/N22)*EXP(-1*N22^2*$C$13/(N22^2+$C$11^2))*SIN(N22*3.14*$C$12/2/$C$11)*COS(N22*$C$14*$A22/$C$11-N22*3.14*$C$12/2/$C$11-N22*$C$15*$C$13/$C$11-N22*$C$11*$C$13/(N22^2+$C$11^2))</f>
        <v>0.000236998246038094</v>
      </c>
      <c r="P22" s="1" t="n">
        <v>7</v>
      </c>
      <c r="Q22" s="5" t="n">
        <f aca="false">(1/P22)*EXP(-1*P22^2*$C$13/(P22^2+$C$11^2))*SIN(P22*3.14*$C$12/2/$C$11)*COS(P22*$C$14*$A22/$C$11-P22*3.14*$C$12/2/$C$11-P22*$C$15*$C$13/$C$11-P22*$C$11*$C$13/(P22^2+$C$11^2))</f>
        <v>9.87363435009353E-005</v>
      </c>
      <c r="R22" s="1" t="n">
        <v>8</v>
      </c>
      <c r="S22" s="5" t="n">
        <f aca="false">(1/R22)*EXP(-1*R22^2*$C$13/(R22^2+$C$11^2))*SIN(R22*3.14*$C$12/2/$C$11)*COS(R22*$C$14*$A22/$C$11-R22*3.14*$C$12/2/$C$11-R22*$C$15*$C$13/$C$11-R22*$C$11*$C$13/(R22^2+$C$11^2))</f>
        <v>-1.00423893194313E-005</v>
      </c>
    </row>
    <row r="23" customFormat="false" ht="13.5" hidden="false" customHeight="false" outlineLevel="0" collapsed="false">
      <c r="A23" s="1" t="n">
        <v>500</v>
      </c>
      <c r="C23" s="5" t="n">
        <f aca="false">($C$12/2/$C$11)+(2/3.14)*(E23+G23+I23+K23+M23+Q23+S23)</f>
        <v>0.056388275063957</v>
      </c>
      <c r="D23" s="1" t="n">
        <v>1</v>
      </c>
      <c r="E23" s="5" t="n">
        <f aca="false">(1/D23)*EXP(-1*D23^2*$C$13/(D23^2+$C$11^2))*SIN(D23*3.14*$C$12/2/$C$11)*COS(D23*$C$14*$A23/$C$11-D23*3.14*$C$12/2/$C$11-D23*$C$15*$C$13/$C$11-D23*$C$11*$C$13/(D23^2+$C$11^2))</f>
        <v>0.0303944146944326</v>
      </c>
      <c r="F23" s="1" t="n">
        <v>2</v>
      </c>
      <c r="G23" s="5" t="n">
        <f aca="false">(1/F23)*EXP(-1*F23^2*$C$13/(F23^2+$C$11^2))*SIN(F23*3.14*$C$12/2/$C$11)*COS(F23*$C$14*$A23/$C$11-F23*3.14*$C$12/2/$C$11-F23*$C$15*$C$13/$C$11-F23*$C$11*$C$13/(F23^2+$C$11^2))</f>
        <v>-0.262136001026719</v>
      </c>
      <c r="H23" s="1" t="n">
        <v>3</v>
      </c>
      <c r="I23" s="5" t="n">
        <f aca="false">(1/H23)*EXP(-1*H23^2*$C$13/(H23^2+$C$11^2))*SIN(H23*3.14*$C$12/2/$C$11)*COS(H23*$C$14*$A23/$C$11-H23*3.14*$C$12/2/$C$11-H23*$C$15*$C$13/$C$11-H23*$C$11*$C$13/(H23^2+$C$11^2))</f>
        <v>-0.00774968896950833</v>
      </c>
      <c r="J23" s="1" t="n">
        <v>4</v>
      </c>
      <c r="K23" s="5" t="n">
        <f aca="false">(1/J23)*EXP(-1*J23^2*$C$13/(J23^2+$C$11^2))*SIN(J23*3.14*$C$12/2/$C$11)*COS(J23*$C$14*$A23/$C$11-J23*3.14*$C$12/2/$C$11-J23*$C$15*$C$13/$C$11-J23*$C$11*$C$13/(J23^2+$C$11^2))</f>
        <v>0.0141094480911108</v>
      </c>
      <c r="L23" s="1" t="n">
        <v>5</v>
      </c>
      <c r="M23" s="5" t="n">
        <f aca="false">(1/L23)*EXP(-1*L23^2*$C$13/(L23^2+$C$11^2))*SIN(L23*3.14*$C$12/2/$C$11)*COS(L23*$C$14*$A23/$C$11-L23*3.14*$C$12/2/$C$11-L23*$C$15*$C$13/$C$11-L23*$C$11*$C$13/(L23^2+$C$11^2))</f>
        <v>-1.12704165562094E-006</v>
      </c>
      <c r="N23" s="1" t="n">
        <v>6</v>
      </c>
      <c r="O23" s="5" t="n">
        <f aca="false">(1/N23)*EXP(-1*N23^2*$C$13/(N23^2+$C$11^2))*SIN(N23*3.14*$C$12/2/$C$11)*COS(N23*$C$14*$A23/$C$11-N23*3.14*$C$12/2/$C$11-N23*$C$15*$C$13/$C$11-N23*$C$11*$C$13/(N23^2+$C$11^2))</f>
        <v>0.000491300919663103</v>
      </c>
      <c r="P23" s="1" t="n">
        <v>7</v>
      </c>
      <c r="Q23" s="5" t="n">
        <f aca="false">(1/P23)*EXP(-1*P23^2*$C$13/(P23^2+$C$11^2))*SIN(P23*3.14*$C$12/2/$C$11)*COS(P23*$C$14*$A23/$C$11-P23*3.14*$C$12/2/$C$11-P23*$C$15*$C$13/$C$11-P23*$C$11*$C$13/(P23^2+$C$11^2))</f>
        <v>-8.40279778675797E-005</v>
      </c>
      <c r="R23" s="1" t="n">
        <v>8</v>
      </c>
      <c r="S23" s="5" t="n">
        <f aca="false">(1/R23)*EXP(-1*R23^2*$C$13/(R23^2+$C$11^2))*SIN(R23*3.14*$C$12/2/$C$11)*COS(R23*$C$14*$A23/$C$11-R23*3.14*$C$12/2/$C$11-R23*$C$15*$C$13/$C$11-R23*$C$11*$C$13/(R23^2+$C$11^2))</f>
        <v>-3.42591937993467E-006</v>
      </c>
    </row>
    <row r="24" customFormat="false" ht="13.5" hidden="false" customHeight="false" outlineLevel="0" collapsed="false">
      <c r="A24" s="1" t="n">
        <v>600</v>
      </c>
      <c r="C24" s="5" t="n">
        <f aca="false">($C$12/2/$C$11)+(2/3.14)*(E24+G24+I24+K24+M24+Q24+S24)</f>
        <v>0.0223664706727277</v>
      </c>
      <c r="D24" s="1" t="n">
        <v>1</v>
      </c>
      <c r="E24" s="5" t="n">
        <f aca="false">(1/D24)*EXP(-1*D24^2*$C$13/(D24^2+$C$11^2))*SIN(D24*3.14*$C$12/2/$C$11)*COS(D24*$C$14*$A24/$C$11-D24*3.14*$C$12/2/$C$11-D24*$C$15*$C$13/$C$11-D24*$C$11*$C$13/(D24^2+$C$11^2))</f>
        <v>-0.0962928865135778</v>
      </c>
      <c r="F24" s="1" t="n">
        <v>2</v>
      </c>
      <c r="G24" s="5" t="n">
        <f aca="false">(1/F24)*EXP(-1*F24^2*$C$13/(F24^2+$C$11^2))*SIN(F24*3.14*$C$12/2/$C$11)*COS(F24*$C$14*$A24/$C$11-F24*3.14*$C$12/2/$C$11-F24*$C$15*$C$13/$C$11-F24*$C$11*$C$13/(F24^2+$C$11^2))</f>
        <v>-0.242148580509383</v>
      </c>
      <c r="H24" s="1" t="n">
        <v>3</v>
      </c>
      <c r="I24" s="5" t="n">
        <f aca="false">(1/H24)*EXP(-1*H24^2*$C$13/(H24^2+$C$11^2))*SIN(H24*3.14*$C$12/2/$C$11)*COS(H24*$C$14*$A24/$C$11-H24*3.14*$C$12/2/$C$11-H24*$C$15*$C$13/$C$11-H24*$C$11*$C$13/(H24^2+$C$11^2))</f>
        <v>0.0518032438457809</v>
      </c>
      <c r="J24" s="1" t="n">
        <v>4</v>
      </c>
      <c r="K24" s="5" t="n">
        <f aca="false">(1/J24)*EXP(-1*J24^2*$C$13/(J24^2+$C$11^2))*SIN(J24*3.14*$C$12/2/$C$11)*COS(J24*$C$14*$A24/$C$11-J24*3.14*$C$12/2/$C$11-J24*$C$15*$C$13/$C$11-J24*$C$11*$C$13/(J24^2+$C$11^2))</f>
        <v>0.00781622138646676</v>
      </c>
      <c r="L24" s="1" t="n">
        <v>5</v>
      </c>
      <c r="M24" s="5" t="n">
        <f aca="false">(1/L24)*EXP(-1*L24^2*$C$13/(L24^2+$C$11^2))*SIN(L24*3.14*$C$12/2/$C$11)*COS(L24*$C$14*$A24/$C$11-L24*3.14*$C$12/2/$C$11-L24*$C$15*$C$13/$C$11-L24*$C$11*$C$13/(L24^2+$C$11^2))</f>
        <v>-8.19965064360442E-006</v>
      </c>
      <c r="N24" s="1" t="n">
        <v>6</v>
      </c>
      <c r="O24" s="5" t="n">
        <f aca="false">(1/N24)*EXP(-1*N24^2*$C$13/(N24^2+$C$11^2))*SIN(N24*3.14*$C$12/2/$C$11)*COS(N24*$C$14*$A24/$C$11-N24*3.14*$C$12/2/$C$11-N24*$C$15*$C$13/$C$11-N24*$C$11*$C$13/(N24^2+$C$11^2))</f>
        <v>-0.000174550493140616</v>
      </c>
      <c r="P24" s="1" t="n">
        <v>7</v>
      </c>
      <c r="Q24" s="5" t="n">
        <f aca="false">(1/P24)*EXP(-1*P24^2*$C$13/(P24^2+$C$11^2))*SIN(P24*3.14*$C$12/2/$C$11)*COS(P24*$C$14*$A24/$C$11-P24*3.14*$C$12/2/$C$11-P24*$C$15*$C$13/$C$11-P24*$C$11*$C$13/(P24^2+$C$11^2))</f>
        <v>-6.73930419458858E-005</v>
      </c>
      <c r="R24" s="1" t="n">
        <v>8</v>
      </c>
      <c r="S24" s="5" t="n">
        <f aca="false">(1/R24)*EXP(-1*R24^2*$C$13/(R24^2+$C$11^2))*SIN(R24*3.14*$C$12/2/$C$11)*COS(R24*$C$14*$A24/$C$11-R24*3.14*$C$12/2/$C$11-R24*$C$15*$C$13/$C$11-R24*$C$11*$C$13/(R24^2+$C$11^2))</f>
        <v>1.2953439484807E-005</v>
      </c>
    </row>
    <row r="25" customFormat="false" ht="13.5" hidden="false" customHeight="false" outlineLevel="0" collapsed="false">
      <c r="A25" s="1" t="n">
        <v>700</v>
      </c>
      <c r="C25" s="5" t="n">
        <f aca="false">($C$12/2/$C$11)+(2/3.14)*(E25+G25+I25+K25+M25+Q25+S25)</f>
        <v>0.00791193502211166</v>
      </c>
      <c r="D25" s="1" t="n">
        <v>1</v>
      </c>
      <c r="E25" s="5" t="n">
        <f aca="false">(1/D25)*EXP(-1*D25^2*$C$13/(D25^2+$C$11^2))*SIN(D25*3.14*$C$12/2/$C$11)*COS(D25*$C$14*$A25/$C$11-D25*3.14*$C$12/2/$C$11-D25*$C$15*$C$13/$C$11-D25*$C$11*$C$13/(D25^2+$C$11^2))</f>
        <v>-0.216935852308539</v>
      </c>
      <c r="F25" s="1" t="n">
        <v>2</v>
      </c>
      <c r="G25" s="5" t="n">
        <f aca="false">(1/F25)*EXP(-1*F25^2*$C$13/(F25^2+$C$11^2))*SIN(F25*3.14*$C$12/2/$C$11)*COS(F25*$C$14*$A25/$C$11-F25*3.14*$C$12/2/$C$11-F25*$C$15*$C$13/$C$11-F25*$C$11*$C$13/(F25^2+$C$11^2))</f>
        <v>-0.162316276135525</v>
      </c>
      <c r="H25" s="1" t="n">
        <v>3</v>
      </c>
      <c r="I25" s="5" t="n">
        <f aca="false">(1/H25)*EXP(-1*H25^2*$C$13/(H25^2+$C$11^2))*SIN(H25*3.14*$C$12/2/$C$11)*COS(H25*$C$14*$A25/$C$11-H25*3.14*$C$12/2/$C$11-H25*$C$15*$C$13/$C$11-H25*$C$11*$C$13/(H25^2+$C$11^2))</f>
        <v>0.0833026721601582</v>
      </c>
      <c r="J25" s="1" t="n">
        <v>4</v>
      </c>
      <c r="K25" s="5" t="n">
        <f aca="false">(1/J25)*EXP(-1*J25^2*$C$13/(J25^2+$C$11^2))*SIN(J25*3.14*$C$12/2/$C$11)*COS(J25*$C$14*$A25/$C$11-J25*3.14*$C$12/2/$C$11-J25*$C$15*$C$13/$C$11-J25*$C$11*$C$13/(J25^2+$C$11^2))</f>
        <v>-0.00572644065831082</v>
      </c>
      <c r="L25" s="1" t="n">
        <v>5</v>
      </c>
      <c r="M25" s="5" t="n">
        <f aca="false">(1/L25)*EXP(-1*L25^2*$C$13/(L25^2+$C$11^2))*SIN(L25*3.14*$C$12/2/$C$11)*COS(L25*$C$14*$A25/$C$11-L25*3.14*$C$12/2/$C$11-L25*$C$15*$C$13/$C$11-L25*$C$11*$C$13/(L25^2+$C$11^2))</f>
        <v>-3.95055614109434E-006</v>
      </c>
      <c r="N25" s="1" t="n">
        <v>6</v>
      </c>
      <c r="O25" s="5" t="n">
        <f aca="false">(1/N25)*EXP(-1*N25^2*$C$13/(N25^2+$C$11^2))*SIN(N25*3.14*$C$12/2/$C$11)*COS(N25*$C$14*$A25/$C$11-N25*3.14*$C$12/2/$C$11-N25*$C$15*$C$13/$C$11-N25*$C$11*$C$13/(N25^2+$C$11^2))</f>
        <v>-0.000513487497435545</v>
      </c>
      <c r="P25" s="1" t="n">
        <v>7</v>
      </c>
      <c r="Q25" s="5" t="n">
        <f aca="false">(1/P25)*EXP(-1*P25^2*$C$13/(P25^2+$C$11^2))*SIN(P25*3.14*$C$12/2/$C$11)*COS(P25*$C$14*$A25/$C$11-P25*3.14*$C$12/2/$C$11-P25*$C$15*$C$13/$C$11-P25*$C$11*$C$13/(P25^2+$C$11^2))</f>
        <v>0.000109166276920198</v>
      </c>
      <c r="R25" s="1" t="n">
        <v>8</v>
      </c>
      <c r="S25" s="5" t="n">
        <f aca="false">(1/R25)*EXP(-1*R25^2*$C$13/(R25^2+$C$11^2))*SIN(R25*3.14*$C$12/2/$C$11)*COS(R25*$C$14*$A25/$C$11-R25*3.14*$C$12/2/$C$11-R25*$C$15*$C$13/$C$11-R25*$C$11*$C$13/(R25^2+$C$11^2))</f>
        <v>-7.5807938472607E-006</v>
      </c>
    </row>
    <row r="26" customFormat="false" ht="13.5" hidden="false" customHeight="false" outlineLevel="0" collapsed="false">
      <c r="A26" s="1" t="n">
        <v>800</v>
      </c>
      <c r="C26" s="5" t="n">
        <f aca="false">($C$12/2/$C$11)+(2/3.14)*(E26+G26+I26+K26+M26+Q26+S26)</f>
        <v>0.0021833075278801</v>
      </c>
      <c r="D26" s="1" t="n">
        <v>1</v>
      </c>
      <c r="E26" s="5" t="n">
        <f aca="false">(1/D26)*EXP(-1*D26^2*$C$13/(D26^2+$C$11^2))*SIN(D26*3.14*$C$12/2/$C$11)*COS(D26*$C$14*$A26/$C$11-D26*3.14*$C$12/2/$C$11-D26*$C$15*$C$13/$C$11-D26*$C$11*$C$13/(D26^2+$C$11^2))</f>
        <v>-0.323961684980342</v>
      </c>
      <c r="F26" s="1" t="n">
        <v>2</v>
      </c>
      <c r="G26" s="5" t="n">
        <f aca="false">(1/F26)*EXP(-1*F26^2*$C$13/(F26^2+$C$11^2))*SIN(F26*3.14*$C$12/2/$C$11)*COS(F26*$C$14*$A26/$C$11-F26*3.14*$C$12/2/$C$11-F26*$C$15*$C$13/$C$11-F26*$C$11*$C$13/(F26^2+$C$11^2))</f>
        <v>-0.0423689371291298</v>
      </c>
      <c r="H26" s="1" t="n">
        <v>3</v>
      </c>
      <c r="I26" s="5" t="n">
        <f aca="false">(1/H26)*EXP(-1*H26^2*$C$13/(H26^2+$C$11^2))*SIN(H26*3.14*$C$12/2/$C$11)*COS(H26*$C$14*$A26/$C$11-H26*3.14*$C$12/2/$C$11-H26*$C$15*$C$13/$C$11-H26*$C$11*$C$13/(H26^2+$C$11^2))</f>
        <v>0.0696904102618513</v>
      </c>
      <c r="J26" s="1" t="n">
        <v>4</v>
      </c>
      <c r="K26" s="5" t="n">
        <f aca="false">(1/J26)*EXP(-1*J26^2*$C$13/(J26^2+$C$11^2))*SIN(J26*3.14*$C$12/2/$C$11)*COS(J26*$C$14*$A26/$C$11-J26*3.14*$C$12/2/$C$11-J26*$C$15*$C$13/$C$11-J26*$C$11*$C$13/(J26^2+$C$11^2))</f>
        <v>-0.0139579095793351</v>
      </c>
      <c r="L26" s="1" t="n">
        <v>5</v>
      </c>
      <c r="M26" s="5" t="n">
        <f aca="false">(1/L26)*EXP(-1*L26^2*$C$13/(L26^2+$C$11^2))*SIN(L26*3.14*$C$12/2/$C$11)*COS(L26*$C$14*$A26/$C$11-L26*3.14*$C$12/2/$C$11-L26*$C$15*$C$13/$C$11-L26*$C$11*$C$13/(L26^2+$C$11^2))</f>
        <v>5.75328603251376E-006</v>
      </c>
      <c r="N26" s="1" t="n">
        <v>6</v>
      </c>
      <c r="O26" s="5" t="n">
        <f aca="false">(1/N26)*EXP(-1*N26^2*$C$13/(N26^2+$C$11^2))*SIN(N26*3.14*$C$12/2/$C$11)*COS(N26*$C$14*$A26/$C$11-N26*3.14*$C$12/2/$C$11-N26*$C$15*$C$13/$C$11-N26*$C$11*$C$13/(N26^2+$C$11^2))</f>
        <v>0.000109282672396894</v>
      </c>
      <c r="P26" s="1" t="n">
        <v>7</v>
      </c>
      <c r="Q26" s="5" t="n">
        <f aca="false">(1/P26)*EXP(-1*P26^2*$C$13/(P26^2+$C$11^2))*SIN(P26*3.14*$C$12/2/$C$11)*COS(P26*$C$14*$A26/$C$11-P26*3.14*$C$12/2/$C$11-P26*$C$15*$C$13/$C$11-P26*$C$11*$C$13/(P26^2+$C$11^2))</f>
        <v>2.66728958233157E-005</v>
      </c>
      <c r="R26" s="1" t="n">
        <v>8</v>
      </c>
      <c r="S26" s="5" t="n">
        <f aca="false">(1/R26)*EXP(-1*R26^2*$C$13/(R26^2+$C$11^2))*SIN(R26*3.14*$C$12/2/$C$11)*COS(R26*$C$14*$A26/$C$11-R26*3.14*$C$12/2/$C$11-R26*$C$15*$C$13/$C$11-R26*$C$11*$C$13/(R26^2+$C$11^2))</f>
        <v>-6.511936128949E-006</v>
      </c>
    </row>
    <row r="27" customFormat="false" ht="13.5" hidden="false" customHeight="false" outlineLevel="0" collapsed="false">
      <c r="A27" s="1" t="n">
        <v>900</v>
      </c>
      <c r="C27" s="5" t="n">
        <f aca="false">($C$12/2/$C$11)+(2/3.14)*(E27+G27+I27+K27+M27+Q27+S27)</f>
        <v>0.000250386048717383</v>
      </c>
      <c r="D27" s="1" t="n">
        <v>1</v>
      </c>
      <c r="E27" s="5" t="n">
        <f aca="false">(1/D27)*EXP(-1*D27^2*$C$13/(D27^2+$C$11^2))*SIN(D27*3.14*$C$12/2/$C$11)*COS(D27*$C$14*$A27/$C$11-D27*3.14*$C$12/2/$C$11-D27*$C$15*$C$13/$C$11-D27*$C$11*$C$13/(D27^2+$C$11^2))</f>
        <v>-0.41065233863846</v>
      </c>
      <c r="F27" s="1" t="n">
        <v>2</v>
      </c>
      <c r="G27" s="5" t="n">
        <f aca="false">(1/F27)*EXP(-1*F27^2*$C$13/(F27^2+$C$11^2))*SIN(F27*3.14*$C$12/2/$C$11)*COS(F27*$C$14*$A27/$C$11-F27*3.14*$C$12/2/$C$11-F27*$C$15*$C$13/$C$11-F27*$C$11*$C$13/(F27^2+$C$11^2))</f>
        <v>0.0880495106332327</v>
      </c>
      <c r="H27" s="1" t="n">
        <v>3</v>
      </c>
      <c r="I27" s="5" t="n">
        <f aca="false">(1/H27)*EXP(-1*H27^2*$C$13/(H27^2+$C$11^2))*SIN(H27*3.14*$C$12/2/$C$11)*COS(H27*$C$14*$A27/$C$11-H27*3.14*$C$12/2/$C$11-H27*$C$15*$C$13/$C$11-H27*$C$11*$C$13/(H27^2+$C$11^2))</f>
        <v>0.0183380361078044</v>
      </c>
      <c r="J27" s="1" t="n">
        <v>4</v>
      </c>
      <c r="K27" s="5" t="n">
        <f aca="false">(1/J27)*EXP(-1*J27^2*$C$13/(J27^2+$C$11^2))*SIN(J27*3.14*$C$12/2/$C$11)*COS(J27*$C$14*$A27/$C$11-J27*3.14*$C$12/2/$C$11-J27*$C$15*$C$13/$C$11-J27*$C$11*$C$13/(J27^2+$C$11^2))</f>
        <v>-0.00924361379184949</v>
      </c>
      <c r="L27" s="1" t="n">
        <v>5</v>
      </c>
      <c r="M27" s="5" t="n">
        <f aca="false">(1/L27)*EXP(-1*L27^2*$C$13/(L27^2+$C$11^2))*SIN(L27*3.14*$C$12/2/$C$11)*COS(L27*$C$14*$A27/$C$11-L27*3.14*$C$12/2/$C$11-L27*$C$15*$C$13/$C$11-L27*$C$11*$C$13/(L27^2+$C$11^2))</f>
        <v>7.51325335251152E-006</v>
      </c>
      <c r="N27" s="1" t="n">
        <v>6</v>
      </c>
      <c r="O27" s="5" t="n">
        <f aca="false">(1/N27)*EXP(-1*N27^2*$C$13/(N27^2+$C$11^2))*SIN(N27*3.14*$C$12/2/$C$11)*COS(N27*$C$14*$A27/$C$11-N27*3.14*$C$12/2/$C$11-N27*$C$15*$C$13/$C$11-N27*$C$11*$C$13/(N27^2+$C$11^2))</f>
        <v>0.000527378082713702</v>
      </c>
      <c r="P27" s="1" t="n">
        <v>7</v>
      </c>
      <c r="Q27" s="5" t="n">
        <f aca="false">(1/P27)*EXP(-1*P27^2*$C$13/(P27^2+$C$11^2))*SIN(P27*3.14*$C$12/2/$C$11)*COS(P27*$C$14*$A27/$C$11-P27*3.14*$C$12/2/$C$11-P27*$C$15*$C$13/$C$11-P27*$C$11*$C$13/(P27^2+$C$11^2))</f>
        <v>-0.00011911554189542</v>
      </c>
      <c r="R27" s="1" t="n">
        <v>8</v>
      </c>
      <c r="S27" s="5" t="n">
        <f aca="false">(1/R27)*EXP(-1*R27^2*$C$13/(R27^2+$C$11^2))*SIN(R27*3.14*$C$12/2/$C$11)*COS(R27*$C$14*$A27/$C$11-R27*3.14*$C$12/2/$C$11-R27*$C$15*$C$13/$C$11-R27*$C$11*$C$13/(R27^2+$C$11^2))</f>
        <v>1.31140743021718E-005</v>
      </c>
    </row>
    <row r="28" customFormat="false" ht="13.5" hidden="false" customHeight="false" outlineLevel="0" collapsed="false">
      <c r="A28" s="1" t="n">
        <v>1000</v>
      </c>
      <c r="C28" s="5" t="n">
        <f aca="false">($C$12/2/$C$11)+(2/3.14)*(E28+G28+I28+K28+M28+Q28+S28)</f>
        <v>0.000160513784956629</v>
      </c>
      <c r="D28" s="1" t="n">
        <v>1</v>
      </c>
      <c r="E28" s="5" t="n">
        <f aca="false">(1/D28)*EXP(-1*D28^2*$C$13/(D28^2+$C$11^2))*SIN(D28*3.14*$C$12/2/$C$11)*COS(D28*$C$14*$A28/$C$11-D28*3.14*$C$12/2/$C$11-D28*$C$15*$C$13/$C$11-D28*$C$11*$C$13/(D28^2+$C$11^2))</f>
        <v>-0.471566213110156</v>
      </c>
      <c r="F28" s="1" t="n">
        <v>2</v>
      </c>
      <c r="G28" s="5" t="n">
        <f aca="false">(1/F28)*EXP(-1*F28^2*$C$13/(F28^2+$C$11^2))*SIN(F28*3.14*$C$12/2/$C$11)*COS(F28*$C$14*$A28/$C$11-F28*3.14*$C$12/2/$C$11-F28*$C$15*$C$13/$C$11-F28*$C$11*$C$13/(F28^2+$C$11^2))</f>
        <v>0.196707299190471</v>
      </c>
      <c r="H28" s="1" t="n">
        <v>3</v>
      </c>
      <c r="I28" s="5" t="n">
        <f aca="false">(1/H28)*EXP(-1*H28^2*$C$13/(H28^2+$C$11^2))*SIN(H28*3.14*$C$12/2/$C$11)*COS(H28*$C$14*$A28/$C$11-H28*3.14*$C$12/2/$C$11-H28*$C$15*$C$13/$C$11-H28*$C$11*$C$13/(H28^2+$C$11^2))</f>
        <v>-0.0429451095635573</v>
      </c>
      <c r="J28" s="1" t="n">
        <v>4</v>
      </c>
      <c r="K28" s="5" t="n">
        <f aca="false">(1/J28)*EXP(-1*J28^2*$C$13/(J28^2+$C$11^2))*SIN(J28*3.14*$C$12/2/$C$11)*COS(J28*$C$14*$A28/$C$11-J28*3.14*$C$12/2/$C$11-J28*$C$15*$C$13/$C$11-J28*$C$11*$C$13/(J28^2+$C$11^2))</f>
        <v>0.00404400370441025</v>
      </c>
      <c r="L28" s="1" t="n">
        <v>5</v>
      </c>
      <c r="M28" s="5" t="n">
        <f aca="false">(1/L28)*EXP(-1*L28^2*$C$13/(L28^2+$C$11^2))*SIN(L28*3.14*$C$12/2/$C$11)*COS(L28*$C$14*$A28/$C$11-L28*3.14*$C$12/2/$C$11-L28*$C$15*$C$13/$C$11-L28*$C$11*$C$13/(L28^2+$C$11^2))</f>
        <v>-1.10073675608429E-006</v>
      </c>
      <c r="N28" s="1" t="n">
        <v>6</v>
      </c>
      <c r="O28" s="5" t="n">
        <f aca="false">(1/N28)*EXP(-1*N28^2*$C$13/(N28^2+$C$11^2))*SIN(N28*3.14*$C$12/2/$C$11)*COS(N28*$C$14*$A28/$C$11-N28*3.14*$C$12/2/$C$11-N28*$C$15*$C$13/$C$11-N28*$C$11*$C$13/(N28^2+$C$11^2))</f>
        <v>-4.22492619660064E-005</v>
      </c>
      <c r="P28" s="1" t="n">
        <v>7</v>
      </c>
      <c r="Q28" s="5" t="n">
        <f aca="false">(1/P28)*EXP(-1*P28^2*$C$13/(P28^2+$C$11^2))*SIN(P28*3.14*$C$12/2/$C$11)*COS(P28*$C$14*$A28/$C$11-P28*3.14*$C$12/2/$C$11-P28*$C$15*$C$13/$C$11-P28*$C$11*$C$13/(P28^2+$C$11^2))</f>
        <v>1.77584286505997E-005</v>
      </c>
      <c r="R28" s="1" t="n">
        <v>8</v>
      </c>
      <c r="S28" s="5" t="n">
        <f aca="false">(1/R28)*EXP(-1*R28^2*$C$13/(R28^2+$C$11^2))*SIN(R28*3.14*$C$12/2/$C$11)*COS(R28*$C$14*$A28/$C$11-R28*3.14*$C$12/2/$C$11-R28*$C$15*$C$13/$C$11-R28*$C$11*$C$13/(R28^2+$C$11^2))</f>
        <v>-4.63127068136854E-006</v>
      </c>
    </row>
    <row r="29" customFormat="false" ht="13.5" hidden="false" customHeight="false" outlineLevel="0" collapsed="false">
      <c r="A29" s="1" t="n">
        <v>1100</v>
      </c>
      <c r="C29" s="5" t="n">
        <f aca="false">($C$12/2/$C$11)+(2/3.14)*(E29+G29+I29+K29+M29+Q29+S29)</f>
        <v>0.000366300801249997</v>
      </c>
      <c r="D29" s="1" t="n">
        <v>1</v>
      </c>
      <c r="E29" s="5" t="n">
        <f aca="false">(1/D29)*EXP(-1*D29^2*$C$13/(D29^2+$C$11^2))*SIN(D29*3.14*$C$12/2/$C$11)*COS(D29*$C$14*$A29/$C$11-D29*3.14*$C$12/2/$C$11-D29*$C$15*$C$13/$C$11-D29*$C$11*$C$13/(D29^2+$C$11^2))</f>
        <v>-0.502879724930998</v>
      </c>
      <c r="F29" s="1" t="n">
        <v>2</v>
      </c>
      <c r="G29" s="5" t="n">
        <f aca="false">(1/F29)*EXP(-1*F29^2*$C$13/(F29^2+$C$11^2))*SIN(F29*3.14*$C$12/2/$C$11)*COS(F29*$C$14*$A29/$C$11-F29*3.14*$C$12/2/$C$11-F29*$C$15*$C$13/$C$11-F29*$C$11*$C$13/(F29^2+$C$11^2))</f>
        <v>0.256750615389373</v>
      </c>
      <c r="H29" s="1" t="n">
        <v>3</v>
      </c>
      <c r="I29" s="5" t="n">
        <f aca="false">(1/H29)*EXP(-1*H29^2*$C$13/(H29^2+$C$11^2))*SIN(H29*3.14*$C$12/2/$C$11)*COS(H29*$C$14*$A29/$C$11-H29*3.14*$C$12/2/$C$11-H29*$C$15*$C$13/$C$11-H29*$C$11*$C$13/(H29^2+$C$11^2))</f>
        <v>-0.0809717806400071</v>
      </c>
      <c r="J29" s="1" t="n">
        <v>4</v>
      </c>
      <c r="K29" s="5" t="n">
        <f aca="false">(1/J29)*EXP(-1*J29^2*$C$13/(J29^2+$C$11^2))*SIN(J29*3.14*$C$12/2/$C$11)*COS(J29*$C$14*$A29/$C$11-J29*3.14*$C$12/2/$C$11-J29*$C$15*$C$13/$C$11-J29*$C$11*$C$13/(J29^2+$C$11^2))</f>
        <v>0.0135808646751265</v>
      </c>
      <c r="L29" s="1" t="n">
        <v>5</v>
      </c>
      <c r="M29" s="5" t="n">
        <f aca="false">(1/L29)*EXP(-1*L29^2*$C$13/(L29^2+$C$11^2))*SIN(L29*3.14*$C$12/2/$C$11)*COS(L29*$C$14*$A29/$C$11-L29*3.14*$C$12/2/$C$11-L29*$C$15*$C$13/$C$11-L29*$C$11*$C$13/(L29^2+$C$11^2))</f>
        <v>-8.19487977421969E-006</v>
      </c>
      <c r="N29" s="1" t="n">
        <v>6</v>
      </c>
      <c r="O29" s="5" t="n">
        <f aca="false">(1/N29)*EXP(-1*N29^2*$C$13/(N29^2+$C$11^2))*SIN(N29*3.14*$C$12/2/$C$11)*COS(N29*$C$14*$A29/$C$11-N29*3.14*$C$12/2/$C$11-N29*$C$15*$C$13/$C$11-N29*$C$11*$C$13/(N29^2+$C$11^2))</f>
        <v>-0.000532748256808151</v>
      </c>
      <c r="P29" s="1" t="n">
        <v>7</v>
      </c>
      <c r="Q29" s="5" t="n">
        <f aca="false">(1/P29)*EXP(-1*P29^2*$C$13/(P29^2+$C$11^2))*SIN(P29*3.14*$C$12/2/$C$11)*COS(P29*$C$14*$A29/$C$11-P29*3.14*$C$12/2/$C$11-P29*$C$15*$C$13/$C$11-P29*$C$11*$C$13/(P29^2+$C$11^2))</f>
        <v>0.000112491465028823</v>
      </c>
      <c r="R29" s="1" t="n">
        <v>8</v>
      </c>
      <c r="S29" s="5" t="n">
        <f aca="false">(1/R29)*EXP(-1*R29^2*$C$13/(R29^2+$C$11^2))*SIN(R29*3.14*$C$12/2/$C$11)*COS(R29*$C$14*$A29/$C$11-R29*3.14*$C$12/2/$C$11-R29*$C$15*$C$13/$C$11-R29*$C$11*$C$13/(R29^2+$C$11^2))</f>
        <v>-9.1788207869082E-006</v>
      </c>
    </row>
    <row r="30" customFormat="false" ht="13.5" hidden="false" customHeight="false" outlineLevel="0" collapsed="false">
      <c r="A30" s="1" t="n">
        <v>1200</v>
      </c>
      <c r="C30" s="5" t="n">
        <f aca="false">($C$12/2/$C$11)+(2/3.14)*(E30+G30+I30+K30+M30+Q30+S30)</f>
        <v>2.18726222579735E-005</v>
      </c>
      <c r="D30" s="1" t="n">
        <v>1</v>
      </c>
      <c r="E30" s="5" t="n">
        <f aca="false">(1/D30)*EXP(-1*D30^2*$C$13/(D30^2+$C$11^2))*SIN(D30*3.14*$C$12/2/$C$11)*COS(D30*$C$14*$A30/$C$11-D30*3.14*$C$12/2/$C$11-D30*$C$15*$C$13/$C$11-D30*$C$11*$C$13/(D30^2+$C$11^2))</f>
        <v>-0.502627314906966</v>
      </c>
      <c r="F30" s="1" t="n">
        <v>2</v>
      </c>
      <c r="G30" s="5" t="n">
        <f aca="false">(1/F30)*EXP(-1*F30^2*$C$13/(F30^2+$C$11^2))*SIN(F30*3.14*$C$12/2/$C$11)*COS(F30*$C$14*$A30/$C$11-F30*3.14*$C$12/2/$C$11-F30*$C$15*$C$13/$C$11-F30*$C$11*$C$13/(F30^2+$C$11^2))</f>
        <v>0.253340283725689</v>
      </c>
      <c r="H30" s="1" t="n">
        <v>3</v>
      </c>
      <c r="I30" s="5" t="n">
        <f aca="false">(1/H30)*EXP(-1*H30^2*$C$13/(H30^2+$C$11^2))*SIN(H30*3.14*$C$12/2/$C$11)*COS(H30*$C$14*$A30/$C$11-H30*3.14*$C$12/2/$C$11-H30*$C$15*$C$13/$C$11-H30*$C$11*$C$13/(H30^2+$C$11^2))</f>
        <v>-0.0751490314100044</v>
      </c>
      <c r="J30" s="1" t="n">
        <v>4</v>
      </c>
      <c r="K30" s="5" t="n">
        <f aca="false">(1/J30)*EXP(-1*J30^2*$C$13/(J30^2+$C$11^2))*SIN(J30*3.14*$C$12/2/$C$11)*COS(J30*$C$14*$A30/$C$11-J30*3.14*$C$12/2/$C$11-J30*$C$15*$C$13/$C$11-J30*$C$11*$C$13/(J30^2+$C$11^2))</f>
        <v>0.0105216647799236</v>
      </c>
      <c r="L30" s="1" t="n">
        <v>5</v>
      </c>
      <c r="M30" s="5" t="n">
        <f aca="false">(1/L30)*EXP(-1*L30^2*$C$13/(L30^2+$C$11^2))*SIN(L30*3.14*$C$12/2/$C$11)*COS(L30*$C$14*$A30/$C$11-L30*3.14*$C$12/2/$C$11-L30*$C$15*$C$13/$C$11-L30*$C$11*$C$13/(L30^2+$C$11^2))</f>
        <v>-3.97390670063173E-006</v>
      </c>
      <c r="N30" s="1" t="n">
        <v>6</v>
      </c>
      <c r="O30" s="5" t="n">
        <f aca="false">(1/N30)*EXP(-1*N30^2*$C$13/(N30^2+$C$11^2))*SIN(N30*3.14*$C$12/2/$C$11)*COS(N30*$C$14*$A30/$C$11-N30*3.14*$C$12/2/$C$11-N30*$C$15*$C$13/$C$11-N30*$C$11*$C$13/(N30^2+$C$11^2))</f>
        <v>-2.54667348217278E-005</v>
      </c>
      <c r="P30" s="1" t="n">
        <v>7</v>
      </c>
      <c r="Q30" s="5" t="n">
        <f aca="false">(1/P30)*EXP(-1*P30^2*$C$13/(P30^2+$C$11^2))*SIN(P30*3.14*$C$12/2/$C$11)*COS(P30*$C$14*$A30/$C$11-P30*3.14*$C$12/2/$C$11-P30*$C$15*$C$13/$C$11-P30*$C$11*$C$13/(P30^2+$C$11^2))</f>
        <v>-5.97189041998766E-005</v>
      </c>
      <c r="R30" s="1" t="n">
        <v>8</v>
      </c>
      <c r="S30" s="5" t="n">
        <f aca="false">(1/R30)*EXP(-1*R30^2*$C$13/(R30^2+$C$11^2))*SIN(R30*3.14*$C$12/2/$C$11)*COS(R30*$C$14*$A30/$C$11-R30*3.14*$C$12/2/$C$11-R30*$C$15*$C$13/$C$11-R30*$C$11*$C$13/(R30^2+$C$11^2))</f>
        <v>1.24306392030507E-005</v>
      </c>
    </row>
    <row r="31" customFormat="false" ht="13.5" hidden="false" customHeight="false" outlineLevel="0" collapsed="false">
      <c r="A31" s="1" t="n">
        <v>1300</v>
      </c>
      <c r="C31" s="5" t="n">
        <f aca="false">($C$12/2/$C$11)+(2/3.14)*(E31+G31+I31+K31+M31+Q31+S31)</f>
        <v>-0.000329870410106098</v>
      </c>
      <c r="D31" s="1" t="n">
        <v>1</v>
      </c>
      <c r="E31" s="5" t="n">
        <f aca="false">(1/D31)*EXP(-1*D31^2*$C$13/(D31^2+$C$11^2))*SIN(D31*3.14*$C$12/2/$C$11)*COS(D31*$C$14*$A31/$C$11-D31*3.14*$C$12/2/$C$11-D31*$C$15*$C$13/$C$11-D31*$C$11*$C$13/(D31^2+$C$11^2))</f>
        <v>-0.470824826896335</v>
      </c>
      <c r="F31" s="1" t="n">
        <v>2</v>
      </c>
      <c r="G31" s="5" t="n">
        <f aca="false">(1/F31)*EXP(-1*F31^2*$C$13/(F31^2+$C$11^2))*SIN(F31*3.14*$C$12/2/$C$11)*COS(F31*$C$14*$A31/$C$11-F31*3.14*$C$12/2/$C$11-F31*$C$15*$C$13/$C$11-F31*$C$11*$C$13/(F31^2+$C$11^2))</f>
        <v>0.187319137561878</v>
      </c>
      <c r="H31" s="1" t="n">
        <v>3</v>
      </c>
      <c r="I31" s="5" t="n">
        <f aca="false">(1/H31)*EXP(-1*H31^2*$C$13/(H31^2+$C$11^2))*SIN(H31*3.14*$C$12/2/$C$11)*COS(H31*$C$14*$A31/$C$11-H31*3.14*$C$12/2/$C$11-H31*$C$15*$C$13/$C$11-H31*$C$11*$C$13/(H31^2+$C$11^2))</f>
        <v>-0.0286301107746766</v>
      </c>
      <c r="J31" s="1" t="n">
        <v>4</v>
      </c>
      <c r="K31" s="5" t="n">
        <f aca="false">(1/J31)*EXP(-1*J31^2*$C$13/(J31^2+$C$11^2))*SIN(J31*3.14*$C$12/2/$C$11)*COS(J31*$C$14*$A31/$C$11-J31*3.14*$C$12/2/$C$11-J31*$C$15*$C$13/$C$11-J31*$C$11*$C$13/(J31^2+$C$11^2))</f>
        <v>-0.00229623112978619</v>
      </c>
      <c r="L31" s="1" t="n">
        <v>5</v>
      </c>
      <c r="M31" s="5" t="n">
        <f aca="false">(1/L31)*EXP(-1*L31^2*$C$13/(L31^2+$C$11^2))*SIN(L31*3.14*$C$12/2/$C$11)*COS(L31*$C$14*$A31/$C$11-L31*3.14*$C$12/2/$C$11-L31*$C$15*$C$13/$C$11-L31*$C$11*$C$13/(L31^2+$C$11^2))</f>
        <v>5.73405543126818E-006</v>
      </c>
      <c r="N31" s="1" t="n">
        <v>6</v>
      </c>
      <c r="O31" s="5" t="n">
        <f aca="false">(1/N31)*EXP(-1*N31^2*$C$13/(N31^2+$C$11^2))*SIN(N31*3.14*$C$12/2/$C$11)*COS(N31*$C$14*$A31/$C$11-N31*3.14*$C$12/2/$C$11-N31*$C$15*$C$13/$C$11-N31*$C$11*$C$13/(N31^2+$C$11^2))</f>
        <v>0.000529511258260818</v>
      </c>
      <c r="P31" s="1" t="n">
        <v>7</v>
      </c>
      <c r="Q31" s="5" t="n">
        <f aca="false">(1/P31)*EXP(-1*P31^2*$C$13/(P31^2+$C$11^2))*SIN(P31*3.14*$C$12/2/$C$11)*COS(P31*$C$14*$A31/$C$11-P31*3.14*$C$12/2/$C$11-P31*$C$15*$C$13/$C$11-P31*$C$11*$C$13/(P31^2+$C$11^2))</f>
        <v>-9.02156984285166E-005</v>
      </c>
      <c r="R31" s="1" t="n">
        <v>8</v>
      </c>
      <c r="S31" s="5" t="n">
        <f aca="false">(1/R31)*EXP(-1*R31^2*$C$13/(R31^2+$C$11^2))*SIN(R31*3.14*$C$12/2/$C$11)*COS(R31*$C$14*$A31/$C$11-R31*3.14*$C$12/2/$C$11-R31*$C$15*$C$13/$C$11-R31*$C$11*$C$13/(R31^2+$C$11^2))</f>
        <v>-1.38366194975719E-006</v>
      </c>
    </row>
    <row r="32" customFormat="false" ht="13.5" hidden="false" customHeight="false" outlineLevel="0" collapsed="false">
      <c r="A32" s="1" t="n">
        <v>1400</v>
      </c>
      <c r="C32" s="5" t="n">
        <f aca="false">($C$12/2/$C$11)+(2/3.14)*(E32+G32+I32+K32+M32+Q32+S32)</f>
        <v>2.13941329072764E-005</v>
      </c>
      <c r="D32" s="1" t="n">
        <v>1</v>
      </c>
      <c r="E32" s="5" t="n">
        <f aca="false">(1/D32)*EXP(-1*D32^2*$C$13/(D32^2+$C$11^2))*SIN(D32*3.14*$C$12/2/$C$11)*COS(D32*$C$14*$A32/$C$11-D32*3.14*$C$12/2/$C$11-D32*$C$15*$C$13/$C$11-D32*$C$11*$C$13/(D32^2+$C$11^2))</f>
        <v>-0.409468513285606</v>
      </c>
      <c r="F32" s="1" t="n">
        <v>2</v>
      </c>
      <c r="G32" s="5" t="n">
        <f aca="false">(1/F32)*EXP(-1*F32^2*$C$13/(F32^2+$C$11^2))*SIN(F32*3.14*$C$12/2/$C$11)*COS(F32*$C$14*$A32/$C$11-F32*3.14*$C$12/2/$C$11-F32*$C$15*$C$13/$C$11-F32*$C$11*$C$13/(F32^2+$C$11^2))</f>
        <v>0.0750037203025566</v>
      </c>
      <c r="H32" s="1" t="n">
        <v>3</v>
      </c>
      <c r="I32" s="5" t="n">
        <f aca="false">(1/H32)*EXP(-1*H32^2*$C$13/(H32^2+$C$11^2))*SIN(H32*3.14*$C$12/2/$C$11)*COS(H32*$C$14*$A32/$C$11-H32*3.14*$C$12/2/$C$11-H32*$C$15*$C$13/$C$11-H32*$C$11*$C$13/(H32^2+$C$11^2))</f>
        <v>0.0333931466907936</v>
      </c>
      <c r="J32" s="1" t="n">
        <v>4</v>
      </c>
      <c r="K32" s="5" t="n">
        <f aca="false">(1/J32)*EXP(-1*J32^2*$C$13/(J32^2+$C$11^2))*SIN(J32*3.14*$C$12/2/$C$11)*COS(J32*$C$14*$A32/$C$11-J32*3.14*$C$12/2/$C$11-J32*$C$15*$C$13/$C$11-J32*$C$11*$C$13/(J32^2+$C$11^2))</f>
        <v>-0.0129844049809309</v>
      </c>
      <c r="L32" s="1" t="n">
        <v>5</v>
      </c>
      <c r="M32" s="5" t="n">
        <f aca="false">(1/L32)*EXP(-1*L32^2*$C$13/(L32^2+$C$11^2))*SIN(L32*3.14*$C$12/2/$C$11)*COS(L32*$C$14*$A32/$C$11-L32*3.14*$C$12/2/$C$11-L32*$C$15*$C$13/$C$11-L32*$C$11*$C$13/(L32^2+$C$11^2))</f>
        <v>7.52469544634005E-006</v>
      </c>
      <c r="N32" s="1" t="n">
        <v>6</v>
      </c>
      <c r="O32" s="5" t="n">
        <f aca="false">(1/N32)*EXP(-1*N32^2*$C$13/(N32^2+$C$11^2))*SIN(N32*3.14*$C$12/2/$C$11)*COS(N32*$C$14*$A32/$C$11-N32*3.14*$C$12/2/$C$11-N32*$C$15*$C$13/$C$11-N32*$C$11*$C$13/(N32^2+$C$11^2))</f>
        <v>9.27712866531737E-005</v>
      </c>
      <c r="P32" s="1" t="n">
        <v>7</v>
      </c>
      <c r="Q32" s="5" t="n">
        <f aca="false">(1/P32)*EXP(-1*P32^2*$C$13/(P32^2+$C$11^2))*SIN(P32*3.14*$C$12/2/$C$11)*COS(P32*$C$14*$A32/$C$11-P32*3.14*$C$12/2/$C$11-P32*$C$15*$C$13/$C$11-P32*$C$11*$C$13/(P32^2+$C$11^2))</f>
        <v>9.33702892814101E-005</v>
      </c>
      <c r="R32" s="1" t="n">
        <v>8</v>
      </c>
      <c r="S32" s="5" t="n">
        <f aca="false">(1/R32)*EXP(-1*R32^2*$C$13/(R32^2+$C$11^2))*SIN(R32*3.14*$C$12/2/$C$11)*COS(R32*$C$14*$A32/$C$11-R32*3.14*$C$12/2/$C$11-R32*$C$15*$C$13/$C$11-R32*$C$11*$C$13/(R32^2+$C$11^2))</f>
        <v>-1.1254922876725E-005</v>
      </c>
    </row>
    <row r="33" customFormat="false" ht="13.5" hidden="false" customHeight="false" outlineLevel="0" collapsed="false">
      <c r="A33" s="1" t="n">
        <v>1500</v>
      </c>
      <c r="C33" s="5" t="n">
        <f aca="false">($C$12/2/$C$11)+(2/3.14)*(E33+G33+I33+K33+M33+Q33+S33)</f>
        <v>0.00096197173076007</v>
      </c>
      <c r="D33" s="1" t="n">
        <v>1</v>
      </c>
      <c r="E33" s="5" t="n">
        <f aca="false">(1/D33)*EXP(-1*D33^2*$C$13/(D33^2+$C$11^2))*SIN(D33*3.14*$C$12/2/$C$11)*COS(D33*$C$14*$A33/$C$11-D33*3.14*$C$12/2/$C$11-D33*$C$15*$C$13/$C$11-D33*$C$11*$C$13/(D33^2+$C$11^2))</f>
        <v>-0.322409729586061</v>
      </c>
      <c r="F33" s="1" t="n">
        <v>2</v>
      </c>
      <c r="G33" s="5" t="n">
        <f aca="false">(1/F33)*EXP(-1*F33^2*$C$13/(F33^2+$C$11^2))*SIN(F33*3.14*$C$12/2/$C$11)*COS(F33*$C$14*$A33/$C$11-F33*3.14*$C$12/2/$C$11-F33*$C$15*$C$13/$C$11-F33*$C$11*$C$13/(F33^2+$C$11^2))</f>
        <v>-0.0558482042568342</v>
      </c>
      <c r="H33" s="1" t="n">
        <v>3</v>
      </c>
      <c r="I33" s="5" t="n">
        <f aca="false">(1/H33)*EXP(-1*H33^2*$C$13/(H33^2+$C$11^2))*SIN(H33*3.14*$C$12/2/$C$11)*COS(H33*$C$14*$A33/$C$11-H33*3.14*$C$12/2/$C$11-H33*$C$15*$C$13/$C$11-H33*$C$11*$C$13/(H33^2+$C$11^2))</f>
        <v>0.0773326950785343</v>
      </c>
      <c r="J33" s="1" t="n">
        <v>4</v>
      </c>
      <c r="K33" s="5" t="n">
        <f aca="false">(1/J33)*EXP(-1*J33^2*$C$13/(J33^2+$C$11^2))*SIN(J33*3.14*$C$12/2/$C$11)*COS(J33*$C$14*$A33/$C$11-J33*3.14*$C$12/2/$C$11-J33*$C$15*$C$13/$C$11-J33*$C$11*$C$13/(J33^2+$C$11^2))</f>
        <v>-0.0116297259386881</v>
      </c>
      <c r="L33" s="1" t="n">
        <v>5</v>
      </c>
      <c r="M33" s="5" t="n">
        <f aca="false">(1/L33)*EXP(-1*L33^2*$C$13/(L33^2+$C$11^2))*SIN(L33*3.14*$C$12/2/$C$11)*COS(L33*$C$14*$A33/$C$11-L33*3.14*$C$12/2/$C$11-L33*$C$15*$C$13/$C$11-L33*$C$11*$C$13/(L33^2+$C$11^2))</f>
        <v>-1.07442068828181E-006</v>
      </c>
      <c r="N33" s="1" t="n">
        <v>6</v>
      </c>
      <c r="O33" s="5" t="n">
        <f aca="false">(1/N33)*EXP(-1*N33^2*$C$13/(N33^2+$C$11^2))*SIN(N33*3.14*$C$12/2/$C$11)*COS(N33*$C$14*$A33/$C$11-N33*3.14*$C$12/2/$C$11-N33*$C$15*$C$13/$C$11-N33*$C$11*$C$13/(N33^2+$C$11^2))</f>
        <v>-0.000517719384578044</v>
      </c>
      <c r="P33" s="1" t="n">
        <v>7</v>
      </c>
      <c r="Q33" s="5" t="n">
        <f aca="false">(1/P33)*EXP(-1*P33^2*$C$13/(P33^2+$C$11^2))*SIN(P33*3.14*$C$12/2/$C$11)*COS(P33*$C$14*$A33/$C$11-P33*3.14*$C$12/2/$C$11-P33*$C$15*$C$13/$C$11-P33*$C$11*$C$13/(P33^2+$C$11^2))</f>
        <v>5.53876184544692E-005</v>
      </c>
      <c r="R33" s="1" t="n">
        <v>8</v>
      </c>
      <c r="S33" s="5" t="n">
        <f aca="false">(1/R33)*EXP(-1*R33^2*$C$13/(R33^2+$C$11^2))*SIN(R33*3.14*$C$12/2/$C$11)*COS(R33*$C$14*$A33/$C$11-R33*3.14*$C$12/2/$C$11-R33*$C$15*$C$13/$C$11-R33*$C$11*$C$13/(R33^2+$C$11^2))</f>
        <v>1.09471225768447E-005</v>
      </c>
    </row>
    <row r="34" customFormat="false" ht="13.5" hidden="false" customHeight="false" outlineLevel="0" collapsed="false">
      <c r="A34" s="1" t="n">
        <v>1600</v>
      </c>
      <c r="C34" s="5" t="n">
        <f aca="false">($C$12/2/$C$11)+(2/3.14)*(E34+G34+I34+K34+M34+Q34+S34)</f>
        <v>0.00367751773240685</v>
      </c>
      <c r="D34" s="1" t="n">
        <v>1</v>
      </c>
      <c r="E34" s="5" t="n">
        <f aca="false">(1/D34)*EXP(-1*D34^2*$C$13/(D34^2+$C$11^2))*SIN(D34*3.14*$C$12/2/$C$11)*COS(D34*$C$14*$A34/$C$11-D34*3.14*$C$12/2/$C$11-D34*$C$15*$C$13/$C$11-D34*$C$11*$C$13/(D34^2+$C$11^2))</f>
        <v>-0.215113183611378</v>
      </c>
      <c r="F34" s="1" t="n">
        <v>2</v>
      </c>
      <c r="G34" s="5" t="n">
        <f aca="false">(1/F34)*EXP(-1*F34^2*$C$13/(F34^2+$C$11^2))*SIN(F34*3.14*$C$12/2/$C$11)*COS(F34*$C$14*$A34/$C$11-F34*3.14*$C$12/2/$C$11-F34*$C$15*$C$13/$C$11-F34*$C$11*$C$13/(F34^2+$C$11^2))</f>
        <v>-0.172897738191779</v>
      </c>
      <c r="H34" s="1" t="n">
        <v>3</v>
      </c>
      <c r="I34" s="5" t="n">
        <f aca="false">(1/H34)*EXP(-1*H34^2*$C$13/(H34^2+$C$11^2))*SIN(H34*3.14*$C$12/2/$C$11)*COS(H34*$C$14*$A34/$C$11-H34*3.14*$C$12/2/$C$11-H34*$C$15*$C$13/$C$11-H34*$C$11*$C$13/(H34^2+$C$11^2))</f>
        <v>0.0793935318567891</v>
      </c>
      <c r="J34" s="1" t="n">
        <v>4</v>
      </c>
      <c r="K34" s="5" t="n">
        <f aca="false">(1/J34)*EXP(-1*J34^2*$C$13/(J34^2+$C$11^2))*SIN(J34*3.14*$C$12/2/$C$11)*COS(J34*$C$14*$A34/$C$11-J34*3.14*$C$12/2/$C$11-J34*$C$15*$C$13/$C$11-J34*$C$11*$C$13/(J34^2+$C$11^2))</f>
        <v>0.000511360249336021</v>
      </c>
      <c r="L34" s="1" t="n">
        <v>5</v>
      </c>
      <c r="M34" s="5" t="n">
        <f aca="false">(1/L34)*EXP(-1*L34^2*$C$13/(L34^2+$C$11^2))*SIN(L34*3.14*$C$12/2/$C$11)*COS(L34*$C$14*$A34/$C$11-L34*3.14*$C$12/2/$C$11-L34*$C$15*$C$13/$C$11-L34*$C$11*$C$13/(L34^2+$C$11^2))</f>
        <v>-8.19002575816501E-006</v>
      </c>
      <c r="N34" s="1" t="n">
        <v>6</v>
      </c>
      <c r="O34" s="5" t="n">
        <f aca="false">(1/N34)*EXP(-1*N34^2*$C$13/(N34^2+$C$11^2))*SIN(N34*3.14*$C$12/2/$C$11)*COS(N34*$C$14*$A34/$C$11-N34*3.14*$C$12/2/$C$11-N34*$C$15*$C$13/$C$11-N34*$C$11*$C$13/(N34^2+$C$11^2))</f>
        <v>-0.000158577009590823</v>
      </c>
      <c r="P34" s="1" t="n">
        <v>7</v>
      </c>
      <c r="Q34" s="5" t="n">
        <f aca="false">(1/P34)*EXP(-1*P34^2*$C$13/(P34^2+$C$11^2))*SIN(P34*3.14*$C$12/2/$C$11)*COS(P34*$C$14*$A34/$C$11-P34*3.14*$C$12/2/$C$11-P34*$C$15*$C$13/$C$11-P34*$C$11*$C$13/(P34^2+$C$11^2))</f>
        <v>-0.000114030441669824</v>
      </c>
      <c r="R34" s="1" t="n">
        <v>8</v>
      </c>
      <c r="S34" s="5" t="n">
        <f aca="false">(1/R34)*EXP(-1*R34^2*$C$13/(R34^2+$C$11^2))*SIN(R34*3.14*$C$12/2/$C$11)*COS(R34*$C$14*$A34/$C$11-R34*3.14*$C$12/2/$C$11-R34*$C$15*$C$13/$C$11-R34*$C$11*$C$13/(R34^2+$C$11^2))</f>
        <v>1.95300433936589E-006</v>
      </c>
    </row>
    <row r="35" customFormat="false" ht="13.5" hidden="false" customHeight="false" outlineLevel="0" collapsed="false">
      <c r="A35" s="1" t="n">
        <v>1700</v>
      </c>
      <c r="C35" s="5" t="n">
        <f aca="false">($C$12/2/$C$11)+(2/3.14)*(E35+G35+I35+K35+M35+Q35+S35)</f>
        <v>0.014698920980407</v>
      </c>
      <c r="D35" s="1" t="n">
        <v>1</v>
      </c>
      <c r="E35" s="5" t="n">
        <f aca="false">(1/D35)*EXP(-1*D35^2*$C$13/(D35^2+$C$11^2))*SIN(D35*3.14*$C$12/2/$C$11)*COS(D35*$C$14*$A35/$C$11-D35*3.14*$C$12/2/$C$11-D35*$C$15*$C$13/$C$11-D35*$C$11*$C$13/(D35^2+$C$11^2))</f>
        <v>-0.094313914013049</v>
      </c>
      <c r="F35" s="1" t="n">
        <v>2</v>
      </c>
      <c r="G35" s="5" t="n">
        <f aca="false">(1/F35)*EXP(-1*F35^2*$C$13/(F35^2+$C$11^2))*SIN(F35*3.14*$C$12/2/$C$11)*COS(F35*$C$14*$A35/$C$11-F35*3.14*$C$12/2/$C$11-F35*$C$15*$C$13/$C$11-F35*$C$11*$C$13/(F35^2+$C$11^2))</f>
        <v>-0.247217122565754</v>
      </c>
      <c r="H35" s="1" t="n">
        <v>3</v>
      </c>
      <c r="I35" s="5" t="n">
        <f aca="false">(1/H35)*EXP(-1*H35^2*$C$13/(H35^2+$C$11^2))*SIN(H35*3.14*$C$12/2/$C$11)*COS(H35*$C$14*$A35/$C$11-H35*3.14*$C$12/2/$C$11-H35*$C$15*$C$13/$C$11-H35*$C$11*$C$13/(H35^2+$C$11^2))</f>
        <v>0.0384596324382461</v>
      </c>
      <c r="J35" s="1" t="n">
        <v>4</v>
      </c>
      <c r="K35" s="5" t="n">
        <f aca="false">(1/J35)*EXP(-1*J35^2*$C$13/(J35^2+$C$11^2))*SIN(J35*3.14*$C$12/2/$C$11)*COS(J35*$C$14*$A35/$C$11-J35*3.14*$C$12/2/$C$11-J35*$C$15*$C$13/$C$11-J35*$C$11*$C$13/(J35^2+$C$11^2))</f>
        <v>0.0121781670023514</v>
      </c>
      <c r="L35" s="1" t="n">
        <v>5</v>
      </c>
      <c r="M35" s="5" t="n">
        <f aca="false">(1/L35)*EXP(-1*L35^2*$C$13/(L35^2+$C$11^2))*SIN(L35*3.14*$C$12/2/$C$11)*COS(L35*$C$14*$A35/$C$11-L35*3.14*$C$12/2/$C$11-L35*$C$15*$C$13/$C$11-L35*$C$11*$C$13/(L35^2+$C$11^2))</f>
        <v>-3.99721694022326E-006</v>
      </c>
      <c r="N35" s="1" t="n">
        <v>6</v>
      </c>
      <c r="O35" s="5" t="n">
        <f aca="false">(1/N35)*EXP(-1*N35^2*$C$13/(N35^2+$C$11^2))*SIN(N35*3.14*$C$12/2/$C$11)*COS(N35*$C$14*$A35/$C$11-N35*3.14*$C$12/2/$C$11-N35*$C$15*$C$13/$C$11-N35*$C$11*$C$13/(N35^2+$C$11^2))</f>
        <v>0.000497563147303059</v>
      </c>
      <c r="P35" s="1" t="n">
        <v>7</v>
      </c>
      <c r="Q35" s="5" t="n">
        <f aca="false">(1/P35)*EXP(-1*P35^2*$C$13/(P35^2+$C$11^2))*SIN(P35*3.14*$C$12/2/$C$11)*COS(P35*$C$14*$A35/$C$11-P35*3.14*$C$12/2/$C$11-P35*$C$15*$C$13/$C$11-P35*$C$11*$C$13/(P35^2+$C$11^2))</f>
        <v>-1.28530887607369E-005</v>
      </c>
      <c r="R35" s="1" t="n">
        <v>8</v>
      </c>
      <c r="S35" s="5" t="n">
        <f aca="false">(1/R35)*EXP(-1*R35^2*$C$13/(R35^2+$C$11^2))*SIN(R35*3.14*$C$12/2/$C$11)*COS(R35*$C$14*$A35/$C$11-R35*3.14*$C$12/2/$C$11-R35*$C$15*$C$13/$C$11-R35*$C$11*$C$13/(R35^2+$C$11^2))</f>
        <v>-1.26066168540273E-005</v>
      </c>
    </row>
    <row r="36" customFormat="false" ht="13.5" hidden="false" customHeight="false" outlineLevel="0" collapsed="false">
      <c r="A36" s="1" t="n">
        <v>1800</v>
      </c>
      <c r="C36" s="5" t="n">
        <f aca="false">($C$12/2/$C$11)+(2/3.14)*(E36+G36+I36+K36+M36+Q36+S36)</f>
        <v>0.04799236178625</v>
      </c>
      <c r="D36" s="1" t="n">
        <v>1</v>
      </c>
      <c r="E36" s="5" t="n">
        <f aca="false">(1/D36)*EXP(-1*D36^2*$C$13/(D36^2+$C$11^2))*SIN(D36*3.14*$C$12/2/$C$11)*COS(D36*$C$14*$A36/$C$11-D36*3.14*$C$12/2/$C$11-D36*$C$15*$C$13/$C$11-D36*$C$11*$C$13/(D36^2+$C$11^2))</f>
        <v>0.0324054702588811</v>
      </c>
      <c r="F36" s="1" t="n">
        <v>2</v>
      </c>
      <c r="G36" s="5" t="n">
        <f aca="false">(1/F36)*EXP(-1*F36^2*$C$13/(F36^2+$C$11^2))*SIN(F36*3.14*$C$12/2/$C$11)*COS(F36*$C$14*$A36/$C$11-F36*3.14*$C$12/2/$C$11-F36*$C$15*$C$13/$C$11-F36*$C$11*$C$13/(F36^2+$C$11^2))</f>
        <v>-0.26043897766176</v>
      </c>
      <c r="H36" s="1" t="n">
        <v>3</v>
      </c>
      <c r="I36" s="5" t="n">
        <f aca="false">(1/H36)*EXP(-1*H36^2*$C$13/(H36^2+$C$11^2))*SIN(H36*3.14*$C$12/2/$C$11)*COS(H36*$C$14*$A36/$C$11-H36*3.14*$C$12/2/$C$11-H36*$C$15*$C$13/$C$11-H36*$C$11*$C$13/(H36^2+$C$11^2))</f>
        <v>-0.0233016783856855</v>
      </c>
      <c r="J36" s="1" t="n">
        <v>4</v>
      </c>
      <c r="K36" s="5" t="n">
        <f aca="false">(1/J36)*EXP(-1*J36^2*$C$13/(J36^2+$C$11^2))*SIN(J36*3.14*$C$12/2/$C$11)*COS(J36*$C$14*$A36/$C$11-J36*3.14*$C$12/2/$C$11-J36*$C$15*$C$13/$C$11-J36*$C$11*$C$13/(J36^2+$C$11^2))</f>
        <v>0.0125498952411178</v>
      </c>
      <c r="L36" s="1" t="n">
        <v>5</v>
      </c>
      <c r="M36" s="5" t="n">
        <f aca="false">(1/L36)*EXP(-1*L36^2*$C$13/(L36^2+$C$11^2))*SIN(L36*3.14*$C$12/2/$C$11)*COS(L36*$C$14*$A36/$C$11-L36*3.14*$C$12/2/$C$11-L36*$C$15*$C$13/$C$11-L36*$C$11*$C$13/(L36^2+$C$11^2))</f>
        <v>5.71476665130277E-006</v>
      </c>
      <c r="N36" s="1" t="n">
        <v>6</v>
      </c>
      <c r="O36" s="5" t="n">
        <f aca="false">(1/N36)*EXP(-1*N36^2*$C$13/(N36^2+$C$11^2))*SIN(N36*3.14*$C$12/2/$C$11)*COS(N36*$C$14*$A36/$C$11-N36*3.14*$C$12/2/$C$11-N36*$C$15*$C$13/$C$11-N36*$C$11*$C$13/(N36^2+$C$11^2))</f>
        <v>0.000221820735035056</v>
      </c>
      <c r="P36" s="1" t="n">
        <v>7</v>
      </c>
      <c r="Q36" s="5" t="n">
        <f aca="false">(1/P36)*EXP(-1*P36^2*$C$13/(P36^2+$C$11^2))*SIN(P36*3.14*$C$12/2/$C$11)*COS(P36*$C$14*$A36/$C$11-P36*3.14*$C$12/2/$C$11-P36*$C$15*$C$13/$C$11-P36*$C$11*$C$13/(P36^2+$C$11^2))</f>
        <v>0.000118824776213689</v>
      </c>
      <c r="R36" s="1" t="n">
        <v>8</v>
      </c>
      <c r="S36" s="5" t="n">
        <f aca="false">(1/R36)*EXP(-1*R36^2*$C$13/(R36^2+$C$11^2))*SIN(R36*3.14*$C$12/2/$C$11)*COS(R36*$C$14*$A36/$C$11-R36*3.14*$C$12/2/$C$11-R36*$C$15*$C$13/$C$11-R36*$C$11*$C$13/(R36^2+$C$11^2))</f>
        <v>8.75900899424755E-006</v>
      </c>
    </row>
    <row r="37" customFormat="false" ht="13.5" hidden="false" customHeight="false" outlineLevel="0" collapsed="false">
      <c r="A37" s="1" t="n">
        <v>1900</v>
      </c>
      <c r="C37" s="5" t="n">
        <f aca="false">($C$12/2/$C$11)+(2/3.14)*(E37+G37+I37+K37+M37+Q37+S37)</f>
        <v>0.121410132083428</v>
      </c>
      <c r="D37" s="1" t="n">
        <v>1</v>
      </c>
      <c r="E37" s="5" t="n">
        <f aca="false">(1/D37)*EXP(-1*D37^2*$C$13/(D37^2+$C$11^2))*SIN(D37*3.14*$C$12/2/$C$11)*COS(D37*$C$14*$A37/$C$11-D37*3.14*$C$12/2/$C$11-D37*$C$15*$C$13/$C$11-D37*$C$11*$C$13/(D37^2+$C$11^2))</f>
        <v>0.157090752754928</v>
      </c>
      <c r="F37" s="1" t="n">
        <v>2</v>
      </c>
      <c r="G37" s="5" t="n">
        <f aca="false">(1/F37)*EXP(-1*F37^2*$C$13/(F37^2+$C$11^2))*SIN(F37*3.14*$C$12/2/$C$11)*COS(F37*$C$14*$A37/$C$11-F37*3.14*$C$12/2/$C$11-F37*$C$15*$C$13/$C$11-F37*$C$11*$C$13/(F37^2+$C$11^2))</f>
        <v>-0.209295638722381</v>
      </c>
      <c r="H37" s="1" t="n">
        <v>3</v>
      </c>
      <c r="I37" s="5" t="n">
        <f aca="false">(1/H37)*EXP(-1*H37^2*$C$13/(H37^2+$C$11^2))*SIN(H37*3.14*$C$12/2/$C$11)*COS(H37*$C$14*$A37/$C$11-H37*3.14*$C$12/2/$C$11-H37*$C$15*$C$13/$C$11-H37*$C$11*$C$13/(H37^2+$C$11^2))</f>
        <v>-0.0724442091691688</v>
      </c>
      <c r="J37" s="1" t="n">
        <v>4</v>
      </c>
      <c r="K37" s="5" t="n">
        <f aca="false">(1/J37)*EXP(-1*J37^2*$C$13/(J37^2+$C$11^2))*SIN(J37*3.14*$C$12/2/$C$11)*COS(J37*$C$14*$A37/$C$11-J37*3.14*$C$12/2/$C$11-J37*$C$15*$C$13/$C$11-J37*$C$11*$C$13/(J37^2+$C$11^2))</f>
        <v>0.00128177225542177</v>
      </c>
      <c r="L37" s="1" t="n">
        <v>5</v>
      </c>
      <c r="M37" s="5" t="n">
        <f aca="false">(1/L37)*EXP(-1*L37^2*$C$13/(L37^2+$C$11^2))*SIN(L37*3.14*$C$12/2/$C$11)*COS(L37*$C$14*$A37/$C$11-L37*3.14*$C$12/2/$C$11-L37*$C$15*$C$13/$C$11-L37*$C$11*$C$13/(L37^2+$C$11^2))</f>
        <v>7.53606119330493E-006</v>
      </c>
      <c r="N37" s="1" t="n">
        <v>6</v>
      </c>
      <c r="O37" s="5" t="n">
        <f aca="false">(1/N37)*EXP(-1*N37^2*$C$13/(N37^2+$C$11^2))*SIN(N37*3.14*$C$12/2/$C$11)*COS(N37*$C$14*$A37/$C$11-N37*3.14*$C$12/2/$C$11-N37*$C$15*$C$13/$C$11-N37*$C$11*$C$13/(N37^2+$C$11^2))</f>
        <v>-0.000469368194078659</v>
      </c>
      <c r="P37" s="1" t="n">
        <v>7</v>
      </c>
      <c r="Q37" s="5" t="n">
        <f aca="false">(1/P37)*EXP(-1*P37^2*$C$13/(P37^2+$C$11^2))*SIN(P37*3.14*$C$12/2/$C$11)*COS(P37*$C$14*$A37/$C$11-P37*3.14*$C$12/2/$C$11-P37*$C$15*$C$13/$C$11-P37*$C$11*$C$13/(P37^2+$C$11^2))</f>
        <v>-3.14697771178902E-005</v>
      </c>
      <c r="R37" s="1" t="n">
        <v>8</v>
      </c>
      <c r="S37" s="5" t="n">
        <f aca="false">(1/R37)*EXP(-1*R37^2*$C$13/(R37^2+$C$11^2))*SIN(R37*3.14*$C$12/2/$C$11)*COS(R37*$C$14*$A37/$C$11-R37*3.14*$C$12/2/$C$11-R37*$C$15*$C$13/$C$11-R37*$C$11*$C$13/(R37^2+$C$11^2))</f>
        <v>5.1639681067826E-006</v>
      </c>
    </row>
    <row r="38" customFormat="false" ht="13.5" hidden="false" customHeight="false" outlineLevel="0" collapsed="false">
      <c r="A38" s="1" t="n">
        <v>2000</v>
      </c>
      <c r="C38" s="5" t="n">
        <f aca="false">($C$12/2/$C$11)+(2/3.14)*(E38+G38+I38+K38+M38+Q38+S38)</f>
        <v>0.245755970317997</v>
      </c>
      <c r="D38" s="1" t="n">
        <v>1</v>
      </c>
      <c r="E38" s="5" t="n">
        <f aca="false">(1/D38)*EXP(-1*D38^2*$C$13/(D38^2+$C$11^2))*SIN(D38*3.14*$C$12/2/$C$11)*COS(D38*$C$14*$A38/$C$11-D38*3.14*$C$12/2/$C$11-D38*$C$15*$C$13/$C$11-D38*$C$11*$C$13/(D38^2+$C$11^2))</f>
        <v>0.271915398247374</v>
      </c>
      <c r="F38" s="1" t="n">
        <v>2</v>
      </c>
      <c r="G38" s="5" t="n">
        <f aca="false">(1/F38)*EXP(-1*F38^2*$C$13/(F38^2+$C$11^2))*SIN(F38*3.14*$C$12/2/$C$11)*COS(F38*$C$14*$A38/$C$11-F38*3.14*$C$12/2/$C$11-F38*$C$15*$C$13/$C$11-F38*$C$11*$C$13/(F38^2+$C$11^2))</f>
        <v>-0.106426730445907</v>
      </c>
      <c r="H38" s="1" t="n">
        <v>3</v>
      </c>
      <c r="I38" s="5" t="n">
        <f aca="false">(1/H38)*EXP(-1*H38^2*$C$13/(H38^2+$C$11^2))*SIN(H38*3.14*$C$12/2/$C$11)*COS(H38*$C$14*$A38/$C$11-H38*3.14*$C$12/2/$C$11-H38*$C$15*$C$13/$C$11-H38*$C$11*$C$13/(H38^2+$C$11^2))</f>
        <v>-0.0823553367215624</v>
      </c>
      <c r="J38" s="1" t="n">
        <v>4</v>
      </c>
      <c r="K38" s="5" t="n">
        <f aca="false">(1/J38)*EXP(-1*J38^2*$C$13/(J38^2+$C$11^2))*SIN(J38*3.14*$C$12/2/$C$11)*COS(J38*$C$14*$A38/$C$11-J38*3.14*$C$12/2/$C$11-J38*$C$15*$C$13/$C$11-J38*$C$11*$C$13/(J38^2+$C$11^2))</f>
        <v>-0.0111751764591035</v>
      </c>
      <c r="L38" s="1" t="n">
        <v>5</v>
      </c>
      <c r="M38" s="5" t="n">
        <f aca="false">(1/L38)*EXP(-1*L38^2*$C$13/(L38^2+$C$11^2))*SIN(L38*3.14*$C$12/2/$C$11)*COS(L38*$C$14*$A38/$C$11-L38*3.14*$C$12/2/$C$11-L38*$C$15*$C$13/$C$11-L38*$C$11*$C$13/(L38^2+$C$11^2))</f>
        <v>-1.04809371922088E-006</v>
      </c>
      <c r="N38" s="1" t="n">
        <v>6</v>
      </c>
      <c r="O38" s="5" t="n">
        <f aca="false">(1/N38)*EXP(-1*N38^2*$C$13/(N38^2+$C$11^2))*SIN(N38*3.14*$C$12/2/$C$11)*COS(N38*$C$14*$A38/$C$11-N38*3.14*$C$12/2/$C$11-N38*$C$15*$C$13/$C$11-N38*$C$11*$C$13/(N38^2+$C$11^2))</f>
        <v>-0.000281480686459241</v>
      </c>
      <c r="P38" s="1" t="n">
        <v>7</v>
      </c>
      <c r="Q38" s="5" t="n">
        <f aca="false">(1/P38)*EXP(-1*P38^2*$C$13/(P38^2+$C$11^2))*SIN(P38*3.14*$C$12/2/$C$11)*COS(P38*$C$14*$A38/$C$11-P38*3.14*$C$12/2/$C$11-P38*$C$15*$C$13/$C$11-P38*$C$11*$C$13/(P38^2+$C$11^2))</f>
        <v>-0.000107086225089315</v>
      </c>
      <c r="R38" s="1" t="n">
        <v>8</v>
      </c>
      <c r="S38" s="5" t="n">
        <f aca="false">(1/R38)*EXP(-1*R38^2*$C$13/(R38^2+$C$11^2))*SIN(R38*3.14*$C$12/2/$C$11)*COS(R38*$C$14*$A38/$C$11-R38*3.14*$C$12/2/$C$11-R38*$C$15*$C$13/$C$11-R38*$C$11*$C$13/(R38^2+$C$11^2))</f>
        <v>-1.31469027372496E-005</v>
      </c>
    </row>
    <row r="39" customFormat="false" ht="13.5" hidden="false" customHeight="false" outlineLevel="0" collapsed="false">
      <c r="A39" s="1" t="n">
        <v>2100</v>
      </c>
      <c r="C39" s="5" t="n">
        <f aca="false">($C$12/2/$C$11)+(2/3.14)*(E39+G39+I39+K39+M39+Q39+S39)</f>
        <v>0.411178705535003</v>
      </c>
      <c r="D39" s="1" t="n">
        <v>1</v>
      </c>
      <c r="E39" s="5" t="n">
        <f aca="false">(1/D39)*EXP(-1*D39^2*$C$13/(D39^2+$C$11^2))*SIN(D39*3.14*$C$12/2/$C$11)*COS(D39*$C$14*$A39/$C$11-D39*3.14*$C$12/2/$C$11-D39*$C$15*$C$13/$C$11-D39*$C$11*$C$13/(D39^2+$C$11^2))</f>
        <v>0.369671826860184</v>
      </c>
      <c r="F39" s="1" t="n">
        <v>2</v>
      </c>
      <c r="G39" s="5" t="n">
        <f aca="false">(1/F39)*EXP(-1*F39^2*$C$13/(F39^2+$C$11^2))*SIN(F39*3.14*$C$12/2/$C$11)*COS(F39*$C$14*$A39/$C$11-F39*3.14*$C$12/2/$C$11-F39*$C$15*$C$13/$C$11-F39*$C$11*$C$13/(F39^2+$C$11^2))</f>
        <v>0.0227446046685302</v>
      </c>
      <c r="H39" s="1" t="n">
        <v>3</v>
      </c>
      <c r="I39" s="5" t="n">
        <f aca="false">(1/H39)*EXP(-1*H39^2*$C$13/(H39^2+$C$11^2))*SIN(H39*3.14*$C$12/2/$C$11)*COS(H39*$C$14*$A39/$C$11-H39*3.14*$C$12/2/$C$11-H39*$C$15*$C$13/$C$11-H39*$C$11*$C$13/(H39^2+$C$11^2))</f>
        <v>-0.0476677936526634</v>
      </c>
      <c r="J39" s="1" t="n">
        <v>4</v>
      </c>
      <c r="K39" s="5" t="n">
        <f aca="false">(1/J39)*EXP(-1*J39^2*$C$13/(J39^2+$C$11^2))*SIN(J39*3.14*$C$12/2/$C$11)*COS(J39*$C$14*$A39/$C$11-J39*3.14*$C$12/2/$C$11-J39*$C$15*$C$13/$C$11-J39*$C$11*$C$13/(J39^2+$C$11^2))</f>
        <v>-0.0132673062733961</v>
      </c>
      <c r="L39" s="1" t="n">
        <v>5</v>
      </c>
      <c r="M39" s="5" t="n">
        <f aca="false">(1/L39)*EXP(-1*L39^2*$C$13/(L39^2+$C$11^2))*SIN(L39*3.14*$C$12/2/$C$11)*COS(L39*$C$14*$A39/$C$11-L39*3.14*$C$12/2/$C$11-L39*$C$15*$C$13/$C$11-L39*$C$11*$C$13/(L39^2+$C$11^2))</f>
        <v>-8.18508864469007E-006</v>
      </c>
      <c r="N39" s="1" t="n">
        <v>6</v>
      </c>
      <c r="O39" s="5" t="n">
        <f aca="false">(1/N39)*EXP(-1*N39^2*$C$13/(N39^2+$C$11^2))*SIN(N39*3.14*$C$12/2/$C$11)*COS(N39*$C$14*$A39/$C$11-N39*3.14*$C$12/2/$C$11-N39*$C$15*$C$13/$C$11-N39*$C$11*$C$13/(N39^2+$C$11^2))</f>
        <v>0.00043359004742778</v>
      </c>
      <c r="P39" s="1" t="n">
        <v>7</v>
      </c>
      <c r="Q39" s="5" t="n">
        <f aca="false">(1/P39)*EXP(-1*P39^2*$C$13/(P39^2+$C$11^2))*SIN(P39*3.14*$C$12/2/$C$11)*COS(P39*$C$14*$A39/$C$11-P39*3.14*$C$12/2/$C$11-P39*$C$15*$C$13/$C$11-P39*$C$11*$C$13/(P39^2+$C$11^2))</f>
        <v>7.14140424750297E-005</v>
      </c>
      <c r="R39" s="1" t="n">
        <v>8</v>
      </c>
      <c r="S39" s="5" t="n">
        <f aca="false">(1/R39)*EXP(-1*R39^2*$C$13/(R39^2+$C$11^2))*SIN(R39*3.14*$C$12/2/$C$11)*COS(R39*$C$14*$A39/$C$11-R39*3.14*$C$12/2/$C$11-R39*$C$15*$C$13/$C$11-R39*$C$11*$C$13/(R39^2+$C$11^2))</f>
        <v>6.0071334700966E-006</v>
      </c>
    </row>
    <row r="40" customFormat="false" ht="13.5" hidden="false" customHeight="false" outlineLevel="0" collapsed="false">
      <c r="A40" s="1" t="n">
        <v>2200</v>
      </c>
      <c r="C40" s="5" t="n">
        <f aca="false">($C$12/2/$C$11)+(2/3.14)*(E40+G40+I40+K40+M40+Q40+S40)</f>
        <v>0.582409341248689</v>
      </c>
      <c r="D40" s="1" t="n">
        <v>1</v>
      </c>
      <c r="E40" s="5" t="n">
        <f aca="false">(1/D40)*EXP(-1*D40^2*$C$13/(D40^2+$C$11^2))*SIN(D40*3.14*$C$12/2/$C$11)*COS(D40*$C$14*$A40/$C$11-D40*3.14*$C$12/2/$C$11-D40*$C$15*$C$13/$C$11-D40*$C$11*$C$13/(D40^2+$C$11^2))</f>
        <v>0.444223836172689</v>
      </c>
      <c r="F40" s="1" t="n">
        <v>2</v>
      </c>
      <c r="G40" s="5" t="n">
        <f aca="false">(1/F40)*EXP(-1*F40^2*$C$13/(F40^2+$C$11^2))*SIN(F40*3.14*$C$12/2/$C$11)*COS(F40*$C$14*$A40/$C$11-F40*3.14*$C$12/2/$C$11-F40*$C$15*$C$13/$C$11-F40*$C$11*$C$13/(F40^2+$C$11^2))</f>
        <v>0.146294811540599</v>
      </c>
      <c r="H40" s="1" t="n">
        <v>3</v>
      </c>
      <c r="I40" s="5" t="n">
        <f aca="false">(1/H40)*EXP(-1*H40^2*$C$13/(H40^2+$C$11^2))*SIN(H40*3.14*$C$12/2/$C$11)*COS(H40*$C$14*$A40/$C$11-H40*3.14*$C$12/2/$C$11-H40*$C$15*$C$13/$C$11-H40*$C$11*$C$13/(H40^2+$C$11^2))</f>
        <v>0.0128337441491629</v>
      </c>
      <c r="J40" s="1" t="n">
        <v>4</v>
      </c>
      <c r="K40" s="5" t="n">
        <f aca="false">(1/J40)*EXP(-1*J40^2*$C$13/(J40^2+$C$11^2))*SIN(J40*3.14*$C$12/2/$C$11)*COS(J40*$C$14*$A40/$C$11-J40*3.14*$C$12/2/$C$11-J40*$C$15*$C$13/$C$11-J40*$C$11*$C$13/(J40^2+$C$11^2))</f>
        <v>-0.00305419622674204</v>
      </c>
      <c r="L40" s="1" t="n">
        <v>5</v>
      </c>
      <c r="M40" s="5" t="n">
        <f aca="false">(1/L40)*EXP(-1*L40^2*$C$13/(L40^2+$C$11^2))*SIN(L40*3.14*$C$12/2/$C$11)*COS(L40*$C$14*$A40/$C$11-L40*3.14*$C$12/2/$C$11-L40*$C$15*$C$13/$C$11-L40*$C$11*$C$13/(L40^2+$C$11^2))</f>
        <v>-4.0204866233592E-006</v>
      </c>
      <c r="N40" s="1" t="n">
        <v>6</v>
      </c>
      <c r="O40" s="5" t="n">
        <f aca="false">(1/N40)*EXP(-1*N40^2*$C$13/(N40^2+$C$11^2))*SIN(N40*3.14*$C$12/2/$C$11)*COS(N40*$C$14*$A40/$C$11-N40*3.14*$C$12/2/$C$11-N40*$C$15*$C$13/$C$11-N40*$C$11*$C$13/(N40^2+$C$11^2))</f>
        <v>0.000336592987407387</v>
      </c>
      <c r="P40" s="1" t="n">
        <v>7</v>
      </c>
      <c r="Q40" s="5" t="n">
        <f aca="false">(1/P40)*EXP(-1*P40^2*$C$13/(P40^2+$C$11^2))*SIN(P40*3.14*$C$12/2/$C$11)*COS(P40*$C$14*$A40/$C$11-P40*3.14*$C$12/2/$C$11-P40*$C$15*$C$13/$C$11-P40*$C$11*$C$13/(P40^2+$C$11^2))</f>
        <v>8.0448051407599E-005</v>
      </c>
      <c r="R40" s="1" t="n">
        <v>8</v>
      </c>
      <c r="S40" s="5" t="n">
        <f aca="false">(1/R40)*EXP(-1*R40^2*$C$13/(R40^2+$C$11^2))*SIN(R40*3.14*$C$12/2/$C$11)*COS(R40*$C$14*$A40/$C$11-R40*3.14*$C$12/2/$C$11-R40*$C$15*$C$13/$C$11-R40*$C$11*$C$13/(R40^2+$C$11^2))</f>
        <v>8.04255994857243E-006</v>
      </c>
    </row>
    <row r="41" customFormat="false" ht="13.5" hidden="false" customHeight="false" outlineLevel="0" collapsed="false">
      <c r="A41" s="1" t="n">
        <v>2300</v>
      </c>
      <c r="C41" s="5" t="n">
        <f aca="false">($C$12/2/$C$11)+(2/3.14)*(E41+G41+I41+K41+M41+Q41+S41)</f>
        <v>0.710095345424555</v>
      </c>
      <c r="D41" s="1" t="n">
        <v>1</v>
      </c>
      <c r="E41" s="5" t="n">
        <f aca="false">(1/D41)*EXP(-1*D41^2*$C$13/(D41^2+$C$11^2))*SIN(D41*3.14*$C$12/2/$C$11)*COS(D41*$C$14*$A41/$C$11-D41*3.14*$C$12/2/$C$11-D41*$C$15*$C$13/$C$11-D41*$C$11*$C$13/(D41^2+$C$11^2))</f>
        <v>0.490891772616316</v>
      </c>
      <c r="F41" s="1" t="n">
        <v>2</v>
      </c>
      <c r="G41" s="5" t="n">
        <f aca="false">(1/F41)*EXP(-1*F41^2*$C$13/(F41^2+$C$11^2))*SIN(F41*3.14*$C$12/2/$C$11)*COS(F41*$C$14*$A41/$C$11-F41*3.14*$C$12/2/$C$11-F41*$C$15*$C$13/$C$11-F41*$C$11*$C$13/(F41^2+$C$11^2))</f>
        <v>0.233689547308762</v>
      </c>
      <c r="H41" s="1" t="n">
        <v>3</v>
      </c>
      <c r="I41" s="5" t="n">
        <f aca="false">(1/H41)*EXP(-1*H41^2*$C$13/(H41^2+$C$11^2))*SIN(H41*3.14*$C$12/2/$C$11)*COS(H41*$C$14*$A41/$C$11-H41*3.14*$C$12/2/$C$11-H41*$C$15*$C$13/$C$11-H41*$C$11*$C$13/(H41^2+$C$11^2))</f>
        <v>0.0663853021326613</v>
      </c>
      <c r="J41" s="1" t="n">
        <v>4</v>
      </c>
      <c r="K41" s="5" t="n">
        <f aca="false">(1/J41)*EXP(-1*J41^2*$C$13/(J41^2+$C$11^2))*SIN(J41*3.14*$C$12/2/$C$11)*COS(J41*$C$14*$A41/$C$11-J41*3.14*$C$12/2/$C$11-J41*$C$15*$C$13/$C$11-J41*$C$11*$C$13/(J41^2+$C$11^2))</f>
        <v>0.00999163783924213</v>
      </c>
      <c r="L41" s="1" t="n">
        <v>5</v>
      </c>
      <c r="M41" s="5" t="n">
        <f aca="false">(1/L41)*EXP(-1*L41^2*$C$13/(L41^2+$C$11^2))*SIN(L41*3.14*$C$12/2/$C$11)*COS(L41*$C$14*$A41/$C$11-L41*3.14*$C$12/2/$C$11-L41*$C$15*$C$13/$C$11-L41*$C$11*$C$13/(L41^2+$C$11^2))</f>
        <v>5.69541988832484E-006</v>
      </c>
      <c r="N41" s="1" t="n">
        <v>6</v>
      </c>
      <c r="O41" s="5" t="n">
        <f aca="false">(1/N41)*EXP(-1*N41^2*$C$13/(N41^2+$C$11^2))*SIN(N41*3.14*$C$12/2/$C$11)*COS(N41*$C$14*$A41/$C$11-N41*3.14*$C$12/2/$C$11-N41*$C$15*$C$13/$C$11-N41*$C$11*$C$13/(N41^2+$C$11^2))</f>
        <v>-0.000390806745253109</v>
      </c>
      <c r="P41" s="1" t="n">
        <v>7</v>
      </c>
      <c r="Q41" s="5" t="n">
        <f aca="false">(1/P41)*EXP(-1*P41^2*$C$13/(P41^2+$C$11^2))*SIN(P41*3.14*$C$12/2/$C$11)*COS(P41*$C$14*$A41/$C$11-P41*3.14*$C$12/2/$C$11-P41*$C$15*$C$13/$C$11-P41*$C$11*$C$13/(P41^2+$C$11^2))</f>
        <v>-0.000101421994573535</v>
      </c>
      <c r="R41" s="1" t="n">
        <v>8</v>
      </c>
      <c r="S41" s="5" t="n">
        <f aca="false">(1/R41)*EXP(-1*R41^2*$C$13/(R41^2+$C$11^2))*SIN(R41*3.14*$C$12/2/$C$11)*COS(R41*$C$14*$A41/$C$11-R41*3.14*$C$12/2/$C$11-R41*$C$15*$C$13/$C$11-R41*$C$11*$C$13/(R41^2+$C$11^2))</f>
        <v>-1.28410057455097E-005</v>
      </c>
    </row>
    <row r="42" customFormat="false" ht="13.5" hidden="false" customHeight="false" outlineLevel="0" collapsed="false">
      <c r="A42" s="1" t="n">
        <v>2400</v>
      </c>
      <c r="C42" s="5" t="n">
        <f aca="false">($C$12/2/$C$11)+(2/3.14)*(E42+G42+I42+K42+M42+Q42+S42)</f>
        <v>0.752739497952765</v>
      </c>
      <c r="D42" s="1" t="n">
        <v>1</v>
      </c>
      <c r="E42" s="5" t="n">
        <f aca="false">(1/D42)*EXP(-1*D42^2*$C$13/(D42^2+$C$11^2))*SIN(D42*3.14*$C$12/2/$C$11)*COS(D42*$C$14*$A42/$C$11-D42*3.14*$C$12/2/$C$11-D42*$C$15*$C$13/$C$11-D42*$C$11*$C$13/(D42^2+$C$11^2))</f>
        <v>0.506746274832058</v>
      </c>
      <c r="F42" s="1" t="n">
        <v>2</v>
      </c>
      <c r="G42" s="5" t="n">
        <f aca="false">(1/F42)*EXP(-1*F42^2*$C$13/(F42^2+$C$11^2))*SIN(F42*3.14*$C$12/2/$C$11)*COS(F42*$C$14*$A42/$C$11-F42*3.14*$C$12/2/$C$11-F42*$C$15*$C$13/$C$11-F42*$C$11*$C$13/(F42^2+$C$11^2))</f>
        <v>0.263329974595096</v>
      </c>
      <c r="H42" s="1" t="n">
        <v>3</v>
      </c>
      <c r="I42" s="5" t="n">
        <f aca="false">(1/H42)*EXP(-1*H42^2*$C$13/(H42^2+$C$11^2))*SIN(H42*3.14*$C$12/2/$C$11)*COS(H42*$C$14*$A42/$C$11-H42*3.14*$C$12/2/$C$11-H42*$C$15*$C$13/$C$11-H42*$C$11*$C$13/(H42^2+$C$11^2))</f>
        <v>0.0839865945745416</v>
      </c>
      <c r="J42" s="1" t="n">
        <v>4</v>
      </c>
      <c r="K42" s="5" t="n">
        <f aca="false">(1/J42)*EXP(-1*J42^2*$C$13/(J42^2+$C$11^2))*SIN(J42*3.14*$C$12/2/$C$11)*COS(J42*$C$14*$A42/$C$11-J42*3.14*$C$12/2/$C$11-J42*$C$15*$C$13/$C$11-J42*$C$11*$C$13/(J42^2+$C$11^2))</f>
        <v>0.013770368419259</v>
      </c>
      <c r="L42" s="1" t="n">
        <v>5</v>
      </c>
      <c r="M42" s="5" t="n">
        <f aca="false">(1/L42)*EXP(-1*L42^2*$C$13/(L42^2+$C$11^2))*SIN(L42*3.14*$C$12/2/$C$11)*COS(L42*$C$14*$A42/$C$11-L42*3.14*$C$12/2/$C$11-L42*$C$15*$C$13/$C$11-L42*$C$11*$C$13/(L42^2+$C$11^2))</f>
        <v>7.54735047808733E-006</v>
      </c>
      <c r="N42" s="1" t="n">
        <v>6</v>
      </c>
      <c r="O42" s="5" t="n">
        <f aca="false">(1/N42)*EXP(-1*N42^2*$C$13/(N42^2+$C$11^2))*SIN(N42*3.14*$C$12/2/$C$11)*COS(N42*$C$14*$A42/$C$11-N42*3.14*$C$12/2/$C$11-N42*$C$15*$C$13/$C$11-N42*$C$11*$C$13/(N42^2+$C$11^2))</f>
        <v>-0.000386267234048263</v>
      </c>
      <c r="P42" s="1" t="n">
        <v>7</v>
      </c>
      <c r="Q42" s="5" t="n">
        <f aca="false">(1/P42)*EXP(-1*P42^2*$C$13/(P42^2+$C$11^2))*SIN(P42*3.14*$C$12/2/$C$11)*COS(P42*$C$14*$A42/$C$11-P42*3.14*$C$12/2/$C$11-P42*$C$15*$C$13/$C$11-P42*$C$11*$C$13/(P42^2+$C$11^2))</f>
        <v>-4.26166023961447E-005</v>
      </c>
      <c r="R42" s="1" t="n">
        <v>8</v>
      </c>
      <c r="S42" s="5" t="n">
        <f aca="false">(1/R42)*EXP(-1*R42^2*$C$13/(R42^2+$C$11^2))*SIN(R42*3.14*$C$12/2/$C$11)*COS(R42*$C$14*$A42/$C$11-R42*3.14*$C$12/2/$C$11-R42*$C$15*$C$13/$C$11-R42*$C$11*$C$13/(R42^2+$C$11^2))</f>
        <v>2.86861680532132E-006</v>
      </c>
    </row>
    <row r="43" customFormat="false" ht="13.5" hidden="false" customHeight="false" outlineLevel="0" collapsed="false">
      <c r="A43" s="1" t="n">
        <v>2500</v>
      </c>
      <c r="C43" s="5" t="n">
        <f aca="false">($C$12/2/$C$11)+(2/3.14)*(E43+G43+I43+K43+M43+Q43+S43)</f>
        <v>0.69661953893664</v>
      </c>
      <c r="D43" s="1" t="n">
        <v>1</v>
      </c>
      <c r="E43" s="5" t="n">
        <f aca="false">(1/D43)*EXP(-1*D43^2*$C$13/(D43^2+$C$11^2))*SIN(D43*3.14*$C$12/2/$C$11)*COS(D43*$C$14*$A43/$C$11-D43*3.14*$C$12/2/$C$11-D43*$C$15*$C$13/$C$11-D43*$C$11*$C$13/(D43^2+$C$11^2))</f>
        <v>0.490792150623808</v>
      </c>
      <c r="F43" s="1" t="n">
        <v>2</v>
      </c>
      <c r="G43" s="5" t="n">
        <f aca="false">(1/F43)*EXP(-1*F43^2*$C$13/(F43^2+$C$11^2))*SIN(F43*3.14*$C$12/2/$C$11)*COS(F43*$C$14*$A43/$C$11-F43*3.14*$C$12/2/$C$11-F43*$C$15*$C$13/$C$11-F43*$C$11*$C$13/(F43^2+$C$11^2))</f>
        <v>0.227890723477229</v>
      </c>
      <c r="H43" s="1" t="n">
        <v>3</v>
      </c>
      <c r="I43" s="5" t="n">
        <f aca="false">(1/H43)*EXP(-1*H43^2*$C$13/(H43^2+$C$11^2))*SIN(H43*3.14*$C$12/2/$C$11)*COS(H43*$C$14*$A43/$C$11-H43*3.14*$C$12/2/$C$11-H43*$C$15*$C$13/$C$11-H43*$C$11*$C$13/(H43^2+$C$11^2))</f>
        <v>0.05610582577857</v>
      </c>
      <c r="J43" s="1" t="n">
        <v>4</v>
      </c>
      <c r="K43" s="5" t="n">
        <f aca="false">(1/J43)*EXP(-1*J43^2*$C$13/(J43^2+$C$11^2))*SIN(J43*3.14*$C$12/2/$C$11)*COS(J43*$C$14*$A43/$C$11-J43*3.14*$C$12/2/$C$11-J43*$C$15*$C$13/$C$11-J43*$C$11*$C$13/(J43^2+$C$11^2))</f>
        <v>0.00477727607751475</v>
      </c>
      <c r="L43" s="1" t="n">
        <v>5</v>
      </c>
      <c r="M43" s="5" t="n">
        <f aca="false">(1/L43)*EXP(-1*L43^2*$C$13/(L43^2+$C$11^2))*SIN(L43*3.14*$C$12/2/$C$11)*COS(L43*$C$14*$A43/$C$11-L43*3.14*$C$12/2/$C$11-L43*$C$15*$C$13/$C$11-L43*$C$11*$C$13/(L43^2+$C$11^2))</f>
        <v>-1.0217561160195E-006</v>
      </c>
      <c r="N43" s="1" t="n">
        <v>6</v>
      </c>
      <c r="O43" s="5" t="n">
        <f aca="false">(1/N43)*EXP(-1*N43^2*$C$13/(N43^2+$C$11^2))*SIN(N43*3.14*$C$12/2/$C$11)*COS(N43*$C$14*$A43/$C$11-N43*3.14*$C$12/2/$C$11-N43*$C$15*$C$13/$C$11-N43*$C$11*$C$13/(N43^2+$C$11^2))</f>
        <v>0.000341709501957132</v>
      </c>
      <c r="P43" s="1" t="n">
        <v>7</v>
      </c>
      <c r="Q43" s="5" t="n">
        <f aca="false">(1/P43)*EXP(-1*P43^2*$C$13/(P43^2+$C$11^2))*SIN(P43*3.14*$C$12/2/$C$11)*COS(P43*$C$14*$A43/$C$11-P43*3.14*$C$12/2/$C$11-P43*$C$15*$C$13/$C$11-P43*$C$11*$C$13/(P43^2+$C$11^2))</f>
        <v>0.000117318426381748</v>
      </c>
      <c r="R43" s="1" t="n">
        <v>8</v>
      </c>
      <c r="S43" s="5" t="n">
        <f aca="false">(1/R43)*EXP(-1*R43^2*$C$13/(R43^2+$C$11^2))*SIN(R43*3.14*$C$12/2/$C$11)*COS(R43*$C$14*$A43/$C$11-R43*3.14*$C$12/2/$C$11-R43*$C$15*$C$13/$C$11-R43*$C$11*$C$13/(R43^2+$C$11^2))</f>
        <v>1.04035031368847E-005</v>
      </c>
    </row>
    <row r="44" customFormat="false" ht="13.5" hidden="false" customHeight="false" outlineLevel="0" collapsed="false">
      <c r="A44" s="1" t="n">
        <v>2600</v>
      </c>
      <c r="C44" s="5" t="n">
        <f aca="false">($C$12/2/$C$11)+(2/3.14)*(E44+G44+I44+K44+M44+Q44+S44)</f>
        <v>0.562633736366095</v>
      </c>
      <c r="D44" s="1" t="n">
        <v>1</v>
      </c>
      <c r="E44" s="5" t="n">
        <f aca="false">(1/D44)*EXP(-1*D44^2*$C$13/(D44^2+$C$11^2))*SIN(D44*3.14*$C$12/2/$C$11)*COS(D44*$C$14*$A44/$C$11-D44*3.14*$C$12/2/$C$11-D44*$C$15*$C$13/$C$11-D44*$C$11*$C$13/(D44^2+$C$11^2))</f>
        <v>0.444030845492137</v>
      </c>
      <c r="F44" s="1" t="n">
        <v>2</v>
      </c>
      <c r="G44" s="5" t="n">
        <f aca="false">(1/F44)*EXP(-1*F44^2*$C$13/(F44^2+$C$11^2))*SIN(F44*3.14*$C$12/2/$C$11)*COS(F44*$C$14*$A44/$C$11-F44*3.14*$C$12/2/$C$11-F44*$C$15*$C$13/$C$11-F44*$C$11*$C$13/(F44^2+$C$11^2))</f>
        <v>0.136130291992398</v>
      </c>
      <c r="H44" s="1" t="n">
        <v>3</v>
      </c>
      <c r="I44" s="5" t="n">
        <f aca="false">(1/H44)*EXP(-1*H44^2*$C$13/(H44^2+$C$11^2))*SIN(H44*3.14*$C$12/2/$C$11)*COS(H44*$C$14*$A44/$C$11-H44*3.14*$C$12/2/$C$11-H44*$C$15*$C$13/$C$11-H44*$C$11*$C$13/(H44^2+$C$11^2))</f>
        <v>-0.00215846573061654</v>
      </c>
      <c r="J44" s="1" t="n">
        <v>4</v>
      </c>
      <c r="K44" s="5" t="n">
        <f aca="false">(1/J44)*EXP(-1*J44^2*$C$13/(J44^2+$C$11^2))*SIN(J44*3.14*$C$12/2/$C$11)*COS(J44*$C$14*$A44/$C$11-J44*3.14*$C$12/2/$C$11-J44*$C$15*$C$13/$C$11-J44*$C$11*$C$13/(J44^2+$C$11^2))</f>
        <v>-0.00864667259666071</v>
      </c>
      <c r="L44" s="1" t="n">
        <v>5</v>
      </c>
      <c r="M44" s="5" t="n">
        <f aca="false">(1/L44)*EXP(-1*L44^2*$C$13/(L44^2+$C$11^2))*SIN(L44*3.14*$C$12/2/$C$11)*COS(L44*$C$14*$A44/$C$11-L44*3.14*$C$12/2/$C$11-L44*$C$15*$C$13/$C$11-L44*$C$11*$C$13/(L44^2+$C$11^2))</f>
        <v>-8.18006848388767E-006</v>
      </c>
      <c r="N44" s="1" t="n">
        <v>6</v>
      </c>
      <c r="O44" s="5" t="n">
        <f aca="false">(1/N44)*EXP(-1*N44^2*$C$13/(N44^2+$C$11^2))*SIN(N44*3.14*$C$12/2/$C$11)*COS(N44*$C$14*$A44/$C$11-N44*3.14*$C$12/2/$C$11-N44*$C$15*$C$13/$C$11-N44*$C$11*$C$13/(N44^2+$C$11^2))</f>
        <v>0.000429700880693114</v>
      </c>
      <c r="P44" s="1" t="n">
        <v>7</v>
      </c>
      <c r="Q44" s="5" t="n">
        <f aca="false">(1/P44)*EXP(-1*P44^2*$C$13/(P44^2+$C$11^2))*SIN(P44*3.14*$C$12/2/$C$11)*COS(P44*$C$14*$A44/$C$11-P44*3.14*$C$12/2/$C$11-P44*$C$15*$C$13/$C$11-P44*$C$11*$C$13/(P44^2+$C$11^2))</f>
        <v>-1.14437947398878E-006</v>
      </c>
      <c r="R44" s="1" t="n">
        <v>8</v>
      </c>
      <c r="S44" s="5" t="n">
        <f aca="false">(1/R44)*EXP(-1*R44^2*$C$13/(R44^2+$C$11^2))*SIN(R44*3.14*$C$12/2/$C$11)*COS(R44*$C$14*$A44/$C$11-R44*3.14*$C$12/2/$C$11-R44*$C$15*$C$13/$C$11-R44*$C$11*$C$13/(R44^2+$C$11^2))</f>
        <v>-1.1708614531039E-005</v>
      </c>
    </row>
    <row r="45" customFormat="false" ht="13.5" hidden="false" customHeight="false" outlineLevel="0" collapsed="false">
      <c r="A45" s="1" t="n">
        <v>2700</v>
      </c>
      <c r="C45" s="5" t="n">
        <f aca="false">($C$12/2/$C$11)+(2/3.14)*(E45+G45+I45+K45+M45+Q45+S45)</f>
        <v>0.395348939875488</v>
      </c>
      <c r="D45" s="1" t="n">
        <v>1</v>
      </c>
      <c r="E45" s="5" t="n">
        <f aca="false">(1/D45)*EXP(-1*D45^2*$C$13/(D45^2+$C$11^2))*SIN(D45*3.14*$C$12/2/$C$11)*COS(D45*$C$14*$A45/$C$11-D45*3.14*$C$12/2/$C$11-D45*$C$15*$C$13/$C$11-D45*$C$11*$C$13/(D45^2+$C$11^2))</f>
        <v>0.36939758157859</v>
      </c>
      <c r="F45" s="1" t="n">
        <v>2</v>
      </c>
      <c r="G45" s="5" t="n">
        <f aca="false">(1/F45)*EXP(-1*F45^2*$C$13/(F45^2+$C$11^2))*SIN(F45*3.14*$C$12/2/$C$11)*COS(F45*$C$14*$A45/$C$11-F45*3.14*$C$12/2/$C$11-F45*$C$15*$C$13/$C$11-F45*$C$11*$C$13/(F45^2+$C$11^2))</f>
        <v>0.0107264606722168</v>
      </c>
      <c r="H45" s="1" t="n">
        <v>3</v>
      </c>
      <c r="I45" s="5" t="n">
        <f aca="false">(1/H45)*EXP(-1*H45^2*$C$13/(H45^2+$C$11^2))*SIN(H45*3.14*$C$12/2/$C$11)*COS(H45*$C$14*$A45/$C$11-H45*3.14*$C$12/2/$C$11-H45*$C$15*$C$13/$C$11-H45*$C$11*$C$13/(H45^2+$C$11^2))</f>
        <v>-0.0592538627151828</v>
      </c>
      <c r="J45" s="1" t="n">
        <v>4</v>
      </c>
      <c r="K45" s="5" t="n">
        <f aca="false">(1/J45)*EXP(-1*J45^2*$C$13/(J45^2+$C$11^2))*SIN(J45*3.14*$C$12/2/$C$11)*COS(J45*$C$14*$A45/$C$11-J45*3.14*$C$12/2/$C$11-J45*$C$15*$C$13/$C$11-J45*$C$11*$C$13/(J45^2+$C$11^2))</f>
        <v>-0.0140509541199889</v>
      </c>
      <c r="L45" s="1" t="n">
        <v>5</v>
      </c>
      <c r="M45" s="5" t="n">
        <f aca="false">(1/L45)*EXP(-1*L45^2*$C$13/(L45^2+$C$11^2))*SIN(L45*3.14*$C$12/2/$C$11)*COS(L45*$C$14*$A45/$C$11-L45*3.14*$C$12/2/$C$11-L45*$C$15*$C$13/$C$11-L45*$C$11*$C$13/(L45^2+$C$11^2))</f>
        <v>-4.04371551394134E-006</v>
      </c>
      <c r="N45" s="1" t="n">
        <v>6</v>
      </c>
      <c r="O45" s="5" t="n">
        <f aca="false">(1/N45)*EXP(-1*N45^2*$C$13/(N45^2+$C$11^2))*SIN(N45*3.14*$C$12/2/$C$11)*COS(N45*$C$14*$A45/$C$11-N45*3.14*$C$12/2/$C$11-N45*$C$15*$C$13/$C$11-N45*$C$11*$C$13/(N45^2+$C$11^2))</f>
        <v>-0.000287091541063121</v>
      </c>
      <c r="P45" s="1" t="n">
        <v>7</v>
      </c>
      <c r="Q45" s="5" t="n">
        <f aca="false">(1/P45)*EXP(-1*P45^2*$C$13/(P45^2+$C$11^2))*SIN(P45*3.14*$C$12/2/$C$11)*COS(P45*$C$14*$A45/$C$11-P45*3.14*$C$12/2/$C$11-P45*$C$15*$C$13/$C$11-P45*$C$11*$C$13/(P45^2+$C$11^2))</f>
        <v>-0.000116891561046453</v>
      </c>
      <c r="R45" s="1" t="n">
        <v>8</v>
      </c>
      <c r="S45" s="5" t="n">
        <f aca="false">(1/R45)*EXP(-1*R45^2*$C$13/(R45^2+$C$11^2))*SIN(R45*3.14*$C$12/2/$C$11)*COS(R45*$C$14*$A45/$C$11-R45*3.14*$C$12/2/$C$11-R45*$C$15*$C$13/$C$11-R45*$C$11*$C$13/(R45^2+$C$11^2))</f>
        <v>-4.54534557375162E-007</v>
      </c>
    </row>
    <row r="46" customFormat="false" ht="13.5" hidden="false" customHeight="false" outlineLevel="0" collapsed="false">
      <c r="A46" s="1" t="n">
        <v>2800</v>
      </c>
      <c r="C46" s="5" t="n">
        <f aca="false">($C$12/2/$C$11)+(2/3.14)*(E46+G46+I46+K46+M46+Q46+S46)</f>
        <v>0.240526869522081</v>
      </c>
      <c r="D46" s="1" t="n">
        <v>1</v>
      </c>
      <c r="E46" s="5" t="n">
        <f aca="false">(1/D46)*EXP(-1*D46^2*$C$13/(D46^2+$C$11^2))*SIN(D46*3.14*$C$12/2/$C$11)*COS(D46*$C$14*$A46/$C$11-D46*3.14*$C$12/2/$C$11-D46*$C$15*$C$13/$C$11-D46*$C$11*$C$13/(D46^2+$C$11^2))</f>
        <v>0.271577112829144</v>
      </c>
      <c r="F46" s="1" t="n">
        <v>2</v>
      </c>
      <c r="G46" s="5" t="n">
        <f aca="false">(1/F46)*EXP(-1*F46^2*$C$13/(F46^2+$C$11^2))*SIN(F46*3.14*$C$12/2/$C$11)*COS(F46*$C$14*$A46/$C$11-F46*3.14*$C$12/2/$C$11-F46*$C$15*$C$13/$C$11-F46*$C$11*$C$13/(F46^2+$C$11^2))</f>
        <v>-0.117328320704206</v>
      </c>
      <c r="H46" s="1" t="n">
        <v>3</v>
      </c>
      <c r="I46" s="5" t="n">
        <f aca="false">(1/H46)*EXP(-1*H46^2*$C$13/(H46^2+$C$11^2))*SIN(H46*3.14*$C$12/2/$C$11)*COS(H46*$C$14*$A46/$C$11-H46*3.14*$C$12/2/$C$11-H46*$C$15*$C$13/$C$11-H46*$C$11*$C$13/(H46^2+$C$11^2))</f>
        <v>-0.0842609505327508</v>
      </c>
      <c r="J46" s="1" t="n">
        <v>4</v>
      </c>
      <c r="K46" s="5" t="n">
        <f aca="false">(1/J46)*EXP(-1*J46^2*$C$13/(J46^2+$C$11^2))*SIN(J46*3.14*$C$12/2/$C$11)*COS(J46*$C$14*$A46/$C$11-J46*3.14*$C$12/2/$C$11-J46*$C$15*$C$13/$C$11-J46*$C$11*$C$13/(J46^2+$C$11^2))</f>
        <v>-0.00642317343274443</v>
      </c>
      <c r="L46" s="1" t="n">
        <v>5</v>
      </c>
      <c r="M46" s="5" t="n">
        <f aca="false">(1/L46)*EXP(-1*L46^2*$C$13/(L46^2+$C$11^2))*SIN(L46*3.14*$C$12/2/$C$11)*COS(L46*$C$14*$A46/$C$11-L46*3.14*$C$12/2/$C$11-L46*$C$15*$C$13/$C$11-L46*$C$11*$C$13/(L46^2+$C$11^2))</f>
        <v>5.67601533862997E-006</v>
      </c>
      <c r="N46" s="1" t="n">
        <v>6</v>
      </c>
      <c r="O46" s="5" t="n">
        <f aca="false">(1/N46)*EXP(-1*N46^2*$C$13/(N46^2+$C$11^2))*SIN(N46*3.14*$C$12/2/$C$11)*COS(N46*$C$14*$A46/$C$11-N46*3.14*$C$12/2/$C$11-N46*$C$15*$C$13/$C$11-N46*$C$11*$C$13/(N46^2+$C$11^2))</f>
        <v>-0.000466192205862134</v>
      </c>
      <c r="P46" s="1" t="n">
        <v>7</v>
      </c>
      <c r="Q46" s="5" t="n">
        <f aca="false">(1/P46)*EXP(-1*P46^2*$C$13/(P46^2+$C$11^2))*SIN(P46*3.14*$C$12/2/$C$11)*COS(P46*$C$14*$A46/$C$11-P46*3.14*$C$12/2/$C$11-P46*$C$15*$C$13/$C$11-P46*$C$11*$C$13/(P46^2+$C$11^2))</f>
        <v>4.4746136175707E-005</v>
      </c>
      <c r="R46" s="1" t="n">
        <v>8</v>
      </c>
      <c r="S46" s="5" t="n">
        <f aca="false">(1/R46)*EXP(-1*R46^2*$C$13/(R46^2+$C$11^2))*SIN(R46*3.14*$C$12/2/$C$11)*COS(R46*$C$14*$A46/$C$11-R46*3.14*$C$12/2/$C$11-R46*$C$15*$C$13/$C$11-R46*$C$11*$C$13/(R46^2+$C$11^2))</f>
        <v>1.20948387096248E-005</v>
      </c>
    </row>
    <row r="47" customFormat="false" ht="13.5" hidden="false" customHeight="false" outlineLevel="0" collapsed="false">
      <c r="A47" s="1" t="n">
        <v>2900</v>
      </c>
      <c r="C47" s="5" t="n">
        <f aca="false">($C$12/2/$C$11)+(2/3.14)*(E47+G47+I47+K47+M47+Q47+S47)</f>
        <v>0.126080103488027</v>
      </c>
      <c r="D47" s="1" t="n">
        <v>1</v>
      </c>
      <c r="E47" s="5" t="n">
        <f aca="false">(1/D47)*EXP(-1*D47^2*$C$13/(D47^2+$C$11^2))*SIN(D47*3.14*$C$12/2/$C$11)*COS(D47*$C$14*$A47/$C$11-D47*3.14*$C$12/2/$C$11-D47*$C$15*$C$13/$C$11-D47*$C$11*$C$13/(D47^2+$C$11^2))</f>
        <v>0.156709661484412</v>
      </c>
      <c r="F47" s="1" t="n">
        <v>2</v>
      </c>
      <c r="G47" s="5" t="n">
        <f aca="false">(1/F47)*EXP(-1*F47^2*$C$13/(F47^2+$C$11^2))*SIN(F47*3.14*$C$12/2/$C$11)*COS(F47*$C$14*$A47/$C$11-F47*3.14*$C$12/2/$C$11-F47*$C$15*$C$13/$C$11-F47*$C$11*$C$13/(F47^2+$C$11^2))</f>
        <v>-0.21638644345536</v>
      </c>
      <c r="H47" s="1" t="n">
        <v>3</v>
      </c>
      <c r="I47" s="5" t="n">
        <f aca="false">(1/H47)*EXP(-1*H47^2*$C$13/(H47^2+$C$11^2))*SIN(H47*3.14*$C$12/2/$C$11)*COS(H47*$C$14*$A47/$C$11-H47*3.14*$C$12/2/$C$11-H47*$C$15*$C$13/$C$11-H47*$C$11*$C$13/(H47^2+$C$11^2))</f>
        <v>-0.0636374025148726</v>
      </c>
      <c r="J47" s="1" t="n">
        <v>4</v>
      </c>
      <c r="K47" s="5" t="n">
        <f aca="false">(1/J47)*EXP(-1*J47^2*$C$13/(J47^2+$C$11^2))*SIN(J47*3.14*$C$12/2/$C$11)*COS(J47*$C$14*$A47/$C$11-J47*3.14*$C$12/2/$C$11-J47*$C$15*$C$13/$C$11-J47*$C$11*$C$13/(J47^2+$C$11^2))</f>
        <v>0.00716201022158693</v>
      </c>
      <c r="L47" s="1" t="n">
        <v>5</v>
      </c>
      <c r="M47" s="5" t="n">
        <f aca="false">(1/L47)*EXP(-1*L47^2*$C$13/(L47^2+$C$11^2))*SIN(L47*3.14*$C$12/2/$C$11)*COS(L47*$C$14*$A47/$C$11-L47*3.14*$C$12/2/$C$11-L47*$C$15*$C$13/$C$11-L47*$C$11*$C$13/(L47^2+$C$11^2))</f>
        <v>7.5585631861442E-006</v>
      </c>
      <c r="N47" s="1" t="n">
        <v>6</v>
      </c>
      <c r="O47" s="5" t="n">
        <f aca="false">(1/N47)*EXP(-1*N47^2*$C$13/(N47^2+$C$11^2))*SIN(N47*3.14*$C$12/2/$C$11)*COS(N47*$C$14*$A47/$C$11-N47*3.14*$C$12/2/$C$11-N47*$C$15*$C$13/$C$11-N47*$C$11*$C$13/(N47^2+$C$11^2))</f>
        <v>0.00022783527975921</v>
      </c>
      <c r="P47" s="1" t="n">
        <v>7</v>
      </c>
      <c r="Q47" s="5" t="n">
        <f aca="false">(1/P47)*EXP(-1*P47^2*$C$13/(P47^2+$C$11^2))*SIN(P47*3.14*$C$12/2/$C$11)*COS(P47*$C$14*$A47/$C$11-P47*3.14*$C$12/2/$C$11-P47*$C$15*$C$13/$C$11-P47*$C$11*$C$13/(P47^2+$C$11^2))</f>
        <v>0.000100200791196098</v>
      </c>
      <c r="R47" s="1" t="n">
        <v>8</v>
      </c>
      <c r="S47" s="5" t="n">
        <f aca="false">(1/R47)*EXP(-1*R47^2*$C$13/(R47^2+$C$11^2))*SIN(R47*3.14*$C$12/2/$C$11)*COS(R47*$C$14*$A47/$C$11-R47*3.14*$C$12/2/$C$11-R47*$C$15*$C$13/$C$11-R47*$C$11*$C$13/(R47^2+$C$11^2))</f>
        <v>-9.82261394531884E-006</v>
      </c>
    </row>
    <row r="48" customFormat="false" ht="13.5" hidden="false" customHeight="false" outlineLevel="0" collapsed="false">
      <c r="A48" s="1" t="n">
        <v>3000</v>
      </c>
      <c r="C48" s="5" t="n">
        <f aca="false">($C$12/2/$C$11)+(2/3.14)*(E48+G48+I48+K48+M48+Q48+S48)</f>
        <v>0.0570094944755395</v>
      </c>
      <c r="D48" s="1" t="n">
        <v>1</v>
      </c>
      <c r="E48" s="5" t="n">
        <f aca="false">(1/D48)*EXP(-1*D48^2*$C$13/(D48^2+$C$11^2))*SIN(D48*3.14*$C$12/2/$C$11)*COS(D48*$C$14*$A48/$C$11-D48*3.14*$C$12/2/$C$11-D48*$C$15*$C$13/$C$11-D48*$C$11*$C$13/(D48^2+$C$11^2))</f>
        <v>0.0320054943575261</v>
      </c>
      <c r="F48" s="1" t="n">
        <v>2</v>
      </c>
      <c r="G48" s="5" t="n">
        <f aca="false">(1/F48)*EXP(-1*F48^2*$C$13/(F48^2+$C$11^2))*SIN(F48*3.14*$C$12/2/$C$11)*COS(F48*$C$14*$A48/$C$11-F48*3.14*$C$12/2/$C$11-F48*$C$15*$C$13/$C$11-F48*$C$11*$C$13/(F48^2+$C$11^2))</f>
        <v>-0.261966567081057</v>
      </c>
      <c r="H48" s="1" t="n">
        <v>3</v>
      </c>
      <c r="I48" s="5" t="n">
        <f aca="false">(1/H48)*EXP(-1*H48^2*$C$13/(H48^2+$C$11^2))*SIN(H48*3.14*$C$12/2/$C$11)*COS(H48*$C$14*$A48/$C$11-H48*3.14*$C$12/2/$C$11-H48*$C$15*$C$13/$C$11-H48*$C$11*$C$13/(H48^2+$C$11^2))</f>
        <v>-0.00855168523222667</v>
      </c>
      <c r="J48" s="1" t="n">
        <v>4</v>
      </c>
      <c r="K48" s="5" t="n">
        <f aca="false">(1/J48)*EXP(-1*J48^2*$C$13/(J48^2+$C$11^2))*SIN(J48*3.14*$C$12/2/$C$11)*COS(J48*$C$14*$A48/$C$11-J48*3.14*$C$12/2/$C$11-J48*$C$15*$C$13/$C$11-J48*$C$11*$C$13/(J48^2+$C$11^2))</f>
        <v>0.0141045301846535</v>
      </c>
      <c r="L48" s="1" t="n">
        <v>5</v>
      </c>
      <c r="M48" s="5" t="n">
        <f aca="false">(1/L48)*EXP(-1*L48^2*$C$13/(L48^2+$C$11^2))*SIN(L48*3.14*$C$12/2/$C$11)*COS(L48*$C$14*$A48/$C$11-L48*3.14*$C$12/2/$C$11-L48*$C$15*$C$13/$C$11-L48*$C$11*$C$13/(L48^2+$C$11^2))</f>
        <v>-9.95408145903517E-007</v>
      </c>
      <c r="N48" s="1" t="n">
        <v>6</v>
      </c>
      <c r="O48" s="5" t="n">
        <f aca="false">(1/N48)*EXP(-1*N48^2*$C$13/(N48^2+$C$11^2))*SIN(N48*3.14*$C$12/2/$C$11)*COS(N48*$C$14*$A48/$C$11-N48*3.14*$C$12/2/$C$11-N48*$C$15*$C$13/$C$11-N48*$C$11*$C$13/(N48^2+$C$11^2))</f>
        <v>0.000495151649417596</v>
      </c>
      <c r="P48" s="1" t="n">
        <v>7</v>
      </c>
      <c r="Q48" s="5" t="n">
        <f aca="false">(1/P48)*EXP(-1*P48^2*$C$13/(P48^2+$C$11^2))*SIN(P48*3.14*$C$12/2/$C$11)*COS(P48*$C$14*$A48/$C$11-P48*3.14*$C$12/2/$C$11-P48*$C$15*$C$13/$C$11-P48*$C$11*$C$13/(P48^2+$C$11^2))</f>
        <v>-8.21220637442986E-005</v>
      </c>
      <c r="R48" s="1" t="n">
        <v>8</v>
      </c>
      <c r="S48" s="5" t="n">
        <f aca="false">(1/R48)*EXP(-1*R48^2*$C$13/(R48^2+$C$11^2))*SIN(R48*3.14*$C$12/2/$C$11)*COS(R48*$C$14*$A48/$C$11-R48*3.14*$C$12/2/$C$11-R48*$C$15*$C$13/$C$11-R48*$C$11*$C$13/(R48^2+$C$11^2))</f>
        <v>-3.7484304090046E-006</v>
      </c>
    </row>
    <row r="49" customFormat="false" ht="13.5" hidden="false" customHeight="false" outlineLevel="0" collapsed="false">
      <c r="A49" s="1" t="n">
        <v>3100</v>
      </c>
      <c r="C49" s="5" t="n">
        <f aca="false">($C$12/2/$C$11)+(2/3.14)*(E49+G49+I49+K49+M49+Q49+S49)</f>
        <v>0.0226458818696331</v>
      </c>
      <c r="D49" s="1" t="n">
        <v>1</v>
      </c>
      <c r="E49" s="5" t="n">
        <f aca="false">(1/D49)*EXP(-1*D49^2*$C$13/(D49^2+$C$11^2))*SIN(D49*3.14*$C$12/2/$C$11)*COS(D49*$C$14*$A49/$C$11-D49*3.14*$C$12/2/$C$11-D49*$C$15*$C$13/$C$11-D49*$C$11*$C$13/(D49^2+$C$11^2))</f>
        <v>-0.0947076679294546</v>
      </c>
      <c r="F49" s="1" t="n">
        <v>2</v>
      </c>
      <c r="G49" s="5" t="n">
        <f aca="false">(1/F49)*EXP(-1*F49^2*$C$13/(F49^2+$C$11^2))*SIN(F49*3.14*$C$12/2/$C$11)*COS(F49*$C$14*$A49/$C$11-F49*3.14*$C$12/2/$C$11-F49*$C$15*$C$13/$C$11-F49*$C$11*$C$13/(F49^2+$C$11^2))</f>
        <v>-0.242803966432761</v>
      </c>
      <c r="H49" s="1" t="n">
        <v>3</v>
      </c>
      <c r="I49" s="5" t="n">
        <f aca="false">(1/H49)*EXP(-1*H49^2*$C$13/(H49^2+$C$11^2))*SIN(H49*3.14*$C$12/2/$C$11)*COS(H49*$C$14*$A49/$C$11-H49*3.14*$C$12/2/$C$11-H49*$C$15*$C$13/$C$11-H49*$C$11*$C$13/(H49^2+$C$11^2))</f>
        <v>0.0511651076808729</v>
      </c>
      <c r="J49" s="1" t="n">
        <v>4</v>
      </c>
      <c r="K49" s="5" t="n">
        <f aca="false">(1/J49)*EXP(-1*J49^2*$C$13/(J49^2+$C$11^2))*SIN(J49*3.14*$C$12/2/$C$11)*COS(J49*$C$14*$A49/$C$11-J49*3.14*$C$12/2/$C$11-J49*$C$15*$C$13/$C$11-J49*$C$11*$C$13/(J49^2+$C$11^2))</f>
        <v>0.00796529689113408</v>
      </c>
      <c r="L49" s="1" t="n">
        <v>5</v>
      </c>
      <c r="M49" s="5" t="n">
        <f aca="false">(1/L49)*EXP(-1*L49^2*$C$13/(L49^2+$C$11^2))*SIN(L49*3.14*$C$12/2/$C$11)*COS(L49*$C$14*$A49/$C$11-L49*3.14*$C$12/2/$C$11-L49*$C$15*$C$13/$C$11-L49*$C$11*$C$13/(L49^2+$C$11^2))</f>
        <v>-8.17496532669324E-006</v>
      </c>
      <c r="N49" s="1" t="n">
        <v>6</v>
      </c>
      <c r="O49" s="5" t="n">
        <f aca="false">(1/N49)*EXP(-1*N49^2*$C$13/(N49^2+$C$11^2))*SIN(N49*3.14*$C$12/2/$C$11)*COS(N49*$C$14*$A49/$C$11-N49*3.14*$C$12/2/$C$11-N49*$C$15*$C$13/$C$11-N49*$C$11*$C$13/(N49^2+$C$11^2))</f>
        <v>-0.000164898072414249</v>
      </c>
      <c r="P49" s="1" t="n">
        <v>7</v>
      </c>
      <c r="Q49" s="5" t="n">
        <f aca="false">(1/P49)*EXP(-1*P49^2*$C$13/(P49^2+$C$11^2))*SIN(P49*3.14*$C$12/2/$C$11)*COS(P49*$C$14*$A49/$C$11-P49*3.14*$C$12/2/$C$11-P49*$C$15*$C$13/$C$11-P49*$C$11*$C$13/(P49^2+$C$11^2))</f>
        <v>-6.9568415247256E-005</v>
      </c>
      <c r="R49" s="1" t="n">
        <v>8</v>
      </c>
      <c r="S49" s="5" t="n">
        <f aca="false">(1/R49)*EXP(-1*R49^2*$C$13/(R49^2+$C$11^2))*SIN(R49*3.14*$C$12/2/$C$11)*COS(R49*$C$14*$A49/$C$11-R49*3.14*$C$12/2/$C$11-R49*$C$15*$C$13/$C$11-R49*$C$11*$C$13/(R49^2+$C$11^2))</f>
        <v>1.30077061065478E-005</v>
      </c>
    </row>
    <row r="50" customFormat="false" ht="13.5" hidden="false" customHeight="false" outlineLevel="0" collapsed="false">
      <c r="A50" s="1" t="n">
        <v>3200</v>
      </c>
      <c r="C50" s="5" t="n">
        <f aca="false">($C$12/2/$C$11)+(2/3.14)*(E50+G50+I50+K50+M50+Q50+S50)</f>
        <v>0.00802453937255745</v>
      </c>
      <c r="D50" s="1" t="n">
        <v>1</v>
      </c>
      <c r="E50" s="5" t="n">
        <f aca="false">(1/D50)*EXP(-1*D50^2*$C$13/(D50^2+$C$11^2))*SIN(D50*3.14*$C$12/2/$C$11)*COS(D50*$C$14*$A50/$C$11-D50*3.14*$C$12/2/$C$11-D50*$C$15*$C$13/$C$11-D50*$C$11*$C$13/(D50^2+$C$11^2))</f>
        <v>-0.21547599948304</v>
      </c>
      <c r="F50" s="1" t="n">
        <v>2</v>
      </c>
      <c r="G50" s="5" t="n">
        <f aca="false">(1/F50)*EXP(-1*F50^2*$C$13/(F50^2+$C$11^2))*SIN(F50*3.14*$C$12/2/$C$11)*COS(F50*$C$14*$A50/$C$11-F50*3.14*$C$12/2/$C$11-F50*$C$15*$C$13/$C$11-F50*$C$11*$C$13/(F50^2+$C$11^2))</f>
        <v>-0.163634509083076</v>
      </c>
      <c r="H50" s="1" t="n">
        <v>3</v>
      </c>
      <c r="I50" s="5" t="n">
        <f aca="false">(1/H50)*EXP(-1*H50^2*$C$13/(H50^2+$C$11^2))*SIN(H50*3.14*$C$12/2/$C$11)*COS(H50*$C$14*$A50/$C$11-H50*3.14*$C$12/2/$C$11-H50*$C$15*$C$13/$C$11-H50*$C$11*$C$13/(H50^2+$C$11^2))</f>
        <v>0.0831739720540512</v>
      </c>
      <c r="J50" s="1" t="n">
        <v>4</v>
      </c>
      <c r="K50" s="5" t="n">
        <f aca="false">(1/J50)*EXP(-1*J50^2*$C$13/(J50^2+$C$11^2))*SIN(J50*3.14*$C$12/2/$C$11)*COS(J50*$C$14*$A50/$C$11-J50*3.14*$C$12/2/$C$11-J50*$C$15*$C$13/$C$11-J50*$C$11*$C$13/(J50^2+$C$11^2))</f>
        <v>-0.00556163717519401</v>
      </c>
      <c r="L50" s="1" t="n">
        <v>5</v>
      </c>
      <c r="M50" s="5" t="n">
        <f aca="false">(1/L50)*EXP(-1*L50^2*$C$13/(L50^2+$C$11^2))*SIN(L50*3.14*$C$12/2/$C$11)*COS(L50*$C$14*$A50/$C$11-L50*3.14*$C$12/2/$C$11-L50*$C$15*$C$13/$C$11-L50*$C$11*$C$13/(L50^2+$C$11^2))</f>
        <v>-4.06690337628527E-006</v>
      </c>
      <c r="N50" s="1" t="n">
        <v>6</v>
      </c>
      <c r="O50" s="5" t="n">
        <f aca="false">(1/N50)*EXP(-1*N50^2*$C$13/(N50^2+$C$11^2))*SIN(N50*3.14*$C$12/2/$C$11)*COS(N50*$C$14*$A50/$C$11-N50*3.14*$C$12/2/$C$11-N50*$C$15*$C$13/$C$11-N50*$C$11*$C$13/(N50^2+$C$11^2))</f>
        <v>-0.00051611133759904</v>
      </c>
      <c r="P50" s="1" t="n">
        <v>7</v>
      </c>
      <c r="Q50" s="5" t="n">
        <f aca="false">(1/P50)*EXP(-1*P50^2*$C$13/(P50^2+$C$11^2))*SIN(P50*3.14*$C$12/2/$C$11)*COS(P50*$C$14*$A50/$C$11-P50*3.14*$C$12/2/$C$11-P50*$C$15*$C$13/$C$11-P50*$C$11*$C$13/(P50^2+$C$11^2))</f>
        <v>0.000108071799453017</v>
      </c>
      <c r="R50" s="1" t="n">
        <v>8</v>
      </c>
      <c r="S50" s="5" t="n">
        <f aca="false">(1/R50)*EXP(-1*R50^2*$C$13/(R50^2+$C$11^2))*SIN(R50*3.14*$C$12/2/$C$11)*COS(R50*$C$14*$A50/$C$11-R50*3.14*$C$12/2/$C$11-R50*$C$15*$C$13/$C$11-R50*$C$11*$C$13/(R50^2+$C$11^2))</f>
        <v>-7.30439390274193E-006</v>
      </c>
    </row>
    <row r="51" customFormat="false" ht="13.5" hidden="false" customHeight="false" outlineLevel="0" collapsed="false">
      <c r="A51" s="1" t="n">
        <v>3300</v>
      </c>
      <c r="C51" s="5" t="n">
        <f aca="false">($C$12/2/$C$11)+(2/3.14)*(E51+G51+I51+K51+M51+Q51+S51)</f>
        <v>0.00222653667572256</v>
      </c>
      <c r="D51" s="1" t="n">
        <v>1</v>
      </c>
      <c r="E51" s="5" t="n">
        <f aca="false">(1/D51)*EXP(-1*D51^2*$C$13/(D51^2+$C$11^2))*SIN(D51*3.14*$C$12/2/$C$11)*COS(D51*$C$14*$A51/$C$11-D51*3.14*$C$12/2/$C$11-D51*$C$15*$C$13/$C$11-D51*$C$11*$C$13/(D51^2+$C$11^2))</f>
        <v>-0.322718833344187</v>
      </c>
      <c r="F51" s="1" t="n">
        <v>2</v>
      </c>
      <c r="G51" s="5" t="n">
        <f aca="false">(1/F51)*EXP(-1*F51^2*$C$13/(F51^2+$C$11^2))*SIN(F51*3.14*$C$12/2/$C$11)*COS(F51*$C$14*$A51/$C$11-F51*3.14*$C$12/2/$C$11-F51*$C$15*$C$13/$C$11-F51*$C$11*$C$13/(F51^2+$C$11^2))</f>
        <v>-0.0440242274659282</v>
      </c>
      <c r="H51" s="1" t="n">
        <v>3</v>
      </c>
      <c r="I51" s="5" t="n">
        <f aca="false">(1/H51)*EXP(-1*H51^2*$C$13/(H51^2+$C$11^2))*SIN(H51*3.14*$C$12/2/$C$11)*COS(H51*$C$14*$A51/$C$11-H51*3.14*$C$12/2/$C$11-H51*$C$15*$C$13/$C$11-H51*$C$11*$C$13/(H51^2+$C$11^2))</f>
        <v>0.0701408424099554</v>
      </c>
      <c r="J51" s="1" t="n">
        <v>4</v>
      </c>
      <c r="K51" s="5" t="n">
        <f aca="false">(1/J51)*EXP(-1*J51^2*$C$13/(J51^2+$C$11^2))*SIN(J51*3.14*$C$12/2/$C$11)*COS(J51*$C$14*$A51/$C$11-J51*3.14*$C$12/2/$C$11-J51*$C$15*$C$13/$C$11-J51*$C$11*$C$13/(J51^2+$C$11^2))</f>
        <v>-0.0139302310291195</v>
      </c>
      <c r="L51" s="1" t="n">
        <v>5</v>
      </c>
      <c r="M51" s="5" t="n">
        <f aca="false">(1/L51)*EXP(-1*L51^2*$C$13/(L51^2+$C$11^2))*SIN(L51*3.14*$C$12/2/$C$11)*COS(L51*$C$14*$A51/$C$11-L51*3.14*$C$12/2/$C$11-L51*$C$15*$C$13/$C$11-L51*$C$11*$C$13/(L51^2+$C$11^2))</f>
        <v>5.65655319910013E-006</v>
      </c>
      <c r="N51" s="1" t="n">
        <v>6</v>
      </c>
      <c r="O51" s="5" t="n">
        <f aca="false">(1/N51)*EXP(-1*N51^2*$C$13/(N51^2+$C$11^2))*SIN(N51*3.14*$C$12/2/$C$11)*COS(N51*$C$14*$A51/$C$11-N51*3.14*$C$12/2/$C$11-N51*$C$15*$C$13/$C$11-N51*$C$11*$C$13/(N51^2+$C$11^2))</f>
        <v>9.92967433956248E-005</v>
      </c>
      <c r="P51" s="1" t="n">
        <v>7</v>
      </c>
      <c r="Q51" s="5" t="n">
        <f aca="false">(1/P51)*EXP(-1*P51^2*$C$13/(P51^2+$C$11^2))*SIN(P51*3.14*$C$12/2/$C$11)*COS(P51*$C$14*$A51/$C$11-P51*3.14*$C$12/2/$C$11-P51*$C$15*$C$13/$C$11-P51*$C$11*$C$13/(P51^2+$C$11^2))</f>
        <v>2.92565204972608E-005</v>
      </c>
      <c r="R51" s="1" t="n">
        <v>8</v>
      </c>
      <c r="S51" s="5" t="n">
        <f aca="false">(1/R51)*EXP(-1*R51^2*$C$13/(R51^2+$C$11^2))*SIN(R51*3.14*$C$12/2/$C$11)*COS(R51*$C$14*$A51/$C$11-R51*3.14*$C$12/2/$C$11-R51*$C$15*$C$13/$C$11-R51*$C$11*$C$13/(R51^2+$C$11^2))</f>
        <v>-6.80106353256178E-006</v>
      </c>
    </row>
    <row r="52" customFormat="false" ht="13.5" hidden="false" customHeight="false" outlineLevel="0" collapsed="false">
      <c r="A52" s="1" t="n">
        <v>3400</v>
      </c>
      <c r="C52" s="5" t="n">
        <f aca="false">($C$12/2/$C$11)+(2/3.14)*(E52+G52+I52+K52+M52+Q52+S52)</f>
        <v>0.000260102695901904</v>
      </c>
      <c r="D52" s="1" t="n">
        <v>1</v>
      </c>
      <c r="E52" s="5" t="n">
        <f aca="false">(1/D52)*EXP(-1*D52^2*$C$13/(D52^2+$C$11^2))*SIN(D52*3.14*$C$12/2/$C$11)*COS(D52*$C$14*$A52/$C$11-D52*3.14*$C$12/2/$C$11-D52*$C$15*$C$13/$C$11-D52*$C$11*$C$13/(D52^2+$C$11^2))</f>
        <v>-0.409704502388022</v>
      </c>
      <c r="F52" s="1" t="n">
        <v>2</v>
      </c>
      <c r="G52" s="5" t="n">
        <f aca="false">(1/F52)*EXP(-1*F52^2*$C$13/(F52^2+$C$11^2))*SIN(F52*3.14*$C$12/2/$C$11)*COS(F52*$C$14*$A52/$C$11-F52*3.14*$C$12/2/$C$11-F52*$C$15*$C$13/$C$11-F52*$C$11*$C$13/(F52^2+$C$11^2))</f>
        <v>0.0864662533001441</v>
      </c>
      <c r="H52" s="1" t="n">
        <v>3</v>
      </c>
      <c r="I52" s="5" t="n">
        <f aca="false">(1/H52)*EXP(-1*H52^2*$C$13/(H52^2+$C$11^2))*SIN(H52*3.14*$C$12/2/$C$11)*COS(H52*$C$14*$A52/$C$11-H52*3.14*$C$12/2/$C$11-H52*$C$15*$C$13/$C$11-H52*$C$11*$C$13/(H52^2+$C$11^2))</f>
        <v>0.0191236736948058</v>
      </c>
      <c r="J52" s="1" t="n">
        <v>4</v>
      </c>
      <c r="K52" s="5" t="n">
        <f aca="false">(1/J52)*EXP(-1*J52^2*$C$13/(J52^2+$C$11^2))*SIN(J52*3.14*$C$12/2/$C$11)*COS(J52*$C$14*$A52/$C$11-J52*3.14*$C$12/2/$C$11-J52*$C$15*$C$13/$C$11-J52*$C$11*$C$13/(J52^2+$C$11^2))</f>
        <v>-0.00937873164034655</v>
      </c>
      <c r="L52" s="1" t="n">
        <v>5</v>
      </c>
      <c r="M52" s="5" t="n">
        <f aca="false">(1/L52)*EXP(-1*L52^2*$C$13/(L52^2+$C$11^2))*SIN(L52*3.14*$C$12/2/$C$11)*COS(L52*$C$14*$A52/$C$11-L52*3.14*$C$12/2/$C$11-L52*$C$15*$C$13/$C$11-L52*$C$11*$C$13/(L52^2+$C$11^2))</f>
        <v>7.56969920370946E-006</v>
      </c>
      <c r="N52" s="1" t="n">
        <v>6</v>
      </c>
      <c r="O52" s="5" t="n">
        <f aca="false">(1/N52)*EXP(-1*N52^2*$C$13/(N52^2+$C$11^2))*SIN(N52*3.14*$C$12/2/$C$11)*COS(N52*$C$14*$A52/$C$11-N52*3.14*$C$12/2/$C$11-N52*$C$15*$C$13/$C$11-N52*$C$11*$C$13/(N52^2+$C$11^2))</f>
        <v>0.000528732642072368</v>
      </c>
      <c r="P52" s="1" t="n">
        <v>7</v>
      </c>
      <c r="Q52" s="5" t="n">
        <f aca="false">(1/P52)*EXP(-1*P52^2*$C$13/(P52^2+$C$11^2))*SIN(P52*3.14*$C$12/2/$C$11)*COS(P52*$C$14*$A52/$C$11-P52*3.14*$C$12/2/$C$11-P52*$C$15*$C$13/$C$11-P52*$C$11*$C$13/(P52^2+$C$11^2))</f>
        <v>-0.000118984783052863</v>
      </c>
      <c r="R52" s="1" t="n">
        <v>8</v>
      </c>
      <c r="S52" s="5" t="n">
        <f aca="false">(1/R52)*EXP(-1*R52^2*$C$13/(R52^2+$C$11^2))*SIN(R52*3.14*$C$12/2/$C$11)*COS(R52*$C$14*$A52/$C$11-R52*3.14*$C$12/2/$C$11-R52*$C$15*$C$13/$C$11-R52*$C$11*$C$13/(R52^2+$C$11^2))</f>
        <v>1.30833498341486E-005</v>
      </c>
    </row>
    <row r="53" customFormat="false" ht="13.5" hidden="false" customHeight="false" outlineLevel="0" collapsed="false">
      <c r="A53" s="1" t="n">
        <v>3500</v>
      </c>
      <c r="C53" s="5" t="n">
        <f aca="false">($C$12/2/$C$11)+(2/3.14)*(E53+G53+I53+K53+M53+Q53+S53)</f>
        <v>0.000156690863258813</v>
      </c>
      <c r="D53" s="1" t="n">
        <v>1</v>
      </c>
      <c r="E53" s="5" t="n">
        <f aca="false">(1/D53)*EXP(-1*D53^2*$C$13/(D53^2+$C$11^2))*SIN(D53*3.14*$C$12/2/$C$11)*COS(D53*$C$14*$A53/$C$11-D53*3.14*$C$12/2/$C$11-D53*$C$15*$C$13/$C$11-D53*$C$11*$C$13/(D53^2+$C$11^2))</f>
        <v>-0.470972888231292</v>
      </c>
      <c r="F53" s="1" t="n">
        <v>2</v>
      </c>
      <c r="G53" s="5" t="n">
        <f aca="false">(1/F53)*EXP(-1*F53^2*$C$13/(F53^2+$C$11^2))*SIN(F53*3.14*$C$12/2/$C$11)*COS(F53*$C$14*$A53/$C$11-F53*3.14*$C$12/2/$C$11-F53*$C$15*$C$13/$C$11-F53*$C$11*$C$13/(F53^2+$C$11^2))</f>
        <v>0.195587362933128</v>
      </c>
      <c r="H53" s="1" t="n">
        <v>3</v>
      </c>
      <c r="I53" s="5" t="n">
        <f aca="false">(1/H53)*EXP(-1*H53^2*$C$13/(H53^2+$C$11^2))*SIN(H53*3.14*$C$12/2/$C$11)*COS(H53*$C$14*$A53/$C$11-H53*3.14*$C$12/2/$C$11-H53*$C$15*$C$13/$C$11-H53*$C$11*$C$13/(H53^2+$C$11^2))</f>
        <v>-0.0422497203499449</v>
      </c>
      <c r="J53" s="1" t="n">
        <v>4</v>
      </c>
      <c r="K53" s="5" t="n">
        <f aca="false">(1/J53)*EXP(-1*J53^2*$C$13/(J53^2+$C$11^2))*SIN(J53*3.14*$C$12/2/$C$11)*COS(J53*$C$14*$A53/$C$11-J53*3.14*$C$12/2/$C$11-J53*$C$15*$C$13/$C$11-J53*$C$11*$C$13/(J53^2+$C$11^2))</f>
        <v>0.00387140936020039</v>
      </c>
      <c r="L53" s="1" t="n">
        <v>5</v>
      </c>
      <c r="M53" s="5" t="n">
        <f aca="false">(1/L53)*EXP(-1*L53^2*$C$13/(L53^2+$C$11^2))*SIN(L53*3.14*$C$12/2/$C$11)*COS(L53*$C$14*$A53/$C$11-L53*3.14*$C$12/2/$C$11-L53*$C$15*$C$13/$C$11-L53*$C$11*$C$13/(L53^2+$C$11^2))</f>
        <v>-9.6905007620406E-007</v>
      </c>
      <c r="N53" s="1" t="n">
        <v>6</v>
      </c>
      <c r="O53" s="5" t="n">
        <f aca="false">(1/N53)*EXP(-1*N53^2*$C$13/(N53^2+$C$11^2))*SIN(N53*3.14*$C$12/2/$C$11)*COS(N53*$C$14*$A53/$C$11-N53*3.14*$C$12/2/$C$11-N53*$C$15*$C$13/$C$11-N53*$C$11*$C$13/(N53^2+$C$11^2))</f>
        <v>-3.209115907959E-005</v>
      </c>
      <c r="P53" s="1" t="n">
        <v>7</v>
      </c>
      <c r="Q53" s="5" t="n">
        <f aca="false">(1/P53)*EXP(-1*P53^2*$C$13/(P53^2+$C$11^2))*SIN(P53*3.14*$C$12/2/$C$11)*COS(P53*$C$14*$A53/$C$11-P53*3.14*$C$12/2/$C$11-P53*$C$15*$C$13/$C$11-P53*$C$11*$C$13/(P53^2+$C$11^2))</f>
        <v>1.51260295810624E-005</v>
      </c>
      <c r="R53" s="1" t="n">
        <v>8</v>
      </c>
      <c r="S53" s="5" t="n">
        <f aca="false">(1/R53)*EXP(-1*R53^2*$C$13/(R53^2+$C$11^2))*SIN(R53*3.14*$C$12/2/$C$11)*COS(R53*$C$14*$A53/$C$11-R53*3.14*$C$12/2/$C$11-R53*$C$15*$C$13/$C$11-R53*$C$11*$C$13/(R53^2+$C$11^2))</f>
        <v>-4.31603628053812E-006</v>
      </c>
    </row>
    <row r="54" customFormat="false" ht="13.5" hidden="false" customHeight="false" outlineLevel="0" collapsed="false">
      <c r="A54" s="1" t="n">
        <v>3600</v>
      </c>
      <c r="C54" s="5" t="n">
        <f aca="false">($C$12/2/$C$11)+(2/3.14)*(E54+G54+I54+K54+M54+Q54+S54)</f>
        <v>0.000366902511890366</v>
      </c>
      <c r="D54" s="1" t="n">
        <v>1</v>
      </c>
      <c r="E54" s="5" t="n">
        <f aca="false">(1/D54)*EXP(-1*D54^2*$C$13/(D54^2+$C$11^2))*SIN(D54*3.14*$C$12/2/$C$11)*COS(D54*$C$14*$A54/$C$11-D54*3.14*$C$12/2/$C$11-D54*$C$15*$C$13/$C$11-D54*$C$11*$C$13/(D54^2+$C$11^2))</f>
        <v>-0.502678154616914</v>
      </c>
      <c r="F54" s="1" t="n">
        <v>2</v>
      </c>
      <c r="G54" s="5" t="n">
        <f aca="false">(1/F54)*EXP(-1*F54^2*$C$13/(F54^2+$C$11^2))*SIN(F54*3.14*$C$12/2/$C$11)*COS(F54*$C$14*$A54/$C$11-F54*3.14*$C$12/2/$C$11-F54*$C$15*$C$13/$C$11-F54*$C$11*$C$13/(F54^2+$C$11^2))</f>
        <v>0.256370782566385</v>
      </c>
      <c r="H54" s="1" t="n">
        <v>3</v>
      </c>
      <c r="I54" s="5" t="n">
        <f aca="false">(1/H54)*EXP(-1*H54^2*$C$13/(H54^2+$C$11^2))*SIN(H54*3.14*$C$12/2/$C$11)*COS(H54*$C$14*$A54/$C$11-H54*3.14*$C$12/2/$C$11-H54*$C$15*$C$13/$C$11-H54*$C$11*$C$13/(H54^2+$C$11^2))</f>
        <v>-0.0807432205500562</v>
      </c>
      <c r="J54" s="1" t="n">
        <v>4</v>
      </c>
      <c r="K54" s="5" t="n">
        <f aca="false">(1/J54)*EXP(-1*J54^2*$C$13/(J54^2+$C$11^2))*SIN(J54*3.14*$C$12/2/$C$11)*COS(J54*$C$14*$A54/$C$11-J54*3.14*$C$12/2/$C$11-J54*$C$15*$C$13/$C$11-J54*$C$11*$C$13/(J54^2+$C$11^2))</f>
        <v>0.0135308726605795</v>
      </c>
      <c r="L54" s="1" t="n">
        <v>5</v>
      </c>
      <c r="M54" s="5" t="n">
        <f aca="false">(1/L54)*EXP(-1*L54^2*$C$13/(L54^2+$C$11^2))*SIN(L54*3.14*$C$12/2/$C$11)*COS(L54*$C$14*$A54/$C$11-L54*3.14*$C$12/2/$C$11-L54*$C$15*$C$13/$C$11-L54*$C$11*$C$13/(L54^2+$C$11^2))</f>
        <v>-8.16977922488431E-006</v>
      </c>
      <c r="N54" s="1" t="n">
        <v>6</v>
      </c>
      <c r="O54" s="5" t="n">
        <f aca="false">(1/N54)*EXP(-1*N54^2*$C$13/(N54^2+$C$11^2))*SIN(N54*3.14*$C$12/2/$C$11)*COS(N54*$C$14*$A54/$C$11-N54*3.14*$C$12/2/$C$11-N54*$C$15*$C$13/$C$11-N54*$C$11*$C$13/(N54^2+$C$11^2))</f>
        <v>-0.000532811650867569</v>
      </c>
      <c r="P54" s="1" t="n">
        <v>7</v>
      </c>
      <c r="Q54" s="5" t="n">
        <f aca="false">(1/P54)*EXP(-1*P54^2*$C$13/(P54^2+$C$11^2))*SIN(P54*3.14*$C$12/2/$C$11)*COS(P54*$C$14*$A54/$C$11-P54*3.14*$C$12/2/$C$11-P54*$C$15*$C$13/$C$11-P54*$C$11*$C$13/(P54^2+$C$11^2))</f>
        <v>0.000113342618163009</v>
      </c>
      <c r="R54" s="1" t="n">
        <v>8</v>
      </c>
      <c r="S54" s="5" t="n">
        <f aca="false">(1/R54)*EXP(-1*R54^2*$C$13/(R54^2+$C$11^2))*SIN(R54*3.14*$C$12/2/$C$11)*COS(R54*$C$14*$A54/$C$11-R54*3.14*$C$12/2/$C$11-R54*$C$15*$C$13/$C$11-R54*$C$11*$C$13/(R54^2+$C$11^2))</f>
        <v>-9.41595526502495E-006</v>
      </c>
    </row>
    <row r="55" customFormat="false" ht="13.5" hidden="false" customHeight="false" outlineLevel="0" collapsed="false">
      <c r="A55" s="1" t="n">
        <v>3700</v>
      </c>
      <c r="C55" s="5" t="n">
        <f aca="false">($C$12/2/$C$11)+(2/3.14)*(E55+G55+I55+K55+M55+Q55+S55)</f>
        <v>2.84490120329439E-005</v>
      </c>
      <c r="D55" s="1" t="n">
        <v>1</v>
      </c>
      <c r="E55" s="5" t="n">
        <f aca="false">(1/D55)*EXP(-1*D55^2*$C$13/(D55^2+$C$11^2))*SIN(D55*3.14*$C$12/2/$C$11)*COS(D55*$C$14*$A55/$C$11-D55*3.14*$C$12/2/$C$11-D55*$C$15*$C$13/$C$11-D55*$C$11*$C$13/(D55^2+$C$11^2))</f>
        <v>-0.502830151791015</v>
      </c>
      <c r="F55" s="1" t="n">
        <v>2</v>
      </c>
      <c r="G55" s="5" t="n">
        <f aca="false">(1/F55)*EXP(-1*F55^2*$C$13/(F55^2+$C$11^2))*SIN(F55*3.14*$C$12/2/$C$11)*COS(F55*$C$14*$A55/$C$11-F55*3.14*$C$12/2/$C$11-F55*$C$15*$C$13/$C$11-F55*$C$11*$C$13/(F55^2+$C$11^2))</f>
        <v>0.253794426665892</v>
      </c>
      <c r="H55" s="1" t="n">
        <v>3</v>
      </c>
      <c r="I55" s="5" t="n">
        <f aca="false">(1/H55)*EXP(-1*H55^2*$C$13/(H55^2+$C$11^2))*SIN(H55*3.14*$C$12/2/$C$11)*COS(H55*$C$14*$A55/$C$11-H55*3.14*$C$12/2/$C$11-H55*$C$15*$C$13/$C$11-H55*$C$11*$C$13/(H55^2+$C$11^2))</f>
        <v>-0.075511074768181</v>
      </c>
      <c r="J55" s="1" t="n">
        <v>4</v>
      </c>
      <c r="K55" s="5" t="n">
        <f aca="false">(1/J55)*EXP(-1*J55^2*$C$13/(J55^2+$C$11^2))*SIN(J55*3.14*$C$12/2/$C$11)*COS(J55*$C$14*$A55/$C$11-J55*3.14*$C$12/2/$C$11-J55*$C$15*$C$13/$C$11-J55*$C$11*$C$13/(J55^2+$C$11^2))</f>
        <v>0.0106406419850062</v>
      </c>
      <c r="L55" s="1" t="n">
        <v>5</v>
      </c>
      <c r="M55" s="5" t="n">
        <f aca="false">(1/L55)*EXP(-1*L55^2*$C$13/(L55^2+$C$11^2))*SIN(L55*3.14*$C$12/2/$C$11)*COS(L55*$C$14*$A55/$C$11-L55*3.14*$C$12/2/$C$11-L55*$C$15*$C$13/$C$11-L55*$C$11*$C$13/(L55^2+$C$11^2))</f>
        <v>-4.09004997512297E-006</v>
      </c>
      <c r="N55" s="1" t="n">
        <v>6</v>
      </c>
      <c r="O55" s="5" t="n">
        <f aca="false">(1/N55)*EXP(-1*N55^2*$C$13/(N55^2+$C$11^2))*SIN(N55*3.14*$C$12/2/$C$11)*COS(N55*$C$14*$A55/$C$11-N55*3.14*$C$12/2/$C$11-N55*$C$15*$C$13/$C$11-N55*$C$11*$C$13/(N55^2+$C$11^2))</f>
        <v>-3.56328955325801E-005</v>
      </c>
      <c r="P55" s="1" t="n">
        <v>7</v>
      </c>
      <c r="Q55" s="5" t="n">
        <f aca="false">(1/P55)*EXP(-1*P55^2*$C$13/(P55^2+$C$11^2))*SIN(P55*3.14*$C$12/2/$C$11)*COS(P55*$C$14*$A55/$C$11-P55*3.14*$C$12/2/$C$11-P55*$C$15*$C$13/$C$11-P55*$C$11*$C$13/(P55^2+$C$11^2))</f>
        <v>-5.74039940195334E-005</v>
      </c>
      <c r="R55" s="1" t="n">
        <v>8</v>
      </c>
      <c r="S55" s="5" t="n">
        <f aca="false">(1/R55)*EXP(-1*R55^2*$C$13/(R55^2+$C$11^2))*SIN(R55*3.14*$C$12/2/$C$11)*COS(R55*$C$14*$A55/$C$11-R55*3.14*$C$12/2/$C$11-R55*$C$15*$C$13/$C$11-R55*$C$11*$C$13/(R55^2+$C$11^2))</f>
        <v>1.23169011847041E-005</v>
      </c>
    </row>
    <row r="56" customFormat="false" ht="13.5" hidden="false" customHeight="false" outlineLevel="0" collapsed="false">
      <c r="A56" s="1" t="n">
        <v>3800</v>
      </c>
      <c r="C56" s="5" t="n">
        <f aca="false">($C$12/2/$C$11)+(2/3.14)*(E56+G56+I56+K56+M56+Q56+S56)</f>
        <v>-0.000329295770254118</v>
      </c>
      <c r="D56" s="1" t="n">
        <v>1</v>
      </c>
      <c r="E56" s="5" t="n">
        <f aca="false">(1/D56)*EXP(-1*D56^2*$C$13/(D56^2+$C$11^2))*SIN(D56*3.14*$C$12/2/$C$11)*COS(D56*$C$14*$A56/$C$11-D56*3.14*$C$12/2/$C$11-D56*$C$15*$C$13/$C$11-D56*$C$11*$C$13/(D56^2+$C$11^2))</f>
        <v>-0.471419338842161</v>
      </c>
      <c r="F56" s="1" t="n">
        <v>2</v>
      </c>
      <c r="G56" s="5" t="n">
        <f aca="false">(1/F56)*EXP(-1*F56^2*$C$13/(F56^2+$C$11^2))*SIN(F56*3.14*$C$12/2/$C$11)*COS(F56*$C$14*$A56/$C$11-F56*3.14*$C$12/2/$C$11-F56*$C$15*$C$13/$C$11-F56*$C$11*$C$13/(F56^2+$C$11^2))</f>
        <v>0.188495018847015</v>
      </c>
      <c r="H56" s="1" t="n">
        <v>3</v>
      </c>
      <c r="I56" s="5" t="n">
        <f aca="false">(1/H56)*EXP(-1*H56^2*$C$13/(H56^2+$C$11^2))*SIN(H56*3.14*$C$12/2/$C$11)*COS(H56*$C$14*$A56/$C$11-H56*3.14*$C$12/2/$C$11-H56*$C$15*$C$13/$C$11-H56*$C$11*$C$13/(H56^2+$C$11^2))</f>
        <v>-0.029386696789723</v>
      </c>
      <c r="J56" s="1" t="n">
        <v>4</v>
      </c>
      <c r="K56" s="5" t="n">
        <f aca="false">(1/J56)*EXP(-1*J56^2*$C$13/(J56^2+$C$11^2))*SIN(J56*3.14*$C$12/2/$C$11)*COS(J56*$C$14*$A56/$C$11-J56*3.14*$C$12/2/$C$11-J56*$C$15*$C$13/$C$11-J56*$C$11*$C$13/(J56^2+$C$11^2))</f>
        <v>-0.00211863438845051</v>
      </c>
      <c r="L56" s="1" t="n">
        <v>5</v>
      </c>
      <c r="M56" s="5" t="n">
        <f aca="false">(1/L56)*EXP(-1*L56^2*$C$13/(L56^2+$C$11^2))*SIN(L56*3.14*$C$12/2/$C$11)*COS(L56*$C$14*$A56/$C$11-L56*3.14*$C$12/2/$C$11-L56*$C$15*$C$13/$C$11-L56*$C$11*$C$13/(L56^2+$C$11^2))</f>
        <v>5.63703366720154E-006</v>
      </c>
      <c r="N56" s="1" t="n">
        <v>6</v>
      </c>
      <c r="O56" s="5" t="n">
        <f aca="false">(1/N56)*EXP(-1*N56^2*$C$13/(N56^2+$C$11^2))*SIN(N56*3.14*$C$12/2/$C$11)*COS(N56*$C$14*$A56/$C$11-N56*3.14*$C$12/2/$C$11-N56*$C$15*$C$13/$C$11-N56*$C$11*$C$13/(N56^2+$C$11^2))</f>
        <v>0.000528282462815639</v>
      </c>
      <c r="P56" s="1" t="n">
        <v>7</v>
      </c>
      <c r="Q56" s="5" t="n">
        <f aca="false">(1/P56)*EXP(-1*P56^2*$C$13/(P56^2+$C$11^2))*SIN(P56*3.14*$C$12/2/$C$11)*COS(P56*$C$14*$A56/$C$11-P56*3.14*$C$12/2/$C$11-P56*$C$15*$C$13/$C$11-P56*$C$11*$C$13/(P56^2+$C$11^2))</f>
        <v>-9.19303369124249E-005</v>
      </c>
      <c r="R56" s="1" t="n">
        <v>8</v>
      </c>
      <c r="S56" s="5" t="n">
        <f aca="false">(1/R56)*EXP(-1*R56^2*$C$13/(R56^2+$C$11^2))*SIN(R56*3.14*$C$12/2/$C$11)*COS(R56*$C$14*$A56/$C$11-R56*3.14*$C$12/2/$C$11-R56*$C$15*$C$13/$C$11-R56*$C$11*$C$13/(R56^2+$C$11^2))</f>
        <v>-1.04988273473957E-006</v>
      </c>
    </row>
    <row r="57" customFormat="false" ht="13.5" hidden="false" customHeight="false" outlineLevel="0" collapsed="false">
      <c r="A57" s="1" t="n">
        <v>3900</v>
      </c>
      <c r="C57" s="5" t="n">
        <f aca="false">($C$12/2/$C$11)+(2/3.14)*(E57+G57+I57+K57+M57+Q57+S57)</f>
        <v>1.27590161974611E-005</v>
      </c>
      <c r="D57" s="1" t="n">
        <v>1</v>
      </c>
      <c r="E57" s="5" t="n">
        <f aca="false">(1/D57)*EXP(-1*D57^2*$C$13/(D57^2+$C$11^2))*SIN(D57*3.14*$C$12/2/$C$11)*COS(D57*$C$14*$A57/$C$11-D57*3.14*$C$12/2/$C$11-D57*$C$15*$C$13/$C$11-D57*$C$11*$C$13/(D57^2+$C$11^2))</f>
        <v>-0.410417382587428</v>
      </c>
      <c r="F57" s="1" t="n">
        <v>2</v>
      </c>
      <c r="G57" s="5" t="n">
        <f aca="false">(1/F57)*EXP(-1*F57^2*$C$13/(F57^2+$C$11^2))*SIN(F57*3.14*$C$12/2/$C$11)*COS(F57*$C$14*$A57/$C$11-F57*3.14*$C$12/2/$C$11-F57*$C$15*$C$13/$C$11-F57*$C$11*$C$13/(F57^2+$C$11^2))</f>
        <v>0.0766107312543122</v>
      </c>
      <c r="H57" s="1" t="n">
        <v>3</v>
      </c>
      <c r="I57" s="5" t="n">
        <f aca="false">(1/H57)*EXP(-1*H57^2*$C$13/(H57^2+$C$11^2))*SIN(H57*3.14*$C$12/2/$C$11)*COS(H57*$C$14*$A57/$C$11-H57*3.14*$C$12/2/$C$11-H57*$C$15*$C$13/$C$11-H57*$C$11*$C$13/(H57^2+$C$11^2))</f>
        <v>0.032651739256444</v>
      </c>
      <c r="J57" s="1" t="n">
        <v>4</v>
      </c>
      <c r="K57" s="5" t="n">
        <f aca="false">(1/J57)*EXP(-1*J57^2*$C$13/(J57^2+$C$11^2))*SIN(J57*3.14*$C$12/2/$C$11)*COS(J57*$C$14*$A57/$C$11-J57*3.14*$C$12/2/$C$11-J57*$C$15*$C$13/$C$11-J57*$C$11*$C$13/(J57^2+$C$11^2))</f>
        <v>-0.0129129071816544</v>
      </c>
      <c r="L57" s="1" t="n">
        <v>5</v>
      </c>
      <c r="M57" s="5" t="n">
        <f aca="false">(1/L57)*EXP(-1*L57^2*$C$13/(L57^2+$C$11^2))*SIN(L57*3.14*$C$12/2/$C$11)*COS(L57*$C$14*$A57/$C$11-L57*3.14*$C$12/2/$C$11-L57*$C$15*$C$13/$C$11-L57*$C$11*$C$13/(L57^2+$C$11^2))</f>
        <v>7.58075841779515E-006</v>
      </c>
      <c r="N57" s="1" t="n">
        <v>6</v>
      </c>
      <c r="O57" s="5" t="n">
        <f aca="false">(1/N57)*EXP(-1*N57^2*$C$13/(N57^2+$C$11^2))*SIN(N57*3.14*$C$12/2/$C$11)*COS(N57*$C$14*$A57/$C$11-N57*3.14*$C$12/2/$C$11-N57*$C$15*$C$13/$C$11-N57*$C$11*$C$13/(N57^2+$C$11^2))</f>
        <v>0.000102781258944158</v>
      </c>
      <c r="P57" s="1" t="n">
        <v>7</v>
      </c>
      <c r="Q57" s="5" t="n">
        <f aca="false">(1/P57)*EXP(-1*P57^2*$C$13/(P57^2+$C$11^2))*SIN(P57*3.14*$C$12/2/$C$11)*COS(P57*$C$14*$A57/$C$11-P57*3.14*$C$12/2/$C$11-P57*$C$15*$C$13/$C$11-P57*$C$11*$C$13/(P57^2+$C$11^2))</f>
        <v>9.1694956922917E-005</v>
      </c>
      <c r="R57" s="1" t="n">
        <v>8</v>
      </c>
      <c r="S57" s="5" t="n">
        <f aca="false">(1/R57)*EXP(-1*R57^2*$C$13/(R57^2+$C$11^2))*SIN(R57*3.14*$C$12/2/$C$11)*COS(R57*$C$14*$A57/$C$11-R57*3.14*$C$12/2/$C$11-R57*$C$15*$C$13/$C$11-R57*$C$11*$C$13/(R57^2+$C$11^2))</f>
        <v>-1.14248015846701E-005</v>
      </c>
    </row>
    <row r="58" customFormat="false" ht="13.5" hidden="false" customHeight="false" outlineLevel="0" collapsed="false">
      <c r="A58" s="1" t="n">
        <v>4000</v>
      </c>
      <c r="C58" s="5" t="n">
        <f aca="false">($C$12/2/$C$11)+(2/3.14)*(E58+G58+I58+K58+M58+Q58+S58)</f>
        <v>0.000945383400456329</v>
      </c>
      <c r="D58" s="1" t="n">
        <v>1</v>
      </c>
      <c r="E58" s="5" t="n">
        <f aca="false">(1/D58)*EXP(-1*D58^2*$C$13/(D58^2+$C$11^2))*SIN(D58*3.14*$C$12/2/$C$11)*COS(D58*$C$14*$A58/$C$11-D58*3.14*$C$12/2/$C$11-D58*$C$15*$C$13/$C$11-D58*$C$11*$C$13/(D58^2+$C$11^2))</f>
        <v>-0.323653395413054</v>
      </c>
      <c r="F58" s="1" t="n">
        <v>2</v>
      </c>
      <c r="G58" s="5" t="n">
        <f aca="false">(1/F58)*EXP(-1*F58^2*$C$13/(F58^2+$C$11^2))*SIN(F58*3.14*$C$12/2/$C$11)*COS(F58*$C$14*$A58/$C$11-F58*3.14*$C$12/2/$C$11-F58*$C$15*$C$13/$C$11-F58*$C$11*$C$13/(F58^2+$C$11^2))</f>
        <v>-0.0542072222076402</v>
      </c>
      <c r="H58" s="1" t="n">
        <v>3</v>
      </c>
      <c r="I58" s="5" t="n">
        <f aca="false">(1/H58)*EXP(-1*H58^2*$C$13/(H58^2+$C$11^2))*SIN(H58*3.14*$C$12/2/$C$11)*COS(H58*$C$14*$A58/$C$11-H58*3.14*$C$12/2/$C$11-H58*$C$15*$C$13/$C$11-H58*$C$11*$C$13/(H58^2+$C$11^2))</f>
        <v>0.0770079676609388</v>
      </c>
      <c r="J58" s="1" t="n">
        <v>4</v>
      </c>
      <c r="K58" s="5" t="n">
        <f aca="false">(1/J58)*EXP(-1*J58^2*$C$13/(J58^2+$C$11^2))*SIN(J58*3.14*$C$12/2/$C$11)*COS(J58*$C$14*$A58/$C$11-J58*3.14*$C$12/2/$C$11-J58*$C$15*$C$13/$C$11-J58*$C$11*$C$13/(J58^2+$C$11^2))</f>
        <v>-0.0117306402841284</v>
      </c>
      <c r="L58" s="1" t="n">
        <v>5</v>
      </c>
      <c r="M58" s="5" t="n">
        <f aca="false">(1/L58)*EXP(-1*L58^2*$C$13/(L58^2+$C$11^2))*SIN(L58*3.14*$C$12/2/$C$11)*COS(L58*$C$14*$A58/$C$11-L58*3.14*$C$12/2/$C$11-L58*$C$15*$C$13/$C$11-L58*$C$11*$C$13/(L58^2+$C$11^2))</f>
        <v>-9.42682174354642E-007</v>
      </c>
      <c r="N58" s="1" t="n">
        <v>6</v>
      </c>
      <c r="O58" s="5" t="n">
        <f aca="false">(1/N58)*EXP(-1*N58^2*$C$13/(N58^2+$C$11^2))*SIN(N58*3.14*$C$12/2/$C$11)*COS(N58*$C$14*$A58/$C$11-N58*3.14*$C$12/2/$C$11-N58*$C$15*$C$13/$C$11-N58*$C$11*$C$13/(N58^2+$C$11^2))</f>
        <v>-0.00051521825225923</v>
      </c>
      <c r="P58" s="1" t="n">
        <v>7</v>
      </c>
      <c r="Q58" s="5" t="n">
        <f aca="false">(1/P58)*EXP(-1*P58^2*$C$13/(P58^2+$C$11^2))*SIN(P58*3.14*$C$12/2/$C$11)*COS(P58*$C$14*$A58/$C$11-P58*3.14*$C$12/2/$C$11-P58*$C$15*$C$13/$C$11-P58*$C$11*$C$13/(P58^2+$C$11^2))</f>
        <v>5.77271731704428E-005</v>
      </c>
      <c r="R58" s="1" t="n">
        <v>8</v>
      </c>
      <c r="S58" s="5" t="n">
        <f aca="false">(1/R58)*EXP(-1*R58^2*$C$13/(R58^2+$C$11^2))*SIN(R58*3.14*$C$12/2/$C$11)*COS(R58*$C$14*$A58/$C$11-R58*3.14*$C$12/2/$C$11-R58*$C$15*$C$13/$C$11-R58*$C$11*$C$13/(R58^2+$C$11^2))</f>
        <v>1.07576916041569E-005</v>
      </c>
    </row>
    <row r="59" customFormat="false" ht="13.5" hidden="false" customHeight="false" outlineLevel="0" collapsed="false">
      <c r="A59" s="1" t="n">
        <v>4100</v>
      </c>
      <c r="C59" s="5" t="n">
        <f aca="false">($C$12/2/$C$11)+(2/3.14)*(E59+G59+I59+K59+M59+Q59+S59)</f>
        <v>0.00361270012792952</v>
      </c>
      <c r="D59" s="1" t="n">
        <v>1</v>
      </c>
      <c r="E59" s="5" t="n">
        <f aca="false">(1/D59)*EXP(-1*D59^2*$C$13/(D59^2+$C$11^2))*SIN(D59*3.14*$C$12/2/$C$11)*COS(D59*$C$14*$A59/$C$11-D59*3.14*$C$12/2/$C$11-D59*$C$15*$C$13/$C$11-D59*$C$11*$C$13/(D59^2+$C$11^2))</f>
        <v>-0.216573580660151</v>
      </c>
      <c r="F59" s="1" t="n">
        <v>2</v>
      </c>
      <c r="G59" s="5" t="n">
        <f aca="false">(1/F59)*EXP(-1*F59^2*$C$13/(F59^2+$C$11^2))*SIN(F59*3.14*$C$12/2/$C$11)*COS(F59*$C$14*$A59/$C$11-F59*3.14*$C$12/2/$C$11-F59*$C$15*$C$13/$C$11-F59*$C$11*$C$13/(F59^2+$C$11^2))</f>
        <v>-0.171628339271143</v>
      </c>
      <c r="H59" s="1" t="n">
        <v>3</v>
      </c>
      <c r="I59" s="5" t="n">
        <f aca="false">(1/H59)*EXP(-1*H59^2*$C$13/(H59^2+$C$11^2))*SIN(H59*3.14*$C$12/2/$C$11)*COS(H59*$C$14*$A59/$C$11-H59*3.14*$C$12/2/$C$11-H59*$C$15*$C$13/$C$11-H59*$C$11*$C$13/(H59^2+$C$11^2))</f>
        <v>0.0796613371901552</v>
      </c>
      <c r="J59" s="1" t="n">
        <v>4</v>
      </c>
      <c r="K59" s="5" t="n">
        <f aca="false">(1/J59)*EXP(-1*J59^2*$C$13/(J59^2+$C$11^2))*SIN(J59*3.14*$C$12/2/$C$11)*COS(J59*$C$14*$A59/$C$11-J59*3.14*$C$12/2/$C$11-J59*$C$15*$C$13/$C$11-J59*$C$11*$C$13/(J59^2+$C$11^2))</f>
        <v>0.000331630394431242</v>
      </c>
      <c r="L59" s="1" t="n">
        <v>5</v>
      </c>
      <c r="M59" s="5" t="n">
        <f aca="false">(1/L59)*EXP(-1*L59^2*$C$13/(L59^2+$C$11^2))*SIN(L59*3.14*$C$12/2/$C$11)*COS(L59*$C$14*$A59/$C$11-L59*3.14*$C$12/2/$C$11-L59*$C$15*$C$13/$C$11-L59*$C$11*$C$13/(L59^2+$C$11^2))</f>
        <v>-8.16451023107994E-006</v>
      </c>
      <c r="N59" s="1" t="n">
        <v>6</v>
      </c>
      <c r="O59" s="5" t="n">
        <f aca="false">(1/N59)*EXP(-1*N59^2*$C$13/(N59^2+$C$11^2))*SIN(N59*3.14*$C$12/2/$C$11)*COS(N59*$C$14*$A59/$C$11-N59*3.14*$C$12/2/$C$11-N59*$C$15*$C$13/$C$11-N59*$C$11*$C$13/(N59^2+$C$11^2))</f>
        <v>-0.000168269070624656</v>
      </c>
      <c r="P59" s="1" t="n">
        <v>7</v>
      </c>
      <c r="Q59" s="5" t="n">
        <f aca="false">(1/P59)*EXP(-1*P59^2*$C$13/(P59^2+$C$11^2))*SIN(P59*3.14*$C$12/2/$C$11)*COS(P59*$C$14*$A59/$C$11-P59*3.14*$C$12/2/$C$11-P59*$C$15*$C$13/$C$11-P59*$C$11*$C$13/(P59^2+$C$11^2))</f>
        <v>-0.000113227787326776</v>
      </c>
      <c r="R59" s="1" t="n">
        <v>8</v>
      </c>
      <c r="S59" s="5" t="n">
        <f aca="false">(1/R59)*EXP(-1*R59^2*$C$13/(R59^2+$C$11^2))*SIN(R59*3.14*$C$12/2/$C$11)*COS(R59*$C$14*$A59/$C$11-R59*3.14*$C$12/2/$C$11-R59*$C$15*$C$13/$C$11-R59*$C$11*$C$13/(R59^2+$C$11^2))</f>
        <v>2.2838451141943E-006</v>
      </c>
    </row>
    <row r="60" customFormat="false" ht="13.5" hidden="false" customHeight="false" outlineLevel="0" collapsed="false">
      <c r="A60" s="1" t="n">
        <v>4200</v>
      </c>
      <c r="C60" s="5" t="n">
        <f aca="false">($C$12/2/$C$11)+(2/3.14)*(E60+G60+I60+K60+M60+Q60+S60)</f>
        <v>0.0144564064916882</v>
      </c>
      <c r="D60" s="1" t="n">
        <v>1</v>
      </c>
      <c r="E60" s="5" t="n">
        <f aca="false">(1/D60)*EXP(-1*D60^2*$C$13/(D60^2+$C$11^2))*SIN(D60*3.14*$C$12/2/$C$11)*COS(D60*$C$14*$A60/$C$11-D60*3.14*$C$12/2/$C$11-D60*$C$15*$C$13/$C$11-D60*$C$11*$C$13/(D60^2+$C$11^2))</f>
        <v>-0.0958993726918097</v>
      </c>
      <c r="F60" s="1" t="n">
        <v>2</v>
      </c>
      <c r="G60" s="5" t="n">
        <f aca="false">(1/F60)*EXP(-1*F60^2*$C$13/(F60^2+$C$11^2))*SIN(F60*3.14*$C$12/2/$C$11)*COS(F60*$C$14*$A60/$C$11-F60*3.14*$C$12/2/$C$11-F60*$C$15*$C$13/$C$11-F60*$C$11*$C$13/(F60^2+$C$11^2))</f>
        <v>-0.246633027509984</v>
      </c>
      <c r="H60" s="1" t="n">
        <v>3</v>
      </c>
      <c r="I60" s="5" t="n">
        <f aca="false">(1/H60)*EXP(-1*H60^2*$C$13/(H60^2+$C$11^2))*SIN(H60*3.14*$C$12/2/$C$11)*COS(H60*$C$14*$A60/$C$11-H60*3.14*$C$12/2/$C$11-H60*$C$15*$C$13/$C$11-H60*$C$11*$C$13/(H60^2+$C$11^2))</f>
        <v>0.0391749433473004</v>
      </c>
      <c r="J60" s="1" t="n">
        <v>4</v>
      </c>
      <c r="K60" s="5" t="n">
        <f aca="false">(1/J60)*EXP(-1*J60^2*$C$13/(J60^2+$C$11^2))*SIN(J60*3.14*$C$12/2/$C$11)*COS(J60*$C$14*$A60/$C$11-J60*3.14*$C$12/2/$C$11-J60*$C$15*$C$13/$C$11-J60*$C$11*$C$13/(J60^2+$C$11^2))</f>
        <v>0.0120863185491112</v>
      </c>
      <c r="L60" s="1" t="n">
        <v>5</v>
      </c>
      <c r="M60" s="5" t="n">
        <f aca="false">(1/L60)*EXP(-1*L60^2*$C$13/(L60^2+$C$11^2))*SIN(L60*3.14*$C$12/2/$C$11)*COS(L60*$C$14*$A60/$C$11-L60*3.14*$C$12/2/$C$11-L60*$C$15*$C$13/$C$11-L60*$C$11*$C$13/(L60^2+$C$11^2))</f>
        <v>-4.11315507560501E-006</v>
      </c>
      <c r="N60" s="1" t="n">
        <v>6</v>
      </c>
      <c r="O60" s="5" t="n">
        <f aca="false">(1/N60)*EXP(-1*N60^2*$C$13/(N60^2+$C$11^2))*SIN(N60*3.14*$C$12/2/$C$11)*COS(N60*$C$14*$A60/$C$11-N60*3.14*$C$12/2/$C$11-N60*$C$15*$C$13/$C$11-N60*$C$11*$C$13/(N60^2+$C$11^2))</f>
        <v>0.000493830086835355</v>
      </c>
      <c r="P60" s="1" t="n">
        <v>7</v>
      </c>
      <c r="Q60" s="5" t="n">
        <f aca="false">(1/P60)*EXP(-1*P60^2*$C$13/(P60^2+$C$11^2))*SIN(P60*3.14*$C$12/2/$C$11)*COS(P60*$C$14*$A60/$C$11-P60*3.14*$C$12/2/$C$11-P60*$C$15*$C$13/$C$11-P60*$C$11*$C$13/(P60^2+$C$11^2))</f>
        <v>-1.54920418170864E-005</v>
      </c>
      <c r="R60" s="1" t="n">
        <v>8</v>
      </c>
      <c r="S60" s="5" t="n">
        <f aca="false">(1/R60)*EXP(-1*R60^2*$C$13/(R60^2+$C$11^2))*SIN(R60*3.14*$C$12/2/$C$11)*COS(R60*$C$14*$A60/$C$11-R60*3.14*$C$12/2/$C$11-R60*$C$15*$C$13/$C$11-R60*$C$11*$C$13/(R60^2+$C$11^2))</f>
        <v>-1.26983057751461E-005</v>
      </c>
    </row>
    <row r="61" customFormat="false" ht="13.5" hidden="false" customHeight="false" outlineLevel="0" collapsed="false">
      <c r="A61" s="1" t="n">
        <v>4300</v>
      </c>
      <c r="C61" s="5" t="n">
        <f aca="false">($C$12/2/$C$11)+(2/3.14)*(E61+G61+I61+K61+M61+Q61+S61)</f>
        <v>0.0473553787305353</v>
      </c>
      <c r="D61" s="1" t="n">
        <v>1</v>
      </c>
      <c r="E61" s="5" t="n">
        <f aca="false">(1/D61)*EXP(-1*D61^2*$C$13/(D61^2+$C$11^2))*SIN(D61*3.14*$C$12/2/$C$11)*COS(D61*$C$14*$A61/$C$11-D61*3.14*$C$12/2/$C$11-D61*$C$15*$C$13/$C$11-D61*$C$11*$C$13/(D61^2+$C$11^2))</f>
        <v>0.0307944697006027</v>
      </c>
      <c r="F61" s="1" t="n">
        <v>2</v>
      </c>
      <c r="G61" s="5" t="n">
        <f aca="false">(1/F61)*EXP(-1*F61^2*$C$13/(F61^2+$C$11^2))*SIN(F61*3.14*$C$12/2/$C$11)*COS(F61*$C$14*$A61/$C$11-F61*3.14*$C$12/2/$C$11-F61*$C$15*$C$13/$C$11-F61*$C$11*$C$13/(F61^2+$C$11^2))</f>
        <v>-0.260684540407186</v>
      </c>
      <c r="H61" s="1" t="n">
        <v>3</v>
      </c>
      <c r="I61" s="5" t="n">
        <f aca="false">(1/H61)*EXP(-1*H61^2*$C$13/(H61^2+$C$11^2))*SIN(H61*3.14*$C$12/2/$C$11)*COS(H61*$C$14*$A61/$C$11-H61*3.14*$C$12/2/$C$11-H61*$C$15*$C$13/$C$11-H61*$C$11*$C$13/(H61^2+$C$11^2))</f>
        <v>-0.0225262310368696</v>
      </c>
      <c r="J61" s="1" t="n">
        <v>4</v>
      </c>
      <c r="K61" s="5" t="n">
        <f aca="false">(1/J61)*EXP(-1*J61^2*$C$13/(J61^2+$C$11^2))*SIN(J61*3.14*$C$12/2/$C$11)*COS(J61*$C$14*$A61/$C$11-J61*3.14*$C$12/2/$C$11-J61*$C$15*$C$13/$C$11-J61*$C$11*$C$13/(J61^2+$C$11^2))</f>
        <v>0.012631116337361</v>
      </c>
      <c r="L61" s="1" t="n">
        <v>5</v>
      </c>
      <c r="M61" s="5" t="n">
        <f aca="false">(1/L61)*EXP(-1*L61^2*$C$13/(L61^2+$C$11^2))*SIN(L61*3.14*$C$12/2/$C$11)*COS(L61*$C$14*$A61/$C$11-L61*3.14*$C$12/2/$C$11-L61*$C$15*$C$13/$C$11-L61*$C$11*$C$13/(L61^2+$C$11^2))</f>
        <v>5.61745694098275E-006</v>
      </c>
      <c r="N61" s="1" t="n">
        <v>6</v>
      </c>
      <c r="O61" s="5" t="n">
        <f aca="false">(1/N61)*EXP(-1*N61^2*$C$13/(N61^2+$C$11^2))*SIN(N61*3.14*$C$12/2/$C$11)*COS(N61*$C$14*$A61/$C$11-N61*3.14*$C$12/2/$C$11-N61*$C$15*$C$13/$C$11-N61*$C$11*$C$13/(N61^2+$C$11^2))</f>
        <v>0.000231038298203508</v>
      </c>
      <c r="P61" s="1" t="n">
        <v>7</v>
      </c>
      <c r="Q61" s="5" t="n">
        <f aca="false">(1/P61)*EXP(-1*P61^2*$C$13/(P61^2+$C$11^2))*SIN(P61*3.14*$C$12/2/$C$11)*COS(P61*$C$14*$A61/$C$11-P61*3.14*$C$12/2/$C$11-P61*$C$15*$C$13/$C$11-P61*$C$11*$C$13/(P61^2+$C$11^2))</f>
        <v>0.000119006478551996</v>
      </c>
      <c r="R61" s="1" t="n">
        <v>8</v>
      </c>
      <c r="S61" s="5" t="n">
        <f aca="false">(1/R61)*EXP(-1*R61^2*$C$13/(R61^2+$C$11^2))*SIN(R61*3.14*$C$12/2/$C$11)*COS(R61*$C$14*$A61/$C$11-R61*3.14*$C$12/2/$C$11-R61*$C$15*$C$13/$C$11-R61*$C$11*$C$13/(R61^2+$C$11^2))</f>
        <v>8.50607753933769E-006</v>
      </c>
    </row>
    <row r="62" customFormat="false" ht="13.5" hidden="false" customHeight="false" outlineLevel="0" collapsed="false">
      <c r="A62" s="1" t="n">
        <v>4400</v>
      </c>
      <c r="C62" s="5" t="n">
        <f aca="false">($C$12/2/$C$11)+(2/3.14)*(E62+G62+I62+K62+M62+Q62+S62)</f>
        <v>0.120166558695936</v>
      </c>
      <c r="D62" s="1" t="n">
        <v>1</v>
      </c>
      <c r="E62" s="5" t="n">
        <f aca="false">(1/D62)*EXP(-1*D62^2*$C$13/(D62^2+$C$11^2))*SIN(D62*3.14*$C$12/2/$C$11)*COS(D62*$C$14*$A62/$C$11-D62*3.14*$C$12/2/$C$11-D62*$C$15*$C$13/$C$11-D62*$C$11*$C$13/(D62^2+$C$11^2))</f>
        <v>0.155555333339582</v>
      </c>
      <c r="F62" s="1" t="n">
        <v>2</v>
      </c>
      <c r="G62" s="5" t="n">
        <f aca="false">(1/F62)*EXP(-1*F62^2*$C$13/(F62^2+$C$11^2))*SIN(F62*3.14*$C$12/2/$C$11)*COS(F62*$C$14*$A62/$C$11-F62*3.14*$C$12/2/$C$11-F62*$C$15*$C$13/$C$11-F62*$C$11*$C$13/(F62^2+$C$11^2))</f>
        <v>-0.210310170604431</v>
      </c>
      <c r="H62" s="1" t="n">
        <v>3</v>
      </c>
      <c r="I62" s="5" t="n">
        <f aca="false">(1/H62)*EXP(-1*H62^2*$C$13/(H62^2+$C$11^2))*SIN(H62*3.14*$C$12/2/$C$11)*COS(H62*$C$14*$A62/$C$11-H62*3.14*$C$12/2/$C$11-H62*$C$15*$C$13/$C$11-H62*$C$11*$C$13/(H62^2+$C$11^2))</f>
        <v>-0.0720285607760457</v>
      </c>
      <c r="J62" s="1" t="n">
        <v>4</v>
      </c>
      <c r="K62" s="5" t="n">
        <f aca="false">(1/J62)*EXP(-1*J62^2*$C$13/(J62^2+$C$11^2))*SIN(J62*3.14*$C$12/2/$C$11)*COS(J62*$C$14*$A62/$C$11-J62*3.14*$C$12/2/$C$11-J62*$C$15*$C$13/$C$11-J62*$C$11*$C$13/(J62^2+$C$11^2))</f>
        <v>0.00146073147738791</v>
      </c>
      <c r="L62" s="1" t="n">
        <v>5</v>
      </c>
      <c r="M62" s="5" t="n">
        <f aca="false">(1/L62)*EXP(-1*L62^2*$C$13/(L62^2+$C$11^2))*SIN(L62*3.14*$C$12/2/$C$11)*COS(L62*$C$14*$A62/$C$11-L62*3.14*$C$12/2/$C$11-L62*$C$15*$C$13/$C$11-L62*$C$11*$C$13/(L62^2+$C$11^2))</f>
        <v>7.5917407161926E-006</v>
      </c>
      <c r="N62" s="1" t="n">
        <v>6</v>
      </c>
      <c r="O62" s="5" t="n">
        <f aca="false">(1/N62)*EXP(-1*N62^2*$C$13/(N62^2+$C$11^2))*SIN(N62*3.14*$C$12/2/$C$11)*COS(N62*$C$14*$A62/$C$11-N62*3.14*$C$12/2/$C$11-N62*$C$15*$C$13/$C$11-N62*$C$11*$C$13/(N62^2+$C$11^2))</f>
        <v>-0.000464463517430276</v>
      </c>
      <c r="P62" s="1" t="n">
        <v>7</v>
      </c>
      <c r="Q62" s="5" t="n">
        <f aca="false">(1/P62)*EXP(-1*P62^2*$C$13/(P62^2+$C$11^2))*SIN(P62*3.14*$C$12/2/$C$11)*COS(P62*$C$14*$A62/$C$11-P62*3.14*$C$12/2/$C$11-P62*$C$15*$C$13/$C$11-P62*$C$11*$C$13/(P62^2+$C$11^2))</f>
        <v>-2.88986009059613E-005</v>
      </c>
      <c r="R62" s="1" t="n">
        <v>8</v>
      </c>
      <c r="S62" s="5" t="n">
        <f aca="false">(1/R62)*EXP(-1*R62^2*$C$13/(R62^2+$C$11^2))*SIN(R62*3.14*$C$12/2/$C$11)*COS(R62*$C$14*$A62/$C$11-R62*3.14*$C$12/2/$C$11-R62*$C$15*$C$13/$C$11-R62*$C$11*$C$13/(R62^2+$C$11^2))</f>
        <v>5.47057631583237E-006</v>
      </c>
    </row>
    <row r="63" customFormat="false" ht="13.5" hidden="false" customHeight="false" outlineLevel="0" collapsed="false">
      <c r="A63" s="1" t="n">
        <v>4500</v>
      </c>
      <c r="C63" s="5" t="n">
        <f aca="false">($C$12/2/$C$11)+(2/3.14)*(E63+G63+I63+K63+M63+Q63+S63)</f>
        <v>0.243873314317138</v>
      </c>
      <c r="D63" s="1" t="n">
        <v>1</v>
      </c>
      <c r="E63" s="5" t="n">
        <f aca="false">(1/D63)*EXP(-1*D63^2*$C$13/(D63^2+$C$11^2))*SIN(D63*3.14*$C$12/2/$C$11)*COS(D63*$C$14*$A63/$C$11-D63*3.14*$C$12/2/$C$11-D63*$C$15*$C$13/$C$11-D63*$C$11*$C$13/(D63^2+$C$11^2))</f>
        <v>0.270551938744798</v>
      </c>
      <c r="F63" s="1" t="n">
        <v>2</v>
      </c>
      <c r="G63" s="5" t="n">
        <f aca="false">(1/F63)*EXP(-1*F63^2*$C$13/(F63^2+$C$11^2))*SIN(F63*3.14*$C$12/2/$C$11)*COS(F63*$C$14*$A63/$C$11-F63*3.14*$C$12/2/$C$11-F63*$C$15*$C$13/$C$11-F63*$C$11*$C$13/(F63^2+$C$11^2))</f>
        <v>-0.107959498866758</v>
      </c>
      <c r="H63" s="1" t="n">
        <v>3</v>
      </c>
      <c r="I63" s="5" t="n">
        <f aca="false">(1/H63)*EXP(-1*H63^2*$C$13/(H63^2+$C$11^2))*SIN(H63*3.14*$C$12/2/$C$11)*COS(H63*$C$14*$A63/$C$11-H63*3.14*$C$12/2/$C$11-H63*$C$15*$C$13/$C$11-H63*$C$11*$C$13/(H63^2+$C$11^2))</f>
        <v>-0.0825245773210031</v>
      </c>
      <c r="J63" s="1" t="n">
        <v>4</v>
      </c>
      <c r="K63" s="5" t="n">
        <f aca="false">(1/J63)*EXP(-1*J63^2*$C$13/(J63^2+$C$11^2))*SIN(J63*3.14*$C$12/2/$C$11)*COS(J63*$C$14*$A63/$C$11-J63*3.14*$C$12/2/$C$11-J63*$C$15*$C$13/$C$11-J63*$C$11*$C$13/(J63^2+$C$11^2))</f>
        <v>-0.0110644612713378</v>
      </c>
      <c r="L63" s="1" t="n">
        <v>5</v>
      </c>
      <c r="M63" s="5" t="n">
        <f aca="false">(1/L63)*EXP(-1*L63^2*$C$13/(L63^2+$C$11^2))*SIN(L63*3.14*$C$12/2/$C$11)*COS(L63*$C$14*$A63/$C$11-L63*3.14*$C$12/2/$C$11-L63*$C$15*$C$13/$C$11-L63*$C$11*$C$13/(L63^2+$C$11^2))</f>
        <v>-9.16304707888564E-007</v>
      </c>
      <c r="N63" s="1" t="n">
        <v>6</v>
      </c>
      <c r="O63" s="5" t="n">
        <f aca="false">(1/N63)*EXP(-1*N63^2*$C$13/(N63^2+$C$11^2))*SIN(N63*3.14*$C$12/2/$C$11)*COS(N63*$C$14*$A63/$C$11-N63*3.14*$C$12/2/$C$11-N63*$C$15*$C$13/$C$11-N63*$C$11*$C$13/(N63^2+$C$11^2))</f>
        <v>-0.00029007483122337</v>
      </c>
      <c r="P63" s="1" t="n">
        <v>7</v>
      </c>
      <c r="Q63" s="5" t="n">
        <f aca="false">(1/P63)*EXP(-1*P63^2*$C$13/(P63^2+$C$11^2))*SIN(P63*3.14*$C$12/2/$C$11)*COS(P63*$C$14*$A63/$C$11-P63*3.14*$C$12/2/$C$11-P63*$C$15*$C$13/$C$11-P63*$C$11*$C$13/(P63^2+$C$11^2))</f>
        <v>-0.000108227002647649</v>
      </c>
      <c r="R63" s="1" t="n">
        <v>8</v>
      </c>
      <c r="S63" s="5" t="n">
        <f aca="false">(1/R63)*EXP(-1*R63^2*$C$13/(R63^2+$C$11^2))*SIN(R63*3.14*$C$12/2/$C$11)*COS(R63*$C$14*$A63/$C$11-R63*3.14*$C$12/2/$C$11-R63*$C$15*$C$13/$C$11-R63*$C$11*$C$13/(R63^2+$C$11^2))</f>
        <v>-1.31545004363201E-005</v>
      </c>
    </row>
    <row r="64" customFormat="false" ht="13.5" hidden="false" customHeight="false" outlineLevel="0" collapsed="false">
      <c r="A64" s="1" t="n">
        <v>4600</v>
      </c>
      <c r="C64" s="5" t="n">
        <f aca="false">($C$12/2/$C$11)+(2/3.14)*(E64+G64+I64+K64+M64+Q64+S64)</f>
        <v>0.408947352545351</v>
      </c>
      <c r="D64" s="1" t="n">
        <v>1</v>
      </c>
      <c r="E64" s="5" t="n">
        <f aca="false">(1/D64)*EXP(-1*D64^2*$C$13/(D64^2+$C$11^2))*SIN(D64*3.14*$C$12/2/$C$11)*COS(D64*$C$14*$A64/$C$11-D64*3.14*$C$12/2/$C$11-D64*$C$15*$C$13/$C$11-D64*$C$11*$C$13/(D64^2+$C$11^2))</f>
        <v>0.368565912061257</v>
      </c>
      <c r="F64" s="1" t="n">
        <v>2</v>
      </c>
      <c r="G64" s="5" t="n">
        <f aca="false">(1/F64)*EXP(-1*F64^2*$C$13/(F64^2+$C$11^2))*SIN(F64*3.14*$C$12/2/$C$11)*COS(F64*$C$14*$A64/$C$11-F64*3.14*$C$12/2/$C$11-F64*$C$15*$C$13/$C$11-F64*$C$11*$C$13/(F64^2+$C$11^2))</f>
        <v>0.0210724098919964</v>
      </c>
      <c r="H64" s="1" t="n">
        <v>3</v>
      </c>
      <c r="I64" s="5" t="n">
        <f aca="false">(1/H64)*EXP(-1*H64^2*$C$13/(H64^2+$C$11^2))*SIN(H64*3.14*$C$12/2/$C$11)*COS(H64*$C$14*$A64/$C$11-H64*3.14*$C$12/2/$C$11-H64*$C$15*$C$13/$C$11-H64*$C$11*$C$13/(H64^2+$C$11^2))</f>
        <v>-0.0483302727694146</v>
      </c>
      <c r="J64" s="1" t="n">
        <v>4</v>
      </c>
      <c r="K64" s="5" t="n">
        <f aca="false">(1/J64)*EXP(-1*J64^2*$C$13/(J64^2+$C$11^2))*SIN(J64*3.14*$C$12/2/$C$11)*COS(J64*$C$14*$A64/$C$11-J64*3.14*$C$12/2/$C$11-J64*$C$15*$C$13/$C$11-J64*$C$11*$C$13/(J64^2+$C$11^2))</f>
        <v>-0.013327521898415</v>
      </c>
      <c r="L64" s="1" t="n">
        <v>5</v>
      </c>
      <c r="M64" s="5" t="n">
        <f aca="false">(1/L64)*EXP(-1*L64^2*$C$13/(L64^2+$C$11^2))*SIN(L64*3.14*$C$12/2/$C$11)*COS(L64*$C$14*$A64/$C$11-L64*3.14*$C$12/2/$C$11-L64*$C$15*$C$13/$C$11-L64*$C$11*$C$13/(L64^2+$C$11^2))</f>
        <v>-8.15915839874028E-006</v>
      </c>
      <c r="N64" s="1" t="n">
        <v>6</v>
      </c>
      <c r="O64" s="5" t="n">
        <f aca="false">(1/N64)*EXP(-1*N64^2*$C$13/(N64^2+$C$11^2))*SIN(N64*3.14*$C$12/2/$C$11)*COS(N64*$C$14*$A64/$C$11-N64*3.14*$C$12/2/$C$11-N64*$C$15*$C$13/$C$11-N64*$C$11*$C$13/(N64^2+$C$11^2))</f>
        <v>0.000427592995399834</v>
      </c>
      <c r="P64" s="1" t="n">
        <v>7</v>
      </c>
      <c r="Q64" s="5" t="n">
        <f aca="false">(1/P64)*EXP(-1*P64^2*$C$13/(P64^2+$C$11^2))*SIN(P64*3.14*$C$12/2/$C$11)*COS(P64*$C$14*$A64/$C$11-P64*3.14*$C$12/2/$C$11-P64*$C$15*$C$13/$C$11-P64*$C$11*$C$13/(P64^2+$C$11^2))</f>
        <v>6.92683880467432E-005</v>
      </c>
      <c r="R64" s="1" t="n">
        <v>8</v>
      </c>
      <c r="S64" s="5" t="n">
        <f aca="false">(1/R64)*EXP(-1*R64^2*$C$13/(R64^2+$C$11^2))*SIN(R64*3.14*$C$12/2/$C$11)*COS(R64*$C$14*$A64/$C$11-R64*3.14*$C$12/2/$C$11-R64*$C$15*$C$13/$C$11-R64*$C$11*$C$13/(R64^2+$C$11^2))</f>
        <v>5.7069811290002E-006</v>
      </c>
    </row>
    <row r="65" customFormat="false" ht="13.5" hidden="false" customHeight="false" outlineLevel="0" collapsed="false">
      <c r="A65" s="1" t="n">
        <v>4700</v>
      </c>
      <c r="C65" s="5" t="n">
        <f aca="false">($C$12/2/$C$11)+(2/3.14)*(E65+G65+I65+K65+M65+Q65+S65)</f>
        <v>0.580404581578943</v>
      </c>
      <c r="D65" s="1" t="n">
        <v>1</v>
      </c>
      <c r="E65" s="5" t="n">
        <f aca="false">(1/D65)*EXP(-1*D65^2*$C$13/(D65^2+$C$11^2))*SIN(D65*3.14*$C$12/2/$C$11)*COS(D65*$C$14*$A65/$C$11-D65*3.14*$C$12/2/$C$11-D65*$C$15*$C$13/$C$11-D65*$C$11*$C$13/(D65^2+$C$11^2))</f>
        <v>0.443444884704531</v>
      </c>
      <c r="F65" s="1" t="n">
        <v>2</v>
      </c>
      <c r="G65" s="5" t="n">
        <f aca="false">(1/F65)*EXP(-1*F65^2*$C$13/(F65^2+$C$11^2))*SIN(F65*3.14*$C$12/2/$C$11)*COS(F65*$C$14*$A65/$C$11-F65*3.14*$C$12/2/$C$11-F65*$C$15*$C$13/$C$11-F65*$C$11*$C$13/(F65^2+$C$11^2))</f>
        <v>0.144896458584379</v>
      </c>
      <c r="H65" s="1" t="n">
        <v>3</v>
      </c>
      <c r="I65" s="5" t="n">
        <f aca="false">(1/H65)*EXP(-1*H65^2*$C$13/(H65^2+$C$11^2))*SIN(H65*3.14*$C$12/2/$C$11)*COS(H65*$C$14*$A65/$C$11-H65*3.14*$C$12/2/$C$11-H65*$C$15*$C$13/$C$11-H65*$C$11*$C$13/(H65^2+$C$11^2))</f>
        <v>0.0120367851468747</v>
      </c>
      <c r="J65" s="1" t="n">
        <v>4</v>
      </c>
      <c r="K65" s="5" t="n">
        <f aca="false">(1/J65)*EXP(-1*J65^2*$C$13/(J65^2+$C$11^2))*SIN(J65*3.14*$C$12/2/$C$11)*COS(J65*$C$14*$A65/$C$11-J65*3.14*$C$12/2/$C$11-J65*$C$15*$C$13/$C$11-J65*$C$11*$C$13/(J65^2+$C$11^2))</f>
        <v>-0.00322949351974072</v>
      </c>
      <c r="L65" s="1" t="n">
        <v>5</v>
      </c>
      <c r="M65" s="5" t="n">
        <f aca="false">(1/L65)*EXP(-1*L65^2*$C$13/(L65^2+$C$11^2))*SIN(L65*3.14*$C$12/2/$C$11)*COS(L65*$C$14*$A65/$C$11-L65*3.14*$C$12/2/$C$11-L65*$C$15*$C$13/$C$11-L65*$C$11*$C$13/(L65^2+$C$11^2))</f>
        <v>-4.13621844330305E-006</v>
      </c>
      <c r="N65" s="1" t="n">
        <v>6</v>
      </c>
      <c r="O65" s="5" t="n">
        <f aca="false">(1/N65)*EXP(-1*N65^2*$C$13/(N65^2+$C$11^2))*SIN(N65*3.14*$C$12/2/$C$11)*COS(N65*$C$14*$A65/$C$11-N65*3.14*$C$12/2/$C$11-N65*$C$15*$C$13/$C$11-N65*$C$11*$C$13/(N65^2+$C$11^2))</f>
        <v>0.000344424865283416</v>
      </c>
      <c r="P65" s="1" t="n">
        <v>7</v>
      </c>
      <c r="Q65" s="5" t="n">
        <f aca="false">(1/P65)*EXP(-1*P65^2*$C$13/(P65^2+$C$11^2))*SIN(P65*3.14*$C$12/2/$C$11)*COS(P65*$C$14*$A65/$C$11-P65*3.14*$C$12/2/$C$11-P65*$C$15*$C$13/$C$11-P65*$C$11*$C$13/(P65^2+$C$11^2))</f>
        <v>8.23891801761535E-005</v>
      </c>
      <c r="R65" s="1" t="n">
        <v>8</v>
      </c>
      <c r="S65" s="5" t="n">
        <f aca="false">(1/R65)*EXP(-1*R65^2*$C$13/(R65^2+$C$11^2))*SIN(R65*3.14*$C$12/2/$C$11)*COS(R65*$C$14*$A65/$C$11-R65*3.14*$C$12/2/$C$11-R65*$C$15*$C$13/$C$11-R65*$C$11*$C$13/(R65^2+$C$11^2))</f>
        <v>8.30520116305781E-006</v>
      </c>
    </row>
    <row r="66" customFormat="false" ht="13.5" hidden="false" customHeight="false" outlineLevel="0" collapsed="false">
      <c r="A66" s="1" t="n">
        <v>4800</v>
      </c>
      <c r="C66" s="5" t="n">
        <f aca="false">($C$12/2/$C$11)+(2/3.14)*(E66+G66+I66+K66+M66+Q66+S66)</f>
        <v>0.708943587499272</v>
      </c>
      <c r="D66" s="1" t="n">
        <v>1</v>
      </c>
      <c r="E66" s="5" t="n">
        <f aca="false">(1/D66)*EXP(-1*D66^2*$C$13/(D66^2+$C$11^2))*SIN(D66*3.14*$C$12/2/$C$11)*COS(D66*$C$14*$A66/$C$11-D66*3.14*$C$12/2/$C$11-D66*$C$15*$C$13/$C$11-D66*$C$11*$C$13/(D66^2+$C$11^2))</f>
        <v>0.490488679512761</v>
      </c>
      <c r="F66" s="1" t="n">
        <v>2</v>
      </c>
      <c r="G66" s="5" t="n">
        <f aca="false">(1/F66)*EXP(-1*F66^2*$C$13/(F66^2+$C$11^2))*SIN(F66*3.14*$C$12/2/$C$11)*COS(F66*$C$14*$A66/$C$11-F66*3.14*$C$12/2/$C$11-F66*$C$15*$C$13/$C$11-F66*$C$11*$C$13/(F66^2+$C$11^2))</f>
        <v>0.232910626760582</v>
      </c>
      <c r="H66" s="1" t="n">
        <v>3</v>
      </c>
      <c r="I66" s="5" t="n">
        <f aca="false">(1/H66)*EXP(-1*H66^2*$C$13/(H66^2+$C$11^2))*SIN(H66*3.14*$C$12/2/$C$11)*COS(H66*$C$14*$A66/$C$11-H66*3.14*$C$12/2/$C$11-H66*$C$15*$C$13/$C$11-H66*$C$11*$C$13/(H66^2+$C$11^2))</f>
        <v>0.0658854480510752</v>
      </c>
      <c r="J66" s="1" t="n">
        <v>4</v>
      </c>
      <c r="K66" s="5" t="n">
        <f aca="false">(1/J66)*EXP(-1*J66^2*$C$13/(J66^2+$C$11^2))*SIN(J66*3.14*$C$12/2/$C$11)*COS(J66*$C$14*$A66/$C$11-J66*3.14*$C$12/2/$C$11-J66*$C$15*$C$13/$C$11-J66*$C$11*$C$13/(J66^2+$C$11^2))</f>
        <v>0.00986384465060314</v>
      </c>
      <c r="L66" s="1" t="n">
        <v>5</v>
      </c>
      <c r="M66" s="5" t="n">
        <f aca="false">(1/L66)*EXP(-1*L66^2*$C$13/(L66^2+$C$11^2))*SIN(L66*3.14*$C$12/2/$C$11)*COS(L66*$C$14*$A66/$C$11-L66*3.14*$C$12/2/$C$11-L66*$C$15*$C$13/$C$11-L66*$C$11*$C$13/(L66^2+$C$11^2))</f>
        <v>5.59782321907256E-006</v>
      </c>
      <c r="N66" s="1" t="n">
        <v>6</v>
      </c>
      <c r="O66" s="5" t="n">
        <f aca="false">(1/N66)*EXP(-1*N66^2*$C$13/(N66^2+$C$11^2))*SIN(N66*3.14*$C$12/2/$C$11)*COS(N66*$C$14*$A66/$C$11-N66*3.14*$C$12/2/$C$11-N66*$C$15*$C$13/$C$11-N66*$C$11*$C$13/(N66^2+$C$11^2))</f>
        <v>-0.000383814207251596</v>
      </c>
      <c r="P66" s="1" t="n">
        <v>7</v>
      </c>
      <c r="Q66" s="5" t="n">
        <f aca="false">(1/P66)*EXP(-1*P66^2*$C$13/(P66^2+$C$11^2))*SIN(P66*3.14*$C$12/2/$C$11)*COS(P66*$C$14*$A66/$C$11-P66*3.14*$C$12/2/$C$11-P66*$C$15*$C$13/$C$11-P66*$C$11*$C$13/(P66^2+$C$11^2))</f>
        <v>-0.000100000401176989</v>
      </c>
      <c r="R66" s="1" t="n">
        <v>8</v>
      </c>
      <c r="S66" s="5" t="n">
        <f aca="false">(1/R66)*EXP(-1*R66^2*$C$13/(R66^2+$C$11^2))*SIN(R66*3.14*$C$12/2/$C$11)*COS(R66*$C$14*$A66/$C$11-R66*3.14*$C$12/2/$C$11-R66*$C$15*$C$13/$C$11-R66*$C$11*$C$13/(R66^2+$C$11^2))</f>
        <v>-1.27640232067562E-005</v>
      </c>
    </row>
    <row r="67" customFormat="false" ht="13.5" hidden="false" customHeight="false" outlineLevel="0" collapsed="false">
      <c r="A67" s="1" t="n">
        <v>4900</v>
      </c>
      <c r="C67" s="5" t="n">
        <f aca="false">($C$12/2/$C$11)+(2/3.14)*(E67+G67+I67+K67+M67+Q67+S67)</f>
        <v>0.752825177869758</v>
      </c>
      <c r="D67" s="1" t="n">
        <v>1</v>
      </c>
      <c r="E67" s="5" t="n">
        <f aca="false">(1/D67)*EXP(-1*D67^2*$C$13/(D67^2+$C$11^2))*SIN(D67*3.14*$C$12/2/$C$11)*COS(D67*$C$14*$A67/$C$11-D67*3.14*$C$12/2/$C$11-D67*$C$15*$C$13/$C$11-D67*$C$11*$C$13/(D67^2+$C$11^2))</f>
        <v>0.506744342376677</v>
      </c>
      <c r="F67" s="1" t="n">
        <v>2</v>
      </c>
      <c r="G67" s="5" t="n">
        <f aca="false">(1/F67)*EXP(-1*F67^2*$C$13/(F67^2+$C$11^2))*SIN(F67*3.14*$C$12/2/$C$11)*COS(F67*$C$14*$A67/$C$11-F67*3.14*$C$12/2/$C$11-F67*$C$15*$C$13/$C$11-F67*$C$11*$C$13/(F67^2+$C$11^2))</f>
        <v>0.263362989791714</v>
      </c>
      <c r="H67" s="1" t="n">
        <v>3</v>
      </c>
      <c r="I67" s="5" t="n">
        <f aca="false">(1/H67)*EXP(-1*H67^2*$C$13/(H67^2+$C$11^2))*SIN(H67*3.14*$C$12/2/$C$11)*COS(H67*$C$14*$A67/$C$11-H67*3.14*$C$12/2/$C$11-H67*$C$15*$C$13/$C$11-H67*$C$11*$C$13/(H67^2+$C$11^2))</f>
        <v>0.0840545361597684</v>
      </c>
      <c r="J67" s="1" t="n">
        <v>4</v>
      </c>
      <c r="K67" s="5" t="n">
        <f aca="false">(1/J67)*EXP(-1*J67^2*$C$13/(J67^2+$C$11^2))*SIN(J67*3.14*$C$12/2/$C$11)*COS(J67*$C$14*$A67/$C$11-J67*3.14*$C$12/2/$C$11-J67*$C$15*$C$13/$C$11-J67*$C$11*$C$13/(J67^2+$C$11^2))</f>
        <v>0.0138086057190394</v>
      </c>
      <c r="L67" s="1" t="n">
        <v>5</v>
      </c>
      <c r="M67" s="5" t="n">
        <f aca="false">(1/L67)*EXP(-1*L67^2*$C$13/(L67^2+$C$11^2))*SIN(L67*3.14*$C$12/2/$C$11)*COS(L67*$C$14*$A67/$C$11-L67*3.14*$C$12/2/$C$11-L67*$C$15*$C$13/$C$11-L67*$C$11*$C$13/(L67^2+$C$11^2))</f>
        <v>7.60264598747345E-006</v>
      </c>
      <c r="N67" s="1" t="n">
        <v>6</v>
      </c>
      <c r="O67" s="5" t="n">
        <f aca="false">(1/N67)*EXP(-1*N67^2*$C$13/(N67^2+$C$11^2))*SIN(N67*3.14*$C$12/2/$C$11)*COS(N67*$C$14*$A67/$C$11-N67*3.14*$C$12/2/$C$11-N67*$C$15*$C$13/$C$11-N67*$C$11*$C$13/(N67^2+$C$11^2))</f>
        <v>-0.000393210311867603</v>
      </c>
      <c r="P67" s="1" t="n">
        <v>7</v>
      </c>
      <c r="Q67" s="5" t="n">
        <f aca="false">(1/P67)*EXP(-1*P67^2*$C$13/(P67^2+$C$11^2))*SIN(P67*3.14*$C$12/2/$C$11)*COS(P67*$C$14*$A67/$C$11-P67*3.14*$C$12/2/$C$11-P67*$C$15*$C$13/$C$11-P67*$C$11*$C$13/(P67^2+$C$11^2))</f>
        <v>-4.50880001494741E-005</v>
      </c>
      <c r="R67" s="1" t="n">
        <v>8</v>
      </c>
      <c r="S67" s="5" t="n">
        <f aca="false">(1/R67)*EXP(-1*R67^2*$C$13/(R67^2+$C$11^2))*SIN(R67*3.14*$C$12/2/$C$11)*COS(R67*$C$14*$A67/$C$11-R67*3.14*$C$12/2/$C$11-R67*$C$15*$C$13/$C$11-R67*$C$11*$C$13/(R67^2+$C$11^2))</f>
        <v>2.54056248348656E-006</v>
      </c>
    </row>
    <row r="68" customFormat="false" ht="13.5" hidden="false" customHeight="false" outlineLevel="0" collapsed="false">
      <c r="A68" s="1" t="n">
        <v>5000</v>
      </c>
      <c r="C68" s="5" t="n">
        <f aca="false">($C$12/2/$C$11)+(2/3.14)*(E68+G68+I68+K68+M68+Q68+S68)</f>
        <v>0.697895795191666</v>
      </c>
      <c r="D68" s="1" t="n">
        <v>1</v>
      </c>
      <c r="E68" s="5" t="n">
        <f aca="false">(1/D68)*EXP(-1*D68^2*$C$13/(D68^2+$C$11^2))*SIN(D68*3.14*$C$12/2/$C$11)*COS(D68*$C$14*$A68/$C$11-D68*3.14*$C$12/2/$C$11-D68*$C$15*$C$13/$C$11-D68*$C$11*$C$13/(D68^2+$C$11^2))</f>
        <v>0.491191500117446</v>
      </c>
      <c r="F68" s="1" t="n">
        <v>2</v>
      </c>
      <c r="G68" s="5" t="n">
        <f aca="false">(1/F68)*EXP(-1*F68^2*$C$13/(F68^2+$C$11^2))*SIN(F68*3.14*$C$12/2/$C$11)*COS(F68*$C$14*$A68/$C$11-F68*3.14*$C$12/2/$C$11-F68*$C$15*$C$13/$C$11-F68*$C$11*$C$13/(F68^2+$C$11^2))</f>
        <v>0.228727515004277</v>
      </c>
      <c r="H68" s="1" t="n">
        <v>3</v>
      </c>
      <c r="I68" s="5" t="n">
        <f aca="false">(1/H68)*EXP(-1*H68^2*$C$13/(H68^2+$C$11^2))*SIN(H68*3.14*$C$12/2/$C$11)*COS(H68*$C$14*$A68/$C$11-H68*3.14*$C$12/2/$C$11-H68*$C$15*$C$13/$C$11-H68*$C$11*$C$13/(H68^2+$C$11^2))</f>
        <v>0.0567047699762472</v>
      </c>
      <c r="J68" s="1" t="n">
        <v>4</v>
      </c>
      <c r="K68" s="5" t="n">
        <f aca="false">(1/J68)*EXP(-1*J68^2*$C$13/(J68^2+$C$11^2))*SIN(J68*3.14*$C$12/2/$C$11)*COS(J68*$C$14*$A68/$C$11-J68*3.14*$C$12/2/$C$11-J68*$C$15*$C$13/$C$11-J68*$C$11*$C$13/(J68^2+$C$11^2))</f>
        <v>0.00494607930827261</v>
      </c>
      <c r="L68" s="1" t="n">
        <v>5</v>
      </c>
      <c r="M68" s="5" t="n">
        <f aca="false">(1/L68)*EXP(-1*L68^2*$C$13/(L68^2+$C$11^2))*SIN(L68*3.14*$C$12/2/$C$11)*COS(L68*$C$14*$A68/$C$11-L68*3.14*$C$12/2/$C$11-L68*$C$15*$C$13/$C$11-L68*$C$11*$C$13/(L68^2+$C$11^2))</f>
        <v>-8.89917944436171E-007</v>
      </c>
      <c r="N68" s="1" t="n">
        <v>6</v>
      </c>
      <c r="O68" s="5" t="n">
        <f aca="false">(1/N68)*EXP(-1*N68^2*$C$13/(N68^2+$C$11^2))*SIN(N68*3.14*$C$12/2/$C$11)*COS(N68*$C$14*$A68/$C$11-N68*3.14*$C$12/2/$C$11-N68*$C$15*$C$13/$C$11-N68*$C$11*$C$13/(N68^2+$C$11^2))</f>
        <v>0.000333834450630982</v>
      </c>
      <c r="P68" s="1" t="n">
        <v>7</v>
      </c>
      <c r="Q68" s="5" t="n">
        <f aca="false">(1/P68)*EXP(-1*P68^2*$C$13/(P68^2+$C$11^2))*SIN(P68*3.14*$C$12/2/$C$11)*COS(P68*$C$14*$A68/$C$11-P68*3.14*$C$12/2/$C$11-P68*$C$15*$C$13/$C$11-P68*$C$11*$C$13/(P68^2+$C$11^2))</f>
        <v>0.00011681868981207</v>
      </c>
      <c r="R68" s="1" t="n">
        <v>8</v>
      </c>
      <c r="S68" s="5" t="n">
        <f aca="false">(1/R68)*EXP(-1*R68^2*$C$13/(R68^2+$C$11^2))*SIN(R68*3.14*$C$12/2/$C$11)*COS(R68*$C$14*$A68/$C$11-R68*3.14*$C$12/2/$C$11-R68*$C$15*$C$13/$C$11-R68*$C$11*$C$13/(R68^2+$C$11^2))</f>
        <v>1.06052728050343E-005</v>
      </c>
    </row>
    <row r="69" customFormat="false" ht="13.5" hidden="false" customHeight="false" outlineLevel="0" collapsed="false">
      <c r="A69" s="1" t="n">
        <v>5100</v>
      </c>
      <c r="C69" s="5" t="n">
        <f aca="false">($C$12/2/$C$11)+(2/3.14)*(E69+G69+I69+K69+M69+Q69+S69)</f>
        <v>0.564646837329567</v>
      </c>
      <c r="D69" s="1" t="n">
        <v>1</v>
      </c>
      <c r="E69" s="5" t="n">
        <f aca="false">(1/D69)*EXP(-1*D69^2*$C$13/(D69^2+$C$11^2))*SIN(D69*3.14*$C$12/2/$C$11)*COS(D69*$C$14*$A69/$C$11-D69*3.14*$C$12/2/$C$11-D69*$C$15*$C$13/$C$11-D69*$C$11*$C$13/(D69^2+$C$11^2))</f>
        <v>0.444806409638819</v>
      </c>
      <c r="F69" s="1" t="n">
        <v>2</v>
      </c>
      <c r="G69" s="5" t="n">
        <f aca="false">(1/F69)*EXP(-1*F69^2*$C$13/(F69^2+$C$11^2))*SIN(F69*3.14*$C$12/2/$C$11)*COS(F69*$C$14*$A69/$C$11-F69*3.14*$C$12/2/$C$11-F69*$C$15*$C$13/$C$11-F69*$C$11*$C$13/(F69^2+$C$11^2))</f>
        <v>0.137564054211605</v>
      </c>
      <c r="H69" s="1" t="n">
        <v>3</v>
      </c>
      <c r="I69" s="5" t="n">
        <f aca="false">(1/H69)*EXP(-1*H69^2*$C$13/(H69^2+$C$11^2))*SIN(H69*3.14*$C$12/2/$C$11)*COS(H69*$C$14*$A69/$C$11-H69*3.14*$C$12/2/$C$11-H69*$C$15*$C$13/$C$11-H69*$C$11*$C$13/(H69^2+$C$11^2))</f>
        <v>-0.00135287088183239</v>
      </c>
      <c r="J69" s="1" t="n">
        <v>4</v>
      </c>
      <c r="K69" s="5" t="n">
        <f aca="false">(1/J69)*EXP(-1*J69^2*$C$13/(J69^2+$C$11^2))*SIN(J69*3.14*$C$12/2/$C$11)*COS(J69*$C$14*$A69/$C$11-J69*3.14*$C$12/2/$C$11-J69*$C$15*$C$13/$C$11-J69*$C$11*$C$13/(J69^2+$C$11^2))</f>
        <v>-0.00850386605592588</v>
      </c>
      <c r="L69" s="1" t="n">
        <v>5</v>
      </c>
      <c r="M69" s="5" t="n">
        <f aca="false">(1/L69)*EXP(-1*L69^2*$C$13/(L69^2+$C$11^2))*SIN(L69*3.14*$C$12/2/$C$11)*COS(L69*$C$14*$A69/$C$11-L69*3.14*$C$12/2/$C$11-L69*$C$15*$C$13/$C$11-L69*$C$11*$C$13/(L69^2+$C$11^2))</f>
        <v>-8.15372378216595E-006</v>
      </c>
      <c r="N69" s="1" t="n">
        <v>6</v>
      </c>
      <c r="O69" s="5" t="n">
        <f aca="false">(1/N69)*EXP(-1*N69^2*$C$13/(N69^2+$C$11^2))*SIN(N69*3.14*$C$12/2/$C$11)*COS(N69*$C$14*$A69/$C$11-N69*3.14*$C$12/2/$C$11-N69*$C$15*$C$13/$C$11-N69*$C$11*$C$13/(N69^2+$C$11^2))</f>
        <v>0.000435642984894074</v>
      </c>
      <c r="P69" s="1" t="n">
        <v>7</v>
      </c>
      <c r="Q69" s="5" t="n">
        <f aca="false">(1/P69)*EXP(-1*P69^2*$C$13/(P69^2+$C$11^2))*SIN(P69*3.14*$C$12/2/$C$11)*COS(P69*$C$14*$A69/$C$11-P69*3.14*$C$12/2/$C$11-P69*$C$15*$C$13/$C$11-P69*$C$11*$C$13/(P69^2+$C$11^2))</f>
        <v>1.51342516903532E-006</v>
      </c>
      <c r="R69" s="1" t="n">
        <v>8</v>
      </c>
      <c r="S69" s="5" t="n">
        <f aca="false">(1/R69)*EXP(-1*R69^2*$C$13/(R69^2+$C$11^2))*SIN(R69*3.14*$C$12/2/$C$11)*COS(R69*$C$14*$A69/$C$11-R69*3.14*$C$12/2/$C$11-R69*$C$15*$C$13/$C$11-R69*$C$11*$C$13/(R69^2+$C$11^2))</f>
        <v>-1.15520066329804E-005</v>
      </c>
    </row>
    <row r="70" customFormat="false" ht="13.5" hidden="false" customHeight="false" outlineLevel="0" collapsed="false">
      <c r="A70" s="1" t="n">
        <v>5200</v>
      </c>
      <c r="C70" s="5" t="n">
        <f aca="false">($C$12/2/$C$11)+(2/3.14)*(E70+G70+I70+K70+M70+Q70+S70)</f>
        <v>0.397475620412742</v>
      </c>
      <c r="D70" s="1" t="n">
        <v>1</v>
      </c>
      <c r="E70" s="5" t="n">
        <f aca="false">(1/D70)*EXP(-1*D70^2*$C$13/(D70^2+$C$11^2))*SIN(D70*3.14*$C$12/2/$C$11)*COS(D70*$C$14*$A70/$C$11-D70*3.14*$C$12/2/$C$11-D70*$C$15*$C$13/$C$11-D70*$C$11*$C$13/(D70^2+$C$11^2))</f>
        <v>0.37050067796774</v>
      </c>
      <c r="F70" s="1" t="n">
        <v>2</v>
      </c>
      <c r="G70" s="5" t="n">
        <f aca="false">(1/F70)*EXP(-1*F70^2*$C$13/(F70^2+$C$11^2))*SIN(F70*3.14*$C$12/2/$C$11)*COS(F70*$C$14*$A70/$C$11-F70*3.14*$C$12/2/$C$11-F70*$C$15*$C$13/$C$11-F70*$C$11*$C$13/(F70^2+$C$11^2))</f>
        <v>0.0124028519091238</v>
      </c>
      <c r="H70" s="1" t="n">
        <v>3</v>
      </c>
      <c r="I70" s="5" t="n">
        <f aca="false">(1/H70)*EXP(-1*H70^2*$C$13/(H70^2+$C$11^2))*SIN(H70*3.14*$C$12/2/$C$11)*COS(H70*$C$14*$A70/$C$11-H70*3.14*$C$12/2/$C$11-H70*$C$15*$C$13/$C$11-H70*$C$11*$C$13/(H70^2+$C$11^2))</f>
        <v>-0.0586778786738124</v>
      </c>
      <c r="J70" s="1" t="n">
        <v>4</v>
      </c>
      <c r="K70" s="5" t="n">
        <f aca="false">(1/J70)*EXP(-1*J70^2*$C$13/(J70^2+$C$11^2))*SIN(J70*3.14*$C$12/2/$C$11)*COS(J70*$C$14*$A70/$C$11-J70*3.14*$C$12/2/$C$11-J70*$C$15*$C$13/$C$11-J70*$C$11*$C$13/(J70^2+$C$11^2))</f>
        <v>-0.0140665953261263</v>
      </c>
      <c r="L70" s="1" t="n">
        <v>5</v>
      </c>
      <c r="M70" s="5" t="n">
        <f aca="false">(1/L70)*EXP(-1*L70^2*$C$13/(L70^2+$C$11^2))*SIN(L70*3.14*$C$12/2/$C$11)*COS(L70*$C$14*$A70/$C$11-L70*3.14*$C$12/2/$C$11-L70*$C$15*$C$13/$C$11-L70*$C$11*$C$13/(L70^2+$C$11^2))</f>
        <v>-4.1592398442122E-006</v>
      </c>
      <c r="N70" s="1" t="n">
        <v>6</v>
      </c>
      <c r="O70" s="5" t="n">
        <f aca="false">(1/N70)*EXP(-1*N70^2*$C$13/(N70^2+$C$11^2))*SIN(N70*3.14*$C$12/2/$C$11)*COS(N70*$C$14*$A70/$C$11-N70*3.14*$C$12/2/$C$11-N70*$C$15*$C$13/$C$11-N70*$C$11*$C$13/(N70^2+$C$11^2))</f>
        <v>-0.000278461207098606</v>
      </c>
      <c r="P70" s="1" t="n">
        <v>7</v>
      </c>
      <c r="Q70" s="5" t="n">
        <f aca="false">(1/P70)*EXP(-1*P70^2*$C$13/(P70^2+$C$11^2))*SIN(P70*3.14*$C$12/2/$C$11)*COS(P70*$C$14*$A70/$C$11-P70*3.14*$C$12/2/$C$11-P70*$C$15*$C$13/$C$11-P70*$C$11*$C$13/(P70^2+$C$11^2))</f>
        <v>-0.000117383212994204</v>
      </c>
      <c r="R70" s="1" t="n">
        <v>8</v>
      </c>
      <c r="S70" s="5" t="n">
        <f aca="false">(1/R70)*EXP(-1*R70^2*$C$13/(R70^2+$C$11^2))*SIN(R70*3.14*$C$12/2/$C$11)*COS(R70*$C$14*$A70/$C$11-R70*3.14*$C$12/2/$C$11-R70*$C$15*$C$13/$C$11-R70*$C$11*$C$13/(R70^2+$C$11^2))</f>
        <v>-7.89376080692709E-007</v>
      </c>
    </row>
    <row r="71" customFormat="false" ht="13.5" hidden="false" customHeight="false" outlineLevel="0" collapsed="false">
      <c r="A71" s="1" t="n">
        <v>5300</v>
      </c>
      <c r="C71" s="5" t="n">
        <f aca="false">($C$12/2/$C$11)+(2/3.14)*(E71+G71+I71+K71+M71+Q71+S71)</f>
        <v>0.242271156556108</v>
      </c>
      <c r="D71" s="1" t="n">
        <v>1</v>
      </c>
      <c r="E71" s="5" t="n">
        <f aca="false">(1/D71)*EXP(-1*D71^2*$C$13/(D71^2+$C$11^2))*SIN(D71*3.14*$C$12/2/$C$11)*COS(D71*$C$14*$A71/$C$11-D71*3.14*$C$12/2/$C$11-D71*$C$15*$C$13/$C$11-D71*$C$11*$C$13/(D71^2+$C$11^2))</f>
        <v>0.27293849974613</v>
      </c>
      <c r="F71" s="1" t="n">
        <v>2</v>
      </c>
      <c r="G71" s="5" t="n">
        <f aca="false">(1/F71)*EXP(-1*F71^2*$C$13/(F71^2+$C$11^2))*SIN(F71*3.14*$C$12/2/$C$11)*COS(F71*$C$14*$A71/$C$11-F71*3.14*$C$12/2/$C$11-F71*$C$15*$C$13/$C$11-F71*$C$11*$C$13/(F71^2+$C$11^2))</f>
        <v>-0.11582360574373</v>
      </c>
      <c r="H71" s="1" t="n">
        <v>3</v>
      </c>
      <c r="I71" s="5" t="n">
        <f aca="false">(1/H71)*EXP(-1*H71^2*$C$13/(H71^2+$C$11^2))*SIN(H71*3.14*$C$12/2/$C$11)*COS(H71*$C$14*$A71/$C$11-H71*3.14*$C$12/2/$C$11-H71*$C$15*$C$13/$C$11-H71*$C$11*$C$13/(H71^2+$C$11^2))</f>
        <v>-0.0842264954278048</v>
      </c>
      <c r="J71" s="1" t="n">
        <v>4</v>
      </c>
      <c r="K71" s="5" t="n">
        <f aca="false">(1/J71)*EXP(-1*J71^2*$C$13/(J71^2+$C$11^2))*SIN(J71*3.14*$C$12/2/$C$11)*COS(J71*$C$14*$A71/$C$11-J71*3.14*$C$12/2/$C$11-J71*$C$15*$C$13/$C$11-J71*$C$11*$C$13/(J71^2+$C$11^2))</f>
        <v>-0.00658275538717662</v>
      </c>
      <c r="L71" s="1" t="n">
        <v>5</v>
      </c>
      <c r="M71" s="5" t="n">
        <f aca="false">(1/L71)*EXP(-1*L71^2*$C$13/(L71^2+$C$11^2))*SIN(L71*3.14*$C$12/2/$C$11)*COS(L71*$C$14*$A71/$C$11-L71*3.14*$C$12/2/$C$11-L71*$C$15*$C$13/$C$11-L71*$C$11*$C$13/(L71^2+$C$11^2))</f>
        <v>5.57813270067824E-006</v>
      </c>
      <c r="N71" s="1" t="n">
        <v>6</v>
      </c>
      <c r="O71" s="5" t="n">
        <f aca="false">(1/N71)*EXP(-1*N71^2*$C$13/(N71^2+$C$11^2))*SIN(N71*3.14*$C$12/2/$C$11)*COS(N71*$C$14*$A71/$C$11-N71*3.14*$C$12/2/$C$11-N71*$C$15*$C$13/$C$11-N71*$C$11*$C$13/(N71^2+$C$11^2))</f>
        <v>-0.000471037334785277</v>
      </c>
      <c r="P71" s="1" t="n">
        <v>7</v>
      </c>
      <c r="Q71" s="5" t="n">
        <f aca="false">(1/P71)*EXP(-1*P71^2*$C$13/(P71^2+$C$11^2))*SIN(P71*3.14*$C$12/2/$C$11)*COS(P71*$C$14*$A71/$C$11-P71*3.14*$C$12/2/$C$11-P71*$C$15*$C$13/$C$11-P71*$C$11*$C$13/(P71^2+$C$11^2))</f>
        <v>4.22717227750948E-005</v>
      </c>
      <c r="R71" s="1" t="n">
        <v>8</v>
      </c>
      <c r="S71" s="5" t="n">
        <f aca="false">(1/R71)*EXP(-1*R71^2*$C$13/(R71^2+$C$11^2))*SIN(R71*3.14*$C$12/2/$C$11)*COS(R71*$C$14*$A71/$C$11-R71*3.14*$C$12/2/$C$11-R71*$C$15*$C$13/$C$11-R71*$C$11*$C$13/(R71^2+$C$11^2))</f>
        <v>1.22227501956288E-005</v>
      </c>
    </row>
    <row r="72" customFormat="false" ht="13.5" hidden="false" customHeight="false" outlineLevel="0" collapsed="false">
      <c r="A72" s="1" t="n">
        <v>5400</v>
      </c>
      <c r="C72" s="5" t="n">
        <f aca="false">($C$12/2/$C$11)+(2/3.14)*(E72+G72+I72+K72+M72+Q72+S72)</f>
        <v>0.12723668616069</v>
      </c>
      <c r="D72" s="1" t="n">
        <v>1</v>
      </c>
      <c r="E72" s="5" t="n">
        <f aca="false">(1/D72)*EXP(-1*D72^2*$C$13/(D72^2+$C$11^2))*SIN(D72*3.14*$C$12/2/$C$11)*COS(D72*$C$14*$A72/$C$11-D72*3.14*$C$12/2/$C$11-D72*$C$15*$C$13/$C$11-D72*$C$11*$C$13/(D72^2+$C$11^2))</f>
        <v>0.158243884235214</v>
      </c>
      <c r="F72" s="1" t="n">
        <v>2</v>
      </c>
      <c r="G72" s="5" t="n">
        <f aca="false">(1/F72)*EXP(-1*F72^2*$C$13/(F72^2+$C$11^2))*SIN(F72*3.14*$C$12/2/$C$11)*COS(F72*$C$14*$A72/$C$11-F72*3.14*$C$12/2/$C$11-F72*$C$15*$C$13/$C$11-F72*$C$11*$C$13/(F72^2+$C$11^2))</f>
        <v>-0.215425281789374</v>
      </c>
      <c r="H72" s="1" t="n">
        <v>3</v>
      </c>
      <c r="I72" s="5" t="n">
        <f aca="false">(1/H72)*EXP(-1*H72^2*$C$13/(H72^2+$C$11^2))*SIN(H72*3.14*$C$12/2/$C$11)*COS(H72*$C$14*$A72/$C$11-H72*3.14*$C$12/2/$C$11-H72*$C$15*$C$13/$C$11-H72*$C$11*$C$13/(H72^2+$C$11^2))</f>
        <v>-0.0641631351478063</v>
      </c>
      <c r="J72" s="1" t="n">
        <v>4</v>
      </c>
      <c r="K72" s="5" t="n">
        <f aca="false">(1/J72)*EXP(-1*J72^2*$C$13/(J72^2+$C$11^2))*SIN(J72*3.14*$C$12/2/$C$11)*COS(J72*$C$14*$A72/$C$11-J72*3.14*$C$12/2/$C$11-J72*$C$15*$C$13/$C$11-J72*$C$11*$C$13/(J72^2+$C$11^2))</f>
        <v>0.00700649753583719</v>
      </c>
      <c r="L72" s="1" t="n">
        <v>5</v>
      </c>
      <c r="M72" s="5" t="n">
        <f aca="false">(1/L72)*EXP(-1*L72^2*$C$13/(L72^2+$C$11^2))*SIN(L72*3.14*$C$12/2/$C$11)*COS(L72*$C$14*$A72/$C$11-L72*3.14*$C$12/2/$C$11-L72*$C$15*$C$13/$C$11-L72*$C$11*$C$13/(L72^2+$C$11^2))</f>
        <v>7.61347412099094E-006</v>
      </c>
      <c r="N72" s="1" t="n">
        <v>6</v>
      </c>
      <c r="O72" s="5" t="n">
        <f aca="false">(1/N72)*EXP(-1*N72^2*$C$13/(N72^2+$C$11^2))*SIN(N72*3.14*$C$12/2/$C$11)*COS(N72*$C$14*$A72/$C$11-N72*3.14*$C$12/2/$C$11-N72*$C$15*$C$13/$C$11-N72*$C$11*$C$13/(N72^2+$C$11^2))</f>
        <v>0.000218589096319076</v>
      </c>
      <c r="P72" s="1" t="n">
        <v>7</v>
      </c>
      <c r="Q72" s="5" t="n">
        <f aca="false">(1/P72)*EXP(-1*P72^2*$C$13/(P72^2+$C$11^2))*SIN(P72*3.14*$C$12/2/$C$11)*COS(P72*$C$14*$A72/$C$11-P72*3.14*$C$12/2/$C$11-P72*$C$15*$C$13/$C$11-P72*$C$11*$C$13/(P72^2+$C$11^2))</f>
        <v>0.000101615424838225</v>
      </c>
      <c r="R72" s="1" t="n">
        <v>8</v>
      </c>
      <c r="S72" s="5" t="n">
        <f aca="false">(1/R72)*EXP(-1*R72^2*$C$13/(R72^2+$C$11^2))*SIN(R72*3.14*$C$12/2/$C$11)*COS(R72*$C$14*$A72/$C$11-R72*3.14*$C$12/2/$C$11-R72*$C$15*$C$13/$C$11-R72*$C$11*$C$13/(R72^2+$C$11^2))</f>
        <v>-9.59646054661612E-006</v>
      </c>
    </row>
    <row r="73" customFormat="false" ht="13.5" hidden="false" customHeight="false" outlineLevel="0" collapsed="false">
      <c r="A73" s="1" t="n">
        <v>5500</v>
      </c>
      <c r="C73" s="5" t="n">
        <f aca="false">($C$12/2/$C$11)+(2/3.14)*(E73+G73+I73+K73+M73+Q73+S73)</f>
        <v>0.0576363456060896</v>
      </c>
      <c r="D73" s="1" t="n">
        <v>1</v>
      </c>
      <c r="E73" s="5" t="n">
        <f aca="false">(1/D73)*EXP(-1*D73^2*$C$13/(D73^2+$C$11^2))*SIN(D73*3.14*$C$12/2/$C$11)*COS(D73*$C$14*$A73/$C$11-D73*3.14*$C$12/2/$C$11-D73*$C$15*$C$13/$C$11-D73*$C$11*$C$13/(D73^2+$C$11^2))</f>
        <v>0.0336162492873294</v>
      </c>
      <c r="F73" s="1" t="n">
        <v>2</v>
      </c>
      <c r="G73" s="5" t="n">
        <f aca="false">(1/F73)*EXP(-1*F73^2*$C$13/(F73^2+$C$11^2))*SIN(F73*3.14*$C$12/2/$C$11)*COS(F73*$C$14*$A73/$C$11-F73*3.14*$C$12/2/$C$11-F73*$C$15*$C$13/$C$11-F73*$C$11*$C$13/(F73^2+$C$11^2))</f>
        <v>-0.261786501329661</v>
      </c>
      <c r="H73" s="1" t="n">
        <v>3</v>
      </c>
      <c r="I73" s="5" t="n">
        <f aca="false">(1/H73)*EXP(-1*H73^2*$C$13/(H73^2+$C$11^2))*SIN(H73*3.14*$C$12/2/$C$11)*COS(H73*$C$14*$A73/$C$11-H73*3.14*$C$12/2/$C$11-H73*$C$15*$C$13/$C$11-H73*$C$11*$C$13/(H73^2+$C$11^2))</f>
        <v>-0.00935290059830823</v>
      </c>
      <c r="J73" s="1" t="n">
        <v>4</v>
      </c>
      <c r="K73" s="5" t="n">
        <f aca="false">(1/J73)*EXP(-1*J73^2*$C$13/(J73^2+$C$11^2))*SIN(J73*3.14*$C$12/2/$C$11)*COS(J73*$C$14*$A73/$C$11-J73*3.14*$C$12/2/$C$11-J73*$C$15*$C$13/$C$11-J73*$C$11*$C$13/(J73^2+$C$11^2))</f>
        <v>0.0140973225951261</v>
      </c>
      <c r="L73" s="1" t="n">
        <v>5</v>
      </c>
      <c r="M73" s="5" t="n">
        <f aca="false">(1/L73)*EXP(-1*L73^2*$C$13/(L73^2+$C$11^2))*SIN(L73*3.14*$C$12/2/$C$11)*COS(L73*$C$14*$A73/$C$11-L73*3.14*$C$12/2/$C$11-L73*$C$15*$C$13/$C$11-L73*$C$11*$C$13/(L73^2+$C$11^2))</f>
        <v>-8.63522151722105E-007</v>
      </c>
      <c r="N73" s="1" t="n">
        <v>6</v>
      </c>
      <c r="O73" s="5" t="n">
        <f aca="false">(1/N73)*EXP(-1*N73^2*$C$13/(N73^2+$C$11^2))*SIN(N73*3.14*$C$12/2/$C$11)*COS(N73*$C$14*$A73/$C$11-N73*3.14*$C$12/2/$C$11-N73*$C$15*$C$13/$C$11-N73*$C$11*$C$13/(N73^2+$C$11^2))</f>
        <v>0.000498821524325118</v>
      </c>
      <c r="P73" s="1" t="n">
        <v>7</v>
      </c>
      <c r="Q73" s="5" t="n">
        <f aca="false">(1/P73)*EXP(-1*P73^2*$C$13/(P73^2+$C$11^2))*SIN(P73*3.14*$C$12/2/$C$11)*COS(P73*$C$14*$A73/$C$11-P73*3.14*$C$12/2/$C$11-P73*$C$15*$C$13/$C$11-P73*$C$11*$C$13/(P73^2+$C$11^2))</f>
        <v>-8.01753232683528E-005</v>
      </c>
      <c r="R73" s="1" t="n">
        <v>8</v>
      </c>
      <c r="S73" s="5" t="n">
        <f aca="false">(1/R73)*EXP(-1*R73^2*$C$13/(R73^2+$C$11^2))*SIN(R73*3.14*$C$12/2/$C$11)*COS(R73*$C$14*$A73/$C$11-R73*3.14*$C$12/2/$C$11-R73*$C$15*$C$13/$C$11-R73*$C$11*$C$13/(R73^2+$C$11^2))</f>
        <v>-4.06850750537008E-006</v>
      </c>
    </row>
    <row r="74" customFormat="false" ht="13.5" hidden="false" customHeight="false" outlineLevel="0" collapsed="false">
      <c r="A74" s="1" t="n">
        <v>5600</v>
      </c>
      <c r="C74" s="5" t="n">
        <f aca="false">($C$12/2/$C$11)+(2/3.14)*(E74+G74+I74+K74+M74+Q74+S74)</f>
        <v>0.0229284000943848</v>
      </c>
      <c r="D74" s="1" t="n">
        <v>1</v>
      </c>
      <c r="E74" s="5" t="n">
        <f aca="false">(1/D74)*EXP(-1*D74^2*$C$13/(D74^2+$C$11^2))*SIN(D74*3.14*$C$12/2/$C$11)*COS(D74*$C$14*$A74/$C$11-D74*3.14*$C$12/2/$C$11-D74*$C$15*$C$13/$C$11-D74*$C$11*$C$13/(D74^2+$C$11^2))</f>
        <v>-0.093121488424925</v>
      </c>
      <c r="F74" s="1" t="n">
        <v>2</v>
      </c>
      <c r="G74" s="5" t="n">
        <f aca="false">(1/F74)*EXP(-1*F74^2*$C$13/(F74^2+$C$11^2))*SIN(F74*3.14*$C$12/2/$C$11)*COS(F74*$C$14*$A74/$C$11-F74*3.14*$C$12/2/$C$11-F74*$C$15*$C$13/$C$11-F74*$C$11*$C$13/(F74^2+$C$11^2))</f>
        <v>-0.243449498256698</v>
      </c>
      <c r="H74" s="1" t="n">
        <v>3</v>
      </c>
      <c r="I74" s="5" t="n">
        <f aca="false">(1/H74)*EXP(-1*H74^2*$C$13/(H74^2+$C$11^2))*SIN(H74*3.14*$C$12/2/$C$11)*COS(H74*$C$14*$A74/$C$11-H74*3.14*$C$12/2/$C$11-H74*$C$15*$C$13/$C$11-H74*$C$11*$C$13/(H74^2+$C$11^2))</f>
        <v>0.0505222993771462</v>
      </c>
      <c r="J74" s="1" t="n">
        <v>4</v>
      </c>
      <c r="K74" s="5" t="n">
        <f aca="false">(1/J74)*EXP(-1*J74^2*$C$13/(J74^2+$C$11^2))*SIN(J74*3.14*$C$12/2/$C$11)*COS(J74*$C$14*$A74/$C$11-J74*3.14*$C$12/2/$C$11-J74*$C$15*$C$13/$C$11-J74*$C$11*$C$13/(J74^2+$C$11^2))</f>
        <v>0.00811307933568512</v>
      </c>
      <c r="L74" s="1" t="n">
        <v>5</v>
      </c>
      <c r="M74" s="5" t="n">
        <f aca="false">(1/L74)*EXP(-1*L74^2*$C$13/(L74^2+$C$11^2))*SIN(L74*3.14*$C$12/2/$C$11)*COS(L74*$C$14*$A74/$C$11-L74*3.14*$C$12/2/$C$11-L74*$C$15*$C$13/$C$11-L74*$C$11*$C$13/(L74^2+$C$11^2))</f>
        <v>-8.14820643649745E-006</v>
      </c>
      <c r="N74" s="1" t="n">
        <v>6</v>
      </c>
      <c r="O74" s="5" t="n">
        <f aca="false">(1/N74)*EXP(-1*N74^2*$C$13/(N74^2+$C$11^2))*SIN(N74*3.14*$C$12/2/$C$11)*COS(N74*$C$14*$A74/$C$11-N74*3.14*$C$12/2/$C$11-N74*$C$15*$C$13/$C$11-N74*$C$11*$C$13/(N74^2+$C$11^2))</f>
        <v>-0.000155185422431475</v>
      </c>
      <c r="P74" s="1" t="n">
        <v>7</v>
      </c>
      <c r="Q74" s="5" t="n">
        <f aca="false">(1/P74)*EXP(-1*P74^2*$C$13/(P74^2+$C$11^2))*SIN(P74*3.14*$C$12/2/$C$11)*COS(P74*$C$14*$A74/$C$11-P74*3.14*$C$12/2/$C$11-P74*$C$15*$C$13/$C$11-P74*$C$11*$C$13/(P74^2+$C$11^2))</f>
        <v>-7.17092031458036E-005</v>
      </c>
      <c r="R74" s="1" t="n">
        <v>8</v>
      </c>
      <c r="S74" s="5" t="n">
        <f aca="false">(1/R74)*EXP(-1*R74^2*$C$13/(R74^2+$C$11^2))*SIN(R74*3.14*$C$12/2/$C$11)*COS(R74*$C$14*$A74/$C$11-R74*3.14*$C$12/2/$C$11-R74*$C$15*$C$13/$C$11-R74*$C$11*$C$13/(R74^2+$C$11^2))</f>
        <v>1.30535265580659E-005</v>
      </c>
    </row>
    <row r="75" customFormat="false" ht="13.5" hidden="false" customHeight="false" outlineLevel="0" collapsed="false">
      <c r="A75" s="1" t="n">
        <v>5700</v>
      </c>
      <c r="C75" s="5" t="n">
        <f aca="false">($C$12/2/$C$11)+(2/3.14)*(E75+G75+I75+K75+M75+Q75+S75)</f>
        <v>0.00813847313394989</v>
      </c>
      <c r="D75" s="1" t="n">
        <v>1</v>
      </c>
      <c r="E75" s="5" t="n">
        <f aca="false">(1/D75)*EXP(-1*D75^2*$C$13/(D75^2+$C$11^2))*SIN(D75*3.14*$C$12/2/$C$11)*COS(D75*$C$14*$A75/$C$11-D75*3.14*$C$12/2/$C$11-D75*$C$15*$C$13/$C$11-D75*$C$11*$C$13/(D75^2+$C$11^2))</f>
        <v>-0.214013960400719</v>
      </c>
      <c r="F75" s="1" t="n">
        <v>2</v>
      </c>
      <c r="G75" s="5" t="n">
        <f aca="false">(1/F75)*EXP(-1*F75^2*$C$13/(F75^2+$C$11^2))*SIN(F75*3.14*$C$12/2/$C$11)*COS(F75*$C$14*$A75/$C$11-F75*3.14*$C$12/2/$C$11-F75*$C$15*$C$13/$C$11-F75*$C$11*$C$13/(F75^2+$C$11^2))</f>
        <v>-0.164946100991158</v>
      </c>
      <c r="H75" s="1" t="n">
        <v>3</v>
      </c>
      <c r="I75" s="5" t="n">
        <f aca="false">(1/H75)*EXP(-1*H75^2*$C$13/(H75^2+$C$11^2))*SIN(H75*3.14*$C$12/2/$C$11)*COS(H75*$C$14*$A75/$C$11-H75*3.14*$C$12/2/$C$11-H75*$C$15*$C$13/$C$11-H75*$C$11*$C$13/(H75^2+$C$11^2))</f>
        <v>0.0830376769215453</v>
      </c>
      <c r="J75" s="1" t="n">
        <v>4</v>
      </c>
      <c r="K75" s="5" t="n">
        <f aca="false">(1/J75)*EXP(-1*J75^2*$C$13/(J75^2+$C$11^2))*SIN(J75*3.14*$C$12/2/$C$11)*COS(J75*$C$14*$A75/$C$11-J75*3.14*$C$12/2/$C$11-J75*$C$15*$C$13/$C$11-J75*$C$11*$C$13/(J75^2+$C$11^2))</f>
        <v>-0.00539593083417851</v>
      </c>
      <c r="L75" s="1" t="n">
        <v>5</v>
      </c>
      <c r="M75" s="5" t="n">
        <f aca="false">(1/L75)*EXP(-1*L75^2*$C$13/(L75^2+$C$11^2))*SIN(L75*3.14*$C$12/2/$C$11)*COS(L75*$C$14*$A75/$C$11-L75*3.14*$C$12/2/$C$11-L75*$C$15*$C$13/$C$11-L75*$C$11*$C$13/(L75^2+$C$11^2))</f>
        <v>-4.18221904475327E-006</v>
      </c>
      <c r="N75" s="1" t="n">
        <v>6</v>
      </c>
      <c r="O75" s="5" t="n">
        <f aca="false">(1/N75)*EXP(-1*N75^2*$C$13/(N75^2+$C$11^2))*SIN(N75*3.14*$C$12/2/$C$11)*COS(N75*$C$14*$A75/$C$11-N75*3.14*$C$12/2/$C$11-N75*$C$15*$C$13/$C$11-N75*$C$11*$C$13/(N75^2+$C$11^2))</f>
        <v>-0.000518546667359525</v>
      </c>
      <c r="P75" s="1" t="n">
        <v>7</v>
      </c>
      <c r="Q75" s="5" t="n">
        <f aca="false">(1/P75)*EXP(-1*P75^2*$C$13/(P75^2+$C$11^2))*SIN(P75*3.14*$C$12/2/$C$11)*COS(P75*$C$14*$A75/$C$11-P75*3.14*$C$12/2/$C$11-P75*$C$15*$C$13/$C$11-P75*$C$11*$C$13/(P75^2+$C$11^2))</f>
        <v>0.000106923594921556</v>
      </c>
      <c r="R75" s="1" t="n">
        <v>8</v>
      </c>
      <c r="S75" s="5" t="n">
        <f aca="false">(1/R75)*EXP(-1*R75^2*$C$13/(R75^2+$C$11^2))*SIN(R75*3.14*$C$12/2/$C$11)*COS(R75*$C$14*$A75/$C$11-R75*3.14*$C$12/2/$C$11-R75*$C$15*$C$13/$C$11-R75*$C$11*$C$13/(R75^2+$C$11^2))</f>
        <v>-7.02325106552749E-006</v>
      </c>
    </row>
    <row r="76" customFormat="false" ht="13.5" hidden="false" customHeight="false" outlineLevel="0" collapsed="false">
      <c r="A76" s="1" t="n">
        <v>5800</v>
      </c>
      <c r="C76" s="5" t="n">
        <f aca="false">($C$12/2/$C$11)+(2/3.14)*(E76+G76+I76+K76+M76+Q76+S76)</f>
        <v>0.00227034288346589</v>
      </c>
      <c r="D76" s="1" t="n">
        <v>1</v>
      </c>
      <c r="E76" s="5" t="n">
        <f aca="false">(1/D76)*EXP(-1*D76^2*$C$13/(D76^2+$C$11^2))*SIN(D76*3.14*$C$12/2/$C$11)*COS(D76*$C$14*$A76/$C$11-D76*3.14*$C$12/2/$C$11-D76*$C$15*$C$13/$C$11-D76*$C$11*$C$13/(D76^2+$C$11^2))</f>
        <v>-0.321472707346839</v>
      </c>
      <c r="F76" s="1" t="n">
        <v>2</v>
      </c>
      <c r="G76" s="5" t="n">
        <f aca="false">(1/F76)*EXP(-1*F76^2*$C$13/(F76^2+$C$11^2))*SIN(F76*3.14*$C$12/2/$C$11)*COS(F76*$C$14*$A76/$C$11-F76*3.14*$C$12/2/$C$11-F76*$C$15*$C$13/$C$11-F76*$C$11*$C$13/(F76^2+$C$11^2))</f>
        <v>-0.0456777310975024</v>
      </c>
      <c r="H76" s="1" t="n">
        <v>3</v>
      </c>
      <c r="I76" s="5" t="n">
        <f aca="false">(1/H76)*EXP(-1*H76^2*$C$13/(H76^2+$C$11^2))*SIN(H76*3.14*$C$12/2/$C$11)*COS(H76*$C$14*$A76/$C$11-H76*3.14*$C$12/2/$C$11-H76*$C$15*$C$13/$C$11-H76*$C$11*$C$13/(H76^2+$C$11^2))</f>
        <v>0.0705848696511325</v>
      </c>
      <c r="J76" s="1" t="n">
        <v>4</v>
      </c>
      <c r="K76" s="5" t="n">
        <f aca="false">(1/J76)*EXP(-1*J76^2*$C$13/(J76^2+$C$11^2))*SIN(J76*3.14*$C$12/2/$C$11)*COS(J76*$C$14*$A76/$C$11-J76*3.14*$C$12/2/$C$11-J76*$C$15*$C$13/$C$11-J76*$C$11*$C$13/(J76^2+$C$11^2))</f>
        <v>-0.0139002910909858</v>
      </c>
      <c r="L76" s="1" t="n">
        <v>5</v>
      </c>
      <c r="M76" s="5" t="n">
        <f aca="false">(1/L76)*EXP(-1*L76^2*$C$13/(L76^2+$C$11^2))*SIN(L76*3.14*$C$12/2/$C$11)*COS(L76*$C$14*$A76/$C$11-L76*3.14*$C$12/2/$C$11-L76*$C$15*$C$13/$C$11-L76*$C$11*$C$13/(L76^2+$C$11^2))</f>
        <v>5.55838558558311E-006</v>
      </c>
      <c r="N76" s="1" t="n">
        <v>6</v>
      </c>
      <c r="O76" s="5" t="n">
        <f aca="false">(1/N76)*EXP(-1*N76^2*$C$13/(N76^2+$C$11^2))*SIN(N76*3.14*$C$12/2/$C$11)*COS(N76*$C$14*$A76/$C$11-N76*3.14*$C$12/2/$C$11-N76*$C$15*$C$13/$C$11-N76*$C$11*$C$13/(N76^2+$C$11^2))</f>
        <v>8.92745461170493E-005</v>
      </c>
      <c r="P76" s="1" t="n">
        <v>7</v>
      </c>
      <c r="Q76" s="5" t="n">
        <f aca="false">(1/P76)*EXP(-1*P76^2*$C$13/(P76^2+$C$11^2))*SIN(P76*3.14*$C$12/2/$C$11)*COS(P76*$C$14*$A76/$C$11-P76*3.14*$C$12/2/$C$11-P76*$C$15*$C$13/$C$11-P76*$C$11*$C$13/(P76^2+$C$11^2))</f>
        <v>3.18256005169546E-005</v>
      </c>
      <c r="R76" s="1" t="n">
        <v>8</v>
      </c>
      <c r="S76" s="5" t="n">
        <f aca="false">(1/R76)*EXP(-1*R76^2*$C$13/(R76^2+$C$11^2))*SIN(R76*3.14*$C$12/2/$C$11)*COS(R76*$C$14*$A76/$C$11-R76*3.14*$C$12/2/$C$11-R76*$C$15*$C$13/$C$11-R76*$C$11*$C$13/(R76^2+$C$11^2))</f>
        <v>-7.08577486620643E-006</v>
      </c>
    </row>
    <row r="77" customFormat="false" ht="13.5" hidden="false" customHeight="false" outlineLevel="0" collapsed="false">
      <c r="A77" s="1" t="n">
        <v>5900</v>
      </c>
      <c r="C77" s="5" t="n">
        <f aca="false">($C$12/2/$C$11)+(2/3.14)*(E77+G77+I77+K77+M77+Q77+S77)</f>
        <v>0.00027012043084218</v>
      </c>
      <c r="D77" s="1" t="n">
        <v>1</v>
      </c>
      <c r="E77" s="5" t="n">
        <f aca="false">(1/D77)*EXP(-1*D77^2*$C$13/(D77^2+$C$11^2))*SIN(D77*3.14*$C$12/2/$C$11)*COS(D77*$C$14*$A77/$C$11-D77*3.14*$C$12/2/$C$11-D77*$C$15*$C$13/$C$11-D77*$C$11*$C$13/(D77^2+$C$11^2))</f>
        <v>-0.408752509204722</v>
      </c>
      <c r="F77" s="1" t="n">
        <v>2</v>
      </c>
      <c r="G77" s="5" t="n">
        <f aca="false">(1/F77)*EXP(-1*F77^2*$C$13/(F77^2+$C$11^2))*SIN(F77*3.14*$C$12/2/$C$11)*COS(F77*$C$14*$A77/$C$11-F77*3.14*$C$12/2/$C$11-F77*$C$15*$C$13/$C$11-F77*$C$11*$C$13/(F77^2+$C$11^2))</f>
        <v>0.0848794867696128</v>
      </c>
      <c r="H77" s="1" t="n">
        <v>3</v>
      </c>
      <c r="I77" s="5" t="n">
        <f aca="false">(1/H77)*EXP(-1*H77^2*$C$13/(H77^2+$C$11^2))*SIN(H77*3.14*$C$12/2/$C$11)*COS(H77*$C$14*$A77/$C$11-H77*3.14*$C$12/2/$C$11-H77*$C$15*$C$13/$C$11-H77*$C$11*$C$13/(H77^2+$C$11^2))</f>
        <v>0.0199075650046619</v>
      </c>
      <c r="J77" s="1" t="n">
        <v>4</v>
      </c>
      <c r="K77" s="5" t="n">
        <f aca="false">(1/J77)*EXP(-1*J77^2*$C$13/(J77^2+$C$11^2))*SIN(J77*3.14*$C$12/2/$C$11)*COS(J77*$C$14*$A77/$C$11-J77*3.14*$C$12/2/$C$11-J77*$C$15*$C$13/$C$11-J77*$C$11*$C$13/(J77^2+$C$11^2))</f>
        <v>-0.00951232697637594</v>
      </c>
      <c r="L77" s="1" t="n">
        <v>5</v>
      </c>
      <c r="M77" s="5" t="n">
        <f aca="false">(1/L77)*EXP(-1*L77^2*$C$13/(L77^2+$C$11^2))*SIN(L77*3.14*$C$12/2/$C$11)*COS(L77*$C$14*$A77/$C$11-L77*3.14*$C$12/2/$C$11-L77*$C$15*$C$13/$C$11-L77*$C$11*$C$13/(L77^2+$C$11^2))</f>
        <v>7.62422500688099E-006</v>
      </c>
      <c r="N77" s="1" t="n">
        <v>6</v>
      </c>
      <c r="O77" s="5" t="n">
        <f aca="false">(1/N77)*EXP(-1*N77^2*$C$13/(N77^2+$C$11^2))*SIN(N77*3.14*$C$12/2/$C$11)*COS(N77*$C$14*$A77/$C$11-N77*3.14*$C$12/2/$C$11-N77*$C$15*$C$13/$C$11-N77*$C$11*$C$13/(N77^2+$C$11^2))</f>
        <v>0.000529894081078544</v>
      </c>
      <c r="P77" s="1" t="n">
        <v>7</v>
      </c>
      <c r="Q77" s="5" t="n">
        <f aca="false">(1/P77)*EXP(-1*P77^2*$C$13/(P77^2+$C$11^2))*SIN(P77*3.14*$C$12/2/$C$11)*COS(P77*$C$14*$A77/$C$11-P77*3.14*$C$12/2/$C$11-P77*$C$15*$C$13/$C$11-P77*$C$11*$C$13/(P77^2+$C$11^2))</f>
        <v>-0.000118794871840125</v>
      </c>
      <c r="R77" s="1" t="n">
        <v>8</v>
      </c>
      <c r="S77" s="5" t="n">
        <f aca="false">(1/R77)*EXP(-1*R77^2*$C$13/(R77^2+$C$11^2))*SIN(R77*3.14*$C$12/2/$C$11)*COS(R77*$C$14*$A77/$C$11-R77*3.14*$C$12/2/$C$11-R77*$C$15*$C$13/$C$11-R77*$C$11*$C$13/(R77^2+$C$11^2))</f>
        <v>1.30441300788799E-005</v>
      </c>
    </row>
    <row r="78" customFormat="false" ht="13.5" hidden="false" customHeight="false" outlineLevel="0" collapsed="false">
      <c r="A78" s="1" t="n">
        <v>6000</v>
      </c>
      <c r="C78" s="5" t="n">
        <f aca="false">($C$12/2/$C$11)+(2/3.14)*(E78+G78+I78+K78+M78+Q78+S78)</f>
        <v>0.000152909869554935</v>
      </c>
      <c r="D78" s="1" t="n">
        <v>1</v>
      </c>
      <c r="E78" s="5" t="n">
        <f aca="false">(1/D78)*EXP(-1*D78^2*$C$13/(D78^2+$C$11^2))*SIN(D78*3.14*$C$12/2/$C$11)*COS(D78*$C$14*$A78/$C$11-D78*3.14*$C$12/2/$C$11-D78*$C$15*$C$13/$C$11-D78*$C$11*$C$13/(D78^2+$C$11^2))</f>
        <v>-0.470374784779908</v>
      </c>
      <c r="F78" s="1" t="n">
        <v>2</v>
      </c>
      <c r="G78" s="5" t="n">
        <f aca="false">(1/F78)*EXP(-1*F78^2*$C$13/(F78^2+$C$11^2))*SIN(F78*3.14*$C$12/2/$C$11)*COS(F78*$C$14*$A78/$C$11-F78*3.14*$C$12/2/$C$11-F78*$C$15*$C$13/$C$11-F78*$C$11*$C$13/(F78^2+$C$11^2))</f>
        <v>0.194459488842841</v>
      </c>
      <c r="H78" s="1" t="n">
        <v>3</v>
      </c>
      <c r="I78" s="5" t="n">
        <f aca="false">(1/H78)*EXP(-1*H78^2*$C$13/(H78^2+$C$11^2))*SIN(H78*3.14*$C$12/2/$C$11)*COS(H78*$C$14*$A78/$C$11-H78*3.14*$C$12/2/$C$11-H78*$C$15*$C$13/$C$11-H78*$C$11*$C$13/(H78^2+$C$11^2))</f>
        <v>-0.0415504731055875</v>
      </c>
      <c r="J78" s="1" t="n">
        <v>4</v>
      </c>
      <c r="K78" s="5" t="n">
        <f aca="false">(1/J78)*EXP(-1*J78^2*$C$13/(J78^2+$C$11^2))*SIN(J78*3.14*$C$12/2/$C$11)*COS(J78*$C$14*$A78/$C$11-J78*3.14*$C$12/2/$C$11-J78*$C$15*$C$13/$C$11-J78*$C$11*$C$13/(J78^2+$C$11^2))</f>
        <v>0.00369818654411991</v>
      </c>
      <c r="L78" s="1" t="n">
        <v>5</v>
      </c>
      <c r="M78" s="5" t="n">
        <f aca="false">(1/L78)*EXP(-1*L78^2*$C$13/(L78^2+$C$11^2))*SIN(L78*3.14*$C$12/2/$C$11)*COS(L78*$C$14*$A78/$C$11-L78*3.14*$C$12/2/$C$11-L78*$C$15*$C$13/$C$11-L78*$C$11*$C$13/(L78^2+$C$11^2))</f>
        <v>-8.37117597562713E-007</v>
      </c>
      <c r="N78" s="1" t="n">
        <v>6</v>
      </c>
      <c r="O78" s="5" t="n">
        <f aca="false">(1/N78)*EXP(-1*N78^2*$C$13/(N78^2+$C$11^2))*SIN(N78*3.14*$C$12/2/$C$11)*COS(N78*$C$14*$A78/$C$11-N78*3.14*$C$12/2/$C$11-N78*$C$15*$C$13/$C$11-N78*$C$11*$C$13/(N78^2+$C$11^2))</f>
        <v>-2.19213348515046E-005</v>
      </c>
      <c r="P78" s="1" t="n">
        <v>7</v>
      </c>
      <c r="Q78" s="5" t="n">
        <f aca="false">(1/P78)*EXP(-1*P78^2*$C$13/(P78^2+$C$11^2))*SIN(P78*3.14*$C$12/2/$C$11)*COS(P78*$C$14*$A78/$C$11-P78*3.14*$C$12/2/$C$11-P78*$C$15*$C$13/$C$11-P78*$C$11*$C$13/(P78^2+$C$11^2))</f>
        <v>1.24861107222042E-005</v>
      </c>
      <c r="R78" s="1" t="n">
        <v>8</v>
      </c>
      <c r="S78" s="5" t="n">
        <f aca="false">(1/R78)*EXP(-1*R78^2*$C$13/(R78^2+$C$11^2))*SIN(R78*3.14*$C$12/2/$C$11)*COS(R78*$C$14*$A78/$C$11-R78*3.14*$C$12/2/$C$11-R78*$C$15*$C$13/$C$11-R78*$C$11*$C$13/(R78^2+$C$11^2))</f>
        <v>-3.997999388875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3:40:29Z</dcterms:created>
  <dc:creator>aito</dc:creator>
  <dc:description/>
  <dc:language>en-US</dc:language>
  <cp:lastModifiedBy>ito akira</cp:lastModifiedBy>
  <dcterms:modified xsi:type="dcterms:W3CDTF">2012-12-29T06:55:16Z</dcterms:modified>
  <cp:revision>0</cp:revision>
  <dc:subject/>
  <dc:title/>
</cp:coreProperties>
</file>