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クロマト理論段モデル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B6/(1+B5*((1-B3)/B3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12</xdr:row>
                <xdr:rowOff>10</xdr:rowOff>
              </xdr:from>
              <xdr:to>
                <xdr:col>3</xdr:col>
                <xdr:colOff>85</xdr:colOff>
                <xdr:row>13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($B$4*$B$7/$B$3/$B$1/$B$6)*($B$6/FACT($B$6-1))*($B$7*A9)^($B$6-1)*EXP(-$B$7*A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14</xdr:row>
                <xdr:rowOff>1</xdr:rowOff>
              </xdr:from>
              <xdr:to>
                <xdr:col>6</xdr:col>
                <xdr:colOff>37</xdr:colOff>
                <xdr:row>16</xdr:row>
                <xdr:rowOff>5</xdr:rowOff>
              </xdr:to>
            </anchor>
          </commentPr>
        </mc:Choice>
        <mc:Fallback/>
      </mc:AlternateContent>
    </comment>
    <comment ref="B10" authorId="0">
      <text>
        <r>
          <rPr>
            <sz val="10"/>
            <color rgb="FF000000"/>
            <rFont val="Noto Sans"/>
            <family val="2"/>
          </rPr>
          <t xml:space="preserve">以下</t>
        </r>
        <r>
          <rPr>
            <sz val="10"/>
            <color rgb="FF000000"/>
            <rFont val="ＭＳ Ｐゴシック"/>
            <family val="3"/>
            <charset val="128"/>
          </rPr>
          <t xml:space="preserve">B9</t>
        </r>
        <r>
          <rPr>
            <sz val="10"/>
            <color rgb="FF000000"/>
            <rFont val="Noto Sans"/>
            <family val="2"/>
          </rPr>
          <t xml:space="preserve">をコピ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9</xdr:colOff>
                <xdr:row>13</xdr:row>
                <xdr:rowOff>13</xdr:rowOff>
              </xdr:from>
              <xdr:to>
                <xdr:col>2</xdr:col>
                <xdr:colOff>25</xdr:colOff>
                <xdr:row>1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V=</t>
  </si>
  <si>
    <t xml:space="preserve">m3</t>
  </si>
  <si>
    <t xml:space="preserve">F=</t>
  </si>
  <si>
    <t xml:space="preserve">m3/s</t>
  </si>
  <si>
    <t xml:space="preserve">ε=</t>
  </si>
  <si>
    <t xml:space="preserve">M=</t>
  </si>
  <si>
    <t xml:space="preserve">kg</t>
  </si>
  <si>
    <t xml:space="preserve">K=</t>
  </si>
  <si>
    <t xml:space="preserve">N=</t>
  </si>
  <si>
    <t xml:space="preserve">N/(1+HK)=</t>
  </si>
  <si>
    <t xml:space="preserve">θ</t>
  </si>
  <si>
    <t xml:space="preserve">cA(θ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8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name val="ＭＳ Ｐゴシック"/>
      <family val="2"/>
    </font>
    <font>
      <vertAlign val="subscript"/>
      <sz val="11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549727857496"/>
          <c:y val="0.0472321934630644"/>
          <c:w val="0.879960415635824"/>
          <c:h val="0.829208388437559"/>
        </c:manualLayout>
      </c:layout>
      <c:scatterChart>
        <c:scatterStyle val="line"/>
        <c:varyColors val="0"/>
        <c:ser>
          <c:idx val="0"/>
          <c:order val="0"/>
          <c:tx>
            <c:strRef>
              <c:f>クロマト理論段モデル!$K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クロマト理論段モデル!$A$9:$A$39</c:f>
              <c:numCache>
                <c:formatCode>General</c:formatCode>
                <c:ptCount val="3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</c:numCache>
            </c:numRef>
          </c:xVal>
          <c:yVal>
            <c:numRef>
              <c:f>クロマト理論段モデル!$B$9:$B$39</c:f>
              <c:numCache>
                <c:formatCode>General</c:formatCode>
                <c:ptCount val="31"/>
                <c:pt idx="0">
                  <c:v>0</c:v>
                </c:pt>
                <c:pt idx="1">
                  <c:v>7.21177936691791E-115</c:v>
                </c:pt>
                <c:pt idx="2">
                  <c:v>7.37900390163289E-079</c:v>
                </c:pt>
                <c:pt idx="3">
                  <c:v>5.76575289575592E-059</c:v>
                </c:pt>
                <c:pt idx="4">
                  <c:v>1.13511252530793E-045</c:v>
                </c:pt>
                <c:pt idx="5">
                  <c:v>5.41397768707981E-036</c:v>
                </c:pt>
                <c:pt idx="6">
                  <c:v>1.33346944676351E-028</c:v>
                </c:pt>
                <c:pt idx="7">
                  <c:v>8.67370803501192E-023</c:v>
                </c:pt>
                <c:pt idx="8">
                  <c:v>3.94686095742521E-018</c:v>
                </c:pt>
                <c:pt idx="9">
                  <c:v>2.35512027028875E-014</c:v>
                </c:pt>
                <c:pt idx="10">
                  <c:v>2.83018770759631E-011</c:v>
                </c:pt>
                <c:pt idx="11">
                  <c:v>9.30159644330758E-009</c:v>
                </c:pt>
                <c:pt idx="12">
                  <c:v>1.04801552390754E-006</c:v>
                </c:pt>
                <c:pt idx="13">
                  <c:v>4.80579554872674E-005</c:v>
                </c:pt>
                <c:pt idx="14">
                  <c:v>0.00102488541634744</c:v>
                </c:pt>
                <c:pt idx="15">
                  <c:v>0.011298401315769</c:v>
                </c:pt>
                <c:pt idx="16">
                  <c:v>0.0701145593143767</c:v>
                </c:pt>
                <c:pt idx="17">
                  <c:v>0.262619621791979</c:v>
                </c:pt>
                <c:pt idx="18">
                  <c:v>0.629006798865438</c:v>
                </c:pt>
                <c:pt idx="19">
                  <c:v>1.01111969987514</c:v>
                </c:pt>
                <c:pt idx="20">
                  <c:v>1.13643174637817</c:v>
                </c:pt>
                <c:pt idx="21">
                  <c:v>0.92480209508802</c:v>
                </c:pt>
                <c:pt idx="22">
                  <c:v>0.56152807912051</c:v>
                </c:pt>
                <c:pt idx="23">
                  <c:v>0.261109315221738</c:v>
                </c:pt>
                <c:pt idx="24">
                  <c:v>0.095119063980648</c:v>
                </c:pt>
                <c:pt idx="25">
                  <c:v>0.0276926408619363</c:v>
                </c:pt>
                <c:pt idx="26">
                  <c:v>0.00655769193464429</c:v>
                </c:pt>
                <c:pt idx="27">
                  <c:v>0.00128292292733298</c:v>
                </c:pt>
                <c:pt idx="28">
                  <c:v>0.000210255275191204</c:v>
                </c:pt>
                <c:pt idx="29">
                  <c:v>2.92272836407911E-005</c:v>
                </c:pt>
                <c:pt idx="30">
                  <c:v>3.48477266773174E-006</c:v>
                </c:pt>
              </c:numCache>
            </c:numRef>
          </c:yVal>
          <c:smooth val="1"/>
        </c:ser>
        <c:axId val="33407421"/>
        <c:axId val="57793733"/>
      </c:scatterChart>
      <c:valAx>
        <c:axId val="33407421"/>
        <c:scaling>
          <c:orientation val="minMax"/>
          <c:max val="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θ</a:t>
                </a:r>
              </a:p>
            </c:rich>
          </c:tx>
          <c:layout>
            <c:manualLayout>
              <c:xMode val="edge"/>
              <c:yMode val="edge"/>
              <c:x val="0.540029688273132"/>
              <c:y val="0.843755904024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93733"/>
        <c:crossesAt val="0"/>
        <c:crossBetween val="midCat"/>
        <c:majorUnit val="1"/>
      </c:valAx>
      <c:valAx>
        <c:axId val="57793733"/>
        <c:scaling>
          <c:orientation val="minMax"/>
          <c:max val="1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cA(θ)</a:t>
                </a:r>
              </a:p>
            </c:rich>
          </c:tx>
          <c:layout>
            <c:manualLayout>
              <c:xMode val="edge"/>
              <c:yMode val="edge"/>
              <c:x val="0.0248391885205344"/>
              <c:y val="0.0869072359720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07421"/>
        <c:crossesAt val="0"/>
        <c:crossBetween val="midCat"/>
        <c:majorUnit val="0.2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1880</xdr:colOff>
      <xdr:row>0</xdr:row>
      <xdr:rowOff>0</xdr:rowOff>
    </xdr:from>
    <xdr:to>
      <xdr:col>7</xdr:col>
      <xdr:colOff>461880</xdr:colOff>
      <xdr:row>12</xdr:row>
      <xdr:rowOff>76320</xdr:rowOff>
    </xdr:to>
    <xdr:graphicFrame>
      <xdr:nvGraphicFramePr>
        <xdr:cNvPr id="0" name="Chart 1"/>
        <xdr:cNvGraphicFramePr/>
      </xdr:nvGraphicFramePr>
      <xdr:xfrm>
        <a:off x="1693800" y="0"/>
        <a:ext cx="36374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32031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10.82"/>
    <col collapsed="false" customWidth="true" hidden="false" outlineLevel="0" max="4" min="3" style="1" width="17.49"/>
    <col collapsed="false" customWidth="false" hidden="false" outlineLevel="0" max="10" min="5" style="1" width="9.32"/>
    <col collapsed="false" customWidth="true" hidden="false" outlineLevel="0" max="11" min="11" style="1" width="13.32"/>
    <col collapsed="false" customWidth="false" hidden="false" outlineLevel="0" max="12" min="12" style="1" width="9.32"/>
    <col collapsed="false" customWidth="true" hidden="false" outlineLevel="0" max="13" min="13" style="1" width="14.82"/>
    <col collapsed="false" customWidth="false" hidden="false" outlineLevel="0" max="257" min="14" style="1" width="9.32"/>
  </cols>
  <sheetData>
    <row r="1" customFormat="false" ht="12" hidden="false" customHeight="false" outlineLevel="0" collapsed="false">
      <c r="A1" s="2" t="s">
        <v>0</v>
      </c>
      <c r="B1" s="1" t="n">
        <v>0.001</v>
      </c>
      <c r="C1" s="1" t="s">
        <v>1</v>
      </c>
    </row>
    <row r="2" customFormat="false" ht="12" hidden="false" customHeight="false" outlineLevel="0" collapsed="false">
      <c r="A2" s="2" t="s">
        <v>2</v>
      </c>
      <c r="B2" s="1" t="n">
        <v>5E-006</v>
      </c>
      <c r="C2" s="1" t="s">
        <v>3</v>
      </c>
    </row>
    <row r="3" customFormat="false" ht="12" hidden="false" customHeight="false" outlineLevel="0" collapsed="false">
      <c r="A3" s="2" t="s">
        <v>4</v>
      </c>
      <c r="B3" s="1" t="n">
        <v>0.4</v>
      </c>
    </row>
    <row r="4" customFormat="false" ht="12" hidden="false" customHeight="false" outlineLevel="0" collapsed="false">
      <c r="A4" s="2" t="s">
        <v>5</v>
      </c>
      <c r="B4" s="1" t="n">
        <v>0.0004</v>
      </c>
      <c r="C4" s="1" t="s">
        <v>6</v>
      </c>
    </row>
    <row r="5" customFormat="false" ht="12" hidden="false" customHeight="false" outlineLevel="0" collapsed="false">
      <c r="A5" s="2" t="s">
        <v>7</v>
      </c>
      <c r="B5" s="1" t="n">
        <v>2</v>
      </c>
    </row>
    <row r="6" customFormat="false" ht="12" hidden="false" customHeight="false" outlineLevel="0" collapsed="false">
      <c r="A6" s="2" t="s">
        <v>8</v>
      </c>
      <c r="B6" s="1" t="n">
        <v>130</v>
      </c>
    </row>
    <row r="7" customFormat="false" ht="12" hidden="false" customHeight="false" outlineLevel="0" collapsed="false">
      <c r="A7" s="2" t="s">
        <v>9</v>
      </c>
      <c r="B7" s="1" t="n">
        <f aca="false">B6/(1+B5*((1-B3)/B3))</f>
        <v>32.5</v>
      </c>
    </row>
    <row r="8" customFormat="false" ht="12" hidden="false" customHeight="false" outlineLevel="0" collapsed="false">
      <c r="A8" s="1" t="s">
        <v>10</v>
      </c>
      <c r="B8" s="1" t="s">
        <v>11</v>
      </c>
    </row>
    <row r="9" customFormat="false" ht="12" hidden="false" customHeight="false" outlineLevel="0" collapsed="false">
      <c r="A9" s="1" t="n">
        <v>0</v>
      </c>
      <c r="B9" s="1" t="n">
        <f aca="false">($B$4*$B$7/$B$3/$B$1/$B$6)*($B$6/FACT($B$6-1))*($B$7*A9)^($B$6-1)*EXP(-$B$7*A9)</f>
        <v>0</v>
      </c>
    </row>
    <row r="10" customFormat="false" ht="12" hidden="false" customHeight="false" outlineLevel="0" collapsed="false">
      <c r="A10" s="1" t="n">
        <v>0.2</v>
      </c>
      <c r="B10" s="1" t="n">
        <f aca="false">($B$4*$B$7/$B$3/$B$1/$B$6)*($B$6/FACT($B$6-1))*($B$7*A10)^($B$6-1)*EXP(-$B$7*A10)</f>
        <v>7.21177936691791E-115</v>
      </c>
    </row>
    <row r="11" customFormat="false" ht="12" hidden="false" customHeight="false" outlineLevel="0" collapsed="false">
      <c r="A11" s="1" t="n">
        <v>0.4</v>
      </c>
      <c r="B11" s="1" t="n">
        <f aca="false">($B$4*$B$7/$B$3/$B$1/$B$6)*($B$6/FACT($B$6-1))*($B$7*A11)^($B$6-1)*EXP(-$B$7*A11)</f>
        <v>7.37900390163289E-079</v>
      </c>
    </row>
    <row r="12" customFormat="false" ht="12" hidden="false" customHeight="false" outlineLevel="0" collapsed="false">
      <c r="A12" s="1" t="n">
        <v>0.6</v>
      </c>
      <c r="B12" s="1" t="n">
        <f aca="false">($B$4*$B$7/$B$3/$B$1/$B$6)*($B$6/FACT($B$6-1))*($B$7*A12)^($B$6-1)*EXP(-$B$7*A12)</f>
        <v>5.76575289575592E-059</v>
      </c>
    </row>
    <row r="13" customFormat="false" ht="12" hidden="false" customHeight="false" outlineLevel="0" collapsed="false">
      <c r="A13" s="1" t="n">
        <v>0.8</v>
      </c>
      <c r="B13" s="1" t="n">
        <f aca="false">($B$4*$B$7/$B$3/$B$1/$B$6)*($B$6/FACT($B$6-1))*($B$7*A13)^($B$6-1)*EXP(-$B$7*A13)</f>
        <v>1.13511252530793E-045</v>
      </c>
    </row>
    <row r="14" customFormat="false" ht="12" hidden="false" customHeight="false" outlineLevel="0" collapsed="false">
      <c r="A14" s="1" t="n">
        <v>1</v>
      </c>
      <c r="B14" s="1" t="n">
        <f aca="false">($B$4*$B$7/$B$3/$B$1/$B$6)*($B$6/FACT($B$6-1))*($B$7*A14)^($B$6-1)*EXP(-$B$7*A14)</f>
        <v>5.41397768707981E-036</v>
      </c>
    </row>
    <row r="15" customFormat="false" ht="12" hidden="false" customHeight="false" outlineLevel="0" collapsed="false">
      <c r="A15" s="1" t="n">
        <v>1.2</v>
      </c>
      <c r="B15" s="1" t="n">
        <f aca="false">($B$4*$B$7/$B$3/$B$1/$B$6)*($B$6/FACT($B$6-1))*($B$7*A15)^($B$6-1)*EXP(-$B$7*A15)</f>
        <v>1.33346944676351E-028</v>
      </c>
    </row>
    <row r="16" customFormat="false" ht="12" hidden="false" customHeight="false" outlineLevel="0" collapsed="false">
      <c r="A16" s="1" t="n">
        <v>1.4</v>
      </c>
      <c r="B16" s="1" t="n">
        <f aca="false">($B$4*$B$7/$B$3/$B$1/$B$6)*($B$6/FACT($B$6-1))*($B$7*A16)^($B$6-1)*EXP(-$B$7*A16)</f>
        <v>8.67370803501192E-023</v>
      </c>
    </row>
    <row r="17" customFormat="false" ht="12" hidden="false" customHeight="false" outlineLevel="0" collapsed="false">
      <c r="A17" s="1" t="n">
        <v>1.6</v>
      </c>
      <c r="B17" s="1" t="n">
        <f aca="false">($B$4*$B$7/$B$3/$B$1/$B$6)*($B$6/FACT($B$6-1))*($B$7*A17)^($B$6-1)*EXP(-$B$7*A17)</f>
        <v>3.94686095742521E-018</v>
      </c>
    </row>
    <row r="18" customFormat="false" ht="12" hidden="false" customHeight="false" outlineLevel="0" collapsed="false">
      <c r="A18" s="1" t="n">
        <v>1.8</v>
      </c>
      <c r="B18" s="1" t="n">
        <f aca="false">($B$4*$B$7/$B$3/$B$1/$B$6)*($B$6/FACT($B$6-1))*($B$7*A18)^($B$6-1)*EXP(-$B$7*A18)</f>
        <v>2.35512027028875E-014</v>
      </c>
    </row>
    <row r="19" customFormat="false" ht="12" hidden="false" customHeight="false" outlineLevel="0" collapsed="false">
      <c r="A19" s="1" t="n">
        <v>2</v>
      </c>
      <c r="B19" s="1" t="n">
        <f aca="false">($B$4*$B$7/$B$3/$B$1/$B$6)*($B$6/FACT($B$6-1))*($B$7*A19)^($B$6-1)*EXP(-$B$7*A19)</f>
        <v>2.83018770759631E-011</v>
      </c>
    </row>
    <row r="20" customFormat="false" ht="12" hidden="false" customHeight="false" outlineLevel="0" collapsed="false">
      <c r="A20" s="1" t="n">
        <v>2.2</v>
      </c>
      <c r="B20" s="1" t="n">
        <f aca="false">($B$4*$B$7/$B$3/$B$1/$B$6)*($B$6/FACT($B$6-1))*($B$7*A20)^($B$6-1)*EXP(-$B$7*A20)</f>
        <v>9.30159644330758E-009</v>
      </c>
    </row>
    <row r="21" customFormat="false" ht="12" hidden="false" customHeight="false" outlineLevel="0" collapsed="false">
      <c r="A21" s="1" t="n">
        <v>2.4</v>
      </c>
      <c r="B21" s="1" t="n">
        <f aca="false">($B$4*$B$7/$B$3/$B$1/$B$6)*($B$6/FACT($B$6-1))*($B$7*A21)^($B$6-1)*EXP(-$B$7*A21)</f>
        <v>1.04801552390754E-006</v>
      </c>
    </row>
    <row r="22" customFormat="false" ht="12" hidden="false" customHeight="false" outlineLevel="0" collapsed="false">
      <c r="A22" s="1" t="n">
        <v>2.6</v>
      </c>
      <c r="B22" s="1" t="n">
        <f aca="false">($B$4*$B$7/$B$3/$B$1/$B$6)*($B$6/FACT($B$6-1))*($B$7*A22)^($B$6-1)*EXP(-$B$7*A22)</f>
        <v>4.80579554872674E-005</v>
      </c>
    </row>
    <row r="23" customFormat="false" ht="12" hidden="false" customHeight="false" outlineLevel="0" collapsed="false">
      <c r="A23" s="1" t="n">
        <v>2.8</v>
      </c>
      <c r="B23" s="1" t="n">
        <f aca="false">($B$4*$B$7/$B$3/$B$1/$B$6)*($B$6/FACT($B$6-1))*($B$7*A23)^($B$6-1)*EXP(-$B$7*A23)</f>
        <v>0.00102488541634744</v>
      </c>
    </row>
    <row r="24" customFormat="false" ht="12" hidden="false" customHeight="false" outlineLevel="0" collapsed="false">
      <c r="A24" s="1" t="n">
        <v>3</v>
      </c>
      <c r="B24" s="1" t="n">
        <f aca="false">($B$4*$B$7/$B$3/$B$1/$B$6)*($B$6/FACT($B$6-1))*($B$7*A24)^($B$6-1)*EXP(-$B$7*A24)</f>
        <v>0.011298401315769</v>
      </c>
    </row>
    <row r="25" customFormat="false" ht="12" hidden="false" customHeight="false" outlineLevel="0" collapsed="false">
      <c r="A25" s="1" t="n">
        <v>3.2</v>
      </c>
      <c r="B25" s="1" t="n">
        <f aca="false">($B$4*$B$7/$B$3/$B$1/$B$6)*($B$6/FACT($B$6-1))*($B$7*A25)^($B$6-1)*EXP(-$B$7*A25)</f>
        <v>0.0701145593143767</v>
      </c>
    </row>
    <row r="26" customFormat="false" ht="12" hidden="false" customHeight="false" outlineLevel="0" collapsed="false">
      <c r="A26" s="1" t="n">
        <v>3.4</v>
      </c>
      <c r="B26" s="1" t="n">
        <f aca="false">($B$4*$B$7/$B$3/$B$1/$B$6)*($B$6/FACT($B$6-1))*($B$7*A26)^($B$6-1)*EXP(-$B$7*A26)</f>
        <v>0.262619621791979</v>
      </c>
    </row>
    <row r="27" customFormat="false" ht="12" hidden="false" customHeight="false" outlineLevel="0" collapsed="false">
      <c r="A27" s="1" t="n">
        <v>3.6</v>
      </c>
      <c r="B27" s="1" t="n">
        <f aca="false">($B$4*$B$7/$B$3/$B$1/$B$6)*($B$6/FACT($B$6-1))*($B$7*A27)^($B$6-1)*EXP(-$B$7*A27)</f>
        <v>0.629006798865438</v>
      </c>
    </row>
    <row r="28" customFormat="false" ht="12" hidden="false" customHeight="false" outlineLevel="0" collapsed="false">
      <c r="A28" s="1" t="n">
        <v>3.8</v>
      </c>
      <c r="B28" s="1" t="n">
        <f aca="false">($B$4*$B$7/$B$3/$B$1/$B$6)*($B$6/FACT($B$6-1))*($B$7*A28)^($B$6-1)*EXP(-$B$7*A28)</f>
        <v>1.01111969987514</v>
      </c>
    </row>
    <row r="29" customFormat="false" ht="12" hidden="false" customHeight="false" outlineLevel="0" collapsed="false">
      <c r="A29" s="1" t="n">
        <v>4</v>
      </c>
      <c r="B29" s="1" t="n">
        <f aca="false">($B$4*$B$7/$B$3/$B$1/$B$6)*($B$6/FACT($B$6-1))*($B$7*A29)^($B$6-1)*EXP(-$B$7*A29)</f>
        <v>1.13643174637817</v>
      </c>
    </row>
    <row r="30" customFormat="false" ht="12" hidden="false" customHeight="false" outlineLevel="0" collapsed="false">
      <c r="A30" s="1" t="n">
        <v>4.2</v>
      </c>
      <c r="B30" s="1" t="n">
        <f aca="false">($B$4*$B$7/$B$3/$B$1/$B$6)*($B$6/FACT($B$6-1))*($B$7*A30)^($B$6-1)*EXP(-$B$7*A30)</f>
        <v>0.92480209508802</v>
      </c>
    </row>
    <row r="31" customFormat="false" ht="12" hidden="false" customHeight="false" outlineLevel="0" collapsed="false">
      <c r="A31" s="1" t="n">
        <v>4.4</v>
      </c>
      <c r="B31" s="1" t="n">
        <f aca="false">($B$4*$B$7/$B$3/$B$1/$B$6)*($B$6/FACT($B$6-1))*($B$7*A31)^($B$6-1)*EXP(-$B$7*A31)</f>
        <v>0.56152807912051</v>
      </c>
    </row>
    <row r="32" customFormat="false" ht="12" hidden="false" customHeight="false" outlineLevel="0" collapsed="false">
      <c r="A32" s="1" t="n">
        <v>4.6</v>
      </c>
      <c r="B32" s="1" t="n">
        <f aca="false">($B$4*$B$7/$B$3/$B$1/$B$6)*($B$6/FACT($B$6-1))*($B$7*A32)^($B$6-1)*EXP(-$B$7*A32)</f>
        <v>0.261109315221738</v>
      </c>
    </row>
    <row r="33" customFormat="false" ht="12" hidden="false" customHeight="false" outlineLevel="0" collapsed="false">
      <c r="A33" s="1" t="n">
        <v>4.8</v>
      </c>
      <c r="B33" s="1" t="n">
        <f aca="false">($B$4*$B$7/$B$3/$B$1/$B$6)*($B$6/FACT($B$6-1))*($B$7*A33)^($B$6-1)*EXP(-$B$7*A33)</f>
        <v>0.095119063980648</v>
      </c>
    </row>
    <row r="34" customFormat="false" ht="12" hidden="false" customHeight="false" outlineLevel="0" collapsed="false">
      <c r="A34" s="1" t="n">
        <v>5</v>
      </c>
      <c r="B34" s="1" t="n">
        <f aca="false">($B$4*$B$7/$B$3/$B$1/$B$6)*($B$6/FACT($B$6-1))*($B$7*A34)^($B$6-1)*EXP(-$B$7*A34)</f>
        <v>0.0276926408619363</v>
      </c>
    </row>
    <row r="35" customFormat="false" ht="12" hidden="false" customHeight="false" outlineLevel="0" collapsed="false">
      <c r="A35" s="1" t="n">
        <v>5.2</v>
      </c>
      <c r="B35" s="1" t="n">
        <f aca="false">($B$4*$B$7/$B$3/$B$1/$B$6)*($B$6/FACT($B$6-1))*($B$7*A35)^($B$6-1)*EXP(-$B$7*A35)</f>
        <v>0.00655769193464429</v>
      </c>
    </row>
    <row r="36" customFormat="false" ht="12" hidden="false" customHeight="false" outlineLevel="0" collapsed="false">
      <c r="A36" s="1" t="n">
        <v>5.4</v>
      </c>
      <c r="B36" s="1" t="n">
        <f aca="false">($B$4*$B$7/$B$3/$B$1/$B$6)*($B$6/FACT($B$6-1))*($B$7*A36)^($B$6-1)*EXP(-$B$7*A36)</f>
        <v>0.00128292292733298</v>
      </c>
    </row>
    <row r="37" customFormat="false" ht="12" hidden="false" customHeight="false" outlineLevel="0" collapsed="false">
      <c r="A37" s="1" t="n">
        <v>5.6</v>
      </c>
      <c r="B37" s="1" t="n">
        <f aca="false">($B$4*$B$7/$B$3/$B$1/$B$6)*($B$6/FACT($B$6-1))*($B$7*A37)^($B$6-1)*EXP(-$B$7*A37)</f>
        <v>0.000210255275191204</v>
      </c>
    </row>
    <row r="38" customFormat="false" ht="12" hidden="false" customHeight="false" outlineLevel="0" collapsed="false">
      <c r="A38" s="1" t="n">
        <v>5.8</v>
      </c>
      <c r="B38" s="1" t="n">
        <f aca="false">($B$4*$B$7/$B$3/$B$1/$B$6)*($B$6/FACT($B$6-1))*($B$7*A38)^($B$6-1)*EXP(-$B$7*A38)</f>
        <v>2.92272836407911E-005</v>
      </c>
    </row>
    <row r="39" customFormat="false" ht="12" hidden="false" customHeight="false" outlineLevel="0" collapsed="false">
      <c r="A39" s="1" t="n">
        <v>6</v>
      </c>
      <c r="B39" s="1" t="n">
        <f aca="false">($B$4*$B$7/$B$3/$B$1/$B$6)*($B$6/FACT($B$6-1))*($B$7*A39)^($B$6-1)*EXP(-$B$7*A39)</f>
        <v>3.48477266773174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03:51:15Z</dcterms:created>
  <dc:creator>aito</dc:creator>
  <dc:description/>
  <dc:language>en-US</dc:language>
  <cp:lastModifiedBy>ito akira</cp:lastModifiedBy>
  <dcterms:modified xsi:type="dcterms:W3CDTF">2012-12-29T06:56:18Z</dcterms:modified>
  <cp:revision>0</cp:revision>
  <dc:subject/>
  <dc:title/>
</cp:coreProperties>
</file>