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ナノ濾過" sheetId="1" state="visible" r:id="rId2"/>
    <sheet name="実験データ" sheetId="2" state="visible" r:id="rId3"/>
  </sheets>
  <definedNames>
    <definedName function="false" hidden="false" localSheetId="0" name="solver_adj" vbProcedure="false">ナノ濾過!$E$13:$E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ナノ濾過!$F$22</definedName>
    <definedName function="false" hidden="false" localSheetId="0" name="solver_pre" vbProcedure="false">0.00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$E$1+D4/$E$2/A4^0.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9</xdr:row>
                <xdr:rowOff>1</xdr:rowOff>
              </xdr:from>
              <xdr:to>
                <xdr:col>4</xdr:col>
                <xdr:colOff>34</xdr:colOff>
                <xdr:row>10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C4-E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</xdr:row>
                <xdr:rowOff>4</xdr:rowOff>
              </xdr:from>
              <xdr:to>
                <xdr:col>6</xdr:col>
                <xdr:colOff>-12</xdr:colOff>
                <xdr:row>2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SUMSQ(F4:F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9</xdr:row>
                <xdr:rowOff>6</xdr:rowOff>
              </xdr:from>
              <xdr:to>
                <xdr:col>5</xdr:col>
                <xdr:colOff>7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6">
  <si>
    <t xml:space="preserve">C=</t>
  </si>
  <si>
    <t xml:space="preserve">b=</t>
  </si>
  <si>
    <t xml:space="preserve">u</t>
  </si>
  <si>
    <t xml:space="preserve">Rapp</t>
  </si>
  <si>
    <t xml:space="preserve">ln((1-Rapp)/Rapp)</t>
  </si>
  <si>
    <t xml:space="preserve">Jv</t>
  </si>
  <si>
    <t xml:space="preserve">Jv/u^a</t>
  </si>
  <si>
    <t xml:space="preserve">３パラメータの同時推定</t>
  </si>
  <si>
    <t xml:space="preserve">a=</t>
  </si>
  <si>
    <t xml:space="preserve">実験番号</t>
  </si>
  <si>
    <t xml:space="preserve">Jv[m/s]</t>
  </si>
  <si>
    <t xml:space="preserve">Jv[kg/m2-h]</t>
  </si>
  <si>
    <t xml:space="preserve">u[m/s]</t>
  </si>
  <si>
    <t xml:space="preserve">(1-Rapp)/Rapp)</t>
  </si>
  <si>
    <t xml:space="preserve">ln((1-Rapp)/Rapp))</t>
  </si>
  <si>
    <t xml:space="preserve">R06</t>
  </si>
  <si>
    <t xml:space="preserve">R07</t>
  </si>
  <si>
    <t xml:space="preserve">R08</t>
  </si>
  <si>
    <r>
      <rPr>
        <sz val="11"/>
        <rFont val="Noto Sans"/>
        <family val="2"/>
      </rPr>
      <t xml:space="preserve">傾き</t>
    </r>
    <r>
      <rPr>
        <sz val="11"/>
        <rFont val="ＭＳ Ｐゴシック"/>
        <family val="3"/>
        <charset val="128"/>
      </rPr>
      <t xml:space="preserve">(1/b)</t>
    </r>
    <r>
      <rPr>
        <sz val="11"/>
        <rFont val="Noto Sans"/>
        <family val="2"/>
      </rPr>
      <t xml:space="preserve">の試行</t>
    </r>
  </si>
  <si>
    <t xml:space="preserve">k=bu^a</t>
  </si>
  <si>
    <t xml:space="preserve">R09</t>
  </si>
  <si>
    <t xml:space="preserve">R10</t>
  </si>
  <si>
    <t xml:space="preserve">Jv/u^0.33</t>
  </si>
  <si>
    <t xml:space="preserve">1μm/s=3.6kg/m2-h</t>
  </si>
  <si>
    <t xml:space="preserve">係数の計算</t>
  </si>
  <si>
    <t xml:space="preserve"> </t>
  </si>
  <si>
    <t xml:space="preserve">真の阻止率の推定</t>
  </si>
  <si>
    <t xml:space="preserve">切片</t>
  </si>
  <si>
    <t xml:space="preserve">Rint</t>
  </si>
  <si>
    <r>
      <rPr>
        <sz val="11"/>
        <rFont val="ＭＳ Ｐゴシック"/>
        <family val="3"/>
        <charset val="128"/>
      </rPr>
      <t xml:space="preserve">NaCl </t>
    </r>
    <r>
      <rPr>
        <sz val="11"/>
        <rFont val="Noto Sans"/>
        <family val="2"/>
      </rPr>
      <t xml:space="preserve">拡散係数　谷口雅英の論文より</t>
    </r>
  </si>
  <si>
    <r>
      <rPr>
        <sz val="11"/>
        <rFont val="Noto Sans"/>
        <family val="2"/>
      </rPr>
      <t xml:space="preserve">塩濃度</t>
    </r>
    <r>
      <rPr>
        <sz val="11"/>
        <rFont val="ＭＳ Ｐゴシック"/>
        <family val="3"/>
        <charset val="128"/>
      </rPr>
      <t xml:space="preserve">c</t>
    </r>
  </si>
  <si>
    <t xml:space="preserve">kg/m3</t>
  </si>
  <si>
    <t xml:space="preserve">温度</t>
  </si>
  <si>
    <t xml:space="preserve">℃</t>
  </si>
  <si>
    <t xml:space="preserve">拡散係数</t>
  </si>
  <si>
    <t xml:space="preserve">m2/s</t>
  </si>
  <si>
    <t xml:space="preserve">Sc=</t>
  </si>
  <si>
    <t xml:space="preserve">Sc^1/3=</t>
  </si>
  <si>
    <t xml:space="preserve">u=</t>
  </si>
  <si>
    <t xml:space="preserve">m/s</t>
  </si>
  <si>
    <r>
      <rPr>
        <sz val="11"/>
        <rFont val="Noto Sans"/>
        <family val="2"/>
      </rPr>
      <t xml:space="preserve">物質移動係数</t>
    </r>
    <r>
      <rPr>
        <sz val="11"/>
        <rFont val="ＭＳ Ｐゴシック"/>
        <family val="3"/>
        <charset val="128"/>
      </rPr>
      <t xml:space="preserve">k</t>
    </r>
  </si>
  <si>
    <t xml:space="preserve">k</t>
  </si>
  <si>
    <t xml:space="preserve">DAB</t>
  </si>
  <si>
    <r>
      <rPr>
        <sz val="11"/>
        <rFont val="Noto Sans"/>
        <family val="2"/>
      </rPr>
      <t xml:space="preserve">境膜厚さ</t>
    </r>
    <r>
      <rPr>
        <sz val="11"/>
        <rFont val="ＭＳ Ｐゴシック"/>
        <family val="3"/>
        <charset val="128"/>
      </rPr>
      <t xml:space="preserve">δ</t>
    </r>
  </si>
  <si>
    <t xml:space="preserve">m</t>
  </si>
  <si>
    <t xml:space="preserve">μ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0E+00"/>
    <numFmt numFmtId="167" formatCode="0.E+00"/>
    <numFmt numFmtId="168" formatCode="General"/>
    <numFmt numFmtId="169" formatCode="0.0_ "/>
  </numFmts>
  <fonts count="2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DejaVu Sans"/>
      <family val="2"/>
    </font>
    <font>
      <sz val="12"/>
      <name val="Arial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Ｐゴシック"/>
      <family val="2"/>
    </font>
    <font>
      <vertAlign val="subscript"/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f00_k_Cm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559460219286"/>
          <c:y val="0.0530672893228614"/>
          <c:w val="0.903008152937869"/>
          <c:h val="0.904691148376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ナノ濾過!$C$3</c:f>
              <c:strCache>
                <c:ptCount val="1"/>
                <c:pt idx="0">
                  <c:v>ln((1-Rapp)/Rapp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ナノ濾過!$H$4:$H$8</c:f>
              <c:numCache>
                <c:formatCode>General</c:formatCode>
                <c:ptCount val="5"/>
                <c:pt idx="0">
                  <c:v>0.000144475092242879</c:v>
                </c:pt>
                <c:pt idx="1">
                  <c:v>9.29916140294169E-005</c:v>
                </c:pt>
                <c:pt idx="2">
                  <c:v>8.2805567465257E-005</c:v>
                </c:pt>
                <c:pt idx="3">
                  <c:v>7.33401057058081E-005</c:v>
                </c:pt>
                <c:pt idx="4">
                  <c:v>6.94490652906204E-005</c:v>
                </c:pt>
              </c:numCache>
            </c:numRef>
          </c:xVal>
          <c:yVal>
            <c:numRef>
              <c:f>ナノ濾過!$C$4:$C$8</c:f>
              <c:numCache>
                <c:formatCode>General</c:formatCode>
                <c:ptCount val="5"/>
                <c:pt idx="0">
                  <c:v>0.890532259360635</c:v>
                </c:pt>
                <c:pt idx="1">
                  <c:v>0.0660239736663441</c:v>
                </c:pt>
                <c:pt idx="2">
                  <c:v>-0.0344033929009407</c:v>
                </c:pt>
                <c:pt idx="3">
                  <c:v>-0.270843617101683</c:v>
                </c:pt>
                <c:pt idx="4">
                  <c:v>-0.320721183366804</c:v>
                </c:pt>
              </c:numCache>
            </c:numRef>
          </c:yVal>
          <c:smooth val="1"/>
        </c:ser>
        <c:axId val="44762748"/>
        <c:axId val="73412428"/>
      </c:scatterChart>
      <c:valAx>
        <c:axId val="44762748"/>
        <c:scaling>
          <c:orientation val="minMax"/>
          <c:max val="0.000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Jv/u^0.33</a:t>
                </a:r>
              </a:p>
            </c:rich>
          </c:tx>
          <c:layout>
            <c:manualLayout>
              <c:xMode val="edge"/>
              <c:yMode val="edge"/>
              <c:x val="0.281979195951645"/>
              <c:y val="0.84631713012099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12428"/>
        <c:crossesAt val="-1.5"/>
        <c:crossBetween val="midCat"/>
        <c:majorUnit val="0.0001"/>
      </c:valAx>
      <c:valAx>
        <c:axId val="7341242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ln((1-R)/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6274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890829694323"/>
          <c:y val="0.0726958026828213"/>
          <c:w val="0.872052401746725"/>
          <c:h val="0.824462714553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実験データ!$E$2</c:f>
              <c:strCache>
                <c:ptCount val="1"/>
                <c:pt idx="0">
                  <c:v>Ra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実験データ!$D$3:$D$7</c:f>
              <c:numCache>
                <c:formatCode>General</c:formatCode>
                <c:ptCount val="5"/>
                <c:pt idx="0">
                  <c:v>0.0366</c:v>
                </c:pt>
                <c:pt idx="1">
                  <c:v>0.1391</c:v>
                </c:pt>
                <c:pt idx="2">
                  <c:v>0.1977</c:v>
                </c:pt>
                <c:pt idx="3">
                  <c:v>0.2856</c:v>
                </c:pt>
                <c:pt idx="4">
                  <c:v>0.3369</c:v>
                </c:pt>
              </c:numCache>
            </c:numRef>
          </c:xVal>
          <c:yVal>
            <c:numRef>
              <c:f>実験データ!$E$3:$E$7</c:f>
              <c:numCache>
                <c:formatCode>General</c:formatCode>
                <c:ptCount val="5"/>
                <c:pt idx="0">
                  <c:v>0.291</c:v>
                </c:pt>
                <c:pt idx="1">
                  <c:v>0.4835</c:v>
                </c:pt>
                <c:pt idx="2">
                  <c:v>0.5086</c:v>
                </c:pt>
                <c:pt idx="3">
                  <c:v>0.5673</c:v>
                </c:pt>
                <c:pt idx="4">
                  <c:v>0.5795</c:v>
                </c:pt>
              </c:numCache>
            </c:numRef>
          </c:yVal>
          <c:smooth val="0"/>
        </c:ser>
        <c:axId val="95990041"/>
        <c:axId val="38376632"/>
      </c:scatterChart>
      <c:valAx>
        <c:axId val="9599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膜面流速　u [m/s]</a:t>
                </a:r>
              </a:p>
            </c:rich>
          </c:tx>
          <c:layout>
            <c:manualLayout>
              <c:xMode val="edge"/>
              <c:yMode val="edge"/>
              <c:x val="0.362554585152838"/>
              <c:y val="0.88331169767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76632"/>
        <c:crossesAt val="0"/>
        <c:crossBetween val="midCat"/>
      </c:valAx>
      <c:valAx>
        <c:axId val="3837663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aCl阻止率　Rapp</a:t>
                </a:r>
              </a:p>
            </c:rich>
          </c:tx>
          <c:layout>
            <c:manualLayout>
              <c:xMode val="edge"/>
              <c:yMode val="edge"/>
              <c:x val="0.0274017467248908"/>
              <c:y val="-0.25111784220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90041"/>
        <c:crossesAt val="0"/>
        <c:crossBetween val="midCat"/>
        <c:majorUnit val="0.2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691397360036"/>
          <c:y val="0.106492104197598"/>
          <c:w val="0.873236231224397"/>
          <c:h val="0.762721014981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験データ!$H$3:$H$7</c:f>
              <c:numCache>
                <c:formatCode>General</c:formatCode>
                <c:ptCount val="5"/>
                <c:pt idx="0">
                  <c:v>0.000144475092242879</c:v>
                </c:pt>
                <c:pt idx="1">
                  <c:v>9.29916140294169E-005</c:v>
                </c:pt>
                <c:pt idx="2">
                  <c:v>8.2805567465257E-005</c:v>
                </c:pt>
                <c:pt idx="3">
                  <c:v>7.33401057058081E-005</c:v>
                </c:pt>
                <c:pt idx="4">
                  <c:v>6.94490652906204E-005</c:v>
                </c:pt>
              </c:numCache>
            </c:numRef>
          </c:xVal>
          <c:yVal>
            <c:numRef>
              <c:f>実験データ!$G$3:$G$7</c:f>
              <c:numCache>
                <c:formatCode>General</c:formatCode>
                <c:ptCount val="5"/>
                <c:pt idx="0">
                  <c:v>0.890532259360635</c:v>
                </c:pt>
                <c:pt idx="1">
                  <c:v>0.0660239736663441</c:v>
                </c:pt>
                <c:pt idx="2">
                  <c:v>-0.0344033929009407</c:v>
                </c:pt>
                <c:pt idx="3">
                  <c:v>-0.270843617101683</c:v>
                </c:pt>
                <c:pt idx="4">
                  <c:v>-0.3207211833668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実験データ!$J$8:$J$9</c:f>
              <c:numCache>
                <c:formatCode>General</c:formatCode>
                <c:ptCount val="2"/>
                <c:pt idx="0">
                  <c:v>0</c:v>
                </c:pt>
                <c:pt idx="1">
                  <c:v>0.0002</c:v>
                </c:pt>
              </c:numCache>
            </c:numRef>
          </c:xVal>
          <c:yVal>
            <c:numRef>
              <c:f>実験データ!$K$8:$K$9</c:f>
              <c:numCache>
                <c:formatCode>General</c:formatCode>
                <c:ptCount val="2"/>
                <c:pt idx="0">
                  <c:v>-1.4</c:v>
                </c:pt>
                <c:pt idx="1">
                  <c:v>1.77460317460318</c:v>
                </c:pt>
              </c:numCache>
            </c:numRef>
          </c:yVal>
          <c:smooth val="0"/>
        </c:ser>
        <c:axId val="16971057"/>
        <c:axId val="14878241"/>
      </c:scatterChart>
      <c:valAx>
        <c:axId val="16971057"/>
        <c:scaling>
          <c:orientation val="minMax"/>
          <c:max val="0.000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Jv/u 0.33</a:t>
                </a:r>
              </a:p>
            </c:rich>
          </c:tx>
          <c:layout>
            <c:manualLayout>
              <c:xMode val="edge"/>
              <c:yMode val="edge"/>
              <c:x val="0.469959035047792"/>
              <c:y val="0.863139425023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8241"/>
        <c:crossesAt val="-2"/>
        <c:crossBetween val="midCat"/>
        <c:majorUnit val="0.0001"/>
      </c:valAx>
      <c:valAx>
        <c:axId val="14878241"/>
        <c:scaling>
          <c:orientation val="minMax"/>
          <c:max val="1.5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n((1-Robs)/Ro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71057"/>
        <c:crossesAt val="0"/>
        <c:crossBetween val="midCat"/>
        <c:majorUnit val="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0</xdr:row>
      <xdr:rowOff>19080</xdr:rowOff>
    </xdr:from>
    <xdr:to>
      <xdr:col>10</xdr:col>
      <xdr:colOff>10800</xdr:colOff>
      <xdr:row>11</xdr:row>
      <xdr:rowOff>38160</xdr:rowOff>
    </xdr:to>
    <xdr:graphicFrame>
      <xdr:nvGraphicFramePr>
        <xdr:cNvPr id="0" name="Chart 7"/>
        <xdr:cNvGraphicFramePr/>
      </xdr:nvGraphicFramePr>
      <xdr:xfrm>
        <a:off x="3981240" y="19080"/>
        <a:ext cx="256068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9</xdr:row>
      <xdr:rowOff>123840</xdr:rowOff>
    </xdr:from>
    <xdr:to>
      <xdr:col>4</xdr:col>
      <xdr:colOff>21240</xdr:colOff>
      <xdr:row>24</xdr:row>
      <xdr:rowOff>38160</xdr:rowOff>
    </xdr:to>
    <xdr:graphicFrame>
      <xdr:nvGraphicFramePr>
        <xdr:cNvPr id="1" name="Chart 1"/>
        <xdr:cNvGraphicFramePr/>
      </xdr:nvGraphicFramePr>
      <xdr:xfrm>
        <a:off x="144720" y="1724040"/>
        <a:ext cx="32972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9</xdr:row>
      <xdr:rowOff>28800</xdr:rowOff>
    </xdr:from>
    <xdr:to>
      <xdr:col>7</xdr:col>
      <xdr:colOff>393120</xdr:colOff>
      <xdr:row>24</xdr:row>
      <xdr:rowOff>114480</xdr:rowOff>
    </xdr:to>
    <xdr:graphicFrame>
      <xdr:nvGraphicFramePr>
        <xdr:cNvPr id="4" name="Chart 2"/>
        <xdr:cNvGraphicFramePr/>
      </xdr:nvGraphicFramePr>
      <xdr:xfrm>
        <a:off x="3286440" y="1629000"/>
        <a:ext cx="31633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3471615720524</cdr:x>
      <cdr:y>0.141497187364777</cdr:y>
    </cdr:from>
    <cdr:to>
      <cdr:x>0.804257641921397</cdr:x>
      <cdr:y>0.352372710226453</cdr:y>
    </cdr:to>
    <cdr:sp>
      <cdr:nvSpPr>
        <cdr:cNvPr id="2" name="Text 1"/>
        <cdr:cNvSpPr/>
      </cdr:nvSpPr>
      <cdr:spPr>
        <a:xfrm>
          <a:off x="1396440" y="353160"/>
          <a:ext cx="1255680" cy="52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ナノ濾過膜　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DDS</a:t>
          </a:r>
          <a:r>
            <a:rPr b="0" sz="1000" spc="-1" strike="noStrike">
              <a:latin typeface="ＭＳ Ｐゴシック"/>
            </a:rPr>
            <a:t>平膜モジュール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Ｊｖ</a:t>
          </a:r>
          <a:r>
            <a:rPr b="0" sz="1000" spc="-1" strike="noStrike">
              <a:latin typeface="ＭＳ Ｐゴシック"/>
            </a:rPr>
            <a:t>=48.5μm/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905235828645608</cdr:y>
    </cdr:from>
    <cdr:to>
      <cdr:x>0.0934497816593887</cdr:x>
      <cdr:y>0.986441655848839</cdr:y>
    </cdr:to>
    <cdr:sp>
      <cdr:nvSpPr>
        <cdr:cNvPr id="3" name="Text 2"/>
        <cdr:cNvSpPr/>
      </cdr:nvSpPr>
      <cdr:spPr>
        <a:xfrm>
          <a:off x="0" y="2259360"/>
          <a:ext cx="308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a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04278561675</cdr:x>
      <cdr:y>0.617762181131057</cdr:y>
    </cdr:from>
    <cdr:to>
      <cdr:x>0.643718707328175</cdr:x>
      <cdr:y>0.761506276150628</cdr:y>
    </cdr:to>
    <cdr:sp>
      <cdr:nvSpPr>
        <cdr:cNvPr id="5" name="Text 1"/>
        <cdr:cNvSpPr/>
      </cdr:nvSpPr>
      <cdr:spPr>
        <a:xfrm>
          <a:off x="1259280" y="1647720"/>
          <a:ext cx="777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b=0.00006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216203914429</cdr:x>
      <cdr:y>0.541503576731003</cdr:y>
    </cdr:from>
    <cdr:to>
      <cdr:x>0.396449704142012</cdr:x>
      <cdr:y>0.618437036037252</cdr:y>
    </cdr:to>
    <cdr:sp>
      <cdr:nvSpPr>
        <cdr:cNvPr id="6" name="Line 2"/>
        <cdr:cNvSpPr/>
      </cdr:nvSpPr>
      <cdr:spPr>
        <a:xfrm>
          <a:off x="1028880" y="1444320"/>
          <a:ext cx="225360" cy="20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11459036307194</cdr:y>
    </cdr:from>
    <cdr:to>
      <cdr:x>0.0977469276285844</cdr:x>
      <cdr:y>0.98744769874477</cdr:y>
    </cdr:to>
    <cdr:sp>
      <cdr:nvSpPr>
        <cdr:cNvPr id="7" name="Text 3"/>
        <cdr:cNvSpPr/>
      </cdr:nvSpPr>
      <cdr:spPr>
        <a:xfrm>
          <a:off x="0" y="2431080"/>
          <a:ext cx="30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b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5" min="5" style="0" width="7.99"/>
    <col collapsed="false" customWidth="true" hidden="false" outlineLevel="0" max="6" min="6" style="0" width="10.13"/>
  </cols>
  <sheetData>
    <row r="1" customFormat="false" ht="12" hidden="false" customHeight="false" outlineLevel="0" collapsed="false">
      <c r="D1" s="0" t="s">
        <v>0</v>
      </c>
      <c r="E1" s="0" t="n">
        <v>-1.41934251659706</v>
      </c>
    </row>
    <row r="2" customFormat="false" ht="12" hidden="false" customHeight="false" outlineLevel="0" collapsed="false">
      <c r="D2" s="0" t="s">
        <v>1</v>
      </c>
      <c r="E2" s="0" t="n">
        <v>6.23805820830227E-005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H3" s="0" t="s">
        <v>6</v>
      </c>
    </row>
    <row r="4" customFormat="false" ht="12" hidden="false" customHeight="false" outlineLevel="0" collapsed="false">
      <c r="A4" s="0" t="n">
        <v>0.0366</v>
      </c>
      <c r="B4" s="0" t="n">
        <v>0.291</v>
      </c>
      <c r="C4" s="1" t="n">
        <f aca="false">LN((1-B4)/B4)</f>
        <v>0.890532259360635</v>
      </c>
      <c r="D4" s="2" t="n">
        <v>4.85E-005</v>
      </c>
      <c r="E4" s="1" t="n">
        <f aca="false">$E$1+D4/$E$2/A4^0.33</f>
        <v>0.896684160592271</v>
      </c>
      <c r="F4" s="2" t="n">
        <f aca="false">C4-E4</f>
        <v>-0.00615190123163623</v>
      </c>
      <c r="H4" s="2" t="n">
        <f aca="false">D4/A4^0.33</f>
        <v>0.000144475092242879</v>
      </c>
    </row>
    <row r="5" customFormat="false" ht="12" hidden="false" customHeight="false" outlineLevel="0" collapsed="false">
      <c r="A5" s="0" t="n">
        <v>0.1391</v>
      </c>
      <c r="B5" s="0" t="n">
        <v>0.4835</v>
      </c>
      <c r="C5" s="1" t="n">
        <f aca="false">LN((1-B5)/B5)</f>
        <v>0.0660239736663441</v>
      </c>
      <c r="D5" s="2" t="n">
        <v>4.85E-005</v>
      </c>
      <c r="E5" s="1" t="n">
        <f aca="false">$E$1+D5/$E$2/A5^0.33</f>
        <v>0.0713715954587362</v>
      </c>
      <c r="F5" s="2" t="n">
        <f aca="false">C5-E5</f>
        <v>-0.00534762179239207</v>
      </c>
      <c r="H5" s="2" t="n">
        <f aca="false">D5/A5^0.33</f>
        <v>9.29916140294169E-005</v>
      </c>
    </row>
    <row r="6" customFormat="false" ht="12" hidden="false" customHeight="false" outlineLevel="0" collapsed="false">
      <c r="A6" s="0" t="n">
        <v>0.1977</v>
      </c>
      <c r="B6" s="0" t="n">
        <v>0.5086</v>
      </c>
      <c r="C6" s="1" t="n">
        <f aca="false">LN((1-B6)/B6)</f>
        <v>-0.0344033929009407</v>
      </c>
      <c r="D6" s="2" t="n">
        <v>4.85E-005</v>
      </c>
      <c r="E6" s="1" t="n">
        <f aca="false">$E$1+D6/$E$2/A6^0.33</f>
        <v>-0.0919171431843771</v>
      </c>
      <c r="F6" s="2" t="n">
        <f aca="false">C6-E6</f>
        <v>0.0575137502834364</v>
      </c>
      <c r="H6" s="2" t="n">
        <f aca="false">D6/A6^0.33</f>
        <v>8.2805567465257E-005</v>
      </c>
    </row>
    <row r="7" customFormat="false" ht="12" hidden="false" customHeight="false" outlineLevel="0" collapsed="false">
      <c r="A7" s="0" t="n">
        <v>0.2856</v>
      </c>
      <c r="B7" s="0" t="n">
        <v>0.5673</v>
      </c>
      <c r="C7" s="1" t="n">
        <f aca="false">LN((1-B7)/B7)</f>
        <v>-0.270843617101683</v>
      </c>
      <c r="D7" s="2" t="n">
        <v>4.85E-005</v>
      </c>
      <c r="E7" s="1" t="n">
        <f aca="false">$E$1+D7/$E$2/A7^0.33</f>
        <v>-0.243654453792527</v>
      </c>
      <c r="F7" s="2" t="n">
        <f aca="false">C7-E7</f>
        <v>-0.0271891633091552</v>
      </c>
      <c r="H7" s="2" t="n">
        <f aca="false">D7/A7^0.33</f>
        <v>7.33401057058081E-005</v>
      </c>
    </row>
    <row r="8" customFormat="false" ht="12" hidden="false" customHeight="false" outlineLevel="0" collapsed="false">
      <c r="A8" s="0" t="n">
        <v>0.3369</v>
      </c>
      <c r="B8" s="0" t="n">
        <v>0.5795</v>
      </c>
      <c r="C8" s="1" t="n">
        <f aca="false">LN((1-B8)/B8)</f>
        <v>-0.320721183366804</v>
      </c>
      <c r="D8" s="2" t="n">
        <v>4.85E-005</v>
      </c>
      <c r="E8" s="1" t="n">
        <f aca="false">$E$1+D8/$E$2/A8^0.33</f>
        <v>-0.306030281097395</v>
      </c>
      <c r="F8" s="2" t="n">
        <f aca="false">C8-E8</f>
        <v>-0.0146909022694085</v>
      </c>
      <c r="H8" s="2" t="n">
        <f aca="false">D8/A8^0.33</f>
        <v>6.94490652906204E-005</v>
      </c>
    </row>
    <row r="9" customFormat="false" ht="12" hidden="false" customHeight="false" outlineLevel="0" collapsed="false">
      <c r="F9" s="2" t="n">
        <f aca="false">SUMSQ(F4:F8)</f>
        <v>0.00432934763020497</v>
      </c>
    </row>
    <row r="13" customFormat="false" ht="12" hidden="false" customHeight="false" outlineLevel="0" collapsed="false">
      <c r="A13" s="3" t="s">
        <v>7</v>
      </c>
      <c r="D13" s="0" t="s">
        <v>0</v>
      </c>
      <c r="E13" s="0" t="n">
        <v>-2.57659090680718</v>
      </c>
    </row>
    <row r="14" customFormat="false" ht="12" hidden="false" customHeight="false" outlineLevel="0" collapsed="false">
      <c r="D14" s="0" t="s">
        <v>1</v>
      </c>
      <c r="E14" s="0" t="n">
        <v>2.66340066914591E-005</v>
      </c>
    </row>
    <row r="15" customFormat="false" ht="12" hidden="false" customHeight="false" outlineLevel="0" collapsed="false">
      <c r="D15" s="0" t="s">
        <v>8</v>
      </c>
      <c r="E15" s="0" t="n">
        <v>0.1946850558376</v>
      </c>
    </row>
    <row r="16" customFormat="false" ht="12" hidden="false" customHeight="false" outlineLevel="0" collapsed="false">
      <c r="A16" s="0" t="s">
        <v>2</v>
      </c>
      <c r="B16" s="0" t="s">
        <v>3</v>
      </c>
      <c r="C16" s="0" t="s">
        <v>4</v>
      </c>
      <c r="D16" s="0" t="s">
        <v>5</v>
      </c>
    </row>
    <row r="17" customFormat="false" ht="12" hidden="false" customHeight="false" outlineLevel="0" collapsed="false">
      <c r="A17" s="0" t="n">
        <v>0.0366</v>
      </c>
      <c r="B17" s="0" t="n">
        <v>0.291</v>
      </c>
      <c r="C17" s="1" t="n">
        <f aca="false">LN((1-B17)/B17)</f>
        <v>0.890532259360635</v>
      </c>
      <c r="D17" s="2" t="n">
        <v>4.85E-005</v>
      </c>
      <c r="E17" s="1" t="n">
        <f aca="false">$E$13+D17/$E$14/A17^$E$15</f>
        <v>0.890570015730194</v>
      </c>
      <c r="F17" s="2" t="n">
        <f aca="false">C17-E17</f>
        <v>-3.77563695588279E-005</v>
      </c>
      <c r="H17" s="2"/>
    </row>
    <row r="18" customFormat="false" ht="12" hidden="false" customHeight="false" outlineLevel="0" collapsed="false">
      <c r="A18" s="0" t="n">
        <v>0.1391</v>
      </c>
      <c r="B18" s="0" t="n">
        <v>0.4835</v>
      </c>
      <c r="C18" s="1" t="n">
        <f aca="false">LN((1-B18)/B18)</f>
        <v>0.0660239736663441</v>
      </c>
      <c r="D18" s="2" t="n">
        <v>4.85E-005</v>
      </c>
      <c r="E18" s="1" t="n">
        <f aca="false">$E$13+D18/$E$14/A18^$E$15</f>
        <v>0.0969488066889936</v>
      </c>
      <c r="F18" s="2" t="n">
        <f aca="false">C18-E18</f>
        <v>-0.0309248330226495</v>
      </c>
      <c r="H18" s="2"/>
    </row>
    <row r="19" customFormat="false" ht="12" hidden="false" customHeight="false" outlineLevel="0" collapsed="false">
      <c r="A19" s="0" t="n">
        <v>0.1977</v>
      </c>
      <c r="B19" s="0" t="n">
        <v>0.5086</v>
      </c>
      <c r="C19" s="1" t="n">
        <f aca="false">LN((1-B19)/B19)</f>
        <v>-0.0344033929009407</v>
      </c>
      <c r="D19" s="2" t="n">
        <v>4.85E-005</v>
      </c>
      <c r="E19" s="1" t="n">
        <f aca="false">$E$13+D19/$E$14/A19^$E$15</f>
        <v>-0.0799147431464129</v>
      </c>
      <c r="F19" s="2" t="n">
        <f aca="false">C19-E19</f>
        <v>0.0455113502454722</v>
      </c>
      <c r="H19" s="2"/>
    </row>
    <row r="20" customFormat="false" ht="12" hidden="false" customHeight="false" outlineLevel="0" collapsed="false">
      <c r="A20" s="0" t="n">
        <v>0.2856</v>
      </c>
      <c r="B20" s="0" t="n">
        <v>0.5673</v>
      </c>
      <c r="C20" s="1" t="n">
        <f aca="false">LN((1-B20)/B20)</f>
        <v>-0.270843617101683</v>
      </c>
      <c r="D20" s="2" t="n">
        <v>4.85E-005</v>
      </c>
      <c r="E20" s="1" t="n">
        <f aca="false">$E$13+D20/$E$14/A20^$E$15</f>
        <v>-0.252457898830032</v>
      </c>
      <c r="F20" s="2" t="n">
        <f aca="false">C20-E20</f>
        <v>-0.0183857182716502</v>
      </c>
      <c r="H20" s="2"/>
    </row>
    <row r="21" customFormat="false" ht="12" hidden="false" customHeight="false" outlineLevel="0" collapsed="false">
      <c r="A21" s="0" t="n">
        <v>0.3369</v>
      </c>
      <c r="B21" s="0" t="n">
        <v>0.5795</v>
      </c>
      <c r="C21" s="1" t="n">
        <f aca="false">LN((1-B21)/B21)</f>
        <v>-0.320721183366804</v>
      </c>
      <c r="D21" s="2" t="n">
        <v>4.85E-005</v>
      </c>
      <c r="E21" s="1" t="n">
        <f aca="false">$E$13+D21/$E$14/A21^$E$15</f>
        <v>-0.326014684636433</v>
      </c>
      <c r="F21" s="2" t="n">
        <f aca="false">C21-E21</f>
        <v>0.00529350126962902</v>
      </c>
      <c r="H21" s="2"/>
    </row>
    <row r="22" customFormat="false" ht="12" hidden="false" customHeight="false" outlineLevel="0" collapsed="false">
      <c r="F22" s="2" t="n">
        <f aca="false">SUMSQ(F17:F21)</f>
        <v>0.0033936855162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8125" defaultRowHeight="13.5" zeroHeight="false" outlineLevelRow="0" outlineLevelCol="0"/>
  <cols>
    <col collapsed="false" customWidth="false" hidden="false" outlineLevel="0" max="1" min="1" style="4" width="10.28"/>
    <col collapsed="false" customWidth="true" hidden="false" outlineLevel="0" max="2" min="2" style="4" width="14.56"/>
    <col collapsed="false" customWidth="true" hidden="false" outlineLevel="0" max="3" min="3" style="4" width="12.13"/>
    <col collapsed="false" customWidth="false" hidden="false" outlineLevel="0" max="5" min="4" style="4" width="10.28"/>
    <col collapsed="false" customWidth="true" hidden="false" outlineLevel="0" max="6" min="6" style="4" width="15.85"/>
    <col collapsed="false" customWidth="false" hidden="false" outlineLevel="0" max="10" min="7" style="4" width="10.28"/>
    <col collapsed="false" customWidth="true" hidden="false" outlineLevel="0" max="11" min="11" style="4" width="10.85"/>
    <col collapsed="false" customWidth="false" hidden="false" outlineLevel="0" max="257" min="12" style="4" width="10.28"/>
  </cols>
  <sheetData>
    <row r="1" customFormat="false" ht="13.5" hidden="false" customHeight="false" outlineLevel="0" collapsed="false">
      <c r="G1" s="4" t="s">
        <v>8</v>
      </c>
      <c r="H1" s="5" t="n">
        <v>0.33</v>
      </c>
    </row>
    <row r="2" customFormat="false" ht="14.25" hidden="false" customHeight="false" outlineLevel="0" collapsed="false">
      <c r="A2" s="6" t="s">
        <v>9</v>
      </c>
      <c r="B2" s="4" t="s">
        <v>10</v>
      </c>
      <c r="C2" s="4" t="s">
        <v>11</v>
      </c>
      <c r="D2" s="4" t="s">
        <v>12</v>
      </c>
      <c r="E2" s="4" t="s">
        <v>3</v>
      </c>
      <c r="F2" s="4" t="s">
        <v>13</v>
      </c>
      <c r="G2" s="4" t="s">
        <v>14</v>
      </c>
      <c r="H2" s="4" t="s">
        <v>6</v>
      </c>
    </row>
    <row r="3" customFormat="false" ht="14.25" hidden="false" customHeight="false" outlineLevel="0" collapsed="false">
      <c r="A3" s="7" t="s">
        <v>15</v>
      </c>
      <c r="B3" s="8" t="n">
        <v>4.85E-005</v>
      </c>
      <c r="C3" s="9" t="n">
        <f aca="false">B3*1000000*3.6</f>
        <v>174.6</v>
      </c>
      <c r="D3" s="10" t="n">
        <v>0.0366</v>
      </c>
      <c r="E3" s="11" t="n">
        <v>0.291</v>
      </c>
      <c r="F3" s="12" t="n">
        <f aca="false">(1-E3)/E3</f>
        <v>2.43642611683849</v>
      </c>
      <c r="G3" s="4" t="n">
        <f aca="false">LN((1-E3)/E3)</f>
        <v>0.890532259360635</v>
      </c>
      <c r="H3" s="13" t="n">
        <f aca="false">B3/D3^$H$1</f>
        <v>0.000144475092242879</v>
      </c>
    </row>
    <row r="4" customFormat="false" ht="14.25" hidden="false" customHeight="false" outlineLevel="0" collapsed="false">
      <c r="A4" s="14" t="s">
        <v>16</v>
      </c>
      <c r="B4" s="15" t="n">
        <v>4.85E-005</v>
      </c>
      <c r="C4" s="9" t="n">
        <f aca="false">B4*1000000*3.6</f>
        <v>174.6</v>
      </c>
      <c r="D4" s="12" t="n">
        <v>0.1391</v>
      </c>
      <c r="E4" s="16" t="n">
        <v>0.4835</v>
      </c>
      <c r="F4" s="12" t="n">
        <f aca="false">(1-E4)/E4</f>
        <v>1.06825232678387</v>
      </c>
      <c r="G4" s="4" t="n">
        <f aca="false">LN((1-E4)/E4)</f>
        <v>0.0660239736663441</v>
      </c>
      <c r="H4" s="13" t="n">
        <f aca="false">B4/D4^$H$1</f>
        <v>9.29916140294169E-005</v>
      </c>
    </row>
    <row r="5" customFormat="false" ht="14.25" hidden="false" customHeight="false" outlineLevel="0" collapsed="false">
      <c r="A5" s="14" t="s">
        <v>17</v>
      </c>
      <c r="B5" s="15" t="n">
        <v>4.85E-005</v>
      </c>
      <c r="C5" s="9" t="n">
        <f aca="false">B5*1000000*3.6</f>
        <v>174.6</v>
      </c>
      <c r="D5" s="12" t="n">
        <v>0.1977</v>
      </c>
      <c r="E5" s="16" t="n">
        <v>0.5086</v>
      </c>
      <c r="F5" s="12" t="n">
        <f aca="false">(1-E5)/E5</f>
        <v>0.966181675186787</v>
      </c>
      <c r="G5" s="4" t="n">
        <f aca="false">LN((1-E5)/E5)</f>
        <v>-0.0344033929009407</v>
      </c>
      <c r="H5" s="13" t="n">
        <f aca="false">B5/D5^$H$1</f>
        <v>8.2805567465257E-005</v>
      </c>
      <c r="J5" s="6" t="s">
        <v>18</v>
      </c>
      <c r="L5" s="4" t="s">
        <v>19</v>
      </c>
    </row>
    <row r="6" customFormat="false" ht="14.25" hidden="false" customHeight="false" outlineLevel="0" collapsed="false">
      <c r="A6" s="14" t="s">
        <v>20</v>
      </c>
      <c r="B6" s="15" t="n">
        <v>4.85E-005</v>
      </c>
      <c r="C6" s="9" t="n">
        <f aca="false">B6*1000000*3.6</f>
        <v>174.6</v>
      </c>
      <c r="D6" s="12" t="n">
        <v>0.2856</v>
      </c>
      <c r="E6" s="16" t="n">
        <v>0.5673</v>
      </c>
      <c r="F6" s="12" t="n">
        <f aca="false">(1-E6)/E6</f>
        <v>0.76273576590869</v>
      </c>
      <c r="G6" s="4" t="n">
        <f aca="false">LN((1-E6)/E6)</f>
        <v>-0.270843617101683</v>
      </c>
      <c r="H6" s="13" t="n">
        <f aca="false">B6/D6^$H$1</f>
        <v>7.33401057058081E-005</v>
      </c>
      <c r="J6" s="4" t="s">
        <v>1</v>
      </c>
      <c r="K6" s="5" t="n">
        <v>6.3E-005</v>
      </c>
    </row>
    <row r="7" customFormat="false" ht="14.25" hidden="false" customHeight="false" outlineLevel="0" collapsed="false">
      <c r="A7" s="17" t="s">
        <v>21</v>
      </c>
      <c r="B7" s="18" t="n">
        <v>4.85E-005</v>
      </c>
      <c r="C7" s="9" t="n">
        <f aca="false">B7*1000000*3.6</f>
        <v>174.6</v>
      </c>
      <c r="D7" s="19" t="n">
        <v>0.3369</v>
      </c>
      <c r="E7" s="20" t="n">
        <v>0.5795</v>
      </c>
      <c r="F7" s="12" t="n">
        <f aca="false">(1-E7)/E7</f>
        <v>0.725625539257981</v>
      </c>
      <c r="G7" s="4" t="n">
        <f aca="false">LN((1-E7)/E7)</f>
        <v>-0.320721183366804</v>
      </c>
      <c r="H7" s="13" t="n">
        <f aca="false">B7/D7^$H$1</f>
        <v>6.94490652906204E-005</v>
      </c>
      <c r="J7" s="4" t="s">
        <v>22</v>
      </c>
    </row>
    <row r="8" customFormat="false" ht="13.5" hidden="false" customHeight="false" outlineLevel="0" collapsed="false">
      <c r="J8" s="4" t="n">
        <v>0</v>
      </c>
      <c r="K8" s="4" t="n">
        <v>-1.4</v>
      </c>
    </row>
    <row r="9" customFormat="false" ht="13.5" hidden="false" customHeight="false" outlineLevel="0" collapsed="false">
      <c r="A9" s="21" t="s">
        <v>23</v>
      </c>
      <c r="J9" s="13" t="n">
        <v>0.0002</v>
      </c>
      <c r="K9" s="4" t="n">
        <f aca="false">K8+(1/K6)*J9</f>
        <v>1.77460317460318</v>
      </c>
    </row>
    <row r="11" customFormat="false" ht="13.5" hidden="false" customHeight="false" outlineLevel="0" collapsed="false">
      <c r="I11" s="6" t="s">
        <v>24</v>
      </c>
    </row>
    <row r="12" customFormat="false" ht="13.5" hidden="false" customHeight="false" outlineLevel="0" collapsed="false">
      <c r="I12" s="4" t="n">
        <f aca="false">0.004*0.001^0.33*0.000063/(0.0000000015*0.004^0.33*1000^0.33*8.73)</f>
        <v>1.24627889591761</v>
      </c>
    </row>
    <row r="13" customFormat="false" ht="13.5" hidden="false" customHeight="false" outlineLevel="0" collapsed="false">
      <c r="H13" s="4" t="s">
        <v>25</v>
      </c>
    </row>
    <row r="23" customFormat="false" ht="13.5" hidden="false" customHeight="false" outlineLevel="0" collapsed="false">
      <c r="I23" s="6" t="s">
        <v>26</v>
      </c>
    </row>
    <row r="24" customFormat="false" ht="14.25" hidden="false" customHeight="false" outlineLevel="0" collapsed="false">
      <c r="I24" s="6" t="s">
        <v>27</v>
      </c>
      <c r="J24" s="4" t="n">
        <v>-1.4</v>
      </c>
    </row>
    <row r="25" customFormat="false" ht="14.25" hidden="false" customHeight="false" outlineLevel="0" collapsed="false">
      <c r="I25" s="22" t="s">
        <v>28</v>
      </c>
      <c r="J25" s="23" t="n">
        <v>0.802159544795998</v>
      </c>
    </row>
    <row r="26" customFormat="false" ht="13.5" hidden="false" customHeight="false" outlineLevel="0" collapsed="false">
      <c r="J26" s="4" t="n">
        <f aca="false">LN((1-J25)/J25)/J24-1</f>
        <v>-0.000109573098023397</v>
      </c>
    </row>
    <row r="27" customFormat="false" ht="13.5" hidden="false" customHeight="false" outlineLevel="0" collapsed="false">
      <c r="A27" s="4" t="s">
        <v>29</v>
      </c>
    </row>
    <row r="28" customFormat="false" ht="13.5" hidden="false" customHeight="false" outlineLevel="0" collapsed="false">
      <c r="A28" s="6" t="s">
        <v>30</v>
      </c>
      <c r="B28" s="4" t="n">
        <v>1</v>
      </c>
      <c r="C28" s="4" t="s">
        <v>31</v>
      </c>
    </row>
    <row r="29" customFormat="false" ht="13.5" hidden="false" customHeight="false" outlineLevel="0" collapsed="false">
      <c r="A29" s="6" t="s">
        <v>32</v>
      </c>
      <c r="B29" s="4" t="n">
        <v>25</v>
      </c>
      <c r="C29" s="4" t="s">
        <v>33</v>
      </c>
    </row>
    <row r="30" customFormat="false" ht="13.5" hidden="false" customHeight="false" outlineLevel="0" collapsed="false">
      <c r="A30" s="6" t="s">
        <v>34</v>
      </c>
      <c r="B30" s="4" t="n">
        <f aca="false">0.000006725*EXP(0.0001546*B28-2513/(273.15+B29))</f>
        <v>1.4697590916336E-009</v>
      </c>
      <c r="C30" s="4" t="s">
        <v>35</v>
      </c>
      <c r="E30" s="4" t="s">
        <v>36</v>
      </c>
      <c r="F30" s="4" t="n">
        <f aca="false">0.001/1000/0.0000000015</f>
        <v>666.666666666667</v>
      </c>
    </row>
    <row r="31" customFormat="false" ht="13.5" hidden="false" customHeight="false" outlineLevel="0" collapsed="false">
      <c r="E31" s="4" t="s">
        <v>37</v>
      </c>
      <c r="F31" s="4" t="n">
        <f aca="false">F30^0.33333</f>
        <v>8.73561530695926</v>
      </c>
    </row>
    <row r="33" customFormat="false" ht="13.5" hidden="false" customHeight="false" outlineLevel="0" collapsed="false">
      <c r="A33" s="22" t="s">
        <v>38</v>
      </c>
      <c r="B33" s="4" t="n">
        <v>0.3</v>
      </c>
      <c r="C33" s="22" t="s">
        <v>39</v>
      </c>
    </row>
    <row r="34" customFormat="false" ht="13.5" hidden="false" customHeight="false" outlineLevel="0" collapsed="false">
      <c r="A34" s="6" t="s">
        <v>40</v>
      </c>
    </row>
    <row r="35" customFormat="false" ht="13.5" hidden="false" customHeight="false" outlineLevel="0" collapsed="false">
      <c r="A35" s="22" t="s">
        <v>41</v>
      </c>
      <c r="B35" s="13" t="n">
        <f aca="false">0.000063*B33^0.33</f>
        <v>4.23438715457874E-005</v>
      </c>
    </row>
    <row r="36" customFormat="false" ht="13.5" hidden="false" customHeight="false" outlineLevel="0" collapsed="false">
      <c r="A36" s="22" t="s">
        <v>42</v>
      </c>
      <c r="B36" s="13" t="n">
        <v>1.5E-009</v>
      </c>
      <c r="C36" s="22" t="s">
        <v>35</v>
      </c>
    </row>
    <row r="37" customFormat="false" ht="13.5" hidden="false" customHeight="false" outlineLevel="0" collapsed="false">
      <c r="A37" s="6" t="s">
        <v>43</v>
      </c>
      <c r="B37" s="13" t="n">
        <f aca="false">B36/B35</f>
        <v>3.54242525598543E-005</v>
      </c>
      <c r="C37" s="22" t="s">
        <v>44</v>
      </c>
    </row>
    <row r="38" customFormat="false" ht="13.5" hidden="false" customHeight="false" outlineLevel="0" collapsed="false">
      <c r="B38" s="24" t="n">
        <f aca="false">B37*1000000</f>
        <v>35.4242525598543</v>
      </c>
      <c r="C38" s="2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6:07:47Z</dcterms:created>
  <dc:creator>aito</dc:creator>
  <dc:description/>
  <dc:language>en-US</dc:language>
  <cp:lastModifiedBy>ito akira</cp:lastModifiedBy>
  <dcterms:modified xsi:type="dcterms:W3CDTF">2012-12-29T07:04:30Z</dcterms:modified>
  <cp:revision>0</cp:revision>
  <dc:subject/>
  <dc:title/>
</cp:coreProperties>
</file>