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浸透圧モデル" sheetId="1" state="visible" r:id="rId2"/>
    <sheet name="濃度分極" sheetId="2" state="visible" r:id="rId3"/>
    <sheet name="Sheet3" sheetId="3" state="visible" r:id="rId4"/>
    <sheet name="浸透圧モデル単位変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μ</t>
  </si>
  <si>
    <r>
      <rPr>
        <sz val="11"/>
        <color rgb="FF3366FF"/>
        <rFont val="ＭＳ Ｐゴシック"/>
        <family val="3"/>
        <charset val="128"/>
      </rPr>
      <t xml:space="preserve">cf Hang[S13-19]</t>
    </r>
    <r>
      <rPr>
        <sz val="11"/>
        <color rgb="FF3366FF"/>
        <rFont val="Noto Sans"/>
        <family val="2"/>
      </rPr>
      <t xml:space="preserve">の</t>
    </r>
    <r>
      <rPr>
        <sz val="11"/>
        <color rgb="FF3366FF"/>
        <rFont val="ＭＳ Ｐゴシック"/>
        <family val="3"/>
        <charset val="128"/>
      </rPr>
      <t xml:space="preserve">BAS UF</t>
    </r>
    <r>
      <rPr>
        <sz val="11"/>
        <color rgb="FF3366FF"/>
        <rFont val="Noto Sans"/>
        <family val="2"/>
      </rPr>
      <t xml:space="preserve">では</t>
    </r>
    <r>
      <rPr>
        <sz val="11"/>
        <color rgb="FF3366FF"/>
        <rFont val="ＭＳ Ｐゴシック"/>
        <family val="3"/>
        <charset val="128"/>
      </rPr>
      <t xml:space="preserve">Cb=0.25g/L, Cm=250 g/L</t>
    </r>
  </si>
  <si>
    <t xml:space="preserve">Rm</t>
  </si>
  <si>
    <t xml:space="preserve">Lp=</t>
  </si>
  <si>
    <t xml:space="preserve">a</t>
  </si>
  <si>
    <t xml:space="preserve">n</t>
  </si>
  <si>
    <t xml:space="preserve">k</t>
  </si>
  <si>
    <t xml:space="preserve">Cb</t>
  </si>
  <si>
    <t xml:space="preserve">Jv'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作業用）</t>
    </r>
  </si>
  <si>
    <t xml:space="preserve">推算</t>
  </si>
  <si>
    <t xml:space="preserve">Cm=Cbexp(Jv/k)</t>
  </si>
  <si>
    <t xml:space="preserve">ΔP</t>
  </si>
  <si>
    <t xml:space="preserve">Jv</t>
  </si>
  <si>
    <t xml:space="preserve">純水透過流束</t>
  </si>
  <si>
    <t xml:space="preserve">Jv/k</t>
  </si>
  <si>
    <t xml:space="preserve">[MPa]</t>
  </si>
  <si>
    <t xml:space="preserve">[kg/m2-h]</t>
  </si>
  <si>
    <t xml:space="preserve">[-]</t>
  </si>
  <si>
    <t xml:space="preserve">kg/m2-h</t>
  </si>
  <si>
    <r>
      <rPr>
        <sz val="11"/>
        <color rgb="FFFF0000"/>
        <rFont val="Noto Sans"/>
        <family val="2"/>
      </rPr>
      <t xml:space="preserve">濃度分極が</t>
    </r>
    <r>
      <rPr>
        <sz val="11"/>
        <color rgb="FFFF0000"/>
        <rFont val="ＭＳ Ｐゴシック"/>
        <family val="3"/>
        <charset val="128"/>
      </rPr>
      <t xml:space="preserve">1000</t>
    </r>
    <r>
      <rPr>
        <sz val="11"/>
        <color rgb="FFFF0000"/>
        <rFont val="Noto Sans"/>
        <family val="2"/>
      </rPr>
      <t xml:space="preserve">倍となる値</t>
    </r>
  </si>
  <si>
    <t xml:space="preserve">Cm</t>
  </si>
  <si>
    <t xml:space="preserve">[kg/m3]</t>
  </si>
  <si>
    <t xml:space="preserve">化工便覧の式</t>
  </si>
  <si>
    <t xml:space="preserve">膜真の阻止率</t>
  </si>
  <si>
    <t xml:space="preserve">透過流束</t>
  </si>
  <si>
    <t xml:space="preserve">R</t>
  </si>
  <si>
    <t xml:space="preserve">Cm=eCb/(R+e(1-R))</t>
  </si>
  <si>
    <t xml:space="preserve">Robs</t>
  </si>
  <si>
    <t xml:space="preserve">exp(Jv/k)</t>
  </si>
  <si>
    <t xml:space="preserve">mol/m3</t>
  </si>
  <si>
    <t xml:space="preserve">Cp</t>
  </si>
  <si>
    <r>
      <rPr>
        <sz val="11"/>
        <rFont val="Noto Sans"/>
        <family val="2"/>
      </rPr>
      <t xml:space="preserve">確認</t>
    </r>
    <r>
      <rPr>
        <sz val="11"/>
        <rFont val="ＭＳ Ｐゴシック"/>
        <family val="3"/>
        <charset val="128"/>
      </rPr>
      <t xml:space="preserve">e</t>
    </r>
  </si>
  <si>
    <t xml:space="preserve">m3/m2-s</t>
  </si>
  <si>
    <t xml:space="preserve">合ってる</t>
  </si>
  <si>
    <t xml:space="preserve">Lp</t>
  </si>
  <si>
    <t xml:space="preserve">m3/m2-s-Mpa</t>
  </si>
  <si>
    <t xml:space="preserve">グラフ用</t>
  </si>
  <si>
    <r>
      <rPr>
        <sz val="11"/>
        <rFont val="ＭＳ Ｐゴシック"/>
        <family val="3"/>
        <charset val="128"/>
      </rPr>
      <t xml:space="preserve">Jv</t>
    </r>
    <r>
      <rPr>
        <sz val="11"/>
        <rFont val="Noto Sans"/>
        <family val="2"/>
      </rPr>
      <t xml:space="preserve">右辺</t>
    </r>
  </si>
  <si>
    <t xml:space="preserve">x10-6m3/m2-s</t>
  </si>
  <si>
    <t xml:space="preserve">OK</t>
  </si>
  <si>
    <t xml:space="preserve">C</t>
  </si>
  <si>
    <t xml:space="preserve">Δπ</t>
  </si>
  <si>
    <t xml:space="preserve">g/L</t>
  </si>
  <si>
    <t xml:space="preserve">Pa</t>
  </si>
  <si>
    <t xml:space="preserve">M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_ "/>
    <numFmt numFmtId="168" formatCode="0.0_ "/>
    <numFmt numFmtId="169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66FF"/>
      <name val="ＭＳ Ｐゴシック"/>
      <family val="3"/>
      <charset val="128"/>
    </font>
    <font>
      <sz val="11"/>
      <color rgb="FF3366FF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name val="Noto Sans"/>
      <family val="2"/>
    </font>
    <font>
      <i val="true"/>
      <sz val="12"/>
      <name val="ＭＳ Ｐゴシック"/>
      <family val="2"/>
    </font>
    <font>
      <vertAlign val="subscript"/>
      <sz val="12"/>
      <name val="ＭＳ Ｐゴシック"/>
      <family val="2"/>
    </font>
    <font>
      <sz val="12"/>
      <name val="ＭＳ Ｐゴシック"/>
      <family val="2"/>
    </font>
    <font>
      <vertAlign val="superscript"/>
      <sz val="12"/>
      <name val="ＭＳ Ｐゴシック"/>
      <family val="2"/>
    </font>
    <font>
      <sz val="10.75"/>
      <color rgb="FF000000"/>
      <name val="ＭＳ Ｐゴシック"/>
      <family val="2"/>
    </font>
    <font>
      <sz val="12"/>
      <name val="DejaVu Sans"/>
      <family val="2"/>
    </font>
    <font>
      <i val="true"/>
      <sz val="12"/>
      <name val="ＭＳ Ｐゴシック"/>
      <family val="3"/>
      <charset val="128"/>
    </font>
    <font>
      <i val="true"/>
      <vertAlign val="subscript"/>
      <sz val="12"/>
      <name val="ＭＳ Ｐゴシック"/>
      <family val="3"/>
      <charset val="128"/>
    </font>
    <font>
      <sz val="10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12"/>
      <name val="Arial"/>
      <family val="2"/>
    </font>
    <font>
      <sz val="9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2"/>
    </font>
    <font>
      <vertAlign val="subscript"/>
      <sz val="10"/>
      <name val="ＭＳ Ｐゴシック"/>
      <family val="2"/>
    </font>
    <font>
      <vertAlign val="superscript"/>
      <sz val="10"/>
      <name val="ＭＳ Ｐゴシック"/>
      <family val="2"/>
    </font>
    <font>
      <sz val="9.7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048914915605"/>
          <c:y val="0.152626911992906"/>
          <c:w val="0.69807096107475"/>
          <c:h val="0.761915318111284"/>
        </c:manualLayout>
      </c:layout>
      <c:scatterChart>
        <c:scatterStyle val="line"/>
        <c:varyColors val="0"/>
        <c:ser>
          <c:idx val="0"/>
          <c:order val="0"/>
          <c:tx>
            <c:strRef>
              <c:f>"Cb= 0.25 g/L"</c:f>
              <c:strCache>
                <c:ptCount val="1"/>
                <c:pt idx="0">
                  <c:v>Cb= 0.25 g/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!$A$11:$A$19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8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</c:v>
                </c:pt>
              </c:numCache>
            </c:numRef>
          </c:xVal>
          <c:yVal>
            <c:numRef>
              <c:f>浸透圧モデル!$E$11:$E$19</c:f>
              <c:numCache>
                <c:formatCode>General</c:formatCode>
                <c:ptCount val="9"/>
                <c:pt idx="0">
                  <c:v>29.9</c:v>
                </c:pt>
                <c:pt idx="1">
                  <c:v>29.9</c:v>
                </c:pt>
                <c:pt idx="2">
                  <c:v>28.9</c:v>
                </c:pt>
                <c:pt idx="3">
                  <c:v>27</c:v>
                </c:pt>
                <c:pt idx="4">
                  <c:v>25.25</c:v>
                </c:pt>
                <c:pt idx="5">
                  <c:v>21</c:v>
                </c:pt>
                <c:pt idx="6">
                  <c:v>14</c:v>
                </c:pt>
                <c:pt idx="7">
                  <c:v>7.27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純水透過流束"</c:f>
              <c:strCache>
                <c:ptCount val="1"/>
                <c:pt idx="0">
                  <c:v>純水透過流束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!$A$12:$A$19</c:f>
              <c:numCache>
                <c:formatCode>General</c:formatCode>
                <c:ptCount val="8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8</c:v>
                </c:pt>
                <c:pt idx="4">
                  <c:v>0.6</c:v>
                </c:pt>
                <c:pt idx="5">
                  <c:v>0.4</c:v>
                </c:pt>
                <c:pt idx="6">
                  <c:v>0.2</c:v>
                </c:pt>
                <c:pt idx="7">
                  <c:v>0</c:v>
                </c:pt>
              </c:numCache>
            </c:numRef>
          </c:xVal>
          <c:yVal>
            <c:numRef>
              <c:f>浸透圧モデル!$H$12:$H$19</c:f>
              <c:numCache>
                <c:formatCode>General</c:formatCode>
                <c:ptCount val="8"/>
                <c:pt idx="0">
                  <c:v>72.755497632713</c:v>
                </c:pt>
                <c:pt idx="1">
                  <c:v>54.5666232245347</c:v>
                </c:pt>
                <c:pt idx="2">
                  <c:v>36.3777488163565</c:v>
                </c:pt>
                <c:pt idx="3">
                  <c:v>29.1021990530852</c:v>
                </c:pt>
                <c:pt idx="4">
                  <c:v>21.8266492898139</c:v>
                </c:pt>
                <c:pt idx="5">
                  <c:v>14.5510995265426</c:v>
                </c:pt>
                <c:pt idx="6">
                  <c:v>7.2755497632713</c:v>
                </c:pt>
                <c:pt idx="7">
                  <c:v>0</c:v>
                </c:pt>
              </c:numCache>
            </c:numRef>
          </c:yVal>
          <c:smooth val="1"/>
        </c:ser>
        <c:axId val="39390343"/>
        <c:axId val="43236390"/>
      </c:scatterChart>
      <c:valAx>
        <c:axId val="3939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ΔP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6390"/>
        <c:crossesAt val="0"/>
        <c:crossBetween val="midCat"/>
      </c:valAx>
      <c:valAx>
        <c:axId val="432363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Ｐゴシック"/>
                  </a:defRPr>
                </a:pPr>
                <a:r>
                  <a:rPr b="0" sz="1200" spc="-1" strike="noStrike">
                    <a:latin typeface="ＭＳ Ｐゴシック"/>
                  </a:rPr>
                  <a:t>透過流束 Jv [kg/(m2･hr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034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29727867723"/>
          <c:y val="0.638661050764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3532374759593"/>
          <c:y val="0.0680253745444729"/>
          <c:w val="0.77983331806942"/>
          <c:h val="0.818868943177217"/>
        </c:manualLayout>
      </c:layout>
      <c:scatterChart>
        <c:scatterStyle val="line"/>
        <c:varyColors val="0"/>
        <c:ser>
          <c:idx val="0"/>
          <c:order val="0"/>
          <c:tx>
            <c:strRef>
              <c:f>"膜面濃度 Cm [g/L]"</c:f>
              <c:strCache>
                <c:ptCount val="1"/>
                <c:pt idx="0">
                  <c:v>膜面濃度 Cm [g/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!$A$11:$A$19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8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</c:v>
                </c:pt>
              </c:numCache>
            </c:numRef>
          </c:xVal>
          <c:yVal>
            <c:numRef>
              <c:f>浸透圧モデル!$F$11:$F$19</c:f>
              <c:numCache>
                <c:formatCode>General</c:formatCode>
                <c:ptCount val="9"/>
                <c:pt idx="0">
                  <c:v>533.987433305103</c:v>
                </c:pt>
                <c:pt idx="1">
                  <c:v>533.987433305103</c:v>
                </c:pt>
                <c:pt idx="2">
                  <c:v>413.212525063204</c:v>
                </c:pt>
                <c:pt idx="3">
                  <c:v>253.859905563336</c:v>
                </c:pt>
                <c:pt idx="4">
                  <c:v>162.075878801886</c:v>
                </c:pt>
                <c:pt idx="5">
                  <c:v>54.5065579340565</c:v>
                </c:pt>
                <c:pt idx="6">
                  <c:v>9.05619658220058</c:v>
                </c:pt>
                <c:pt idx="7">
                  <c:v>1.61253617409375</c:v>
                </c:pt>
                <c:pt idx="8">
                  <c:v>0.25</c:v>
                </c:pt>
              </c:numCache>
            </c:numRef>
          </c:yVal>
          <c:smooth val="1"/>
        </c:ser>
        <c:axId val="83134691"/>
        <c:axId val="56501235"/>
      </c:scatterChart>
      <c:valAx>
        <c:axId val="8313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ΔＰ</a:t>
                </a:r>
              </a:p>
            </c:rich>
          </c:tx>
          <c:layout>
            <c:manualLayout>
              <c:xMode val="edge"/>
              <c:yMode val="edge"/>
              <c:x val="0.434380437769026"/>
              <c:y val="0.87002294506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1235"/>
        <c:crossesAt val="0.1"/>
        <c:crossBetween val="midCat"/>
        <c:majorUnit val="1"/>
      </c:valAx>
      <c:valAx>
        <c:axId val="56501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膜面濃度Cm [g/L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3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282569177944"/>
          <c:y val="0.0360594259339391"/>
          <c:w val="0.845889719248637"/>
          <c:h val="0.884609837011395"/>
        </c:manualLayout>
      </c:layout>
      <c:scatterChart>
        <c:scatterStyle val="line"/>
        <c:varyColors val="0"/>
        <c:ser>
          <c:idx val="0"/>
          <c:order val="0"/>
          <c:tx>
            <c:strRef>
              <c:f>"膜面濃度 Cm [g/L]"</c:f>
              <c:strCache>
                <c:ptCount val="1"/>
                <c:pt idx="0">
                  <c:v>膜面濃度 Cm [g/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単位変更!$K$11:$K$19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8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</c:v>
                </c:pt>
              </c:numCache>
            </c:numRef>
          </c:xVal>
          <c:yVal>
            <c:numRef>
              <c:f>浸透圧モデル単位変更!$S$11:$S$19</c:f>
              <c:numCache>
                <c:formatCode>General</c:formatCode>
                <c:ptCount val="9"/>
                <c:pt idx="0">
                  <c:v>1690.64650631002</c:v>
                </c:pt>
                <c:pt idx="1">
                  <c:v>1424.09538499807</c:v>
                </c:pt>
                <c:pt idx="2">
                  <c:v>1101.22225206807</c:v>
                </c:pt>
                <c:pt idx="3">
                  <c:v>666.382776841927</c:v>
                </c:pt>
                <c:pt idx="4">
                  <c:v>427.058874281884</c:v>
                </c:pt>
                <c:pt idx="5">
                  <c:v>155.327176827387</c:v>
                </c:pt>
                <c:pt idx="6">
                  <c:v>27.2967023057063</c:v>
                </c:pt>
                <c:pt idx="7">
                  <c:v>4.24637227875395</c:v>
                </c:pt>
                <c:pt idx="8">
                  <c:v>0.6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単位変更!$K$11:$K$19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8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</c:v>
                </c:pt>
              </c:numCache>
            </c:numRef>
          </c:xVal>
          <c:yVal>
            <c:numRef>
              <c:f>浸透圧モデル単位変更!$R$11:$R$19</c:f>
              <c:numCache>
                <c:formatCode>General</c:formatCode>
                <c:ptCount val="9"/>
                <c:pt idx="0">
                  <c:v>0.658</c:v>
                </c:pt>
                <c:pt idx="1">
                  <c:v>0.658</c:v>
                </c:pt>
                <c:pt idx="2">
                  <c:v>0.658</c:v>
                </c:pt>
                <c:pt idx="3">
                  <c:v>0.658</c:v>
                </c:pt>
                <c:pt idx="4">
                  <c:v>0.658</c:v>
                </c:pt>
                <c:pt idx="5">
                  <c:v>0.658</c:v>
                </c:pt>
                <c:pt idx="6">
                  <c:v>0.658</c:v>
                </c:pt>
                <c:pt idx="7">
                  <c:v>0.658</c:v>
                </c:pt>
                <c:pt idx="8">
                  <c:v>0.658</c:v>
                </c:pt>
              </c:numCache>
            </c:numRef>
          </c:yVal>
          <c:smooth val="1"/>
        </c:ser>
        <c:axId val="17875225"/>
        <c:axId val="51230465"/>
      </c:scatterChart>
      <c:valAx>
        <c:axId val="1787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ΔＰ [Mpa]</a:t>
                </a:r>
              </a:p>
            </c:rich>
          </c:tx>
          <c:layout>
            <c:manualLayout>
              <c:xMode val="edge"/>
              <c:yMode val="edge"/>
              <c:x val="0.5"/>
              <c:y val="0.890667820568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0465"/>
        <c:crossesAt val="0.1"/>
        <c:crossBetween val="midCat"/>
        <c:majorUnit val="1"/>
      </c:valAx>
      <c:valAx>
        <c:axId val="512304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膜面濃度Cm [mol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5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674769488684"/>
          <c:y val="0.0447822514379622"/>
          <c:w val="0.840423302598491"/>
          <c:h val="0.844015338263489"/>
        </c:manualLayout>
      </c:layout>
      <c:scatterChart>
        <c:scatterStyle val="line"/>
        <c:varyColors val="0"/>
        <c:ser>
          <c:idx val="0"/>
          <c:order val="0"/>
          <c:tx>
            <c:strRef>
              <c:f>"Cb= 0.25 g/L"</c:f>
              <c:strCache>
                <c:ptCount val="1"/>
                <c:pt idx="0">
                  <c:v>Cb= 0.25 g/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単位変更!$K$11:$K$19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8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</c:v>
                </c:pt>
              </c:numCache>
            </c:numRef>
          </c:xVal>
          <c:yVal>
            <c:numRef>
              <c:f>浸透圧モデル単位変更!$Q$11:$Q$19</c:f>
              <c:numCache>
                <c:formatCode>General</c:formatCode>
                <c:ptCount val="9"/>
                <c:pt idx="0">
                  <c:v>8.50570134974463</c:v>
                </c:pt>
                <c:pt idx="1">
                  <c:v>8.31982928966842</c:v>
                </c:pt>
                <c:pt idx="2">
                  <c:v>8.04128685514893</c:v>
                </c:pt>
                <c:pt idx="3">
                  <c:v>7.49711580919202</c:v>
                </c:pt>
                <c:pt idx="4">
                  <c:v>7.01509491611642</c:v>
                </c:pt>
                <c:pt idx="5">
                  <c:v>5.91942439635132</c:v>
                </c:pt>
                <c:pt idx="6">
                  <c:v>4.03575926854609</c:v>
                </c:pt>
                <c:pt idx="7">
                  <c:v>2.02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純水透過流束"</c:f>
              <c:strCache>
                <c:ptCount val="1"/>
                <c:pt idx="0">
                  <c:v>純水透過流束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浸透圧モデル単位変更!$K$12:$K$19</c:f>
              <c:numCache>
                <c:formatCode>General</c:formatCode>
                <c:ptCount val="8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8</c:v>
                </c:pt>
                <c:pt idx="4">
                  <c:v>0.6</c:v>
                </c:pt>
                <c:pt idx="5">
                  <c:v>0.4</c:v>
                </c:pt>
                <c:pt idx="6">
                  <c:v>0.2</c:v>
                </c:pt>
                <c:pt idx="7">
                  <c:v>0</c:v>
                </c:pt>
              </c:numCache>
            </c:numRef>
          </c:xVal>
          <c:yVal>
            <c:numRef>
              <c:f>浸透圧モデル単位変更!$P$12:$P$19</c:f>
              <c:numCache>
                <c:formatCode>General</c:formatCode>
                <c:ptCount val="8"/>
                <c:pt idx="0">
                  <c:v>20.2</c:v>
                </c:pt>
                <c:pt idx="1">
                  <c:v>15.15</c:v>
                </c:pt>
                <c:pt idx="2">
                  <c:v>10.1</c:v>
                </c:pt>
                <c:pt idx="3">
                  <c:v>8.08</c:v>
                </c:pt>
                <c:pt idx="4">
                  <c:v>6.06</c:v>
                </c:pt>
                <c:pt idx="5">
                  <c:v>4.04</c:v>
                </c:pt>
                <c:pt idx="6">
                  <c:v>2.02</c:v>
                </c:pt>
                <c:pt idx="7">
                  <c:v>0</c:v>
                </c:pt>
              </c:numCache>
            </c:numRef>
          </c:yVal>
          <c:smooth val="1"/>
        </c:ser>
        <c:axId val="37171234"/>
        <c:axId val="6395762"/>
      </c:scatterChart>
      <c:valAx>
        <c:axId val="3717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P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5762"/>
        <c:crossesAt val="0"/>
        <c:crossBetween val="midCat"/>
      </c:valAx>
      <c:valAx>
        <c:axId val="6395762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透過流束 Jv [x10-6 m3/(m2･s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71234"/>
        <c:crossesAt val="0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19</xdr:row>
      <xdr:rowOff>28800</xdr:rowOff>
    </xdr:from>
    <xdr:to>
      <xdr:col>5</xdr:col>
      <xdr:colOff>698400</xdr:colOff>
      <xdr:row>38</xdr:row>
      <xdr:rowOff>18720</xdr:rowOff>
    </xdr:to>
    <xdr:graphicFrame>
      <xdr:nvGraphicFramePr>
        <xdr:cNvPr id="0" name="Chart 1"/>
        <xdr:cNvGraphicFramePr/>
      </xdr:nvGraphicFramePr>
      <xdr:xfrm>
        <a:off x="408600" y="3286440"/>
        <a:ext cx="41799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040</xdr:colOff>
      <xdr:row>37</xdr:row>
      <xdr:rowOff>114480</xdr:rowOff>
    </xdr:from>
    <xdr:to>
      <xdr:col>5</xdr:col>
      <xdr:colOff>279360</xdr:colOff>
      <xdr:row>53</xdr:row>
      <xdr:rowOff>38160</xdr:rowOff>
    </xdr:to>
    <xdr:graphicFrame>
      <xdr:nvGraphicFramePr>
        <xdr:cNvPr id="1" name="Chart 2"/>
        <xdr:cNvGraphicFramePr/>
      </xdr:nvGraphicFramePr>
      <xdr:xfrm>
        <a:off x="239040" y="6458040"/>
        <a:ext cx="3930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04322740178</cdr:x>
      <cdr:y>0.711971926035902</cdr:y>
    </cdr:from>
    <cdr:to>
      <cdr:x>0.759043868486125</cdr:x>
      <cdr:y>0.711971926035902</cdr:y>
    </cdr:to>
    <cdr:sp>
      <cdr:nvSpPr>
        <cdr:cNvPr id="2" name="Line 1"/>
        <cdr:cNvSpPr/>
      </cdr:nvSpPr>
      <cdr:spPr>
        <a:xfrm>
          <a:off x="594360" y="1899000"/>
          <a:ext cx="2389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489422108252</cdr:x>
      <cdr:y>0.571737076528546</cdr:y>
    </cdr:from>
    <cdr:to>
      <cdr:x>0.676527154501328</cdr:x>
      <cdr:y>0.665541908489675</cdr:y>
    </cdr:to>
    <cdr:sp>
      <cdr:nvSpPr>
        <cdr:cNvPr id="3" name="Text 2"/>
        <cdr:cNvSpPr/>
      </cdr:nvSpPr>
      <cdr:spPr>
        <a:xfrm>
          <a:off x="1668600" y="1524960"/>
          <a:ext cx="9907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原液濃度 </a:t>
          </a:r>
          <a:r>
            <a:rPr b="0" i="1" sz="1200" spc="-1" strike="noStrike">
              <a:latin typeface="ＭＳ Ｐゴシック"/>
            </a:rPr>
            <a:t>C</a:t>
          </a:r>
          <a:r>
            <a:rPr b="0" i="1" sz="1200" spc="-1" strike="noStrike" baseline="-8000">
              <a:latin typeface="ＭＳ Ｐゴシック"/>
            </a:rPr>
            <a:t>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6704826449309</cdr:x>
      <cdr:y>0.195303009852882</cdr:y>
    </cdr:from>
    <cdr:to>
      <cdr:x>0.676527154501328</cdr:x>
      <cdr:y>0.28910784181401</cdr:y>
    </cdr:to>
    <cdr:sp>
      <cdr:nvSpPr>
        <cdr:cNvPr id="4" name="Text 3"/>
        <cdr:cNvSpPr/>
      </cdr:nvSpPr>
      <cdr:spPr>
        <a:xfrm>
          <a:off x="1638000" y="520920"/>
          <a:ext cx="102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膜面濃度 </a:t>
          </a:r>
          <a:r>
            <a:rPr b="0" i="1" sz="1200" spc="-1" strike="noStrike">
              <a:latin typeface="ＭＳ Ｐゴシック"/>
            </a:rPr>
            <a:t>C</a:t>
          </a:r>
          <a:r>
            <a:rPr b="0" i="1" sz="1200" spc="-1" strike="noStrike" baseline="-8000">
              <a:latin typeface="ＭＳ Ｐゴシック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8600</xdr:colOff>
      <xdr:row>0</xdr:row>
      <xdr:rowOff>0</xdr:rowOff>
    </xdr:from>
    <xdr:to>
      <xdr:col>17</xdr:col>
      <xdr:colOff>508680</xdr:colOff>
      <xdr:row>14</xdr:row>
      <xdr:rowOff>95040</xdr:rowOff>
    </xdr:to>
    <xdr:graphicFrame>
      <xdr:nvGraphicFramePr>
        <xdr:cNvPr id="5" name="Chart 3"/>
        <xdr:cNvGraphicFramePr/>
      </xdr:nvGraphicFramePr>
      <xdr:xfrm>
        <a:off x="10797480" y="0"/>
        <a:ext cx="3564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7960</xdr:colOff>
      <xdr:row>14</xdr:row>
      <xdr:rowOff>66960</xdr:rowOff>
    </xdr:from>
    <xdr:to>
      <xdr:col>17</xdr:col>
      <xdr:colOff>569160</xdr:colOff>
      <xdr:row>29</xdr:row>
      <xdr:rowOff>123840</xdr:rowOff>
    </xdr:to>
    <xdr:graphicFrame>
      <xdr:nvGraphicFramePr>
        <xdr:cNvPr id="9" name="Chart 4"/>
        <xdr:cNvGraphicFramePr/>
      </xdr:nvGraphicFramePr>
      <xdr:xfrm>
        <a:off x="10986840" y="2467440"/>
        <a:ext cx="34354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53282165219</cdr:x>
      <cdr:y>0.601182749170633</cdr:y>
    </cdr:from>
    <cdr:to>
      <cdr:x>0.759038578065037</cdr:x>
      <cdr:y>0.682388576373864</cdr:y>
    </cdr:to>
    <cdr:sp>
      <cdr:nvSpPr>
        <cdr:cNvPr id="6" name="Text 2"/>
        <cdr:cNvSpPr/>
      </cdr:nvSpPr>
      <cdr:spPr>
        <a:xfrm>
          <a:off x="1947240" y="1500480"/>
          <a:ext cx="758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原液濃度 </a:t>
          </a:r>
          <a:r>
            <a:rPr b="0" sz="900" spc="-1" strike="noStrike">
              <a:latin typeface="ＭＳ Ｐゴシック"/>
            </a:rPr>
            <a:t>C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253282165219</cdr:x>
      <cdr:y>0.224289629309101</cdr:y>
    </cdr:from>
    <cdr:to>
      <cdr:x>0.767521712785296</cdr:x>
      <cdr:y>0.305495456512332</cdr:y>
    </cdr:to>
    <cdr:sp>
      <cdr:nvSpPr>
        <cdr:cNvPr id="7" name="Text 3"/>
        <cdr:cNvSpPr/>
      </cdr:nvSpPr>
      <cdr:spPr>
        <a:xfrm>
          <a:off x="1947240" y="559800"/>
          <a:ext cx="788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Ｐゴシック"/>
            </a:rPr>
            <a:t>膜面濃度 </a:t>
          </a:r>
          <a:r>
            <a:rPr b="0" sz="900" spc="-1" strike="noStrike">
              <a:latin typeface="ＭＳ Ｐゴシック"/>
            </a:rPr>
            <a:t>C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908986008942738</cdr:y>
    </cdr:from>
    <cdr:to>
      <cdr:x>0.0832155120177742</cdr:x>
      <cdr:y>0.990191836145969</cdr:y>
    </cdr:to>
    <cdr:sp>
      <cdr:nvSpPr>
        <cdr:cNvPr id="8" name="Text 4"/>
        <cdr:cNvSpPr/>
      </cdr:nvSpPr>
      <cdr:spPr>
        <a:xfrm>
          <a:off x="0" y="2268720"/>
          <a:ext cx="296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533948030176</cdr:x>
      <cdr:y>0.0902492467817036</cdr:y>
    </cdr:from>
    <cdr:to>
      <cdr:x>0.60896898575021</cdr:x>
      <cdr:y>0.191317447274719</cdr:y>
    </cdr:to>
    <cdr:sp>
      <cdr:nvSpPr>
        <cdr:cNvPr id="10" name="Text 1"/>
        <cdr:cNvSpPr/>
      </cdr:nvSpPr>
      <cdr:spPr>
        <a:xfrm>
          <a:off x="1087560" y="237240"/>
          <a:ext cx="1004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純水透過流束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7703269069573</cdr:x>
      <cdr:y>0.40468364831553</cdr:y>
    </cdr:from>
    <cdr:to>
      <cdr:x>0.97024308466052</cdr:x>
      <cdr:y>0.505751848808546</cdr:y>
    </cdr:to>
    <cdr:sp>
      <cdr:nvSpPr>
        <cdr:cNvPr id="11" name="Text 2"/>
        <cdr:cNvSpPr/>
      </cdr:nvSpPr>
      <cdr:spPr>
        <a:xfrm>
          <a:off x="2328480" y="1063800"/>
          <a:ext cx="10051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透過流束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27954735959765</cdr:x>
      <cdr:y>0.895234182415777</cdr:y>
    </cdr:from>
    <cdr:to>
      <cdr:x>0.119237217099749</cdr:x>
      <cdr:y>0.972336346206519</cdr:y>
    </cdr:to>
    <cdr:sp>
      <cdr:nvSpPr>
        <cdr:cNvPr id="12" name="Text 3"/>
        <cdr:cNvSpPr/>
      </cdr:nvSpPr>
      <cdr:spPr>
        <a:xfrm>
          <a:off x="112680" y="2353320"/>
          <a:ext cx="29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75"/>
  </cols>
  <sheetData>
    <row r="1" customFormat="false" ht="13.5" hidden="false" customHeight="false" outlineLevel="0" collapsed="false">
      <c r="B1" s="0" t="s">
        <v>0</v>
      </c>
      <c r="C1" s="0" t="n">
        <v>0.001</v>
      </c>
      <c r="E1" s="1" t="s">
        <v>1</v>
      </c>
    </row>
    <row r="2" customFormat="false" ht="13.5" hidden="false" customHeight="false" outlineLevel="0" collapsed="false">
      <c r="B2" s="0" t="s">
        <v>2</v>
      </c>
      <c r="C2" s="2" t="n">
        <v>27489331.5979567</v>
      </c>
      <c r="E2" s="0" t="s">
        <v>3</v>
      </c>
      <c r="F2" s="2" t="n">
        <f aca="false">1/C1/C2</f>
        <v>3.63777488163565E-005</v>
      </c>
    </row>
    <row r="3" customFormat="false" ht="13.5" hidden="false" customHeight="false" outlineLevel="0" collapsed="false">
      <c r="B3" s="0" t="s">
        <v>4</v>
      </c>
      <c r="C3" s="0" t="n">
        <v>4</v>
      </c>
    </row>
    <row r="4" customFormat="false" ht="13.5" hidden="false" customHeight="false" outlineLevel="0" collapsed="false">
      <c r="B4" s="0" t="s">
        <v>5</v>
      </c>
      <c r="C4" s="0" t="n">
        <v>2</v>
      </c>
    </row>
    <row r="5" customFormat="false" ht="13.5" hidden="false" customHeight="false" outlineLevel="0" collapsed="false">
      <c r="B5" s="0" t="s">
        <v>6</v>
      </c>
      <c r="C5" s="2" t="n">
        <v>3.9</v>
      </c>
    </row>
    <row r="6" customFormat="false" ht="13.5" hidden="false" customHeight="false" outlineLevel="0" collapsed="false">
      <c r="B6" s="0" t="s">
        <v>7</v>
      </c>
      <c r="C6" s="2" t="n">
        <v>0.25</v>
      </c>
    </row>
    <row r="7" customFormat="false" ht="13.5" hidden="false" customHeight="false" outlineLevel="0" collapsed="false">
      <c r="B7" s="0" t="s">
        <v>8</v>
      </c>
      <c r="C7" s="2" t="n">
        <v>29.959891833678</v>
      </c>
    </row>
    <row r="8" customFormat="false" ht="13.5" hidden="false" customHeight="false" outlineLevel="0" collapsed="false">
      <c r="C8" s="2" t="s">
        <v>9</v>
      </c>
      <c r="E8" s="3" t="s">
        <v>10</v>
      </c>
      <c r="F8" s="0" t="s">
        <v>11</v>
      </c>
    </row>
    <row r="9" customFormat="false" ht="13.5" hidden="false" customHeight="false" outlineLevel="0" collapsed="false">
      <c r="A9" s="0" t="s">
        <v>12</v>
      </c>
      <c r="C9" s="0" t="s">
        <v>13</v>
      </c>
      <c r="E9" s="0" t="s">
        <v>13</v>
      </c>
      <c r="H9" s="3" t="s">
        <v>14</v>
      </c>
      <c r="J9" s="0" t="s">
        <v>15</v>
      </c>
    </row>
    <row r="10" customFormat="false" ht="13.5" hidden="false" customHeight="false" outlineLevel="0" collapsed="false">
      <c r="A10" s="0" t="s">
        <v>16</v>
      </c>
      <c r="C10" s="0" t="s">
        <v>17</v>
      </c>
      <c r="E10" s="0" t="s">
        <v>17</v>
      </c>
      <c r="J10" s="0" t="s">
        <v>18</v>
      </c>
    </row>
    <row r="11" customFormat="false" ht="13.5" hidden="false" customHeight="false" outlineLevel="0" collapsed="false">
      <c r="A11" s="0" t="n">
        <v>2.5</v>
      </c>
      <c r="C11" s="0" t="n">
        <v>29.9602397583284</v>
      </c>
      <c r="D11" s="2" t="n">
        <f aca="false">C7/C11</f>
        <v>0.999988387120625</v>
      </c>
      <c r="E11" s="0" t="n">
        <v>29.9</v>
      </c>
      <c r="F11" s="2" t="n">
        <f aca="false">$C$6*EXP(E11/$C$5)</f>
        <v>533.987433305103</v>
      </c>
      <c r="J11" s="2" t="n">
        <f aca="false">E11/$C$5</f>
        <v>7.66666666666667</v>
      </c>
    </row>
    <row r="12" customFormat="false" ht="13.5" hidden="false" customHeight="false" outlineLevel="0" collapsed="false">
      <c r="A12" s="0" t="n">
        <v>2</v>
      </c>
      <c r="C12" s="4" t="n">
        <f aca="false">(1000000*A12-C$3*C$6^C$4*EXP(C$4*C$7/C$5))/C$1/C$2</f>
        <v>29.9699888000601</v>
      </c>
      <c r="D12" s="2" t="n">
        <f aca="false">C7/C12</f>
        <v>0.99966309742558</v>
      </c>
      <c r="E12" s="0" t="n">
        <v>29.9</v>
      </c>
      <c r="F12" s="2" t="n">
        <f aca="false">$C$6*EXP(E12/$C$5)</f>
        <v>533.987433305103</v>
      </c>
      <c r="H12" s="2" t="n">
        <f aca="false">$F$2*A12*1000000</f>
        <v>72.755497632713</v>
      </c>
      <c r="J12" s="2" t="n">
        <f aca="false">E12/$C$5</f>
        <v>7.66666666666667</v>
      </c>
    </row>
    <row r="13" customFormat="false" ht="13.5" hidden="false" customHeight="false" outlineLevel="0" collapsed="false">
      <c r="A13" s="0" t="n">
        <v>1.5</v>
      </c>
      <c r="C13" s="4" t="n">
        <f aca="false">(1000000*A13-C$3*C$6^C$4*EXP(C$4*C$7/C$5))/C$1/C$2</f>
        <v>11.7811143918819</v>
      </c>
      <c r="D13" s="2" t="n">
        <f aca="false">C7/C13</f>
        <v>2.54304396316895</v>
      </c>
      <c r="E13" s="0" t="n">
        <v>28.9</v>
      </c>
      <c r="F13" s="2" t="n">
        <f aca="false">$C$6*EXP(E13/$C$5)</f>
        <v>413.212525063204</v>
      </c>
      <c r="H13" s="2" t="n">
        <f aca="false">$F$2*A13*1000000</f>
        <v>54.5666232245347</v>
      </c>
      <c r="J13" s="2" t="n">
        <f aca="false">E13/$C$5</f>
        <v>7.41025641025641</v>
      </c>
    </row>
    <row r="14" customFormat="false" ht="13.5" hidden="false" customHeight="false" outlineLevel="0" collapsed="false">
      <c r="A14" s="0" t="n">
        <v>1</v>
      </c>
      <c r="C14" s="4" t="n">
        <f aca="false">(1000000*A14-C$3*C$6^C$4*EXP(C$4*C$7/C$5))/C$1/C$2</f>
        <v>-6.40776001629636</v>
      </c>
      <c r="E14" s="0" t="n">
        <v>27</v>
      </c>
      <c r="F14" s="2" t="n">
        <f aca="false">$C$6*EXP(E14/$C$5)</f>
        <v>253.859905563336</v>
      </c>
      <c r="H14" s="2" t="n">
        <f aca="false">$F$2*A14*1000000</f>
        <v>36.3777488163565</v>
      </c>
      <c r="J14" s="2" t="n">
        <f aca="false">E14/$C$5</f>
        <v>6.92307692307692</v>
      </c>
    </row>
    <row r="15" customFormat="false" ht="13.5" hidden="false" customHeight="false" outlineLevel="0" collapsed="false">
      <c r="A15" s="0" t="n">
        <v>0.8</v>
      </c>
      <c r="C15" s="4" t="n">
        <f aca="false">(1000000*A15-C$3*C$6^C$4*EXP(C$4*C$7/C$5))/C$1/C$2</f>
        <v>-13.6833097795677</v>
      </c>
      <c r="D15" s="2" t="n">
        <f aca="false">C7/C15</f>
        <v>-2.18952083350587</v>
      </c>
      <c r="E15" s="0" t="n">
        <v>25.25</v>
      </c>
      <c r="F15" s="2" t="n">
        <f aca="false">$C$6*EXP(E15/$C$5)</f>
        <v>162.075878801886</v>
      </c>
      <c r="H15" s="2" t="n">
        <f aca="false">$F$2*A15*1000000</f>
        <v>29.1021990530852</v>
      </c>
      <c r="J15" s="2" t="n">
        <f aca="false">E15/$C$5</f>
        <v>6.47435897435897</v>
      </c>
    </row>
    <row r="16" customFormat="false" ht="13.5" hidden="false" customHeight="false" outlineLevel="0" collapsed="false">
      <c r="A16" s="0" t="n">
        <v>0.6</v>
      </c>
      <c r="C16" s="4" t="n">
        <f aca="false">(1000000*A16-C$3*C$6^C$4*EXP(C$4*C$7/C$5))/C$1/C$2</f>
        <v>-20.958859542839</v>
      </c>
      <c r="D16" s="2" t="n">
        <f aca="false">C7/C16</f>
        <v>-1.42946193100065</v>
      </c>
      <c r="E16" s="0" t="n">
        <v>21</v>
      </c>
      <c r="F16" s="2" t="n">
        <f aca="false">$C$6*EXP(E16/$C$5)</f>
        <v>54.5065579340565</v>
      </c>
      <c r="H16" s="2" t="n">
        <f aca="false">$F$2*A16*1000000</f>
        <v>21.8266492898139</v>
      </c>
      <c r="J16" s="2" t="n">
        <f aca="false">E16/$C$5</f>
        <v>5.38461538461539</v>
      </c>
    </row>
    <row r="17" customFormat="false" ht="13.5" hidden="false" customHeight="false" outlineLevel="0" collapsed="false">
      <c r="A17" s="0" t="n">
        <v>0.4</v>
      </c>
      <c r="C17" s="4" t="n">
        <f aca="false">(1000000*A17-C$3*C$6^C$4*EXP(C$4*C$7/C$5))/C$1/C$2</f>
        <v>-28.2344093061102</v>
      </c>
      <c r="D17" s="2" t="n">
        <f aca="false">C7/C17</f>
        <v>-1.06111275461302</v>
      </c>
      <c r="E17" s="0" t="n">
        <v>14</v>
      </c>
      <c r="F17" s="2" t="n">
        <f aca="false">$C$6*EXP(E17/$C$5)</f>
        <v>9.05619658220058</v>
      </c>
      <c r="H17" s="2" t="n">
        <f aca="false">$F$2*A17*1000000</f>
        <v>14.5510995265426</v>
      </c>
      <c r="J17" s="2" t="n">
        <f aca="false">E17/$C$5</f>
        <v>3.58974358974359</v>
      </c>
    </row>
    <row r="18" customFormat="false" ht="13.5" hidden="false" customHeight="false" outlineLevel="0" collapsed="false">
      <c r="A18" s="0" t="n">
        <v>0.2</v>
      </c>
      <c r="C18" s="4" t="n">
        <f aca="false">(1000000*A18-C$3*C$6^C$4*EXP(C$4*C$7/C$5))/C$1/C$2</f>
        <v>-35.5099590693815</v>
      </c>
      <c r="D18" s="2" t="n">
        <f aca="false">C7/C18</f>
        <v>-0.843703924725471</v>
      </c>
      <c r="E18" s="0" t="n">
        <v>7.27</v>
      </c>
      <c r="F18" s="2" t="n">
        <f aca="false">$C$6*EXP(E18/$C$5)</f>
        <v>1.61253617409375</v>
      </c>
      <c r="H18" s="2" t="n">
        <f aca="false">$F$2*A18*1000000</f>
        <v>7.2755497632713</v>
      </c>
      <c r="J18" s="2" t="n">
        <f aca="false">E18/$C$5</f>
        <v>1.86410256410256</v>
      </c>
    </row>
    <row r="19" customFormat="false" ht="13.5" hidden="false" customHeight="false" outlineLevel="0" collapsed="false">
      <c r="A19" s="0" t="n">
        <v>0</v>
      </c>
      <c r="C19" s="4" t="n">
        <v>0</v>
      </c>
      <c r="E19" s="0" t="n">
        <v>0</v>
      </c>
      <c r="F19" s="2" t="n">
        <f aca="false">$C$6*EXP(E19/$C$5)</f>
        <v>0.25</v>
      </c>
      <c r="H19" s="2" t="n">
        <f aca="false">$F$2*A19*1000000</f>
        <v>0</v>
      </c>
      <c r="J19" s="2" t="n">
        <f aca="false">E19/$C$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0" t="s">
        <v>13</v>
      </c>
      <c r="B1" s="0" t="n">
        <v>27</v>
      </c>
      <c r="C1" s="0" t="s">
        <v>19</v>
      </c>
    </row>
    <row r="2" customFormat="false" ht="13.5" hidden="false" customHeight="false" outlineLevel="0" collapsed="false">
      <c r="A2" s="0" t="s">
        <v>6</v>
      </c>
      <c r="B2" s="0" t="n">
        <v>3.9</v>
      </c>
    </row>
    <row r="3" customFormat="false" ht="13.5" hidden="false" customHeight="false" outlineLevel="0" collapsed="false">
      <c r="B3" s="5" t="s">
        <v>20</v>
      </c>
      <c r="E3" s="1" t="s">
        <v>1</v>
      </c>
    </row>
    <row r="4" customFormat="false" ht="13.5" hidden="false" customHeight="false" outlineLevel="0" collapsed="false">
      <c r="A4" s="0" t="s">
        <v>7</v>
      </c>
      <c r="B4" s="0" t="s">
        <v>21</v>
      </c>
    </row>
    <row r="5" customFormat="false" ht="13.5" hidden="false" customHeight="false" outlineLevel="0" collapsed="false">
      <c r="A5" s="0" t="s">
        <v>22</v>
      </c>
    </row>
    <row r="6" customFormat="false" ht="13.5" hidden="false" customHeight="false" outlineLevel="0" collapsed="false">
      <c r="A6" s="0" t="n">
        <v>0.1</v>
      </c>
      <c r="B6" s="0" t="n">
        <f aca="false">A6*EXP(B$1/B$2)</f>
        <v>101.543962225335</v>
      </c>
    </row>
    <row r="7" customFormat="false" ht="13.5" hidden="false" customHeight="false" outlineLevel="0" collapsed="false">
      <c r="A7" s="0" t="n">
        <v>0.01</v>
      </c>
      <c r="B7" s="0" t="n">
        <f aca="false">A7*EXP(B$1/B$2)</f>
        <v>10.1543962225335</v>
      </c>
    </row>
    <row r="8" customFormat="false" ht="13.5" hidden="false" customHeight="false" outlineLevel="0" collapsed="false">
      <c r="A8" s="0" t="n">
        <v>0.001</v>
      </c>
      <c r="B8" s="0" t="n">
        <f aca="false">A8*EXP(B$1/B$2)</f>
        <v>1.01543962225335</v>
      </c>
    </row>
    <row r="9" customFormat="false" ht="13.5" hidden="false" customHeight="false" outlineLevel="0" collapsed="false">
      <c r="A9" s="0" t="n">
        <v>0.25</v>
      </c>
      <c r="B9" s="0" t="n">
        <f aca="false">A9*EXP(B$1/B$2)</f>
        <v>253.859905563336</v>
      </c>
    </row>
    <row r="10" customFormat="false" ht="13.5" hidden="false" customHeight="false" outlineLevel="0" collapsed="false">
      <c r="L10" s="3" t="s">
        <v>23</v>
      </c>
    </row>
    <row r="11" customFormat="false" ht="13.5" hidden="false" customHeight="false" outlineLevel="0" collapsed="false">
      <c r="G11" s="3" t="s">
        <v>24</v>
      </c>
    </row>
    <row r="12" customFormat="false" ht="13.5" hidden="false" customHeight="false" outlineLevel="0" collapsed="false">
      <c r="A12" s="3" t="s">
        <v>25</v>
      </c>
      <c r="F12" s="0" t="s">
        <v>7</v>
      </c>
      <c r="G12" s="0" t="s">
        <v>26</v>
      </c>
      <c r="H12" s="0" t="s">
        <v>27</v>
      </c>
      <c r="K12" s="0" t="s">
        <v>28</v>
      </c>
      <c r="L12" s="0" t="s">
        <v>26</v>
      </c>
      <c r="M12" s="0" t="s">
        <v>28</v>
      </c>
    </row>
    <row r="13" customFormat="false" ht="13.5" hidden="false" customHeight="false" outlineLevel="0" collapsed="false">
      <c r="A13" s="0" t="s">
        <v>13</v>
      </c>
      <c r="B13" s="0" t="s">
        <v>13</v>
      </c>
      <c r="C13" s="0" t="s">
        <v>6</v>
      </c>
      <c r="D13" s="0" t="s">
        <v>6</v>
      </c>
      <c r="E13" s="0" t="s">
        <v>29</v>
      </c>
      <c r="F13" s="0" t="s">
        <v>30</v>
      </c>
      <c r="I13" s="0" t="s">
        <v>31</v>
      </c>
      <c r="J13" s="3" t="s">
        <v>32</v>
      </c>
    </row>
    <row r="14" customFormat="false" ht="13.5" hidden="false" customHeight="false" outlineLevel="0" collapsed="false">
      <c r="A14" s="0" t="s">
        <v>19</v>
      </c>
      <c r="B14" s="0" t="s">
        <v>33</v>
      </c>
      <c r="C14" s="0" t="s">
        <v>19</v>
      </c>
      <c r="D14" s="0" t="s">
        <v>33</v>
      </c>
    </row>
    <row r="15" customFormat="false" ht="13.5" hidden="false" customHeight="false" outlineLevel="0" collapsed="false">
      <c r="A15" s="0" t="n">
        <v>15</v>
      </c>
      <c r="B15" s="0" t="n">
        <f aca="false">A15/1000/3600</f>
        <v>4.16666666666667E-006</v>
      </c>
      <c r="C15" s="0" t="n">
        <v>14.4</v>
      </c>
      <c r="D15" s="0" t="n">
        <f aca="false">C15/1000/3600</f>
        <v>4E-006</v>
      </c>
      <c r="E15" s="6" t="n">
        <f aca="false">B15/D15</f>
        <v>1.04166666666667</v>
      </c>
      <c r="F15" s="4" t="n">
        <v>100</v>
      </c>
      <c r="G15" s="0" t="n">
        <v>0.9</v>
      </c>
      <c r="H15" s="6" t="n">
        <f aca="false">E15*F15/(G15+E15*(1-G15))</f>
        <v>103.734439834025</v>
      </c>
      <c r="I15" s="6" t="n">
        <f aca="false">H15*(1-G15)</f>
        <v>10.3734439834025</v>
      </c>
      <c r="J15" s="0" t="n">
        <f aca="false">(H15-I15)/(F15-I15)</f>
        <v>1.04166666666667</v>
      </c>
      <c r="K15" s="0" t="n">
        <f aca="false">1-I15/F15</f>
        <v>0.896265560165975</v>
      </c>
      <c r="L15" s="0" t="n">
        <f aca="false">E15/(E15+(1/K15)-1)</f>
        <v>0.9</v>
      </c>
      <c r="M15" s="0" t="n">
        <f aca="false">G15/(E15-G15*E15+G15)</f>
        <v>0.896265560165975</v>
      </c>
    </row>
    <row r="16" customFormat="false" ht="13.5" hidden="false" customHeight="false" outlineLevel="0" collapsed="false">
      <c r="A16" s="0" t="n">
        <v>20</v>
      </c>
      <c r="B16" s="0" t="n">
        <f aca="false">A16/1000/3600</f>
        <v>5.55555555555556E-006</v>
      </c>
      <c r="C16" s="0" t="n">
        <f aca="false">C15</f>
        <v>14.4</v>
      </c>
      <c r="D16" s="0" t="n">
        <f aca="false">C16/1000/3600</f>
        <v>4E-006</v>
      </c>
      <c r="E16" s="6" t="n">
        <f aca="false">B16/D16</f>
        <v>1.38888888888889</v>
      </c>
      <c r="F16" s="4" t="n">
        <v>100</v>
      </c>
      <c r="G16" s="0" t="n">
        <v>0.9</v>
      </c>
      <c r="H16" s="6" t="n">
        <f aca="false">E16*F16/(G16+E16*(1-G16))</f>
        <v>133.689839572193</v>
      </c>
      <c r="I16" s="6" t="n">
        <f aca="false">H16*(1-G16)</f>
        <v>13.3689839572193</v>
      </c>
      <c r="J16" s="0" t="n">
        <f aca="false">(H16-I16)/(F16-I16)</f>
        <v>1.38888888888889</v>
      </c>
      <c r="K16" s="0" t="n">
        <f aca="false">1-I16/F16</f>
        <v>0.866310160427808</v>
      </c>
      <c r="L16" s="0" t="n">
        <f aca="false">E16/(E16+(1/K16)-1)</f>
        <v>0.9</v>
      </c>
      <c r="M16" s="0" t="n">
        <f aca="false">G16/(E16-G16*E16+G16)</f>
        <v>0.866310160427808</v>
      </c>
    </row>
    <row r="17" customFormat="false" ht="13.5" hidden="false" customHeight="false" outlineLevel="0" collapsed="false">
      <c r="A17" s="0" t="n">
        <v>50</v>
      </c>
      <c r="B17" s="0" t="n">
        <f aca="false">A17/1000/3600</f>
        <v>1.38888888888889E-005</v>
      </c>
      <c r="C17" s="0" t="n">
        <f aca="false">C16</f>
        <v>14.4</v>
      </c>
      <c r="D17" s="0" t="n">
        <f aca="false">C17/1000/3600</f>
        <v>4E-006</v>
      </c>
      <c r="E17" s="6" t="n">
        <f aca="false">B17/D17</f>
        <v>3.47222222222222</v>
      </c>
      <c r="F17" s="4" t="n">
        <v>100</v>
      </c>
      <c r="G17" s="0" t="n">
        <v>0.9</v>
      </c>
      <c r="H17" s="6" t="n">
        <f aca="false">E17*F17/(G17+E17*(1-G17))</f>
        <v>278.396436525613</v>
      </c>
      <c r="I17" s="6" t="n">
        <f aca="false">H17*(1-G17)</f>
        <v>27.8396436525612</v>
      </c>
      <c r="J17" s="0" t="n">
        <f aca="false">(H17-I17)/(F17-I17)</f>
        <v>3.47222222222222</v>
      </c>
      <c r="K17" s="0" t="n">
        <f aca="false">1-I17/F17</f>
        <v>0.721603563474388</v>
      </c>
      <c r="L17" s="0" t="n">
        <f aca="false">E17/(E17+(1/K17)-1)</f>
        <v>0.9</v>
      </c>
      <c r="M17" s="0" t="n">
        <f aca="false">G17/(E17-G17*E17+G17)</f>
        <v>0.721603563474388</v>
      </c>
    </row>
    <row r="18" customFormat="false" ht="13.5" hidden="false" customHeight="false" outlineLevel="0" collapsed="false">
      <c r="A18" s="0" t="n">
        <v>75</v>
      </c>
      <c r="B18" s="0" t="n">
        <f aca="false">A18/1000/3600</f>
        <v>2.08333333333333E-005</v>
      </c>
      <c r="C18" s="0" t="n">
        <f aca="false">C17</f>
        <v>14.4</v>
      </c>
      <c r="D18" s="0" t="n">
        <f aca="false">C18/1000/3600</f>
        <v>4E-006</v>
      </c>
      <c r="E18" s="6" t="n">
        <f aca="false">B18/D18</f>
        <v>5.20833333333333</v>
      </c>
      <c r="F18" s="4" t="n">
        <v>100</v>
      </c>
      <c r="G18" s="0" t="n">
        <v>0.9</v>
      </c>
      <c r="H18" s="6" t="n">
        <f aca="false">E18*F18/(G18+E18*(1-G18))</f>
        <v>366.568914956012</v>
      </c>
      <c r="I18" s="6" t="n">
        <f aca="false">H18*(1-G18)</f>
        <v>36.6568914956012</v>
      </c>
      <c r="J18" s="0" t="n">
        <f aca="false">(H18-I18)/(F18-I18)</f>
        <v>5.20833333333333</v>
      </c>
      <c r="K18" s="0" t="n">
        <f aca="false">1-I18/F18</f>
        <v>0.633431085043988</v>
      </c>
      <c r="L18" s="0" t="n">
        <f aca="false">E18/(E18+(1/K18)-1)</f>
        <v>0.9</v>
      </c>
      <c r="M18" s="0" t="n">
        <f aca="false">G18/(E18-G18*E18+G18)</f>
        <v>0.633431085043989</v>
      </c>
    </row>
    <row r="19" customFormat="false" ht="13.5" hidden="false" customHeight="false" outlineLevel="0" collapsed="false">
      <c r="A19" s="0" t="n">
        <v>100</v>
      </c>
      <c r="B19" s="0" t="n">
        <f aca="false">A19/1000/3600</f>
        <v>2.77777777777778E-005</v>
      </c>
      <c r="C19" s="0" t="n">
        <f aca="false">C18</f>
        <v>14.4</v>
      </c>
      <c r="D19" s="0" t="n">
        <f aca="false">C19/1000/3600</f>
        <v>4E-006</v>
      </c>
      <c r="E19" s="6" t="n">
        <f aca="false">B19/D19</f>
        <v>6.94444444444445</v>
      </c>
      <c r="F19" s="4" t="n">
        <v>100</v>
      </c>
      <c r="G19" s="0" t="n">
        <v>0.9</v>
      </c>
      <c r="H19" s="6" t="n">
        <f aca="false">E19*F19/(G19+E19*(1-G19))</f>
        <v>435.540069686411</v>
      </c>
      <c r="I19" s="6" t="n">
        <f aca="false">H19*(1-G19)</f>
        <v>43.5540069686411</v>
      </c>
      <c r="J19" s="0" t="n">
        <f aca="false">(H19-I19)/(F19-I19)</f>
        <v>6.94444444444445</v>
      </c>
      <c r="K19" s="0" t="n">
        <f aca="false">1-I19/F19</f>
        <v>0.564459930313589</v>
      </c>
      <c r="L19" s="0" t="n">
        <f aca="false">E19/(E19+(1/K19)-1)</f>
        <v>0.9</v>
      </c>
      <c r="M19" s="0" t="n">
        <f aca="false">G19/(E19-G19*E19+G19)</f>
        <v>0.564459930313589</v>
      </c>
    </row>
    <row r="20" customFormat="false" ht="13.5" hidden="false" customHeight="false" outlineLevel="0" collapsed="false">
      <c r="A20" s="0" t="n">
        <v>125</v>
      </c>
      <c r="B20" s="0" t="n">
        <f aca="false">A20/1000/3600</f>
        <v>3.47222222222222E-005</v>
      </c>
      <c r="C20" s="0" t="n">
        <f aca="false">C19</f>
        <v>14.4</v>
      </c>
      <c r="D20" s="0" t="n">
        <f aca="false">C20/1000/3600</f>
        <v>4E-006</v>
      </c>
      <c r="E20" s="6" t="n">
        <f aca="false">B20/D20</f>
        <v>8.68055555555556</v>
      </c>
      <c r="F20" s="4" t="n">
        <v>100</v>
      </c>
      <c r="G20" s="0" t="n">
        <v>0.9</v>
      </c>
      <c r="H20" s="6" t="n">
        <f aca="false">E20*F20/(G20+E20*(1-G20))</f>
        <v>490.966221523959</v>
      </c>
      <c r="I20" s="6" t="n">
        <f aca="false">H20*(1-G20)</f>
        <v>49.0966221523959</v>
      </c>
      <c r="J20" s="0" t="n">
        <f aca="false">(H20-I20)/(F20-I20)</f>
        <v>8.68055555555556</v>
      </c>
      <c r="K20" s="0" t="n">
        <f aca="false">1-I20/F20</f>
        <v>0.509033778476041</v>
      </c>
      <c r="L20" s="0" t="n">
        <f aca="false">E20/(E20+(1/K20)-1)</f>
        <v>0.9</v>
      </c>
      <c r="M20" s="0" t="n">
        <f aca="false">G20/(E20-G20*E20+G20)</f>
        <v>0.509033778476041</v>
      </c>
    </row>
    <row r="21" customFormat="false" ht="13.5" hidden="false" customHeight="false" outlineLevel="0" collapsed="false">
      <c r="A21" s="0" t="n">
        <v>150</v>
      </c>
      <c r="B21" s="0" t="n">
        <f aca="false">A21/1000/3600</f>
        <v>4.16666666666667E-005</v>
      </c>
      <c r="C21" s="0" t="n">
        <f aca="false">C20</f>
        <v>14.4</v>
      </c>
      <c r="D21" s="0" t="n">
        <f aca="false">C21/1000/3600</f>
        <v>4E-006</v>
      </c>
      <c r="E21" s="6" t="n">
        <f aca="false">B21/D21</f>
        <v>10.4166666666667</v>
      </c>
      <c r="F21" s="4" t="n">
        <v>100</v>
      </c>
      <c r="G21" s="0" t="n">
        <v>0.9</v>
      </c>
      <c r="H21" s="6" t="n">
        <f aca="false">E21*F21/(G21+E21*(1-G21))</f>
        <v>536.480686695279</v>
      </c>
      <c r="I21" s="6" t="n">
        <f aca="false">H21*(1-G21)</f>
        <v>53.6480686695279</v>
      </c>
      <c r="J21" s="0" t="n">
        <f aca="false">(H21-I21)/(F21-I21)</f>
        <v>10.4166666666667</v>
      </c>
      <c r="K21" s="0" t="n">
        <f aca="false">1-I21/F21</f>
        <v>0.463519313304721</v>
      </c>
      <c r="L21" s="0" t="n">
        <f aca="false">E21/(E21+(1/K21)-1)</f>
        <v>0.9</v>
      </c>
      <c r="M21" s="0" t="n">
        <f aca="false">G21/(E21-G21*E21+G21)</f>
        <v>0.463519313304721</v>
      </c>
    </row>
    <row r="22" customFormat="false" ht="13.5" hidden="false" customHeight="false" outlineLevel="0" collapsed="false">
      <c r="A22" s="0" t="n">
        <v>175</v>
      </c>
      <c r="B22" s="0" t="n">
        <f aca="false">A22/1000/3600</f>
        <v>4.86111111111111E-005</v>
      </c>
      <c r="C22" s="0" t="n">
        <f aca="false">C21</f>
        <v>14.4</v>
      </c>
      <c r="D22" s="0" t="n">
        <f aca="false">C22/1000/3600</f>
        <v>4E-006</v>
      </c>
      <c r="E22" s="6" t="n">
        <f aca="false">B22/D22</f>
        <v>12.1527777777778</v>
      </c>
      <c r="F22" s="4" t="n">
        <v>100</v>
      </c>
      <c r="G22" s="0" t="n">
        <v>0.9</v>
      </c>
      <c r="H22" s="6" t="n">
        <f aca="false">E22*F22/(G22+E22*(1-G22))</f>
        <v>574.523965856861</v>
      </c>
      <c r="I22" s="6" t="n">
        <f aca="false">H22*(1-G22)</f>
        <v>57.4523965856861</v>
      </c>
      <c r="J22" s="0" t="n">
        <f aca="false">(H22-I22)/(F22-I22)</f>
        <v>12.1527777777778</v>
      </c>
      <c r="K22" s="0" t="n">
        <f aca="false">1-I22/F22</f>
        <v>0.425476034143139</v>
      </c>
      <c r="L22" s="0" t="n">
        <f aca="false">E22/(E22+(1/K22)-1)</f>
        <v>0.9</v>
      </c>
      <c r="M22" s="0" t="n">
        <f aca="false">G22/(E22-G22*E22+G22)</f>
        <v>0.425476034143139</v>
      </c>
    </row>
    <row r="23" customFormat="false" ht="13.5" hidden="false" customHeight="false" outlineLevel="0" collapsed="false">
      <c r="A23" s="0" t="n">
        <v>200</v>
      </c>
      <c r="B23" s="0" t="n">
        <f aca="false">A23/1000/3600</f>
        <v>5.55555555555556E-005</v>
      </c>
      <c r="C23" s="0" t="n">
        <f aca="false">C22</f>
        <v>14.4</v>
      </c>
      <c r="D23" s="0" t="n">
        <f aca="false">C23/1000/3600</f>
        <v>4E-006</v>
      </c>
      <c r="E23" s="6" t="n">
        <f aca="false">B23/D23</f>
        <v>13.8888888888889</v>
      </c>
      <c r="F23" s="4" t="n">
        <v>100</v>
      </c>
      <c r="G23" s="0" t="n">
        <v>0.9</v>
      </c>
      <c r="H23" s="6" t="n">
        <f aca="false">E23*F23/(G23+E23*(1-G23))</f>
        <v>606.796116504855</v>
      </c>
      <c r="I23" s="6" t="n">
        <f aca="false">H23*(1-G23)</f>
        <v>60.6796116504854</v>
      </c>
      <c r="J23" s="0" t="n">
        <f aca="false">(H23-I23)/(F23-I23)</f>
        <v>13.8888888888889</v>
      </c>
      <c r="K23" s="0" t="n">
        <f aca="false">1-I23/F23</f>
        <v>0.393203883495146</v>
      </c>
      <c r="L23" s="0" t="n">
        <f aca="false">E23/(E23+(1/K23)-1)</f>
        <v>0.9</v>
      </c>
      <c r="M23" s="0" t="n">
        <f aca="false">G23/(E23-G23*E23+G23)</f>
        <v>0.393203883495146</v>
      </c>
    </row>
    <row r="24" customFormat="false" ht="13.5" hidden="false" customHeight="false" outlineLevel="0" collapsed="false">
      <c r="L24" s="3" t="s">
        <v>34</v>
      </c>
      <c r="M24" s="3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7" min="7" style="0" width="9.36"/>
    <col collapsed="false" customWidth="true" hidden="false" outlineLevel="0" max="8" min="8" style="0" width="12.75"/>
    <col collapsed="false" customWidth="true" hidden="false" outlineLevel="0" max="12" min="12" style="0" width="12.75"/>
    <col collapsed="false" customWidth="true" hidden="false" outlineLevel="0" max="13" min="13" style="0" width="11.62"/>
    <col collapsed="false" customWidth="true" hidden="false" outlineLevel="0" max="16" min="16" style="0" width="14.12"/>
    <col collapsed="false" customWidth="true" hidden="false" outlineLevel="0" max="17" min="17" style="0" width="10.12"/>
  </cols>
  <sheetData>
    <row r="1" customFormat="false" ht="13.5" hidden="false" customHeight="false" outlineLevel="0" collapsed="false">
      <c r="B1" s="0" t="s">
        <v>0</v>
      </c>
      <c r="C1" s="0" t="n">
        <v>0.001</v>
      </c>
      <c r="K1" s="0" t="s">
        <v>35</v>
      </c>
      <c r="L1" s="2" t="n">
        <v>1.01E-005</v>
      </c>
      <c r="M1" s="0" t="s">
        <v>36</v>
      </c>
    </row>
    <row r="2" customFormat="false" ht="13.5" hidden="false" customHeight="false" outlineLevel="0" collapsed="false">
      <c r="B2" s="0" t="s">
        <v>2</v>
      </c>
      <c r="C2" s="2" t="n">
        <v>27489331.5979567</v>
      </c>
      <c r="E2" s="0" t="s">
        <v>3</v>
      </c>
      <c r="F2" s="2" t="n">
        <f aca="false">1/C1/C2</f>
        <v>3.63777488163565E-005</v>
      </c>
      <c r="L2" s="2"/>
    </row>
    <row r="3" customFormat="false" ht="13.5" hidden="false" customHeight="false" outlineLevel="0" collapsed="false">
      <c r="B3" s="0" t="s">
        <v>4</v>
      </c>
      <c r="C3" s="0" t="n">
        <v>4</v>
      </c>
      <c r="K3" s="0" t="s">
        <v>4</v>
      </c>
      <c r="L3" s="2" t="n">
        <v>5.8E-007</v>
      </c>
      <c r="N3" s="1" t="s">
        <v>1</v>
      </c>
    </row>
    <row r="4" customFormat="false" ht="13.5" hidden="false" customHeight="false" outlineLevel="0" collapsed="false">
      <c r="B4" s="0" t="s">
        <v>5</v>
      </c>
      <c r="C4" s="0" t="n">
        <v>2</v>
      </c>
      <c r="K4" s="0" t="s">
        <v>5</v>
      </c>
      <c r="L4" s="0" t="n">
        <v>2</v>
      </c>
    </row>
    <row r="5" customFormat="false" ht="13.5" hidden="false" customHeight="false" outlineLevel="0" collapsed="false">
      <c r="B5" s="0" t="s">
        <v>6</v>
      </c>
      <c r="C5" s="4" t="n">
        <v>3.9</v>
      </c>
      <c r="D5" s="0" t="s">
        <v>19</v>
      </c>
      <c r="K5" s="0" t="s">
        <v>6</v>
      </c>
      <c r="L5" s="4" t="n">
        <f aca="false">C5/1000/3600</f>
        <v>1.08333333333333E-006</v>
      </c>
      <c r="M5" s="0" t="s">
        <v>33</v>
      </c>
    </row>
    <row r="6" customFormat="false" ht="13.5" hidden="false" customHeight="false" outlineLevel="0" collapsed="false">
      <c r="B6" s="0" t="s">
        <v>7</v>
      </c>
      <c r="C6" s="2" t="n">
        <v>0.25</v>
      </c>
      <c r="K6" s="0" t="s">
        <v>7</v>
      </c>
      <c r="L6" s="4" t="n">
        <v>0.658</v>
      </c>
      <c r="M6" s="0" t="s">
        <v>30</v>
      </c>
    </row>
    <row r="7" customFormat="false" ht="13.5" hidden="false" customHeight="false" outlineLevel="0" collapsed="false">
      <c r="B7" s="0" t="s">
        <v>8</v>
      </c>
      <c r="C7" s="2" t="n">
        <v>29.959891833678</v>
      </c>
      <c r="L7" s="2"/>
    </row>
    <row r="8" customFormat="false" ht="13.5" hidden="false" customHeight="false" outlineLevel="0" collapsed="false">
      <c r="C8" s="2" t="s">
        <v>9</v>
      </c>
      <c r="E8" s="3" t="s">
        <v>10</v>
      </c>
      <c r="F8" s="0" t="s">
        <v>11</v>
      </c>
      <c r="P8" s="3" t="s">
        <v>37</v>
      </c>
    </row>
    <row r="9" customFormat="false" ht="13.5" hidden="false" customHeight="false" outlineLevel="0" collapsed="false">
      <c r="A9" s="0" t="s">
        <v>12</v>
      </c>
      <c r="C9" s="0" t="s">
        <v>13</v>
      </c>
      <c r="E9" s="0" t="s">
        <v>13</v>
      </c>
      <c r="G9" s="0" t="s">
        <v>13</v>
      </c>
      <c r="H9" s="3" t="s">
        <v>14</v>
      </c>
      <c r="J9" s="0" t="s">
        <v>15</v>
      </c>
      <c r="K9" s="0" t="s">
        <v>12</v>
      </c>
      <c r="L9" s="3" t="s">
        <v>14</v>
      </c>
      <c r="M9" s="0" t="s">
        <v>13</v>
      </c>
      <c r="N9" s="0" t="s">
        <v>38</v>
      </c>
      <c r="O9" s="0" t="n">
        <f aca="false">0</f>
        <v>0</v>
      </c>
      <c r="P9" s="3" t="s">
        <v>14</v>
      </c>
      <c r="Q9" s="0" t="s">
        <v>13</v>
      </c>
      <c r="R9" s="0" t="s">
        <v>7</v>
      </c>
      <c r="S9" s="0" t="s">
        <v>21</v>
      </c>
    </row>
    <row r="10" customFormat="false" ht="13.5" hidden="false" customHeight="false" outlineLevel="0" collapsed="false">
      <c r="A10" s="0" t="s">
        <v>16</v>
      </c>
      <c r="C10" s="0" t="s">
        <v>17</v>
      </c>
      <c r="E10" s="0" t="s">
        <v>17</v>
      </c>
      <c r="G10" s="0" t="s">
        <v>33</v>
      </c>
      <c r="H10" s="0" t="s">
        <v>17</v>
      </c>
      <c r="I10" s="0" t="s">
        <v>33</v>
      </c>
      <c r="J10" s="0" t="s">
        <v>18</v>
      </c>
      <c r="K10" s="0" t="s">
        <v>16</v>
      </c>
      <c r="L10" s="0" t="s">
        <v>33</v>
      </c>
      <c r="M10" s="0" t="s">
        <v>33</v>
      </c>
      <c r="P10" s="0" t="s">
        <v>39</v>
      </c>
      <c r="Q10" s="0" t="s">
        <v>39</v>
      </c>
      <c r="R10" s="0" t="s">
        <v>30</v>
      </c>
      <c r="S10" s="0" t="s">
        <v>30</v>
      </c>
    </row>
    <row r="11" customFormat="false" ht="13.5" hidden="false" customHeight="false" outlineLevel="0" collapsed="false">
      <c r="A11" s="0" t="n">
        <v>2.5</v>
      </c>
      <c r="C11" s="0" t="n">
        <v>29.9602397583284</v>
      </c>
      <c r="D11" s="2" t="n">
        <f aca="false">C7/C11</f>
        <v>0.999988387120625</v>
      </c>
      <c r="E11" s="0" t="n">
        <v>29.9</v>
      </c>
      <c r="F11" s="2" t="n">
        <f aca="false">$C$6*EXP(E11/$C$5)</f>
        <v>533.987433305103</v>
      </c>
      <c r="G11" s="0" t="n">
        <f aca="false">E11*0.001/3600</f>
        <v>8.30555555555556E-006</v>
      </c>
      <c r="J11" s="2" t="n">
        <f aca="false">E11/$C$5</f>
        <v>7.66666666666667</v>
      </c>
      <c r="K11" s="0" t="n">
        <v>2.5</v>
      </c>
      <c r="L11" s="2" t="n">
        <f aca="false">K11*$L$1</f>
        <v>2.525E-005</v>
      </c>
      <c r="M11" s="2" t="n">
        <v>8.50570134974463E-006</v>
      </c>
      <c r="N11" s="2" t="n">
        <f aca="false">$L$1*(K11-$L$3*$L$6^$L$4*EXP($L$4*M11/$L$5))</f>
        <v>8.50616290073068E-006</v>
      </c>
      <c r="O11" s="2" t="n">
        <f aca="false">M11/N11-1</f>
        <v>-5.42607743863055E-005</v>
      </c>
      <c r="P11" s="7" t="n">
        <f aca="false">L11*1000000</f>
        <v>25.25</v>
      </c>
      <c r="Q11" s="7" t="n">
        <f aca="false">M11*1000000</f>
        <v>8.50570134974463</v>
      </c>
      <c r="R11" s="0" t="n">
        <v>0.658</v>
      </c>
      <c r="S11" s="7" t="n">
        <f aca="false">R11*EXP(M11/$L$5)</f>
        <v>1690.64650631002</v>
      </c>
    </row>
    <row r="12" customFormat="false" ht="13.5" hidden="false" customHeight="false" outlineLevel="0" collapsed="false">
      <c r="A12" s="0" t="n">
        <v>2</v>
      </c>
      <c r="C12" s="4" t="n">
        <f aca="false">(1000000*A12-C$3*C$6^C$4*EXP(C$4*C$7/C$5))/C$1/C$2</f>
        <v>29.9699888000601</v>
      </c>
      <c r="D12" s="2" t="n">
        <f aca="false">C7/C12</f>
        <v>0.99966309742558</v>
      </c>
      <c r="E12" s="0" t="n">
        <v>29.9</v>
      </c>
      <c r="F12" s="2" t="n">
        <f aca="false">$C$6*EXP(E12/$C$5)</f>
        <v>533.987433305103</v>
      </c>
      <c r="G12" s="0" t="n">
        <f aca="false">E12*0.001/3600</f>
        <v>8.30555555555556E-006</v>
      </c>
      <c r="H12" s="2" t="n">
        <f aca="false">$F$2*A12*1000000</f>
        <v>72.755497632713</v>
      </c>
      <c r="I12" s="2" t="n">
        <f aca="false">H12*0.001/3600</f>
        <v>2.02098604535314E-005</v>
      </c>
      <c r="J12" s="2" t="n">
        <f aca="false">E12/$C$5</f>
        <v>7.66666666666667</v>
      </c>
      <c r="K12" s="0" t="n">
        <v>2</v>
      </c>
      <c r="L12" s="2" t="n">
        <f aca="false">K12*$L$1</f>
        <v>2.02E-005</v>
      </c>
      <c r="M12" s="2" t="n">
        <v>8.31982928966842E-006</v>
      </c>
      <c r="N12" s="2" t="n">
        <f aca="false">$L$1*(K12-$L$3*$L$6^$L$4*EXP($L$4*M12/$L$5))</f>
        <v>8.31969677507448E-006</v>
      </c>
      <c r="O12" s="2" t="n">
        <f aca="false">M12/N12-1</f>
        <v>1.59278153426534E-005</v>
      </c>
      <c r="P12" s="7" t="n">
        <f aca="false">L12*1000000</f>
        <v>20.2</v>
      </c>
      <c r="Q12" s="7" t="n">
        <f aca="false">M12*1000000</f>
        <v>8.31982928966842</v>
      </c>
      <c r="R12" s="0" t="n">
        <v>0.658</v>
      </c>
      <c r="S12" s="7" t="n">
        <f aca="false">R12*EXP(M12/$L$5)</f>
        <v>1424.09538499807</v>
      </c>
    </row>
    <row r="13" customFormat="false" ht="13.5" hidden="false" customHeight="false" outlineLevel="0" collapsed="false">
      <c r="A13" s="0" t="n">
        <v>1.5</v>
      </c>
      <c r="C13" s="4" t="n">
        <f aca="false">(1000000*A13-C$3*C$6^C$4*EXP(C$4*C$7/C$5))/C$1/C$2</f>
        <v>11.7811143918819</v>
      </c>
      <c r="D13" s="2" t="n">
        <f aca="false">C7/C13</f>
        <v>2.54304396316895</v>
      </c>
      <c r="E13" s="0" t="n">
        <v>28.9</v>
      </c>
      <c r="F13" s="2" t="n">
        <f aca="false">$C$6*EXP(E13/$C$5)</f>
        <v>413.212525063204</v>
      </c>
      <c r="G13" s="0" t="n">
        <f aca="false">E13*0.001/3600</f>
        <v>8.02777777777778E-006</v>
      </c>
      <c r="H13" s="2" t="n">
        <f aca="false">$F$2*A13*1000000</f>
        <v>54.5666232245347</v>
      </c>
      <c r="I13" s="2" t="n">
        <f aca="false">H13*0.001/3600</f>
        <v>1.51573953401485E-005</v>
      </c>
      <c r="J13" s="2" t="n">
        <f aca="false">E13/$C$5</f>
        <v>7.41025641025641</v>
      </c>
      <c r="K13" s="0" t="n">
        <v>1.5</v>
      </c>
      <c r="L13" s="2" t="n">
        <f aca="false">K13*$L$1</f>
        <v>1.515E-005</v>
      </c>
      <c r="M13" s="2" t="n">
        <v>8.04128685514893E-006</v>
      </c>
      <c r="N13" s="2" t="n">
        <f aca="false">$L$1*(K13-$L$3*$L$6^$L$4*EXP($L$4*M13/$L$5))</f>
        <v>8.04605935298064E-006</v>
      </c>
      <c r="O13" s="2" t="n">
        <f aca="false">M13/N13-1</f>
        <v>-0.000593147231748414</v>
      </c>
      <c r="P13" s="7" t="n">
        <f aca="false">L13*1000000</f>
        <v>15.15</v>
      </c>
      <c r="Q13" s="7" t="n">
        <f aca="false">M13*1000000</f>
        <v>8.04128685514893</v>
      </c>
      <c r="R13" s="0" t="n">
        <v>0.658</v>
      </c>
      <c r="S13" s="7" t="n">
        <f aca="false">R13*EXP(M13/$L$5)</f>
        <v>1101.22225206807</v>
      </c>
    </row>
    <row r="14" customFormat="false" ht="13.5" hidden="false" customHeight="false" outlineLevel="0" collapsed="false">
      <c r="A14" s="0" t="n">
        <v>1</v>
      </c>
      <c r="C14" s="4" t="n">
        <f aca="false">(1000000*A14-C$3*C$6^C$4*EXP(C$4*C$7/C$5))/C$1/C$2</f>
        <v>-6.40776001629636</v>
      </c>
      <c r="E14" s="0" t="n">
        <v>27</v>
      </c>
      <c r="F14" s="2" t="n">
        <f aca="false">$C$6*EXP(E14/$C$5)</f>
        <v>253.859905563336</v>
      </c>
      <c r="G14" s="0" t="n">
        <f aca="false">E14*0.001/3600</f>
        <v>7.5E-006</v>
      </c>
      <c r="H14" s="2" t="n">
        <f aca="false">$F$2*A14*1000000</f>
        <v>36.3777488163565</v>
      </c>
      <c r="I14" s="2" t="n">
        <f aca="false">H14*0.001/3600</f>
        <v>1.01049302267657E-005</v>
      </c>
      <c r="J14" s="2" t="n">
        <f aca="false">E14/$C$5</f>
        <v>6.92307692307692</v>
      </c>
      <c r="K14" s="0" t="n">
        <v>1</v>
      </c>
      <c r="L14" s="2" t="n">
        <f aca="false">K14*$L$1</f>
        <v>1.01E-005</v>
      </c>
      <c r="M14" s="2" t="n">
        <v>7.49711580919202E-006</v>
      </c>
      <c r="N14" s="2" t="n">
        <f aca="false">$L$1*(K14-$L$3*$L$6^$L$4*EXP($L$4*M14/$L$5))</f>
        <v>7.49866134111922E-006</v>
      </c>
      <c r="O14" s="2" t="n">
        <f aca="false">M14/N14-1</f>
        <v>-0.000206107711349546</v>
      </c>
      <c r="P14" s="7" t="n">
        <f aca="false">L14*1000000</f>
        <v>10.1</v>
      </c>
      <c r="Q14" s="7" t="n">
        <f aca="false">M14*1000000</f>
        <v>7.49711580919202</v>
      </c>
      <c r="R14" s="0" t="n">
        <v>0.658</v>
      </c>
      <c r="S14" s="7" t="n">
        <f aca="false">R14*EXP(M14/$L$5)</f>
        <v>666.382776841927</v>
      </c>
    </row>
    <row r="15" customFormat="false" ht="13.5" hidden="false" customHeight="false" outlineLevel="0" collapsed="false">
      <c r="A15" s="0" t="n">
        <v>0.8</v>
      </c>
      <c r="C15" s="4" t="n">
        <f aca="false">(1000000*A15-C$3*C$6^C$4*EXP(C$4*C$7/C$5))/C$1/C$2</f>
        <v>-13.6833097795677</v>
      </c>
      <c r="D15" s="2" t="n">
        <f aca="false">C7/C15</f>
        <v>-2.18952083350587</v>
      </c>
      <c r="E15" s="0" t="n">
        <v>25.25</v>
      </c>
      <c r="F15" s="2" t="n">
        <f aca="false">$C$6*EXP(E15/$C$5)</f>
        <v>162.075878801886</v>
      </c>
      <c r="G15" s="0" t="n">
        <f aca="false">E15*0.001/3600</f>
        <v>7.01388888888889E-006</v>
      </c>
      <c r="H15" s="2" t="n">
        <f aca="false">$F$2*A15*1000000</f>
        <v>29.1021990530852</v>
      </c>
      <c r="I15" s="2" t="n">
        <f aca="false">H15*0.001/3600</f>
        <v>8.08394418141255E-006</v>
      </c>
      <c r="J15" s="2" t="n">
        <f aca="false">E15/$C$5</f>
        <v>6.47435897435897</v>
      </c>
      <c r="K15" s="0" t="n">
        <v>0.8</v>
      </c>
      <c r="L15" s="2" t="n">
        <f aca="false">K15*$L$1</f>
        <v>8.08E-006</v>
      </c>
      <c r="M15" s="2" t="n">
        <v>7.01509491611642E-006</v>
      </c>
      <c r="N15" s="2" t="n">
        <f aca="false">$L$1*(K15-$L$3*$L$6^$L$4*EXP($L$4*M15/$L$5))</f>
        <v>7.01162216544116E-006</v>
      </c>
      <c r="O15" s="2" t="n">
        <f aca="false">M15/N15-1</f>
        <v>0.000495284913152538</v>
      </c>
      <c r="P15" s="7" t="n">
        <f aca="false">L15*1000000</f>
        <v>8.08</v>
      </c>
      <c r="Q15" s="7" t="n">
        <f aca="false">M15*1000000</f>
        <v>7.01509491611642</v>
      </c>
      <c r="R15" s="0" t="n">
        <v>0.658</v>
      </c>
      <c r="S15" s="7" t="n">
        <f aca="false">R15*EXP(M15/$L$5)</f>
        <v>427.058874281884</v>
      </c>
    </row>
    <row r="16" customFormat="false" ht="13.5" hidden="false" customHeight="false" outlineLevel="0" collapsed="false">
      <c r="A16" s="0" t="n">
        <v>0.6</v>
      </c>
      <c r="C16" s="4" t="n">
        <f aca="false">(1000000*A16-C$3*C$6^C$4*EXP(C$4*C$7/C$5))/C$1/C$2</f>
        <v>-20.958859542839</v>
      </c>
      <c r="D16" s="2" t="n">
        <f aca="false">C7/C16</f>
        <v>-1.42946193100065</v>
      </c>
      <c r="E16" s="0" t="n">
        <v>21</v>
      </c>
      <c r="F16" s="2" t="n">
        <f aca="false">$C$6*EXP(E16/$C$5)</f>
        <v>54.5065579340565</v>
      </c>
      <c r="G16" s="0" t="n">
        <f aca="false">E16*0.001/3600</f>
        <v>5.83333333333333E-006</v>
      </c>
      <c r="H16" s="2" t="n">
        <f aca="false">$F$2*A16*1000000</f>
        <v>21.8266492898139</v>
      </c>
      <c r="I16" s="2" t="n">
        <f aca="false">H16*0.001/3600</f>
        <v>6.06295813605941E-006</v>
      </c>
      <c r="J16" s="2" t="n">
        <f aca="false">E16/$C$5</f>
        <v>5.38461538461539</v>
      </c>
      <c r="K16" s="0" t="n">
        <v>0.6</v>
      </c>
      <c r="L16" s="2" t="n">
        <f aca="false">K16*$L$1</f>
        <v>6.06E-006</v>
      </c>
      <c r="M16" s="2" t="n">
        <v>5.91942439635132E-006</v>
      </c>
      <c r="N16" s="2" t="n">
        <f aca="false">$L$1*(K16-$L$3*$L$6^$L$4*EXP($L$4*M16/$L$5))</f>
        <v>5.91866677635729E-006</v>
      </c>
      <c r="O16" s="2" t="n">
        <f aca="false">M16/N16-1</f>
        <v>0.000128005177966628</v>
      </c>
      <c r="P16" s="7" t="n">
        <f aca="false">L16*1000000</f>
        <v>6.06</v>
      </c>
      <c r="Q16" s="7" t="n">
        <f aca="false">M16*1000000</f>
        <v>5.91942439635132</v>
      </c>
      <c r="R16" s="0" t="n">
        <v>0.658</v>
      </c>
      <c r="S16" s="7" t="n">
        <f aca="false">R16*EXP(M16/$L$5)</f>
        <v>155.327176827387</v>
      </c>
    </row>
    <row r="17" customFormat="false" ht="13.5" hidden="false" customHeight="false" outlineLevel="0" collapsed="false">
      <c r="A17" s="0" t="n">
        <v>0.4</v>
      </c>
      <c r="C17" s="4" t="n">
        <f aca="false">(1000000*A17-C$3*C$6^C$4*EXP(C$4*C$7/C$5))/C$1/C$2</f>
        <v>-28.2344093061102</v>
      </c>
      <c r="D17" s="2" t="n">
        <f aca="false">C7/C17</f>
        <v>-1.06111275461302</v>
      </c>
      <c r="E17" s="0" t="n">
        <v>14</v>
      </c>
      <c r="F17" s="2" t="n">
        <f aca="false">$C$6*EXP(E17/$C$5)</f>
        <v>9.05619658220058</v>
      </c>
      <c r="G17" s="0" t="n">
        <f aca="false">E17*0.001/3600</f>
        <v>3.88888888888889E-006</v>
      </c>
      <c r="H17" s="2" t="n">
        <f aca="false">$F$2*A17*1000000</f>
        <v>14.5510995265426</v>
      </c>
      <c r="I17" s="2" t="n">
        <f aca="false">H17*0.001/3600</f>
        <v>4.04197209070628E-006</v>
      </c>
      <c r="J17" s="2" t="n">
        <f aca="false">E17/$C$5</f>
        <v>3.58974358974359</v>
      </c>
      <c r="K17" s="0" t="n">
        <v>0.4</v>
      </c>
      <c r="L17" s="2" t="n">
        <f aca="false">K17*$L$1</f>
        <v>4.04E-006</v>
      </c>
      <c r="M17" s="2" t="n">
        <v>4.03575926854609E-006</v>
      </c>
      <c r="N17" s="2" t="n">
        <f aca="false">$L$1*(K17-$L$3*$L$6^$L$4*EXP($L$4*M17/$L$5))</f>
        <v>4.03563514587326E-006</v>
      </c>
      <c r="O17" s="2" t="n">
        <f aca="false">M17/N17-1</f>
        <v>3.0756663657705E-005</v>
      </c>
      <c r="P17" s="7" t="n">
        <f aca="false">L17*1000000</f>
        <v>4.04</v>
      </c>
      <c r="Q17" s="7" t="n">
        <f aca="false">M17*1000000</f>
        <v>4.03575926854609</v>
      </c>
      <c r="R17" s="0" t="n">
        <v>0.658</v>
      </c>
      <c r="S17" s="7" t="n">
        <f aca="false">R17*EXP(M17/$L$5)</f>
        <v>27.2967023057063</v>
      </c>
    </row>
    <row r="18" customFormat="false" ht="13.5" hidden="false" customHeight="false" outlineLevel="0" collapsed="false">
      <c r="A18" s="0" t="n">
        <v>0.2</v>
      </c>
      <c r="C18" s="4" t="n">
        <f aca="false">(1000000*A18-C$3*C$6^C$4*EXP(C$4*C$7/C$5))/C$1/C$2</f>
        <v>-35.5099590693815</v>
      </c>
      <c r="D18" s="2" t="n">
        <f aca="false">C7/C18</f>
        <v>-0.843703924725471</v>
      </c>
      <c r="E18" s="0" t="n">
        <v>7.27</v>
      </c>
      <c r="F18" s="2" t="n">
        <f aca="false">$C$6*EXP(E18/$C$5)</f>
        <v>1.61253617409375</v>
      </c>
      <c r="G18" s="0" t="n">
        <f aca="false">E18*0.001/3600</f>
        <v>2.01944444444444E-006</v>
      </c>
      <c r="H18" s="2" t="n">
        <f aca="false">$F$2*A18*1000000</f>
        <v>7.2755497632713</v>
      </c>
      <c r="I18" s="2" t="n">
        <f aca="false">H18*0.001/3600</f>
        <v>2.02098604535314E-006</v>
      </c>
      <c r="J18" s="2" t="n">
        <f aca="false">E18/$C$5</f>
        <v>1.86410256410256</v>
      </c>
      <c r="K18" s="0" t="n">
        <v>0.2</v>
      </c>
      <c r="L18" s="2" t="n">
        <f aca="false">K18*$L$1</f>
        <v>2.02E-006</v>
      </c>
      <c r="M18" s="2" t="n">
        <v>2.02E-006</v>
      </c>
      <c r="N18" s="2" t="n">
        <f aca="false">$L$1*(K18-$L$3*$L$6^$L$4*EXP($L$4*M18/$L$5))</f>
        <v>2.01989437043303E-006</v>
      </c>
      <c r="O18" s="2" t="n">
        <f aca="false">M18/N18-1</f>
        <v>5.22945994183566E-005</v>
      </c>
      <c r="P18" s="7" t="n">
        <f aca="false">L18*1000000</f>
        <v>2.02</v>
      </c>
      <c r="Q18" s="7" t="n">
        <f aca="false">M18*1000000</f>
        <v>2.02</v>
      </c>
      <c r="R18" s="0" t="n">
        <v>0.658</v>
      </c>
      <c r="S18" s="7" t="n">
        <f aca="false">R18*EXP(M18/$L$5)</f>
        <v>4.24637227875395</v>
      </c>
    </row>
    <row r="19" customFormat="false" ht="13.5" hidden="false" customHeight="false" outlineLevel="0" collapsed="false">
      <c r="A19" s="0" t="n">
        <v>0</v>
      </c>
      <c r="C19" s="4" t="n">
        <v>0</v>
      </c>
      <c r="E19" s="0" t="n">
        <v>0</v>
      </c>
      <c r="F19" s="2" t="n">
        <f aca="false">$C$6*EXP(E19/$C$5)</f>
        <v>0.25</v>
      </c>
      <c r="G19" s="0" t="n">
        <f aca="false">E19*0.001/3600</f>
        <v>0</v>
      </c>
      <c r="H19" s="2" t="n">
        <f aca="false">$F$2*A19*1000000</f>
        <v>0</v>
      </c>
      <c r="I19" s="2" t="n">
        <f aca="false">H19*0.001/3600</f>
        <v>0</v>
      </c>
      <c r="J19" s="2" t="n">
        <f aca="false">E19/$C$5</f>
        <v>0</v>
      </c>
      <c r="K19" s="0" t="n">
        <v>0</v>
      </c>
      <c r="L19" s="2" t="n">
        <f aca="false">K19*$L$1</f>
        <v>0</v>
      </c>
      <c r="N19" s="2" t="n">
        <f aca="false">$L$1*(K19-$L$3*$L$6^$L$4*EXP($L$4*M19/$L$5))</f>
        <v>-2.536303112E-012</v>
      </c>
      <c r="O19" s="2" t="n">
        <f aca="false">M19/N19-1</f>
        <v>-1</v>
      </c>
      <c r="P19" s="7" t="n">
        <v>0</v>
      </c>
      <c r="Q19" s="7" t="n">
        <v>0</v>
      </c>
      <c r="R19" s="0" t="n">
        <v>0.658</v>
      </c>
      <c r="S19" s="7" t="n">
        <f aca="false">R19*EXP(M19/$L$5)</f>
        <v>0.658</v>
      </c>
    </row>
    <row r="20" customFormat="false" ht="13.5" hidden="false" customHeight="false" outlineLevel="0" collapsed="false">
      <c r="L20" s="0" t="s">
        <v>40</v>
      </c>
    </row>
    <row r="26" customFormat="false" ht="13.5" hidden="false" customHeight="false" outlineLevel="0" collapsed="false">
      <c r="K26" s="0" t="s">
        <v>41</v>
      </c>
      <c r="L26" s="0" t="s">
        <v>42</v>
      </c>
      <c r="M26" s="0" t="s">
        <v>42</v>
      </c>
      <c r="N26" s="0" t="s">
        <v>41</v>
      </c>
      <c r="O26" s="0" t="s">
        <v>42</v>
      </c>
    </row>
    <row r="27" customFormat="false" ht="13.5" hidden="false" customHeight="false" outlineLevel="0" collapsed="false">
      <c r="K27" s="0" t="s">
        <v>43</v>
      </c>
      <c r="L27" s="0" t="s">
        <v>44</v>
      </c>
      <c r="M27" s="0" t="s">
        <v>45</v>
      </c>
      <c r="N27" s="0" t="s">
        <v>30</v>
      </c>
      <c r="O27" s="0" t="s">
        <v>45</v>
      </c>
    </row>
    <row r="28" customFormat="false" ht="13.5" hidden="false" customHeight="false" outlineLevel="0" collapsed="false">
      <c r="K28" s="0" t="n">
        <v>0.25</v>
      </c>
      <c r="L28" s="0" t="n">
        <f aca="false">$C$3*K28^$C$4</f>
        <v>0.25</v>
      </c>
      <c r="M28" s="0" t="n">
        <f aca="false">L28*0.000001</f>
        <v>2.5E-007</v>
      </c>
      <c r="N28" s="0" t="n">
        <f aca="false">K28*1000/380</f>
        <v>0.657894736842105</v>
      </c>
      <c r="O28" s="4" t="n">
        <f aca="false">$L$3*N28^$L$4</f>
        <v>2.51038781163435E-007</v>
      </c>
    </row>
    <row r="29" customFormat="false" ht="13.5" hidden="false" customHeight="false" outlineLevel="0" collapsed="false">
      <c r="K29" s="0" t="n">
        <v>1</v>
      </c>
      <c r="L29" s="0" t="n">
        <f aca="false">$C$3*K29^$C$4</f>
        <v>4</v>
      </c>
      <c r="M29" s="0" t="n">
        <f aca="false">L29*0.000001</f>
        <v>4E-006</v>
      </c>
      <c r="N29" s="0" t="n">
        <f aca="false">K29*1000/380</f>
        <v>2.63157894736842</v>
      </c>
      <c r="O29" s="4" t="n">
        <f aca="false">$L$3*N29^$L$4</f>
        <v>4.01662049861496E-006</v>
      </c>
    </row>
    <row r="30" customFormat="false" ht="13.5" hidden="false" customHeight="false" outlineLevel="0" collapsed="false">
      <c r="K30" s="0" t="n">
        <v>10</v>
      </c>
      <c r="L30" s="0" t="n">
        <f aca="false">$C$3*K30^$C$4</f>
        <v>400</v>
      </c>
      <c r="M30" s="0" t="n">
        <f aca="false">L30*0.000001</f>
        <v>0.0004</v>
      </c>
      <c r="N30" s="0" t="n">
        <f aca="false">K30*1000/380</f>
        <v>26.3157894736842</v>
      </c>
      <c r="O30" s="4" t="n">
        <f aca="false">$L$3*N30^$L$4</f>
        <v>0.000401662049861496</v>
      </c>
    </row>
    <row r="31" customFormat="false" ht="13.5" hidden="false" customHeight="false" outlineLevel="0" collapsed="false">
      <c r="K31" s="0" t="n">
        <v>100</v>
      </c>
      <c r="L31" s="0" t="n">
        <f aca="false">$C$3*K31^$C$4</f>
        <v>40000</v>
      </c>
      <c r="M31" s="0" t="n">
        <f aca="false">L31*0.000001</f>
        <v>0.04</v>
      </c>
      <c r="N31" s="0" t="n">
        <f aca="false">K31*1000/380</f>
        <v>263.157894736842</v>
      </c>
      <c r="O31" s="4" t="n">
        <f aca="false">$L$3*N31^$L$4</f>
        <v>0.0401662049861496</v>
      </c>
    </row>
    <row r="32" customFormat="false" ht="13.5" hidden="false" customHeight="false" outlineLevel="0" collapsed="false">
      <c r="K32" s="0" t="n">
        <v>1000</v>
      </c>
      <c r="L32" s="0" t="n">
        <f aca="false">$C$3*K32^$C$4</f>
        <v>4000000</v>
      </c>
      <c r="M32" s="0" t="n">
        <f aca="false">L32*0.000001</f>
        <v>4</v>
      </c>
      <c r="N32" s="0" t="n">
        <f aca="false">K32*1000/380</f>
        <v>2631.57894736842</v>
      </c>
      <c r="O32" s="4" t="n">
        <f aca="false">$L$3*N32^$L$4</f>
        <v>4.0166204986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23:12Z</dcterms:created>
  <dc:creator>ito</dc:creator>
  <dc:description/>
  <dc:language>en-US</dc:language>
  <cp:lastModifiedBy>ito akira</cp:lastModifiedBy>
  <dcterms:modified xsi:type="dcterms:W3CDTF">2012-12-29T07:05:39Z</dcterms:modified>
  <cp:revision>0</cp:revision>
  <dc:subject/>
  <dc:title/>
</cp:coreProperties>
</file>