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クロスフロー濾過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G8*G5*G4/G6)/(B3+G7)-G3*G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1</xdr:rowOff>
              </xdr:from>
              <xdr:to>
                <xdr:col>4</xdr:col>
                <xdr:colOff>30</xdr:colOff>
                <xdr:row>2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7*G2*G6/G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8</xdr:row>
                <xdr:rowOff>8</xdr:rowOff>
              </xdr:from>
              <xdr:to>
                <xdr:col>7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微分方程式数</t>
  </si>
  <si>
    <t xml:space="preserve">定数</t>
  </si>
  <si>
    <r>
      <rPr>
        <sz val="10"/>
        <rFont val="Noto Sans"/>
        <family val="2"/>
      </rPr>
      <t xml:space="preserve">連立常微分方程式解法シート</t>
    </r>
    <r>
      <rPr>
        <sz val="10"/>
        <rFont val="ＭＳ Ｐゴシック"/>
        <family val="3"/>
        <charset val="128"/>
      </rPr>
      <t xml:space="preserve">Runge-Kutta-Fehlberg</t>
    </r>
    <r>
      <rPr>
        <sz val="10"/>
        <rFont val="Noto Sans"/>
        <family val="2"/>
      </rPr>
      <t xml:space="preserve">法版</t>
    </r>
  </si>
  <si>
    <t xml:space="preserve">t=</t>
  </si>
  <si>
    <t xml:space="preserve">Lc=</t>
  </si>
  <si>
    <t xml:space="preserve">Jv0=</t>
  </si>
  <si>
    <t xml:space="preserve">m3/(m2 s)</t>
  </si>
  <si>
    <t xml:space="preserve">VBAプログラムはゴッドフット企画による</t>
  </si>
  <si>
    <t xml:space="preserve">Jv∞=J*=</t>
  </si>
  <si>
    <t xml:space="preserve">Lc'=</t>
  </si>
  <si>
    <t xml:space="preserve">Cb=</t>
  </si>
  <si>
    <t xml:space="preserve">m3/m3</t>
  </si>
  <si>
    <t xml:space="preserve">微分方程式→</t>
  </si>
  <si>
    <t xml:space="preserve">ΔP=</t>
  </si>
  <si>
    <t xml:space="preserve">Pa</t>
  </si>
  <si>
    <t xml:space="preserve">μ=</t>
  </si>
  <si>
    <t xml:space="preserve">Pas</t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t=[a,</t>
    </r>
  </si>
  <si>
    <t xml:space="preserve">Lm=</t>
  </si>
  <si>
    <t xml:space="preserve">m</t>
  </si>
  <si>
    <t xml:space="preserve">b]</t>
  </si>
  <si>
    <t xml:space="preserve">k1=</t>
  </si>
  <si>
    <t xml:space="preserve">区間分割数</t>
  </si>
  <si>
    <t xml:space="preserve">計算結果</t>
  </si>
  <si>
    <r>
      <rPr>
        <sz val="10"/>
        <rFont val="Noto Sans"/>
        <family val="2"/>
      </rPr>
      <t xml:space="preserve">ｔ </t>
    </r>
    <r>
      <rPr>
        <sz val="10"/>
        <rFont val="ＭＳ Ｐゴシック"/>
        <family val="3"/>
        <charset val="128"/>
      </rPr>
      <t xml:space="preserve">[s]</t>
    </r>
  </si>
  <si>
    <t xml:space="preserve">Lc[m]</t>
  </si>
  <si>
    <t xml:space="preserve">Jv[m3/m2-s]</t>
  </si>
  <si>
    <t xml:space="preserve">h</t>
  </si>
  <si>
    <t xml:space="preserve">データ</t>
  </si>
  <si>
    <t xml:space="preserve">解析解確認</t>
  </si>
  <si>
    <t xml:space="preserve">クロスフロー</t>
  </si>
  <si>
    <t xml:space="preserve">Lc</t>
  </si>
  <si>
    <t xml:space="preserve">C1</t>
  </si>
  <si>
    <t xml:space="preserve">()</t>
  </si>
  <si>
    <t xml:space="preserve">t</t>
  </si>
  <si>
    <t xml:space="preserve">t[h]</t>
  </si>
  <si>
    <t xml:space="preserve">Jv</t>
  </si>
  <si>
    <t xml:space="preserve">[h]</t>
  </si>
  <si>
    <t xml:space="preserve">Jv kg/m2 h</t>
  </si>
  <si>
    <t xml:space="preserve">Jv m3/m2-s</t>
  </si>
  <si>
    <t xml:space="preserve">x10-6 m3/m2-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E+00"/>
    <numFmt numFmtId="167" formatCode="0.000000_);[RED]\(0.000000\)"/>
    <numFmt numFmtId="168" formatCode="0.0_);[RED]\(0.0\)"/>
    <numFmt numFmtId="169" formatCode="0.0E+00"/>
    <numFmt numFmtId="170" formatCode="0.000_ "/>
    <numFmt numFmtId="171" formatCode="0.00_ "/>
    <numFmt numFmtId="172" formatCode="0.000_);[RED]\(0.000\)"/>
    <numFmt numFmtId="173" formatCode="0.E+00"/>
  </numFmts>
  <fonts count="14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name val="DejaVu Sans"/>
      <family val="2"/>
    </font>
    <font>
      <sz val="9.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353526220615"/>
          <c:y val="0.0346068660022148"/>
          <c:w val="0.860646473779385"/>
          <c:h val="0.90905315614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クロスフロー"</c:f>
              <c:strCache>
                <c:ptCount val="1"/>
                <c:pt idx="0">
                  <c:v>クロスフロー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スフロー濾過!$L$16:$L$25</c:f>
              <c:numCache>
                <c:formatCode>General</c:formatCode>
                <c:ptCount val="10"/>
                <c:pt idx="0">
                  <c:v>0.00833333333333333</c:v>
                </c:pt>
                <c:pt idx="1">
                  <c:v>0.025</c:v>
                </c:pt>
                <c:pt idx="2">
                  <c:v>0.05</c:v>
                </c:pt>
                <c:pt idx="3">
                  <c:v>0.0833333333333333</c:v>
                </c:pt>
                <c:pt idx="4">
                  <c:v>0.133333333333333</c:v>
                </c:pt>
                <c:pt idx="5">
                  <c:v>0.208333333333333</c:v>
                </c:pt>
                <c:pt idx="6">
                  <c:v>0.291666666666667</c:v>
                </c:pt>
                <c:pt idx="7">
                  <c:v>0.375</c:v>
                </c:pt>
                <c:pt idx="8">
                  <c:v>0.458333333333333</c:v>
                </c:pt>
                <c:pt idx="9">
                  <c:v>0.583333333333333</c:v>
                </c:pt>
              </c:numCache>
            </c:numRef>
          </c:xVal>
          <c:yVal>
            <c:numRef>
              <c:f>クロスフロー濾過!$O$16:$O$25</c:f>
              <c:numCache>
                <c:formatCode>General</c:formatCode>
                <c:ptCount val="10"/>
                <c:pt idx="0">
                  <c:v>8.05555555555556</c:v>
                </c:pt>
                <c:pt idx="1">
                  <c:v>6.11111111111111</c:v>
                </c:pt>
                <c:pt idx="2">
                  <c:v>4.72222222222222</c:v>
                </c:pt>
                <c:pt idx="3">
                  <c:v>4.16666666666667</c:v>
                </c:pt>
                <c:pt idx="4">
                  <c:v>3.75</c:v>
                </c:pt>
                <c:pt idx="5">
                  <c:v>3.61111111111111</c:v>
                </c:pt>
                <c:pt idx="6">
                  <c:v>3.44444444444444</c:v>
                </c:pt>
                <c:pt idx="7">
                  <c:v>3.22222222222222</c:v>
                </c:pt>
                <c:pt idx="8">
                  <c:v>3.27777777777778</c:v>
                </c:pt>
                <c:pt idx="9">
                  <c:v>3.277777777777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同モデル計算"</c:f>
              <c:strCache>
                <c:ptCount val="1"/>
                <c:pt idx="0">
                  <c:v>同モデル計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スフロー濾過!$G$12:$G$156</c:f>
              <c:numCache>
                <c:formatCode>General</c:formatCode>
                <c:ptCount val="145"/>
                <c:pt idx="0">
                  <c:v>0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</c:numCache>
            </c:numRef>
          </c:xVal>
          <c:yVal>
            <c:numRef>
              <c:f>クロスフロー濾過!$F$12:$F$156</c:f>
              <c:numCache>
                <c:formatCode>General</c:formatCode>
                <c:ptCount val="145"/>
                <c:pt idx="0">
                  <c:v>150</c:v>
                </c:pt>
                <c:pt idx="1">
                  <c:v>12.9047063295421</c:v>
                </c:pt>
                <c:pt idx="2">
                  <c:v>10.0885472164966</c:v>
                </c:pt>
                <c:pt idx="3">
                  <c:v>8.66200718974161</c:v>
                </c:pt>
                <c:pt idx="4">
                  <c:v>7.76607571123309</c:v>
                </c:pt>
                <c:pt idx="5">
                  <c:v>7.13841579269944</c:v>
                </c:pt>
                <c:pt idx="6">
                  <c:v>6.66835543064224</c:v>
                </c:pt>
                <c:pt idx="7">
                  <c:v>6.30007994997914</c:v>
                </c:pt>
                <c:pt idx="8">
                  <c:v>6.00199893075374</c:v>
                </c:pt>
                <c:pt idx="9">
                  <c:v>5.7547187867069</c:v>
                </c:pt>
                <c:pt idx="10">
                  <c:v>5.54559020198655</c:v>
                </c:pt>
                <c:pt idx="11">
                  <c:v>5.36596587759957</c:v>
                </c:pt>
                <c:pt idx="12">
                  <c:v>5.20970815767101</c:v>
                </c:pt>
                <c:pt idx="13">
                  <c:v>5.07232474311839</c:v>
                </c:pt>
                <c:pt idx="14">
                  <c:v>4.95044228515138</c:v>
                </c:pt>
                <c:pt idx="15">
                  <c:v>4.84147211415594</c:v>
                </c:pt>
                <c:pt idx="16">
                  <c:v>4.74339038714072</c:v>
                </c:pt>
                <c:pt idx="17">
                  <c:v>4.65458908438473</c:v>
                </c:pt>
                <c:pt idx="18">
                  <c:v>4.57377236940405</c:v>
                </c:pt>
                <c:pt idx="19">
                  <c:v>4.49988284941278</c:v>
                </c:pt>
                <c:pt idx="20">
                  <c:v>4.43204805165413</c:v>
                </c:pt>
                <c:pt idx="21">
                  <c:v>4.36954087824425</c:v>
                </c:pt>
                <c:pt idx="22">
                  <c:v>4.31174992182416</c:v>
                </c:pt>
                <c:pt idx="23">
                  <c:v>4.2581568630268</c:v>
                </c:pt>
                <c:pt idx="24">
                  <c:v>4.208319036743</c:v>
                </c:pt>
                <c:pt idx="25">
                  <c:v>4.16185582653999</c:v>
                </c:pt>
                <c:pt idx="26">
                  <c:v>4.11843793233452</c:v>
                </c:pt>
                <c:pt idx="27">
                  <c:v>4.07777882104116</c:v>
                </c:pt>
                <c:pt idx="28">
                  <c:v>4.03962785439855</c:v>
                </c:pt>
                <c:pt idx="29">
                  <c:v>4.00376471871084</c:v>
                </c:pt>
                <c:pt idx="30">
                  <c:v>3.96999487487217</c:v>
                </c:pt>
                <c:pt idx="31">
                  <c:v>3.93814581505322</c:v>
                </c:pt>
                <c:pt idx="32">
                  <c:v>3.90806396240976</c:v>
                </c:pt>
                <c:pt idx="33">
                  <c:v>3.87961208730472</c:v>
                </c:pt>
                <c:pt idx="34">
                  <c:v>3.85266714139975</c:v>
                </c:pt>
                <c:pt idx="35">
                  <c:v>3.82711843208147</c:v>
                </c:pt>
                <c:pt idx="36">
                  <c:v>3.80286607581999</c:v>
                </c:pt>
                <c:pt idx="37">
                  <c:v>3.77981968148941</c:v>
                </c:pt>
                <c:pt idx="38">
                  <c:v>3.75789722433503</c:v>
                </c:pt>
                <c:pt idx="39">
                  <c:v>3.73702407882523</c:v>
                </c:pt>
                <c:pt idx="40">
                  <c:v>3.71713218457659</c:v>
                </c:pt>
                <c:pt idx="41">
                  <c:v>3.69815932425838</c:v>
                </c:pt>
                <c:pt idx="42">
                  <c:v>3.68004849614739</c:v>
                </c:pt>
                <c:pt idx="43">
                  <c:v>3.66274736702423</c:v>
                </c:pt>
                <c:pt idx="44">
                  <c:v>3.64620779354064</c:v>
                </c:pt>
                <c:pt idx="45">
                  <c:v>3.63038540216451</c:v>
                </c:pt>
                <c:pt idx="46">
                  <c:v>3.61523921942223</c:v>
                </c:pt>
                <c:pt idx="47">
                  <c:v>3.60073134547881</c:v>
                </c:pt>
                <c:pt idx="48">
                  <c:v>3.58682666518358</c:v>
                </c:pt>
                <c:pt idx="49">
                  <c:v>3.57349259160802</c:v>
                </c:pt>
                <c:pt idx="50">
                  <c:v>3.56069883784842</c:v>
                </c:pt>
                <c:pt idx="51">
                  <c:v>3.54841721348752</c:v>
                </c:pt>
                <c:pt idx="52">
                  <c:v>3.53662144262983</c:v>
                </c:pt>
                <c:pt idx="53">
                  <c:v>3.52528700086178</c:v>
                </c:pt>
                <c:pt idx="54">
                  <c:v>3.51439096885595</c:v>
                </c:pt>
                <c:pt idx="55">
                  <c:v>3.50391190064979</c:v>
                </c:pt>
                <c:pt idx="56">
                  <c:v>3.49382970489323</c:v>
                </c:pt>
                <c:pt idx="57">
                  <c:v>3.48412553758387</c:v>
                </c:pt>
                <c:pt idx="58">
                  <c:v>3.47478170500054</c:v>
                </c:pt>
                <c:pt idx="59">
                  <c:v>3.46578157570957</c:v>
                </c:pt>
                <c:pt idx="60">
                  <c:v>3.45710950065928</c:v>
                </c:pt>
                <c:pt idx="61">
                  <c:v>3.44875074049914</c:v>
                </c:pt>
                <c:pt idx="62">
                  <c:v>3.44069139936472</c:v>
                </c:pt>
                <c:pt idx="63">
                  <c:v>3.43291836445995</c:v>
                </c:pt>
                <c:pt idx="64">
                  <c:v>3.42541925084664</c:v>
                </c:pt>
                <c:pt idx="65">
                  <c:v>3.41818235091936</c:v>
                </c:pt>
                <c:pt idx="66">
                  <c:v>3.41119658810314</c:v>
                </c:pt>
                <c:pt idx="67">
                  <c:v>3.40445147436342</c:v>
                </c:pt>
                <c:pt idx="68">
                  <c:v>3.39793707116285</c:v>
                </c:pt>
                <c:pt idx="69">
                  <c:v>3.39164395353941</c:v>
                </c:pt>
                <c:pt idx="70">
                  <c:v>3.3855631770153</c:v>
                </c:pt>
                <c:pt idx="71">
                  <c:v>3.37968624707667</c:v>
                </c:pt>
                <c:pt idx="72">
                  <c:v>3.37400509099148</c:v>
                </c:pt>
                <c:pt idx="73">
                  <c:v>3.3685120317567</c:v>
                </c:pt>
                <c:pt idx="74">
                  <c:v>3.36319976398725</c:v>
                </c:pt>
                <c:pt idx="75">
                  <c:v>3.35806133157791</c:v>
                </c:pt>
                <c:pt idx="76">
                  <c:v>3.35309010698603</c:v>
                </c:pt>
                <c:pt idx="77">
                  <c:v>3.34827977199786</c:v>
                </c:pt>
                <c:pt idx="78">
                  <c:v>3.34362429985446</c:v>
                </c:pt>
                <c:pt idx="79">
                  <c:v>3.3391179386249</c:v>
                </c:pt>
                <c:pt idx="80">
                  <c:v>3.33475519572512</c:v>
                </c:pt>
                <c:pt idx="81">
                  <c:v>3.33053082349023</c:v>
                </c:pt>
                <c:pt idx="82">
                  <c:v>3.32643980571633</c:v>
                </c:pt>
                <c:pt idx="83">
                  <c:v>3.32247734509588</c:v>
                </c:pt>
                <c:pt idx="84">
                  <c:v>3.31863885147702</c:v>
                </c:pt>
                <c:pt idx="85">
                  <c:v>3.3149199308837</c:v>
                </c:pt>
                <c:pt idx="86">
                  <c:v>3.311316375239</c:v>
                </c:pt>
                <c:pt idx="87">
                  <c:v>3.30782415273873</c:v>
                </c:pt>
                <c:pt idx="88">
                  <c:v>3.30443939882727</c:v>
                </c:pt>
                <c:pt idx="89">
                  <c:v>3.30115840773143</c:v>
                </c:pt>
                <c:pt idx="90">
                  <c:v>3.2979776245119</c:v>
                </c:pt>
                <c:pt idx="91">
                  <c:v>3.29489363759523</c:v>
                </c:pt>
                <c:pt idx="92">
                  <c:v>3.29190317175217</c:v>
                </c:pt>
                <c:pt idx="93">
                  <c:v>3.2890030814912</c:v>
                </c:pt>
                <c:pt idx="94">
                  <c:v>3.28619034483832</c:v>
                </c:pt>
                <c:pt idx="95">
                  <c:v>3.28346205747667</c:v>
                </c:pt>
                <c:pt idx="96">
                  <c:v>3.28081542722148</c:v>
                </c:pt>
                <c:pt idx="97">
                  <c:v>3.27824776880785</c:v>
                </c:pt>
                <c:pt idx="98">
                  <c:v>3.2757564989705</c:v>
                </c:pt>
                <c:pt idx="99">
                  <c:v>3.2733391317963</c:v>
                </c:pt>
                <c:pt idx="100">
                  <c:v>3.27099327433182</c:v>
                </c:pt>
                <c:pt idx="101">
                  <c:v>3.26871662242931</c:v>
                </c:pt>
                <c:pt idx="102">
                  <c:v>3.2665069568161</c:v>
                </c:pt>
                <c:pt idx="103">
                  <c:v>3.26436213937306</c:v>
                </c:pt>
                <c:pt idx="104">
                  <c:v>3.26228010960918</c:v>
                </c:pt>
                <c:pt idx="105">
                  <c:v>3.26025888132</c:v>
                </c:pt>
                <c:pt idx="106">
                  <c:v>3.25829653941869</c:v>
                </c:pt>
                <c:pt idx="107">
                  <c:v>3.25639123692914</c:v>
                </c:pt>
                <c:pt idx="108">
                  <c:v>3.25454119213149</c:v>
                </c:pt>
                <c:pt idx="109">
                  <c:v>3.25274468585081</c:v>
                </c:pt>
                <c:pt idx="110">
                  <c:v>3.25100005888051</c:v>
                </c:pt>
                <c:pt idx="111">
                  <c:v>3.2493057095327</c:v>
                </c:pt>
                <c:pt idx="112">
                  <c:v>3.24766009130797</c:v>
                </c:pt>
                <c:pt idx="113">
                  <c:v>3.24606171067779</c:v>
                </c:pt>
                <c:pt idx="114">
                  <c:v>3.24450912497317</c:v>
                </c:pt>
                <c:pt idx="115">
                  <c:v>3.24300094037342</c:v>
                </c:pt>
                <c:pt idx="116">
                  <c:v>3.24153580998959</c:v>
                </c:pt>
                <c:pt idx="117">
                  <c:v>3.24011243203718</c:v>
                </c:pt>
                <c:pt idx="118">
                  <c:v>3.23872954809331</c:v>
                </c:pt>
                <c:pt idx="119">
                  <c:v>3.23738594143369</c:v>
                </c:pt>
                <c:pt idx="120">
                  <c:v>3.23608043544513</c:v>
                </c:pt>
                <c:pt idx="121">
                  <c:v>3.23481189210945</c:v>
                </c:pt>
                <c:pt idx="122">
                  <c:v>3.23357921055515</c:v>
                </c:pt>
                <c:pt idx="123">
                  <c:v>3.23238132567307</c:v>
                </c:pt>
                <c:pt idx="124">
                  <c:v>3.23121720679291</c:v>
                </c:pt>
                <c:pt idx="125">
                  <c:v>3.2300858564173</c:v>
                </c:pt>
                <c:pt idx="126">
                  <c:v>3.22898630901054</c:v>
                </c:pt>
                <c:pt idx="127">
                  <c:v>3.22791762983923</c:v>
                </c:pt>
                <c:pt idx="128">
                  <c:v>3.22687891386212</c:v>
                </c:pt>
                <c:pt idx="129">
                  <c:v>3.22586928466677</c:v>
                </c:pt>
                <c:pt idx="130">
                  <c:v>3.22488789345068</c:v>
                </c:pt>
                <c:pt idx="131">
                  <c:v>3.2239339180447</c:v>
                </c:pt>
                <c:pt idx="132">
                  <c:v>3.22300656197662</c:v>
                </c:pt>
                <c:pt idx="133">
                  <c:v>3.22210505357305</c:v>
                </c:pt>
                <c:pt idx="134">
                  <c:v>3.2212286450977</c:v>
                </c:pt>
                <c:pt idx="135">
                  <c:v>3.22037661192443</c:v>
                </c:pt>
                <c:pt idx="136">
                  <c:v>3.21954825174321</c:v>
                </c:pt>
                <c:pt idx="137">
                  <c:v>3.21874288379767</c:v>
                </c:pt>
                <c:pt idx="138">
                  <c:v>3.21795984815269</c:v>
                </c:pt>
                <c:pt idx="139">
                  <c:v>3.21719850499057</c:v>
                </c:pt>
                <c:pt idx="140">
                  <c:v>3.21645823393461</c:v>
                </c:pt>
                <c:pt idx="141">
                  <c:v>3.21573843339865</c:v>
                </c:pt>
                <c:pt idx="142">
                  <c:v>3.2150385199617</c:v>
                </c:pt>
                <c:pt idx="143">
                  <c:v>3.21435792776619</c:v>
                </c:pt>
                <c:pt idx="144">
                  <c:v>3.21369610793909</c:v>
                </c:pt>
              </c:numCache>
            </c:numRef>
          </c:yVal>
          <c:smooth val="1"/>
        </c:ser>
        <c:axId val="41003771"/>
        <c:axId val="74898798"/>
      </c:scatterChart>
      <c:valAx>
        <c:axId val="41003771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t [h]</a:t>
                </a:r>
              </a:p>
            </c:rich>
          </c:tx>
          <c:layout>
            <c:manualLayout>
              <c:xMode val="edge"/>
              <c:yMode val="edge"/>
              <c:x val="0.441455696202532"/>
              <c:y val="0.884551495016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8798"/>
        <c:crossesAt val="0"/>
        <c:crossBetween val="midCat"/>
      </c:valAx>
      <c:valAx>
        <c:axId val="74898798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Jv [x10-6 m3/(m2-h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03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-Fehlber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-Fehlberg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41200</xdr:colOff>
      <xdr:row>19</xdr:row>
      <xdr:rowOff>56880</xdr:rowOff>
    </xdr:from>
    <xdr:to>
      <xdr:col>11</xdr:col>
      <xdr:colOff>654840</xdr:colOff>
      <xdr:row>36</xdr:row>
      <xdr:rowOff>66600</xdr:rowOff>
    </xdr:to>
    <xdr:graphicFrame>
      <xdr:nvGraphicFramePr>
        <xdr:cNvPr id="0" name="Chart 26"/>
        <xdr:cNvGraphicFramePr/>
      </xdr:nvGraphicFramePr>
      <xdr:xfrm>
        <a:off x="4618080" y="3019320"/>
        <a:ext cx="3184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9547920434</cdr:x>
      <cdr:y>0.508028792912514</cdr:y>
    </cdr:from>
    <cdr:to>
      <cdr:x>0.789217902350814</cdr:x>
      <cdr:y>0.589562569213732</cdr:y>
    </cdr:to>
    <cdr:sp>
      <cdr:nvSpPr>
        <cdr:cNvPr id="1" name="Text 6"/>
        <cdr:cNvSpPr/>
      </cdr:nvSpPr>
      <cdr:spPr>
        <a:xfrm>
          <a:off x="1751760" y="1321200"/>
          <a:ext cx="762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濾過データ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498191681736</cdr:x>
      <cdr:y>0.340808416389812</cdr:y>
    </cdr:from>
    <cdr:to>
      <cdr:x>0.676989150090416</cdr:x>
      <cdr:y>0.427740863787375</cdr:y>
    </cdr:to>
    <cdr:sp>
      <cdr:nvSpPr>
        <cdr:cNvPr id="2" name="Text 7"/>
        <cdr:cNvSpPr/>
      </cdr:nvSpPr>
      <cdr:spPr>
        <a:xfrm>
          <a:off x="939600" y="886320"/>
          <a:ext cx="1216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リフト速度モデル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17224231464738</cdr:x>
      <cdr:y>0.394241417497231</cdr:y>
    </cdr:from>
    <cdr:to>
      <cdr:x>0.313517179023508</cdr:x>
      <cdr:y>0.476744186046512</cdr:y>
    </cdr:to>
    <cdr:sp>
      <cdr:nvSpPr>
        <cdr:cNvPr id="3" name="Line 8"/>
        <cdr:cNvSpPr/>
      </cdr:nvSpPr>
      <cdr:spPr>
        <a:xfrm flipV="1">
          <a:off x="691920" y="1025280"/>
          <a:ext cx="306720" cy="214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032549728752</cdr:x>
      <cdr:y>0.590393133997785</cdr:y>
    </cdr:from>
    <cdr:to>
      <cdr:x>0.565551537070524</cdr:x>
      <cdr:y>0.674141749723145</cdr:y>
    </cdr:to>
    <cdr:sp>
      <cdr:nvSpPr>
        <cdr:cNvPr id="4" name="Line 9"/>
        <cdr:cNvSpPr/>
      </cdr:nvSpPr>
      <cdr:spPr>
        <a:xfrm flipV="1">
          <a:off x="1494000" y="1535400"/>
          <a:ext cx="307440" cy="21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homepage1.nifty.com/gfk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3.15"/>
    <col collapsed="false" customWidth="true" hidden="false" outlineLevel="0" max="3" min="3" style="2" width="12.32"/>
    <col collapsed="false" customWidth="true" hidden="false" outlineLevel="0" max="4" min="4" style="2" width="5.49"/>
    <col collapsed="false" customWidth="true" hidden="false" outlineLevel="0" max="5" min="5" style="2" width="8.99"/>
    <col collapsed="false" customWidth="true" hidden="false" outlineLevel="0" max="6" min="6" style="2" width="10.15"/>
    <col collapsed="false" customWidth="false" hidden="false" outlineLevel="0" max="257" min="7" style="2" width="11.99"/>
  </cols>
  <sheetData>
    <row r="1" customFormat="false" ht="12.75" hidden="false" customHeight="false" outlineLevel="0" collapsed="false">
      <c r="A1" s="3" t="s">
        <v>0</v>
      </c>
      <c r="B1" s="4" t="n">
        <v>1</v>
      </c>
      <c r="F1" s="5" t="s">
        <v>1</v>
      </c>
      <c r="I1" s="5" t="s">
        <v>2</v>
      </c>
    </row>
    <row r="2" customFormat="false" ht="12" hidden="false" customHeight="false" outlineLevel="0" collapsed="false">
      <c r="A2" s="1" t="s">
        <v>3</v>
      </c>
      <c r="B2" s="2" t="s">
        <v>4</v>
      </c>
      <c r="F2" s="6" t="s">
        <v>5</v>
      </c>
      <c r="G2" s="7" t="n">
        <v>0.00015</v>
      </c>
      <c r="H2" s="2" t="s">
        <v>6</v>
      </c>
      <c r="I2" s="8" t="s">
        <v>7</v>
      </c>
      <c r="N2" s="7"/>
    </row>
    <row r="3" customFormat="false" ht="12" hidden="false" customHeight="false" outlineLevel="0" collapsed="false">
      <c r="A3" s="1" t="n">
        <v>1435</v>
      </c>
      <c r="B3" s="2" t="n">
        <v>2.28352279916165E-005</v>
      </c>
      <c r="F3" s="6" t="s">
        <v>8</v>
      </c>
      <c r="G3" s="7" t="n">
        <v>3.19E-006</v>
      </c>
      <c r="H3" s="2" t="s">
        <v>6</v>
      </c>
    </row>
    <row r="4" customFormat="false" ht="12.75" hidden="false" customHeight="false" outlineLevel="0" collapsed="false">
      <c r="B4" s="9" t="s">
        <v>9</v>
      </c>
      <c r="C4" s="9"/>
      <c r="D4" s="9"/>
      <c r="E4" s="9"/>
      <c r="F4" s="6" t="s">
        <v>10</v>
      </c>
      <c r="G4" s="10" t="n">
        <v>0.02</v>
      </c>
      <c r="H4" s="2" t="s">
        <v>11</v>
      </c>
    </row>
    <row r="5" customFormat="false" ht="12.75" hidden="false" customHeight="false" outlineLevel="0" collapsed="false">
      <c r="A5" s="3" t="s">
        <v>12</v>
      </c>
      <c r="B5" s="11" t="n">
        <f aca="false">(G8*G5*G4/G6)/(B3+G7)-G3*G4</f>
        <v>4.80494732637621E-010</v>
      </c>
      <c r="C5" s="12"/>
      <c r="D5" s="13"/>
      <c r="E5" s="14"/>
      <c r="F5" s="6" t="s">
        <v>13</v>
      </c>
      <c r="G5" s="7" t="n">
        <v>100000</v>
      </c>
      <c r="H5" s="2" t="s">
        <v>14</v>
      </c>
    </row>
    <row r="6" customFormat="false" ht="12.75" hidden="false" customHeight="false" outlineLevel="0" collapsed="false">
      <c r="F6" s="6" t="s">
        <v>15</v>
      </c>
      <c r="G6" s="7" t="n">
        <v>0.001</v>
      </c>
      <c r="H6" s="2" t="s">
        <v>16</v>
      </c>
    </row>
    <row r="7" customFormat="false" ht="12" hidden="false" customHeight="false" outlineLevel="0" collapsed="false">
      <c r="A7" s="3" t="s">
        <v>17</v>
      </c>
      <c r="B7" s="15" t="n">
        <v>0</v>
      </c>
      <c r="F7" s="6" t="s">
        <v>18</v>
      </c>
      <c r="G7" s="7" t="n">
        <v>5E-007</v>
      </c>
      <c r="H7" s="2" t="s">
        <v>19</v>
      </c>
    </row>
    <row r="8" customFormat="false" ht="12" hidden="false" customHeight="false" outlineLevel="0" collapsed="false">
      <c r="A8" s="16" t="s">
        <v>20</v>
      </c>
      <c r="B8" s="17" t="n">
        <v>1440</v>
      </c>
      <c r="F8" s="6" t="s">
        <v>21</v>
      </c>
      <c r="G8" s="10" t="n">
        <f aca="false">G7*G2*G6/G5</f>
        <v>7.5E-019</v>
      </c>
    </row>
    <row r="9" customFormat="false" ht="12.75" hidden="false" customHeight="false" outlineLevel="0" collapsed="false">
      <c r="A9" s="3" t="s">
        <v>22</v>
      </c>
      <c r="B9" s="18" t="n">
        <v>144</v>
      </c>
      <c r="F9" s="6"/>
    </row>
    <row r="10" customFormat="false" ht="12" hidden="false" customHeight="false" outlineLevel="0" collapsed="false">
      <c r="A10" s="3" t="s">
        <v>23</v>
      </c>
      <c r="F10" s="6"/>
    </row>
    <row r="11" customFormat="false" ht="12.75" hidden="false" customHeight="false" outlineLevel="0" collapsed="false">
      <c r="A11" s="3" t="s">
        <v>24</v>
      </c>
      <c r="B11" s="19" t="s">
        <v>25</v>
      </c>
      <c r="C11" s="19"/>
      <c r="D11" s="19"/>
      <c r="E11" s="19" t="s">
        <v>26</v>
      </c>
      <c r="F11" s="6"/>
      <c r="G11" s="2" t="s">
        <v>27</v>
      </c>
    </row>
    <row r="12" customFormat="false" ht="12.75" hidden="false" customHeight="false" outlineLevel="0" collapsed="false">
      <c r="A12" s="10" t="n">
        <v>0</v>
      </c>
      <c r="B12" s="11" t="n">
        <v>0</v>
      </c>
      <c r="C12" s="20"/>
      <c r="D12" s="21"/>
      <c r="E12" s="22" t="n">
        <f aca="false">($G$8*$G$5/$G$6)/(B12+$G$7)</f>
        <v>0.00015</v>
      </c>
      <c r="F12" s="23" t="n">
        <f aca="false">E12*1000000</f>
        <v>150</v>
      </c>
      <c r="G12" s="24" t="n">
        <f aca="false">A12/3600</f>
        <v>0</v>
      </c>
      <c r="M12" s="0"/>
    </row>
    <row r="13" customFormat="false" ht="12" hidden="false" customHeight="false" outlineLevel="0" collapsed="false">
      <c r="A13" s="10" t="n">
        <v>10</v>
      </c>
      <c r="B13" s="7" t="n">
        <v>5.31183314712912E-006</v>
      </c>
      <c r="C13" s="25"/>
      <c r="D13" s="26"/>
      <c r="E13" s="22" t="n">
        <f aca="false">($G$8*$G$5/$G$6)/(B13+$G$7)</f>
        <v>1.29047063295421E-005</v>
      </c>
      <c r="F13" s="23" t="n">
        <f aca="false">E13*1000000</f>
        <v>12.9047063295421</v>
      </c>
      <c r="G13" s="24" t="n">
        <f aca="false">A13/3600</f>
        <v>0.00277777777777778</v>
      </c>
      <c r="L13" s="5" t="s">
        <v>28</v>
      </c>
      <c r="Q13" s="5" t="s">
        <v>29</v>
      </c>
    </row>
    <row r="14" customFormat="false" ht="12" hidden="false" customHeight="false" outlineLevel="0" collapsed="false">
      <c r="A14" s="10" t="n">
        <v>20</v>
      </c>
      <c r="B14" s="7" t="n">
        <v>6.93417247206429E-006</v>
      </c>
      <c r="C14" s="25"/>
      <c r="D14" s="26"/>
      <c r="E14" s="22" t="n">
        <f aca="false">($G$8*$G$5/$G$6)/(B14+$G$7)</f>
        <v>1.00885472164966E-005</v>
      </c>
      <c r="F14" s="23" t="n">
        <f aca="false">E14*1000000</f>
        <v>10.0885472164966</v>
      </c>
      <c r="G14" s="24" t="n">
        <f aca="false">A14/3600</f>
        <v>0.00555555555555556</v>
      </c>
      <c r="L14" s="5" t="s">
        <v>30</v>
      </c>
      <c r="Q14" s="2" t="s">
        <v>31</v>
      </c>
      <c r="R14" s="2" t="s">
        <v>32</v>
      </c>
      <c r="S14" s="2" t="s">
        <v>33</v>
      </c>
      <c r="T14" s="2" t="s">
        <v>34</v>
      </c>
      <c r="U14" s="2" t="s">
        <v>35</v>
      </c>
      <c r="V14" s="2" t="s">
        <v>36</v>
      </c>
    </row>
    <row r="15" customFormat="false" ht="12" hidden="false" customHeight="false" outlineLevel="0" collapsed="false">
      <c r="A15" s="10" t="n">
        <v>30</v>
      </c>
      <c r="B15" s="7" t="n">
        <v>8.15850124077735E-006</v>
      </c>
      <c r="C15" s="25"/>
      <c r="D15" s="26"/>
      <c r="E15" s="22" t="n">
        <f aca="false">($G$8*$G$5/$G$6)/(B15+$G$7)</f>
        <v>8.6620071897416E-006</v>
      </c>
      <c r="F15" s="23" t="n">
        <f aca="false">E15*1000000</f>
        <v>8.66200718974161</v>
      </c>
      <c r="G15" s="24" t="n">
        <f aca="false">A15/3600</f>
        <v>0.00833333333333333</v>
      </c>
      <c r="L15" s="2" t="s">
        <v>37</v>
      </c>
      <c r="M15" s="2" t="s">
        <v>38</v>
      </c>
      <c r="N15" s="2" t="s">
        <v>39</v>
      </c>
      <c r="O15" s="2" t="s">
        <v>40</v>
      </c>
      <c r="Q15" s="2" t="n">
        <v>0</v>
      </c>
      <c r="R15" s="7" t="n">
        <f aca="false">$G$8*$G$5*$G$4/$G$6</f>
        <v>1.5E-012</v>
      </c>
      <c r="S15" s="7" t="n">
        <f aca="false">($G$3*$G$4*Q15+$G$3*$G$4*$G$7-R15)/($G$3*$G$4*$G$7-R15)</f>
        <v>1</v>
      </c>
      <c r="T15" s="7" t="n">
        <f aca="false">-Q15/$G$3/$G$4-LN(S15)*(R15/($G$3*$G$4)^2)</f>
        <v>-0</v>
      </c>
      <c r="U15" s="7" t="n">
        <f aca="false">T15/3600</f>
        <v>-0</v>
      </c>
      <c r="V15" s="7" t="n">
        <f aca="false">($G$8*$G$5/$G$6)/(Q15+$G$7)*1000000</f>
        <v>150</v>
      </c>
    </row>
    <row r="16" customFormat="false" ht="12" hidden="false" customHeight="false" outlineLevel="0" collapsed="false">
      <c r="A16" s="10" t="n">
        <v>40</v>
      </c>
      <c r="B16" s="7" t="n">
        <v>9.15738717838119E-006</v>
      </c>
      <c r="C16" s="25"/>
      <c r="D16" s="26"/>
      <c r="E16" s="22" t="n">
        <f aca="false">($G$8*$G$5/$G$6)/(B16+$G$7)</f>
        <v>7.76607571123309E-006</v>
      </c>
      <c r="F16" s="23" t="n">
        <f aca="false">E16*1000000</f>
        <v>7.76607571123309</v>
      </c>
      <c r="G16" s="24" t="n">
        <f aca="false">A16/3600</f>
        <v>0.0111111111111111</v>
      </c>
      <c r="L16" s="2" t="n">
        <v>0.00833333333333333</v>
      </c>
      <c r="M16" s="27" t="n">
        <v>29</v>
      </c>
      <c r="N16" s="2" t="n">
        <f aca="false">M16*0.001/3600</f>
        <v>8.05555555555556E-006</v>
      </c>
      <c r="O16" s="2" t="n">
        <f aca="false">N16*1000000</f>
        <v>8.05555555555556</v>
      </c>
      <c r="Q16" s="7" t="n">
        <v>1.59E-005</v>
      </c>
      <c r="R16" s="7" t="n">
        <f aca="false">$G$8*$G$5*$G$4/$G$6</f>
        <v>1.5E-012</v>
      </c>
      <c r="S16" s="7" t="n">
        <f aca="false">($G$3*$G$4*Q16+$G$3*$G$4*$G$7-R16)/($G$3*$G$4*$G$7-R16)</f>
        <v>0.309025270758123</v>
      </c>
      <c r="T16" s="7" t="n">
        <f aca="false">-Q16/$G$3/$G$4-LN(S16)*(R16/($G$3*$G$4)^2)</f>
        <v>183.537488467945</v>
      </c>
      <c r="U16" s="7" t="n">
        <f aca="false">T16/3600</f>
        <v>0.0509826356855404</v>
      </c>
      <c r="V16" s="7" t="n">
        <f aca="false">($G$8*$G$5/$G$6)/(Q16+$G$7)*1000000</f>
        <v>4.57317073170732</v>
      </c>
    </row>
    <row r="17" customFormat="false" ht="12" hidden="false" customHeight="false" outlineLevel="0" collapsed="false">
      <c r="A17" s="10" t="n">
        <v>50</v>
      </c>
      <c r="B17" s="7" t="n">
        <v>1.00065328467842E-005</v>
      </c>
      <c r="C17" s="25"/>
      <c r="D17" s="26"/>
      <c r="E17" s="22" t="n">
        <f aca="false">($G$8*$G$5/$G$6)/(B17+$G$7)</f>
        <v>7.13841579269944E-006</v>
      </c>
      <c r="F17" s="23" t="n">
        <f aca="false">E17*1000000</f>
        <v>7.13841579269944</v>
      </c>
      <c r="G17" s="24" t="n">
        <f aca="false">A17/3600</f>
        <v>0.0138888888888889</v>
      </c>
      <c r="L17" s="2" t="n">
        <v>0.025</v>
      </c>
      <c r="M17" s="27" t="n">
        <v>22</v>
      </c>
      <c r="N17" s="2" t="n">
        <f aca="false">M17*0.001/3600</f>
        <v>6.11111111111111E-006</v>
      </c>
      <c r="O17" s="2" t="n">
        <f aca="false">N17*1000000</f>
        <v>6.11111111111111</v>
      </c>
      <c r="Q17" s="7" t="n">
        <v>1.92E-005</v>
      </c>
      <c r="R17" s="7" t="n">
        <f aca="false">$G$8*$G$5*$G$4/$G$6</f>
        <v>1.5E-012</v>
      </c>
      <c r="S17" s="7" t="n">
        <f aca="false">($G$3*$G$4*Q17+$G$3*$G$4*$G$7-R17)/($G$3*$G$4*$G$7-R17)</f>
        <v>0.165615421292827</v>
      </c>
      <c r="T17" s="7" t="n">
        <f aca="false">-Q17/$G$3/$G$4-LN(S17)*(R17/($G$3*$G$4)^2)</f>
        <v>361.673523360288</v>
      </c>
      <c r="U17" s="7" t="n">
        <f aca="false">T17/3600</f>
        <v>0.10046486760008</v>
      </c>
      <c r="V17" s="7" t="n">
        <f aca="false">($G$8*$G$5/$G$6)/(Q17+$G$7)*1000000</f>
        <v>3.80710659898477</v>
      </c>
    </row>
    <row r="18" customFormat="false" ht="12" hidden="false" customHeight="false" outlineLevel="0" collapsed="false">
      <c r="A18" s="10" t="n">
        <v>60</v>
      </c>
      <c r="B18" s="7" t="n">
        <v>1.07471509325016E-005</v>
      </c>
      <c r="C18" s="0"/>
      <c r="D18" s="26"/>
      <c r="E18" s="22" t="n">
        <f aca="false">($G$8*$G$5/$G$6)/(B18+$G$7)</f>
        <v>6.66835543064224E-006</v>
      </c>
      <c r="F18" s="23" t="n">
        <f aca="false">E18*1000000</f>
        <v>6.66835543064224</v>
      </c>
      <c r="G18" s="24" t="n">
        <f aca="false">A18/3600</f>
        <v>0.0166666666666667</v>
      </c>
      <c r="L18" s="2" t="n">
        <v>0.05</v>
      </c>
      <c r="M18" s="27" t="n">
        <v>17</v>
      </c>
      <c r="N18" s="2" t="n">
        <f aca="false">M18*0.001/3600</f>
        <v>4.72222222222222E-006</v>
      </c>
      <c r="O18" s="2" t="n">
        <f aca="false">N18*1000000</f>
        <v>4.72222222222222</v>
      </c>
      <c r="Q18" s="7" t="n">
        <v>2.17E-005</v>
      </c>
      <c r="R18" s="7" t="n">
        <f aca="false">$G$8*$G$5*$G$4/$G$6</f>
        <v>1.5E-012</v>
      </c>
      <c r="S18" s="7" t="n">
        <f aca="false">($G$3*$G$4*Q18+$G$3*$G$4*$G$7-R18)/($G$3*$G$4*$G$7-R18)</f>
        <v>0.0569715959403308</v>
      </c>
      <c r="T18" s="7" t="n">
        <f aca="false">-Q18/$G$3/$G$4-LN(S18)*(R18/($G$3*$G$4)^2)</f>
        <v>715.731881142451</v>
      </c>
      <c r="U18" s="7" t="n">
        <f aca="false">T18/3600</f>
        <v>0.198814411428459</v>
      </c>
      <c r="V18" s="7" t="n">
        <f aca="false">($G$8*$G$5/$G$6)/(Q18+$G$7)*1000000</f>
        <v>3.37837837837838</v>
      </c>
    </row>
    <row r="19" customFormat="false" ht="12" hidden="false" customHeight="false" outlineLevel="0" collapsed="false">
      <c r="A19" s="10" t="n">
        <v>70</v>
      </c>
      <c r="B19" s="7" t="n">
        <v>1.1404610829621E-005</v>
      </c>
      <c r="C19" s="25"/>
      <c r="D19" s="26"/>
      <c r="E19" s="22" t="n">
        <f aca="false">($G$8*$G$5/$G$6)/(B19+$G$7)</f>
        <v>6.30007994997914E-006</v>
      </c>
      <c r="F19" s="23" t="n">
        <f aca="false">E19*1000000</f>
        <v>6.30007994997914</v>
      </c>
      <c r="G19" s="24" t="n">
        <f aca="false">A19/3600</f>
        <v>0.0194444444444444</v>
      </c>
      <c r="L19" s="2" t="n">
        <v>0.0833333333333333</v>
      </c>
      <c r="M19" s="27" t="n">
        <v>15</v>
      </c>
      <c r="N19" s="2" t="n">
        <f aca="false">M19*0.001/3600</f>
        <v>4.16666666666667E-006</v>
      </c>
      <c r="O19" s="2" t="n">
        <f aca="false">N19*1000000</f>
        <v>4.16666666666667</v>
      </c>
      <c r="Q19" s="7" t="n">
        <v>2.28E-005</v>
      </c>
      <c r="R19" s="7" t="n">
        <f aca="false">$G$8*$G$5*$G$4/$G$6</f>
        <v>1.5E-012</v>
      </c>
      <c r="S19" s="7" t="n">
        <f aca="false">($G$3*$G$4*Q19+$G$3*$G$4*$G$7-R19)/($G$3*$G$4*$G$7-R19)</f>
        <v>0.00916831278523236</v>
      </c>
      <c r="T19" s="7" t="n">
        <f aca="false">-Q19/$G$3/$G$4-LN(S19)*(R19/($G$3*$G$4)^2)</f>
        <v>1371.68537155524</v>
      </c>
      <c r="U19" s="7" t="n">
        <f aca="false">T19/3600</f>
        <v>0.381023714320899</v>
      </c>
      <c r="V19" s="7" t="n">
        <f aca="false">($G$8*$G$5/$G$6)/(Q19+$G$7)*1000000</f>
        <v>3.21888412017167</v>
      </c>
    </row>
    <row r="20" customFormat="false" ht="12" hidden="false" customHeight="false" outlineLevel="0" collapsed="false">
      <c r="A20" s="10" t="n">
        <v>80</v>
      </c>
      <c r="B20" s="7" t="n">
        <v>1.19958369478719E-005</v>
      </c>
      <c r="C20" s="25"/>
      <c r="D20" s="26"/>
      <c r="E20" s="22" t="n">
        <f aca="false">($G$8*$G$5/$G$6)/(B20+$G$7)</f>
        <v>6.00199893075374E-006</v>
      </c>
      <c r="F20" s="23" t="n">
        <f aca="false">E20*1000000</f>
        <v>6.00199893075374</v>
      </c>
      <c r="G20" s="24" t="n">
        <f aca="false">A20/3600</f>
        <v>0.0222222222222222</v>
      </c>
      <c r="L20" s="2" t="n">
        <v>0.133333333333333</v>
      </c>
      <c r="M20" s="27" t="n">
        <v>13.5</v>
      </c>
      <c r="N20" s="2" t="n">
        <f aca="false">M20*0.001/3600</f>
        <v>3.75E-006</v>
      </c>
      <c r="O20" s="2" t="n">
        <f aca="false">N20*1000000</f>
        <v>3.75</v>
      </c>
    </row>
    <row r="21" customFormat="false" ht="12" hidden="false" customHeight="false" outlineLevel="0" collapsed="false">
      <c r="A21" s="10" t="n">
        <v>90</v>
      </c>
      <c r="B21" s="7" t="n">
        <v>1.2532782796137E-005</v>
      </c>
      <c r="C21" s="25"/>
      <c r="D21" s="26"/>
      <c r="E21" s="22" t="n">
        <f aca="false">($G$8*$G$5/$G$6)/(B21+$G$7)</f>
        <v>5.7547187867069E-006</v>
      </c>
      <c r="F21" s="23" t="n">
        <f aca="false">E21*1000000</f>
        <v>5.7547187867069</v>
      </c>
      <c r="G21" s="24" t="n">
        <f aca="false">A21/3600</f>
        <v>0.025</v>
      </c>
      <c r="L21" s="2" t="n">
        <v>0.208333333333333</v>
      </c>
      <c r="M21" s="27" t="n">
        <v>13</v>
      </c>
      <c r="N21" s="2" t="n">
        <f aca="false">M21*0.001/3600</f>
        <v>3.61111111111111E-006</v>
      </c>
      <c r="O21" s="2" t="n">
        <f aca="false">N21*1000000</f>
        <v>3.61111111111111</v>
      </c>
    </row>
    <row r="22" customFormat="false" ht="12" hidden="false" customHeight="false" outlineLevel="0" collapsed="false">
      <c r="A22" s="10" t="n">
        <v>100</v>
      </c>
      <c r="B22" s="7" t="n">
        <v>1.30242593246673E-005</v>
      </c>
      <c r="C22" s="25"/>
      <c r="D22" s="26"/>
      <c r="E22" s="22" t="n">
        <f aca="false">($G$8*$G$5/$G$6)/(B22+$G$7)</f>
        <v>5.54559020198655E-006</v>
      </c>
      <c r="F22" s="23" t="n">
        <f aca="false">E22*1000000</f>
        <v>5.54559020198655</v>
      </c>
      <c r="G22" s="24" t="n">
        <f aca="false">A22/3600</f>
        <v>0.0277777777777778</v>
      </c>
      <c r="L22" s="2" t="n">
        <v>0.291666666666667</v>
      </c>
      <c r="M22" s="27" t="n">
        <v>12.4</v>
      </c>
      <c r="N22" s="2" t="n">
        <f aca="false">M22*0.001/3600</f>
        <v>3.44444444444445E-006</v>
      </c>
      <c r="O22" s="2" t="n">
        <f aca="false">N22*1000000</f>
        <v>3.44444444444444</v>
      </c>
    </row>
    <row r="23" customFormat="false" ht="12" hidden="false" customHeight="false" outlineLevel="0" collapsed="false">
      <c r="A23" s="10" t="n">
        <v>110</v>
      </c>
      <c r="B23" s="7" t="n">
        <v>1.34769804189569E-005</v>
      </c>
      <c r="C23" s="25"/>
      <c r="D23" s="26"/>
      <c r="E23" s="22" t="n">
        <f aca="false">($G$8*$G$5/$G$6)/(B23+$G$7)</f>
        <v>5.36596587759957E-006</v>
      </c>
      <c r="F23" s="23" t="n">
        <f aca="false">E23*1000000</f>
        <v>5.36596587759957</v>
      </c>
      <c r="G23" s="24" t="n">
        <f aca="false">A23/3600</f>
        <v>0.0305555555555556</v>
      </c>
      <c r="L23" s="2" t="n">
        <v>0.375</v>
      </c>
      <c r="M23" s="27" t="n">
        <v>11.6</v>
      </c>
      <c r="N23" s="2" t="n">
        <f aca="false">M23*0.001/3600</f>
        <v>3.22222222222222E-006</v>
      </c>
      <c r="O23" s="2" t="n">
        <f aca="false">N23*1000000</f>
        <v>3.22222222222222</v>
      </c>
    </row>
    <row r="24" customFormat="false" ht="12" hidden="false" customHeight="false" outlineLevel="0" collapsed="false">
      <c r="A24" s="10" t="n">
        <v>120</v>
      </c>
      <c r="B24" s="7" t="n">
        <v>1.38961998887724E-005</v>
      </c>
      <c r="C24" s="25"/>
      <c r="D24" s="26"/>
      <c r="E24" s="22" t="n">
        <f aca="false">($G$8*$G$5/$G$6)/(B24+$G$7)</f>
        <v>5.20970815767101E-006</v>
      </c>
      <c r="F24" s="23" t="n">
        <f aca="false">E24*1000000</f>
        <v>5.20970815767101</v>
      </c>
      <c r="G24" s="24" t="n">
        <f aca="false">A24/3600</f>
        <v>0.0333333333333333</v>
      </c>
      <c r="L24" s="2" t="n">
        <v>0.458333333333333</v>
      </c>
      <c r="M24" s="27" t="n">
        <v>11.8</v>
      </c>
      <c r="N24" s="2" t="n">
        <f aca="false">M24*0.001/3600</f>
        <v>3.27777777777778E-006</v>
      </c>
      <c r="O24" s="2" t="n">
        <f aca="false">N24*1000000</f>
        <v>3.27777777777778</v>
      </c>
    </row>
    <row r="25" customFormat="false" ht="12" hidden="false" customHeight="false" outlineLevel="0" collapsed="false">
      <c r="A25" s="10" t="n">
        <v>130</v>
      </c>
      <c r="B25" s="7" t="n">
        <v>1.42861195405031E-005</v>
      </c>
      <c r="C25" s="25"/>
      <c r="D25" s="26"/>
      <c r="E25" s="22" t="n">
        <f aca="false">($G$8*$G$5/$G$6)/(B25+$G$7)</f>
        <v>5.07232474311839E-006</v>
      </c>
      <c r="F25" s="23" t="n">
        <f aca="false">E25*1000000</f>
        <v>5.07232474311839</v>
      </c>
      <c r="G25" s="24" t="n">
        <f aca="false">A25/3600</f>
        <v>0.0361111111111111</v>
      </c>
      <c r="L25" s="2" t="n">
        <v>0.583333333333333</v>
      </c>
      <c r="M25" s="27" t="n">
        <v>11.8</v>
      </c>
      <c r="N25" s="2" t="n">
        <f aca="false">M25*0.001/3600</f>
        <v>3.27777777777778E-006</v>
      </c>
      <c r="O25" s="2" t="n">
        <f aca="false">N25*1000000</f>
        <v>3.27777777777778</v>
      </c>
    </row>
    <row r="26" customFormat="false" ht="12" hidden="false" customHeight="false" outlineLevel="0" collapsed="false">
      <c r="A26" s="10" t="n">
        <v>140</v>
      </c>
      <c r="B26" s="7" t="n">
        <v>1.46501614764723E-005</v>
      </c>
      <c r="C26" s="25"/>
      <c r="D26" s="26"/>
      <c r="E26" s="22" t="n">
        <f aca="false">($G$8*$G$5/$G$6)/(B26+$G$7)</f>
        <v>4.95044228515138E-006</v>
      </c>
      <c r="F26" s="23" t="n">
        <f aca="false">E26*1000000</f>
        <v>4.95044228515138</v>
      </c>
      <c r="G26" s="24" t="n">
        <f aca="false">A26/3600</f>
        <v>0.0388888888888889</v>
      </c>
    </row>
    <row r="27" customFormat="false" ht="12" hidden="false" customHeight="false" outlineLevel="0" collapsed="false">
      <c r="A27" s="10" t="n">
        <v>150</v>
      </c>
      <c r="B27" s="7" t="n">
        <v>1.49911560433671E-005</v>
      </c>
      <c r="C27" s="25"/>
      <c r="D27" s="26"/>
      <c r="E27" s="22" t="n">
        <f aca="false">($G$8*$G$5/$G$6)/(B27+$G$7)</f>
        <v>4.84147211415594E-006</v>
      </c>
      <c r="F27" s="23" t="n">
        <f aca="false">E27*1000000</f>
        <v>4.84147211415594</v>
      </c>
      <c r="G27" s="24" t="n">
        <f aca="false">A27/3600</f>
        <v>0.0416666666666667</v>
      </c>
    </row>
    <row r="28" customFormat="false" ht="12" hidden="false" customHeight="false" outlineLevel="0" collapsed="false">
      <c r="A28" s="10" t="n">
        <v>160</v>
      </c>
      <c r="B28" s="7" t="n">
        <v>1.53114753116936E-005</v>
      </c>
      <c r="C28" s="25"/>
      <c r="D28" s="26"/>
      <c r="E28" s="22" t="n">
        <f aca="false">($G$8*$G$5/$G$6)/(B28+$G$7)</f>
        <v>4.74339038714072E-006</v>
      </c>
      <c r="F28" s="23" t="n">
        <f aca="false">E28*1000000</f>
        <v>4.74339038714072</v>
      </c>
      <c r="G28" s="24" t="n">
        <f aca="false">A28/3600</f>
        <v>0.0444444444444444</v>
      </c>
    </row>
    <row r="29" customFormat="false" ht="12" hidden="false" customHeight="false" outlineLevel="0" collapsed="false">
      <c r="A29" s="10" t="n">
        <v>170</v>
      </c>
      <c r="B29" s="7" t="n">
        <v>1.56131302119903E-005</v>
      </c>
      <c r="C29" s="25"/>
      <c r="D29" s="26"/>
      <c r="E29" s="22" t="n">
        <f aca="false">($G$8*$G$5/$G$6)/(B29+$G$7)</f>
        <v>4.65458908438473E-006</v>
      </c>
      <c r="F29" s="23" t="n">
        <f aca="false">E29*1000000</f>
        <v>4.65458908438473</v>
      </c>
      <c r="G29" s="24" t="n">
        <f aca="false">A29/3600</f>
        <v>0.0472222222222222</v>
      </c>
    </row>
    <row r="30" customFormat="false" ht="12" hidden="false" customHeight="false" outlineLevel="0" collapsed="false">
      <c r="A30" s="10" t="n">
        <v>180</v>
      </c>
      <c r="B30" s="7" t="n">
        <v>1.58978427308074E-005</v>
      </c>
      <c r="C30" s="25"/>
      <c r="D30" s="26"/>
      <c r="E30" s="22" t="n">
        <f aca="false">($G$8*$G$5/$G$6)/(B30+$G$7)</f>
        <v>4.57377236940405E-006</v>
      </c>
      <c r="F30" s="23" t="n">
        <f aca="false">E30*1000000</f>
        <v>4.57377236940405</v>
      </c>
      <c r="G30" s="24" t="n">
        <f aca="false">A30/3600</f>
        <v>0.05</v>
      </c>
    </row>
    <row r="31" customFormat="false" ht="12" hidden="false" customHeight="false" outlineLevel="0" collapsed="false">
      <c r="A31" s="10" t="n">
        <v>190</v>
      </c>
      <c r="B31" s="7" t="n">
        <v>1.61671005690264E-005</v>
      </c>
      <c r="C31" s="25"/>
      <c r="D31" s="26"/>
      <c r="E31" s="22" t="n">
        <f aca="false">($G$8*$G$5/$G$6)/(B31+$G$7)</f>
        <v>4.49988284941278E-006</v>
      </c>
      <c r="F31" s="23" t="n">
        <f aca="false">E31*1000000</f>
        <v>4.49988284941278</v>
      </c>
      <c r="G31" s="24" t="n">
        <f aca="false">A31/3600</f>
        <v>0.0527777777777778</v>
      </c>
    </row>
    <row r="32" customFormat="false" ht="12" hidden="false" customHeight="false" outlineLevel="0" collapsed="false">
      <c r="A32" s="10" t="n">
        <v>200</v>
      </c>
      <c r="B32" s="7" t="n">
        <v>1.64221992013396E-005</v>
      </c>
      <c r="C32" s="25"/>
      <c r="D32" s="26"/>
      <c r="E32" s="22" t="n">
        <f aca="false">($G$8*$G$5/$G$6)/(B32+$G$7)</f>
        <v>4.43204805165413E-006</v>
      </c>
      <c r="F32" s="23" t="n">
        <f aca="false">E32*1000000</f>
        <v>4.43204805165413</v>
      </c>
      <c r="G32" s="24" t="n">
        <f aca="false">A32/3600</f>
        <v>0.0555555555555556</v>
      </c>
    </row>
    <row r="33" customFormat="false" ht="12" hidden="false" customHeight="false" outlineLevel="0" collapsed="false">
      <c r="A33" s="10" t="n">
        <v>210</v>
      </c>
      <c r="B33" s="7" t="n">
        <v>1.66642747121149E-005</v>
      </c>
      <c r="C33" s="25"/>
      <c r="D33" s="26"/>
      <c r="E33" s="22" t="n">
        <f aca="false">($G$8*$G$5/$G$6)/(B33+$G$7)</f>
        <v>4.36954087824425E-006</v>
      </c>
      <c r="F33" s="23" t="n">
        <f aca="false">E33*1000000</f>
        <v>4.36954087824425</v>
      </c>
      <c r="G33" s="24" t="n">
        <f aca="false">A33/3600</f>
        <v>0.0583333333333333</v>
      </c>
    </row>
    <row r="34" customFormat="false" ht="12" hidden="false" customHeight="false" outlineLevel="0" collapsed="false">
      <c r="A34" s="10" t="n">
        <v>220</v>
      </c>
      <c r="B34" s="7" t="n">
        <v>1.68943297639743E-005</v>
      </c>
      <c r="C34" s="25"/>
      <c r="D34" s="26"/>
      <c r="E34" s="22" t="n">
        <f aca="false">($G$8*$G$5/$G$6)/(B34+$G$7)</f>
        <v>4.31174992182416E-006</v>
      </c>
      <c r="F34" s="23" t="n">
        <f aca="false">E34*1000000</f>
        <v>4.31174992182416</v>
      </c>
      <c r="G34" s="24" t="n">
        <f aca="false">A34/3600</f>
        <v>0.0611111111111111</v>
      </c>
    </row>
    <row r="35" customFormat="false" ht="12" hidden="false" customHeight="false" outlineLevel="0" collapsed="false">
      <c r="A35" s="10" t="n">
        <v>230</v>
      </c>
      <c r="B35" s="7" t="n">
        <v>1.7113254375671E-005</v>
      </c>
      <c r="C35" s="25"/>
      <c r="D35" s="26"/>
      <c r="E35" s="22" t="n">
        <f aca="false">($G$8*$G$5/$G$6)/(B35+$G$7)</f>
        <v>4.2581568630268E-006</v>
      </c>
      <c r="F35" s="23" t="n">
        <f aca="false">E35*1000000</f>
        <v>4.2581568630268</v>
      </c>
      <c r="G35" s="24" t="n">
        <f aca="false">A35/3600</f>
        <v>0.0638888888888889</v>
      </c>
    </row>
    <row r="36" customFormat="false" ht="12" hidden="false" customHeight="false" outlineLevel="0" collapsed="false">
      <c r="A36" s="10" t="n">
        <v>240</v>
      </c>
      <c r="B36" s="7" t="n">
        <v>1.73218427227527E-005</v>
      </c>
      <c r="C36" s="25"/>
      <c r="D36" s="26"/>
      <c r="E36" s="22" t="n">
        <f aca="false">($G$8*$G$5/$G$6)/(B36+$G$7)</f>
        <v>4.208319036743E-006</v>
      </c>
      <c r="F36" s="23" t="n">
        <f aca="false">E36*1000000</f>
        <v>4.208319036743</v>
      </c>
      <c r="G36" s="24" t="n">
        <f aca="false">A36/3600</f>
        <v>0.0666666666666667</v>
      </c>
    </row>
    <row r="37" customFormat="false" ht="12" hidden="false" customHeight="false" outlineLevel="0" collapsed="false">
      <c r="A37" s="10" t="n">
        <v>250</v>
      </c>
      <c r="B37" s="7" t="n">
        <v>1.75208068529736E-005</v>
      </c>
      <c r="C37" s="25"/>
      <c r="D37" s="26"/>
      <c r="E37" s="22" t="n">
        <f aca="false">($G$8*$G$5/$G$6)/(B37+$G$7)</f>
        <v>4.16185582653999E-006</v>
      </c>
      <c r="F37" s="23" t="n">
        <f aca="false">E37*1000000</f>
        <v>4.16185582653999</v>
      </c>
      <c r="G37" s="24" t="n">
        <f aca="false">A37/3600</f>
        <v>0.0694444444444445</v>
      </c>
    </row>
    <row r="38" customFormat="false" ht="12" hidden="false" customHeight="false" outlineLevel="0" collapsed="false">
      <c r="A38" s="10" t="n">
        <v>260</v>
      </c>
      <c r="B38" s="7" t="n">
        <v>1.77107879813273E-005</v>
      </c>
      <c r="C38" s="25"/>
      <c r="D38" s="26"/>
      <c r="E38" s="22" t="n">
        <f aca="false">($G$8*$G$5/$G$6)/(B38+$G$7)</f>
        <v>4.11843793233452E-006</v>
      </c>
      <c r="F38" s="23" t="n">
        <f aca="false">E38*1000000</f>
        <v>4.11843793233452</v>
      </c>
      <c r="G38" s="24" t="n">
        <f aca="false">A38/3600</f>
        <v>0.0722222222222222</v>
      </c>
    </row>
    <row r="39" customFormat="false" ht="12" hidden="false" customHeight="false" outlineLevel="0" collapsed="false">
      <c r="A39" s="10" t="n">
        <v>270</v>
      </c>
      <c r="B39" s="7" t="n">
        <v>1.78923658666829E-005</v>
      </c>
      <c r="C39" s="25"/>
      <c r="D39" s="26"/>
      <c r="E39" s="22" t="n">
        <f aca="false">($G$8*$G$5/$G$6)/(B39+$G$7)</f>
        <v>4.07777882104116E-006</v>
      </c>
      <c r="F39" s="23" t="n">
        <f aca="false">E39*1000000</f>
        <v>4.07777882104116</v>
      </c>
      <c r="G39" s="24" t="n">
        <f aca="false">A39/3600</f>
        <v>0.075</v>
      </c>
    </row>
    <row r="40" customFormat="false" ht="12" hidden="false" customHeight="false" outlineLevel="0" collapsed="false">
      <c r="A40" s="10" t="n">
        <v>280</v>
      </c>
      <c r="B40" s="7" t="n">
        <v>1.80660666534756E-005</v>
      </c>
      <c r="C40" s="25"/>
      <c r="D40" s="26"/>
      <c r="E40" s="22" t="n">
        <f aca="false">($G$8*$G$5/$G$6)/(B40+$G$7)</f>
        <v>4.03962785439855E-006</v>
      </c>
      <c r="F40" s="23" t="n">
        <f aca="false">E40*1000000</f>
        <v>4.03962785439855</v>
      </c>
      <c r="G40" s="24" t="n">
        <f aca="false">A40/3600</f>
        <v>0.0777777777777778</v>
      </c>
    </row>
    <row r="41" customFormat="false" ht="12" hidden="false" customHeight="false" outlineLevel="0" collapsed="false">
      <c r="A41" s="10" t="n">
        <v>290</v>
      </c>
      <c r="B41" s="7" t="n">
        <v>1.82323694745352E-005</v>
      </c>
      <c r="C41" s="25"/>
      <c r="D41" s="26"/>
      <c r="E41" s="22" t="n">
        <f aca="false">($G$8*$G$5/$G$6)/(B41+$G$7)</f>
        <v>4.00376471871084E-006</v>
      </c>
      <c r="F41" s="23" t="n">
        <f aca="false">E41*1000000</f>
        <v>4.00376471871084</v>
      </c>
      <c r="G41" s="24" t="n">
        <f aca="false">A41/3600</f>
        <v>0.0805555555555556</v>
      </c>
    </row>
    <row r="42" customFormat="false" ht="12" hidden="false" customHeight="false" outlineLevel="0" collapsed="false">
      <c r="A42" s="10" t="n">
        <v>300</v>
      </c>
      <c r="B42" s="7" t="n">
        <v>1.83917120459545E-005</v>
      </c>
      <c r="C42" s="25"/>
      <c r="D42" s="26"/>
      <c r="E42" s="22" t="n">
        <f aca="false">($G$8*$G$5/$G$6)/(B42+$G$7)</f>
        <v>3.96999487487217E-006</v>
      </c>
      <c r="F42" s="23" t="n">
        <f aca="false">E42*1000000</f>
        <v>3.96999487487217</v>
      </c>
      <c r="G42" s="24" t="n">
        <f aca="false">A42/3600</f>
        <v>0.0833333333333333</v>
      </c>
    </row>
    <row r="43" customFormat="false" ht="12" hidden="false" customHeight="false" outlineLevel="0" collapsed="false">
      <c r="A43" s="10" t="n">
        <v>310</v>
      </c>
      <c r="B43" s="7" t="n">
        <v>1.85444954357249E-005</v>
      </c>
      <c r="C43" s="25"/>
      <c r="D43" s="26"/>
      <c r="E43" s="22" t="n">
        <f aca="false">($G$8*$G$5/$G$6)/(B43+$G$7)</f>
        <v>3.93814581505322E-006</v>
      </c>
      <c r="F43" s="23" t="n">
        <f aca="false">E43*1000000</f>
        <v>3.93814581505322</v>
      </c>
      <c r="G43" s="24" t="n">
        <f aca="false">A43/3600</f>
        <v>0.0861111111111111</v>
      </c>
    </row>
    <row r="44" customFormat="false" ht="12" hidden="false" customHeight="false" outlineLevel="0" collapsed="false">
      <c r="A44" s="10" t="n">
        <v>320</v>
      </c>
      <c r="B44" s="7" t="n">
        <v>1.86910881503981E-005</v>
      </c>
      <c r="C44" s="25"/>
      <c r="D44" s="26"/>
      <c r="E44" s="22" t="n">
        <f aca="false">($G$8*$G$5/$G$6)/(B44+$G$7)</f>
        <v>3.90806396240976E-006</v>
      </c>
      <c r="F44" s="23" t="n">
        <f aca="false">E44*1000000</f>
        <v>3.90806396240976</v>
      </c>
      <c r="G44" s="24" t="n">
        <f aca="false">A44/3600</f>
        <v>0.0888888888888889</v>
      </c>
    </row>
    <row r="45" customFormat="false" ht="12" hidden="false" customHeight="false" outlineLevel="0" collapsed="false">
      <c r="A45" s="10" t="n">
        <v>330</v>
      </c>
      <c r="B45" s="7" t="n">
        <v>1.88318296551923E-005</v>
      </c>
      <c r="C45" s="25"/>
      <c r="D45" s="26"/>
      <c r="E45" s="22" t="n">
        <f aca="false">($G$8*$G$5/$G$6)/(B45+$G$7)</f>
        <v>3.87961208730472E-006</v>
      </c>
      <c r="F45" s="23" t="n">
        <f aca="false">E45*1000000</f>
        <v>3.87961208730472</v>
      </c>
      <c r="G45" s="24" t="n">
        <f aca="false">A45/3600</f>
        <v>0.0916666666666667</v>
      </c>
    </row>
    <row r="46" customFormat="false" ht="12" hidden="false" customHeight="false" outlineLevel="0" collapsed="false">
      <c r="A46" s="10" t="n">
        <v>340</v>
      </c>
      <c r="B46" s="7" t="n">
        <v>1.89670334205802E-005</v>
      </c>
      <c r="C46" s="25"/>
      <c r="D46" s="26"/>
      <c r="E46" s="22" t="n">
        <f aca="false">($G$8*$G$5/$G$6)/(B46+$G$7)</f>
        <v>3.85266714139975E-006</v>
      </c>
      <c r="F46" s="23" t="n">
        <f aca="false">E46*1000000</f>
        <v>3.85266714139975</v>
      </c>
      <c r="G46" s="24" t="n">
        <f aca="false">A46/3600</f>
        <v>0.0944444444444444</v>
      </c>
    </row>
    <row r="47" customFormat="false" ht="12" hidden="false" customHeight="false" outlineLevel="0" collapsed="false">
      <c r="A47" s="10" t="n">
        <v>350</v>
      </c>
      <c r="B47" s="7" t="n">
        <v>1.90969895708739E-005</v>
      </c>
      <c r="C47" s="25"/>
      <c r="D47" s="26"/>
      <c r="E47" s="22" t="n">
        <f aca="false">($G$8*$G$5/$G$6)/(B47+$G$7)</f>
        <v>3.82711843208147E-006</v>
      </c>
      <c r="F47" s="23" t="n">
        <f aca="false">E47*1000000</f>
        <v>3.82711843208147</v>
      </c>
      <c r="G47" s="24" t="n">
        <f aca="false">A47/3600</f>
        <v>0.0972222222222222</v>
      </c>
    </row>
    <row r="48" customFormat="false" ht="12" hidden="false" customHeight="false" outlineLevel="0" collapsed="false">
      <c r="A48" s="10" t="n">
        <v>360</v>
      </c>
      <c r="B48" s="7" t="n">
        <v>1.92219671964988E-005</v>
      </c>
      <c r="C48" s="25"/>
      <c r="D48" s="26"/>
      <c r="E48" s="22" t="n">
        <f aca="false">($G$8*$G$5/$G$6)/(B48+$G$7)</f>
        <v>3.80286607581999E-006</v>
      </c>
      <c r="F48" s="23" t="n">
        <f aca="false">E48*1000000</f>
        <v>3.80286607581999</v>
      </c>
      <c r="G48" s="24" t="n">
        <f aca="false">A48/3600</f>
        <v>0.1</v>
      </c>
    </row>
    <row r="49" customFormat="false" ht="12" hidden="false" customHeight="false" outlineLevel="0" collapsed="false">
      <c r="A49" s="10" t="n">
        <v>370</v>
      </c>
      <c r="B49" s="7" t="n">
        <v>1.93422163806626E-005</v>
      </c>
      <c r="C49" s="25"/>
      <c r="D49" s="26"/>
      <c r="E49" s="22" t="n">
        <f aca="false">($G$8*$G$5/$G$6)/(B49+$G$7)</f>
        <v>3.77981968148941E-006</v>
      </c>
      <c r="F49" s="23" t="n">
        <f aca="false">E49*1000000</f>
        <v>3.77981968148941</v>
      </c>
      <c r="G49" s="24" t="n">
        <f aca="false">A49/3600</f>
        <v>0.102777777777778</v>
      </c>
      <c r="I49" s="25"/>
    </row>
    <row r="50" customFormat="false" ht="12" hidden="false" customHeight="false" outlineLevel="0" collapsed="false">
      <c r="A50" s="10" t="n">
        <v>380</v>
      </c>
      <c r="B50" s="7" t="n">
        <v>1.94579699823407E-005</v>
      </c>
      <c r="C50" s="25"/>
      <c r="D50" s="26"/>
      <c r="E50" s="22" t="n">
        <f aca="false">($G$8*$G$5/$G$6)/(B50+$G$7)</f>
        <v>3.75789722433503E-006</v>
      </c>
      <c r="F50" s="23" t="n">
        <f aca="false">E50*1000000</f>
        <v>3.75789722433503</v>
      </c>
      <c r="G50" s="24" t="n">
        <f aca="false">A50/3600</f>
        <v>0.105555555555556</v>
      </c>
    </row>
    <row r="51" customFormat="false" ht="12" hidden="false" customHeight="false" outlineLevel="0" collapsed="false">
      <c r="A51" s="10" t="n">
        <v>390</v>
      </c>
      <c r="B51" s="7" t="n">
        <v>1.95694452104191E-005</v>
      </c>
      <c r="C51" s="25"/>
      <c r="D51" s="26"/>
      <c r="E51" s="22" t="n">
        <f aca="false">($G$8*$G$5/$G$6)/(B51+$G$7)</f>
        <v>3.73702407882523E-006</v>
      </c>
      <c r="F51" s="23" t="n">
        <f aca="false">E51*1000000</f>
        <v>3.73702407882523</v>
      </c>
      <c r="G51" s="24" t="n">
        <f aca="false">A51/3600</f>
        <v>0.108333333333333</v>
      </c>
    </row>
    <row r="52" customFormat="false" ht="12" hidden="false" customHeight="false" outlineLevel="0" collapsed="false">
      <c r="A52" s="10" t="n">
        <v>400</v>
      </c>
      <c r="B52" s="7" t="n">
        <v>1.96768450181018E-005</v>
      </c>
      <c r="C52" s="25"/>
      <c r="D52" s="26"/>
      <c r="E52" s="22" t="n">
        <f aca="false">($G$8*$G$5/$G$6)/(B52+$G$7)</f>
        <v>3.71713218457659E-006</v>
      </c>
      <c r="F52" s="23" t="n">
        <f aca="false">E52*1000000</f>
        <v>3.71713218457659</v>
      </c>
      <c r="G52" s="24" t="n">
        <f aca="false">A52/3600</f>
        <v>0.111111111111111</v>
      </c>
    </row>
    <row r="53" customFormat="false" ht="12" hidden="false" customHeight="false" outlineLevel="0" collapsed="false">
      <c r="A53" s="10" t="n">
        <v>410</v>
      </c>
      <c r="B53" s="7" t="n">
        <v>1.97803593420195E-005</v>
      </c>
      <c r="C53" s="25"/>
      <c r="D53" s="26"/>
      <c r="E53" s="22" t="n">
        <f aca="false">($G$8*$G$5/$G$6)/(B53+$G$7)</f>
        <v>3.69815932425838E-006</v>
      </c>
      <c r="F53" s="23" t="n">
        <f aca="false">E53*1000000</f>
        <v>3.69815932425838</v>
      </c>
      <c r="G53" s="24" t="n">
        <f aca="false">A53/3600</f>
        <v>0.113888888888889</v>
      </c>
    </row>
    <row r="54" customFormat="false" ht="12" hidden="false" customHeight="false" outlineLevel="0" collapsed="false">
      <c r="A54" s="10" t="n">
        <v>420</v>
      </c>
      <c r="B54" s="7" t="n">
        <v>1.98801662066456E-005</v>
      </c>
      <c r="C54" s="25"/>
      <c r="D54" s="26"/>
      <c r="E54" s="22" t="n">
        <f aca="false">($G$8*$G$5/$G$6)/(B54+$G$7)</f>
        <v>3.68004849614739E-006</v>
      </c>
      <c r="F54" s="23" t="n">
        <f aca="false">E54*1000000</f>
        <v>3.68004849614739</v>
      </c>
      <c r="G54" s="24" t="n">
        <f aca="false">A54/3600</f>
        <v>0.116666666666667</v>
      </c>
    </row>
    <row r="55" customFormat="false" ht="12" hidden="false" customHeight="false" outlineLevel="0" collapsed="false">
      <c r="A55" s="10" t="n">
        <v>430</v>
      </c>
      <c r="B55" s="7" t="n">
        <v>1.99764327114739E-005</v>
      </c>
      <c r="C55" s="25"/>
      <c r="D55" s="26"/>
      <c r="E55" s="22" t="n">
        <f aca="false">($G$8*$G$5/$G$6)/(B55+$G$7)</f>
        <v>3.66274736702423E-006</v>
      </c>
      <c r="F55" s="23" t="n">
        <f aca="false">E55*1000000</f>
        <v>3.66274736702423</v>
      </c>
      <c r="G55" s="24" t="n">
        <f aca="false">A55/3600</f>
        <v>0.119444444444444</v>
      </c>
    </row>
    <row r="56" customFormat="false" ht="12" hidden="false" customHeight="false" outlineLevel="0" collapsed="false">
      <c r="A56" s="10" t="n">
        <v>440</v>
      </c>
      <c r="B56" s="7" t="n">
        <v>2.00693159158029E-005</v>
      </c>
      <c r="C56" s="25"/>
      <c r="D56" s="26"/>
      <c r="E56" s="22" t="n">
        <f aca="false">($G$8*$G$5/$G$6)/(B56+$G$7)</f>
        <v>3.64620779354064E-006</v>
      </c>
      <c r="F56" s="23" t="n">
        <f aca="false">E56*1000000</f>
        <v>3.64620779354064</v>
      </c>
      <c r="G56" s="24" t="n">
        <f aca="false">A56/3600</f>
        <v>0.122222222222222</v>
      </c>
    </row>
    <row r="57" customFormat="false" ht="12" hidden="false" customHeight="false" outlineLevel="0" collapsed="false">
      <c r="A57" s="10" t="n">
        <v>450</v>
      </c>
      <c r="B57" s="7" t="n">
        <v>2.01589636338014E-005</v>
      </c>
      <c r="C57" s="25"/>
      <c r="D57" s="26"/>
      <c r="E57" s="22" t="n">
        <f aca="false">($G$8*$G$5/$G$6)/(B57+$G$7)</f>
        <v>3.63038540216451E-006</v>
      </c>
      <c r="F57" s="23" t="n">
        <f aca="false">E57*1000000</f>
        <v>3.63038540216451</v>
      </c>
      <c r="G57" s="24" t="n">
        <f aca="false">A57/3600</f>
        <v>0.125</v>
      </c>
    </row>
    <row r="58" customFormat="false" ht="12" hidden="false" customHeight="false" outlineLevel="0" collapsed="false">
      <c r="A58" s="10" t="n">
        <v>460</v>
      </c>
      <c r="B58" s="7" t="n">
        <v>2.02455151507197E-005</v>
      </c>
      <c r="C58" s="28"/>
      <c r="D58" s="26"/>
      <c r="E58" s="22" t="n">
        <f aca="false">($G$8*$G$5/$G$6)/(B58+$G$7)</f>
        <v>3.61523921942223E-006</v>
      </c>
      <c r="F58" s="23" t="n">
        <f aca="false">E58*1000000</f>
        <v>3.61523921942223</v>
      </c>
      <c r="G58" s="24" t="n">
        <f aca="false">A58/3600</f>
        <v>0.127777777777778</v>
      </c>
    </row>
    <row r="59" customFormat="false" ht="12" hidden="false" customHeight="false" outlineLevel="0" collapsed="false">
      <c r="A59" s="10" t="n">
        <v>470</v>
      </c>
      <c r="B59" s="7" t="n">
        <v>2.03291018695889E-005</v>
      </c>
      <c r="C59" s="26"/>
      <c r="D59" s="26"/>
      <c r="E59" s="22" t="n">
        <f aca="false">($G$8*$G$5/$G$6)/(B59+$G$7)</f>
        <v>3.60073134547881E-006</v>
      </c>
      <c r="F59" s="23" t="n">
        <f aca="false">E59*1000000</f>
        <v>3.60073134547881</v>
      </c>
      <c r="G59" s="24" t="n">
        <f aca="false">A59/3600</f>
        <v>0.130555555555556</v>
      </c>
    </row>
    <row r="60" customFormat="false" ht="12" hidden="false" customHeight="false" outlineLevel="0" collapsed="false">
      <c r="A60" s="10" t="n">
        <v>480</v>
      </c>
      <c r="B60" s="7" t="n">
        <v>2.04098478964724E-005</v>
      </c>
      <c r="C60" s="26"/>
      <c r="D60" s="26"/>
      <c r="E60" s="22" t="n">
        <f aca="false">($G$8*$G$5/$G$6)/(B60+$G$7)</f>
        <v>3.58682666518358E-006</v>
      </c>
      <c r="F60" s="23" t="n">
        <f aca="false">E60*1000000</f>
        <v>3.58682666518358</v>
      </c>
      <c r="G60" s="24" t="n">
        <f aca="false">A60/3600</f>
        <v>0.133333333333333</v>
      </c>
    </row>
    <row r="61" customFormat="false" ht="12" hidden="false" customHeight="false" outlineLevel="0" collapsed="false">
      <c r="A61" s="10" t="n">
        <v>490</v>
      </c>
      <c r="B61" s="7" t="n">
        <v>2.04878705712528E-005</v>
      </c>
      <c r="C61" s="26"/>
      <c r="D61" s="26"/>
      <c r="E61" s="22" t="n">
        <f aca="false">($G$8*$G$5/$G$6)/(B61+$G$7)</f>
        <v>3.57349259160802E-006</v>
      </c>
      <c r="F61" s="23" t="n">
        <f aca="false">E61*1000000</f>
        <v>3.57349259160802</v>
      </c>
      <c r="G61" s="24" t="n">
        <f aca="false">A61/3600</f>
        <v>0.136111111111111</v>
      </c>
    </row>
    <row r="62" customFormat="false" ht="12" hidden="false" customHeight="false" outlineLevel="0" collapsed="false">
      <c r="A62" s="10" t="n">
        <v>500</v>
      </c>
      <c r="B62" s="7" t="n">
        <v>2.05632809500169E-005</v>
      </c>
      <c r="C62" s="26"/>
      <c r="D62" s="26"/>
      <c r="E62" s="22" t="n">
        <f aca="false">($G$8*$G$5/$G$6)/(B62+$G$7)</f>
        <v>3.56069883784842E-006</v>
      </c>
      <c r="F62" s="23" t="n">
        <f aca="false">E62*1000000</f>
        <v>3.56069883784842</v>
      </c>
      <c r="G62" s="24" t="n">
        <f aca="false">A62/3600</f>
        <v>0.138888888888889</v>
      </c>
    </row>
    <row r="63" customFormat="false" ht="12" hidden="false" customHeight="false" outlineLevel="0" collapsed="false">
      <c r="A63" s="10" t="n">
        <v>510</v>
      </c>
      <c r="B63" s="7" t="n">
        <v>2.06361842443232E-005</v>
      </c>
      <c r="C63" s="26"/>
      <c r="D63" s="26"/>
      <c r="E63" s="22" t="n">
        <f aca="false">($G$8*$G$5/$G$6)/(B63+$G$7)</f>
        <v>3.54841721348752E-006</v>
      </c>
      <c r="F63" s="23" t="n">
        <f aca="false">E63*1000000</f>
        <v>3.54841721348752</v>
      </c>
      <c r="G63" s="24" t="n">
        <f aca="false">A63/3600</f>
        <v>0.141666666666667</v>
      </c>
    </row>
    <row r="64" customFormat="false" ht="12" hidden="false" customHeight="false" outlineLevel="0" collapsed="false">
      <c r="A64" s="10" t="n">
        <v>520</v>
      </c>
      <c r="B64" s="7" t="n">
        <v>2.07066802219663E-005</v>
      </c>
      <c r="C64" s="26"/>
      <c r="D64" s="26"/>
      <c r="E64" s="22" t="n">
        <f aca="false">($G$8*$G$5/$G$6)/(B64+$G$7)</f>
        <v>3.53662144262983E-006</v>
      </c>
      <c r="F64" s="23" t="n">
        <f aca="false">E64*1000000</f>
        <v>3.53662144262983</v>
      </c>
      <c r="G64" s="24" t="n">
        <f aca="false">A64/3600</f>
        <v>0.144444444444444</v>
      </c>
    </row>
    <row r="65" customFormat="false" ht="12" hidden="false" customHeight="false" outlineLevel="0" collapsed="false">
      <c r="A65" s="10" t="n">
        <v>530</v>
      </c>
      <c r="B65" s="7" t="n">
        <v>2.07748635732823E-005</v>
      </c>
      <c r="C65" s="26"/>
      <c r="D65" s="26"/>
      <c r="E65" s="22" t="n">
        <f aca="false">($G$8*$G$5/$G$6)/(B65+$G$7)</f>
        <v>3.52528700086178E-006</v>
      </c>
      <c r="F65" s="23" t="n">
        <f aca="false">E65*1000000</f>
        <v>3.52528700086178</v>
      </c>
      <c r="G65" s="24" t="n">
        <f aca="false">A65/3600</f>
        <v>0.147222222222222</v>
      </c>
    </row>
    <row r="66" customFormat="false" ht="12" hidden="false" customHeight="false" outlineLevel="0" collapsed="false">
      <c r="A66" s="10" t="n">
        <v>540</v>
      </c>
      <c r="B66" s="7" t="n">
        <v>2.08408242465451E-005</v>
      </c>
      <c r="C66" s="26"/>
      <c r="D66" s="26"/>
      <c r="E66" s="22" t="n">
        <f aca="false">($G$8*$G$5/$G$6)/(B66+$G$7)</f>
        <v>3.51439096885595E-006</v>
      </c>
      <c r="F66" s="23" t="n">
        <f aca="false">E66*1000000</f>
        <v>3.51439096885595</v>
      </c>
      <c r="G66" s="24" t="n">
        <f aca="false">A66/3600</f>
        <v>0.15</v>
      </c>
    </row>
    <row r="67" customFormat="false" ht="12" hidden="false" customHeight="false" outlineLevel="0" collapsed="false">
      <c r="A67" s="10" t="n">
        <v>550</v>
      </c>
      <c r="B67" s="7" t="n">
        <v>2.09046477555818E-005</v>
      </c>
      <c r="C67" s="26"/>
      <c r="D67" s="26"/>
      <c r="E67" s="22" t="n">
        <f aca="false">($G$8*$G$5/$G$6)/(B67+$G$7)</f>
        <v>3.50391190064979E-006</v>
      </c>
      <c r="F67" s="23" t="n">
        <f aca="false">E67*1000000</f>
        <v>3.50391190064979</v>
      </c>
      <c r="G67" s="24" t="n">
        <f aca="false">A67/3600</f>
        <v>0.152777777777778</v>
      </c>
    </row>
    <row r="68" customFormat="false" ht="12" hidden="false" customHeight="false" outlineLevel="0" collapsed="false">
      <c r="A68" s="10" t="n">
        <v>560</v>
      </c>
      <c r="B68" s="7" t="n">
        <v>2.09664154623678E-005</v>
      </c>
      <c r="C68" s="26"/>
      <c r="D68" s="26"/>
      <c r="E68" s="22" t="n">
        <f aca="false">($G$8*$G$5/$G$6)/(B68+$G$7)</f>
        <v>3.49382970489323E-006</v>
      </c>
      <c r="F68" s="23" t="n">
        <f aca="false">E68*1000000</f>
        <v>3.49382970489323</v>
      </c>
      <c r="G68" s="24" t="n">
        <f aca="false">A68/3600</f>
        <v>0.155555555555556</v>
      </c>
    </row>
    <row r="69" customFormat="false" ht="12" hidden="false" customHeight="false" outlineLevel="0" collapsed="false">
      <c r="A69" s="10" t="n">
        <v>570</v>
      </c>
      <c r="B69" s="7" t="n">
        <v>2.10262048370422E-005</v>
      </c>
      <c r="C69" s="26"/>
      <c r="D69" s="26"/>
      <c r="E69" s="22" t="n">
        <f aca="false">($G$8*$G$5/$G$6)/(B69+$G$7)</f>
        <v>3.48412553758387E-006</v>
      </c>
      <c r="F69" s="23" t="n">
        <f aca="false">E69*1000000</f>
        <v>3.48412553758387</v>
      </c>
      <c r="G69" s="24" t="n">
        <f aca="false">A69/3600</f>
        <v>0.158333333333333</v>
      </c>
    </row>
    <row r="70" customFormat="false" ht="12" hidden="false" customHeight="false" outlineLevel="0" collapsed="false">
      <c r="A70" s="10" t="n">
        <v>580</v>
      </c>
      <c r="B70" s="7" t="n">
        <v>2.10840896975105E-005</v>
      </c>
      <c r="C70" s="26"/>
      <c r="D70" s="26"/>
      <c r="E70" s="22" t="n">
        <f aca="false">($G$8*$G$5/$G$6)/(B70+$G$7)</f>
        <v>3.47478170500054E-006</v>
      </c>
      <c r="F70" s="23" t="n">
        <f aca="false">E70*1000000</f>
        <v>3.47478170500054</v>
      </c>
      <c r="G70" s="24" t="n">
        <f aca="false">A70/3600</f>
        <v>0.161111111111111</v>
      </c>
    </row>
    <row r="71" customFormat="false" ht="12" hidden="false" customHeight="false" outlineLevel="0" collapsed="false">
      <c r="A71" s="10" t="n">
        <v>590</v>
      </c>
      <c r="B71" s="7" t="n">
        <v>2.11401404305592E-005</v>
      </c>
      <c r="C71" s="26"/>
      <c r="D71" s="26"/>
      <c r="E71" s="22" t="n">
        <f aca="false">($G$8*$G$5/$G$6)/(B71+$G$7)</f>
        <v>3.46578157570957E-006</v>
      </c>
      <c r="F71" s="23" t="n">
        <f aca="false">E71*1000000</f>
        <v>3.46578157570957</v>
      </c>
      <c r="G71" s="24" t="n">
        <f aca="false">A71/3600</f>
        <v>0.163888888888889</v>
      </c>
    </row>
    <row r="72" customFormat="false" ht="12" hidden="false" customHeight="false" outlineLevel="0" collapsed="false">
      <c r="A72" s="10" t="n">
        <v>600</v>
      </c>
      <c r="B72" s="7" t="n">
        <v>2.11944241961955E-005</v>
      </c>
      <c r="C72" s="26"/>
      <c r="D72" s="26"/>
      <c r="E72" s="22" t="n">
        <f aca="false">($G$8*$G$5/$G$6)/(B72+$G$7)</f>
        <v>3.45710950065928E-006</v>
      </c>
      <c r="F72" s="23" t="n">
        <f aca="false">E72*1000000</f>
        <v>3.45710950065928</v>
      </c>
      <c r="G72" s="24" t="n">
        <f aca="false">A72/3600</f>
        <v>0.166666666666667</v>
      </c>
    </row>
    <row r="73" customFormat="false" ht="12" hidden="false" customHeight="false" outlineLevel="0" collapsed="false">
      <c r="A73" s="10" t="n">
        <v>610</v>
      </c>
      <c r="B73" s="7" t="n">
        <v>2.12470051167413E-005</v>
      </c>
      <c r="C73" s="26"/>
      <c r="D73" s="26"/>
      <c r="E73" s="22" t="n">
        <f aca="false">($G$8*$G$5/$G$6)/(B73+$G$7)</f>
        <v>3.44875074049914E-006</v>
      </c>
      <c r="F73" s="23" t="n">
        <f aca="false">E73*1000000</f>
        <v>3.44875074049914</v>
      </c>
      <c r="G73" s="24" t="n">
        <f aca="false">A73/3600</f>
        <v>0.169444444444444</v>
      </c>
    </row>
    <row r="74" customFormat="false" ht="12" hidden="false" customHeight="false" outlineLevel="0" collapsed="false">
      <c r="A74" s="10" t="n">
        <v>620</v>
      </c>
      <c r="B74" s="7" t="n">
        <v>2.12979444520505E-005</v>
      </c>
      <c r="C74" s="26"/>
      <c r="D74" s="26"/>
      <c r="E74" s="22" t="n">
        <f aca="false">($G$8*$G$5/$G$6)/(B74+$G$7)</f>
        <v>3.44069139936472E-006</v>
      </c>
      <c r="F74" s="23" t="n">
        <f aca="false">E74*1000000</f>
        <v>3.44069139936472</v>
      </c>
      <c r="G74" s="24" t="n">
        <f aca="false">A74/3600</f>
        <v>0.172222222222222</v>
      </c>
    </row>
    <row r="75" customFormat="false" ht="12" hidden="false" customHeight="false" outlineLevel="0" collapsed="false">
      <c r="A75" s="10" t="n">
        <v>630</v>
      </c>
      <c r="B75" s="7" t="n">
        <v>2.13473007620729E-005</v>
      </c>
      <c r="C75" s="26"/>
      <c r="D75" s="26"/>
      <c r="E75" s="22" t="n">
        <f aca="false">($G$8*$G$5/$G$6)/(B75+$G$7)</f>
        <v>3.43291836445995E-006</v>
      </c>
      <c r="F75" s="23" t="n">
        <f aca="false">E75*1000000</f>
        <v>3.43291836445995</v>
      </c>
      <c r="G75" s="24" t="n">
        <f aca="false">A75/3600</f>
        <v>0.175</v>
      </c>
    </row>
    <row r="76" customFormat="false" ht="12" hidden="false" customHeight="false" outlineLevel="0" collapsed="false">
      <c r="A76" s="10" t="n">
        <v>640</v>
      </c>
      <c r="B76" s="7" t="n">
        <v>2.13951300578645E-005</v>
      </c>
      <c r="C76" s="26"/>
      <c r="D76" s="26"/>
      <c r="E76" s="22" t="n">
        <f aca="false">($G$8*$G$5/$G$6)/(B76+$G$7)</f>
        <v>3.42541925084664E-006</v>
      </c>
      <c r="F76" s="23" t="n">
        <f aca="false">E76*1000000</f>
        <v>3.42541925084664</v>
      </c>
      <c r="G76" s="24" t="n">
        <f aca="false">A76/3600</f>
        <v>0.177777777777778</v>
      </c>
    </row>
    <row r="77" customFormat="false" ht="12" hidden="false" customHeight="false" outlineLevel="0" collapsed="false">
      <c r="A77" s="10" t="n">
        <v>650</v>
      </c>
      <c r="B77" s="7" t="n">
        <v>2.14414859420323E-005</v>
      </c>
      <c r="C77" s="26"/>
      <c r="D77" s="26"/>
      <c r="E77" s="22" t="n">
        <f aca="false">($G$8*$G$5/$G$6)/(B77+$G$7)</f>
        <v>3.41818235091936E-006</v>
      </c>
      <c r="F77" s="23" t="n">
        <f aca="false">E77*1000000</f>
        <v>3.41818235091936</v>
      </c>
      <c r="G77" s="24" t="n">
        <f aca="false">A77/3600</f>
        <v>0.180555555555556</v>
      </c>
    </row>
    <row r="78" customFormat="false" ht="12" hidden="false" customHeight="false" outlineLevel="0" collapsed="false">
      <c r="A78" s="10" t="n">
        <v>660</v>
      </c>
      <c r="B78" s="7" t="n">
        <v>2.14864197395041E-005</v>
      </c>
      <c r="C78" s="26"/>
      <c r="D78" s="26"/>
      <c r="E78" s="22" t="n">
        <f aca="false">($G$8*$G$5/$G$6)/(B78+$G$7)</f>
        <v>3.41119658810314E-006</v>
      </c>
      <c r="F78" s="23" t="n">
        <f aca="false">E78*1000000</f>
        <v>3.41119658810314</v>
      </c>
      <c r="G78" s="24" t="n">
        <f aca="false">A78/3600</f>
        <v>0.183333333333333</v>
      </c>
    </row>
    <row r="79" customFormat="false" ht="12" hidden="false" customHeight="false" outlineLevel="0" collapsed="false">
      <c r="A79" s="10" t="n">
        <v>670</v>
      </c>
      <c r="B79" s="7" t="n">
        <v>2.15299806194253E-005</v>
      </c>
      <c r="C79" s="26"/>
      <c r="D79" s="26"/>
      <c r="E79" s="22" t="n">
        <f aca="false">($G$8*$G$5/$G$6)/(B79+$G$7)</f>
        <v>3.40445147436342E-006</v>
      </c>
      <c r="F79" s="23" t="n">
        <f aca="false">E79*1000000</f>
        <v>3.40445147436342</v>
      </c>
      <c r="G79" s="24" t="n">
        <f aca="false">A79/3600</f>
        <v>0.186111111111111</v>
      </c>
    </row>
    <row r="80" customFormat="false" ht="12" hidden="false" customHeight="false" outlineLevel="0" collapsed="false">
      <c r="A80" s="10" t="n">
        <v>680</v>
      </c>
      <c r="B80" s="7" t="n">
        <v>2.15722157089076E-005</v>
      </c>
      <c r="C80" s="26"/>
      <c r="D80" s="26"/>
      <c r="E80" s="22" t="n">
        <f aca="false">($G$8*$G$5/$G$6)/(B80+$G$7)</f>
        <v>3.39793707116285E-006</v>
      </c>
      <c r="F80" s="23" t="n">
        <f aca="false">E80*1000000</f>
        <v>3.39793707116285</v>
      </c>
      <c r="G80" s="24" t="n">
        <f aca="false">A80/3600</f>
        <v>0.188888888888889</v>
      </c>
    </row>
    <row r="81" customFormat="false" ht="12" hidden="false" customHeight="false" outlineLevel="0" collapsed="false">
      <c r="A81" s="10" t="n">
        <v>690</v>
      </c>
      <c r="B81" s="7" t="n">
        <v>2.16131701992871E-005</v>
      </c>
      <c r="C81" s="26"/>
      <c r="D81" s="26"/>
      <c r="E81" s="22" t="n">
        <f aca="false">($G$8*$G$5/$G$6)/(B81+$G$7)</f>
        <v>3.39164395353941E-006</v>
      </c>
      <c r="F81" s="23" t="n">
        <f aca="false">E81*1000000</f>
        <v>3.39164395353941</v>
      </c>
      <c r="G81" s="24" t="n">
        <f aca="false">A81/3600</f>
        <v>0.191666666666667</v>
      </c>
    </row>
    <row r="82" customFormat="false" ht="12" hidden="false" customHeight="false" outlineLevel="0" collapsed="false">
      <c r="A82" s="10" t="n">
        <v>700</v>
      </c>
      <c r="B82" s="7" t="n">
        <v>2.16528874454854E-005</v>
      </c>
      <c r="C82" s="26"/>
      <c r="D82" s="26"/>
      <c r="E82" s="22" t="n">
        <f aca="false">($G$8*$G$5/$G$6)/(B82+$G$7)</f>
        <v>3.3855631770153E-006</v>
      </c>
      <c r="F82" s="23" t="n">
        <f aca="false">E82*1000000</f>
        <v>3.3855631770153</v>
      </c>
      <c r="G82" s="24" t="n">
        <f aca="false">A82/3600</f>
        <v>0.194444444444444</v>
      </c>
    </row>
    <row r="83" customFormat="false" ht="12" hidden="false" customHeight="false" outlineLevel="0" collapsed="false">
      <c r="A83" s="10" t="n">
        <v>710</v>
      </c>
      <c r="B83" s="7" t="n">
        <v>2.16914090590133E-005</v>
      </c>
      <c r="C83" s="26"/>
      <c r="D83" s="26"/>
      <c r="E83" s="22" t="n">
        <f aca="false">($G$8*$G$5/$G$6)/(B83+$G$7)</f>
        <v>3.37968624707667E-006</v>
      </c>
      <c r="F83" s="23" t="n">
        <f aca="false">E83*1000000</f>
        <v>3.37968624707667</v>
      </c>
      <c r="G83" s="24" t="n">
        <f aca="false">A83/3600</f>
        <v>0.197222222222222</v>
      </c>
    </row>
    <row r="84" customFormat="false" ht="12" hidden="false" customHeight="false" outlineLevel="0" collapsed="false">
      <c r="A84" s="10" t="n">
        <v>720</v>
      </c>
      <c r="B84" s="7" t="n">
        <v>2.17287749951085E-005</v>
      </c>
      <c r="C84" s="26"/>
      <c r="D84" s="26"/>
      <c r="E84" s="22" t="n">
        <f aca="false">($G$8*$G$5/$G$6)/(B84+$G$7)</f>
        <v>3.37400509099148E-006</v>
      </c>
      <c r="F84" s="23" t="n">
        <f aca="false">E84*1000000</f>
        <v>3.37400509099148</v>
      </c>
      <c r="G84" s="24" t="n">
        <f aca="false">A84/3600</f>
        <v>0.2</v>
      </c>
    </row>
    <row r="85" customFormat="false" ht="12" hidden="false" customHeight="false" outlineLevel="0" collapsed="false">
      <c r="A85" s="10" t="n">
        <v>730</v>
      </c>
      <c r="B85" s="7" t="n">
        <v>2.17650236344524E-005</v>
      </c>
      <c r="C85" s="26"/>
      <c r="D85" s="26"/>
      <c r="E85" s="22" t="n">
        <f aca="false">($G$8*$G$5/$G$6)/(B85+$G$7)</f>
        <v>3.3685120317567E-006</v>
      </c>
      <c r="F85" s="23" t="n">
        <f aca="false">E85*1000000</f>
        <v>3.3685120317567</v>
      </c>
      <c r="G85" s="24" t="n">
        <f aca="false">A85/3600</f>
        <v>0.202777777777778</v>
      </c>
    </row>
    <row r="86" customFormat="false" ht="12" hidden="false" customHeight="false" outlineLevel="0" collapsed="false">
      <c r="A86" s="10" t="n">
        <v>740</v>
      </c>
      <c r="B86" s="7" t="n">
        <v>2.18001918598744E-005</v>
      </c>
      <c r="C86" s="26"/>
      <c r="D86" s="26"/>
      <c r="E86" s="22" t="n">
        <f aca="false">($G$8*$G$5/$G$6)/(B86+$G$7)</f>
        <v>3.36319976398725E-006</v>
      </c>
      <c r="F86" s="23" t="n">
        <f aca="false">E86*1000000</f>
        <v>3.36319976398725</v>
      </c>
      <c r="G86" s="24" t="n">
        <f aca="false">A86/3600</f>
        <v>0.205555555555556</v>
      </c>
    </row>
    <row r="87" customFormat="false" ht="12" hidden="false" customHeight="false" outlineLevel="0" collapsed="false">
      <c r="A87" s="10" t="n">
        <v>750</v>
      </c>
      <c r="B87" s="7" t="n">
        <v>2.18343151284132E-005</v>
      </c>
      <c r="C87" s="26"/>
      <c r="D87" s="26"/>
      <c r="E87" s="22" t="n">
        <f aca="false">($G$8*$G$5/$G$6)/(B87+$G$7)</f>
        <v>3.35806133157791E-006</v>
      </c>
      <c r="F87" s="23" t="n">
        <f aca="false">E87*1000000</f>
        <v>3.35806133157791</v>
      </c>
      <c r="G87" s="24" t="n">
        <f aca="false">A87/3600</f>
        <v>0.208333333333333</v>
      </c>
    </row>
    <row r="88" customFormat="false" ht="12" hidden="false" customHeight="false" outlineLevel="0" collapsed="false">
      <c r="A88" s="10" t="n">
        <v>760</v>
      </c>
      <c r="B88" s="7" t="n">
        <v>2.18674275390752E-005</v>
      </c>
      <c r="C88" s="26"/>
      <c r="D88" s="26"/>
      <c r="E88" s="22" t="n">
        <f aca="false">($G$8*$G$5/$G$6)/(B88+$G$7)</f>
        <v>3.35309010698603E-006</v>
      </c>
      <c r="F88" s="23" t="n">
        <f aca="false">E88*1000000</f>
        <v>3.35309010698603</v>
      </c>
      <c r="G88" s="24" t="n">
        <f aca="false">A88/3600</f>
        <v>0.211111111111111</v>
      </c>
    </row>
    <row r="89" customFormat="false" ht="12" hidden="false" customHeight="false" outlineLevel="0" collapsed="false">
      <c r="A89" s="10" t="n">
        <v>770</v>
      </c>
      <c r="B89" s="7" t="n">
        <v>2.18995618966001E-005</v>
      </c>
      <c r="C89" s="26"/>
      <c r="D89" s="26"/>
      <c r="E89" s="22" t="n">
        <f aca="false">($G$8*$G$5/$G$6)/(B89+$G$7)</f>
        <v>3.34827977199786E-006</v>
      </c>
      <c r="F89" s="23" t="n">
        <f aca="false">E89*1000000</f>
        <v>3.34827977199786</v>
      </c>
      <c r="G89" s="24" t="n">
        <f aca="false">A89/3600</f>
        <v>0.213888888888889</v>
      </c>
    </row>
    <row r="90" customFormat="false" ht="12" hidden="false" customHeight="false" outlineLevel="0" collapsed="false">
      <c r="A90" s="10" t="n">
        <v>780</v>
      </c>
      <c r="B90" s="7" t="n">
        <v>2.19307497715173E-005</v>
      </c>
      <c r="C90" s="26"/>
      <c r="D90" s="26"/>
      <c r="E90" s="22" t="n">
        <f aca="false">($G$8*$G$5/$G$6)/(B90+$G$7)</f>
        <v>3.34362429985446E-006</v>
      </c>
      <c r="F90" s="23" t="n">
        <f aca="false">E90*1000000</f>
        <v>3.34362429985446</v>
      </c>
      <c r="G90" s="24" t="n">
        <f aca="false">A90/3600</f>
        <v>0.216666666666667</v>
      </c>
    </row>
    <row r="91" customFormat="false" ht="12" hidden="false" customHeight="false" outlineLevel="0" collapsed="false">
      <c r="A91" s="10" t="n">
        <v>790</v>
      </c>
      <c r="B91" s="7" t="n">
        <v>2.19610215567547E-005</v>
      </c>
      <c r="C91" s="26"/>
      <c r="D91" s="26"/>
      <c r="E91" s="22" t="n">
        <f aca="false">($G$8*$G$5/$G$6)/(B91+$G$7)</f>
        <v>3.3391179386249E-006</v>
      </c>
      <c r="F91" s="23" t="n">
        <f aca="false">E91*1000000</f>
        <v>3.3391179386249</v>
      </c>
      <c r="G91" s="24" t="n">
        <f aca="false">A91/3600</f>
        <v>0.219444444444444</v>
      </c>
    </row>
    <row r="92" customFormat="false" ht="12" hidden="false" customHeight="false" outlineLevel="0" collapsed="false">
      <c r="A92" s="10" t="n">
        <v>800</v>
      </c>
      <c r="B92" s="7" t="n">
        <v>2.19904065210375E-005</v>
      </c>
      <c r="C92" s="26"/>
      <c r="D92" s="26"/>
      <c r="E92" s="22" t="n">
        <f aca="false">($G$8*$G$5/$G$6)/(B92+$G$7)</f>
        <v>3.33475519572512E-006</v>
      </c>
      <c r="F92" s="23" t="n">
        <f aca="false">E92*1000000</f>
        <v>3.33475519572512</v>
      </c>
      <c r="G92" s="24" t="n">
        <f aca="false">A92/3600</f>
        <v>0.222222222222222</v>
      </c>
    </row>
    <row r="93" customFormat="false" ht="12" hidden="false" customHeight="false" outlineLevel="0" collapsed="false">
      <c r="A93" s="10" t="n">
        <v>810</v>
      </c>
      <c r="B93" s="7" t="n">
        <v>2.20189328592983E-005</v>
      </c>
      <c r="C93" s="26"/>
      <c r="D93" s="26"/>
      <c r="E93" s="22" t="n">
        <f aca="false">($G$8*$G$5/$G$6)/(B93+$G$7)</f>
        <v>3.33053082349023E-006</v>
      </c>
      <c r="F93" s="23" t="n">
        <f aca="false">E93*1000000</f>
        <v>3.33053082349023</v>
      </c>
      <c r="G93" s="24" t="n">
        <f aca="false">A93/3600</f>
        <v>0.225</v>
      </c>
    </row>
    <row r="94" customFormat="false" ht="12" hidden="false" customHeight="false" outlineLevel="0" collapsed="false">
      <c r="A94" s="10" t="n">
        <v>820</v>
      </c>
      <c r="B94" s="7" t="n">
        <v>2.20466277402994E-005</v>
      </c>
      <c r="C94" s="26"/>
      <c r="D94" s="26"/>
      <c r="E94" s="22" t="n">
        <f aca="false">($G$8*$G$5/$G$6)/(B94+$G$7)</f>
        <v>3.32643980571633E-006</v>
      </c>
      <c r="F94" s="23" t="n">
        <f aca="false">E94*1000000</f>
        <v>3.32643980571633</v>
      </c>
      <c r="G94" s="24" t="n">
        <f aca="false">A94/3600</f>
        <v>0.227777777777778</v>
      </c>
    </row>
    <row r="95" customFormat="false" ht="12" hidden="false" customHeight="false" outlineLevel="0" collapsed="false">
      <c r="A95" s="10" t="n">
        <v>830</v>
      </c>
      <c r="B95" s="7" t="n">
        <v>2.20735173516542E-005</v>
      </c>
      <c r="C95" s="26"/>
      <c r="D95" s="26"/>
      <c r="E95" s="22" t="n">
        <f aca="false">($G$8*$G$5/$G$6)/(B95+$G$7)</f>
        <v>3.32247734509588E-006</v>
      </c>
      <c r="F95" s="23" t="n">
        <f aca="false">E95*1000000</f>
        <v>3.32247734509588</v>
      </c>
      <c r="G95" s="24" t="n">
        <f aca="false">A95/3600</f>
        <v>0.230555555555556</v>
      </c>
    </row>
    <row r="96" customFormat="false" ht="12" hidden="false" customHeight="false" outlineLevel="0" collapsed="false">
      <c r="A96" s="10" t="n">
        <v>840</v>
      </c>
      <c r="B96" s="7" t="n">
        <v>2.20996269424195E-005</v>
      </c>
      <c r="C96" s="26"/>
      <c r="D96" s="26"/>
      <c r="E96" s="22" t="n">
        <f aca="false">($G$8*$G$5/$G$6)/(B96+$G$7)</f>
        <v>3.31863885147702E-006</v>
      </c>
      <c r="F96" s="23" t="n">
        <f aca="false">E96*1000000</f>
        <v>3.31863885147702</v>
      </c>
      <c r="G96" s="24" t="n">
        <f aca="false">A96/3600</f>
        <v>0.233333333333333</v>
      </c>
    </row>
    <row r="97" customFormat="false" ht="12" hidden="false" customHeight="false" outlineLevel="0" collapsed="false">
      <c r="A97" s="10" t="n">
        <v>850</v>
      </c>
      <c r="B97" s="7" t="n">
        <v>2.2124980863416E-005</v>
      </c>
      <c r="C97" s="26"/>
      <c r="D97" s="26"/>
      <c r="E97" s="22" t="n">
        <f aca="false">($G$8*$G$5/$G$6)/(B97+$G$7)</f>
        <v>3.3149199308837E-006</v>
      </c>
      <c r="F97" s="23" t="n">
        <f aca="false">E97*1000000</f>
        <v>3.3149199308837</v>
      </c>
      <c r="G97" s="24" t="n">
        <f aca="false">A97/3600</f>
        <v>0.236111111111111</v>
      </c>
    </row>
    <row r="98" customFormat="false" ht="12" hidden="false" customHeight="false" outlineLevel="0" collapsed="false">
      <c r="A98" s="10" t="n">
        <v>860</v>
      </c>
      <c r="B98" s="7" t="n">
        <v>2.21496026054251E-005</v>
      </c>
      <c r="C98" s="26"/>
      <c r="D98" s="26"/>
      <c r="E98" s="22" t="n">
        <f aca="false">($G$8*$G$5/$G$6)/(B98+$G$7)</f>
        <v>3.311316375239E-006</v>
      </c>
      <c r="F98" s="23" t="n">
        <f aca="false">E98*1000000</f>
        <v>3.311316375239</v>
      </c>
      <c r="G98" s="24" t="n">
        <f aca="false">A98/3600</f>
        <v>0.238888888888889</v>
      </c>
    </row>
    <row r="99" customFormat="false" ht="12" hidden="false" customHeight="false" outlineLevel="0" collapsed="false">
      <c r="A99" s="10" t="n">
        <v>870</v>
      </c>
      <c r="B99" s="7" t="n">
        <v>2.21735148353952E-005</v>
      </c>
      <c r="C99" s="26"/>
      <c r="D99" s="26"/>
      <c r="E99" s="22" t="n">
        <f aca="false">($G$8*$G$5/$G$6)/(B99+$G$7)</f>
        <v>3.30782415273873E-006</v>
      </c>
      <c r="F99" s="23" t="n">
        <f aca="false">E99*1000000</f>
        <v>3.30782415273873</v>
      </c>
      <c r="G99" s="24" t="n">
        <f aca="false">A99/3600</f>
        <v>0.241666666666667</v>
      </c>
    </row>
    <row r="100" customFormat="false" ht="12" hidden="false" customHeight="false" outlineLevel="0" collapsed="false">
      <c r="A100" s="10" t="n">
        <v>880</v>
      </c>
      <c r="B100" s="7" t="n">
        <v>2.21967394307843E-005</v>
      </c>
      <c r="C100" s="26"/>
      <c r="D100" s="26"/>
      <c r="E100" s="22" t="n">
        <f aca="false">($G$8*$G$5/$G$6)/(B100+$G$7)</f>
        <v>3.30443939882727E-006</v>
      </c>
      <c r="F100" s="23" t="n">
        <f aca="false">E100*1000000</f>
        <v>3.30443939882727</v>
      </c>
      <c r="G100" s="24" t="n">
        <f aca="false">A100/3600</f>
        <v>0.244444444444444</v>
      </c>
    </row>
    <row r="101" customFormat="false" ht="12" hidden="false" customHeight="false" outlineLevel="0" collapsed="false">
      <c r="A101" s="10" t="n">
        <v>890</v>
      </c>
      <c r="B101" s="7" t="n">
        <v>2.22192975121544E-005</v>
      </c>
      <c r="C101" s="26"/>
      <c r="D101" s="26"/>
      <c r="E101" s="22" t="n">
        <f aca="false">($G$8*$G$5/$G$6)/(B101+$G$7)</f>
        <v>3.30115840773143E-006</v>
      </c>
      <c r="F101" s="23" t="n">
        <f aca="false">E101*1000000</f>
        <v>3.30115840773143</v>
      </c>
      <c r="G101" s="24" t="n">
        <f aca="false">A101/3600</f>
        <v>0.247222222222222</v>
      </c>
    </row>
    <row r="102" customFormat="false" ht="12" hidden="false" customHeight="false" outlineLevel="0" collapsed="false">
      <c r="A102" s="10" t="n">
        <v>900</v>
      </c>
      <c r="B102" s="7" t="n">
        <v>2.22412094741243E-005</v>
      </c>
      <c r="C102" s="26"/>
      <c r="D102" s="26"/>
      <c r="E102" s="22" t="n">
        <f aca="false">($G$8*$G$5/$G$6)/(B102+$G$7)</f>
        <v>3.2979776245119E-006</v>
      </c>
      <c r="F102" s="23" t="n">
        <f aca="false">E102*1000000</f>
        <v>3.2979776245119</v>
      </c>
      <c r="G102" s="24" t="n">
        <f aca="false">A102/3600</f>
        <v>0.25</v>
      </c>
    </row>
    <row r="103" customFormat="false" ht="12" hidden="false" customHeight="false" outlineLevel="0" collapsed="false">
      <c r="A103" s="10" t="n">
        <v>910</v>
      </c>
      <c r="B103" s="7" t="n">
        <v>2.22624950147825E-005</v>
      </c>
      <c r="C103" s="26"/>
      <c r="D103" s="26"/>
      <c r="E103" s="22" t="n">
        <f aca="false">($G$8*$G$5/$G$6)/(B103+$G$7)</f>
        <v>3.29489363759523E-006</v>
      </c>
      <c r="F103" s="23" t="n">
        <f aca="false">E103*1000000</f>
        <v>3.29489363759523</v>
      </c>
      <c r="G103" s="24" t="n">
        <f aca="false">A103/3600</f>
        <v>0.252777777777778</v>
      </c>
    </row>
    <row r="104" customFormat="false" ht="12" hidden="false" customHeight="false" outlineLevel="0" collapsed="false">
      <c r="A104" s="10" t="n">
        <v>920</v>
      </c>
      <c r="B104" s="7" t="n">
        <v>2.22831731636505E-005</v>
      </c>
      <c r="C104" s="28"/>
      <c r="D104" s="28"/>
      <c r="E104" s="22" t="n">
        <f aca="false">($G$8*$G$5/$G$6)/(B104+$G$7)</f>
        <v>3.29190317175217E-006</v>
      </c>
      <c r="F104" s="23" t="n">
        <f aca="false">E104*1000000</f>
        <v>3.29190317175217</v>
      </c>
      <c r="G104" s="24" t="n">
        <f aca="false">A104/3600</f>
        <v>0.255555555555556</v>
      </c>
    </row>
    <row r="105" customFormat="false" ht="12" hidden="false" customHeight="false" outlineLevel="0" collapsed="false">
      <c r="A105" s="10" t="n">
        <v>930</v>
      </c>
      <c r="B105" s="7" t="n">
        <v>2.23032623082845E-005</v>
      </c>
      <c r="C105" s="28"/>
      <c r="D105" s="28"/>
      <c r="E105" s="22" t="n">
        <f aca="false">($G$8*$G$5/$G$6)/(B105+$G$7)</f>
        <v>3.2890030814912E-006</v>
      </c>
      <c r="F105" s="23" t="n">
        <f aca="false">E105*1000000</f>
        <v>3.2890030814912</v>
      </c>
      <c r="G105" s="24" t="n">
        <f aca="false">A105/3600</f>
        <v>0.258333333333333</v>
      </c>
    </row>
    <row r="106" customFormat="false" ht="12" hidden="false" customHeight="false" outlineLevel="0" collapsed="false">
      <c r="A106" s="10" t="n">
        <v>940</v>
      </c>
      <c r="B106" s="7" t="n">
        <v>2.2322780219595E-005</v>
      </c>
      <c r="C106" s="28"/>
      <c r="D106" s="28"/>
      <c r="E106" s="22" t="n">
        <f aca="false">($G$8*$G$5/$G$6)/(B106+$G$7)</f>
        <v>3.28619034483832E-006</v>
      </c>
      <c r="F106" s="23" t="n">
        <f aca="false">E106*1000000</f>
        <v>3.28619034483832</v>
      </c>
      <c r="G106" s="24" t="n">
        <f aca="false">A106/3600</f>
        <v>0.261111111111111</v>
      </c>
    </row>
    <row r="107" customFormat="false" ht="12" hidden="false" customHeight="false" outlineLevel="0" collapsed="false">
      <c r="A107" s="10" t="n">
        <v>950</v>
      </c>
      <c r="B107" s="7" t="n">
        <v>2.23417440759578E-005</v>
      </c>
      <c r="C107" s="28"/>
      <c r="D107" s="28"/>
      <c r="E107" s="22" t="n">
        <f aca="false">($G$8*$G$5/$G$6)/(B107+$G$7)</f>
        <v>3.28346205747667E-006</v>
      </c>
      <c r="F107" s="23" t="n">
        <f aca="false">E107*1000000</f>
        <v>3.28346205747667</v>
      </c>
      <c r="G107" s="24" t="n">
        <f aca="false">A107/3600</f>
        <v>0.263888888888889</v>
      </c>
    </row>
    <row r="108" customFormat="false" ht="12" hidden="false" customHeight="false" outlineLevel="0" collapsed="false">
      <c r="A108" s="10" t="n">
        <v>960</v>
      </c>
      <c r="B108" s="7" t="n">
        <v>2.23601704861884E-005</v>
      </c>
      <c r="C108" s="28"/>
      <c r="D108" s="28"/>
      <c r="E108" s="22" t="n">
        <f aca="false">($G$8*$G$5/$G$6)/(B108+$G$7)</f>
        <v>3.28081542722148E-006</v>
      </c>
      <c r="F108" s="23" t="n">
        <f aca="false">E108*1000000</f>
        <v>3.28081542722148</v>
      </c>
      <c r="G108" s="24" t="n">
        <f aca="false">A108/3600</f>
        <v>0.266666666666667</v>
      </c>
    </row>
    <row r="109" customFormat="false" ht="12" hidden="false" customHeight="false" outlineLevel="0" collapsed="false">
      <c r="A109" s="10" t="n">
        <v>970</v>
      </c>
      <c r="B109" s="7" t="n">
        <v>2.23780755114413E-005</v>
      </c>
      <c r="C109" s="28"/>
      <c r="D109" s="28"/>
      <c r="E109" s="22" t="n">
        <f aca="false">($G$8*$G$5/$G$6)/(B109+$G$7)</f>
        <v>3.27824776880785E-006</v>
      </c>
      <c r="F109" s="23" t="n">
        <f aca="false">E109*1000000</f>
        <v>3.27824776880785</v>
      </c>
      <c r="G109" s="24" t="n">
        <f aca="false">A109/3600</f>
        <v>0.269444444444444</v>
      </c>
    </row>
    <row r="110" customFormat="false" ht="12" hidden="false" customHeight="false" outlineLevel="0" collapsed="false">
      <c r="A110" s="10" t="n">
        <v>980</v>
      </c>
      <c r="B110" s="7" t="n">
        <v>2.2395474686098E-005</v>
      </c>
      <c r="C110" s="28"/>
      <c r="D110" s="28"/>
      <c r="E110" s="22" t="n">
        <f aca="false">($G$8*$G$5/$G$6)/(B110+$G$7)</f>
        <v>3.2757564989705E-006</v>
      </c>
      <c r="F110" s="23" t="n">
        <f aca="false">E110*1000000</f>
        <v>3.2757564989705</v>
      </c>
      <c r="G110" s="24" t="n">
        <f aca="false">A110/3600</f>
        <v>0.272222222222222</v>
      </c>
    </row>
    <row r="111" customFormat="false" ht="12" hidden="false" customHeight="false" outlineLevel="0" collapsed="false">
      <c r="A111" s="10" t="n">
        <v>990</v>
      </c>
      <c r="B111" s="7" t="n">
        <v>2.24123830376972E-005</v>
      </c>
      <c r="C111" s="28"/>
      <c r="D111" s="28"/>
      <c r="E111" s="22" t="n">
        <f aca="false">($G$8*$G$5/$G$6)/(B111+$G$7)</f>
        <v>3.2733391317963E-006</v>
      </c>
      <c r="F111" s="23" t="n">
        <f aca="false">E111*1000000</f>
        <v>3.2733391317963</v>
      </c>
      <c r="G111" s="24" t="n">
        <f aca="false">A111/3600</f>
        <v>0.275</v>
      </c>
    </row>
    <row r="112" customFormat="false" ht="12" hidden="false" customHeight="false" outlineLevel="0" collapsed="false">
      <c r="A112" s="10" t="n">
        <v>1000</v>
      </c>
      <c r="B112" s="7" t="n">
        <v>2.24288151059622E-005</v>
      </c>
      <c r="C112" s="28"/>
      <c r="D112" s="28"/>
      <c r="E112" s="22" t="n">
        <f aca="false">($G$8*$G$5/$G$6)/(B112+$G$7)</f>
        <v>3.27099327433182E-006</v>
      </c>
      <c r="F112" s="23" t="n">
        <f aca="false">E112*1000000</f>
        <v>3.27099327433182</v>
      </c>
      <c r="G112" s="24" t="n">
        <f aca="false">A112/3600</f>
        <v>0.277777777777778</v>
      </c>
    </row>
    <row r="113" customFormat="false" ht="12" hidden="false" customHeight="false" outlineLevel="0" collapsed="false">
      <c r="A113" s="10" t="n">
        <v>1010</v>
      </c>
      <c r="B113" s="7" t="n">
        <v>2.24447849609735E-005</v>
      </c>
      <c r="C113" s="28"/>
      <c r="D113" s="28"/>
      <c r="E113" s="22" t="n">
        <f aca="false">($G$8*$G$5/$G$6)/(B113+$G$7)</f>
        <v>3.26871662242931E-006</v>
      </c>
      <c r="F113" s="23" t="n">
        <f aca="false">E113*1000000</f>
        <v>3.26871662242931</v>
      </c>
      <c r="G113" s="24" t="n">
        <f aca="false">A113/3600</f>
        <v>0.280555555555556</v>
      </c>
    </row>
    <row r="114" customFormat="false" ht="12" hidden="false" customHeight="false" outlineLevel="0" collapsed="false">
      <c r="A114" s="10" t="n">
        <v>1020</v>
      </c>
      <c r="B114" s="7" t="n">
        <v>2.24603062205333E-005</v>
      </c>
      <c r="C114" s="28"/>
      <c r="D114" s="28"/>
      <c r="E114" s="22" t="n">
        <f aca="false">($G$8*$G$5/$G$6)/(B114+$G$7)</f>
        <v>3.2665069568161E-006</v>
      </c>
      <c r="F114" s="23" t="n">
        <f aca="false">E114*1000000</f>
        <v>3.2665069568161</v>
      </c>
      <c r="G114" s="24" t="n">
        <f aca="false">A114/3600</f>
        <v>0.283333333333333</v>
      </c>
    </row>
    <row r="115" customFormat="false" ht="12" hidden="false" customHeight="false" outlineLevel="0" collapsed="false">
      <c r="A115" s="10" t="n">
        <v>1030</v>
      </c>
      <c r="B115" s="7" t="n">
        <v>2.24753920667651E-005</v>
      </c>
      <c r="C115" s="28"/>
      <c r="D115" s="28"/>
      <c r="E115" s="22" t="n">
        <f aca="false">($G$8*$G$5/$G$6)/(B115+$G$7)</f>
        <v>3.26436213937306E-006</v>
      </c>
      <c r="F115" s="23" t="n">
        <f aca="false">E115*1000000</f>
        <v>3.26436213937306</v>
      </c>
      <c r="G115" s="24" t="n">
        <f aca="false">A115/3600</f>
        <v>0.286111111111111</v>
      </c>
    </row>
    <row r="116" customFormat="false" ht="12" hidden="false" customHeight="false" outlineLevel="0" collapsed="false">
      <c r="A116" s="10" t="n">
        <v>1040</v>
      </c>
      <c r="B116" s="7" t="n">
        <v>2.24900552619882E-005</v>
      </c>
      <c r="C116" s="28"/>
      <c r="D116" s="28"/>
      <c r="E116" s="22" t="n">
        <f aca="false">($G$8*$G$5/$G$6)/(B116+$G$7)</f>
        <v>3.26228010960918E-006</v>
      </c>
      <c r="F116" s="23" t="n">
        <f aca="false">E116*1000000</f>
        <v>3.26228010960918</v>
      </c>
      <c r="G116" s="24" t="n">
        <f aca="false">A116/3600</f>
        <v>0.288888888888889</v>
      </c>
    </row>
    <row r="117" customFormat="false" ht="12" hidden="false" customHeight="false" outlineLevel="0" collapsed="false">
      <c r="A117" s="10" t="n">
        <v>1050</v>
      </c>
      <c r="B117" s="7" t="n">
        <v>2.2504308163907E-005</v>
      </c>
      <c r="C117" s="28"/>
      <c r="D117" s="28"/>
      <c r="E117" s="22" t="n">
        <f aca="false">($G$8*$G$5/$G$6)/(B117+$G$7)</f>
        <v>3.26025888132E-006</v>
      </c>
      <c r="F117" s="23" t="n">
        <f aca="false">E117*1000000</f>
        <v>3.26025888132</v>
      </c>
      <c r="G117" s="24" t="n">
        <f aca="false">A117/3600</f>
        <v>0.291666666666667</v>
      </c>
    </row>
    <row r="118" customFormat="false" ht="12" hidden="false" customHeight="false" outlineLevel="0" collapsed="false">
      <c r="A118" s="10" t="n">
        <v>1060</v>
      </c>
      <c r="B118" s="7" t="n">
        <v>2.25181627401479E-005</v>
      </c>
      <c r="C118" s="28"/>
      <c r="D118" s="28"/>
      <c r="E118" s="22" t="n">
        <f aca="false">($G$8*$G$5/$G$6)/(B118+$G$7)</f>
        <v>3.25829653941869E-006</v>
      </c>
      <c r="F118" s="23" t="n">
        <f aca="false">E118*1000000</f>
        <v>3.25829653941869</v>
      </c>
      <c r="G118" s="24" t="n">
        <f aca="false">A118/3600</f>
        <v>0.294444444444444</v>
      </c>
    </row>
    <row r="119" customFormat="false" ht="12" hidden="false" customHeight="false" outlineLevel="0" collapsed="false">
      <c r="A119" s="10" t="n">
        <v>1070</v>
      </c>
      <c r="B119" s="7" t="n">
        <v>2.253163058218E-005</v>
      </c>
      <c r="C119" s="28"/>
      <c r="D119" s="28"/>
      <c r="E119" s="22" t="n">
        <f aca="false">($G$8*$G$5/$G$6)/(B119+$G$7)</f>
        <v>3.25639123692914E-006</v>
      </c>
      <c r="F119" s="23" t="n">
        <f aca="false">E119*1000000</f>
        <v>3.25639123692914</v>
      </c>
      <c r="G119" s="24" t="n">
        <f aca="false">A119/3600</f>
        <v>0.297222222222222</v>
      </c>
    </row>
    <row r="120" customFormat="false" ht="12" hidden="false" customHeight="false" outlineLevel="0" collapsed="false">
      <c r="A120" s="10" t="n">
        <v>1080</v>
      </c>
      <c r="B120" s="7" t="n">
        <v>2.2544722918649E-005</v>
      </c>
      <c r="C120" s="28"/>
      <c r="D120" s="28"/>
      <c r="E120" s="22" t="n">
        <f aca="false">($G$8*$G$5/$G$6)/(B120+$G$7)</f>
        <v>3.25454119213149E-006</v>
      </c>
      <c r="F120" s="23" t="n">
        <f aca="false">E120*1000000</f>
        <v>3.25454119213149</v>
      </c>
      <c r="G120" s="24" t="n">
        <f aca="false">A120/3600</f>
        <v>0.3</v>
      </c>
    </row>
    <row r="121" customFormat="false" ht="12" hidden="false" customHeight="false" outlineLevel="0" collapsed="false">
      <c r="A121" s="10" t="n">
        <v>1090</v>
      </c>
      <c r="B121" s="7" t="n">
        <v>2.25574506281554E-005</v>
      </c>
      <c r="C121" s="28"/>
      <c r="D121" s="28"/>
      <c r="E121" s="22" t="n">
        <f aca="false">($G$8*$G$5/$G$6)/(B121+$G$7)</f>
        <v>3.25274468585081E-006</v>
      </c>
      <c r="F121" s="23" t="n">
        <f aca="false">E121*1000000</f>
        <v>3.25274468585081</v>
      </c>
      <c r="G121" s="24" t="n">
        <f aca="false">A121/3600</f>
        <v>0.302777777777778</v>
      </c>
    </row>
    <row r="122" customFormat="false" ht="12" hidden="false" customHeight="false" outlineLevel="0" collapsed="false">
      <c r="A122" s="10" t="n">
        <v>1100</v>
      </c>
      <c r="B122" s="7" t="n">
        <v>2.25698242515032E-005</v>
      </c>
      <c r="C122" s="28"/>
      <c r="D122" s="28"/>
      <c r="E122" s="22" t="n">
        <f aca="false">($G$8*$G$5/$G$6)/(B122+$G$7)</f>
        <v>3.25100005888051E-006</v>
      </c>
      <c r="F122" s="23" t="n">
        <f aca="false">E122*1000000</f>
        <v>3.25100005888051</v>
      </c>
      <c r="G122" s="24" t="n">
        <f aca="false">A122/3600</f>
        <v>0.305555555555556</v>
      </c>
    </row>
    <row r="123" customFormat="false" ht="12" hidden="false" customHeight="false" outlineLevel="0" collapsed="false">
      <c r="A123" s="10" t="n">
        <v>1110</v>
      </c>
      <c r="B123" s="7" t="n">
        <v>2.25818540034468E-005</v>
      </c>
      <c r="C123" s="28"/>
      <c r="D123" s="28"/>
      <c r="E123" s="22" t="n">
        <f aca="false">($G$8*$G$5/$G$6)/(B123+$G$7)</f>
        <v>3.2493057095327E-006</v>
      </c>
      <c r="F123" s="23" t="n">
        <f aca="false">E123*1000000</f>
        <v>3.2493057095327</v>
      </c>
      <c r="G123" s="24" t="n">
        <f aca="false">A123/3600</f>
        <v>0.308333333333333</v>
      </c>
    </row>
    <row r="124" customFormat="false" ht="12" hidden="false" customHeight="false" outlineLevel="0" collapsed="false">
      <c r="A124" s="10" t="n">
        <v>1120</v>
      </c>
      <c r="B124" s="7" t="n">
        <v>2.25935497839598E-005</v>
      </c>
      <c r="C124" s="28"/>
      <c r="D124" s="28"/>
      <c r="E124" s="22" t="n">
        <f aca="false">($G$8*$G$5/$G$6)/(B124+$G$7)</f>
        <v>3.24766009130797E-006</v>
      </c>
      <c r="F124" s="23" t="n">
        <f aca="false">E124*1000000</f>
        <v>3.24766009130797</v>
      </c>
      <c r="G124" s="24" t="n">
        <f aca="false">A124/3600</f>
        <v>0.311111111111111</v>
      </c>
    </row>
    <row r="125" customFormat="false" ht="12" hidden="false" customHeight="false" outlineLevel="0" collapsed="false">
      <c r="A125" s="10" t="n">
        <v>1130</v>
      </c>
      <c r="B125" s="7" t="n">
        <v>2.2604921189049E-005</v>
      </c>
      <c r="C125" s="28"/>
      <c r="D125" s="28"/>
      <c r="E125" s="22" t="n">
        <f aca="false">($G$8*$G$5/$G$6)/(B125+$G$7)</f>
        <v>3.24606171067779E-006</v>
      </c>
      <c r="F125" s="23" t="n">
        <f aca="false">E125*1000000</f>
        <v>3.24606171067779</v>
      </c>
      <c r="G125" s="24" t="n">
        <f aca="false">A125/3600</f>
        <v>0.313888888888889</v>
      </c>
    </row>
    <row r="126" customFormat="false" ht="12" hidden="false" customHeight="false" outlineLevel="0" collapsed="false">
      <c r="A126" s="10" t="n">
        <v>1140</v>
      </c>
      <c r="B126" s="7" t="n">
        <v>2.26159775211359E-005</v>
      </c>
      <c r="C126" s="28"/>
      <c r="D126" s="28"/>
      <c r="E126" s="22" t="n">
        <f aca="false">($G$8*$G$5/$G$6)/(B126+$G$7)</f>
        <v>3.24450912497317E-006</v>
      </c>
      <c r="F126" s="23" t="n">
        <f aca="false">E126*1000000</f>
        <v>3.24450912497317</v>
      </c>
      <c r="G126" s="24" t="n">
        <f aca="false">A126/3600</f>
        <v>0.316666666666667</v>
      </c>
    </row>
    <row r="127" customFormat="false" ht="12" hidden="false" customHeight="false" outlineLevel="0" collapsed="false">
      <c r="A127" s="10" t="n">
        <v>1150</v>
      </c>
      <c r="B127" s="7" t="n">
        <v>2.26267277990256E-005</v>
      </c>
      <c r="C127" s="28"/>
      <c r="D127" s="28"/>
      <c r="E127" s="22" t="n">
        <f aca="false">($G$8*$G$5/$G$6)/(B127+$G$7)</f>
        <v>3.24300094037342E-006</v>
      </c>
      <c r="F127" s="23" t="n">
        <f aca="false">E127*1000000</f>
        <v>3.24300094037342</v>
      </c>
      <c r="G127" s="24" t="n">
        <f aca="false">A127/3600</f>
        <v>0.319444444444444</v>
      </c>
    </row>
    <row r="128" customFormat="false" ht="12" hidden="false" customHeight="false" outlineLevel="0" collapsed="false">
      <c r="A128" s="10" t="n">
        <v>1160</v>
      </c>
      <c r="B128" s="7" t="n">
        <v>2.26371807674835E-005</v>
      </c>
      <c r="C128" s="28"/>
      <c r="D128" s="28"/>
      <c r="E128" s="22" t="n">
        <f aca="false">($G$8*$G$5/$G$6)/(B128+$G$7)</f>
        <v>3.24153580998959E-006</v>
      </c>
      <c r="F128" s="23" t="n">
        <f aca="false">E128*1000000</f>
        <v>3.24153580998959</v>
      </c>
      <c r="G128" s="24" t="n">
        <f aca="false">A128/3600</f>
        <v>0.322222222222222</v>
      </c>
    </row>
    <row r="129" customFormat="false" ht="12" hidden="false" customHeight="false" outlineLevel="0" collapsed="false">
      <c r="A129" s="10" t="n">
        <v>1170</v>
      </c>
      <c r="B129" s="7" t="n">
        <v>2.26473449064373E-005</v>
      </c>
      <c r="C129" s="28"/>
      <c r="D129" s="28"/>
      <c r="E129" s="22" t="n">
        <f aca="false">($G$8*$G$5/$G$6)/(B129+$G$7)</f>
        <v>3.24011243203718E-006</v>
      </c>
      <c r="F129" s="23" t="n">
        <f aca="false">E129*1000000</f>
        <v>3.24011243203718</v>
      </c>
      <c r="G129" s="24" t="n">
        <f aca="false">A129/3600</f>
        <v>0.325</v>
      </c>
    </row>
    <row r="130" customFormat="false" ht="12" hidden="false" customHeight="false" outlineLevel="0" collapsed="false">
      <c r="A130" s="10" t="n">
        <v>1180</v>
      </c>
      <c r="B130" s="7" t="n">
        <v>2.26572284398226E-005</v>
      </c>
      <c r="C130" s="28"/>
      <c r="D130" s="28"/>
      <c r="E130" s="22" t="n">
        <f aca="false">($G$8*$G$5/$G$6)/(B130+$G$7)</f>
        <v>3.23872954809331E-006</v>
      </c>
      <c r="F130" s="23" t="n">
        <f aca="false">E130*1000000</f>
        <v>3.23872954809331</v>
      </c>
      <c r="G130" s="24" t="n">
        <f aca="false">A130/3600</f>
        <v>0.327777777777778</v>
      </c>
    </row>
    <row r="131" customFormat="false" ht="12" hidden="false" customHeight="false" outlineLevel="0" collapsed="false">
      <c r="A131" s="10" t="n">
        <v>1190</v>
      </c>
      <c r="B131" s="7" t="n">
        <v>2.2666839344087E-005</v>
      </c>
      <c r="C131" s="28"/>
      <c r="D131" s="28"/>
      <c r="E131" s="22" t="n">
        <f aca="false">($G$8*$G$5/$G$6)/(B131+$G$7)</f>
        <v>3.23738594143369E-006</v>
      </c>
      <c r="F131" s="23" t="n">
        <f aca="false">E131*1000000</f>
        <v>3.23738594143369</v>
      </c>
      <c r="G131" s="24" t="n">
        <f aca="false">A131/3600</f>
        <v>0.330555555555556</v>
      </c>
    </row>
    <row r="132" customFormat="false" ht="12" hidden="false" customHeight="false" outlineLevel="0" collapsed="false">
      <c r="A132" s="10" t="n">
        <v>1200</v>
      </c>
      <c r="B132" s="7" t="n">
        <v>2.26761853563704E-005</v>
      </c>
      <c r="C132" s="28"/>
      <c r="D132" s="28"/>
      <c r="E132" s="22" t="n">
        <f aca="false">($G$8*$G$5/$G$6)/(B132+$G$7)</f>
        <v>3.23608043544513E-006</v>
      </c>
      <c r="F132" s="23" t="n">
        <f aca="false">E132*1000000</f>
        <v>3.23608043544513</v>
      </c>
      <c r="G132" s="24" t="n">
        <f aca="false">A132/3600</f>
        <v>0.333333333333333</v>
      </c>
    </row>
    <row r="133" customFormat="false" ht="12" hidden="false" customHeight="false" outlineLevel="0" collapsed="false">
      <c r="A133" s="10" t="n">
        <v>1210</v>
      </c>
      <c r="B133" s="7" t="n">
        <v>2.26852739823742E-005</v>
      </c>
      <c r="C133" s="28"/>
      <c r="D133" s="28"/>
      <c r="E133" s="22" t="n">
        <f aca="false">($G$8*$G$5/$G$6)/(B133+$G$7)</f>
        <v>3.23481189210945E-006</v>
      </c>
      <c r="F133" s="23" t="n">
        <f aca="false">E133*1000000</f>
        <v>3.23481189210945</v>
      </c>
      <c r="G133" s="24" t="n">
        <f aca="false">A133/3600</f>
        <v>0.336111111111111</v>
      </c>
    </row>
    <row r="134" customFormat="false" ht="12" hidden="false" customHeight="false" outlineLevel="0" collapsed="false">
      <c r="A134" s="10" t="n">
        <v>1220</v>
      </c>
      <c r="B134" s="7" t="n">
        <v>2.26941125039346E-005</v>
      </c>
      <c r="C134" s="28"/>
      <c r="D134" s="28"/>
      <c r="E134" s="22" t="n">
        <f aca="false">($G$8*$G$5/$G$6)/(B134+$G$7)</f>
        <v>3.23357921055515E-006</v>
      </c>
      <c r="F134" s="23" t="n">
        <f aca="false">E134*1000000</f>
        <v>3.23357921055515</v>
      </c>
      <c r="G134" s="24" t="n">
        <f aca="false">A134/3600</f>
        <v>0.338888888888889</v>
      </c>
    </row>
    <row r="135" customFormat="false" ht="12" hidden="false" customHeight="false" outlineLevel="0" collapsed="false">
      <c r="A135" s="10" t="n">
        <v>1230</v>
      </c>
      <c r="B135" s="7" t="n">
        <v>2.27027079863119E-005</v>
      </c>
      <c r="C135" s="28"/>
      <c r="D135" s="28"/>
      <c r="E135" s="22" t="n">
        <f aca="false">($G$8*$G$5/$G$6)/(B135+$G$7)</f>
        <v>3.23238132567307E-006</v>
      </c>
      <c r="F135" s="23" t="n">
        <f aca="false">E135*1000000</f>
        <v>3.23238132567307</v>
      </c>
      <c r="G135" s="24" t="n">
        <f aca="false">A135/3600</f>
        <v>0.341666666666667</v>
      </c>
    </row>
    <row r="136" customFormat="false" ht="12" hidden="false" customHeight="false" outlineLevel="0" collapsed="false">
      <c r="A136" s="10" t="n">
        <v>1240</v>
      </c>
      <c r="B136" s="7" t="n">
        <v>2.27110672852105E-005</v>
      </c>
      <c r="C136" s="28"/>
      <c r="D136" s="28"/>
      <c r="E136" s="22" t="n">
        <f aca="false">($G$8*$G$5/$G$6)/(B136+$G$7)</f>
        <v>3.23121720679291E-006</v>
      </c>
      <c r="F136" s="23" t="n">
        <f aca="false">E136*1000000</f>
        <v>3.23121720679291</v>
      </c>
      <c r="G136" s="24" t="n">
        <f aca="false">A136/3600</f>
        <v>0.344444444444444</v>
      </c>
    </row>
    <row r="137" customFormat="false" ht="12" hidden="false" customHeight="false" outlineLevel="0" collapsed="false">
      <c r="A137" s="10" t="n">
        <v>1250</v>
      </c>
      <c r="B137" s="7" t="n">
        <v>2.27191970535382E-005</v>
      </c>
      <c r="C137" s="28"/>
      <c r="D137" s="28"/>
      <c r="E137" s="22" t="n">
        <f aca="false">($G$8*$G$5/$G$6)/(B137+$G$7)</f>
        <v>3.2300858564173E-006</v>
      </c>
      <c r="F137" s="23" t="n">
        <f aca="false">E137*1000000</f>
        <v>3.2300858564173</v>
      </c>
      <c r="G137" s="24" t="n">
        <f aca="false">A137/3600</f>
        <v>0.347222222222222</v>
      </c>
    </row>
    <row r="138" customFormat="false" ht="12" hidden="false" customHeight="false" outlineLevel="0" collapsed="false">
      <c r="A138" s="10" t="n">
        <v>1260</v>
      </c>
      <c r="B138" s="7" t="n">
        <v>2.27271037479196E-005</v>
      </c>
      <c r="C138" s="28"/>
      <c r="D138" s="28"/>
      <c r="E138" s="22" t="n">
        <f aca="false">($G$8*$G$5/$G$6)/(B138+$G$7)</f>
        <v>3.22898630901054E-006</v>
      </c>
      <c r="F138" s="23" t="n">
        <f aca="false">E138*1000000</f>
        <v>3.22898630901054</v>
      </c>
      <c r="G138" s="24" t="n">
        <f aca="false">A138/3600</f>
        <v>0.35</v>
      </c>
    </row>
    <row r="139" customFormat="false" ht="12" hidden="false" customHeight="false" outlineLevel="0" collapsed="false">
      <c r="A139" s="10" t="n">
        <v>1270</v>
      </c>
      <c r="B139" s="7" t="n">
        <v>2.27347936349712E-005</v>
      </c>
      <c r="C139" s="28"/>
      <c r="D139" s="28"/>
      <c r="E139" s="22" t="n">
        <f aca="false">($G$8*$G$5/$G$6)/(B139+$G$7)</f>
        <v>3.22791762983923E-006</v>
      </c>
      <c r="F139" s="23" t="n">
        <f aca="false">E139*1000000</f>
        <v>3.22791762983923</v>
      </c>
      <c r="G139" s="24" t="n">
        <f aca="false">A139/3600</f>
        <v>0.352777777777778</v>
      </c>
    </row>
    <row r="140" customFormat="false" ht="12" hidden="false" customHeight="false" outlineLevel="0" collapsed="false">
      <c r="A140" s="10" t="n">
        <v>1280</v>
      </c>
      <c r="B140" s="7" t="n">
        <v>2.27422727973501E-005</v>
      </c>
      <c r="C140" s="28"/>
      <c r="D140" s="28"/>
      <c r="E140" s="22" t="n">
        <f aca="false">($G$8*$G$5/$G$6)/(B140+$G$7)</f>
        <v>3.22687891386212E-006</v>
      </c>
      <c r="F140" s="23" t="n">
        <f aca="false">E140*1000000</f>
        <v>3.22687891386212</v>
      </c>
      <c r="G140" s="24" t="n">
        <f aca="false">A140/3600</f>
        <v>0.355555555555556</v>
      </c>
    </row>
    <row r="141" customFormat="false" ht="12" hidden="false" customHeight="false" outlineLevel="0" collapsed="false">
      <c r="A141" s="10" t="n">
        <v>1290</v>
      </c>
      <c r="B141" s="7" t="n">
        <v>2.27495471395852E-005</v>
      </c>
      <c r="C141" s="28"/>
      <c r="D141" s="28"/>
      <c r="E141" s="22" t="n">
        <f aca="false">($G$8*$G$5/$G$6)/(B141+$G$7)</f>
        <v>3.22586928466677E-006</v>
      </c>
      <c r="F141" s="23" t="n">
        <f aca="false">E141*1000000</f>
        <v>3.22586928466677</v>
      </c>
      <c r="G141" s="24" t="n">
        <f aca="false">A141/3600</f>
        <v>0.358333333333333</v>
      </c>
    </row>
    <row r="142" customFormat="false" ht="12" hidden="false" customHeight="false" outlineLevel="0" collapsed="false">
      <c r="A142" s="10" t="n">
        <v>1300</v>
      </c>
      <c r="B142" s="7" t="n">
        <v>2.27566223937009E-005</v>
      </c>
      <c r="C142" s="28"/>
      <c r="D142" s="28"/>
      <c r="E142" s="22" t="n">
        <f aca="false">($G$8*$G$5/$G$6)/(B142+$G$7)</f>
        <v>3.22488789345068E-006</v>
      </c>
      <c r="F142" s="23" t="n">
        <f aca="false">E142*1000000</f>
        <v>3.22488789345068</v>
      </c>
      <c r="G142" s="24" t="n">
        <f aca="false">A142/3600</f>
        <v>0.361111111111111</v>
      </c>
    </row>
    <row r="143" customFormat="false" ht="12" hidden="false" customHeight="false" outlineLevel="0" collapsed="false">
      <c r="A143" s="10" t="n">
        <v>1310</v>
      </c>
      <c r="B143" s="7" t="n">
        <v>2.27635041246401E-005</v>
      </c>
      <c r="C143" s="28"/>
      <c r="D143" s="28"/>
      <c r="E143" s="22" t="n">
        <f aca="false">($G$8*$G$5/$G$6)/(B143+$G$7)</f>
        <v>3.2239339180447E-006</v>
      </c>
      <c r="F143" s="23" t="n">
        <f aca="false">E143*1000000</f>
        <v>3.2239339180447</v>
      </c>
      <c r="G143" s="24" t="n">
        <f aca="false">A143/3600</f>
        <v>0.363888888888889</v>
      </c>
    </row>
    <row r="144" customFormat="false" ht="12" hidden="false" customHeight="false" outlineLevel="0" collapsed="false">
      <c r="A144" s="10" t="n">
        <v>1320</v>
      </c>
      <c r="B144" s="7" t="n">
        <v>2.27701977354969E-005</v>
      </c>
      <c r="C144" s="28"/>
      <c r="D144" s="28"/>
      <c r="E144" s="22" t="n">
        <f aca="false">($G$8*$G$5/$G$6)/(B144+$G$7)</f>
        <v>3.22300656197662E-006</v>
      </c>
      <c r="F144" s="23" t="n">
        <f aca="false">E144*1000000</f>
        <v>3.22300656197662</v>
      </c>
      <c r="G144" s="24" t="n">
        <f aca="false">A144/3600</f>
        <v>0.366666666666667</v>
      </c>
    </row>
    <row r="145" customFormat="false" ht="12" hidden="false" customHeight="false" outlineLevel="0" collapsed="false">
      <c r="A145" s="10" t="n">
        <v>1330</v>
      </c>
      <c r="B145" s="7" t="n">
        <v>2.27767084725656E-005</v>
      </c>
      <c r="C145" s="28"/>
      <c r="D145" s="28"/>
      <c r="E145" s="22" t="n">
        <f aca="false">($G$8*$G$5/$G$6)/(B145+$G$7)</f>
        <v>3.22210505357305E-006</v>
      </c>
      <c r="F145" s="23" t="n">
        <f aca="false">E145*1000000</f>
        <v>3.22210505357305</v>
      </c>
      <c r="G145" s="24" t="n">
        <f aca="false">A145/3600</f>
        <v>0.369444444444444</v>
      </c>
    </row>
    <row r="146" customFormat="false" ht="12" hidden="false" customHeight="false" outlineLevel="0" collapsed="false">
      <c r="A146" s="10" t="n">
        <v>1340</v>
      </c>
      <c r="B146" s="7" t="n">
        <v>2.27830414302134E-005</v>
      </c>
      <c r="C146" s="28"/>
      <c r="D146" s="28"/>
      <c r="E146" s="22" t="n">
        <f aca="false">($G$8*$G$5/$G$6)/(B146+$G$7)</f>
        <v>3.2212286450977E-006</v>
      </c>
      <c r="F146" s="23" t="n">
        <f aca="false">E146*1000000</f>
        <v>3.2212286450977</v>
      </c>
      <c r="G146" s="24" t="n">
        <f aca="false">A146/3600</f>
        <v>0.372222222222222</v>
      </c>
    </row>
    <row r="147" customFormat="false" ht="12" hidden="false" customHeight="false" outlineLevel="0" collapsed="false">
      <c r="A147" s="10" t="n">
        <v>1350</v>
      </c>
      <c r="B147" s="7" t="n">
        <v>2.2789201555585E-005</v>
      </c>
      <c r="C147" s="28"/>
      <c r="D147" s="28"/>
      <c r="E147" s="22" t="n">
        <f aca="false">($G$8*$G$5/$G$6)/(B147+$G$7)</f>
        <v>3.22037661192443E-006</v>
      </c>
      <c r="F147" s="23" t="n">
        <f aca="false">E147*1000000</f>
        <v>3.22037661192443</v>
      </c>
      <c r="G147" s="24" t="n">
        <f aca="false">A147/3600</f>
        <v>0.375</v>
      </c>
    </row>
    <row r="148" customFormat="false" ht="12" hidden="false" customHeight="false" outlineLevel="0" collapsed="false">
      <c r="A148" s="10" t="n">
        <v>1360</v>
      </c>
      <c r="B148" s="7" t="n">
        <v>2.27951936531442E-005</v>
      </c>
      <c r="C148" s="28"/>
      <c r="D148" s="28"/>
      <c r="E148" s="22" t="n">
        <f aca="false">($G$8*$G$5/$G$6)/(B148+$G$7)</f>
        <v>3.21954825174321E-006</v>
      </c>
      <c r="F148" s="23" t="n">
        <f aca="false">E148*1000000</f>
        <v>3.21954825174321</v>
      </c>
      <c r="G148" s="24" t="n">
        <f aca="false">A148/3600</f>
        <v>0.377777777777778</v>
      </c>
    </row>
    <row r="149" customFormat="false" ht="12" hidden="false" customHeight="false" outlineLevel="0" collapsed="false">
      <c r="A149" s="10" t="n">
        <v>1370</v>
      </c>
      <c r="B149" s="7" t="n">
        <v>2.28010223890609E-005</v>
      </c>
      <c r="C149" s="28"/>
      <c r="D149" s="28"/>
      <c r="E149" s="22" t="n">
        <f aca="false">($G$8*$G$5/$G$6)/(B149+$G$7)</f>
        <v>3.21874288379767E-006</v>
      </c>
      <c r="F149" s="23" t="n">
        <f aca="false">E149*1000000</f>
        <v>3.21874288379767</v>
      </c>
      <c r="G149" s="24" t="n">
        <f aca="false">A149/3600</f>
        <v>0.380555555555556</v>
      </c>
    </row>
    <row r="150" customFormat="false" ht="12" hidden="false" customHeight="false" outlineLevel="0" collapsed="false">
      <c r="A150" s="10" t="n">
        <v>1380</v>
      </c>
      <c r="B150" s="7" t="n">
        <v>2.28066922954476E-005</v>
      </c>
      <c r="C150" s="28"/>
      <c r="D150" s="28"/>
      <c r="E150" s="22" t="n">
        <f aca="false">($G$8*$G$5/$G$6)/(B150+$G$7)</f>
        <v>3.21795984815269E-006</v>
      </c>
      <c r="F150" s="23" t="n">
        <f aca="false">E150*1000000</f>
        <v>3.21795984815269</v>
      </c>
      <c r="G150" s="24" t="n">
        <f aca="false">A150/3600</f>
        <v>0.383333333333333</v>
      </c>
    </row>
    <row r="151" customFormat="false" ht="12" hidden="false" customHeight="false" outlineLevel="0" collapsed="false">
      <c r="A151" s="10" t="n">
        <v>1390</v>
      </c>
      <c r="B151" s="7" t="n">
        <v>2.2812207774453E-005</v>
      </c>
      <c r="C151" s="28"/>
      <c r="D151" s="28"/>
      <c r="E151" s="22" t="n">
        <f aca="false">($G$8*$G$5/$G$6)/(B151+$G$7)</f>
        <v>3.21719850499057E-006</v>
      </c>
      <c r="F151" s="23" t="n">
        <f aca="false">E151*1000000</f>
        <v>3.21719850499057</v>
      </c>
      <c r="G151" s="24" t="n">
        <f aca="false">A151/3600</f>
        <v>0.386111111111111</v>
      </c>
    </row>
    <row r="152" customFormat="false" ht="12" hidden="false" customHeight="false" outlineLevel="0" collapsed="false">
      <c r="A152" s="10" t="n">
        <v>1400</v>
      </c>
      <c r="B152" s="7" t="n">
        <v>2.28175731022176E-005</v>
      </c>
      <c r="C152" s="28"/>
      <c r="D152" s="28"/>
      <c r="E152" s="22" t="n">
        <f aca="false">($G$8*$G$5/$G$6)/(B152+$G$7)</f>
        <v>3.21645823393461E-006</v>
      </c>
      <c r="F152" s="23" t="n">
        <f aca="false">E152*1000000</f>
        <v>3.21645823393461</v>
      </c>
      <c r="G152" s="24" t="n">
        <f aca="false">A152/3600</f>
        <v>0.388888888888889</v>
      </c>
    </row>
    <row r="153" customFormat="false" ht="12" hidden="false" customHeight="false" outlineLevel="0" collapsed="false">
      <c r="A153" s="10" t="n">
        <v>1410</v>
      </c>
      <c r="B153" s="7" t="n">
        <v>2.28227924326961E-005</v>
      </c>
      <c r="C153" s="28"/>
      <c r="D153" s="28"/>
      <c r="E153" s="22" t="n">
        <f aca="false">($G$8*$G$5/$G$6)/(B153+$G$7)</f>
        <v>3.21573843339865E-006</v>
      </c>
      <c r="F153" s="23" t="n">
        <f aca="false">E153*1000000</f>
        <v>3.21573843339865</v>
      </c>
      <c r="G153" s="24" t="n">
        <f aca="false">A153/3600</f>
        <v>0.391666666666667</v>
      </c>
    </row>
    <row r="154" customFormat="false" ht="12" hidden="false" customHeight="false" outlineLevel="0" collapsed="false">
      <c r="A154" s="10" t="n">
        <v>1420</v>
      </c>
      <c r="B154" s="7" t="n">
        <v>2.28278698013526E-005</v>
      </c>
      <c r="C154" s="28"/>
      <c r="D154" s="28"/>
      <c r="E154" s="22" t="n">
        <f aca="false">($G$8*$G$5/$G$6)/(B154+$G$7)</f>
        <v>3.2150385199617E-006</v>
      </c>
      <c r="F154" s="23" t="n">
        <f aca="false">E154*1000000</f>
        <v>3.2150385199617</v>
      </c>
      <c r="G154" s="24" t="n">
        <f aca="false">A154/3600</f>
        <v>0.394444444444444</v>
      </c>
    </row>
    <row r="155" customFormat="false" ht="12" hidden="false" customHeight="false" outlineLevel="0" collapsed="false">
      <c r="A155" s="10" t="n">
        <v>1430</v>
      </c>
      <c r="B155" s="7" t="n">
        <v>2.28328091287335E-005</v>
      </c>
      <c r="C155" s="28"/>
      <c r="D155" s="28"/>
      <c r="E155" s="22" t="n">
        <f aca="false">($G$8*$G$5/$G$6)/(B155+$G$7)</f>
        <v>3.21435792776619E-006</v>
      </c>
      <c r="F155" s="23" t="n">
        <f aca="false">E155*1000000</f>
        <v>3.21435792776619</v>
      </c>
      <c r="G155" s="24" t="n">
        <f aca="false">A155/3600</f>
        <v>0.397222222222222</v>
      </c>
    </row>
    <row r="156" customFormat="false" ht="14.25" hidden="false" customHeight="true" outlineLevel="0" collapsed="false">
      <c r="A156" s="10" t="n">
        <v>1440</v>
      </c>
      <c r="B156" s="7" t="n">
        <v>2.28376142239214E-005</v>
      </c>
      <c r="C156" s="28"/>
      <c r="D156" s="28"/>
      <c r="E156" s="22" t="n">
        <f aca="false">($G$8*$G$5/$G$6)/(B156+$G$7)</f>
        <v>3.21369610793909E-006</v>
      </c>
      <c r="F156" s="23" t="n">
        <f aca="false">E156*1000000</f>
        <v>3.21369610793909</v>
      </c>
      <c r="G156" s="24" t="n">
        <f aca="false">A156/3600</f>
        <v>0.4</v>
      </c>
    </row>
    <row r="157" customFormat="false" ht="12" hidden="false" customHeight="false" outlineLevel="0" collapsed="false">
      <c r="A157" s="10" t="n">
        <v>1450</v>
      </c>
      <c r="B157" s="7" t="n">
        <v>2.28443876180167E-005</v>
      </c>
      <c r="C157" s="28"/>
      <c r="D157" s="28"/>
      <c r="E157" s="29"/>
      <c r="F157" s="10"/>
    </row>
    <row r="158" customFormat="false" ht="12" hidden="false" customHeight="false" outlineLevel="0" collapsed="false">
      <c r="A158" s="10"/>
      <c r="B158" s="28"/>
      <c r="C158" s="28"/>
      <c r="D158" s="28"/>
      <c r="F158" s="10"/>
    </row>
    <row r="159" customFormat="false" ht="12" hidden="false" customHeight="false" outlineLevel="0" collapsed="false">
      <c r="B159" s="28"/>
      <c r="C159" s="28"/>
      <c r="D159" s="28"/>
      <c r="F159" s="10"/>
    </row>
    <row r="160" customFormat="false" ht="12" hidden="false" customHeight="false" outlineLevel="0" collapsed="false">
      <c r="B160" s="28"/>
      <c r="C160" s="28"/>
      <c r="D160" s="28"/>
      <c r="F160" s="10"/>
    </row>
    <row r="161" customFormat="false" ht="12" hidden="false" customHeight="false" outlineLevel="0" collapsed="false">
      <c r="B161" s="28"/>
      <c r="C161" s="28"/>
      <c r="D161" s="28"/>
      <c r="F161" s="10"/>
    </row>
    <row r="162" customFormat="false" ht="12" hidden="false" customHeight="false" outlineLevel="0" collapsed="false">
      <c r="B162" s="28"/>
      <c r="C162" s="28"/>
      <c r="D162" s="28"/>
      <c r="F162" s="10"/>
    </row>
    <row r="163" customFormat="false" ht="12" hidden="false" customHeight="false" outlineLevel="0" collapsed="false">
      <c r="B163" s="28"/>
      <c r="C163" s="28"/>
      <c r="D163" s="28"/>
      <c r="F163" s="10"/>
    </row>
    <row r="164" customFormat="false" ht="12" hidden="false" customHeight="false" outlineLevel="0" collapsed="false">
      <c r="B164" s="28"/>
      <c r="C164" s="28"/>
      <c r="D164" s="28"/>
      <c r="F164" s="10"/>
    </row>
    <row r="165" customFormat="false" ht="12" hidden="false" customHeight="false" outlineLevel="0" collapsed="false">
      <c r="B165" s="28"/>
      <c r="C165" s="28"/>
      <c r="D165" s="28"/>
      <c r="F165" s="10"/>
    </row>
    <row r="166" customFormat="false" ht="12" hidden="false" customHeight="false" outlineLevel="0" collapsed="false">
      <c r="B166" s="28"/>
      <c r="C166" s="28"/>
      <c r="D166" s="28"/>
      <c r="F166" s="10"/>
    </row>
    <row r="167" customFormat="false" ht="12" hidden="false" customHeight="false" outlineLevel="0" collapsed="false">
      <c r="B167" s="28"/>
      <c r="C167" s="28"/>
      <c r="D167" s="28"/>
      <c r="F167" s="10"/>
    </row>
    <row r="168" customFormat="false" ht="12" hidden="false" customHeight="false" outlineLevel="0" collapsed="false">
      <c r="B168" s="28"/>
      <c r="C168" s="28"/>
      <c r="D168" s="28"/>
      <c r="F168" s="10"/>
    </row>
    <row r="169" customFormat="false" ht="12" hidden="false" customHeight="false" outlineLevel="0" collapsed="false">
      <c r="B169" s="28"/>
      <c r="C169" s="28"/>
      <c r="D169" s="28"/>
      <c r="F169" s="10"/>
    </row>
    <row r="170" customFormat="false" ht="12" hidden="false" customHeight="false" outlineLevel="0" collapsed="false">
      <c r="B170" s="28"/>
      <c r="C170" s="28"/>
      <c r="D170" s="28"/>
      <c r="F170" s="10"/>
    </row>
    <row r="171" customFormat="false" ht="12" hidden="false" customHeight="false" outlineLevel="0" collapsed="false">
      <c r="B171" s="28"/>
      <c r="C171" s="28"/>
      <c r="D171" s="28"/>
      <c r="F171" s="10"/>
    </row>
    <row r="172" customFormat="false" ht="12" hidden="false" customHeight="false" outlineLevel="0" collapsed="false">
      <c r="B172" s="28"/>
      <c r="C172" s="28"/>
      <c r="D172" s="28"/>
      <c r="F172" s="10"/>
    </row>
    <row r="173" customFormat="false" ht="12" hidden="false" customHeight="false" outlineLevel="0" collapsed="false">
      <c r="B173" s="28"/>
      <c r="C173" s="28"/>
      <c r="D173" s="28"/>
      <c r="F173" s="10"/>
    </row>
    <row r="174" customFormat="false" ht="12" hidden="false" customHeight="false" outlineLevel="0" collapsed="false">
      <c r="F174" s="10"/>
    </row>
    <row r="175" customFormat="false" ht="12" hidden="false" customHeight="false" outlineLevel="0" collapsed="false">
      <c r="F175" s="10"/>
    </row>
    <row r="176" customFormat="false" ht="12" hidden="false" customHeight="false" outlineLevel="0" collapsed="false">
      <c r="F176" s="10"/>
    </row>
    <row r="177" customFormat="false" ht="12" hidden="false" customHeight="false" outlineLevel="0" collapsed="false">
      <c r="F177" s="10"/>
    </row>
    <row r="178" customFormat="false" ht="12" hidden="false" customHeight="false" outlineLevel="0" collapsed="false">
      <c r="F178" s="10"/>
    </row>
    <row r="179" customFormat="false" ht="12" hidden="false" customHeight="false" outlineLevel="0" collapsed="false">
      <c r="F179" s="10"/>
    </row>
    <row r="180" customFormat="false" ht="12" hidden="false" customHeight="false" outlineLevel="0" collapsed="false">
      <c r="F180" s="10"/>
    </row>
    <row r="181" customFormat="false" ht="12" hidden="false" customHeight="false" outlineLevel="0" collapsed="false">
      <c r="F181" s="10"/>
    </row>
  </sheetData>
  <hyperlinks>
    <hyperlink ref="I2" r:id="rId2" display="VBAプログラムはゴッドフット企画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7880</xdr:colOff>
                    <xdr:row>6</xdr:row>
                    <xdr:rowOff>133200</xdr:rowOff>
                  </from>
                  <to>
                    <xdr:col>4</xdr:col>
                    <xdr:colOff>7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7:06:35Z</dcterms:modified>
  <cp:revision>0</cp:revision>
  <dc:subject/>
  <dc:title/>
</cp:coreProperties>
</file>