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vmlDrawing1.vml" ContentType="application/vnd.openxmlformats-officedocument.vmlDrawing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回分式濃縮操作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=-F2*(0.00000298*LN(B3)+0.00001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8</xdr:row>
                <xdr:rowOff>3</xdr:rowOff>
              </xdr:from>
              <xdr:to>
                <xdr:col>8</xdr:col>
                <xdr:colOff>14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1">
  <si>
    <t xml:space="preserve">微分方程式数</t>
  </si>
  <si>
    <t xml:space="preserve">定数</t>
  </si>
  <si>
    <r>
      <rPr>
        <sz val="10"/>
        <rFont val="Noto Sans"/>
        <family val="2"/>
      </rPr>
      <t xml:space="preserve">連立常微分方程式解法シート</t>
    </r>
    <r>
      <rPr>
        <sz val="10"/>
        <rFont val="ＭＳ Ｐゴシック"/>
        <family val="3"/>
        <charset val="128"/>
      </rPr>
      <t xml:space="preserve">Runge-Kutta-Fehlberg</t>
    </r>
    <r>
      <rPr>
        <sz val="10"/>
        <rFont val="Noto Sans"/>
        <family val="2"/>
      </rPr>
      <t xml:space="preserve">法版</t>
    </r>
  </si>
  <si>
    <t xml:space="preserve">ｔ＝</t>
  </si>
  <si>
    <t xml:space="preserve">V=</t>
  </si>
  <si>
    <t xml:space="preserve">A=</t>
  </si>
  <si>
    <t xml:space="preserve">m2</t>
  </si>
  <si>
    <t xml:space="preserve">VBAプログラムはゴッドフット企画による</t>
  </si>
  <si>
    <t xml:space="preserve">ΔP</t>
  </si>
  <si>
    <t xml:space="preserve">MPa</t>
  </si>
  <si>
    <t xml:space="preserve">V'=</t>
  </si>
  <si>
    <t xml:space="preserve">Lp</t>
  </si>
  <si>
    <t xml:space="preserve">m3/m2-MPa-s</t>
  </si>
  <si>
    <t xml:space="preserve">微分方程式→</t>
  </si>
  <si>
    <t xml:space="preserve">Ar</t>
  </si>
  <si>
    <t xml:space="preserve">mol</t>
  </si>
  <si>
    <t xml:space="preserve">k</t>
  </si>
  <si>
    <t xml:space="preserve">m/s</t>
  </si>
  <si>
    <r>
      <rPr>
        <sz val="10"/>
        <rFont val="Noto Sans"/>
        <family val="2"/>
      </rPr>
      <t xml:space="preserve">積分区間</t>
    </r>
    <r>
      <rPr>
        <sz val="10"/>
        <rFont val="ＭＳ Ｐゴシック"/>
        <family val="3"/>
        <charset val="128"/>
      </rPr>
      <t xml:space="preserve">t=[a,</t>
    </r>
  </si>
  <si>
    <t xml:space="preserve">R</t>
  </si>
  <si>
    <t xml:space="preserve">b]</t>
  </si>
  <si>
    <t xml:space="preserve">T</t>
  </si>
  <si>
    <t xml:space="preserve">区間分割数</t>
  </si>
  <si>
    <t xml:space="preserve">計算結果</t>
  </si>
  <si>
    <r>
      <rPr>
        <i val="true"/>
        <sz val="10"/>
        <rFont val="ＭＳ Ｐゴシック"/>
        <family val="3"/>
        <charset val="128"/>
      </rPr>
      <t xml:space="preserve">t </t>
    </r>
    <r>
      <rPr>
        <sz val="10"/>
        <rFont val="ＭＳ Ｐゴシック"/>
        <family val="3"/>
        <charset val="128"/>
      </rPr>
      <t xml:space="preserve">[s]</t>
    </r>
  </si>
  <si>
    <r>
      <rPr>
        <i val="true"/>
        <sz val="10"/>
        <rFont val="ＭＳ Ｐゴシック"/>
        <family val="3"/>
        <charset val="128"/>
      </rPr>
      <t xml:space="preserve">V </t>
    </r>
    <r>
      <rPr>
        <sz val="10"/>
        <rFont val="ＭＳ Ｐゴシック"/>
        <family val="3"/>
        <charset val="128"/>
      </rPr>
      <t xml:space="preserve">[m3]</t>
    </r>
  </si>
  <si>
    <t xml:space="preserve">J[m3/m2-s]</t>
  </si>
  <si>
    <t xml:space="preserve">Cb</t>
  </si>
  <si>
    <t xml:space="preserve">Cm</t>
  </si>
  <si>
    <t xml:space="preserve">Δπ</t>
  </si>
  <si>
    <t xml:space="preserve">←初期値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);[RED]\(0.00\)"/>
    <numFmt numFmtId="166" formatCode="0.00E+00"/>
    <numFmt numFmtId="167" formatCode="0.0_ "/>
    <numFmt numFmtId="168" formatCode="0_);[RED]\(0\)"/>
    <numFmt numFmtId="169" formatCode="0.000_);[RED]\(0.000\)"/>
    <numFmt numFmtId="170" formatCode="0.00_ "/>
    <numFmt numFmtId="171" formatCode="General"/>
    <numFmt numFmtId="172" formatCode="0.00000_);[RED]\(0.00000\)"/>
    <numFmt numFmtId="173" formatCode="0_ 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8"/>
      <color rgb="FF0000FF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name val="Arial"/>
      <family val="2"/>
    </font>
    <font>
      <sz val="8"/>
      <color rgb="FF000000"/>
      <name val="ＭＳ Ｐゴシック"/>
      <family val="2"/>
    </font>
    <font>
      <i val="true"/>
      <sz val="11"/>
      <name val="ＭＳ Ｐゴシック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  <font>
      <vertAlign val="subscript"/>
      <sz val="12"/>
      <name val="Arial"/>
      <family val="2"/>
    </font>
    <font>
      <sz val="9.5"/>
      <color rgb="FF000000"/>
      <name val="ＭＳ Ｐゴシック"/>
      <family val="2"/>
    </font>
    <font>
      <sz val="12"/>
      <name val="ＭＳ Ｐゴシック"/>
      <family val="3"/>
      <charset val="128"/>
    </font>
    <font>
      <sz val="9.7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memb6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892048561741"/>
          <c:y val="0.045421511627907"/>
          <c:w val="0.851471070764519"/>
          <c:h val="0.91860465116279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回分式濃縮操作!$A$12:$A$32</c:f>
              <c:numCache>
                <c:formatCode>General</c:formatCode>
                <c:ptCount val="21"/>
                <c:pt idx="0">
                  <c:v>0</c:v>
                </c:pt>
                <c:pt idx="1">
                  <c:v>150</c:v>
                </c:pt>
                <c:pt idx="2">
                  <c:v>300</c:v>
                </c:pt>
                <c:pt idx="3">
                  <c:v>450</c:v>
                </c:pt>
                <c:pt idx="4">
                  <c:v>600</c:v>
                </c:pt>
                <c:pt idx="5">
                  <c:v>750</c:v>
                </c:pt>
                <c:pt idx="6">
                  <c:v>900</c:v>
                </c:pt>
                <c:pt idx="7">
                  <c:v>1050</c:v>
                </c:pt>
                <c:pt idx="8">
                  <c:v>1200</c:v>
                </c:pt>
                <c:pt idx="9">
                  <c:v>1350</c:v>
                </c:pt>
                <c:pt idx="10">
                  <c:v>1500</c:v>
                </c:pt>
                <c:pt idx="11">
                  <c:v>1650</c:v>
                </c:pt>
                <c:pt idx="12">
                  <c:v>1800</c:v>
                </c:pt>
                <c:pt idx="13">
                  <c:v>1950</c:v>
                </c:pt>
                <c:pt idx="14">
                  <c:v>2100</c:v>
                </c:pt>
                <c:pt idx="15">
                  <c:v>2250</c:v>
                </c:pt>
                <c:pt idx="16">
                  <c:v>2400</c:v>
                </c:pt>
                <c:pt idx="17">
                  <c:v>2550</c:v>
                </c:pt>
                <c:pt idx="18">
                  <c:v>2700</c:v>
                </c:pt>
                <c:pt idx="19">
                  <c:v>2850</c:v>
                </c:pt>
                <c:pt idx="20">
                  <c:v>3000</c:v>
                </c:pt>
              </c:numCache>
            </c:numRef>
          </c:xVal>
          <c:yVal>
            <c:numRef>
              <c:f>回分式濃縮操作!$B$12:$B$32</c:f>
              <c:numCache>
                <c:formatCode>General</c:formatCode>
                <c:ptCount val="21"/>
                <c:pt idx="0">
                  <c:v>0.1</c:v>
                </c:pt>
                <c:pt idx="1">
                  <c:v>0.0953736562970182</c:v>
                </c:pt>
                <c:pt idx="2">
                  <c:v>0.0909050313384118</c:v>
                </c:pt>
                <c:pt idx="3">
                  <c:v>0.0865961003527491</c:v>
                </c:pt>
                <c:pt idx="4">
                  <c:v>0.0824486717967753</c:v>
                </c:pt>
                <c:pt idx="5">
                  <c:v>0.0784643544828158</c:v>
                </c:pt>
                <c:pt idx="6">
                  <c:v>0.0746445218034838</c:v>
                </c:pt>
                <c:pt idx="7">
                  <c:v>0.0709902732972321</c:v>
                </c:pt>
                <c:pt idx="8">
                  <c:v>0.0675023939723541</c:v>
                </c:pt>
                <c:pt idx="9">
                  <c:v>0.0641813120151287</c:v>
                </c:pt>
                <c:pt idx="10">
                  <c:v>0.0610270557464402</c:v>
                </c:pt>
                <c:pt idx="11">
                  <c:v>0.0580392109520895</c:v>
                </c:pt>
                <c:pt idx="12">
                  <c:v>0.0552168799808404</c:v>
                </c:pt>
                <c:pt idx="13">
                  <c:v>0.0525586442598512</c:v>
                </c:pt>
                <c:pt idx="14">
                  <c:v>0.0500625320914626</c:v>
                </c:pt>
                <c:pt idx="15">
                  <c:v>0.0477259937346301</c:v>
                </c:pt>
                <c:pt idx="16">
                  <c:v>0.0455458858020912</c:v>
                </c:pt>
                <c:pt idx="17">
                  <c:v>0.0435184668861132</c:v>
                </c:pt>
                <c:pt idx="18">
                  <c:v>0.0416394060351658</c:v>
                </c:pt>
                <c:pt idx="19">
                  <c:v>0.0399038052303762</c:v>
                </c:pt>
                <c:pt idx="20">
                  <c:v>0.0383062363654274</c:v>
                </c:pt>
              </c:numCache>
            </c:numRef>
          </c:yVal>
          <c:smooth val="0"/>
        </c:ser>
        <c:axId val="73005222"/>
        <c:axId val="64301403"/>
      </c:scatterChart>
      <c:valAx>
        <c:axId val="73005222"/>
        <c:scaling>
          <c:orientation val="minMax"/>
          <c:max val="3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00" spc="-1" strike="noStrike">
                    <a:latin typeface="ＭＳ Ｐゴシック"/>
                  </a:defRPr>
                </a:pPr>
                <a:r>
                  <a:rPr b="0" i="1" sz="1100" spc="-1" strike="noStrike">
                    <a:latin typeface="ＭＳ Ｐゴシック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01403"/>
        <c:crossesAt val="0"/>
        <c:crossBetween val="midCat"/>
        <c:majorUnit val="1000"/>
        <c:minorUnit val="500"/>
      </c:valAx>
      <c:valAx>
        <c:axId val="64301403"/>
        <c:scaling>
          <c:orientation val="minMax"/>
          <c:max val="0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V [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05222"/>
        <c:crossesAt val="0"/>
        <c:crossBetween val="midCat"/>
        <c:majorUnit val="0.02"/>
        <c:minorUnit val="0.0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147579192711"/>
          <c:y val="0.0463048712724579"/>
          <c:w val="0.829113253522619"/>
          <c:h val="0.9203556214113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回分式濃縮操作!$A$12:$A$32</c:f>
              <c:numCache>
                <c:formatCode>General</c:formatCode>
                <c:ptCount val="21"/>
                <c:pt idx="0">
                  <c:v>0</c:v>
                </c:pt>
                <c:pt idx="1">
                  <c:v>150</c:v>
                </c:pt>
                <c:pt idx="2">
                  <c:v>300</c:v>
                </c:pt>
                <c:pt idx="3">
                  <c:v>450</c:v>
                </c:pt>
                <c:pt idx="4">
                  <c:v>600</c:v>
                </c:pt>
                <c:pt idx="5">
                  <c:v>750</c:v>
                </c:pt>
                <c:pt idx="6">
                  <c:v>900</c:v>
                </c:pt>
                <c:pt idx="7">
                  <c:v>1050</c:v>
                </c:pt>
                <c:pt idx="8">
                  <c:v>1200</c:v>
                </c:pt>
                <c:pt idx="9">
                  <c:v>1350</c:v>
                </c:pt>
                <c:pt idx="10">
                  <c:v>1500</c:v>
                </c:pt>
                <c:pt idx="11">
                  <c:v>1650</c:v>
                </c:pt>
                <c:pt idx="12">
                  <c:v>1800</c:v>
                </c:pt>
                <c:pt idx="13">
                  <c:v>1950</c:v>
                </c:pt>
                <c:pt idx="14">
                  <c:v>2100</c:v>
                </c:pt>
                <c:pt idx="15">
                  <c:v>2250</c:v>
                </c:pt>
                <c:pt idx="16">
                  <c:v>2400</c:v>
                </c:pt>
                <c:pt idx="17">
                  <c:v>2550</c:v>
                </c:pt>
                <c:pt idx="18">
                  <c:v>2700</c:v>
                </c:pt>
                <c:pt idx="19">
                  <c:v>2850</c:v>
                </c:pt>
                <c:pt idx="20">
                  <c:v>3000</c:v>
                </c:pt>
              </c:numCache>
            </c:numRef>
          </c:xVal>
          <c:yVal>
            <c:numRef>
              <c:f>回分式濃縮操作!$E$12:$E$32</c:f>
              <c:numCache>
                <c:formatCode>General</c:formatCode>
                <c:ptCount val="21"/>
                <c:pt idx="0">
                  <c:v>127</c:v>
                </c:pt>
                <c:pt idx="1">
                  <c:v>133.160460583045</c:v>
                </c:pt>
                <c:pt idx="2">
                  <c:v>139.70623862085</c:v>
                </c:pt>
                <c:pt idx="3">
                  <c:v>146.657874295339</c:v>
                </c:pt>
                <c:pt idx="4">
                  <c:v>154.03522850318</c:v>
                </c:pt>
                <c:pt idx="5">
                  <c:v>161.856935976978</c:v>
                </c:pt>
                <c:pt idx="6">
                  <c:v>170.139746268791</c:v>
                </c:pt>
                <c:pt idx="7">
                  <c:v>178.89774767912</c:v>
                </c:pt>
                <c:pt idx="8">
                  <c:v>188.141475474208</c:v>
                </c:pt>
                <c:pt idx="9">
                  <c:v>197.87691465401</c:v>
                </c:pt>
                <c:pt idx="10">
                  <c:v>208.104419337661</c:v>
                </c:pt>
                <c:pt idx="11">
                  <c:v>218.81758541624</c:v>
                </c:pt>
                <c:pt idx="12">
                  <c:v>230.002129863309</c:v>
                </c:pt>
                <c:pt idx="13">
                  <c:v>241.634847680068</c:v>
                </c:pt>
                <c:pt idx="14">
                  <c:v>253.682733761799</c:v>
                </c:pt>
                <c:pt idx="15">
                  <c:v>266.102369090847</c:v>
                </c:pt>
                <c:pt idx="16">
                  <c:v>278.839675117635</c:v>
                </c:pt>
                <c:pt idx="17">
                  <c:v>291.830133474959</c:v>
                </c:pt>
                <c:pt idx="18">
                  <c:v>304.999547526553</c:v>
                </c:pt>
                <c:pt idx="19">
                  <c:v>318.265386638673</c:v>
                </c:pt>
                <c:pt idx="20">
                  <c:v>331.53870505174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回分式濃縮操作!$A$12:$A$32</c:f>
              <c:numCache>
                <c:formatCode>General</c:formatCode>
                <c:ptCount val="21"/>
                <c:pt idx="0">
                  <c:v>0</c:v>
                </c:pt>
                <c:pt idx="1">
                  <c:v>150</c:v>
                </c:pt>
                <c:pt idx="2">
                  <c:v>300</c:v>
                </c:pt>
                <c:pt idx="3">
                  <c:v>450</c:v>
                </c:pt>
                <c:pt idx="4">
                  <c:v>600</c:v>
                </c:pt>
                <c:pt idx="5">
                  <c:v>750</c:v>
                </c:pt>
                <c:pt idx="6">
                  <c:v>900</c:v>
                </c:pt>
                <c:pt idx="7">
                  <c:v>1050</c:v>
                </c:pt>
                <c:pt idx="8">
                  <c:v>1200</c:v>
                </c:pt>
                <c:pt idx="9">
                  <c:v>1350</c:v>
                </c:pt>
                <c:pt idx="10">
                  <c:v>1500</c:v>
                </c:pt>
                <c:pt idx="11">
                  <c:v>1650</c:v>
                </c:pt>
                <c:pt idx="12">
                  <c:v>1800</c:v>
                </c:pt>
                <c:pt idx="13">
                  <c:v>1950</c:v>
                </c:pt>
                <c:pt idx="14">
                  <c:v>2100</c:v>
                </c:pt>
                <c:pt idx="15">
                  <c:v>2250</c:v>
                </c:pt>
                <c:pt idx="16">
                  <c:v>2400</c:v>
                </c:pt>
                <c:pt idx="17">
                  <c:v>2550</c:v>
                </c:pt>
                <c:pt idx="18">
                  <c:v>2700</c:v>
                </c:pt>
                <c:pt idx="19">
                  <c:v>2850</c:v>
                </c:pt>
                <c:pt idx="20">
                  <c:v>3000</c:v>
                </c:pt>
              </c:numCache>
            </c:numRef>
          </c:xVal>
          <c:yVal>
            <c:numRef>
              <c:f>回分式濃縮操作!$F$12:$F$32</c:f>
              <c:numCache>
                <c:formatCode>General</c:formatCode>
                <c:ptCount val="21"/>
                <c:pt idx="0">
                  <c:v>319.810869126352</c:v>
                </c:pt>
                <c:pt idx="1">
                  <c:v>325.190604342047</c:v>
                </c:pt>
                <c:pt idx="2">
                  <c:v>330.732956838252</c:v>
                </c:pt>
                <c:pt idx="3">
                  <c:v>336.437715667742</c:v>
                </c:pt>
                <c:pt idx="4">
                  <c:v>342.303347869664</c:v>
                </c:pt>
                <c:pt idx="5">
                  <c:v>348.326768290948</c:v>
                </c:pt>
                <c:pt idx="6">
                  <c:v>354.50309570467</c:v>
                </c:pt>
                <c:pt idx="7">
                  <c:v>360.825401514972</c:v>
                </c:pt>
                <c:pt idx="8">
                  <c:v>367.284460026186</c:v>
                </c:pt>
                <c:pt idx="9">
                  <c:v>373.868512285577</c:v>
                </c:pt>
                <c:pt idx="10">
                  <c:v>380.56305870515</c:v>
                </c:pt>
                <c:pt idx="11">
                  <c:v>387.350698731948</c:v>
                </c:pt>
                <c:pt idx="12">
                  <c:v>394.211038341622</c:v>
                </c:pt>
                <c:pt idx="13">
                  <c:v>401.120687527831</c:v>
                </c:pt>
                <c:pt idx="14">
                  <c:v>408.053369619009</c:v>
                </c:pt>
                <c:pt idx="15">
                  <c:v>414.980161544253</c:v>
                </c:pt>
                <c:pt idx="16">
                  <c:v>421.869878591967</c:v>
                </c:pt>
                <c:pt idx="17">
                  <c:v>428.689608552109</c:v>
                </c:pt>
                <c:pt idx="18">
                  <c:v>435.405388661392</c:v>
                </c:pt>
                <c:pt idx="19">
                  <c:v>441.983005322052</c:v>
                </c:pt>
                <c:pt idx="20">
                  <c:v>448.388882588686</c:v>
                </c:pt>
              </c:numCache>
            </c:numRef>
          </c:yVal>
          <c:smooth val="0"/>
        </c:ser>
        <c:axId val="12432386"/>
        <c:axId val="34982547"/>
      </c:scatterChart>
      <c:valAx>
        <c:axId val="12432386"/>
        <c:scaling>
          <c:orientation val="minMax"/>
          <c:max val="3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00" spc="-1" strike="noStrike">
                    <a:latin typeface="ＭＳ Ｐゴシック"/>
                  </a:defRPr>
                </a:pPr>
                <a:r>
                  <a:rPr b="0" i="1" sz="1100" spc="-1" strike="noStrike">
                    <a:latin typeface="ＭＳ Ｐゴシック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82547"/>
        <c:crossesAt val="0"/>
        <c:crossBetween val="midCat"/>
        <c:majorUnit val="1000"/>
        <c:minorUnit val="500"/>
      </c:valAx>
      <c:valAx>
        <c:axId val="34982547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C [mol/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32386"/>
        <c:crossesAt val="0"/>
        <c:crossBetween val="midCat"/>
        <c:majorUnit val="100"/>
        <c:minorUnit val="50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359541011475"/>
          <c:y val="0.0458631443771785"/>
          <c:w val="0.823841903952401"/>
          <c:h val="0.9218492019812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回分式濃縮操作!$A$12:$A$32</c:f>
              <c:numCache>
                <c:formatCode>General</c:formatCode>
                <c:ptCount val="21"/>
                <c:pt idx="0">
                  <c:v>0</c:v>
                </c:pt>
                <c:pt idx="1">
                  <c:v>150</c:v>
                </c:pt>
                <c:pt idx="2">
                  <c:v>300</c:v>
                </c:pt>
                <c:pt idx="3">
                  <c:v>450</c:v>
                </c:pt>
                <c:pt idx="4">
                  <c:v>600</c:v>
                </c:pt>
                <c:pt idx="5">
                  <c:v>750</c:v>
                </c:pt>
                <c:pt idx="6">
                  <c:v>900</c:v>
                </c:pt>
                <c:pt idx="7">
                  <c:v>1050</c:v>
                </c:pt>
                <c:pt idx="8">
                  <c:v>1200</c:v>
                </c:pt>
                <c:pt idx="9">
                  <c:v>1350</c:v>
                </c:pt>
                <c:pt idx="10">
                  <c:v>1500</c:v>
                </c:pt>
                <c:pt idx="11">
                  <c:v>1650</c:v>
                </c:pt>
                <c:pt idx="12">
                  <c:v>1800</c:v>
                </c:pt>
                <c:pt idx="13">
                  <c:v>1950</c:v>
                </c:pt>
                <c:pt idx="14">
                  <c:v>2100</c:v>
                </c:pt>
                <c:pt idx="15">
                  <c:v>2250</c:v>
                </c:pt>
                <c:pt idx="16">
                  <c:v>2400</c:v>
                </c:pt>
                <c:pt idx="17">
                  <c:v>2550</c:v>
                </c:pt>
                <c:pt idx="18">
                  <c:v>2700</c:v>
                </c:pt>
                <c:pt idx="19">
                  <c:v>2850</c:v>
                </c:pt>
                <c:pt idx="20">
                  <c:v>3000</c:v>
                </c:pt>
              </c:numCache>
            </c:numRef>
          </c:xVal>
          <c:yVal>
            <c:numRef>
              <c:f>回分式濃縮操作!$G$12:$G$32</c:f>
              <c:numCache>
                <c:formatCode>General</c:formatCode>
                <c:ptCount val="21"/>
                <c:pt idx="0">
                  <c:v>0.752108815250515</c:v>
                </c:pt>
                <c:pt idx="1">
                  <c:v>0.764760499949322</c:v>
                </c:pt>
                <c:pt idx="2">
                  <c:v>0.777794616585222</c:v>
                </c:pt>
                <c:pt idx="3">
                  <c:v>0.7912106690673</c:v>
                </c:pt>
                <c:pt idx="4">
                  <c:v>0.805005052285526</c:v>
                </c:pt>
                <c:pt idx="5">
                  <c:v>0.819170510792871</c:v>
                </c:pt>
                <c:pt idx="6">
                  <c:v>0.833695565261542</c:v>
                </c:pt>
                <c:pt idx="7">
                  <c:v>0.848563921504804</c:v>
                </c:pt>
                <c:pt idx="8">
                  <c:v>0.863753883177383</c:v>
                </c:pt>
                <c:pt idx="9">
                  <c:v>0.879237796397359</c:v>
                </c:pt>
                <c:pt idx="10">
                  <c:v>0.894981562048662</c:v>
                </c:pt>
                <c:pt idx="11">
                  <c:v>0.910944258728885</c:v>
                </c:pt>
                <c:pt idx="12">
                  <c:v>0.927077925199143</c:v>
                </c:pt>
                <c:pt idx="13">
                  <c:v>0.943327554479827</c:v>
                </c:pt>
                <c:pt idx="14">
                  <c:v>0.959631350934112</c:v>
                </c:pt>
                <c:pt idx="15">
                  <c:v>0.975921295308467</c:v>
                </c:pt>
                <c:pt idx="16">
                  <c:v>0.992124049581086</c:v>
                </c:pt>
                <c:pt idx="17">
                  <c:v>1.00816221312025</c:v>
                </c:pt>
                <c:pt idx="18">
                  <c:v>1.02395591467665</c:v>
                </c:pt>
                <c:pt idx="19">
                  <c:v>1.03942469310603</c:v>
                </c:pt>
                <c:pt idx="20">
                  <c:v>1.054489586850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回分式濃縮操作!$A$12:$A$32</c:f>
              <c:numCache>
                <c:formatCode>General</c:formatCode>
                <c:ptCount val="21"/>
                <c:pt idx="0">
                  <c:v>0</c:v>
                </c:pt>
                <c:pt idx="1">
                  <c:v>150</c:v>
                </c:pt>
                <c:pt idx="2">
                  <c:v>300</c:v>
                </c:pt>
                <c:pt idx="3">
                  <c:v>450</c:v>
                </c:pt>
                <c:pt idx="4">
                  <c:v>600</c:v>
                </c:pt>
                <c:pt idx="5">
                  <c:v>750</c:v>
                </c:pt>
                <c:pt idx="6">
                  <c:v>900</c:v>
                </c:pt>
                <c:pt idx="7">
                  <c:v>1050</c:v>
                </c:pt>
                <c:pt idx="8">
                  <c:v>1200</c:v>
                </c:pt>
                <c:pt idx="9">
                  <c:v>1350</c:v>
                </c:pt>
                <c:pt idx="10">
                  <c:v>1500</c:v>
                </c:pt>
                <c:pt idx="11">
                  <c:v>1650</c:v>
                </c:pt>
                <c:pt idx="12">
                  <c:v>1800</c:v>
                </c:pt>
                <c:pt idx="13">
                  <c:v>1950</c:v>
                </c:pt>
                <c:pt idx="14">
                  <c:v>2100</c:v>
                </c:pt>
                <c:pt idx="15">
                  <c:v>2250</c:v>
                </c:pt>
                <c:pt idx="16">
                  <c:v>2400</c:v>
                </c:pt>
                <c:pt idx="17">
                  <c:v>2550</c:v>
                </c:pt>
                <c:pt idx="18">
                  <c:v>2700</c:v>
                </c:pt>
                <c:pt idx="19">
                  <c:v>2850</c:v>
                </c:pt>
                <c:pt idx="20">
                  <c:v>3000</c:v>
                </c:pt>
              </c:numCache>
            </c:numRef>
          </c:xVal>
          <c:yVal>
            <c:numRef>
              <c:f>回分式濃縮操作!$H$12:$H$32</c:f>
              <c:numCache>
                <c:formatCode>General</c:formatCode>
                <c:ptCount val="21"/>
                <c:pt idx="0">
                  <c:v>1.2</c:v>
                </c:pt>
                <c:pt idx="1">
                  <c:v>1.2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  <c:pt idx="10">
                  <c:v>1.2</c:v>
                </c:pt>
                <c:pt idx="11">
                  <c:v>1.2</c:v>
                </c:pt>
                <c:pt idx="12">
                  <c:v>1.2</c:v>
                </c:pt>
                <c:pt idx="13">
                  <c:v>1.2</c:v>
                </c:pt>
                <c:pt idx="14">
                  <c:v>1.2</c:v>
                </c:pt>
                <c:pt idx="15">
                  <c:v>1.2</c:v>
                </c:pt>
                <c:pt idx="16">
                  <c:v>1.2</c:v>
                </c:pt>
                <c:pt idx="17">
                  <c:v>1.2</c:v>
                </c:pt>
                <c:pt idx="18">
                  <c:v>1.2</c:v>
                </c:pt>
                <c:pt idx="19">
                  <c:v>1.2</c:v>
                </c:pt>
                <c:pt idx="20">
                  <c:v>1.2</c:v>
                </c:pt>
              </c:numCache>
            </c:numRef>
          </c:yVal>
          <c:smooth val="0"/>
        </c:ser>
        <c:axId val="71610690"/>
        <c:axId val="49842358"/>
      </c:scatterChart>
      <c:valAx>
        <c:axId val="71610690"/>
        <c:scaling>
          <c:orientation val="minMax"/>
          <c:max val="3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00" spc="-1" strike="noStrike">
                    <a:latin typeface="ＭＳ Ｐゴシック"/>
                  </a:defRPr>
                </a:pPr>
                <a:r>
                  <a:rPr b="0" i="1" sz="1100" spc="-1" strike="noStrike">
                    <a:latin typeface="ＭＳ Ｐゴシック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42358"/>
        <c:crossesAt val="0"/>
        <c:crossBetween val="midCat"/>
        <c:majorUnit val="1000"/>
        <c:minorUnit val="500"/>
      </c:valAx>
      <c:valAx>
        <c:axId val="49842358"/>
        <c:scaling>
          <c:orientation val="minMax"/>
          <c:max val="1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P [M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10690"/>
        <c:crossesAt val="0"/>
        <c:crossBetween val="midCat"/>
        <c:majorUnit val="0.2"/>
        <c:minorUnit val="0.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-Kutta-Fehlber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-Kutta-Fehlberg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57600</xdr:colOff>
      <xdr:row>13</xdr:row>
      <xdr:rowOff>28440</xdr:rowOff>
    </xdr:from>
    <xdr:to>
      <xdr:col>5</xdr:col>
      <xdr:colOff>183240</xdr:colOff>
      <xdr:row>26</xdr:row>
      <xdr:rowOff>28440</xdr:rowOff>
    </xdr:to>
    <xdr:graphicFrame>
      <xdr:nvGraphicFramePr>
        <xdr:cNvPr id="0" name="Chart 15"/>
        <xdr:cNvGraphicFramePr/>
      </xdr:nvGraphicFramePr>
      <xdr:xfrm>
        <a:off x="57600" y="2076480"/>
        <a:ext cx="329112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32720</xdr:colOff>
      <xdr:row>13</xdr:row>
      <xdr:rowOff>95040</xdr:rowOff>
    </xdr:from>
    <xdr:to>
      <xdr:col>9</xdr:col>
      <xdr:colOff>587880</xdr:colOff>
      <xdr:row>26</xdr:row>
      <xdr:rowOff>57240</xdr:rowOff>
    </xdr:to>
    <xdr:graphicFrame>
      <xdr:nvGraphicFramePr>
        <xdr:cNvPr id="2" name="Chart 24"/>
        <xdr:cNvGraphicFramePr/>
      </xdr:nvGraphicFramePr>
      <xdr:xfrm>
        <a:off x="3126960" y="2143080"/>
        <a:ext cx="3397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8560</xdr:colOff>
      <xdr:row>13</xdr:row>
      <xdr:rowOff>104760</xdr:rowOff>
    </xdr:from>
    <xdr:to>
      <xdr:col>14</xdr:col>
      <xdr:colOff>462600</xdr:colOff>
      <xdr:row>26</xdr:row>
      <xdr:rowOff>85680</xdr:rowOff>
    </xdr:to>
    <xdr:graphicFrame>
      <xdr:nvGraphicFramePr>
        <xdr:cNvPr id="8" name="Chart 25"/>
        <xdr:cNvGraphicFramePr/>
      </xdr:nvGraphicFramePr>
      <xdr:xfrm>
        <a:off x="6475320" y="2152800"/>
        <a:ext cx="338796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83539244186047</cdr:y>
    </cdr:from>
    <cdr:to>
      <cdr:x>0.0872798862517773</cdr:x>
      <cdr:y>0.985828488372093</cdr:y>
    </cdr:to>
    <cdr:sp>
      <cdr:nvSpPr>
        <cdr:cNvPr id="1" name="Text 1"/>
        <cdr:cNvSpPr/>
      </cdr:nvSpPr>
      <cdr:spPr>
        <a:xfrm>
          <a:off x="0" y="1750680"/>
          <a:ext cx="287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(a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264964508952</cdr:x>
      <cdr:y>0.515836265975181</cdr:y>
    </cdr:from>
    <cdr:to>
      <cdr:x>0.620298760461913</cdr:x>
      <cdr:y>0.620114836080756</cdr:y>
    </cdr:to>
    <cdr:sp>
      <cdr:nvSpPr>
        <cdr:cNvPr id="3" name="Text 1"/>
        <cdr:cNvSpPr/>
      </cdr:nvSpPr>
      <cdr:spPr>
        <a:xfrm>
          <a:off x="1839240" y="1002600"/>
          <a:ext cx="268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C</a:t>
          </a:r>
          <a:r>
            <a:rPr b="0" sz="1200" spc="-1" strike="noStrike" baseline="-8000">
              <a:latin typeface="Arial"/>
            </a:rPr>
            <a:t>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11802097679839</cdr:x>
      <cdr:y>0.251528060751991</cdr:y>
    </cdr:from>
    <cdr:to>
      <cdr:x>0.502489670515945</cdr:x>
      <cdr:y>0.355806630857566</cdr:y>
    </cdr:to>
    <cdr:sp>
      <cdr:nvSpPr>
        <cdr:cNvPr id="4" name="Text 2"/>
        <cdr:cNvSpPr/>
      </cdr:nvSpPr>
      <cdr:spPr>
        <a:xfrm>
          <a:off x="1399320" y="488880"/>
          <a:ext cx="308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C</a:t>
          </a:r>
          <a:r>
            <a:rPr b="0" sz="1200" spc="-1" strike="noStrike" baseline="-8000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1004343680475</cdr:x>
      <cdr:y>0.666790146323393</cdr:y>
    </cdr:from>
    <cdr:to>
      <cdr:x>0.760038139633436</cdr:x>
      <cdr:y>0.771068716428968</cdr:y>
    </cdr:to>
    <cdr:sp>
      <cdr:nvSpPr>
        <cdr:cNvPr id="5" name="Text 3075"/>
        <cdr:cNvSpPr/>
      </cdr:nvSpPr>
      <cdr:spPr>
        <a:xfrm>
          <a:off x="2314080" y="1296000"/>
          <a:ext cx="268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C</a:t>
          </a:r>
          <a:r>
            <a:rPr b="0" sz="1200" spc="-1" strike="noStrike" baseline="-8000">
              <a:latin typeface="Arial"/>
            </a:rPr>
            <a:t>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21570081576438</cdr:x>
      <cdr:y>0.740692720874236</cdr:y>
    </cdr:from>
    <cdr:to>
      <cdr:x>0.681534060811527</cdr:x>
      <cdr:y>0.843489535099092</cdr:y>
    </cdr:to>
    <cdr:sp>
      <cdr:nvSpPr>
        <cdr:cNvPr id="6" name="Line 3076"/>
        <cdr:cNvSpPr/>
      </cdr:nvSpPr>
      <cdr:spPr>
        <a:xfrm flipV="1">
          <a:off x="2114280" y="1437480"/>
          <a:ext cx="199800" cy="203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7923689572143</cdr:y>
    </cdr:from>
    <cdr:to>
      <cdr:x>0.0847547409683229</cdr:x>
      <cdr:y>0.983515465827005</cdr:y>
    </cdr:to>
    <cdr:sp>
      <cdr:nvSpPr>
        <cdr:cNvPr id="7" name="Text 3077"/>
        <cdr:cNvSpPr/>
      </cdr:nvSpPr>
      <cdr:spPr>
        <a:xfrm>
          <a:off x="0" y="1708920"/>
          <a:ext cx="288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(b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963025924352</cdr:x>
      <cdr:y>0.354797284901853</cdr:y>
    </cdr:from>
    <cdr:to>
      <cdr:x>0.602209944751381</cdr:x>
      <cdr:y>0.482296826270409</cdr:y>
    </cdr:to>
    <cdr:sp>
      <cdr:nvSpPr>
        <cdr:cNvPr id="9" name="Text 1"/>
        <cdr:cNvSpPr/>
      </cdr:nvSpPr>
      <cdr:spPr>
        <a:xfrm>
          <a:off x="1622880" y="696240"/>
          <a:ext cx="4176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ＭＳ Ｐゴシック"/>
            </a:rPr>
            <a:t>Δπ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25754356141097</cdr:x>
      <cdr:y>0.147312419739497</cdr:y>
    </cdr:from>
    <cdr:to>
      <cdr:x>0.431257968550786</cdr:x>
      <cdr:y>0.274811961108054</cdr:y>
    </cdr:to>
    <cdr:sp>
      <cdr:nvSpPr>
        <cdr:cNvPr id="10" name="Text 2"/>
        <cdr:cNvSpPr/>
      </cdr:nvSpPr>
      <cdr:spPr>
        <a:xfrm>
          <a:off x="1103760" y="289080"/>
          <a:ext cx="3574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ＭＳ Ｐゴシック"/>
            </a:rPr>
            <a:t>Δ</a:t>
          </a:r>
          <a:r>
            <a:rPr b="0" sz="1200" spc="-1" strike="noStrike">
              <a:latin typeface="Arial"/>
            </a:rPr>
            <a:t>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</cdr:x>
      <cdr:y>0.882039992661897</cdr:y>
    </cdr:from>
    <cdr:to>
      <cdr:x>0.0822354441138972</cdr:x>
      <cdr:y>0.985323793799303</cdr:y>
    </cdr:to>
    <cdr:sp>
      <cdr:nvSpPr>
        <cdr:cNvPr id="11" name="Text 3"/>
        <cdr:cNvSpPr/>
      </cdr:nvSpPr>
      <cdr:spPr>
        <a:xfrm>
          <a:off x="0" y="1730880"/>
          <a:ext cx="278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(c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homepage1.nifty.com/gfk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R12" activeCellId="0" sqref="R12"/>
    </sheetView>
  </sheetViews>
  <sheetFormatPr defaultColWidth="9.83203125" defaultRowHeight="12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2" width="8.87"/>
    <col collapsed="false" customWidth="true" hidden="false" outlineLevel="0" max="3" min="3" style="2" width="8.33"/>
    <col collapsed="false" customWidth="true" hidden="false" outlineLevel="0" max="4" min="4" style="2" width="8.87"/>
    <col collapsed="false" customWidth="true" hidden="false" outlineLevel="0" max="5" min="5" style="2" width="6.69"/>
    <col collapsed="false" customWidth="false" hidden="false" outlineLevel="0" max="257" min="6" style="2" width="9.83"/>
  </cols>
  <sheetData>
    <row r="1" customFormat="false" ht="12.75" hidden="false" customHeight="false" outlineLevel="0" collapsed="false">
      <c r="A1" s="3" t="s">
        <v>0</v>
      </c>
      <c r="B1" s="4" t="n">
        <v>1</v>
      </c>
      <c r="E1" s="5" t="s">
        <v>1</v>
      </c>
      <c r="I1" s="5" t="s">
        <v>2</v>
      </c>
    </row>
    <row r="2" customFormat="false" ht="12" hidden="false" customHeight="false" outlineLevel="0" collapsed="false">
      <c r="A2" s="3" t="s">
        <v>3</v>
      </c>
      <c r="B2" s="2" t="s">
        <v>4</v>
      </c>
      <c r="E2" s="2" t="s">
        <v>5</v>
      </c>
      <c r="F2" s="2" t="n">
        <v>7.4</v>
      </c>
      <c r="G2" s="2" t="s">
        <v>6</v>
      </c>
      <c r="I2" s="6" t="s">
        <v>7</v>
      </c>
    </row>
    <row r="3" customFormat="false" ht="12" hidden="false" customHeight="false" outlineLevel="0" collapsed="false">
      <c r="A3" s="1" t="n">
        <v>2925</v>
      </c>
      <c r="B3" s="2" t="n">
        <v>0.0390888326883875</v>
      </c>
      <c r="E3" s="2" t="s">
        <v>8</v>
      </c>
      <c r="F3" s="2" t="n">
        <v>1.2</v>
      </c>
      <c r="G3" s="2" t="s">
        <v>9</v>
      </c>
    </row>
    <row r="4" customFormat="false" ht="12.75" hidden="false" customHeight="false" outlineLevel="0" collapsed="false">
      <c r="B4" s="1" t="s">
        <v>10</v>
      </c>
      <c r="C4" s="1"/>
      <c r="D4" s="1"/>
      <c r="E4" s="2" t="s">
        <v>11</v>
      </c>
      <c r="F4" s="7" t="n">
        <v>9.25E-006</v>
      </c>
      <c r="G4" s="2" t="s">
        <v>12</v>
      </c>
    </row>
    <row r="5" customFormat="false" ht="12.75" hidden="false" customHeight="false" outlineLevel="0" collapsed="false">
      <c r="A5" s="3" t="s">
        <v>13</v>
      </c>
      <c r="B5" s="8" t="n">
        <f aca="false">-F2*(0.00000298*LN(B3)+0.0000111)</f>
        <v>-1.0649214080883E-005</v>
      </c>
      <c r="C5" s="9"/>
      <c r="D5" s="10"/>
      <c r="E5" s="11" t="s">
        <v>14</v>
      </c>
      <c r="F5" s="12" t="n">
        <v>12.7</v>
      </c>
      <c r="G5" s="2" t="s">
        <v>15</v>
      </c>
    </row>
    <row r="6" customFormat="false" ht="12.75" hidden="false" customHeight="false" outlineLevel="0" collapsed="false">
      <c r="E6" s="11" t="s">
        <v>16</v>
      </c>
      <c r="F6" s="7" t="n">
        <v>4.6E-006</v>
      </c>
      <c r="G6" s="2" t="s">
        <v>17</v>
      </c>
    </row>
    <row r="7" customFormat="false" ht="12" hidden="false" customHeight="false" outlineLevel="0" collapsed="false">
      <c r="A7" s="3" t="s">
        <v>18</v>
      </c>
      <c r="B7" s="13" t="n">
        <v>0</v>
      </c>
      <c r="E7" s="11" t="s">
        <v>19</v>
      </c>
      <c r="F7" s="7" t="n">
        <v>8.31E-006</v>
      </c>
    </row>
    <row r="8" customFormat="false" ht="12" hidden="false" customHeight="false" outlineLevel="0" collapsed="false">
      <c r="A8" s="14" t="s">
        <v>20</v>
      </c>
      <c r="B8" s="15" t="n">
        <v>3000</v>
      </c>
      <c r="E8" s="11" t="s">
        <v>21</v>
      </c>
      <c r="F8" s="7" t="n">
        <v>283</v>
      </c>
    </row>
    <row r="9" customFormat="false" ht="12.75" hidden="false" customHeight="false" outlineLevel="0" collapsed="false">
      <c r="A9" s="3" t="s">
        <v>22</v>
      </c>
      <c r="B9" s="16" t="n">
        <v>20</v>
      </c>
      <c r="F9" s="17"/>
    </row>
    <row r="10" customFormat="false" ht="12" hidden="false" customHeight="false" outlineLevel="0" collapsed="false">
      <c r="A10" s="3" t="s">
        <v>23</v>
      </c>
    </row>
    <row r="11" customFormat="false" ht="12.75" hidden="false" customHeight="false" outlineLevel="0" collapsed="false">
      <c r="A11" s="18" t="s">
        <v>24</v>
      </c>
      <c r="B11" s="19" t="s">
        <v>25</v>
      </c>
      <c r="C11" s="19"/>
      <c r="D11" s="2" t="s">
        <v>26</v>
      </c>
      <c r="E11" s="2" t="s">
        <v>27</v>
      </c>
      <c r="F11" s="7" t="s">
        <v>28</v>
      </c>
      <c r="G11" s="2" t="s">
        <v>29</v>
      </c>
      <c r="H11" s="2" t="s">
        <v>8</v>
      </c>
    </row>
    <row r="12" customFormat="false" ht="12.75" hidden="false" customHeight="false" outlineLevel="0" collapsed="false">
      <c r="A12" s="20" t="n">
        <v>0</v>
      </c>
      <c r="B12" s="21" t="n">
        <v>0.1</v>
      </c>
      <c r="C12" s="22" t="s">
        <v>30</v>
      </c>
      <c r="D12" s="23" t="n">
        <f aca="false">0.00000298*LN(B12)+0.00001111</f>
        <v>4.24829642287775E-006</v>
      </c>
      <c r="E12" s="17" t="n">
        <f aca="false">$F$5/B12</f>
        <v>127</v>
      </c>
      <c r="F12" s="17" t="n">
        <f aca="false">E12*EXP(D12/$F$6)</f>
        <v>319.810869126352</v>
      </c>
      <c r="G12" s="22" t="n">
        <f aca="false">$F$7*$F$8*F12</f>
        <v>0.752108815250515</v>
      </c>
      <c r="H12" s="2" t="n">
        <v>1.2</v>
      </c>
    </row>
    <row r="13" customFormat="false" ht="12" hidden="false" customHeight="false" outlineLevel="0" collapsed="false">
      <c r="A13" s="20" t="n">
        <v>150</v>
      </c>
      <c r="B13" s="24" t="n">
        <v>0.0953736562970182</v>
      </c>
      <c r="C13" s="25"/>
      <c r="D13" s="23" t="n">
        <f aca="false">0.00000298*LN(B13)+0.00001111</f>
        <v>4.10714042324512E-006</v>
      </c>
      <c r="E13" s="17" t="n">
        <f aca="false">$F$5/B13</f>
        <v>133.160460583045</v>
      </c>
      <c r="F13" s="17" t="n">
        <f aca="false">E13*EXP(D13/$F$6)</f>
        <v>325.190604342047</v>
      </c>
      <c r="G13" s="22" t="n">
        <f aca="false">$F$7*$F$8*F13</f>
        <v>0.764760499949322</v>
      </c>
      <c r="H13" s="2" t="n">
        <v>1.2</v>
      </c>
    </row>
    <row r="14" customFormat="false" ht="12" hidden="false" customHeight="false" outlineLevel="0" collapsed="false">
      <c r="A14" s="20" t="n">
        <v>300</v>
      </c>
      <c r="B14" s="24" t="n">
        <v>0.0909050313384118</v>
      </c>
      <c r="C14" s="25"/>
      <c r="D14" s="23" t="n">
        <f aca="false">0.00000298*LN(B14)+0.00001111</f>
        <v>3.96413901136271E-006</v>
      </c>
      <c r="E14" s="17" t="n">
        <f aca="false">$F$5/B14</f>
        <v>139.70623862085</v>
      </c>
      <c r="F14" s="17" t="n">
        <f aca="false">E14*EXP(D14/$F$6)</f>
        <v>330.732956838252</v>
      </c>
      <c r="G14" s="22" t="n">
        <f aca="false">$F$7*$F$8*F14</f>
        <v>0.777794616585222</v>
      </c>
      <c r="H14" s="2" t="n">
        <v>1.2</v>
      </c>
    </row>
    <row r="15" customFormat="false" ht="12" hidden="false" customHeight="false" outlineLevel="0" collapsed="false">
      <c r="A15" s="20" t="n">
        <v>450</v>
      </c>
      <c r="B15" s="24" t="n">
        <v>0.0865961003527491</v>
      </c>
      <c r="C15" s="25"/>
      <c r="D15" s="23" t="n">
        <f aca="false">0.00000298*LN(B15)+0.00001111</f>
        <v>3.81942852491081E-006</v>
      </c>
      <c r="E15" s="17" t="n">
        <f aca="false">$F$5/B15</f>
        <v>146.657874295339</v>
      </c>
      <c r="F15" s="17" t="n">
        <f aca="false">E15*EXP(D15/$F$6)</f>
        <v>336.437715667742</v>
      </c>
      <c r="G15" s="22" t="n">
        <f aca="false">$F$7*$F$8*F15</f>
        <v>0.7912106690673</v>
      </c>
      <c r="H15" s="2" t="n">
        <v>1.2</v>
      </c>
    </row>
    <row r="16" customFormat="false" ht="12" hidden="false" customHeight="false" outlineLevel="0" collapsed="false">
      <c r="A16" s="20" t="n">
        <v>600</v>
      </c>
      <c r="B16" s="24" t="n">
        <v>0.0824486717967753</v>
      </c>
      <c r="C16" s="25"/>
      <c r="D16" s="23" t="n">
        <f aca="false">0.00000298*LN(B16)+0.00001111</f>
        <v>3.67317356887867E-006</v>
      </c>
      <c r="E16" s="17" t="n">
        <f aca="false">$F$5/B16</f>
        <v>154.03522850318</v>
      </c>
      <c r="F16" s="17" t="n">
        <f aca="false">E16*EXP(D16/$F$6)</f>
        <v>342.303347869664</v>
      </c>
      <c r="G16" s="22" t="n">
        <f aca="false">$F$7*$F$8*F16</f>
        <v>0.805005052285526</v>
      </c>
      <c r="H16" s="2" t="n">
        <v>1.2</v>
      </c>
    </row>
    <row r="17" customFormat="false" ht="12" hidden="false" customHeight="false" outlineLevel="0" collapsed="false">
      <c r="A17" s="20" t="n">
        <v>750</v>
      </c>
      <c r="B17" s="24" t="n">
        <v>0.0784643544828158</v>
      </c>
      <c r="C17" s="7"/>
      <c r="D17" s="23" t="n">
        <f aca="false">0.00000298*LN(B17)+0.00001111</f>
        <v>3.52556969578041E-006</v>
      </c>
      <c r="E17" s="17" t="n">
        <f aca="false">$F$5/B17</f>
        <v>161.856935976978</v>
      </c>
      <c r="F17" s="17" t="n">
        <f aca="false">E17*EXP(D17/$F$6)</f>
        <v>348.326768290948</v>
      </c>
      <c r="G17" s="22" t="n">
        <f aca="false">$F$7*$F$8*F17</f>
        <v>0.819170510792871</v>
      </c>
      <c r="H17" s="2" t="n">
        <v>1.2</v>
      </c>
    </row>
    <row r="18" customFormat="false" ht="12" hidden="false" customHeight="false" outlineLevel="0" collapsed="false">
      <c r="A18" s="20" t="n">
        <v>900</v>
      </c>
      <c r="B18" s="24" t="n">
        <v>0.0746445218034838</v>
      </c>
      <c r="C18" s="7"/>
      <c r="D18" s="23" t="n">
        <f aca="false">0.00000298*LN(B18)+0.00001111</f>
        <v>3.37684593453439E-006</v>
      </c>
      <c r="E18" s="17" t="n">
        <f aca="false">$F$5/B18</f>
        <v>170.139746268791</v>
      </c>
      <c r="F18" s="17" t="n">
        <f aca="false">E18*EXP(D18/$F$6)</f>
        <v>354.50309570467</v>
      </c>
      <c r="G18" s="22" t="n">
        <f aca="false">$F$7*$F$8*F18</f>
        <v>0.833695565261542</v>
      </c>
      <c r="H18" s="2" t="n">
        <v>1.2</v>
      </c>
    </row>
    <row r="19" customFormat="false" ht="12" hidden="false" customHeight="false" outlineLevel="0" collapsed="false">
      <c r="A19" s="20" t="n">
        <v>1050</v>
      </c>
      <c r="B19" s="24" t="n">
        <v>0.0709902732972321</v>
      </c>
      <c r="C19" s="7"/>
      <c r="D19" s="23" t="n">
        <f aca="false">0.00000298*LN(B19)+0.00001111</f>
        <v>3.22726702672507E-006</v>
      </c>
      <c r="E19" s="17" t="n">
        <f aca="false">$F$5/B19</f>
        <v>178.89774767912</v>
      </c>
      <c r="F19" s="17" t="n">
        <f aca="false">E19*EXP(D19/$F$6)</f>
        <v>360.825401514972</v>
      </c>
      <c r="G19" s="22" t="n">
        <f aca="false">$F$7*$F$8*F19</f>
        <v>0.848563921504804</v>
      </c>
      <c r="H19" s="2" t="n">
        <v>1.2</v>
      </c>
    </row>
    <row r="20" customFormat="false" ht="12" hidden="false" customHeight="false" outlineLevel="0" collapsed="false">
      <c r="A20" s="20" t="n">
        <v>1200</v>
      </c>
      <c r="B20" s="24" t="n">
        <v>0.0675023939723541</v>
      </c>
      <c r="C20" s="7"/>
      <c r="D20" s="23" t="n">
        <f aca="false">0.00000298*LN(B20)+0.00001111</f>
        <v>3.07713519788311E-006</v>
      </c>
      <c r="E20" s="17" t="n">
        <f aca="false">$F$5/B20</f>
        <v>188.141475474208</v>
      </c>
      <c r="F20" s="17" t="n">
        <f aca="false">E20*EXP(D20/$F$6)</f>
        <v>367.284460026186</v>
      </c>
      <c r="G20" s="22" t="n">
        <f aca="false">$F$7*$F$8*F20</f>
        <v>0.863753883177383</v>
      </c>
      <c r="H20" s="2" t="n">
        <v>1.2</v>
      </c>
    </row>
    <row r="21" customFormat="false" ht="12" hidden="false" customHeight="false" outlineLevel="0" collapsed="false">
      <c r="A21" s="20" t="n">
        <v>1350</v>
      </c>
      <c r="B21" s="24" t="n">
        <v>0.0641813120151287</v>
      </c>
      <c r="C21" s="7"/>
      <c r="D21" s="23" t="n">
        <f aca="false">0.00000298*LN(B21)+0.00001111</f>
        <v>2.92679126171076E-006</v>
      </c>
      <c r="E21" s="17" t="n">
        <f aca="false">$F$5/B21</f>
        <v>197.87691465401</v>
      </c>
      <c r="F21" s="17" t="n">
        <f aca="false">E21*EXP(D21/$F$6)</f>
        <v>373.868512285577</v>
      </c>
      <c r="G21" s="22" t="n">
        <f aca="false">$F$7*$F$8*F21</f>
        <v>0.879237796397359</v>
      </c>
      <c r="H21" s="2" t="n">
        <v>1.2</v>
      </c>
    </row>
    <row r="22" customFormat="false" ht="12" hidden="false" customHeight="false" outlineLevel="0" collapsed="false">
      <c r="A22" s="20" t="n">
        <v>1500</v>
      </c>
      <c r="B22" s="24" t="n">
        <v>0.0610270557464402</v>
      </c>
      <c r="C22" s="7"/>
      <c r="D22" s="23" t="n">
        <f aca="false">0.00000298*LN(B22)+0.00001111</f>
        <v>2.77661483058034E-006</v>
      </c>
      <c r="E22" s="17" t="n">
        <f aca="false">$F$5/B22</f>
        <v>208.104419337661</v>
      </c>
      <c r="F22" s="17" t="n">
        <f aca="false">E22*EXP(D22/$F$6)</f>
        <v>380.56305870515</v>
      </c>
      <c r="G22" s="22" t="n">
        <f aca="false">$F$7*$F$8*F22</f>
        <v>0.894981562048662</v>
      </c>
      <c r="H22" s="2" t="n">
        <v>1.2</v>
      </c>
    </row>
    <row r="23" customFormat="false" ht="12" hidden="false" customHeight="false" outlineLevel="0" collapsed="false">
      <c r="A23" s="20" t="n">
        <v>1650</v>
      </c>
      <c r="B23" s="24" t="n">
        <v>0.0580392109520895</v>
      </c>
      <c r="C23" s="7"/>
      <c r="D23" s="23" t="n">
        <f aca="false">0.00000298*LN(B23)+0.00001111</f>
        <v>2.62702339104787E-006</v>
      </c>
      <c r="E23" s="17" t="n">
        <f aca="false">$F$5/B23</f>
        <v>218.81758541624</v>
      </c>
      <c r="F23" s="17" t="n">
        <f aca="false">E23*EXP(D23/$F$6)</f>
        <v>387.350698731948</v>
      </c>
      <c r="G23" s="22" t="n">
        <f aca="false">$F$7*$F$8*F23</f>
        <v>0.910944258728885</v>
      </c>
      <c r="H23" s="2" t="n">
        <v>1.2</v>
      </c>
    </row>
    <row r="24" customFormat="false" ht="12" hidden="false" customHeight="false" outlineLevel="0" collapsed="false">
      <c r="A24" s="20" t="n">
        <v>1800</v>
      </c>
      <c r="B24" s="24" t="n">
        <v>0.0552168799808404</v>
      </c>
      <c r="C24" s="7"/>
      <c r="D24" s="23" t="n">
        <f aca="false">0.00000298*LN(B24)+0.00001111</f>
        <v>2.47847000444073E-006</v>
      </c>
      <c r="E24" s="17" t="n">
        <f aca="false">$F$5/B24</f>
        <v>230.002129863309</v>
      </c>
      <c r="F24" s="17" t="n">
        <f aca="false">E24*EXP(D24/$F$6)</f>
        <v>394.211038341622</v>
      </c>
      <c r="G24" s="22" t="n">
        <f aca="false">$F$7*$F$8*F24</f>
        <v>0.927077925199143</v>
      </c>
      <c r="H24" s="2" t="n">
        <v>1.2</v>
      </c>
    </row>
    <row r="25" customFormat="false" ht="12" hidden="false" customHeight="false" outlineLevel="0" collapsed="false">
      <c r="A25" s="20" t="n">
        <v>1950</v>
      </c>
      <c r="B25" s="24" t="n">
        <v>0.0525586442598512</v>
      </c>
      <c r="C25" s="25"/>
      <c r="D25" s="23" t="n">
        <f aca="false">0.00000298*LN(B25)+0.00001111</f>
        <v>2.33143941614167E-006</v>
      </c>
      <c r="E25" s="17" t="n">
        <f aca="false">$F$5/B25</f>
        <v>241.634847680068</v>
      </c>
      <c r="F25" s="17" t="n">
        <f aca="false">E25*EXP(D25/$F$6)</f>
        <v>401.120687527831</v>
      </c>
      <c r="G25" s="22" t="n">
        <f aca="false">$F$7*$F$8*F25</f>
        <v>0.943327554479827</v>
      </c>
      <c r="H25" s="2" t="n">
        <v>1.2</v>
      </c>
    </row>
    <row r="26" customFormat="false" ht="12" hidden="false" customHeight="false" outlineLevel="0" collapsed="false">
      <c r="A26" s="20" t="n">
        <v>2100</v>
      </c>
      <c r="B26" s="24" t="n">
        <v>0.0500625320914626</v>
      </c>
      <c r="C26" s="25"/>
      <c r="D26" s="23" t="n">
        <f aca="false">0.00000298*LN(B26)+0.00001111</f>
        <v>2.18644240888512E-006</v>
      </c>
      <c r="E26" s="17" t="n">
        <f aca="false">$F$5/B26</f>
        <v>253.682733761799</v>
      </c>
      <c r="F26" s="17" t="n">
        <f aca="false">E26*EXP(D26/$F$6)</f>
        <v>408.053369619009</v>
      </c>
      <c r="G26" s="22" t="n">
        <f aca="false">$F$7*$F$8*F26</f>
        <v>0.959631350934112</v>
      </c>
      <c r="H26" s="2" t="n">
        <v>1.2</v>
      </c>
    </row>
    <row r="27" customFormat="false" ht="12" hidden="false" customHeight="false" outlineLevel="0" collapsed="false">
      <c r="A27" s="20" t="n">
        <v>2250</v>
      </c>
      <c r="B27" s="24" t="n">
        <v>0.0477259937346301</v>
      </c>
      <c r="C27" s="25"/>
      <c r="D27" s="23" t="n">
        <f aca="false">0.00000298*LN(B27)+0.00001111</f>
        <v>2.04400831928267E-006</v>
      </c>
      <c r="E27" s="17" t="n">
        <f aca="false">$F$5/B27</f>
        <v>266.102369090847</v>
      </c>
      <c r="F27" s="17" t="n">
        <f aca="false">E27*EXP(D27/$F$6)</f>
        <v>414.980161544253</v>
      </c>
      <c r="G27" s="22" t="n">
        <f aca="false">$F$7*$F$8*F27</f>
        <v>0.975921295308467</v>
      </c>
      <c r="H27" s="2" t="n">
        <v>1.2</v>
      </c>
    </row>
    <row r="28" customFormat="false" ht="12" hidden="false" customHeight="false" outlineLevel="0" collapsed="false">
      <c r="A28" s="20" t="n">
        <v>2400</v>
      </c>
      <c r="B28" s="24" t="n">
        <v>0.0455458858020912</v>
      </c>
      <c r="C28" s="25"/>
      <c r="D28" s="23" t="n">
        <f aca="false">0.00000298*LN(B28)+0.00001111</f>
        <v>1.90467575354499E-006</v>
      </c>
      <c r="E28" s="17" t="n">
        <f aca="false">$F$5/B28</f>
        <v>278.839675117635</v>
      </c>
      <c r="F28" s="17" t="n">
        <f aca="false">E28*EXP(D28/$F$6)</f>
        <v>421.869878591967</v>
      </c>
      <c r="G28" s="22" t="n">
        <f aca="false">$F$7*$F$8*F28</f>
        <v>0.992124049581086</v>
      </c>
      <c r="H28" s="2" t="n">
        <v>1.2</v>
      </c>
    </row>
    <row r="29" customFormat="false" ht="12" hidden="false" customHeight="false" outlineLevel="0" collapsed="false">
      <c r="A29" s="20" t="n">
        <v>2550</v>
      </c>
      <c r="B29" s="24" t="n">
        <v>0.0435184668861132</v>
      </c>
      <c r="C29" s="25"/>
      <c r="D29" s="23" t="n">
        <f aca="false">0.00000298*LN(B29)+0.00001111</f>
        <v>1.7689816835301E-006</v>
      </c>
      <c r="E29" s="17" t="n">
        <f aca="false">$F$5/B29</f>
        <v>291.830133474959</v>
      </c>
      <c r="F29" s="17" t="n">
        <f aca="false">E29*EXP(D29/$F$6)</f>
        <v>428.689608552109</v>
      </c>
      <c r="G29" s="22" t="n">
        <f aca="false">$F$7*$F$8*F29</f>
        <v>1.00816221312025</v>
      </c>
      <c r="H29" s="2" t="n">
        <v>1.2</v>
      </c>
    </row>
    <row r="30" customFormat="false" ht="12" hidden="false" customHeight="false" outlineLevel="0" collapsed="false">
      <c r="A30" s="20" t="n">
        <v>2700</v>
      </c>
      <c r="B30" s="24" t="n">
        <v>0.0416394060351658</v>
      </c>
      <c r="C30" s="25"/>
      <c r="D30" s="23" t="n">
        <f aca="false">0.00000298*LN(B30)+0.00001111</f>
        <v>1.63744926712564E-006</v>
      </c>
      <c r="E30" s="17" t="n">
        <f aca="false">$F$5/B30</f>
        <v>304.999547526553</v>
      </c>
      <c r="F30" s="17" t="n">
        <f aca="false">E30*EXP(D30/$F$6)</f>
        <v>435.405388661392</v>
      </c>
      <c r="G30" s="22" t="n">
        <f aca="false">$F$7*$F$8*F30</f>
        <v>1.02395591467665</v>
      </c>
      <c r="H30" s="2" t="n">
        <v>1.2</v>
      </c>
    </row>
    <row r="31" customFormat="false" ht="12" hidden="false" customHeight="false" outlineLevel="0" collapsed="false">
      <c r="A31" s="20" t="n">
        <v>2850</v>
      </c>
      <c r="B31" s="24" t="n">
        <v>0.0399038052303762</v>
      </c>
      <c r="C31" s="25"/>
      <c r="D31" s="23" t="n">
        <f aca="false">0.00000298*LN(B31)+0.00001111</f>
        <v>1.5105749004551E-006</v>
      </c>
      <c r="E31" s="17" t="n">
        <f aca="false">$F$5/B31</f>
        <v>318.265386638673</v>
      </c>
      <c r="F31" s="17" t="n">
        <f aca="false">E31*EXP(D31/$F$6)</f>
        <v>441.983005322052</v>
      </c>
      <c r="G31" s="22" t="n">
        <f aca="false">$F$7*$F$8*F31</f>
        <v>1.03942469310603</v>
      </c>
      <c r="H31" s="2" t="n">
        <v>1.2</v>
      </c>
    </row>
    <row r="32" customFormat="false" ht="12" hidden="false" customHeight="false" outlineLevel="0" collapsed="false">
      <c r="A32" s="20" t="n">
        <v>3000</v>
      </c>
      <c r="B32" s="24" t="n">
        <v>0.0383062363654274</v>
      </c>
      <c r="C32" s="25"/>
      <c r="D32" s="23" t="n">
        <f aca="false">0.00000298*LN(B32)+0.00001111</f>
        <v>1.3888151513345E-006</v>
      </c>
      <c r="E32" s="17" t="n">
        <f aca="false">$F$5/B32</f>
        <v>331.538705051749</v>
      </c>
      <c r="F32" s="17" t="n">
        <f aca="false">E32*EXP(D32/$F$6)</f>
        <v>448.388882588686</v>
      </c>
      <c r="G32" s="22" t="n">
        <f aca="false">$F$7*$F$8*F32</f>
        <v>1.05448958685029</v>
      </c>
      <c r="H32" s="2" t="n">
        <v>1.2</v>
      </c>
    </row>
    <row r="33" customFormat="false" ht="12" hidden="false" customHeight="false" outlineLevel="0" collapsed="false">
      <c r="B33" s="1"/>
      <c r="C33" s="25"/>
      <c r="D33" s="23"/>
      <c r="E33" s="22"/>
    </row>
    <row r="34" customFormat="false" ht="12" hidden="false" customHeight="false" outlineLevel="0" collapsed="false">
      <c r="B34" s="1"/>
      <c r="C34" s="25"/>
      <c r="D34" s="23"/>
    </row>
    <row r="35" customFormat="false" ht="12" hidden="false" customHeight="false" outlineLevel="0" collapsed="false">
      <c r="B35" s="1"/>
      <c r="C35" s="25"/>
      <c r="D35" s="23"/>
    </row>
    <row r="36" customFormat="false" ht="12" hidden="false" customHeight="false" outlineLevel="0" collapsed="false">
      <c r="B36" s="1"/>
      <c r="C36" s="25"/>
      <c r="D36" s="23"/>
    </row>
    <row r="37" customFormat="false" ht="12" hidden="false" customHeight="false" outlineLevel="0" collapsed="false">
      <c r="B37" s="1"/>
      <c r="C37" s="25"/>
      <c r="D37" s="23"/>
    </row>
    <row r="38" customFormat="false" ht="12" hidden="false" customHeight="false" outlineLevel="0" collapsed="false">
      <c r="B38" s="7"/>
      <c r="C38" s="25"/>
      <c r="D38" s="23"/>
    </row>
    <row r="39" customFormat="false" ht="12" hidden="false" customHeight="false" outlineLevel="0" collapsed="false">
      <c r="B39" s="7"/>
      <c r="C39" s="25"/>
      <c r="D39" s="23"/>
    </row>
    <row r="40" customFormat="false" ht="12" hidden="false" customHeight="false" outlineLevel="0" collapsed="false">
      <c r="B40" s="7"/>
      <c r="C40" s="25"/>
      <c r="D40" s="23"/>
    </row>
    <row r="41" customFormat="false" ht="12" hidden="false" customHeight="false" outlineLevel="0" collapsed="false">
      <c r="B41" s="7"/>
      <c r="C41" s="25"/>
      <c r="D41" s="23"/>
    </row>
    <row r="42" customFormat="false" ht="12" hidden="false" customHeight="false" outlineLevel="0" collapsed="false">
      <c r="B42" s="7"/>
      <c r="C42" s="25"/>
      <c r="D42" s="23"/>
    </row>
    <row r="43" customFormat="false" ht="12" hidden="false" customHeight="false" outlineLevel="0" collapsed="false">
      <c r="B43" s="7"/>
      <c r="C43" s="25"/>
      <c r="D43" s="23"/>
    </row>
    <row r="44" customFormat="false" ht="12" hidden="false" customHeight="false" outlineLevel="0" collapsed="false">
      <c r="B44" s="7"/>
      <c r="C44" s="25"/>
      <c r="D44" s="23"/>
    </row>
    <row r="45" customFormat="false" ht="12" hidden="false" customHeight="false" outlineLevel="0" collapsed="false">
      <c r="B45" s="7"/>
      <c r="C45" s="25"/>
      <c r="D45" s="23"/>
    </row>
    <row r="46" customFormat="false" ht="12" hidden="false" customHeight="false" outlineLevel="0" collapsed="false">
      <c r="B46" s="7"/>
      <c r="C46" s="25"/>
      <c r="D46" s="23"/>
    </row>
    <row r="47" customFormat="false" ht="12" hidden="false" customHeight="false" outlineLevel="0" collapsed="false">
      <c r="B47" s="7"/>
      <c r="C47" s="25"/>
      <c r="D47" s="23"/>
    </row>
    <row r="48" customFormat="false" ht="12" hidden="false" customHeight="false" outlineLevel="0" collapsed="false">
      <c r="B48" s="7"/>
      <c r="C48" s="25"/>
      <c r="D48" s="23"/>
    </row>
    <row r="49" customFormat="false" ht="12" hidden="false" customHeight="false" outlineLevel="0" collapsed="false">
      <c r="B49" s="7"/>
      <c r="C49" s="25"/>
      <c r="D49" s="23"/>
    </row>
    <row r="50" customFormat="false" ht="12" hidden="false" customHeight="false" outlineLevel="0" collapsed="false">
      <c r="B50" s="7"/>
      <c r="C50" s="25"/>
      <c r="D50" s="23"/>
    </row>
    <row r="51" customFormat="false" ht="12" hidden="false" customHeight="false" outlineLevel="0" collapsed="false">
      <c r="B51" s="7"/>
      <c r="C51" s="25"/>
      <c r="D51" s="23"/>
    </row>
    <row r="52" customFormat="false" ht="12" hidden="false" customHeight="false" outlineLevel="0" collapsed="false">
      <c r="B52" s="7"/>
      <c r="C52" s="25"/>
      <c r="D52" s="23"/>
    </row>
    <row r="53" customFormat="false" ht="12" hidden="false" customHeight="false" outlineLevel="0" collapsed="false">
      <c r="B53" s="24"/>
      <c r="C53" s="25"/>
      <c r="D53" s="23"/>
    </row>
    <row r="54" customFormat="false" ht="12" hidden="false" customHeight="false" outlineLevel="0" collapsed="false">
      <c r="B54" s="24"/>
      <c r="C54" s="25"/>
      <c r="D54" s="23"/>
    </row>
    <row r="55" customFormat="false" ht="12" hidden="false" customHeight="false" outlineLevel="0" collapsed="false">
      <c r="B55" s="24"/>
      <c r="C55" s="25"/>
      <c r="D55" s="23"/>
    </row>
    <row r="56" customFormat="false" ht="12" hidden="false" customHeight="false" outlineLevel="0" collapsed="false">
      <c r="B56" s="24"/>
      <c r="C56" s="25"/>
      <c r="D56" s="23"/>
    </row>
    <row r="57" customFormat="false" ht="12" hidden="false" customHeight="false" outlineLevel="0" collapsed="false">
      <c r="B57" s="24"/>
      <c r="C57" s="25"/>
      <c r="D57" s="23"/>
    </row>
    <row r="58" customFormat="false" ht="12" hidden="false" customHeight="false" outlineLevel="0" collapsed="false">
      <c r="B58" s="24"/>
      <c r="C58" s="25"/>
      <c r="D58" s="23"/>
    </row>
    <row r="59" customFormat="false" ht="12" hidden="false" customHeight="false" outlineLevel="0" collapsed="false">
      <c r="B59" s="24"/>
      <c r="C59" s="25"/>
      <c r="D59" s="23"/>
    </row>
    <row r="60" customFormat="false" ht="12" hidden="false" customHeight="false" outlineLevel="0" collapsed="false">
      <c r="B60" s="24"/>
      <c r="C60" s="25"/>
      <c r="D60" s="23"/>
    </row>
    <row r="61" customFormat="false" ht="12" hidden="false" customHeight="false" outlineLevel="0" collapsed="false">
      <c r="B61" s="24"/>
      <c r="C61" s="25"/>
      <c r="D61" s="23"/>
    </row>
    <row r="62" customFormat="false" ht="12" hidden="false" customHeight="false" outlineLevel="0" collapsed="false">
      <c r="B62" s="24"/>
      <c r="C62" s="25"/>
      <c r="D62" s="20"/>
    </row>
  </sheetData>
  <hyperlinks>
    <hyperlink ref="I2" r:id="rId2" display="VBAプログラムはゴッドフット企画によ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ule1.A_onClick">
                <anchor moveWithCells="true" sizeWithCells="false">
                  <from>
                    <xdr:col>2</xdr:col>
                    <xdr:colOff>48240</xdr:colOff>
                    <xdr:row>6</xdr:row>
                    <xdr:rowOff>133200</xdr:rowOff>
                  </from>
                  <to>
                    <xdr:col>3</xdr:col>
                    <xdr:colOff>510480</xdr:colOff>
                    <xdr:row>9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613281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7:49:30Z</dcterms:created>
  <dc:creator>aito</dc:creator>
  <dc:description/>
  <dc:language>en-US</dc:language>
  <cp:lastModifiedBy>ito akira</cp:lastModifiedBy>
  <dcterms:modified xsi:type="dcterms:W3CDTF">2012-12-29T07:07:33Z</dcterms:modified>
  <cp:revision>0</cp:revision>
  <dc:subject/>
  <dc:title/>
</cp:coreProperties>
</file>