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両側完全混合モデルSR膜酸素富化" sheetId="1" state="visible" r:id="rId2"/>
    <sheet name="両側完全混合モデルパラメータの影響" sheetId="2" state="visible" r:id="rId3"/>
  </sheets>
  <definedNames>
    <definedName function="false" hidden="false" localSheetId="0" name="solver_adj" vbProcedure="false">両側完全混合モデルSR膜酸素富化!$B$2:$B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両側完全混合モデルSR膜酸素富化!$D$6</definedName>
    <definedName function="false" hidden="false" localSheetId="0" name="solver_pre" vbProcedure="false">0.0000001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両側完全混合モデルパラメータの影響!$B$2:$B$5</definedName>
    <definedName function="false" hidden="false" localSheetId="1" name="solver_cvg" vbProcedure="false">0.0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両側完全混合モデルパラメータの影響!$D$6</definedName>
    <definedName function="false" hidden="false" localSheetId="1" name="solver_pre" vbProcedure="false">0.0000000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7-B2-B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0</xdr:rowOff>
              </xdr:from>
              <xdr:to>
                <xdr:col>6</xdr:col>
                <xdr:colOff>53</xdr:colOff>
                <xdr:row>1</xdr:row>
                <xdr:rowOff>0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7*B8-B2*B4-B3*B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</xdr:row>
                <xdr:rowOff>8</xdr:rowOff>
              </xdr:from>
              <xdr:to>
                <xdr:col>8</xdr:col>
                <xdr:colOff>17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B11*B10/B9)*(B13*B4-B14*B5)-B3*B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</xdr:row>
                <xdr:rowOff>13</xdr:rowOff>
              </xdr:from>
              <xdr:to>
                <xdr:col>10</xdr:col>
                <xdr:colOff>52</xdr:colOff>
                <xdr:row>3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B12*B10/B9)*(B13*(1-B4)-B14*(1-B5))-B3*(1-B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</xdr:row>
                <xdr:rowOff>3</xdr:rowOff>
              </xdr:from>
              <xdr:to>
                <xdr:col>9</xdr:col>
                <xdr:colOff>8</xdr:colOff>
                <xdr:row>8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SUMSQ(D2:D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15</xdr:rowOff>
              </xdr:from>
              <xdr:to>
                <xdr:col>7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7-B2-B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6</xdr:rowOff>
              </xdr:from>
              <xdr:to>
                <xdr:col>5</xdr:col>
                <xdr:colOff>20</xdr:colOff>
                <xdr:row>1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7*B8-B2*B4-B3*B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6</xdr:rowOff>
              </xdr:from>
              <xdr:to>
                <xdr:col>6</xdr:col>
                <xdr:colOff>29</xdr:colOff>
                <xdr:row>2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B11*B10/B9)*(B13*B4-B14*B5)-B3*B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9</xdr:rowOff>
              </xdr:from>
              <xdr:to>
                <xdr:col>8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B12*B10/B9)*(B13*(1-B4)-B14*(1-B5))-B3*(1-B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</xdr:row>
                <xdr:rowOff>0</xdr:rowOff>
              </xdr:from>
              <xdr:to>
                <xdr:col>7</xdr:col>
                <xdr:colOff>54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SUMSQ(D2:D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6</xdr:row>
                <xdr:rowOff>2</xdr:rowOff>
              </xdr:from>
              <xdr:to>
                <xdr:col>4</xdr:col>
                <xdr:colOff>37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42">
  <si>
    <t xml:space="preserve">未知数</t>
  </si>
  <si>
    <t xml:space="preserve">方程式の残差</t>
  </si>
  <si>
    <r>
      <rPr>
        <sz val="10"/>
        <color rgb="FFFF0000"/>
        <rFont val="Noto Sans"/>
        <family val="2"/>
      </rPr>
      <t xml:space="preserve">残差２乗和に</t>
    </r>
    <r>
      <rPr>
        <sz val="10"/>
        <color rgb="FFFF0000"/>
        <rFont val="ＭＳ Ｐゴシック"/>
        <family val="3"/>
        <charset val="128"/>
      </rPr>
      <t xml:space="preserve">1e6</t>
    </r>
    <r>
      <rPr>
        <sz val="10"/>
        <color rgb="FFFF0000"/>
        <rFont val="Noto Sans"/>
        <family val="2"/>
      </rPr>
      <t xml:space="preserve">を乗じてオーダーを上げておく</t>
    </r>
  </si>
  <si>
    <t xml:space="preserve">Fo=</t>
  </si>
  <si>
    <t xml:space="preserve">cm3/s</t>
  </si>
  <si>
    <t xml:space="preserve">ソルバー　オプションで■単位の自動設定，探索方法　準ニュートン法</t>
  </si>
  <si>
    <t xml:space="preserve">P=</t>
  </si>
  <si>
    <t xml:space="preserve">xo=</t>
  </si>
  <si>
    <t xml:space="preserve">yp=</t>
  </si>
  <si>
    <t xml:space="preserve">パラメータ</t>
  </si>
  <si>
    <t xml:space="preserve">Ff=</t>
  </si>
  <si>
    <t xml:space="preserve">xf=</t>
  </si>
  <si>
    <t xml:space="preserve">δ=</t>
  </si>
  <si>
    <t xml:space="preserve">cm</t>
  </si>
  <si>
    <t xml:space="preserve">A=</t>
  </si>
  <si>
    <t xml:space="preserve">cm2</t>
  </si>
  <si>
    <t xml:space="preserve">Q1=</t>
  </si>
  <si>
    <t xml:space="preserve">cm3(STP)-cm/cm2-s-cmHg</t>
  </si>
  <si>
    <t xml:space="preserve">Q2=</t>
  </si>
  <si>
    <t xml:space="preserve">ph=</t>
  </si>
  <si>
    <t xml:space="preserve">cmHg</t>
  </si>
  <si>
    <t xml:space="preserve">pl=</t>
  </si>
  <si>
    <t xml:space="preserve">mo/s</t>
  </si>
  <si>
    <t xml:space="preserve">L/min</t>
  </si>
  <si>
    <t xml:space="preserve">mol/s</t>
  </si>
  <si>
    <t xml:space="preserve">カットの影響</t>
  </si>
  <si>
    <r>
      <rPr>
        <sz val="10"/>
        <rFont val="Noto Sans"/>
        <family val="2"/>
      </rPr>
      <t xml:space="preserve">理想分離係数</t>
    </r>
    <r>
      <rPr>
        <sz val="10"/>
        <rFont val="ＭＳ Ｐゴシック"/>
        <family val="3"/>
        <charset val="128"/>
      </rPr>
      <t xml:space="preserve">α=Q1/Q2</t>
    </r>
  </si>
  <si>
    <t xml:space="preserve">α</t>
  </si>
  <si>
    <r>
      <rPr>
        <sz val="10"/>
        <rFont val="Noto Sans"/>
        <family val="2"/>
      </rPr>
      <t xml:space="preserve">圧力比</t>
    </r>
    <r>
      <rPr>
        <sz val="10"/>
        <rFont val="ＭＳ Ｐゴシック"/>
        <family val="3"/>
        <charset val="128"/>
      </rPr>
      <t xml:space="preserve">γ=Pl/Ph</t>
    </r>
  </si>
  <si>
    <t xml:space="preserve">γ</t>
  </si>
  <si>
    <r>
      <rPr>
        <sz val="10"/>
        <rFont val="Noto Sans"/>
        <family val="2"/>
      </rPr>
      <t xml:space="preserve">カット</t>
    </r>
    <r>
      <rPr>
        <sz val="10"/>
        <rFont val="ＭＳ Ｐゴシック"/>
        <family val="3"/>
        <charset val="128"/>
      </rPr>
      <t xml:space="preserve">θ=Fp/Ff</t>
    </r>
  </si>
  <si>
    <t xml:space="preserve">θ</t>
  </si>
  <si>
    <t xml:space="preserve">xf</t>
  </si>
  <si>
    <t xml:space="preserve">yp</t>
  </si>
  <si>
    <r>
      <rPr>
        <sz val="11"/>
        <rFont val="Noto Sans"/>
        <family val="2"/>
      </rPr>
      <t xml:space="preserve">供給ガス組成</t>
    </r>
    <r>
      <rPr>
        <sz val="11"/>
        <rFont val="ＭＳ Ｐゴシック"/>
        <family val="3"/>
        <charset val="128"/>
      </rPr>
      <t xml:space="preserve">xf</t>
    </r>
  </si>
  <si>
    <t xml:space="preserve">φ</t>
  </si>
  <si>
    <t xml:space="preserve">xo</t>
  </si>
  <si>
    <t xml:space="preserve">Fpyp</t>
  </si>
  <si>
    <t xml:space="preserve">Fp(1-yp)</t>
  </si>
  <si>
    <t xml:space="preserve">Fp</t>
  </si>
  <si>
    <t xml:space="preserve">θ1</t>
  </si>
  <si>
    <t xml:space="preserve">θ-θ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0E+00"/>
    <numFmt numFmtId="167" formatCode="0.0000_);[RED]\(0.0000\)"/>
    <numFmt numFmtId="168" formatCode="0.000_ "/>
    <numFmt numFmtId="169" formatCode="0.00000_ "/>
    <numFmt numFmtId="170" formatCode="General"/>
  </numFmts>
  <fonts count="18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8.5"/>
      <color rgb="FF000000"/>
      <name val="ＭＳ Ｐゴシック"/>
      <family val="2"/>
    </font>
    <font>
      <sz val="11"/>
      <name val="ＭＳ Ｐゴシック"/>
      <family val="2"/>
    </font>
    <font>
      <vertAlign val="subscript"/>
      <sz val="11"/>
      <name val="ＭＳ Ｐゴシック"/>
      <family val="2"/>
    </font>
    <font>
      <sz val="8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0"/>
    <cellStyle name="標準_ms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254712780169"/>
          <c:y val="0.0612316305108468"/>
          <c:w val="0.837464746919994"/>
          <c:h val="0.850419874037789"/>
        </c:manualLayout>
      </c:layout>
      <c:scatterChart>
        <c:scatterStyle val="line"/>
        <c:varyColors val="0"/>
        <c:ser>
          <c:idx val="0"/>
          <c:order val="0"/>
          <c:tx>
            <c:strRef>
              <c:f>"0.174"</c:f>
              <c:strCache>
                <c:ptCount val="1"/>
                <c:pt idx="0">
                  <c:v>0.17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B$29:$B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C$29:$C$40</c:f>
              <c:numCache>
                <c:formatCode>General</c:formatCode>
                <c:ptCount val="12"/>
                <c:pt idx="0">
                  <c:v>0</c:v>
                </c:pt>
                <c:pt idx="1">
                  <c:v>0.133487148399519</c:v>
                </c:pt>
                <c:pt idx="2">
                  <c:v>0.265950861250433</c:v>
                </c:pt>
                <c:pt idx="3">
                  <c:v>0.524807501032866</c:v>
                </c:pt>
                <c:pt idx="4">
                  <c:v>0.75991319227896</c:v>
                </c:pt>
                <c:pt idx="5">
                  <c:v>0.912336576747609</c:v>
                </c:pt>
                <c:pt idx="6">
                  <c:v>0.964403229866993</c:v>
                </c:pt>
                <c:pt idx="7">
                  <c:v>0.982117682612507</c:v>
                </c:pt>
                <c:pt idx="8">
                  <c:v>0.990322847863723</c:v>
                </c:pt>
                <c:pt idx="9">
                  <c:v>0.994968469936419</c:v>
                </c:pt>
                <c:pt idx="10">
                  <c:v>0.997940370103507</c:v>
                </c:pt>
                <c:pt idx="1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D$29:$D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K$29:$K$40</c:f>
              <c:numCache>
                <c:formatCode>General</c:formatCode>
                <c:ptCount val="12"/>
                <c:pt idx="0">
                  <c:v>0</c:v>
                </c:pt>
                <c:pt idx="1">
                  <c:v>0.156848935656769</c:v>
                </c:pt>
                <c:pt idx="2">
                  <c:v>0.311732244273701</c:v>
                </c:pt>
                <c:pt idx="3">
                  <c:v>0.608021277963349</c:v>
                </c:pt>
                <c:pt idx="4">
                  <c:v>0.843098952857928</c:v>
                </c:pt>
                <c:pt idx="5">
                  <c:v>0.943381731684688</c:v>
                </c:pt>
                <c:pt idx="6">
                  <c:v>0.973225787603093</c:v>
                </c:pt>
                <c:pt idx="7">
                  <c:v>0.985316480991723</c:v>
                </c:pt>
                <c:pt idx="8">
                  <c:v>0.991658929726736</c:v>
                </c:pt>
                <c:pt idx="9">
                  <c:v>0.995531710857638</c:v>
                </c:pt>
                <c:pt idx="10">
                  <c:v>0.998133915293834</c:v>
                </c:pt>
                <c:pt idx="11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F$29:$F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I$29:$I$40</c:f>
              <c:numCache>
                <c:formatCode>General</c:formatCode>
                <c:ptCount val="12"/>
                <c:pt idx="0">
                  <c:v>0</c:v>
                </c:pt>
                <c:pt idx="1">
                  <c:v>0.205177444619908</c:v>
                </c:pt>
                <c:pt idx="2">
                  <c:v>0.404523565489985</c:v>
                </c:pt>
                <c:pt idx="3">
                  <c:v>0.751405857240574</c:v>
                </c:pt>
                <c:pt idx="4">
                  <c:v>0.919005663188701</c:v>
                </c:pt>
                <c:pt idx="5">
                  <c:v>0.963881507878481</c:v>
                </c:pt>
                <c:pt idx="6">
                  <c:v>0.980138915813333</c:v>
                </c:pt>
                <c:pt idx="7">
                  <c:v>0.988203244870651</c:v>
                </c:pt>
                <c:pt idx="8">
                  <c:v>0.992975664084662</c:v>
                </c:pt>
                <c:pt idx="9">
                  <c:v>0.996119779619479</c:v>
                </c:pt>
                <c:pt idx="10">
                  <c:v>0.998344297787902</c:v>
                </c:pt>
                <c:pt idx="11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L$29:$L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両側完全混合モデルパラメータの影響!$M$29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29065039"/>
        <c:axId val="21195163"/>
      </c:scatterChart>
      <c:valAx>
        <c:axId val="2906503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xf</a:t>
                </a:r>
              </a:p>
            </c:rich>
          </c:tx>
          <c:layout>
            <c:manualLayout>
              <c:xMode val="edge"/>
              <c:yMode val="edge"/>
              <c:x val="0.536143684132403"/>
              <c:y val="0.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95163"/>
        <c:crossesAt val="0"/>
        <c:crossBetween val="midCat"/>
        <c:majorUnit val="0.2"/>
      </c:valAx>
      <c:valAx>
        <c:axId val="2119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y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503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577639751553"/>
          <c:y val="0.0435388366422849"/>
          <c:w val="0.901242236024845"/>
          <c:h val="0.8380355276907"/>
        </c:manualLayout>
      </c:layout>
      <c:scatterChart>
        <c:scatterStyle val="line"/>
        <c:varyColors val="0"/>
        <c:ser>
          <c:idx val="0"/>
          <c:order val="0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B$29:$B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C$29:$C$40</c:f>
              <c:numCache>
                <c:formatCode>General</c:formatCode>
                <c:ptCount val="12"/>
                <c:pt idx="0">
                  <c:v>0</c:v>
                </c:pt>
                <c:pt idx="1">
                  <c:v>0.133487148399519</c:v>
                </c:pt>
                <c:pt idx="2">
                  <c:v>0.265950861250433</c:v>
                </c:pt>
                <c:pt idx="3">
                  <c:v>0.524807501032866</c:v>
                </c:pt>
                <c:pt idx="4">
                  <c:v>0.75991319227896</c:v>
                </c:pt>
                <c:pt idx="5">
                  <c:v>0.912336576747609</c:v>
                </c:pt>
                <c:pt idx="6">
                  <c:v>0.964403229866993</c:v>
                </c:pt>
                <c:pt idx="7">
                  <c:v>0.982117682612507</c:v>
                </c:pt>
                <c:pt idx="8">
                  <c:v>0.990322847863723</c:v>
                </c:pt>
                <c:pt idx="9">
                  <c:v>0.994968469936419</c:v>
                </c:pt>
                <c:pt idx="10">
                  <c:v>0.997940370103507</c:v>
                </c:pt>
                <c:pt idx="1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50"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D$29:$D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E$29:$E$40</c:f>
              <c:numCache>
                <c:formatCode>General</c:formatCode>
                <c:ptCount val="12"/>
                <c:pt idx="0">
                  <c:v>0</c:v>
                </c:pt>
                <c:pt idx="1">
                  <c:v>0.134649757012171</c:v>
                </c:pt>
                <c:pt idx="2">
                  <c:v>0.268659003181813</c:v>
                </c:pt>
                <c:pt idx="3">
                  <c:v>0.532724428499228</c:v>
                </c:pt>
                <c:pt idx="4">
                  <c:v>0.778962755604151</c:v>
                </c:pt>
                <c:pt idx="5">
                  <c:v>0.936579481050655</c:v>
                </c:pt>
                <c:pt idx="6">
                  <c:v>0.97740761691229</c:v>
                </c:pt>
                <c:pt idx="7">
                  <c:v>0.989010330415237</c:v>
                </c:pt>
                <c:pt idx="8">
                  <c:v>0.994119818012775</c:v>
                </c:pt>
                <c:pt idx="9">
                  <c:v>0.996958813835396</c:v>
                </c:pt>
                <c:pt idx="10">
                  <c:v>0.998758774405263</c:v>
                </c:pt>
                <c:pt idx="11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F$29:$F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G$29:$G$40</c:f>
              <c:numCache>
                <c:formatCode>General</c:formatCode>
                <c:ptCount val="12"/>
                <c:pt idx="0">
                  <c:v>0</c:v>
                </c:pt>
                <c:pt idx="1">
                  <c:v>0.128021753779177</c:v>
                </c:pt>
                <c:pt idx="2">
                  <c:v>0.253529222833292</c:v>
                </c:pt>
                <c:pt idx="3">
                  <c:v>0.491750404192306</c:v>
                </c:pt>
                <c:pt idx="4">
                  <c:v>0.696042858748328</c:v>
                </c:pt>
                <c:pt idx="5">
                  <c:v>0.837720001115834</c:v>
                </c:pt>
                <c:pt idx="6">
                  <c:v>0.913649946510604</c:v>
                </c:pt>
                <c:pt idx="7">
                  <c:v>0.951724384359685</c:v>
                </c:pt>
                <c:pt idx="8">
                  <c:v>0.972636519076774</c:v>
                </c:pt>
                <c:pt idx="9">
                  <c:v>0.985430757272879</c:v>
                </c:pt>
                <c:pt idx="10">
                  <c:v>0.99395294730279</c:v>
                </c:pt>
                <c:pt idx="11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L$29:$L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両側完全混合モデルパラメータの影響!$M$29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6229112"/>
        <c:axId val="75702401"/>
      </c:scatterChart>
      <c:valAx>
        <c:axId val="622911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x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02401"/>
        <c:crossesAt val="0"/>
        <c:crossBetween val="midCat"/>
        <c:majorUnit val="0.2"/>
      </c:valAx>
      <c:valAx>
        <c:axId val="7570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yp</a:t>
                </a:r>
              </a:p>
            </c:rich>
          </c:tx>
          <c:layout>
            <c:manualLayout>
              <c:xMode val="edge"/>
              <c:yMode val="edge"/>
              <c:x val="0.0388198757763975"/>
              <c:y val="0.273946360153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911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4911242604"/>
          <c:y val="0.061128526645768"/>
          <c:w val="0.85103550295858"/>
          <c:h val="0.86032741205155"/>
        </c:manualLayout>
      </c:layout>
      <c:scatterChart>
        <c:scatterStyle val="line"/>
        <c:varyColors val="0"/>
        <c:ser>
          <c:idx val="0"/>
          <c:order val="0"/>
          <c:tx>
            <c:strRef>
              <c:f>"0.174"</c:f>
              <c:strCache>
                <c:ptCount val="1"/>
                <c:pt idx="0">
                  <c:v>0.17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S$29:$S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T$29:$T$40</c:f>
              <c:numCache>
                <c:formatCode>General</c:formatCode>
                <c:ptCount val="12"/>
                <c:pt idx="0">
                  <c:v>0</c:v>
                </c:pt>
                <c:pt idx="1">
                  <c:v>0.0987</c:v>
                </c:pt>
                <c:pt idx="2">
                  <c:v>0.1973</c:v>
                </c:pt>
                <c:pt idx="3">
                  <c:v>0.3929</c:v>
                </c:pt>
                <c:pt idx="4">
                  <c:v>0.5846</c:v>
                </c:pt>
                <c:pt idx="5">
                  <c:v>0.7651</c:v>
                </c:pt>
                <c:pt idx="6">
                  <c:v>0.9046</c:v>
                </c:pt>
                <c:pt idx="7">
                  <c:v>0.9651</c:v>
                </c:pt>
                <c:pt idx="8">
                  <c:v>0.984</c:v>
                </c:pt>
                <c:pt idx="9">
                  <c:v>0.9929</c:v>
                </c:pt>
                <c:pt idx="10">
                  <c:v>0.997</c:v>
                </c:pt>
                <c:pt idx="1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Q$29:$Q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R$29:$R$40</c:f>
              <c:numCache>
                <c:formatCode>General</c:formatCode>
                <c:ptCount val="12"/>
                <c:pt idx="0">
                  <c:v>0</c:v>
                </c:pt>
                <c:pt idx="1">
                  <c:v>0.236</c:v>
                </c:pt>
                <c:pt idx="2">
                  <c:v>0.462</c:v>
                </c:pt>
                <c:pt idx="3">
                  <c:v>0.81</c:v>
                </c:pt>
                <c:pt idx="4">
                  <c:v>0.9365</c:v>
                </c:pt>
                <c:pt idx="5">
                  <c:v>0.969</c:v>
                </c:pt>
                <c:pt idx="6">
                  <c:v>0.9822</c:v>
                </c:pt>
                <c:pt idx="7">
                  <c:v>0.9891</c:v>
                </c:pt>
                <c:pt idx="8">
                  <c:v>0.993</c:v>
                </c:pt>
                <c:pt idx="9">
                  <c:v>0.996</c:v>
                </c:pt>
                <c:pt idx="10">
                  <c:v>0.998</c:v>
                </c:pt>
                <c:pt idx="11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O$29:$O$40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xVal>
          <c:yVal>
            <c:numRef>
              <c:f>両側完全混合モデルパラメータの影響!$P$29:$P$40</c:f>
              <c:numCache>
                <c:formatCode>General</c:formatCode>
                <c:ptCount val="12"/>
                <c:pt idx="0">
                  <c:v>0</c:v>
                </c:pt>
                <c:pt idx="1">
                  <c:v>0.825</c:v>
                </c:pt>
                <c:pt idx="2">
                  <c:v>0.909</c:v>
                </c:pt>
                <c:pt idx="3">
                  <c:v>0.9574</c:v>
                </c:pt>
                <c:pt idx="4">
                  <c:v>0.9747</c:v>
                </c:pt>
                <c:pt idx="5">
                  <c:v>0.9836</c:v>
                </c:pt>
                <c:pt idx="6">
                  <c:v>0.989</c:v>
                </c:pt>
                <c:pt idx="7">
                  <c:v>0.9926</c:v>
                </c:pt>
                <c:pt idx="8">
                  <c:v>0.995</c:v>
                </c:pt>
                <c:pt idx="9">
                  <c:v>0.9972</c:v>
                </c:pt>
                <c:pt idx="10">
                  <c:v>0.9988</c:v>
                </c:pt>
                <c:pt idx="11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両側完全混合モデルパラメータの影響!$L$29:$L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両側完全混合モデルパラメータの影響!$M$29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18428566"/>
        <c:axId val="47507438"/>
      </c:scatterChart>
      <c:valAx>
        <c:axId val="1842856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xf</a:t>
                </a:r>
              </a:p>
            </c:rich>
          </c:tx>
          <c:layout>
            <c:manualLayout>
              <c:xMode val="edge"/>
              <c:yMode val="edge"/>
              <c:x val="0.530325443786982"/>
              <c:y val="0.84256356670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07438"/>
        <c:crossesAt val="0"/>
        <c:crossBetween val="midCat"/>
        <c:majorUnit val="0.2"/>
      </c:valAx>
      <c:valAx>
        <c:axId val="47507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y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28566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840</xdr:colOff>
      <xdr:row>7</xdr:row>
      <xdr:rowOff>142920</xdr:rowOff>
    </xdr:from>
    <xdr:to>
      <xdr:col>14</xdr:col>
      <xdr:colOff>163800</xdr:colOff>
      <xdr:row>21</xdr:row>
      <xdr:rowOff>66600</xdr:rowOff>
    </xdr:to>
    <xdr:graphicFrame>
      <xdr:nvGraphicFramePr>
        <xdr:cNvPr id="0" name="Chart 1"/>
        <xdr:cNvGraphicFramePr/>
      </xdr:nvGraphicFramePr>
      <xdr:xfrm>
        <a:off x="5808600" y="1209600"/>
        <a:ext cx="2424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4640</xdr:colOff>
      <xdr:row>8</xdr:row>
      <xdr:rowOff>19080</xdr:rowOff>
    </xdr:from>
    <xdr:to>
      <xdr:col>10</xdr:col>
      <xdr:colOff>298800</xdr:colOff>
      <xdr:row>21</xdr:row>
      <xdr:rowOff>104760</xdr:rowOff>
    </xdr:to>
    <xdr:graphicFrame>
      <xdr:nvGraphicFramePr>
        <xdr:cNvPr id="9" name="Chart 2"/>
        <xdr:cNvGraphicFramePr/>
      </xdr:nvGraphicFramePr>
      <xdr:xfrm>
        <a:off x="3539520" y="1238400"/>
        <a:ext cx="23180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7600</xdr:colOff>
      <xdr:row>7</xdr:row>
      <xdr:rowOff>114480</xdr:rowOff>
    </xdr:from>
    <xdr:to>
      <xdr:col>18</xdr:col>
      <xdr:colOff>336960</xdr:colOff>
      <xdr:row>21</xdr:row>
      <xdr:rowOff>47520</xdr:rowOff>
    </xdr:to>
    <xdr:graphicFrame>
      <xdr:nvGraphicFramePr>
        <xdr:cNvPr id="15" name="Chart 8"/>
        <xdr:cNvGraphicFramePr/>
      </xdr:nvGraphicFramePr>
      <xdr:xfrm>
        <a:off x="8127360" y="1181160"/>
        <a:ext cx="24332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711295829</cdr:x>
      <cdr:y>0.649055283414976</cdr:y>
    </cdr:from>
    <cdr:to>
      <cdr:x>0.705803770224135</cdr:x>
      <cdr:y>0.826277116864941</cdr:y>
    </cdr:to>
    <cdr:sp>
      <cdr:nvSpPr>
        <cdr:cNvPr id="1" name="Text 1"/>
        <cdr:cNvSpPr/>
      </cdr:nvSpPr>
      <cdr:spPr>
        <a:xfrm>
          <a:off x="773640" y="1335600"/>
          <a:ext cx="938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α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90, θ=0.23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14323883033991</cdr:x>
      <cdr:y>0.164275717284815</cdr:y>
    </cdr:from>
    <cdr:to>
      <cdr:x>0.670773341249815</cdr:x>
      <cdr:y>0.262771168649405</cdr:y>
    </cdr:to>
    <cdr:sp>
      <cdr:nvSpPr>
        <cdr:cNvPr id="2" name="Text 2"/>
        <cdr:cNvSpPr/>
      </cdr:nvSpPr>
      <cdr:spPr>
        <a:xfrm>
          <a:off x="1247400" y="338040"/>
          <a:ext cx="37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γ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14323883033991</cdr:x>
      <cdr:y>0.294786564030791</cdr:y>
    </cdr:from>
    <cdr:to>
      <cdr:x>0.703428825886893</cdr:x>
      <cdr:y>0.393282015395381</cdr:y>
    </cdr:to>
    <cdr:sp>
      <cdr:nvSpPr>
        <cdr:cNvPr id="3" name="Text 3"/>
        <cdr:cNvSpPr/>
      </cdr:nvSpPr>
      <cdr:spPr>
        <a:xfrm>
          <a:off x="1247400" y="606600"/>
          <a:ext cx="458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γ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0.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9051506605314</cdr:x>
      <cdr:y>0.386808957312806</cdr:y>
    </cdr:from>
    <cdr:to>
      <cdr:x>0.707733412498145</cdr:x>
      <cdr:y>0.485304408677397</cdr:y>
    </cdr:to>
    <cdr:sp>
      <cdr:nvSpPr>
        <cdr:cNvPr id="4" name="Text 4"/>
        <cdr:cNvSpPr/>
      </cdr:nvSpPr>
      <cdr:spPr>
        <a:xfrm>
          <a:off x="1137600" y="795960"/>
          <a:ext cx="578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γ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0.17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8572064717233</cdr:x>
      <cdr:y>0.535164450664801</cdr:y>
    </cdr:from>
    <cdr:to>
      <cdr:x>0.633071099896096</cdr:x>
      <cdr:y>0.633659902029391</cdr:y>
    </cdr:to>
    <cdr:sp>
      <cdr:nvSpPr>
        <cdr:cNvPr id="5" name="Text 5"/>
        <cdr:cNvSpPr/>
      </cdr:nvSpPr>
      <cdr:spPr>
        <a:xfrm>
          <a:off x="627120" y="1101240"/>
          <a:ext cx="908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圧力比</a:t>
          </a:r>
          <a:r>
            <a:rPr b="0" sz="900" spc="-1" strike="noStrike">
              <a:latin typeface="ＭＳ Ｐゴシック"/>
            </a:rPr>
            <a:t>γ</a:t>
          </a:r>
          <a:r>
            <a:rPr b="0" sz="900" spc="-1" strike="noStrike">
              <a:latin typeface="ＭＳ Ｐゴシック"/>
            </a:rPr>
            <a:t>の影響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4686062045421</cdr:x>
      <cdr:y>0.140307907627712</cdr:y>
    </cdr:from>
    <cdr:to>
      <cdr:x>0.469051506605314</cdr:x>
      <cdr:y>0.203289013296011</cdr:y>
    </cdr:to>
    <cdr:sp>
      <cdr:nvSpPr>
        <cdr:cNvPr id="6" name="Line 6"/>
        <cdr:cNvSpPr/>
      </cdr:nvSpPr>
      <cdr:spPr>
        <a:xfrm>
          <a:off x="957240" y="288720"/>
          <a:ext cx="180360" cy="12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686062045421</cdr:x>
      <cdr:y>0.232330300909727</cdr:y>
    </cdr:from>
    <cdr:to>
      <cdr:x>0.469051506605314</cdr:x>
      <cdr:y>0.294786564030791</cdr:y>
    </cdr:to>
    <cdr:sp>
      <cdr:nvSpPr>
        <cdr:cNvPr id="7" name="Line 7"/>
        <cdr:cNvSpPr/>
      </cdr:nvSpPr>
      <cdr:spPr>
        <a:xfrm>
          <a:off x="957240" y="478080"/>
          <a:ext cx="180360" cy="12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686062045421</cdr:x>
      <cdr:y>0.35776766969909</cdr:y>
    </cdr:from>
    <cdr:to>
      <cdr:x>0.469051506605314</cdr:x>
      <cdr:y>0.42074877536739</cdr:y>
    </cdr:to>
    <cdr:sp>
      <cdr:nvSpPr>
        <cdr:cNvPr id="8" name="Line 8"/>
        <cdr:cNvSpPr/>
      </cdr:nvSpPr>
      <cdr:spPr>
        <a:xfrm>
          <a:off x="957240" y="736200"/>
          <a:ext cx="180360" cy="12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82608695652</cdr:x>
      <cdr:y>0.144200626959248</cdr:y>
    </cdr:from>
    <cdr:to>
      <cdr:x>0.775310559006211</cdr:x>
      <cdr:y>0.242250087077673</cdr:y>
    </cdr:to>
    <cdr:sp>
      <cdr:nvSpPr>
        <cdr:cNvPr id="10" name="Text 1"/>
        <cdr:cNvSpPr/>
      </cdr:nvSpPr>
      <cdr:spPr>
        <a:xfrm>
          <a:off x="1297800" y="298080"/>
          <a:ext cx="499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α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15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173913043478</cdr:x>
      <cdr:y>0.250261233019854</cdr:y>
    </cdr:from>
    <cdr:to>
      <cdr:x>0.716925465838509</cdr:x>
      <cdr:y>0.348310693138279</cdr:y>
    </cdr:to>
    <cdr:sp>
      <cdr:nvSpPr>
        <cdr:cNvPr id="11" name="Text 2"/>
        <cdr:cNvSpPr/>
      </cdr:nvSpPr>
      <cdr:spPr>
        <a:xfrm>
          <a:off x="1222200" y="517320"/>
          <a:ext cx="439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α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9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93944099378882</cdr:x>
      <cdr:y>0.379832810867294</cdr:y>
    </cdr:from>
    <cdr:to>
      <cdr:x>0.683695652173913</cdr:x>
      <cdr:y>0.477882270985719</cdr:y>
    </cdr:to>
    <cdr:sp>
      <cdr:nvSpPr>
        <cdr:cNvPr id="12" name="Text 3"/>
        <cdr:cNvSpPr/>
      </cdr:nvSpPr>
      <cdr:spPr>
        <a:xfrm>
          <a:off x="1145160" y="785160"/>
          <a:ext cx="439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α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3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0683229813665</cdr:x>
      <cdr:y>0.65377917102055</cdr:y>
    </cdr:from>
    <cdr:to>
      <cdr:x>0.806211180124224</cdr:x>
      <cdr:y>0.830198537095089</cdr:y>
    </cdr:to>
    <cdr:sp>
      <cdr:nvSpPr>
        <cdr:cNvPr id="13" name="Text 4"/>
        <cdr:cNvSpPr/>
      </cdr:nvSpPr>
      <cdr:spPr>
        <a:xfrm>
          <a:off x="789840" y="1351440"/>
          <a:ext cx="10792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γ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0.174, θ=0.23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031055900621</cdr:x>
      <cdr:y>0.543538836642285</cdr:y>
    </cdr:from>
    <cdr:to>
      <cdr:x>0.842546583850932</cdr:x>
      <cdr:y>0.641588296760711</cdr:y>
    </cdr:to>
    <cdr:sp>
      <cdr:nvSpPr>
        <cdr:cNvPr id="14" name="Text 5"/>
        <cdr:cNvSpPr/>
      </cdr:nvSpPr>
      <cdr:spPr>
        <a:xfrm>
          <a:off x="684000" y="1123560"/>
          <a:ext cx="1269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理想分離係数</a:t>
          </a:r>
          <a:r>
            <a:rPr b="0" sz="900" spc="-1" strike="noStrike">
              <a:latin typeface="ＭＳ Ｐゴシック"/>
            </a:rPr>
            <a:t>α</a:t>
          </a:r>
          <a:r>
            <a:rPr b="0" sz="900" spc="-1" strike="noStrike">
              <a:latin typeface="ＭＳ Ｐゴシック"/>
            </a:rPr>
            <a:t>の影響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48520710059</cdr:x>
      <cdr:y>0.659003831417625</cdr:y>
    </cdr:from>
    <cdr:to>
      <cdr:x>0.610502958579882</cdr:x>
      <cdr:y>0.75705329153605</cdr:y>
    </cdr:to>
    <cdr:sp>
      <cdr:nvSpPr>
        <cdr:cNvPr id="16" name="Text 1"/>
        <cdr:cNvSpPr/>
      </cdr:nvSpPr>
      <cdr:spPr>
        <a:xfrm>
          <a:off x="747720" y="1362240"/>
          <a:ext cx="73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α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90, γ=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09467455621302</cdr:x>
      <cdr:y>0.110240334378265</cdr:y>
    </cdr:from>
    <cdr:to>
      <cdr:x>0.565236686390533</cdr:x>
      <cdr:y>0.208289794496691</cdr:y>
    </cdr:to>
    <cdr:sp>
      <cdr:nvSpPr>
        <cdr:cNvPr id="17" name="Text 2"/>
        <cdr:cNvSpPr/>
      </cdr:nvSpPr>
      <cdr:spPr>
        <a:xfrm>
          <a:off x="996480" y="227880"/>
          <a:ext cx="379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θ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5266272189349</cdr:x>
      <cdr:y>0.26924416579589</cdr:y>
    </cdr:from>
    <cdr:to>
      <cdr:x>0.733727810650888</cdr:x>
      <cdr:y>0.367293625914316</cdr:y>
    </cdr:to>
    <cdr:sp>
      <cdr:nvSpPr>
        <cdr:cNvPr id="18" name="Text 3"/>
        <cdr:cNvSpPr/>
      </cdr:nvSpPr>
      <cdr:spPr>
        <a:xfrm>
          <a:off x="1326960" y="556560"/>
          <a:ext cx="458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θ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0.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5266272189349</cdr:x>
      <cdr:y>0.413270637408568</cdr:y>
    </cdr:from>
    <cdr:to>
      <cdr:x>0.733727810650888</cdr:x>
      <cdr:y>0.511320097526994</cdr:y>
    </cdr:to>
    <cdr:sp>
      <cdr:nvSpPr>
        <cdr:cNvPr id="19" name="Text 4"/>
        <cdr:cNvSpPr/>
      </cdr:nvSpPr>
      <cdr:spPr>
        <a:xfrm>
          <a:off x="1326960" y="854280"/>
          <a:ext cx="458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θ</a:t>
          </a:r>
          <a:r>
            <a:rPr b="0" sz="900" spc="-1" strike="noStrike">
              <a:latin typeface="ＭＳ Ｐゴシック"/>
            </a:rPr>
            <a:t>＝</a:t>
          </a:r>
          <a:r>
            <a:rPr b="0" sz="900" spc="-1" strike="noStrike">
              <a:latin typeface="ＭＳ Ｐゴシック"/>
            </a:rPr>
            <a:t>0.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6301775147929</cdr:x>
      <cdr:y>0.543538836642285</cdr:y>
    </cdr:from>
    <cdr:to>
      <cdr:x>0.582248520710059</cdr:x>
      <cdr:y>0.641588296760711</cdr:y>
    </cdr:to>
    <cdr:sp>
      <cdr:nvSpPr>
        <cdr:cNvPr id="20" name="Text 5"/>
        <cdr:cNvSpPr/>
      </cdr:nvSpPr>
      <cdr:spPr>
        <a:xfrm>
          <a:off x="599400" y="1123560"/>
          <a:ext cx="81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カット</a:t>
          </a:r>
          <a:r>
            <a:rPr b="0" sz="900" spc="-1" strike="noStrike">
              <a:latin typeface="ＭＳ Ｐゴシック"/>
            </a:rPr>
            <a:t>θ</a:t>
          </a:r>
          <a:r>
            <a:rPr b="0" sz="900" spc="-1" strike="noStrike">
              <a:latin typeface="ＭＳ Ｐゴシック"/>
            </a:rPr>
            <a:t>の影響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7248520710059</cdr:x>
      <cdr:y>0.110240334378265</cdr:y>
    </cdr:from>
    <cdr:to>
      <cdr:x>0.409467455621302</cdr:x>
      <cdr:y>0.149251132009753</cdr:y>
    </cdr:to>
    <cdr:sp>
      <cdr:nvSpPr>
        <cdr:cNvPr id="21" name="Line 6"/>
        <cdr:cNvSpPr/>
      </cdr:nvSpPr>
      <cdr:spPr>
        <a:xfrm>
          <a:off x="747720" y="227880"/>
          <a:ext cx="248760" cy="8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514792899408</cdr:x>
      <cdr:y>0.202194357366771</cdr:y>
    </cdr:from>
    <cdr:to>
      <cdr:x>0.545266272189349</cdr:x>
      <cdr:y>0.297805642633229</cdr:y>
    </cdr:to>
    <cdr:sp>
      <cdr:nvSpPr>
        <cdr:cNvPr id="22" name="Line 7"/>
        <cdr:cNvSpPr/>
      </cdr:nvSpPr>
      <cdr:spPr>
        <a:xfrm>
          <a:off x="857880" y="417960"/>
          <a:ext cx="469080" cy="197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67455621302</cdr:x>
      <cdr:y>0.40891675374434</cdr:y>
    </cdr:from>
    <cdr:to>
      <cdr:x>0.545266272189349</cdr:x>
      <cdr:y>0.452281435040056</cdr:y>
    </cdr:to>
    <cdr:sp>
      <cdr:nvSpPr>
        <cdr:cNvPr id="23" name="Line 8"/>
        <cdr:cNvSpPr/>
      </cdr:nvSpPr>
      <cdr:spPr>
        <a:xfrm>
          <a:off x="996480" y="845280"/>
          <a:ext cx="330480" cy="89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1" width="10.5"/>
    <col collapsed="false" customWidth="true" hidden="false" outlineLevel="0" max="4" min="4" style="1" width="16.83"/>
    <col collapsed="false" customWidth="false" hidden="false" outlineLevel="0" max="9" min="5" style="1" width="9.32"/>
    <col collapsed="false" customWidth="true" hidden="false" outlineLevel="0" max="10" min="10" style="1" width="10.65"/>
    <col collapsed="false" customWidth="false" hidden="false" outlineLevel="0" max="11" min="11" style="1" width="9.32"/>
    <col collapsed="false" customWidth="true" hidden="false" outlineLevel="0" max="12" min="12" style="1" width="15.49"/>
    <col collapsed="false" customWidth="false" hidden="false" outlineLevel="0" max="257" min="13" style="1" width="9.32"/>
  </cols>
  <sheetData>
    <row r="1" customFormat="false" ht="12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12" hidden="false" customHeight="false" outlineLevel="0" collapsed="false">
      <c r="A2" s="4" t="s">
        <v>3</v>
      </c>
      <c r="B2" s="5" t="n">
        <v>16.0441385558721</v>
      </c>
      <c r="C2" s="1" t="s">
        <v>4</v>
      </c>
      <c r="D2" s="6" t="n">
        <f aca="false">B7-B2-B3</f>
        <v>7.24910913696419E-006</v>
      </c>
      <c r="J2" s="3" t="s">
        <v>5</v>
      </c>
    </row>
    <row r="3" customFormat="false" ht="12" hidden="false" customHeight="false" outlineLevel="0" collapsed="false">
      <c r="A3" s="4" t="s">
        <v>6</v>
      </c>
      <c r="B3" s="5" t="n">
        <v>3.95585419501879</v>
      </c>
      <c r="C3" s="1" t="s">
        <v>4</v>
      </c>
      <c r="D3" s="6" t="n">
        <f aca="false">B7*B8-B2*B4-B3*B5</f>
        <v>4.60959189041432E-007</v>
      </c>
    </row>
    <row r="4" customFormat="false" ht="12" hidden="false" customHeight="false" outlineLevel="0" collapsed="false">
      <c r="A4" s="4" t="s">
        <v>7</v>
      </c>
      <c r="B4" s="7" t="n">
        <v>0.186051576683707</v>
      </c>
      <c r="D4" s="6" t="n">
        <f aca="false">(B11*B10/B9)*(B13*B4-B14*B5)-B3*B5</f>
        <v>-4.96386542092608E-006</v>
      </c>
    </row>
    <row r="5" customFormat="false" ht="12" hidden="false" customHeight="false" outlineLevel="0" collapsed="false">
      <c r="A5" s="4" t="s">
        <v>8</v>
      </c>
      <c r="B5" s="7" t="n">
        <v>0.307130193453246</v>
      </c>
      <c r="D5" s="6" t="n">
        <f aca="false">(B12*B10/B9)*(B13*(1-B4)-B14*(1-B5))-B3*(1-B5)</f>
        <v>-6.01752384055132E-006</v>
      </c>
      <c r="H5" s="0"/>
    </row>
    <row r="6" customFormat="false" ht="12" hidden="false" customHeight="false" outlineLevel="0" collapsed="false">
      <c r="A6" s="8" t="s">
        <v>9</v>
      </c>
      <c r="B6" s="9"/>
      <c r="D6" s="6" t="n">
        <f aca="false">SUMSQ(D2:D5)</f>
        <v>1.13612619742249E-010</v>
      </c>
      <c r="H6" s="0"/>
    </row>
    <row r="7" customFormat="false" ht="12" hidden="false" customHeight="false" outlineLevel="0" collapsed="false">
      <c r="A7" s="4" t="s">
        <v>10</v>
      </c>
      <c r="B7" s="10" t="n">
        <v>20</v>
      </c>
      <c r="C7" s="1" t="s">
        <v>4</v>
      </c>
    </row>
    <row r="8" customFormat="false" ht="12" hidden="false" customHeight="false" outlineLevel="0" collapsed="false">
      <c r="A8" s="4" t="s">
        <v>11</v>
      </c>
      <c r="B8" s="1" t="n">
        <v>0.21</v>
      </c>
    </row>
    <row r="9" customFormat="false" ht="12" hidden="false" customHeight="false" outlineLevel="0" collapsed="false">
      <c r="A9" s="4" t="s">
        <v>12</v>
      </c>
      <c r="B9" s="9" t="n">
        <v>0.002</v>
      </c>
      <c r="C9" s="1" t="s">
        <v>13</v>
      </c>
      <c r="F9" s="0"/>
    </row>
    <row r="10" customFormat="false" ht="12" hidden="false" customHeight="false" outlineLevel="0" collapsed="false">
      <c r="A10" s="4" t="s">
        <v>14</v>
      </c>
      <c r="B10" s="1" t="n">
        <v>3800</v>
      </c>
      <c r="C10" s="1" t="s">
        <v>15</v>
      </c>
    </row>
    <row r="11" customFormat="false" ht="12" hidden="false" customHeight="false" outlineLevel="0" collapsed="false">
      <c r="A11" s="4" t="s">
        <v>16</v>
      </c>
      <c r="B11" s="6" t="n">
        <v>5.2E-008</v>
      </c>
      <c r="C11" s="11" t="s">
        <v>17</v>
      </c>
      <c r="D11" s="0"/>
    </row>
    <row r="12" customFormat="false" ht="12" hidden="false" customHeight="false" outlineLevel="0" collapsed="false">
      <c r="A12" s="4" t="s">
        <v>18</v>
      </c>
      <c r="B12" s="6" t="n">
        <v>2.5E-008</v>
      </c>
      <c r="C12" s="11" t="s">
        <v>17</v>
      </c>
      <c r="J12" s="6"/>
    </row>
    <row r="13" customFormat="false" ht="12" hidden="false" customHeight="false" outlineLevel="0" collapsed="false">
      <c r="A13" s="4" t="s">
        <v>19</v>
      </c>
      <c r="B13" s="1" t="n">
        <v>76</v>
      </c>
      <c r="C13" s="1" t="s">
        <v>20</v>
      </c>
    </row>
    <row r="14" customFormat="false" ht="12" hidden="false" customHeight="false" outlineLevel="0" collapsed="false">
      <c r="A14" s="4" t="s">
        <v>21</v>
      </c>
      <c r="B14" s="1" t="n">
        <v>6</v>
      </c>
      <c r="C14" s="1" t="s">
        <v>20</v>
      </c>
    </row>
    <row r="29" customFormat="false" ht="12" hidden="false" customHeight="false" outlineLevel="0" collapsed="false">
      <c r="M29" s="1" t="n">
        <v>0</v>
      </c>
    </row>
    <row r="30" customFormat="false" ht="12" hidden="false" customHeight="false" outlineLevel="0" collapsed="false">
      <c r="M3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9.99"/>
    <col collapsed="false" customWidth="true" hidden="false" outlineLevel="0" max="3" min="3" style="1" width="5.65"/>
    <col collapsed="false" customWidth="true" hidden="false" outlineLevel="0" max="4" min="4" style="1" width="16.83"/>
    <col collapsed="false" customWidth="true" hidden="false" outlineLevel="0" max="5" min="5" style="1" width="11.49"/>
    <col collapsed="false" customWidth="false" hidden="false" outlineLevel="0" max="11" min="6" style="1" width="9.32"/>
    <col collapsed="false" customWidth="true" hidden="false" outlineLevel="0" max="12" min="12" style="1" width="15.49"/>
    <col collapsed="false" customWidth="false" hidden="false" outlineLevel="0" max="257" min="13" style="1" width="9.32"/>
  </cols>
  <sheetData>
    <row r="1" customFormat="false" ht="12" hidden="false" customHeight="false" outlineLevel="0" collapsed="false">
      <c r="A1" s="2" t="s">
        <v>0</v>
      </c>
      <c r="D1" s="2" t="s">
        <v>1</v>
      </c>
    </row>
    <row r="2" customFormat="false" ht="12" hidden="false" customHeight="false" outlineLevel="0" collapsed="false">
      <c r="A2" s="4" t="s">
        <v>3</v>
      </c>
      <c r="B2" s="1" t="n">
        <v>0.000359156562790851</v>
      </c>
      <c r="D2" s="12" t="n">
        <f aca="false">B7-B2-B3</f>
        <v>2.5491616544327E-006</v>
      </c>
    </row>
    <row r="3" customFormat="false" ht="12" hidden="false" customHeight="false" outlineLevel="0" collapsed="false">
      <c r="A3" s="4" t="s">
        <v>6</v>
      </c>
      <c r="B3" s="1" t="n">
        <v>0.000320294275554716</v>
      </c>
      <c r="D3" s="1" t="n">
        <f aca="false">B7*B8-B2*B4-B3*B5</f>
        <v>-5.21634272071554E-005</v>
      </c>
    </row>
    <row r="4" customFormat="false" ht="12" hidden="false" customHeight="false" outlineLevel="0" collapsed="false">
      <c r="A4" s="4" t="s">
        <v>7</v>
      </c>
      <c r="B4" s="1" t="n">
        <v>0.0483014466269696</v>
      </c>
      <c r="D4" s="1" t="n">
        <f aca="false">(B11*B10/B9)*(B13*B4-B14*B5)-B3*B5</f>
        <v>2.86410107971834E-006</v>
      </c>
    </row>
    <row r="5" customFormat="false" ht="12" hidden="false" customHeight="false" outlineLevel="0" collapsed="false">
      <c r="A5" s="4" t="s">
        <v>8</v>
      </c>
      <c r="B5" s="9" t="n">
        <v>0.321628119891855</v>
      </c>
      <c r="D5" s="1" t="n">
        <f aca="false">(B12*B10/B9)*(B13*(1-B4)-B14*(1-B5))-B3*(1-B5)</f>
        <v>1.96333954302202E-005</v>
      </c>
      <c r="H5" s="0"/>
    </row>
    <row r="6" customFormat="false" ht="12" hidden="false" customHeight="false" outlineLevel="0" collapsed="false">
      <c r="A6" s="8" t="s">
        <v>9</v>
      </c>
      <c r="B6" s="9"/>
      <c r="D6" s="1" t="n">
        <f aca="false">SUMSQ(D2:D5)</f>
        <v>3.12119465425087E-009</v>
      </c>
      <c r="H6" s="0"/>
    </row>
    <row r="7" customFormat="false" ht="12" hidden="false" customHeight="false" outlineLevel="0" collapsed="false">
      <c r="A7" s="4" t="s">
        <v>10</v>
      </c>
      <c r="B7" s="10" t="n">
        <v>0.000682</v>
      </c>
    </row>
    <row r="8" customFormat="false" ht="12" hidden="false" customHeight="false" outlineLevel="0" collapsed="false">
      <c r="A8" s="4" t="s">
        <v>11</v>
      </c>
      <c r="B8" s="1" t="n">
        <v>0.1</v>
      </c>
    </row>
    <row r="9" customFormat="false" ht="12" hidden="false" customHeight="false" outlineLevel="0" collapsed="false">
      <c r="A9" s="4" t="s">
        <v>12</v>
      </c>
      <c r="B9" s="6" t="n">
        <v>2E-005</v>
      </c>
      <c r="F9" s="0"/>
    </row>
    <row r="10" customFormat="false" ht="12" hidden="false" customHeight="false" outlineLevel="0" collapsed="false">
      <c r="A10" s="4" t="s">
        <v>14</v>
      </c>
      <c r="B10" s="1" t="n">
        <v>1</v>
      </c>
    </row>
    <row r="11" customFormat="false" ht="12" hidden="false" customHeight="false" outlineLevel="0" collapsed="false">
      <c r="A11" s="4" t="s">
        <v>16</v>
      </c>
      <c r="B11" s="6" t="n">
        <v>5E-010</v>
      </c>
      <c r="D11" s="0"/>
    </row>
    <row r="12" customFormat="false" ht="12" hidden="false" customHeight="false" outlineLevel="0" collapsed="false">
      <c r="A12" s="4" t="s">
        <v>18</v>
      </c>
      <c r="B12" s="6" t="n">
        <v>5E-011</v>
      </c>
    </row>
    <row r="13" customFormat="false" ht="12" hidden="false" customHeight="false" outlineLevel="0" collapsed="false">
      <c r="A13" s="4" t="s">
        <v>19</v>
      </c>
      <c r="B13" s="1" t="n">
        <v>101</v>
      </c>
    </row>
    <row r="14" customFormat="false" ht="12" hidden="false" customHeight="false" outlineLevel="0" collapsed="false">
      <c r="A14" s="4" t="s">
        <v>21</v>
      </c>
      <c r="B14" s="1" t="n">
        <v>2</v>
      </c>
      <c r="L14" s="1" t="n">
        <v>0.000162</v>
      </c>
      <c r="M14" s="1" t="s">
        <v>22</v>
      </c>
    </row>
    <row r="15" customFormat="false" ht="12" hidden="false" customHeight="false" outlineLevel="0" collapsed="false">
      <c r="L15" s="1" t="n">
        <f aca="false">0.001*L14*60*22400*(273+25)/273</f>
        <v>0.237666461538462</v>
      </c>
      <c r="M15" s="1" t="s">
        <v>23</v>
      </c>
    </row>
    <row r="17" customFormat="false" ht="12" hidden="false" customHeight="false" outlineLevel="0" collapsed="false">
      <c r="L17" s="1" t="n">
        <v>1</v>
      </c>
      <c r="M17" s="1" t="s">
        <v>23</v>
      </c>
    </row>
    <row r="18" customFormat="false" ht="12" hidden="false" customHeight="false" outlineLevel="0" collapsed="false">
      <c r="L18" s="1" t="n">
        <f aca="false">L17*1000/60/(22400*(273+25)/273)</f>
        <v>0.000681627516778524</v>
      </c>
      <c r="M18" s="1" t="s">
        <v>24</v>
      </c>
    </row>
    <row r="19" customFormat="false" ht="12" hidden="false" customHeight="false" outlineLevel="0" collapsed="false">
      <c r="L19" s="1" t="n">
        <v>0.1</v>
      </c>
    </row>
    <row r="20" customFormat="false" ht="12" hidden="false" customHeight="false" outlineLevel="0" collapsed="false">
      <c r="L20" s="1" t="n">
        <f aca="false">L18*L19</f>
        <v>6.81627516778524E-005</v>
      </c>
    </row>
    <row r="24" customFormat="false" ht="12" hidden="false" customHeight="false" outlineLevel="0" collapsed="false">
      <c r="O24" s="2" t="s">
        <v>25</v>
      </c>
    </row>
    <row r="25" customFormat="false" ht="12" hidden="false" customHeight="false" outlineLevel="0" collapsed="false">
      <c r="A25" s="2" t="s">
        <v>26</v>
      </c>
      <c r="B25" s="1" t="n">
        <v>90</v>
      </c>
      <c r="D25" s="1" t="n">
        <v>150</v>
      </c>
      <c r="F25" s="1" t="n">
        <v>30</v>
      </c>
      <c r="H25" s="1" t="n">
        <v>90</v>
      </c>
      <c r="J25" s="1" t="n">
        <v>90</v>
      </c>
      <c r="N25" s="1" t="s">
        <v>27</v>
      </c>
      <c r="O25" s="1" t="n">
        <v>90</v>
      </c>
      <c r="Q25" s="1" t="n">
        <v>90</v>
      </c>
      <c r="S25" s="1" t="n">
        <v>90</v>
      </c>
    </row>
    <row r="26" customFormat="false" ht="12" hidden="false" customHeight="false" outlineLevel="0" collapsed="false">
      <c r="A26" s="2" t="s">
        <v>28</v>
      </c>
      <c r="B26" s="1" t="n">
        <v>0.174</v>
      </c>
      <c r="D26" s="1" t="n">
        <v>0.174</v>
      </c>
      <c r="F26" s="1" t="n">
        <v>0.174</v>
      </c>
      <c r="H26" s="1" t="n">
        <v>0</v>
      </c>
      <c r="J26" s="1" t="n">
        <v>0.1</v>
      </c>
      <c r="N26" s="1" t="s">
        <v>29</v>
      </c>
      <c r="O26" s="1" t="n">
        <v>0</v>
      </c>
      <c r="Q26" s="1" t="n">
        <v>0</v>
      </c>
      <c r="S26" s="1" t="n">
        <v>0</v>
      </c>
    </row>
    <row r="27" customFormat="false" ht="12" hidden="false" customHeight="false" outlineLevel="0" collapsed="false">
      <c r="A27" s="2" t="s">
        <v>30</v>
      </c>
      <c r="B27" s="1" t="n">
        <v>0.233</v>
      </c>
      <c r="D27" s="1" t="n">
        <v>0.233</v>
      </c>
      <c r="F27" s="1" t="n">
        <v>0.233</v>
      </c>
      <c r="H27" s="1" t="n">
        <v>0.233</v>
      </c>
      <c r="J27" s="1" t="n">
        <v>0.233</v>
      </c>
      <c r="N27" s="1" t="s">
        <v>31</v>
      </c>
      <c r="O27" s="1" t="n">
        <v>0</v>
      </c>
      <c r="Q27" s="1" t="n">
        <v>0.2</v>
      </c>
      <c r="S27" s="1" t="n">
        <v>0.5</v>
      </c>
    </row>
    <row r="28" customFormat="false" ht="12" hidden="false" customHeight="false" outlineLevel="0" collapsed="false">
      <c r="B28" s="1" t="s">
        <v>32</v>
      </c>
      <c r="C28" s="1" t="s">
        <v>33</v>
      </c>
      <c r="D28" s="1" t="s">
        <v>32</v>
      </c>
      <c r="E28" s="1" t="s">
        <v>33</v>
      </c>
      <c r="F28" s="1" t="s">
        <v>32</v>
      </c>
      <c r="G28" s="1" t="s">
        <v>33</v>
      </c>
      <c r="H28" s="1" t="s">
        <v>32</v>
      </c>
      <c r="I28" s="1" t="s">
        <v>33</v>
      </c>
      <c r="J28" s="1" t="s">
        <v>32</v>
      </c>
      <c r="K28" s="1" t="s">
        <v>33</v>
      </c>
      <c r="O28" s="1" t="s">
        <v>32</v>
      </c>
      <c r="P28" s="1" t="s">
        <v>33</v>
      </c>
      <c r="Q28" s="1" t="s">
        <v>32</v>
      </c>
      <c r="R28" s="1" t="s">
        <v>33</v>
      </c>
      <c r="S28" s="1" t="s">
        <v>32</v>
      </c>
      <c r="T28" s="1" t="s">
        <v>33</v>
      </c>
    </row>
    <row r="29" customFormat="false" ht="12" hidden="false" customHeight="false" outlineLevel="0" collapsed="false"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</row>
    <row r="30" customFormat="false" ht="12" hidden="false" customHeight="false" outlineLevel="0" collapsed="false">
      <c r="B30" s="1" t="n">
        <v>0.05</v>
      </c>
      <c r="C30" s="1" t="n">
        <v>0.133487148399519</v>
      </c>
      <c r="D30" s="1" t="n">
        <v>0.05</v>
      </c>
      <c r="E30" s="1" t="n">
        <v>0.134649757012171</v>
      </c>
      <c r="F30" s="1" t="n">
        <v>0.05</v>
      </c>
      <c r="G30" s="1" t="n">
        <v>0.128021753779177</v>
      </c>
      <c r="H30" s="1" t="n">
        <v>0.05</v>
      </c>
      <c r="I30" s="1" t="n">
        <v>0.205177444619908</v>
      </c>
      <c r="J30" s="1" t="n">
        <v>0.05</v>
      </c>
      <c r="K30" s="1" t="n">
        <v>0.156848935656769</v>
      </c>
      <c r="L30" s="1" t="n">
        <v>1</v>
      </c>
      <c r="M30" s="1" t="n">
        <v>1</v>
      </c>
      <c r="O30" s="1" t="n">
        <v>0.05</v>
      </c>
      <c r="P30" s="1" t="n">
        <v>0.825</v>
      </c>
      <c r="Q30" s="1" t="n">
        <v>0.05</v>
      </c>
      <c r="R30" s="1" t="n">
        <v>0.236</v>
      </c>
      <c r="S30" s="1" t="n">
        <v>0.05</v>
      </c>
      <c r="T30" s="1" t="n">
        <v>0.0987</v>
      </c>
    </row>
    <row r="31" customFormat="false" ht="12" hidden="false" customHeight="false" outlineLevel="0" collapsed="false">
      <c r="B31" s="1" t="n">
        <v>0.1</v>
      </c>
      <c r="C31" s="1" t="n">
        <v>0.265950861250433</v>
      </c>
      <c r="D31" s="1" t="n">
        <v>0.1</v>
      </c>
      <c r="E31" s="1" t="n">
        <v>0.268659003181813</v>
      </c>
      <c r="F31" s="1" t="n">
        <v>0.1</v>
      </c>
      <c r="G31" s="1" t="n">
        <v>0.253529222833292</v>
      </c>
      <c r="H31" s="1" t="n">
        <v>0.1</v>
      </c>
      <c r="I31" s="1" t="n">
        <v>0.404523565489985</v>
      </c>
      <c r="J31" s="1" t="n">
        <v>0.1</v>
      </c>
      <c r="K31" s="1" t="n">
        <v>0.311732244273701</v>
      </c>
      <c r="O31" s="1" t="n">
        <v>0.1</v>
      </c>
      <c r="P31" s="1" t="n">
        <v>0.909</v>
      </c>
      <c r="Q31" s="1" t="n">
        <v>0.1</v>
      </c>
      <c r="R31" s="1" t="n">
        <v>0.462</v>
      </c>
      <c r="S31" s="1" t="n">
        <v>0.1</v>
      </c>
      <c r="T31" s="1" t="n">
        <v>0.1973</v>
      </c>
    </row>
    <row r="32" customFormat="false" ht="12" hidden="false" customHeight="false" outlineLevel="0" collapsed="false">
      <c r="B32" s="1" t="n">
        <v>0.2</v>
      </c>
      <c r="C32" s="1" t="n">
        <v>0.524807501032866</v>
      </c>
      <c r="D32" s="1" t="n">
        <v>0.2</v>
      </c>
      <c r="E32" s="1" t="n">
        <v>0.532724428499228</v>
      </c>
      <c r="F32" s="1" t="n">
        <v>0.2</v>
      </c>
      <c r="G32" s="1" t="n">
        <v>0.491750404192306</v>
      </c>
      <c r="H32" s="1" t="n">
        <v>0.2</v>
      </c>
      <c r="I32" s="1" t="n">
        <v>0.751405857240574</v>
      </c>
      <c r="J32" s="1" t="n">
        <v>0.2</v>
      </c>
      <c r="K32" s="1" t="n">
        <v>0.608021277963349</v>
      </c>
      <c r="O32" s="1" t="n">
        <v>0.2</v>
      </c>
      <c r="P32" s="1" t="n">
        <v>0.9574</v>
      </c>
      <c r="Q32" s="1" t="n">
        <v>0.2</v>
      </c>
      <c r="R32" s="1" t="n">
        <v>0.81</v>
      </c>
      <c r="S32" s="1" t="n">
        <v>0.2</v>
      </c>
      <c r="T32" s="1" t="n">
        <v>0.3929</v>
      </c>
    </row>
    <row r="33" customFormat="false" ht="12" hidden="false" customHeight="false" outlineLevel="0" collapsed="false">
      <c r="B33" s="1" t="n">
        <v>0.3</v>
      </c>
      <c r="C33" s="1" t="n">
        <v>0.75991319227896</v>
      </c>
      <c r="D33" s="1" t="n">
        <v>0.3</v>
      </c>
      <c r="E33" s="1" t="n">
        <v>0.778962755604151</v>
      </c>
      <c r="F33" s="1" t="n">
        <v>0.3</v>
      </c>
      <c r="G33" s="1" t="n">
        <v>0.696042858748328</v>
      </c>
      <c r="H33" s="1" t="n">
        <v>0.3</v>
      </c>
      <c r="I33" s="1" t="n">
        <v>0.919005663188701</v>
      </c>
      <c r="J33" s="1" t="n">
        <v>0.3</v>
      </c>
      <c r="K33" s="1" t="n">
        <v>0.843098952857928</v>
      </c>
      <c r="O33" s="1" t="n">
        <v>0.3</v>
      </c>
      <c r="P33" s="1" t="n">
        <v>0.9747</v>
      </c>
      <c r="Q33" s="1" t="n">
        <v>0.3</v>
      </c>
      <c r="R33" s="1" t="n">
        <v>0.9365</v>
      </c>
      <c r="S33" s="1" t="n">
        <v>0.3</v>
      </c>
      <c r="T33" s="1" t="n">
        <v>0.5846</v>
      </c>
    </row>
    <row r="34" customFormat="false" ht="12" hidden="false" customHeight="false" outlineLevel="0" collapsed="false">
      <c r="B34" s="1" t="n">
        <v>0.4</v>
      </c>
      <c r="C34" s="1" t="n">
        <v>0.912336576747609</v>
      </c>
      <c r="D34" s="1" t="n">
        <v>0.4</v>
      </c>
      <c r="E34" s="1" t="n">
        <v>0.936579481050655</v>
      </c>
      <c r="F34" s="1" t="n">
        <v>0.4</v>
      </c>
      <c r="G34" s="1" t="n">
        <v>0.837720001115834</v>
      </c>
      <c r="H34" s="1" t="n">
        <v>0.4</v>
      </c>
      <c r="I34" s="1" t="n">
        <v>0.963881507878481</v>
      </c>
      <c r="J34" s="1" t="n">
        <v>0.4</v>
      </c>
      <c r="K34" s="1" t="n">
        <v>0.943381731684688</v>
      </c>
      <c r="O34" s="1" t="n">
        <v>0.4</v>
      </c>
      <c r="P34" s="1" t="n">
        <v>0.9836</v>
      </c>
      <c r="Q34" s="1" t="n">
        <v>0.4</v>
      </c>
      <c r="R34" s="1" t="n">
        <v>0.969</v>
      </c>
      <c r="S34" s="1" t="n">
        <v>0.4</v>
      </c>
      <c r="T34" s="1" t="n">
        <v>0.7651</v>
      </c>
    </row>
    <row r="35" customFormat="false" ht="12" hidden="false" customHeight="false" outlineLevel="0" collapsed="false">
      <c r="B35" s="1" t="n">
        <v>0.5</v>
      </c>
      <c r="C35" s="1" t="n">
        <v>0.964403229866993</v>
      </c>
      <c r="D35" s="1" t="n">
        <v>0.5</v>
      </c>
      <c r="E35" s="1" t="n">
        <v>0.97740761691229</v>
      </c>
      <c r="F35" s="1" t="n">
        <v>0.5</v>
      </c>
      <c r="G35" s="1" t="n">
        <v>0.913649946510604</v>
      </c>
      <c r="H35" s="1" t="n">
        <v>0.5</v>
      </c>
      <c r="I35" s="1" t="n">
        <v>0.980138915813333</v>
      </c>
      <c r="J35" s="1" t="n">
        <v>0.5</v>
      </c>
      <c r="K35" s="1" t="n">
        <v>0.973225787603093</v>
      </c>
      <c r="O35" s="1" t="n">
        <v>0.5</v>
      </c>
      <c r="P35" s="1" t="n">
        <v>0.989</v>
      </c>
      <c r="Q35" s="1" t="n">
        <v>0.5</v>
      </c>
      <c r="R35" s="1" t="n">
        <v>0.9822</v>
      </c>
      <c r="S35" s="1" t="n">
        <v>0.5</v>
      </c>
      <c r="T35" s="1" t="n">
        <v>0.9046</v>
      </c>
    </row>
    <row r="36" customFormat="false" ht="12" hidden="false" customHeight="false" outlineLevel="0" collapsed="false">
      <c r="B36" s="1" t="n">
        <v>0.6</v>
      </c>
      <c r="C36" s="1" t="n">
        <v>0.982117682612507</v>
      </c>
      <c r="D36" s="1" t="n">
        <v>0.6</v>
      </c>
      <c r="E36" s="1" t="n">
        <v>0.989010330415237</v>
      </c>
      <c r="F36" s="1" t="n">
        <v>0.6</v>
      </c>
      <c r="G36" s="1" t="n">
        <v>0.951724384359685</v>
      </c>
      <c r="H36" s="1" t="n">
        <v>0.6</v>
      </c>
      <c r="I36" s="1" t="n">
        <v>0.988203244870651</v>
      </c>
      <c r="J36" s="1" t="n">
        <v>0.6</v>
      </c>
      <c r="K36" s="1" t="n">
        <v>0.985316480991723</v>
      </c>
      <c r="O36" s="1" t="n">
        <v>0.6</v>
      </c>
      <c r="P36" s="1" t="n">
        <v>0.9926</v>
      </c>
      <c r="Q36" s="1" t="n">
        <v>0.6</v>
      </c>
      <c r="R36" s="1" t="n">
        <v>0.9891</v>
      </c>
      <c r="S36" s="1" t="n">
        <v>0.6</v>
      </c>
      <c r="T36" s="1" t="n">
        <v>0.9651</v>
      </c>
    </row>
    <row r="37" customFormat="false" ht="12" hidden="false" customHeight="false" outlineLevel="0" collapsed="false">
      <c r="B37" s="1" t="n">
        <v>0.7</v>
      </c>
      <c r="C37" s="1" t="n">
        <v>0.990322847863723</v>
      </c>
      <c r="D37" s="1" t="n">
        <v>0.7</v>
      </c>
      <c r="E37" s="1" t="n">
        <v>0.994119818012775</v>
      </c>
      <c r="F37" s="1" t="n">
        <v>0.7</v>
      </c>
      <c r="G37" s="1" t="n">
        <v>0.972636519076774</v>
      </c>
      <c r="H37" s="1" t="n">
        <v>0.7</v>
      </c>
      <c r="I37" s="1" t="n">
        <v>0.992975664084662</v>
      </c>
      <c r="J37" s="1" t="n">
        <v>0.7</v>
      </c>
      <c r="K37" s="1" t="n">
        <v>0.991658929726736</v>
      </c>
      <c r="O37" s="1" t="n">
        <v>0.7</v>
      </c>
      <c r="P37" s="1" t="n">
        <v>0.995</v>
      </c>
      <c r="Q37" s="1" t="n">
        <v>0.7</v>
      </c>
      <c r="R37" s="1" t="n">
        <v>0.993</v>
      </c>
      <c r="S37" s="1" t="n">
        <v>0.7</v>
      </c>
      <c r="T37" s="1" t="n">
        <v>0.984</v>
      </c>
    </row>
    <row r="38" customFormat="false" ht="12" hidden="false" customHeight="false" outlineLevel="0" collapsed="false">
      <c r="B38" s="1" t="n">
        <v>0.8</v>
      </c>
      <c r="C38" s="1" t="n">
        <v>0.994968469936419</v>
      </c>
      <c r="D38" s="1" t="n">
        <v>0.8</v>
      </c>
      <c r="E38" s="1" t="n">
        <v>0.996958813835396</v>
      </c>
      <c r="F38" s="1" t="n">
        <v>0.8</v>
      </c>
      <c r="G38" s="1" t="n">
        <v>0.985430757272879</v>
      </c>
      <c r="H38" s="1" t="n">
        <v>0.8</v>
      </c>
      <c r="I38" s="1" t="n">
        <v>0.996119779619479</v>
      </c>
      <c r="J38" s="1" t="n">
        <v>0.8</v>
      </c>
      <c r="K38" s="1" t="n">
        <v>0.995531710857638</v>
      </c>
      <c r="O38" s="1" t="n">
        <v>0.8</v>
      </c>
      <c r="P38" s="1" t="n">
        <v>0.9972</v>
      </c>
      <c r="Q38" s="1" t="n">
        <v>0.8</v>
      </c>
      <c r="R38" s="1" t="n">
        <v>0.996</v>
      </c>
      <c r="S38" s="1" t="n">
        <v>0.8</v>
      </c>
      <c r="T38" s="1" t="n">
        <v>0.9929</v>
      </c>
    </row>
    <row r="39" customFormat="false" ht="12" hidden="false" customHeight="false" outlineLevel="0" collapsed="false">
      <c r="B39" s="1" t="n">
        <v>0.9</v>
      </c>
      <c r="C39" s="1" t="n">
        <v>0.997940370103507</v>
      </c>
      <c r="D39" s="1" t="n">
        <v>0.9</v>
      </c>
      <c r="E39" s="1" t="n">
        <v>0.998758774405263</v>
      </c>
      <c r="F39" s="1" t="n">
        <v>0.9</v>
      </c>
      <c r="G39" s="1" t="n">
        <v>0.99395294730279</v>
      </c>
      <c r="H39" s="1" t="n">
        <v>0.9</v>
      </c>
      <c r="I39" s="1" t="n">
        <v>0.998344297787902</v>
      </c>
      <c r="J39" s="1" t="n">
        <v>0.9</v>
      </c>
      <c r="K39" s="1" t="n">
        <v>0.998133915293834</v>
      </c>
      <c r="O39" s="1" t="n">
        <v>0.9</v>
      </c>
      <c r="P39" s="1" t="n">
        <v>0.9988</v>
      </c>
      <c r="Q39" s="1" t="n">
        <v>0.9</v>
      </c>
      <c r="R39" s="1" t="n">
        <v>0.998</v>
      </c>
      <c r="S39" s="1" t="n">
        <v>0.9</v>
      </c>
      <c r="T39" s="1" t="n">
        <v>0.997</v>
      </c>
    </row>
    <row r="40" customFormat="false" ht="12" hidden="false" customHeight="false" outlineLevel="0" collapsed="false">
      <c r="B40" s="1" t="n">
        <v>1</v>
      </c>
      <c r="C40" s="1" t="n">
        <v>1</v>
      </c>
      <c r="D40" s="1" t="n">
        <v>1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v>1</v>
      </c>
      <c r="J40" s="1" t="n">
        <v>1</v>
      </c>
      <c r="K40" s="1" t="n">
        <v>1</v>
      </c>
      <c r="O40" s="1" t="n">
        <v>1</v>
      </c>
      <c r="P40" s="1" t="n">
        <v>1</v>
      </c>
      <c r="Q40" s="1" t="n">
        <v>1</v>
      </c>
      <c r="R40" s="1" t="n">
        <v>1</v>
      </c>
      <c r="S40" s="1" t="n">
        <v>1</v>
      </c>
      <c r="T40" s="1" t="n">
        <v>1</v>
      </c>
    </row>
    <row r="44" customFormat="false" ht="13.5" hidden="false" customHeight="false" outlineLevel="0" collapsed="false">
      <c r="D44" s="13" t="s">
        <v>34</v>
      </c>
      <c r="E44" s="14" t="n">
        <v>0.05</v>
      </c>
      <c r="F44" s="13" t="n">
        <v>0.1</v>
      </c>
      <c r="G44" s="1" t="n">
        <v>0.2</v>
      </c>
      <c r="H44" s="13" t="n">
        <v>0.3</v>
      </c>
      <c r="I44" s="1" t="n">
        <v>0.4</v>
      </c>
      <c r="J44" s="13" t="n">
        <v>0.5</v>
      </c>
      <c r="K44" s="1" t="n">
        <v>0.6</v>
      </c>
      <c r="L44" s="13" t="n">
        <v>0.7</v>
      </c>
      <c r="M44" s="1" t="n">
        <v>0.8</v>
      </c>
      <c r="N44" s="13" t="n">
        <v>0.9</v>
      </c>
    </row>
    <row r="45" customFormat="false" ht="14.25" hidden="false" customHeight="false" outlineLevel="0" collapsed="false">
      <c r="D45" s="13"/>
      <c r="E45" s="13"/>
      <c r="F45" s="13"/>
    </row>
    <row r="46" customFormat="false" ht="13.5" hidden="false" customHeight="false" outlineLevel="0" collapsed="false">
      <c r="D46" s="15" t="s">
        <v>27</v>
      </c>
      <c r="E46" s="16" t="n">
        <v>90</v>
      </c>
      <c r="F46" s="17" t="n">
        <f aca="false">E46</f>
        <v>90</v>
      </c>
      <c r="G46" s="17" t="n">
        <f aca="false">F46</f>
        <v>90</v>
      </c>
      <c r="H46" s="17" t="n">
        <f aca="false">G46</f>
        <v>90</v>
      </c>
      <c r="I46" s="17" t="n">
        <f aca="false">H46</f>
        <v>90</v>
      </c>
      <c r="J46" s="17" t="n">
        <f aca="false">I46</f>
        <v>90</v>
      </c>
      <c r="K46" s="17" t="n">
        <f aca="false">J46</f>
        <v>90</v>
      </c>
      <c r="L46" s="17" t="n">
        <f aca="false">K46</f>
        <v>90</v>
      </c>
      <c r="M46" s="17" t="n">
        <f aca="false">L46</f>
        <v>90</v>
      </c>
      <c r="N46" s="17" t="n">
        <f aca="false">M46</f>
        <v>90</v>
      </c>
    </row>
    <row r="47" customFormat="false" ht="13.5" hidden="false" customHeight="false" outlineLevel="0" collapsed="false">
      <c r="D47" s="15" t="s">
        <v>29</v>
      </c>
      <c r="E47" s="18" t="n">
        <v>0</v>
      </c>
      <c r="F47" s="17" t="n">
        <f aca="false">E47</f>
        <v>0</v>
      </c>
      <c r="G47" s="17" t="n">
        <f aca="false">F47</f>
        <v>0</v>
      </c>
      <c r="H47" s="17" t="n">
        <f aca="false">G47</f>
        <v>0</v>
      </c>
      <c r="I47" s="17" t="n">
        <f aca="false">H47</f>
        <v>0</v>
      </c>
      <c r="J47" s="17" t="n">
        <f aca="false">I47</f>
        <v>0</v>
      </c>
      <c r="K47" s="17" t="n">
        <f aca="false">J47</f>
        <v>0</v>
      </c>
      <c r="L47" s="17" t="n">
        <f aca="false">K47</f>
        <v>0</v>
      </c>
      <c r="M47" s="17" t="n">
        <f aca="false">L47</f>
        <v>0</v>
      </c>
      <c r="N47" s="17" t="n">
        <f aca="false">M47</f>
        <v>0</v>
      </c>
    </row>
    <row r="48" customFormat="false" ht="14.25" hidden="false" customHeight="false" outlineLevel="0" collapsed="false">
      <c r="D48" s="15" t="s">
        <v>31</v>
      </c>
      <c r="E48" s="19" t="n">
        <v>0.5</v>
      </c>
      <c r="F48" s="20" t="n">
        <f aca="false">E48</f>
        <v>0.5</v>
      </c>
      <c r="G48" s="20" t="n">
        <f aca="false">F48</f>
        <v>0.5</v>
      </c>
      <c r="H48" s="20" t="n">
        <f aca="false">G48</f>
        <v>0.5</v>
      </c>
      <c r="I48" s="20" t="n">
        <f aca="false">H48</f>
        <v>0.5</v>
      </c>
      <c r="J48" s="20" t="n">
        <f aca="false">I48</f>
        <v>0.5</v>
      </c>
      <c r="K48" s="20" t="n">
        <f aca="false">J48</f>
        <v>0.5</v>
      </c>
      <c r="L48" s="20" t="n">
        <f aca="false">K48</f>
        <v>0.5</v>
      </c>
      <c r="M48" s="20" t="n">
        <f aca="false">L48</f>
        <v>0.5</v>
      </c>
      <c r="N48" s="20" t="n">
        <f aca="false">M48</f>
        <v>0.5</v>
      </c>
    </row>
    <row r="49" customFormat="false" ht="13.5" hidden="false" customHeight="false" outlineLevel="0" collapsed="false">
      <c r="D49" s="15" t="s">
        <v>35</v>
      </c>
      <c r="E49" s="17" t="n">
        <f aca="false">E47+E48-E47*E48</f>
        <v>0.5</v>
      </c>
      <c r="F49" s="17" t="n">
        <f aca="false">E49</f>
        <v>0.5</v>
      </c>
      <c r="G49" s="17" t="n">
        <f aca="false">F49</f>
        <v>0.5</v>
      </c>
      <c r="H49" s="17" t="n">
        <f aca="false">G49</f>
        <v>0.5</v>
      </c>
      <c r="I49" s="17" t="n">
        <f aca="false">H49</f>
        <v>0.5</v>
      </c>
      <c r="J49" s="17" t="n">
        <f aca="false">I49</f>
        <v>0.5</v>
      </c>
      <c r="K49" s="17" t="n">
        <f aca="false">J49</f>
        <v>0.5</v>
      </c>
      <c r="L49" s="17" t="n">
        <f aca="false">K49</f>
        <v>0.5</v>
      </c>
      <c r="M49" s="17" t="n">
        <f aca="false">L49</f>
        <v>0.5</v>
      </c>
      <c r="N49" s="17" t="n">
        <f aca="false">M49</f>
        <v>0.5</v>
      </c>
    </row>
    <row r="50" customFormat="false" ht="13.5" hidden="false" customHeight="false" outlineLevel="0" collapsed="false">
      <c r="D50" s="15" t="s">
        <v>33</v>
      </c>
      <c r="E50" s="15" t="n">
        <f aca="false">((E46-1)*(E49+E44)+1-SQRT(((E46-1)*(E49+E44)+1)^2-4*E49*(E46-1)*E46*E44))/(2*E49*(E46-1))</f>
        <v>0.0987835772460918</v>
      </c>
      <c r="F50" s="15" t="n">
        <f aca="false">((F46-1)*(F49+F44)+1-SQRT(((F46-1)*(F49+F44)+1)^2-4*F49*(F46-1)*F46*F44))/(2*F49*(F46-1))</f>
        <v>0.197276776220628</v>
      </c>
      <c r="G50" s="15" t="n">
        <f aca="false">((G46-1)*(G49+G44)+1-SQRT(((G46-1)*(G49+G44)+1)^2-4*G49*(G46-1)*G46*G44))/(2*G49*(G46-1))</f>
        <v>0.392861644311415</v>
      </c>
      <c r="H50" s="15" t="n">
        <f aca="false">((H46-1)*(H49+H44)+1-SQRT(((H46-1)*(H49+H44)+1)^2-4*H49*(H46-1)*H46*H44))/(2*H49*(H46-1))</f>
        <v>0.584603649896028</v>
      </c>
      <c r="I50" s="15" t="n">
        <f aca="false">((I46-1)*(I49+I44)+1-SQRT(((I46-1)*(I49+I44)+1)^2-4*I49*(I46-1)*I46*I44))/(2*I49*(I46-1))</f>
        <v>0.765077815555828</v>
      </c>
      <c r="J50" s="15" t="n">
        <f aca="false">((J46-1)*(J49+J44)+1-SQRT(((J46-1)*(J49+J44)+1)^2-4*J49*(J46-1)*J46*J44))/(2*J49*(J46-1))</f>
        <v>0.90464232606174</v>
      </c>
      <c r="K50" s="15" t="n">
        <f aca="false">((K46-1)*(K49+K44)+1-SQRT(((K46-1)*(K49+K44)+1)^2-4*K49*(K46-1)*K46*K44))/(2*K49*(K46-1))</f>
        <v>0.965077815555828</v>
      </c>
      <c r="L50" s="15" t="n">
        <f aca="false">((L46-1)*(L49+L44)+1-SQRT(((L46-1)*(L49+L44)+1)^2-4*L49*(L46-1)*L46*L44))/(2*L49*(L46-1))</f>
        <v>0.984603649896028</v>
      </c>
      <c r="M50" s="15" t="n">
        <f aca="false">((M46-1)*(M49+M44)+1-SQRT(((M46-1)*(M49+M44)+1)^2-4*M49*(M46-1)*M46*M44))/(2*M49*(M46-1))</f>
        <v>0.992861644311414</v>
      </c>
      <c r="N50" s="15" t="n">
        <f aca="false">((N46-1)*(N49+N44)+1-SQRT(((N46-1)*(N49+N44)+1)^2-4*N49*(N46-1)*N46*N44))/(2*N49*(N46-1))</f>
        <v>0.997276776220628</v>
      </c>
    </row>
    <row r="51" customFormat="false" ht="13.5" hidden="false" customHeight="false" outlineLevel="0" collapsed="false">
      <c r="D51" s="15" t="s">
        <v>36</v>
      </c>
      <c r="E51" s="15" t="n">
        <f aca="false">(E44-E48*E50)/(1-E48)</f>
        <v>0.00121642275390817</v>
      </c>
      <c r="F51" s="15"/>
    </row>
    <row r="52" customFormat="false" ht="13.5" hidden="false" customHeight="false" outlineLevel="0" collapsed="false">
      <c r="D52" s="15" t="s">
        <v>37</v>
      </c>
      <c r="E52" s="15" t="n">
        <f aca="false">E39*E36*(E41*E51-E42*E50)/E40</f>
        <v>0</v>
      </c>
      <c r="F52" s="15" t="s">
        <v>24</v>
      </c>
    </row>
    <row r="53" customFormat="false" ht="13.5" hidden="false" customHeight="false" outlineLevel="0" collapsed="false">
      <c r="D53" s="15" t="s">
        <v>38</v>
      </c>
      <c r="E53" s="21" t="n">
        <f aca="false">E39*E38*(E41*(1-E51)-E42*(1-E50))/E40</f>
        <v>0</v>
      </c>
      <c r="F53" s="15" t="s">
        <v>24</v>
      </c>
    </row>
    <row r="54" customFormat="false" ht="13.5" hidden="false" customHeight="false" outlineLevel="0" collapsed="false">
      <c r="D54" s="15" t="s">
        <v>39</v>
      </c>
      <c r="E54" s="15" t="n">
        <f aca="false">E52+E53</f>
        <v>0</v>
      </c>
      <c r="F54" s="15"/>
    </row>
    <row r="55" customFormat="false" ht="13.5" hidden="false" customHeight="false" outlineLevel="0" collapsed="false">
      <c r="D55" s="15" t="s">
        <v>40</v>
      </c>
      <c r="E55" s="15" t="e">
        <f aca="false">E54/E43</f>
        <v>#DIV/0!</v>
      </c>
      <c r="F55" s="15"/>
    </row>
    <row r="56" customFormat="false" ht="13.5" hidden="false" customHeight="false" outlineLevel="0" collapsed="false">
      <c r="D56" s="15" t="s">
        <v>41</v>
      </c>
      <c r="E56" s="15" t="e">
        <f aca="false">E48-E55</f>
        <v>#DIV/0!</v>
      </c>
      <c r="F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04:05:25Z</dcterms:created>
  <dc:creator>aito</dc:creator>
  <dc:description/>
  <dc:language>en-US</dc:language>
  <cp:lastModifiedBy>ito akira</cp:lastModifiedBy>
  <cp:lastPrinted>2004-11-28T04:17:10Z</cp:lastPrinted>
  <dcterms:modified xsi:type="dcterms:W3CDTF">2012-12-29T07:08:54Z</dcterms:modified>
  <cp:revision>0</cp:revision>
  <dc:subject/>
  <dc:title/>
</cp:coreProperties>
</file>