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ラグフロー－クロスフローSR膜酸素富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5/G2)*(G3*B3/(B3+C3)-G4*G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1</xdr:colOff>
                <xdr:row>13</xdr:row>
                <xdr:rowOff>3</xdr:rowOff>
              </xdr:from>
              <xdr:to>
                <xdr:col>3</xdr:col>
                <xdr:colOff>4</xdr:colOff>
                <xdr:row>1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6/G2)*(G3*(1-B3/(B3+C3))-G4*(1-G9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</xdr:row>
                <xdr:rowOff>0</xdr:rowOff>
              </xdr:from>
              <xdr:to>
                <xdr:col>7</xdr:col>
                <xdr:colOff>7</xdr:colOff>
                <xdr:row>15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6/(B6+C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8</xdr:rowOff>
              </xdr:from>
              <xdr:to>
                <xdr:col>6</xdr:col>
                <xdr:colOff>36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微分方程式数</t>
  </si>
  <si>
    <r>
      <rPr>
        <sz val="10"/>
        <rFont val="Noto Sans"/>
        <family val="2"/>
      </rPr>
      <t xml:space="preserve">膜面積</t>
    </r>
    <r>
      <rPr>
        <sz val="10"/>
        <rFont val="ＭＳ Ｐゴシック"/>
        <family val="3"/>
        <charset val="128"/>
      </rPr>
      <t xml:space="preserve">A=</t>
    </r>
  </si>
  <si>
    <t xml:space="preserve">cm2</t>
  </si>
  <si>
    <t xml:space="preserve">A=</t>
  </si>
  <si>
    <t xml:space="preserve">F1[cm3/s]=</t>
  </si>
  <si>
    <t xml:space="preserve">F2[cm3/s]=</t>
  </si>
  <si>
    <r>
      <rPr>
        <sz val="10"/>
        <rFont val="Noto Sans"/>
        <family val="2"/>
      </rPr>
      <t xml:space="preserve">膜厚み</t>
    </r>
    <r>
      <rPr>
        <sz val="10"/>
        <rFont val="ＭＳ Ｐゴシック"/>
        <family val="3"/>
        <charset val="128"/>
      </rPr>
      <t xml:space="preserve">δ</t>
    </r>
  </si>
  <si>
    <t xml:space="preserve">cm</t>
  </si>
  <si>
    <t xml:space="preserve">ph=</t>
  </si>
  <si>
    <t xml:space="preserve">cmHg</t>
  </si>
  <si>
    <t xml:space="preserve">F1'=</t>
  </si>
  <si>
    <t xml:space="preserve">F2'=</t>
  </si>
  <si>
    <t xml:space="preserve">pl=</t>
  </si>
  <si>
    <t xml:space="preserve">微分方程式→</t>
  </si>
  <si>
    <t xml:space="preserve">Q1=</t>
  </si>
  <si>
    <r>
      <rPr>
        <sz val="10"/>
        <rFont val="ＭＳ Ｐゴシック"/>
        <family val="3"/>
        <charset val="128"/>
      </rPr>
      <t xml:space="preserve">O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t xml:space="preserve">Q2=</t>
  </si>
  <si>
    <r>
      <rPr>
        <sz val="10"/>
        <rFont val="ＭＳ Ｐゴシック"/>
        <family val="3"/>
        <charset val="128"/>
      </rPr>
      <t xml:space="preserve">N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y=[a,</t>
    </r>
  </si>
  <si>
    <t xml:space="preserve">Ff=</t>
  </si>
  <si>
    <t xml:space="preserve">b]</t>
  </si>
  <si>
    <t xml:space="preserve">xf=</t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y</t>
    </r>
  </si>
  <si>
    <t xml:space="preserve">y=</t>
  </si>
  <si>
    <r>
      <rPr>
        <sz val="10"/>
        <rFont val="ＭＳ Ｐゴシック"/>
        <family val="3"/>
        <charset val="128"/>
      </rPr>
      <t xml:space="preserve">Flux</t>
    </r>
    <r>
      <rPr>
        <sz val="10"/>
        <rFont val="Noto Sans"/>
        <family val="2"/>
      </rPr>
      <t xml:space="preserve">の比</t>
    </r>
  </si>
  <si>
    <t xml:space="preserve">計算結果</t>
  </si>
  <si>
    <t xml:space="preserve">A[cm2]</t>
  </si>
  <si>
    <t xml:space="preserve">F1 O2[cm3/s]</t>
  </si>
  <si>
    <t xml:space="preserve">F2 N2[cm3/s]</t>
  </si>
  <si>
    <t xml:space="preserve">x</t>
  </si>
  <si>
    <t xml:space="preserve">y (local)</t>
  </si>
  <si>
    <r>
      <rPr>
        <sz val="10"/>
        <rFont val="Noto Sans"/>
        <family val="2"/>
      </rPr>
      <t xml:space="preserve">ｙ </t>
    </r>
    <r>
      <rPr>
        <sz val="10"/>
        <rFont val="ＭＳ Ｐゴシック"/>
        <family val="3"/>
        <charset val="128"/>
      </rPr>
      <t xml:space="preserve">(bulk)</t>
    </r>
  </si>
  <si>
    <t xml:space="preserve">ph x[cmHg]</t>
  </si>
  <si>
    <t xml:space="preserve">pl y[cmHg]</t>
  </si>
  <si>
    <t xml:space="preserve">P1</t>
  </si>
  <si>
    <t xml:space="preserve">P2</t>
  </si>
  <si>
    <t xml:space="preserve">yp</t>
  </si>
  <si>
    <t xml:space="preserve">P=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);[RED]\(0.00\)"/>
    <numFmt numFmtId="166" formatCode="0.00E+00"/>
    <numFmt numFmtId="167" formatCode="General"/>
    <numFmt numFmtId="168" formatCode="0.0_);[RED]\(0.0\)"/>
    <numFmt numFmtId="169" formatCode="0.0000_ "/>
    <numFmt numFmtId="170" formatCode="0.0_ "/>
    <numFmt numFmtId="171" formatCode="0.00_ "/>
    <numFmt numFmtId="172" formatCode="0.000_ "/>
    <numFmt numFmtId="173" formatCode="0.00000_);[RED]\(0.00000\)"/>
    <numFmt numFmtId="174" formatCode="0.000000_);[RED]\(0.000000\)"/>
    <numFmt numFmtId="175" formatCode="0_);[RED]\(0\)"/>
    <numFmt numFmtId="176" formatCode="0.000000_ "/>
    <numFmt numFmtId="177" formatCode="0.000_);[RED]\(0.000\)"/>
    <numFmt numFmtId="178" formatCode="0_);\(0\)"/>
    <numFmt numFmtId="179" formatCode="0_ "/>
  </numFmts>
  <fonts count="10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65517241379"/>
          <c:y val="0.055930424351477"/>
          <c:w val="0.867311276794035"/>
          <c:h val="0.878992352676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プラグフロー－クロスフローSR膜酸素富化'!$A$12:$A$32</c:f>
              <c:numCache>
                <c:formatCode>General</c:formatCode>
                <c:ptCount val="21"/>
                <c:pt idx="0">
                  <c:v>0</c:v>
                </c:pt>
                <c:pt idx="1">
                  <c:v>190</c:v>
                </c:pt>
                <c:pt idx="2">
                  <c:v>380</c:v>
                </c:pt>
                <c:pt idx="3">
                  <c:v>570</c:v>
                </c:pt>
                <c:pt idx="4">
                  <c:v>760</c:v>
                </c:pt>
                <c:pt idx="5">
                  <c:v>950</c:v>
                </c:pt>
                <c:pt idx="6">
                  <c:v>1140</c:v>
                </c:pt>
                <c:pt idx="7">
                  <c:v>1330</c:v>
                </c:pt>
                <c:pt idx="8">
                  <c:v>1520</c:v>
                </c:pt>
                <c:pt idx="9">
                  <c:v>1710</c:v>
                </c:pt>
                <c:pt idx="10">
                  <c:v>1900</c:v>
                </c:pt>
                <c:pt idx="11">
                  <c:v>2090</c:v>
                </c:pt>
                <c:pt idx="12">
                  <c:v>2280</c:v>
                </c:pt>
                <c:pt idx="13">
                  <c:v>2470</c:v>
                </c:pt>
                <c:pt idx="14">
                  <c:v>2660</c:v>
                </c:pt>
                <c:pt idx="15">
                  <c:v>2850</c:v>
                </c:pt>
                <c:pt idx="16">
                  <c:v>3040</c:v>
                </c:pt>
                <c:pt idx="17">
                  <c:v>3230</c:v>
                </c:pt>
                <c:pt idx="18">
                  <c:v>3420</c:v>
                </c:pt>
                <c:pt idx="19">
                  <c:v>3610</c:v>
                </c:pt>
                <c:pt idx="20">
                  <c:v>3800</c:v>
                </c:pt>
              </c:numCache>
            </c:numRef>
          </c:xVal>
          <c:yVal>
            <c:numRef>
              <c:f>'プラグフロー－クロスフローSR膜酸素富化'!$J$12:$J$32</c:f>
              <c:numCache>
                <c:formatCode>General</c:formatCode>
                <c:ptCount val="21"/>
                <c:pt idx="0">
                  <c:v>15.96</c:v>
                </c:pt>
                <c:pt idx="1">
                  <c:v>15.8593024999295</c:v>
                </c:pt>
                <c:pt idx="2">
                  <c:v>15.7584213804546</c:v>
                </c:pt>
                <c:pt idx="3">
                  <c:v>15.6570023180239</c:v>
                </c:pt>
                <c:pt idx="4">
                  <c:v>15.5550400793812</c:v>
                </c:pt>
                <c:pt idx="5">
                  <c:v>15.4525293501807</c:v>
                </c:pt>
                <c:pt idx="6">
                  <c:v>15.3494647330976</c:v>
                </c:pt>
                <c:pt idx="7">
                  <c:v>15.2458407458753</c:v>
                </c:pt>
                <c:pt idx="8">
                  <c:v>15.1416518193074</c:v>
                </c:pt>
                <c:pt idx="9">
                  <c:v>15.0368922951506</c:v>
                </c:pt>
                <c:pt idx="10">
                  <c:v>14.9315564239662</c:v>
                </c:pt>
                <c:pt idx="11">
                  <c:v>14.8256383628866</c:v>
                </c:pt>
                <c:pt idx="12">
                  <c:v>14.7191321733022</c:v>
                </c:pt>
                <c:pt idx="13">
                  <c:v>14.6120318184674</c:v>
                </c:pt>
                <c:pt idx="14">
                  <c:v>14.5043311610188</c:v>
                </c:pt>
                <c:pt idx="15">
                  <c:v>14.396023960404</c:v>
                </c:pt>
                <c:pt idx="16">
                  <c:v>14.2871038702154</c:v>
                </c:pt>
                <c:pt idx="17">
                  <c:v>14.1775644354231</c:v>
                </c:pt>
                <c:pt idx="18">
                  <c:v>14.0673990895051</c:v>
                </c:pt>
                <c:pt idx="19">
                  <c:v>13.9566011514656</c:v>
                </c:pt>
                <c:pt idx="20">
                  <c:v>13.84516382273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プラグフロー－クロスフローSR膜酸素富化'!$A$13:$A$32</c:f>
              <c:numCache>
                <c:formatCode>General</c:formatCode>
                <c:ptCount val="20"/>
                <c:pt idx="0">
                  <c:v>190</c:v>
                </c:pt>
                <c:pt idx="1">
                  <c:v>380</c:v>
                </c:pt>
                <c:pt idx="2">
                  <c:v>570</c:v>
                </c:pt>
                <c:pt idx="3">
                  <c:v>760</c:v>
                </c:pt>
                <c:pt idx="4">
                  <c:v>950</c:v>
                </c:pt>
                <c:pt idx="5">
                  <c:v>1140</c:v>
                </c:pt>
                <c:pt idx="6">
                  <c:v>1330</c:v>
                </c:pt>
                <c:pt idx="7">
                  <c:v>1520</c:v>
                </c:pt>
                <c:pt idx="8">
                  <c:v>1710</c:v>
                </c:pt>
                <c:pt idx="9">
                  <c:v>1900</c:v>
                </c:pt>
                <c:pt idx="10">
                  <c:v>2090</c:v>
                </c:pt>
                <c:pt idx="11">
                  <c:v>2280</c:v>
                </c:pt>
                <c:pt idx="12">
                  <c:v>2470</c:v>
                </c:pt>
                <c:pt idx="13">
                  <c:v>2660</c:v>
                </c:pt>
                <c:pt idx="14">
                  <c:v>2850</c:v>
                </c:pt>
                <c:pt idx="15">
                  <c:v>3040</c:v>
                </c:pt>
                <c:pt idx="16">
                  <c:v>3230</c:v>
                </c:pt>
                <c:pt idx="17">
                  <c:v>3420</c:v>
                </c:pt>
                <c:pt idx="18">
                  <c:v>3610</c:v>
                </c:pt>
                <c:pt idx="19">
                  <c:v>3800</c:v>
                </c:pt>
              </c:numCache>
            </c:numRef>
          </c:xVal>
          <c:yVal>
            <c:numRef>
              <c:f>'プラグフロー－クロスフローSR膜酸素富化'!$K$13:$K$32</c:f>
              <c:numCache>
                <c:formatCode>General</c:formatCode>
                <c:ptCount val="20"/>
                <c:pt idx="0">
                  <c:v>2.03952879981149</c:v>
                </c:pt>
                <c:pt idx="1">
                  <c:v>2.02616758546861</c:v>
                </c:pt>
                <c:pt idx="2">
                  <c:v>2.01521835866634</c:v>
                </c:pt>
                <c:pt idx="3">
                  <c:v>2.00418798594883</c:v>
                </c:pt>
                <c:pt idx="4">
                  <c:v>1.99307546948429</c:v>
                </c:pt>
                <c:pt idx="5">
                  <c:v>1.98187979360781</c:v>
                </c:pt>
                <c:pt idx="6">
                  <c:v>1.97059992438403</c:v>
                </c:pt>
                <c:pt idx="7">
                  <c:v>1.95923480915432</c:v>
                </c:pt>
                <c:pt idx="8">
                  <c:v>1.94778337606982</c:v>
                </c:pt>
                <c:pt idx="9">
                  <c:v>1.93624453360856</c:v>
                </c:pt>
                <c:pt idx="10">
                  <c:v>1.92461717007654</c:v>
                </c:pt>
                <c:pt idx="11">
                  <c:v>1.91290015309174</c:v>
                </c:pt>
                <c:pt idx="12">
                  <c:v>1.90109232905029</c:v>
                </c:pt>
                <c:pt idx="13">
                  <c:v>1.8891925225743</c:v>
                </c:pt>
                <c:pt idx="14">
                  <c:v>1.87719953594035</c:v>
                </c:pt>
                <c:pt idx="15">
                  <c:v>1.86511214848766</c:v>
                </c:pt>
                <c:pt idx="16">
                  <c:v>1.85292911600488</c:v>
                </c:pt>
                <c:pt idx="17">
                  <c:v>1.84064917009538</c:v>
                </c:pt>
                <c:pt idx="18">
                  <c:v>1.8282710175184</c:v>
                </c:pt>
                <c:pt idx="19">
                  <c:v>1.81579333950659</c:v>
                </c:pt>
              </c:numCache>
            </c:numRef>
          </c:yVal>
          <c:smooth val="1"/>
        </c:ser>
        <c:axId val="83087529"/>
        <c:axId val="53254467"/>
      </c:scatterChart>
      <c:valAx>
        <c:axId val="83087529"/>
        <c:scaling>
          <c:orientation val="minMax"/>
          <c:max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膜面積 A [cm2]</a:t>
                </a:r>
              </a:p>
            </c:rich>
          </c:tx>
          <c:layout>
            <c:manualLayout>
              <c:xMode val="edge"/>
              <c:yMode val="edge"/>
              <c:x val="0.355195712954334"/>
              <c:y val="0.886489728594992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54467"/>
        <c:crossesAt val="0"/>
        <c:crossBetween val="midCat"/>
        <c:majorUnit val="1000"/>
        <c:minorUnit val="500"/>
      </c:valAx>
      <c:valAx>
        <c:axId val="53254467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O2分圧[cmH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87529"/>
        <c:crossesAt val="0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452160</xdr:colOff>
      <xdr:row>0</xdr:row>
      <xdr:rowOff>9360</xdr:rowOff>
    </xdr:from>
    <xdr:to>
      <xdr:col>12</xdr:col>
      <xdr:colOff>78120</xdr:colOff>
      <xdr:row>15</xdr:row>
      <xdr:rowOff>57240</xdr:rowOff>
    </xdr:to>
    <xdr:graphicFrame>
      <xdr:nvGraphicFramePr>
        <xdr:cNvPr id="0" name="Chart 50"/>
        <xdr:cNvGraphicFramePr/>
      </xdr:nvGraphicFramePr>
      <xdr:xfrm>
        <a:off x="4713480" y="9360"/>
        <a:ext cx="3089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016775396086</cdr:x>
      <cdr:y>0.1626930574299</cdr:y>
    </cdr:from>
    <cdr:to>
      <cdr:x>0.665540540540541</cdr:x>
      <cdr:y>0.322387164492428</cdr:y>
    </cdr:to>
    <cdr:sp>
      <cdr:nvSpPr>
        <cdr:cNvPr id="1" name="Text 1"/>
        <cdr:cNvSpPr/>
      </cdr:nvSpPr>
      <cdr:spPr>
        <a:xfrm>
          <a:off x="1650240" y="390600"/>
          <a:ext cx="4064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ph O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0745573159366</cdr:x>
      <cdr:y>0.630979157294947</cdr:y>
    </cdr:from>
    <cdr:to>
      <cdr:x>0.519221808014912</cdr:x>
      <cdr:y>0.790673264357475</cdr:y>
    </cdr:to>
    <cdr:sp>
      <cdr:nvSpPr>
        <cdr:cNvPr id="2" name="Text 2"/>
        <cdr:cNvSpPr/>
      </cdr:nvSpPr>
      <cdr:spPr>
        <a:xfrm>
          <a:off x="1238400" y="1514880"/>
          <a:ext cx="3661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pl O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14.99"/>
    <col collapsed="false" customWidth="true" hidden="false" outlineLevel="0" max="3" min="3" style="3" width="11.49"/>
    <col collapsed="false" customWidth="true" hidden="false" outlineLevel="0" max="4" min="4" style="2" width="7.99"/>
    <col collapsed="false" customWidth="true" hidden="false" outlineLevel="0" max="5" min="5" style="2" width="4.65"/>
    <col collapsed="false" customWidth="true" hidden="false" outlineLevel="0" max="6" min="6" style="2" width="8.16"/>
    <col collapsed="false" customWidth="true" hidden="false" outlineLevel="0" max="7" min="7" style="2" width="11.82"/>
    <col collapsed="false" customWidth="false" hidden="false" outlineLevel="0" max="257" min="8" style="2" width="11.99"/>
  </cols>
  <sheetData>
    <row r="1" customFormat="false" ht="12.75" hidden="false" customHeight="false" outlineLevel="0" collapsed="false">
      <c r="A1" s="4" t="s">
        <v>0</v>
      </c>
      <c r="B1" s="5" t="n">
        <v>2</v>
      </c>
      <c r="C1" s="2"/>
      <c r="F1" s="6" t="s">
        <v>1</v>
      </c>
      <c r="G1" s="2" t="n">
        <v>3800</v>
      </c>
      <c r="H1" s="2" t="s">
        <v>2</v>
      </c>
    </row>
    <row r="2" customFormat="false" ht="12" hidden="false" customHeight="false" outlineLevel="0" collapsed="false">
      <c r="A2" s="1" t="s">
        <v>3</v>
      </c>
      <c r="B2" s="2" t="s">
        <v>4</v>
      </c>
      <c r="C2" s="2" t="s">
        <v>5</v>
      </c>
      <c r="F2" s="7" t="s">
        <v>6</v>
      </c>
      <c r="G2" s="8" t="n">
        <v>0.002</v>
      </c>
      <c r="H2" s="2" t="s">
        <v>7</v>
      </c>
    </row>
    <row r="3" customFormat="false" ht="12" hidden="false" customHeight="false" outlineLevel="0" collapsed="false">
      <c r="A3" s="1" t="n">
        <v>3800</v>
      </c>
      <c r="B3" s="2" t="n">
        <v>2.91626240057947</v>
      </c>
      <c r="C3" s="2" t="n">
        <v>13.091921092875</v>
      </c>
      <c r="F3" s="9" t="s">
        <v>8</v>
      </c>
      <c r="G3" s="8" t="n">
        <v>76</v>
      </c>
      <c r="H3" s="2" t="s">
        <v>9</v>
      </c>
    </row>
    <row r="4" customFormat="false" ht="12.75" hidden="false" customHeight="false" outlineLevel="0" collapsed="false">
      <c r="B4" s="10" t="s">
        <v>10</v>
      </c>
      <c r="C4" s="10" t="s">
        <v>11</v>
      </c>
      <c r="D4" s="10"/>
      <c r="E4" s="10"/>
      <c r="F4" s="9" t="s">
        <v>12</v>
      </c>
      <c r="G4" s="8" t="n">
        <v>6</v>
      </c>
      <c r="H4" s="2" t="s">
        <v>9</v>
      </c>
    </row>
    <row r="5" customFormat="false" ht="12.75" hidden="false" customHeight="false" outlineLevel="0" collapsed="false">
      <c r="A5" s="4" t="s">
        <v>13</v>
      </c>
      <c r="B5" s="11" t="n">
        <f aca="false">-(G5/G2)*(G3*B3/(B3+C3)-G4*G9)</f>
        <v>-0.000312925086456317</v>
      </c>
      <c r="C5" s="12" t="n">
        <f aca="false">-(G6/G2)*(G3*(1-B3/(B3+C3))-G4*(1-G9))</f>
        <v>-0.000724555246896002</v>
      </c>
      <c r="D5" s="13"/>
      <c r="E5" s="14"/>
      <c r="F5" s="9" t="s">
        <v>14</v>
      </c>
      <c r="G5" s="3" t="n">
        <v>5.2E-008</v>
      </c>
      <c r="H5" s="2" t="s">
        <v>15</v>
      </c>
      <c r="K5" s="3"/>
    </row>
    <row r="6" customFormat="false" ht="12.75" hidden="false" customHeight="false" outlineLevel="0" collapsed="false">
      <c r="B6" s="2" t="n">
        <v>-0.000312892393742494</v>
      </c>
      <c r="C6" s="3" t="n">
        <v>-0.00072455794953927</v>
      </c>
      <c r="F6" s="9" t="s">
        <v>16</v>
      </c>
      <c r="G6" s="3" t="n">
        <v>2.5E-008</v>
      </c>
      <c r="H6" s="2" t="s">
        <v>17</v>
      </c>
      <c r="K6" s="3"/>
    </row>
    <row r="7" customFormat="false" ht="12" hidden="false" customHeight="false" outlineLevel="0" collapsed="false">
      <c r="A7" s="4" t="s">
        <v>18</v>
      </c>
      <c r="B7" s="15" t="n">
        <v>0</v>
      </c>
      <c r="F7" s="9" t="s">
        <v>19</v>
      </c>
      <c r="G7" s="16" t="n">
        <f aca="false">B12+C12</f>
        <v>20</v>
      </c>
      <c r="K7" s="3"/>
    </row>
    <row r="8" customFormat="false" ht="12" hidden="false" customHeight="false" outlineLevel="0" collapsed="false">
      <c r="A8" s="17" t="s">
        <v>20</v>
      </c>
      <c r="B8" s="18" t="n">
        <v>3800</v>
      </c>
      <c r="F8" s="9" t="s">
        <v>21</v>
      </c>
      <c r="G8" s="19" t="n">
        <f aca="false">G12</f>
        <v>0.21</v>
      </c>
      <c r="K8" s="3"/>
    </row>
    <row r="9" customFormat="false" ht="12.75" hidden="false" customHeight="false" outlineLevel="0" collapsed="false">
      <c r="A9" s="4" t="s">
        <v>22</v>
      </c>
      <c r="B9" s="20" t="n">
        <v>190</v>
      </c>
      <c r="F9" s="9" t="s">
        <v>23</v>
      </c>
      <c r="G9" s="19" t="n">
        <f aca="false">B6/(B6+C6)</f>
        <v>0.301597465140088</v>
      </c>
      <c r="H9" s="2" t="s">
        <v>24</v>
      </c>
      <c r="K9" s="3"/>
    </row>
    <row r="10" customFormat="false" ht="12" hidden="false" customHeight="false" outlineLevel="0" collapsed="false">
      <c r="A10" s="4" t="s">
        <v>25</v>
      </c>
      <c r="I10" s="9"/>
      <c r="K10" s="3"/>
    </row>
    <row r="11" customFormat="false" ht="12.75" hidden="false" customHeight="false" outlineLevel="0" collapsed="false">
      <c r="A11" s="1" t="s">
        <v>26</v>
      </c>
      <c r="B11" s="21" t="s">
        <v>27</v>
      </c>
      <c r="C11" s="21" t="s">
        <v>28</v>
      </c>
      <c r="D11" s="21"/>
      <c r="G11" s="2" t="s">
        <v>29</v>
      </c>
      <c r="H11" s="2" t="s">
        <v>30</v>
      </c>
      <c r="I11" s="6" t="s">
        <v>31</v>
      </c>
      <c r="J11" s="2" t="s">
        <v>32</v>
      </c>
      <c r="K11" s="2" t="s">
        <v>33</v>
      </c>
    </row>
    <row r="12" customFormat="false" ht="12.75" hidden="false" customHeight="false" outlineLevel="0" collapsed="false">
      <c r="A12" s="22" t="n">
        <v>0</v>
      </c>
      <c r="B12" s="23" t="n">
        <f aca="false">20*0.21</f>
        <v>4.2</v>
      </c>
      <c r="C12" s="24" t="n">
        <f aca="false">20*(1-0.21)</f>
        <v>15.8</v>
      </c>
      <c r="D12" s="25"/>
      <c r="G12" s="26" t="n">
        <f aca="false">B12/(B12+C12)</f>
        <v>0.21</v>
      </c>
      <c r="H12" s="19"/>
      <c r="I12" s="26"/>
      <c r="J12" s="27" t="n">
        <f aca="false">$G$3*G12</f>
        <v>15.96</v>
      </c>
    </row>
    <row r="13" customFormat="false" ht="12" hidden="false" customHeight="false" outlineLevel="0" collapsed="false">
      <c r="A13" s="22" t="n">
        <v>190</v>
      </c>
      <c r="B13" s="27" t="n">
        <v>4.13136807619975</v>
      </c>
      <c r="C13" s="27" t="n">
        <v>15.6667266882186</v>
      </c>
      <c r="D13" s="16"/>
      <c r="G13" s="26" t="n">
        <f aca="false">B13/(B13+C13)</f>
        <v>0.208675032893809</v>
      </c>
      <c r="H13" s="19" t="n">
        <f aca="false">((B12-B13)/$B$9)/(((B12-B13)/$B$9)+(C12-C13)/$B$9)</f>
        <v>0.339921466635248</v>
      </c>
      <c r="I13" s="26" t="n">
        <f aca="false">($G$7*$G$8-B13)/($G$7-B13-C13)</f>
        <v>0.33992146663525</v>
      </c>
      <c r="J13" s="27" t="n">
        <f aca="false">$G$3*G13</f>
        <v>15.8593024999295</v>
      </c>
      <c r="K13" s="27" t="n">
        <f aca="false">$G$4*(B12-B13)/((B12-B13)+(C12-C13))</f>
        <v>2.03952879981149</v>
      </c>
    </row>
    <row r="14" customFormat="false" ht="12" hidden="false" customHeight="false" outlineLevel="0" collapsed="false">
      <c r="A14" s="22" t="n">
        <v>380</v>
      </c>
      <c r="B14" s="27" t="n">
        <v>4.06328440810024</v>
      </c>
      <c r="C14" s="27" t="n">
        <v>15.5331972165528</v>
      </c>
      <c r="D14" s="16"/>
      <c r="G14" s="26" t="n">
        <f aca="false">B14/(B14+C14)</f>
        <v>0.207347649742824</v>
      </c>
      <c r="H14" s="19" t="n">
        <f aca="false">((B13-B14)/$B$9)/(((B13-B14)/$B$9)+(C13-C14)/$B$9)</f>
        <v>0.337694597578102</v>
      </c>
      <c r="I14" s="26" t="n">
        <f aca="false">($G$7*$G$8-B14)/($G$7-B14-C14)</f>
        <v>0.338808838091204</v>
      </c>
      <c r="J14" s="27" t="n">
        <f aca="false">$G$3*G14</f>
        <v>15.7584213804546</v>
      </c>
      <c r="K14" s="27" t="n">
        <f aca="false">$G$4*(B13-B14)/((B13-B14)+(C13-C14))</f>
        <v>2.02616758546861</v>
      </c>
    </row>
    <row r="15" customFormat="false" ht="12" hidden="false" customHeight="false" outlineLevel="0" collapsed="false">
      <c r="A15" s="22" t="n">
        <v>570</v>
      </c>
      <c r="B15" s="27" t="n">
        <v>3.99564634791986</v>
      </c>
      <c r="C15" s="27" t="n">
        <v>15.3994534466516</v>
      </c>
      <c r="D15" s="16"/>
      <c r="G15" s="26" t="n">
        <f aca="false">B15/(B15+C15)</f>
        <v>0.206013188395051</v>
      </c>
      <c r="H15" s="19" t="n">
        <f aca="false">((B14-B15)/$B$9)/(((B14-B15)/$B$9)+(C14-C15)/$B$9)</f>
        <v>0.33586972644439</v>
      </c>
      <c r="I15" s="26" t="n">
        <f aca="false">($G$7*$G$8-B15)/($G$7-B15-C15)</f>
        <v>0.337830356555014</v>
      </c>
      <c r="J15" s="27" t="n">
        <f aca="false">$G$3*G15</f>
        <v>15.6570023180239</v>
      </c>
      <c r="K15" s="27" t="n">
        <f aca="false">$G$4*(B14-B15)/((B14-B15)+(C14-C15))</f>
        <v>2.01521835866634</v>
      </c>
    </row>
    <row r="16" customFormat="false" ht="12" hidden="false" customHeight="false" outlineLevel="0" collapsed="false">
      <c r="A16" s="22" t="n">
        <v>760</v>
      </c>
      <c r="B16" s="27" t="n">
        <v>3.92845616530195</v>
      </c>
      <c r="C16" s="27" t="n">
        <v>15.2654942867258</v>
      </c>
      <c r="D16" s="16"/>
      <c r="G16" s="26" t="n">
        <f aca="false">B16/(B16+C16)</f>
        <v>0.204671579991857</v>
      </c>
      <c r="H16" s="19" t="n">
        <f aca="false">((B15-B16)/$B$9)/(((B15-B16)/$B$9)+(C15-C16)/$B$9)</f>
        <v>0.334031330991472</v>
      </c>
      <c r="I16" s="26" t="n">
        <f aca="false">($G$7*$G$8-B16)/($G$7-B16-C16)</f>
        <v>0.336882311243984</v>
      </c>
      <c r="J16" s="27" t="n">
        <f aca="false">$G$3*G16</f>
        <v>15.5550400793812</v>
      </c>
      <c r="K16" s="27" t="n">
        <f aca="false">$G$4*(B15-B16)/((B15-B16)+(C15-C16))</f>
        <v>2.00418798594883</v>
      </c>
    </row>
    <row r="17" customFormat="false" ht="12" hidden="false" customHeight="false" outlineLevel="0" collapsed="false">
      <c r="A17" s="22" t="n">
        <v>950</v>
      </c>
      <c r="B17" s="27" t="n">
        <v>3.86171615101484</v>
      </c>
      <c r="C17" s="27" t="n">
        <v>15.1313186348208</v>
      </c>
      <c r="D17" s="16"/>
      <c r="G17" s="26" t="n">
        <f aca="false">B17/(B17+C17)</f>
        <v>0.203322754607641</v>
      </c>
      <c r="H17" s="19" t="n">
        <f aca="false">((B16-B17)/$B$9)/(((B16-B17)/$B$9)+(C16-C17)/$B$9)</f>
        <v>0.332179244914049</v>
      </c>
      <c r="I17" s="26" t="n">
        <f aca="false">($G$7*$G$8-B17)/($G$7-B17-C17)</f>
        <v>0.335943927582331</v>
      </c>
      <c r="J17" s="27" t="n">
        <f aca="false">$G$3*G17</f>
        <v>15.4525293501807</v>
      </c>
      <c r="K17" s="27" t="n">
        <f aca="false">$G$4*(B16-B17)/((B16-B17)+(C16-C17))</f>
        <v>1.99307546948429</v>
      </c>
      <c r="L17" s="22"/>
    </row>
    <row r="18" customFormat="false" ht="12" hidden="false" customHeight="false" outlineLevel="0" collapsed="false">
      <c r="A18" s="22" t="n">
        <v>1140</v>
      </c>
      <c r="B18" s="27" t="n">
        <v>3.79542861726906</v>
      </c>
      <c r="C18" s="27" t="n">
        <v>14.9969253786632</v>
      </c>
      <c r="D18" s="16"/>
      <c r="G18" s="26" t="n">
        <f aca="false">B18/(B18+C18)</f>
        <v>0.201966641224968</v>
      </c>
      <c r="H18" s="19" t="n">
        <f aca="false">((B17-B18)/$B$9)/(((B17-B18)/$B$9)+(C17-C18)/$B$9)</f>
        <v>0.330313298934635</v>
      </c>
      <c r="I18" s="26" t="n">
        <f aca="false">($G$7*$G$8-B18)/($G$7-B18-C18)</f>
        <v>0.335008256863539</v>
      </c>
      <c r="J18" s="27" t="n">
        <f aca="false">$G$3*G18</f>
        <v>15.3494647330976</v>
      </c>
      <c r="K18" s="27" t="n">
        <f aca="false">$G$4*(B17-B18)/((B17-B18)+(C17-C18))</f>
        <v>1.98187979360781</v>
      </c>
    </row>
    <row r="19" customFormat="false" ht="12" hidden="false" customHeight="false" outlineLevel="0" collapsed="false">
      <c r="A19" s="22" t="n">
        <v>1330</v>
      </c>
      <c r="B19" s="27" t="n">
        <v>3.72959589804182</v>
      </c>
      <c r="C19" s="27" t="n">
        <v>14.8623133955053</v>
      </c>
      <c r="D19" s="16"/>
      <c r="G19" s="26" t="n">
        <f aca="false">B19/(B19+C19)</f>
        <v>0.200603167708886</v>
      </c>
      <c r="H19" s="19" t="n">
        <f aca="false">((B18-B19)/$B$9)/(((B18-B19)/$B$9)+(C18-C19)/$B$9)</f>
        <v>0.328433320730672</v>
      </c>
      <c r="I19" s="26" t="n">
        <f aca="false">($G$7*$G$8-B19)/($G$7-B19-C19)</f>
        <v>0.334072300742024</v>
      </c>
      <c r="J19" s="27" t="n">
        <f aca="false">$G$3*G19</f>
        <v>15.2458407458753</v>
      </c>
      <c r="K19" s="27" t="n">
        <f aca="false">$G$4*(B18-B19)/((B18-B19)+(C18-C19))</f>
        <v>1.97059992438403</v>
      </c>
      <c r="L19" s="3"/>
      <c r="M19" s="22"/>
    </row>
    <row r="20" customFormat="false" ht="12" hidden="false" customHeight="false" outlineLevel="0" collapsed="false">
      <c r="A20" s="22" t="n">
        <v>1520</v>
      </c>
      <c r="B20" s="27" t="n">
        <v>3.66422034940913</v>
      </c>
      <c r="C20" s="27" t="n">
        <v>14.7274815519646</v>
      </c>
      <c r="D20" s="16"/>
      <c r="G20" s="26" t="n">
        <f aca="false">B20/(B20+C20)</f>
        <v>0.19923226078036</v>
      </c>
      <c r="H20" s="19" t="n">
        <f aca="false">((B19-B20)/$B$9)/(((B19-B20)/$B$9)+(C19-C20)/$B$9)</f>
        <v>0.326539134859054</v>
      </c>
      <c r="I20" s="26" t="n">
        <f aca="false">($G$7*$G$8-B20)/($G$7-B20-C20)</f>
        <v>0.333134542065614</v>
      </c>
      <c r="J20" s="27" t="n">
        <f aca="false">$G$3*G20</f>
        <v>15.1416518193074</v>
      </c>
      <c r="K20" s="27" t="n">
        <f aca="false">$G$4*(B19-B20)/((B19-B20)+(C19-C20))</f>
        <v>1.95923480915432</v>
      </c>
      <c r="L20" s="3"/>
      <c r="M20" s="22"/>
    </row>
    <row r="21" customFormat="false" ht="12" hidden="false" customHeight="false" outlineLevel="0" collapsed="false">
      <c r="A21" s="22" t="n">
        <v>1710</v>
      </c>
      <c r="B21" s="27" t="n">
        <v>3.59930434988568</v>
      </c>
      <c r="C21" s="27" t="n">
        <v>14.5924287038605</v>
      </c>
      <c r="D21" s="16"/>
      <c r="G21" s="26" t="n">
        <f aca="false">B21/(B21+C21)</f>
        <v>0.197853845988823</v>
      </c>
      <c r="H21" s="19" t="n">
        <f aca="false">((B20-B21)/$B$9)/(((B20-B21)/$B$9)+(C20-C21)/$B$9)</f>
        <v>0.324630562678303</v>
      </c>
      <c r="I21" s="26" t="n">
        <f aca="false">($G$7*$G$8-B21)/($G$7-B21-C21)</f>
        <v>0.332194121757732</v>
      </c>
      <c r="J21" s="27" t="n">
        <f aca="false">$G$3*G21</f>
        <v>15.0368922951506</v>
      </c>
      <c r="K21" s="27" t="n">
        <f aca="false">$G$4*(B20-B21)/((B20-B21)+(C20-C21))</f>
        <v>1.94778337606982</v>
      </c>
      <c r="L21" s="3"/>
      <c r="M21" s="22"/>
    </row>
    <row r="22" customFormat="false" ht="12" hidden="false" customHeight="false" outlineLevel="0" collapsed="false">
      <c r="A22" s="22" t="n">
        <v>1900</v>
      </c>
      <c r="B22" s="27" t="n">
        <v>3.53485030077287</v>
      </c>
      <c r="C22" s="27" t="n">
        <v>14.4571536960467</v>
      </c>
      <c r="D22" s="16"/>
      <c r="G22" s="26" t="n">
        <f aca="false">B22/(B22+C22)</f>
        <v>0.196467847683766</v>
      </c>
      <c r="H22" s="19" t="n">
        <f aca="false">((B21-B22)/$B$9)/(((B21-B22)/$B$9)+(C21-C22)/$B$9)</f>
        <v>0.322707422268094</v>
      </c>
      <c r="I22" s="26" t="n">
        <f aca="false">($G$7*$G$8-B22)/($G$7-B22-C22)</f>
        <v>0.331250509549635</v>
      </c>
      <c r="J22" s="27" t="n">
        <f aca="false">$G$3*G22</f>
        <v>14.9315564239662</v>
      </c>
      <c r="K22" s="27" t="n">
        <f aca="false">$G$4*(B21-B22)/((B21-B22)+(C21-C22))</f>
        <v>1.93624453360856</v>
      </c>
      <c r="L22" s="3"/>
      <c r="M22" s="22"/>
    </row>
    <row r="23" customFormat="false" ht="12" hidden="false" customHeight="false" outlineLevel="0" collapsed="false">
      <c r="A23" s="22" t="n">
        <v>2090</v>
      </c>
      <c r="B23" s="27" t="n">
        <v>3.47086062651521</v>
      </c>
      <c r="C23" s="27" t="n">
        <v>14.3216553622396</v>
      </c>
      <c r="D23" s="16"/>
      <c r="G23" s="26" t="n">
        <f aca="false">B23/(B23+C23)</f>
        <v>0.19507418898535</v>
      </c>
      <c r="H23" s="19" t="n">
        <f aca="false">((B22-B23)/$B$9)/(((B22-B23)/$B$9)+(C22-C23)/$B$9)</f>
        <v>0.320769528346091</v>
      </c>
      <c r="I23" s="26" t="n">
        <f aca="false">($G$7*$G$8-B23)/($G$7-B23-C23)</f>
        <v>0.330303354303115</v>
      </c>
      <c r="J23" s="27" t="n">
        <f aca="false">$G$3*G23</f>
        <v>14.8256383628866</v>
      </c>
      <c r="K23" s="27" t="n">
        <f aca="false">$G$4*(B22-B23)/((B22-B23)+(C22-C23))</f>
        <v>1.92461717007654</v>
      </c>
    </row>
    <row r="24" customFormat="false" ht="12" hidden="false" customHeight="false" outlineLevel="0" collapsed="false">
      <c r="A24" s="22" t="n">
        <v>2280</v>
      </c>
      <c r="B24" s="27" t="n">
        <v>3.40733777506543</v>
      </c>
      <c r="C24" s="27" t="n">
        <v>14.1859325248421</v>
      </c>
      <c r="D24" s="16"/>
      <c r="G24" s="26" t="n">
        <f aca="false">B24/(B24+C24)</f>
        <v>0.193672791753977</v>
      </c>
      <c r="H24" s="19" t="n">
        <f aca="false">((B23-B24)/$B$9)/(((B23-B24)/$B$9)+(C23-C24)/$B$9)</f>
        <v>0.318816692181957</v>
      </c>
      <c r="I24" s="26" t="n">
        <f aca="false">($G$7*$G$8-B24)/($G$7-B24-C24)</f>
        <v>0.329352409165073</v>
      </c>
      <c r="J24" s="27" t="n">
        <f aca="false">$G$3*G24</f>
        <v>14.7191321733022</v>
      </c>
      <c r="K24" s="27" t="n">
        <f aca="false">$G$4*(B23-B24)/((B23-B24)+(C23-C24))</f>
        <v>1.91290015309174</v>
      </c>
    </row>
    <row r="25" customFormat="false" ht="12" hidden="false" customHeight="false" outlineLevel="0" collapsed="false">
      <c r="A25" s="22" t="n">
        <v>2470</v>
      </c>
      <c r="B25" s="27" t="n">
        <v>3.34428421825849</v>
      </c>
      <c r="C25" s="27" t="n">
        <v>14.0499839947643</v>
      </c>
      <c r="D25" s="16"/>
      <c r="G25" s="26" t="n">
        <f aca="false">B25/(B25+C25)</f>
        <v>0.192263576558781</v>
      </c>
      <c r="H25" s="19" t="n">
        <f aca="false">((B24-B25)/$B$9)/(((B24-B25)/$B$9)+(C24-C25)/$B$9)</f>
        <v>0.316848721508382</v>
      </c>
      <c r="I25" s="26" t="n">
        <f aca="false">($G$7*$G$8-B25)/($G$7-B25-C25)</f>
        <v>0.328397491260677</v>
      </c>
      <c r="J25" s="27" t="n">
        <f aca="false">$G$3*G25</f>
        <v>14.6120318184674</v>
      </c>
      <c r="K25" s="27" t="n">
        <f aca="false">$G$4*(B24-B25)/((B24-B25)+(C24-C25))</f>
        <v>1.90109232905029</v>
      </c>
    </row>
    <row r="26" customFormat="false" ht="12" hidden="false" customHeight="false" outlineLevel="0" collapsed="false">
      <c r="A26" s="22" t="n">
        <v>2660</v>
      </c>
      <c r="B26" s="27" t="n">
        <v>3.28170245219503</v>
      </c>
      <c r="C26" s="27" t="n">
        <v>13.9138085712381</v>
      </c>
      <c r="D26" s="16"/>
      <c r="G26" s="26" t="n">
        <f aca="false">B26/(B26+C26)</f>
        <v>0.190846462644984</v>
      </c>
      <c r="H26" s="19" t="n">
        <f aca="false">((B25-B26)/$B$9)/(((B25-B26)/$B$9)+(C25-C26)/$B$9)</f>
        <v>0.31486542042905</v>
      </c>
      <c r="I26" s="26" t="n">
        <f aca="false">($G$7*$G$8-B26)/($G$7-B26-C26)</f>
        <v>0.327438458656058</v>
      </c>
      <c r="J26" s="27" t="n">
        <f aca="false">$G$3*G26</f>
        <v>14.5043311610188</v>
      </c>
      <c r="K26" s="27" t="n">
        <f aca="false">$G$4*(B25-B26)/((B25-B26)+(C25-C26))</f>
        <v>1.8891925225743</v>
      </c>
      <c r="L26" s="21"/>
    </row>
    <row r="27" customFormat="false" ht="12" hidden="false" customHeight="false" outlineLevel="0" collapsed="false">
      <c r="A27" s="22" t="n">
        <v>2850</v>
      </c>
      <c r="B27" s="27" t="n">
        <v>3.21959499763439</v>
      </c>
      <c r="C27" s="27" t="n">
        <v>13.7774050416283</v>
      </c>
      <c r="D27" s="16"/>
      <c r="G27" s="26" t="n">
        <f aca="false">B27/(B27+C27)</f>
        <v>0.189421367900053</v>
      </c>
      <c r="H27" s="19" t="n">
        <f aca="false">((B26-B27)/$B$9)/(((B26-B27)/$B$9)+(C26-C27)/$B$9)</f>
        <v>0.312866589323391</v>
      </c>
      <c r="I27" s="26" t="n">
        <f aca="false">($G$7*$G$8-B27)/($G$7-B27-C27)</f>
        <v>0.326475196531432</v>
      </c>
      <c r="J27" s="27" t="n">
        <f aca="false">$G$3*G27</f>
        <v>14.396023960404</v>
      </c>
      <c r="K27" s="27" t="n">
        <f aca="false">$G$4*(B26-B27)/((B26-B27)+(C26-C27))</f>
        <v>1.87719953594035</v>
      </c>
      <c r="L27" s="28"/>
    </row>
    <row r="28" customFormat="false" ht="12" hidden="false" customHeight="false" outlineLevel="0" collapsed="false">
      <c r="A28" s="22" t="n">
        <v>3040</v>
      </c>
      <c r="B28" s="27" t="n">
        <v>3.15796440039767</v>
      </c>
      <c r="C28" s="27" t="n">
        <v>13.6407721812385</v>
      </c>
      <c r="D28" s="16"/>
      <c r="G28" s="26" t="n">
        <f aca="false">B28/(B28+C28)</f>
        <v>0.187988208818623</v>
      </c>
      <c r="H28" s="19" t="n">
        <f aca="false">((B27-B28)/$B$9)/(((B27-B28)/$B$9)+(C27-C28)/$B$9)</f>
        <v>0.310852024747943</v>
      </c>
      <c r="I28" s="26" t="n">
        <f aca="false">($G$7*$G$8-B28)/($G$7-B28-C28)</f>
        <v>0.325507608535043</v>
      </c>
      <c r="J28" s="27" t="n">
        <f aca="false">$G$3*G28</f>
        <v>14.2871038702154</v>
      </c>
      <c r="K28" s="27" t="n">
        <f aca="false">$G$4*(B27-B28)/((B27-B28)+(C27-C28))</f>
        <v>1.86511214848766</v>
      </c>
      <c r="L28" s="19"/>
    </row>
    <row r="29" customFormat="false" ht="12" hidden="false" customHeight="false" outlineLevel="0" collapsed="false">
      <c r="A29" s="22" t="n">
        <v>3230</v>
      </c>
      <c r="B29" s="27" t="n">
        <v>3.09681323178117</v>
      </c>
      <c r="C29" s="27" t="n">
        <v>13.503908753112</v>
      </c>
      <c r="D29" s="16"/>
      <c r="G29" s="26" t="n">
        <f aca="false">B29/(B29+C29)</f>
        <v>0.186546900466094</v>
      </c>
      <c r="H29" s="19" t="n">
        <f aca="false">((B28-B29)/$B$9)/(((B28-B29)/$B$9)+(C28-C29)/$B$9)</f>
        <v>0.308821519334147</v>
      </c>
      <c r="I29" s="26" t="n">
        <f aca="false">($G$7*$G$8-B29)/($G$7-B29-C29)</f>
        <v>0.324535611184533</v>
      </c>
      <c r="J29" s="27" t="n">
        <f aca="false">$G$3*G29</f>
        <v>14.1775644354231</v>
      </c>
      <c r="K29" s="27" t="n">
        <f aca="false">$G$4*(B28-B29)/((B28-B29)+(C28-C29))</f>
        <v>1.85292911600488</v>
      </c>
      <c r="L29" s="19"/>
    </row>
    <row r="30" customFormat="false" ht="12" hidden="false" customHeight="false" outlineLevel="0" collapsed="false">
      <c r="A30" s="22" t="n">
        <v>3420</v>
      </c>
      <c r="B30" s="27" t="n">
        <v>3.03614408898068</v>
      </c>
      <c r="C30" s="27" t="n">
        <v>13.3668135078276</v>
      </c>
      <c r="D30" s="16"/>
      <c r="E30" s="26"/>
      <c r="F30" s="27"/>
      <c r="G30" s="26" t="n">
        <f aca="false">B30/(B30+C30)</f>
        <v>0.185097356440857</v>
      </c>
      <c r="H30" s="19" t="n">
        <f aca="false">((B29-B30)/$B$9)/(((B29-B30)/$B$9)+(C29-C30)/$B$9)</f>
        <v>0.306774861682563</v>
      </c>
      <c r="I30" s="26" t="n">
        <f aca="false">($G$7*$G$8-B30)/($G$7-B30-C30)</f>
        <v>0.323559130130523</v>
      </c>
      <c r="J30" s="27" t="n">
        <f aca="false">$G$3*G30</f>
        <v>14.0673990895051</v>
      </c>
      <c r="K30" s="27" t="n">
        <f aca="false">$G$4*(B29-B30)/((B29-B30)+(C29-C30))</f>
        <v>1.84064917009538</v>
      </c>
      <c r="L30" s="19"/>
    </row>
    <row r="31" customFormat="false" ht="12" hidden="false" customHeight="false" outlineLevel="0" collapsed="false">
      <c r="A31" s="22" t="n">
        <v>3610</v>
      </c>
      <c r="B31" s="27" t="n">
        <v>2.97595959552685</v>
      </c>
      <c r="C31" s="27" t="n">
        <v>13.2294851832895</v>
      </c>
      <c r="D31" s="16"/>
      <c r="E31" s="26"/>
      <c r="F31" s="27"/>
      <c r="G31" s="26" t="n">
        <f aca="false">B31/(B31+C31)</f>
        <v>0.183639488835074</v>
      </c>
      <c r="H31" s="19" t="n">
        <f aca="false">((B30-B31)/$B$9)/(((B30-B31)/$B$9)+(C30-C31)/$B$9)</f>
        <v>0.304711836253067</v>
      </c>
      <c r="I31" s="26" t="n">
        <f aca="false">($G$7*$G$8-B31)/($G$7-B31-C31)</f>
        <v>0.322578097596202</v>
      </c>
      <c r="J31" s="27" t="n">
        <f aca="false">$G$3*G31</f>
        <v>13.9566011514656</v>
      </c>
      <c r="K31" s="27" t="n">
        <f aca="false">$G$4*(B30-B31)/((B30-B31)+(C30-C31))</f>
        <v>1.8282710175184</v>
      </c>
      <c r="L31" s="19"/>
    </row>
    <row r="32" customFormat="false" ht="12" hidden="false" customHeight="false" outlineLevel="0" collapsed="false">
      <c r="A32" s="22" t="n">
        <v>3800</v>
      </c>
      <c r="B32" s="27" t="n">
        <v>2.91626240173232</v>
      </c>
      <c r="C32" s="27" t="n">
        <v>13.0919225045126</v>
      </c>
      <c r="D32" s="16"/>
      <c r="E32" s="26"/>
      <c r="F32" s="27"/>
      <c r="G32" s="26" t="n">
        <f aca="false">B32/(B32+C32)</f>
        <v>0.182173208193932</v>
      </c>
      <c r="H32" s="19" t="n">
        <f aca="false">((B31-B32)/$B$9)/(((B31-B32)/$B$9)+(C31-C32)/$B$9)</f>
        <v>0.302632223251099</v>
      </c>
      <c r="I32" s="26" t="n">
        <f aca="false">($G$7*$G$8-B32)/($G$7-B32-C32)</f>
        <v>0.32159245058119</v>
      </c>
      <c r="J32" s="27" t="n">
        <f aca="false">$G$3*G32</f>
        <v>13.8451638227389</v>
      </c>
      <c r="K32" s="27" t="n">
        <f aca="false">$G$4*(B31-B32)/((B31-B32)+(C31-C32))</f>
        <v>1.81579333950659</v>
      </c>
      <c r="L32" s="19"/>
    </row>
    <row r="33" customFormat="false" ht="12" hidden="false" customHeight="false" outlineLevel="0" collapsed="false">
      <c r="A33" s="29"/>
      <c r="B33" s="30" t="s">
        <v>34</v>
      </c>
      <c r="C33" s="31" t="s">
        <v>35</v>
      </c>
      <c r="D33" s="32" t="s">
        <v>36</v>
      </c>
      <c r="E33" s="26"/>
      <c r="F33" s="27"/>
      <c r="G33" s="26"/>
      <c r="H33" s="19"/>
      <c r="I33" s="26"/>
      <c r="K33" s="33"/>
      <c r="L33" s="19"/>
    </row>
    <row r="34" customFormat="false" ht="12" hidden="false" customHeight="false" outlineLevel="0" collapsed="false">
      <c r="A34" s="34"/>
      <c r="B34" s="27" t="n">
        <f aca="false">B12-B32</f>
        <v>1.28373759826768</v>
      </c>
      <c r="C34" s="8" t="n">
        <f aca="false">C12-C32</f>
        <v>2.70807749548741</v>
      </c>
      <c r="D34" s="8" t="n">
        <f aca="false">B34/(B34+C34)</f>
        <v>0.32159245058119</v>
      </c>
      <c r="E34" s="35"/>
      <c r="G34" s="26"/>
      <c r="H34" s="19"/>
      <c r="I34" s="26"/>
      <c r="K34" s="33"/>
      <c r="L34" s="19"/>
    </row>
    <row r="35" customFormat="false" ht="12" hidden="false" customHeight="false" outlineLevel="0" collapsed="false">
      <c r="A35" s="34"/>
      <c r="B35" s="27" t="s">
        <v>37</v>
      </c>
      <c r="C35" s="8" t="n">
        <f aca="false">B34+C34</f>
        <v>3.99181509375509</v>
      </c>
      <c r="D35" s="16"/>
      <c r="E35" s="35"/>
      <c r="G35" s="26"/>
      <c r="H35" s="19"/>
      <c r="I35" s="26"/>
      <c r="K35" s="33"/>
      <c r="L35" s="19"/>
    </row>
    <row r="36" customFormat="false" ht="12" hidden="false" customHeight="false" outlineLevel="0" collapsed="false">
      <c r="A36" s="26"/>
      <c r="B36" s="27"/>
      <c r="C36" s="27"/>
      <c r="D36" s="16"/>
      <c r="E36" s="35"/>
      <c r="G36" s="26"/>
      <c r="H36" s="19"/>
      <c r="I36" s="26"/>
      <c r="K36" s="33"/>
      <c r="L36" s="19"/>
    </row>
    <row r="37" customFormat="false" ht="12" hidden="false" customHeight="false" outlineLevel="0" collapsed="false">
      <c r="A37" s="26"/>
      <c r="B37" s="27"/>
      <c r="C37" s="27"/>
      <c r="D37" s="16"/>
      <c r="E37" s="35"/>
      <c r="G37" s="26"/>
      <c r="H37" s="19"/>
      <c r="I37" s="26"/>
      <c r="K37" s="33"/>
      <c r="L37" s="19"/>
    </row>
    <row r="38" customFormat="false" ht="12" hidden="false" customHeight="false" outlineLevel="0" collapsed="false">
      <c r="A38" s="26"/>
      <c r="B38" s="27"/>
      <c r="C38" s="27"/>
      <c r="D38" s="16"/>
      <c r="E38" s="35"/>
      <c r="G38" s="26"/>
      <c r="H38" s="19"/>
      <c r="I38" s="26"/>
      <c r="K38" s="33"/>
      <c r="L38" s="19"/>
    </row>
    <row r="39" customFormat="false" ht="12" hidden="false" customHeight="false" outlineLevel="0" collapsed="false">
      <c r="A39" s="26"/>
      <c r="B39" s="27"/>
      <c r="C39" s="27"/>
      <c r="D39" s="16"/>
      <c r="E39" s="35"/>
      <c r="G39" s="26"/>
      <c r="H39" s="19"/>
      <c r="I39" s="26"/>
      <c r="K39" s="33"/>
      <c r="L39" s="19"/>
    </row>
    <row r="40" customFormat="false" ht="12" hidden="false" customHeight="false" outlineLevel="0" collapsed="false">
      <c r="A40" s="26"/>
      <c r="B40" s="27"/>
      <c r="C40" s="27"/>
      <c r="D40" s="16"/>
      <c r="E40" s="35"/>
      <c r="G40" s="26"/>
      <c r="H40" s="19"/>
      <c r="I40" s="26"/>
      <c r="K40" s="33"/>
      <c r="L40" s="19"/>
    </row>
    <row r="41" customFormat="false" ht="12" hidden="false" customHeight="false" outlineLevel="0" collapsed="false">
      <c r="A41" s="26"/>
      <c r="B41" s="27"/>
      <c r="C41" s="27"/>
      <c r="D41" s="16"/>
      <c r="E41" s="35"/>
      <c r="G41" s="26"/>
      <c r="H41" s="19"/>
      <c r="I41" s="26"/>
      <c r="K41" s="33"/>
      <c r="L41" s="19"/>
    </row>
    <row r="42" customFormat="false" ht="12" hidden="false" customHeight="false" outlineLevel="0" collapsed="false">
      <c r="A42" s="26"/>
      <c r="B42" s="27"/>
      <c r="C42" s="27"/>
      <c r="D42" s="16"/>
      <c r="E42" s="35"/>
      <c r="G42" s="26"/>
      <c r="H42" s="19"/>
      <c r="I42" s="26"/>
      <c r="K42" s="33"/>
      <c r="L42" s="19"/>
    </row>
    <row r="43" customFormat="false" ht="12" hidden="false" customHeight="false" outlineLevel="0" collapsed="false">
      <c r="A43" s="26"/>
      <c r="B43" s="27"/>
      <c r="C43" s="27"/>
      <c r="D43" s="16"/>
      <c r="E43" s="35"/>
      <c r="G43" s="26"/>
      <c r="H43" s="19"/>
      <c r="I43" s="26"/>
      <c r="K43" s="33"/>
      <c r="L43" s="19"/>
    </row>
    <row r="44" customFormat="false" ht="12" hidden="false" customHeight="false" outlineLevel="0" collapsed="false">
      <c r="A44" s="26"/>
      <c r="B44" s="27"/>
      <c r="C44" s="27"/>
      <c r="D44" s="16"/>
      <c r="E44" s="35"/>
      <c r="G44" s="26"/>
      <c r="H44" s="19"/>
      <c r="I44" s="26"/>
      <c r="K44" s="33"/>
      <c r="L44" s="19"/>
    </row>
    <row r="45" customFormat="false" ht="12" hidden="false" customHeight="false" outlineLevel="0" collapsed="false">
      <c r="A45" s="26"/>
      <c r="B45" s="27"/>
      <c r="C45" s="27"/>
      <c r="D45" s="16"/>
      <c r="E45" s="35"/>
      <c r="G45" s="26"/>
      <c r="H45" s="19"/>
      <c r="I45" s="26"/>
      <c r="K45" s="33"/>
      <c r="L45" s="19"/>
    </row>
    <row r="46" customFormat="false" ht="12" hidden="false" customHeight="false" outlineLevel="0" collapsed="false">
      <c r="A46" s="26"/>
      <c r="B46" s="27"/>
      <c r="C46" s="27"/>
      <c r="D46" s="16"/>
      <c r="E46" s="35"/>
      <c r="G46" s="26"/>
      <c r="H46" s="19"/>
      <c r="I46" s="26"/>
      <c r="K46" s="33"/>
      <c r="L46" s="19"/>
    </row>
    <row r="47" customFormat="false" ht="12" hidden="false" customHeight="false" outlineLevel="0" collapsed="false">
      <c r="A47" s="26"/>
      <c r="B47" s="27"/>
      <c r="C47" s="27"/>
      <c r="D47" s="16"/>
      <c r="E47" s="35"/>
      <c r="G47" s="26"/>
      <c r="H47" s="19"/>
      <c r="I47" s="26"/>
      <c r="K47" s="33"/>
      <c r="L47" s="19"/>
    </row>
    <row r="48" customFormat="false" ht="12" hidden="false" customHeight="false" outlineLevel="0" collapsed="false">
      <c r="A48" s="26"/>
      <c r="B48" s="27"/>
      <c r="C48" s="27"/>
      <c r="D48" s="16"/>
      <c r="E48" s="35"/>
      <c r="G48" s="26"/>
      <c r="H48" s="19"/>
      <c r="I48" s="26"/>
      <c r="K48" s="36"/>
      <c r="L48" s="19"/>
    </row>
    <row r="49" customFormat="false" ht="12" hidden="false" customHeight="false" outlineLevel="0" collapsed="false">
      <c r="A49" s="26"/>
      <c r="B49" s="27"/>
      <c r="C49" s="27"/>
      <c r="D49" s="16"/>
      <c r="E49" s="35"/>
      <c r="G49" s="26"/>
      <c r="H49" s="19"/>
      <c r="I49" s="26"/>
      <c r="J49" s="33"/>
      <c r="K49" s="36"/>
      <c r="L49" s="19"/>
    </row>
    <row r="50" customFormat="false" ht="12" hidden="false" customHeight="false" outlineLevel="0" collapsed="false">
      <c r="A50" s="26"/>
      <c r="B50" s="27"/>
      <c r="C50" s="27"/>
      <c r="D50" s="16"/>
      <c r="E50" s="35"/>
      <c r="G50" s="26"/>
      <c r="H50" s="19"/>
      <c r="I50" s="26"/>
      <c r="K50" s="36"/>
      <c r="L50" s="19"/>
    </row>
    <row r="51" customFormat="false" ht="12" hidden="false" customHeight="false" outlineLevel="0" collapsed="false">
      <c r="A51" s="26"/>
      <c r="B51" s="27"/>
      <c r="C51" s="27"/>
      <c r="D51" s="16"/>
      <c r="E51" s="35"/>
      <c r="G51" s="26"/>
      <c r="H51" s="19"/>
      <c r="I51" s="26"/>
      <c r="K51" s="36"/>
      <c r="L51" s="19"/>
    </row>
    <row r="52" customFormat="false" ht="12" hidden="false" customHeight="false" outlineLevel="0" collapsed="false">
      <c r="A52" s="26"/>
      <c r="B52" s="27"/>
      <c r="C52" s="27"/>
      <c r="D52" s="16"/>
      <c r="E52" s="35"/>
      <c r="G52" s="26"/>
      <c r="H52" s="19"/>
      <c r="I52" s="26"/>
      <c r="K52" s="36"/>
      <c r="L52" s="19"/>
    </row>
    <row r="53" customFormat="false" ht="12" hidden="false" customHeight="false" outlineLevel="0" collapsed="false">
      <c r="A53" s="26"/>
      <c r="B53" s="27"/>
      <c r="C53" s="27"/>
      <c r="D53" s="16"/>
      <c r="E53" s="35"/>
      <c r="G53" s="26"/>
      <c r="H53" s="19"/>
      <c r="I53" s="26"/>
    </row>
    <row r="54" customFormat="false" ht="12" hidden="false" customHeight="false" outlineLevel="0" collapsed="false">
      <c r="A54" s="26"/>
      <c r="B54" s="27"/>
      <c r="C54" s="27"/>
      <c r="D54" s="16"/>
      <c r="E54" s="35"/>
      <c r="G54" s="26"/>
      <c r="H54" s="19"/>
      <c r="I54" s="26"/>
    </row>
    <row r="55" customFormat="false" ht="12" hidden="false" customHeight="false" outlineLevel="0" collapsed="false">
      <c r="A55" s="26"/>
      <c r="B55" s="27"/>
      <c r="C55" s="27"/>
      <c r="D55" s="16"/>
      <c r="E55" s="35"/>
      <c r="G55" s="26"/>
      <c r="H55" s="19"/>
      <c r="I55" s="26"/>
    </row>
    <row r="56" customFormat="false" ht="12" hidden="false" customHeight="false" outlineLevel="0" collapsed="false">
      <c r="A56" s="26"/>
      <c r="B56" s="27"/>
      <c r="C56" s="27"/>
      <c r="D56" s="16"/>
      <c r="E56" s="35"/>
      <c r="G56" s="26"/>
      <c r="H56" s="19"/>
      <c r="I56" s="26"/>
    </row>
    <row r="57" customFormat="false" ht="12" hidden="false" customHeight="false" outlineLevel="0" collapsed="false">
      <c r="A57" s="26"/>
      <c r="B57" s="27"/>
      <c r="C57" s="27"/>
      <c r="D57" s="16"/>
      <c r="E57" s="35"/>
      <c r="G57" s="26"/>
      <c r="H57" s="19"/>
      <c r="I57" s="26"/>
      <c r="J57" s="36"/>
    </row>
    <row r="58" customFormat="false" ht="12" hidden="false" customHeight="false" outlineLevel="0" collapsed="false">
      <c r="B58" s="37"/>
      <c r="D58" s="16"/>
      <c r="E58" s="35"/>
      <c r="G58" s="26"/>
    </row>
    <row r="59" customFormat="false" ht="12" hidden="false" customHeight="false" outlineLevel="0" collapsed="false">
      <c r="B59" s="16"/>
      <c r="D59" s="16"/>
      <c r="E59" s="35"/>
      <c r="G59" s="26"/>
    </row>
    <row r="60" customFormat="false" ht="12" hidden="false" customHeight="false" outlineLevel="0" collapsed="false">
      <c r="A60" s="8"/>
      <c r="B60" s="16"/>
      <c r="D60" s="16"/>
      <c r="E60" s="35"/>
    </row>
    <row r="61" customFormat="false" ht="12" hidden="false" customHeight="false" outlineLevel="0" collapsed="false">
      <c r="A61" s="8"/>
      <c r="B61" s="16"/>
      <c r="D61" s="16"/>
      <c r="E61" s="35"/>
    </row>
    <row r="62" customFormat="false" ht="12" hidden="false" customHeight="false" outlineLevel="0" collapsed="false">
      <c r="A62" s="8"/>
      <c r="B62" s="16"/>
      <c r="D62" s="16"/>
      <c r="E62" s="35"/>
    </row>
    <row r="63" customFormat="false" ht="12" hidden="false" customHeight="false" outlineLevel="0" collapsed="false">
      <c r="A63" s="8"/>
      <c r="B63" s="16"/>
      <c r="D63" s="16"/>
    </row>
    <row r="64" customFormat="false" ht="12" hidden="false" customHeight="false" outlineLevel="0" collapsed="false">
      <c r="A64" s="8"/>
      <c r="B64" s="16"/>
      <c r="D64" s="16"/>
    </row>
    <row r="65" customFormat="false" ht="12" hidden="false" customHeight="false" outlineLevel="0" collapsed="false">
      <c r="A65" s="8"/>
      <c r="B65" s="16"/>
      <c r="D65" s="16"/>
    </row>
    <row r="66" customFormat="false" ht="12" hidden="false" customHeight="false" outlineLevel="0" collapsed="false">
      <c r="A66" s="8"/>
      <c r="B66" s="16"/>
      <c r="D66" s="16"/>
    </row>
    <row r="67" customFormat="false" ht="12" hidden="false" customHeight="false" outlineLevel="0" collapsed="false">
      <c r="A67" s="8"/>
      <c r="B67" s="16"/>
      <c r="D67" s="16"/>
    </row>
    <row r="68" customFormat="false" ht="12" hidden="false" customHeight="false" outlineLevel="0" collapsed="false">
      <c r="A68" s="8"/>
      <c r="B68" s="16"/>
      <c r="D68" s="16"/>
    </row>
    <row r="69" customFormat="false" ht="12" hidden="false" customHeight="false" outlineLevel="0" collapsed="false">
      <c r="A69" s="8"/>
      <c r="B69" s="16"/>
      <c r="D69" s="16"/>
    </row>
    <row r="70" customFormat="false" ht="12" hidden="false" customHeight="false" outlineLevel="0" collapsed="false">
      <c r="A70" s="8"/>
      <c r="B70" s="16"/>
      <c r="D70" s="16"/>
    </row>
    <row r="71" customFormat="false" ht="12" hidden="false" customHeight="false" outlineLevel="0" collapsed="false">
      <c r="A71" s="8"/>
      <c r="B71" s="16"/>
      <c r="D71" s="16"/>
    </row>
    <row r="72" customFormat="false" ht="12" hidden="false" customHeight="false" outlineLevel="0" collapsed="false">
      <c r="A72" s="8"/>
      <c r="B72" s="16"/>
      <c r="D72" s="16"/>
    </row>
    <row r="73" customFormat="false" ht="12" hidden="false" customHeight="false" outlineLevel="0" collapsed="false">
      <c r="A73" s="8"/>
      <c r="B73" s="16"/>
      <c r="D73" s="16"/>
    </row>
    <row r="74" customFormat="false" ht="12" hidden="false" customHeight="false" outlineLevel="0" collapsed="false">
      <c r="A74" s="8"/>
      <c r="B74" s="16"/>
      <c r="D74" s="16"/>
    </row>
    <row r="75" customFormat="false" ht="12" hidden="false" customHeight="false" outlineLevel="0" collapsed="false">
      <c r="A75" s="8"/>
      <c r="B75" s="16"/>
      <c r="D75" s="16"/>
    </row>
    <row r="76" customFormat="false" ht="12" hidden="false" customHeight="false" outlineLevel="0" collapsed="false">
      <c r="A76" s="8"/>
      <c r="B76" s="16"/>
      <c r="D76" s="16"/>
    </row>
    <row r="77" customFormat="false" ht="12" hidden="false" customHeight="false" outlineLevel="0" collapsed="false">
      <c r="A77" s="8"/>
      <c r="B77" s="16"/>
      <c r="D77" s="16"/>
    </row>
    <row r="78" customFormat="false" ht="12" hidden="false" customHeight="false" outlineLevel="0" collapsed="false">
      <c r="A78" s="8"/>
      <c r="B78" s="16"/>
      <c r="D78" s="16"/>
    </row>
    <row r="79" customFormat="false" ht="12" hidden="false" customHeight="false" outlineLevel="0" collapsed="false">
      <c r="A79" s="8"/>
      <c r="B79" s="16"/>
      <c r="D79" s="16"/>
    </row>
    <row r="80" customFormat="false" ht="12" hidden="false" customHeight="false" outlineLevel="0" collapsed="false">
      <c r="A80" s="8"/>
      <c r="B80" s="16"/>
      <c r="D80" s="16"/>
    </row>
    <row r="81" customFormat="false" ht="12" hidden="false" customHeight="false" outlineLevel="0" collapsed="false">
      <c r="A81" s="8"/>
      <c r="B81" s="16"/>
      <c r="D81" s="16"/>
    </row>
    <row r="82" customFormat="false" ht="12" hidden="false" customHeight="false" outlineLevel="0" collapsed="false">
      <c r="A82" s="8"/>
      <c r="B82" s="16"/>
      <c r="D82" s="16"/>
    </row>
    <row r="83" customFormat="false" ht="12" hidden="false" customHeight="false" outlineLevel="0" collapsed="false">
      <c r="A83" s="8"/>
      <c r="B83" s="16"/>
      <c r="D83" s="16"/>
    </row>
    <row r="84" customFormat="false" ht="12" hidden="false" customHeight="false" outlineLevel="0" collapsed="false">
      <c r="A84" s="8"/>
      <c r="B84" s="16"/>
      <c r="D84" s="16"/>
    </row>
    <row r="85" customFormat="false" ht="12" hidden="false" customHeight="false" outlineLevel="0" collapsed="false">
      <c r="A85" s="8"/>
      <c r="B85" s="16"/>
      <c r="D85" s="16"/>
    </row>
    <row r="86" customFormat="false" ht="12" hidden="false" customHeight="false" outlineLevel="0" collapsed="false">
      <c r="A86" s="8"/>
      <c r="B86" s="16"/>
      <c r="D86" s="16"/>
    </row>
    <row r="87" customFormat="false" ht="12" hidden="false" customHeight="false" outlineLevel="0" collapsed="false">
      <c r="A87" s="8"/>
      <c r="B87" s="16"/>
      <c r="D87" s="16"/>
    </row>
    <row r="88" customFormat="false" ht="12" hidden="false" customHeight="false" outlineLevel="0" collapsed="false">
      <c r="A88" s="8"/>
      <c r="B88" s="16"/>
      <c r="D88" s="16"/>
    </row>
    <row r="89" customFormat="false" ht="12" hidden="false" customHeight="false" outlineLevel="0" collapsed="false">
      <c r="A89" s="8"/>
      <c r="B89" s="16"/>
      <c r="D89" s="16"/>
    </row>
    <row r="90" customFormat="false" ht="12" hidden="false" customHeight="false" outlineLevel="0" collapsed="false">
      <c r="A90" s="8"/>
      <c r="B90" s="16"/>
      <c r="D90" s="16"/>
    </row>
    <row r="91" customFormat="false" ht="12" hidden="false" customHeight="false" outlineLevel="0" collapsed="false">
      <c r="A91" s="8"/>
      <c r="B91" s="16"/>
      <c r="D91" s="16"/>
    </row>
    <row r="92" customFormat="false" ht="12" hidden="false" customHeight="false" outlineLevel="0" collapsed="false">
      <c r="A92" s="8"/>
      <c r="B92" s="16"/>
      <c r="D92" s="16"/>
    </row>
    <row r="93" customFormat="false" ht="12" hidden="false" customHeight="false" outlineLevel="0" collapsed="false">
      <c r="A93" s="8"/>
      <c r="B93" s="16"/>
      <c r="D93" s="16"/>
    </row>
    <row r="94" customFormat="false" ht="12" hidden="false" customHeight="false" outlineLevel="0" collapsed="false">
      <c r="A94" s="8"/>
      <c r="B94" s="16"/>
      <c r="D94" s="16"/>
    </row>
    <row r="95" customFormat="false" ht="12" hidden="false" customHeight="false" outlineLevel="0" collapsed="false">
      <c r="A95" s="8"/>
      <c r="B95" s="16"/>
      <c r="D95" s="16"/>
    </row>
    <row r="96" customFormat="false" ht="12" hidden="false" customHeight="false" outlineLevel="0" collapsed="false">
      <c r="A96" s="8"/>
      <c r="B96" s="16"/>
      <c r="D96" s="16"/>
    </row>
    <row r="97" customFormat="false" ht="12" hidden="false" customHeight="false" outlineLevel="0" collapsed="false">
      <c r="A97" s="8"/>
      <c r="B97" s="16"/>
      <c r="D97" s="16"/>
    </row>
    <row r="98" customFormat="false" ht="12" hidden="false" customHeight="false" outlineLevel="0" collapsed="false">
      <c r="A98" s="8"/>
      <c r="B98" s="16"/>
      <c r="D98" s="16"/>
    </row>
    <row r="99" customFormat="false" ht="12" hidden="false" customHeight="false" outlineLevel="0" collapsed="false">
      <c r="A99" s="8"/>
      <c r="B99" s="16"/>
      <c r="D99" s="16"/>
    </row>
    <row r="100" customFormat="false" ht="12" hidden="false" customHeight="false" outlineLevel="0" collapsed="false">
      <c r="A100" s="8"/>
      <c r="B100" s="16"/>
      <c r="D100" s="16"/>
    </row>
    <row r="101" customFormat="false" ht="12" hidden="false" customHeight="false" outlineLevel="0" collapsed="false">
      <c r="A101" s="8"/>
      <c r="B101" s="16"/>
      <c r="D101" s="16"/>
    </row>
    <row r="102" customFormat="false" ht="12" hidden="false" customHeight="false" outlineLevel="0" collapsed="false">
      <c r="A102" s="8"/>
      <c r="B102" s="16"/>
      <c r="D102" s="16"/>
    </row>
    <row r="103" customFormat="false" ht="12" hidden="false" customHeight="false" outlineLevel="0" collapsed="false">
      <c r="A103" s="8"/>
      <c r="B103" s="16"/>
      <c r="D103" s="16"/>
    </row>
    <row r="104" customFormat="false" ht="12" hidden="false" customHeight="false" outlineLevel="0" collapsed="false">
      <c r="B104" s="37"/>
      <c r="D104" s="37"/>
    </row>
    <row r="105" customFormat="false" ht="12" hidden="false" customHeight="false" outlineLevel="0" collapsed="false">
      <c r="B105" s="37"/>
      <c r="D105" s="37"/>
    </row>
    <row r="106" customFormat="false" ht="12" hidden="false" customHeight="false" outlineLevel="0" collapsed="false">
      <c r="B106" s="37"/>
      <c r="D106" s="37"/>
    </row>
    <row r="107" customFormat="false" ht="12" hidden="false" customHeight="false" outlineLevel="0" collapsed="false">
      <c r="B107" s="37"/>
      <c r="D107" s="37"/>
    </row>
    <row r="108" customFormat="false" ht="12" hidden="false" customHeight="false" outlineLevel="0" collapsed="false">
      <c r="B108" s="37"/>
      <c r="D108" s="37"/>
    </row>
    <row r="109" customFormat="false" ht="12" hidden="false" customHeight="false" outlineLevel="0" collapsed="false">
      <c r="B109" s="37"/>
      <c r="D109" s="37"/>
    </row>
    <row r="110" customFormat="false" ht="12" hidden="false" customHeight="false" outlineLevel="0" collapsed="false">
      <c r="B110" s="37"/>
      <c r="D110" s="37"/>
    </row>
    <row r="111" customFormat="false" ht="12" hidden="false" customHeight="false" outlineLevel="0" collapsed="false">
      <c r="B111" s="37"/>
      <c r="D111" s="37"/>
    </row>
    <row r="112" customFormat="false" ht="12" hidden="false" customHeight="false" outlineLevel="0" collapsed="false">
      <c r="B112" s="37"/>
      <c r="D112" s="37"/>
    </row>
    <row r="113" customFormat="false" ht="12" hidden="false" customHeight="false" outlineLevel="0" collapsed="false">
      <c r="B113" s="37"/>
      <c r="D113" s="37"/>
    </row>
    <row r="114" customFormat="false" ht="12" hidden="false" customHeight="false" outlineLevel="0" collapsed="false">
      <c r="B114" s="37"/>
      <c r="D114" s="37"/>
    </row>
    <row r="115" customFormat="false" ht="12" hidden="false" customHeight="false" outlineLevel="0" collapsed="false">
      <c r="B115" s="37"/>
      <c r="D115" s="37"/>
    </row>
    <row r="116" customFormat="false" ht="12" hidden="false" customHeight="false" outlineLevel="0" collapsed="false">
      <c r="B116" s="37"/>
      <c r="D116" s="37"/>
    </row>
    <row r="117" customFormat="false" ht="12" hidden="false" customHeight="false" outlineLevel="0" collapsed="false">
      <c r="B117" s="37"/>
      <c r="D117" s="37"/>
    </row>
    <row r="118" customFormat="false" ht="12" hidden="false" customHeight="false" outlineLevel="0" collapsed="false">
      <c r="B118" s="37"/>
      <c r="D118" s="37"/>
    </row>
    <row r="119" customFormat="false" ht="12" hidden="false" customHeight="false" outlineLevel="0" collapsed="false">
      <c r="B119" s="37"/>
      <c r="D119" s="37"/>
    </row>
    <row r="120" customFormat="false" ht="12" hidden="false" customHeight="false" outlineLevel="0" collapsed="false">
      <c r="B120" s="37"/>
      <c r="D120" s="37"/>
    </row>
    <row r="121" customFormat="false" ht="12" hidden="false" customHeight="false" outlineLevel="0" collapsed="false">
      <c r="B121" s="37"/>
      <c r="D121" s="37"/>
    </row>
    <row r="122" customFormat="false" ht="12" hidden="false" customHeight="false" outlineLevel="0" collapsed="false">
      <c r="B122" s="37"/>
      <c r="D122" s="37"/>
    </row>
    <row r="123" customFormat="false" ht="12" hidden="false" customHeight="false" outlineLevel="0" collapsed="false">
      <c r="B123" s="37"/>
      <c r="D123" s="37"/>
    </row>
    <row r="124" customFormat="false" ht="12" hidden="false" customHeight="false" outlineLevel="0" collapsed="false">
      <c r="B124" s="37"/>
      <c r="D124" s="37"/>
    </row>
    <row r="125" customFormat="false" ht="12" hidden="false" customHeight="false" outlineLevel="0" collapsed="false">
      <c r="B125" s="37"/>
      <c r="D125" s="37"/>
    </row>
    <row r="126" customFormat="false" ht="12" hidden="false" customHeight="false" outlineLevel="0" collapsed="false">
      <c r="B126" s="37"/>
      <c r="D126" s="37"/>
    </row>
    <row r="127" customFormat="false" ht="12" hidden="false" customHeight="false" outlineLevel="0" collapsed="false">
      <c r="B127" s="37"/>
      <c r="D127" s="37"/>
    </row>
    <row r="128" customFormat="false" ht="12" hidden="false" customHeight="false" outlineLevel="0" collapsed="false">
      <c r="B128" s="37"/>
      <c r="D128" s="37"/>
    </row>
    <row r="129" customFormat="false" ht="12" hidden="false" customHeight="false" outlineLevel="0" collapsed="false">
      <c r="B129" s="37"/>
      <c r="D129" s="37"/>
    </row>
    <row r="130" customFormat="false" ht="12" hidden="false" customHeight="false" outlineLevel="0" collapsed="false">
      <c r="B130" s="37"/>
      <c r="D130" s="37"/>
    </row>
    <row r="131" customFormat="false" ht="12" hidden="false" customHeight="false" outlineLevel="0" collapsed="false">
      <c r="B131" s="37"/>
      <c r="D131" s="37"/>
    </row>
    <row r="132" customFormat="false" ht="12" hidden="false" customHeight="false" outlineLevel="0" collapsed="false">
      <c r="B132" s="37"/>
      <c r="D132" s="37"/>
    </row>
    <row r="133" customFormat="false" ht="12" hidden="false" customHeight="false" outlineLevel="0" collapsed="false">
      <c r="B133" s="37"/>
      <c r="D133" s="37"/>
    </row>
    <row r="134" customFormat="false" ht="12" hidden="false" customHeight="false" outlineLevel="0" collapsed="false">
      <c r="B134" s="37"/>
      <c r="D134" s="37"/>
    </row>
    <row r="135" customFormat="false" ht="12" hidden="false" customHeight="false" outlineLevel="0" collapsed="false">
      <c r="B135" s="37"/>
      <c r="D135" s="37"/>
    </row>
    <row r="136" customFormat="false" ht="12" hidden="false" customHeight="false" outlineLevel="0" collapsed="false">
      <c r="B136" s="37"/>
      <c r="D136" s="37"/>
    </row>
    <row r="137" customFormat="false" ht="12" hidden="false" customHeight="false" outlineLevel="0" collapsed="false">
      <c r="B137" s="37"/>
      <c r="D137" s="37"/>
    </row>
    <row r="138" customFormat="false" ht="12" hidden="false" customHeight="false" outlineLevel="0" collapsed="false">
      <c r="B138" s="37"/>
      <c r="D138" s="37"/>
    </row>
    <row r="139" customFormat="false" ht="12" hidden="false" customHeight="false" outlineLevel="0" collapsed="false">
      <c r="B139" s="37"/>
      <c r="D139" s="37"/>
    </row>
    <row r="140" customFormat="false" ht="12" hidden="false" customHeight="false" outlineLevel="0" collapsed="false">
      <c r="B140" s="37"/>
      <c r="D140" s="37"/>
    </row>
    <row r="141" customFormat="false" ht="12" hidden="false" customHeight="false" outlineLevel="0" collapsed="false">
      <c r="B141" s="37"/>
      <c r="D141" s="37"/>
    </row>
    <row r="142" customFormat="false" ht="12" hidden="false" customHeight="false" outlineLevel="0" collapsed="false">
      <c r="B142" s="37"/>
      <c r="D142" s="37"/>
    </row>
    <row r="143" customFormat="false" ht="12" hidden="false" customHeight="false" outlineLevel="0" collapsed="false">
      <c r="B143" s="37"/>
      <c r="D143" s="37"/>
    </row>
    <row r="144" customFormat="false" ht="12" hidden="false" customHeight="false" outlineLevel="0" collapsed="false">
      <c r="B144" s="37"/>
      <c r="D144" s="37"/>
    </row>
    <row r="145" customFormat="false" ht="12" hidden="false" customHeight="false" outlineLevel="0" collapsed="false">
      <c r="B145" s="37"/>
      <c r="D145" s="37"/>
    </row>
    <row r="146" customFormat="false" ht="12" hidden="false" customHeight="false" outlineLevel="0" collapsed="false">
      <c r="B146" s="37"/>
      <c r="D146" s="37"/>
    </row>
    <row r="147" customFormat="false" ht="12" hidden="false" customHeight="false" outlineLevel="0" collapsed="false">
      <c r="B147" s="37"/>
      <c r="D147" s="37"/>
    </row>
    <row r="148" customFormat="false" ht="12" hidden="false" customHeight="false" outlineLevel="0" collapsed="false">
      <c r="B148" s="37"/>
      <c r="D148" s="37"/>
    </row>
    <row r="149" customFormat="false" ht="12" hidden="false" customHeight="false" outlineLevel="0" collapsed="false">
      <c r="B149" s="37"/>
      <c r="D149" s="37"/>
    </row>
    <row r="150" customFormat="false" ht="12" hidden="false" customHeight="false" outlineLevel="0" collapsed="false">
      <c r="B150" s="37"/>
      <c r="D150" s="37"/>
    </row>
    <row r="151" customFormat="false" ht="12" hidden="false" customHeight="false" outlineLevel="0" collapsed="false">
      <c r="B151" s="37"/>
      <c r="D151" s="37"/>
    </row>
    <row r="152" customFormat="false" ht="12" hidden="false" customHeight="false" outlineLevel="0" collapsed="false">
      <c r="B152" s="37"/>
      <c r="D152" s="37"/>
    </row>
    <row r="153" customFormat="false" ht="12" hidden="false" customHeight="false" outlineLevel="0" collapsed="false">
      <c r="B153" s="37"/>
      <c r="D153" s="37"/>
    </row>
    <row r="154" customFormat="false" ht="12" hidden="false" customHeight="false" outlineLevel="0" collapsed="false">
      <c r="B154" s="37"/>
      <c r="D154" s="37"/>
    </row>
    <row r="155" customFormat="false" ht="12" hidden="false" customHeight="false" outlineLevel="0" collapsed="false">
      <c r="B155" s="37"/>
      <c r="D155" s="37"/>
    </row>
    <row r="156" customFormat="false" ht="12" hidden="false" customHeight="false" outlineLevel="0" collapsed="false">
      <c r="B156" s="37"/>
      <c r="D156" s="37"/>
    </row>
    <row r="157" customFormat="false" ht="12" hidden="false" customHeight="false" outlineLevel="0" collapsed="false">
      <c r="B157" s="37"/>
      <c r="D157" s="37"/>
    </row>
    <row r="158" customFormat="false" ht="12" hidden="false" customHeight="false" outlineLevel="0" collapsed="false">
      <c r="B158" s="37"/>
      <c r="D158" s="37"/>
    </row>
    <row r="159" customFormat="false" ht="12" hidden="false" customHeight="false" outlineLevel="0" collapsed="false">
      <c r="B159" s="37"/>
      <c r="D159" s="37"/>
    </row>
    <row r="160" customFormat="false" ht="12" hidden="false" customHeight="false" outlineLevel="0" collapsed="false">
      <c r="B160" s="37"/>
      <c r="D160" s="37"/>
    </row>
    <row r="161" customFormat="false" ht="12" hidden="false" customHeight="false" outlineLevel="0" collapsed="false">
      <c r="B161" s="37"/>
      <c r="D161" s="37"/>
    </row>
    <row r="162" customFormat="false" ht="12" hidden="false" customHeight="false" outlineLevel="0" collapsed="false">
      <c r="B162" s="37"/>
      <c r="D162" s="37"/>
    </row>
    <row r="163" customFormat="false" ht="12" hidden="false" customHeight="false" outlineLevel="0" collapsed="false">
      <c r="B163" s="37"/>
      <c r="D163" s="37"/>
    </row>
    <row r="164" customFormat="false" ht="12" hidden="false" customHeight="false" outlineLevel="0" collapsed="false">
      <c r="B164" s="37"/>
      <c r="D164" s="37"/>
    </row>
    <row r="165" customFormat="false" ht="12" hidden="false" customHeight="false" outlineLevel="0" collapsed="false">
      <c r="B165" s="37"/>
      <c r="D165" s="37"/>
    </row>
    <row r="166" customFormat="false" ht="12" hidden="false" customHeight="false" outlineLevel="0" collapsed="false">
      <c r="B166" s="37"/>
      <c r="D166" s="37"/>
    </row>
    <row r="167" customFormat="false" ht="12" hidden="false" customHeight="false" outlineLevel="0" collapsed="false">
      <c r="B167" s="37"/>
      <c r="D167" s="37"/>
    </row>
    <row r="168" customFormat="false" ht="12" hidden="false" customHeight="false" outlineLevel="0" collapsed="false">
      <c r="B168" s="37"/>
      <c r="D168" s="37"/>
    </row>
    <row r="169" customFormat="false" ht="12" hidden="false" customHeight="false" outlineLevel="0" collapsed="false">
      <c r="B169" s="37"/>
      <c r="D169" s="37"/>
    </row>
    <row r="170" customFormat="false" ht="12" hidden="false" customHeight="false" outlineLevel="0" collapsed="false">
      <c r="B170" s="37"/>
      <c r="D170" s="37"/>
    </row>
    <row r="171" customFormat="false" ht="12" hidden="false" customHeight="false" outlineLevel="0" collapsed="false">
      <c r="B171" s="37"/>
      <c r="D171" s="37"/>
    </row>
    <row r="172" customFormat="false" ht="12" hidden="false" customHeight="false" outlineLevel="0" collapsed="false">
      <c r="B172" s="37"/>
      <c r="D172" s="37"/>
    </row>
    <row r="173" customFormat="false" ht="12" hidden="false" customHeight="false" outlineLevel="0" collapsed="false">
      <c r="B173" s="37"/>
      <c r="D17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8240</xdr:colOff>
                    <xdr:row>6</xdr:row>
                    <xdr:rowOff>133200</xdr:rowOff>
                  </from>
                  <to>
                    <xdr:col>3</xdr:col>
                    <xdr:colOff>46188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7:11:51Z</dcterms:modified>
  <cp:revision>0</cp:revision>
  <dc:subject/>
  <dc:title/>
</cp:coreProperties>
</file>