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ス分離膜モジュール4成分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5/G2)*(G3*(B3/(B3+C3+D3+E3))-G4*((B12-B3)/((B12-B3)+(C12-C3)+(D12-D3)+(E12-E3)+1e-6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2</xdr:col>
                <xdr:colOff>16</xdr:colOff>
                <xdr:row>17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6/G2)*(G3*(C3/(B3+C3+D3+E3))-G4*((C12-C3)/((B12-B3)+(C12-C3)+(D12-D3)+(E12-E3)+1e-6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6</xdr:rowOff>
              </xdr:from>
              <xdr:to>
                <xdr:col>4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7/G2)*(G3*(D3/(B3+C3+D3+E3))-G4*((D12-D3)/((B12-B3)+(C12-C3)+(D12-D3)+(E12-E3)+1e-6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2</xdr:rowOff>
              </xdr:from>
              <xdr:to>
                <xdr:col>7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8/G2)*(G3*(E3/(B3+C3+D3+E3))-G4*((E12-E3)/((B12-B3)+(C12-C3)+(D12-D3)+(E12-E3)+1e-6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4</xdr:row>
                <xdr:rowOff>3</xdr:rowOff>
              </xdr:from>
              <xdr:to>
                <xdr:col>11</xdr:col>
                <xdr:colOff>45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微分方程式数</t>
  </si>
  <si>
    <r>
      <rPr>
        <sz val="10"/>
        <rFont val="Noto Sans"/>
        <family val="2"/>
      </rPr>
      <t xml:space="preserve">膜面積</t>
    </r>
    <r>
      <rPr>
        <sz val="10"/>
        <rFont val="ＭＳ Ｐゴシック"/>
        <family val="3"/>
        <charset val="128"/>
      </rPr>
      <t xml:space="preserve">A=</t>
    </r>
  </si>
  <si>
    <t xml:space="preserve">cm2</t>
  </si>
  <si>
    <r>
      <rPr>
        <sz val="10"/>
        <rFont val="Noto Sans"/>
        <family val="2"/>
      </rPr>
      <t xml:space="preserve">連立常微分方程式解法シート</t>
    </r>
    <r>
      <rPr>
        <sz val="10"/>
        <rFont val="ＭＳ Ｐゴシック"/>
        <family val="3"/>
        <charset val="128"/>
      </rPr>
      <t xml:space="preserve">Runge-Kutta-Fehlberg</t>
    </r>
    <r>
      <rPr>
        <sz val="10"/>
        <rFont val="Noto Sans"/>
        <family val="2"/>
      </rPr>
      <t xml:space="preserve">法版</t>
    </r>
  </si>
  <si>
    <t xml:space="preserve">A=</t>
  </si>
  <si>
    <t xml:space="preserve">F1=</t>
  </si>
  <si>
    <t xml:space="preserve">F2=</t>
  </si>
  <si>
    <t xml:space="preserve">F3=</t>
  </si>
  <si>
    <t xml:space="preserve">F4=</t>
  </si>
  <si>
    <r>
      <rPr>
        <sz val="10"/>
        <rFont val="Noto Sans"/>
        <family val="2"/>
      </rPr>
      <t xml:space="preserve">膜厚み</t>
    </r>
    <r>
      <rPr>
        <sz val="10"/>
        <rFont val="ＭＳ Ｐゴシック"/>
        <family val="3"/>
        <charset val="128"/>
      </rPr>
      <t xml:space="preserve">δ</t>
    </r>
  </si>
  <si>
    <t xml:space="preserve">cm</t>
  </si>
  <si>
    <t xml:space="preserve">VBAプログラムはゴッドフット企画による</t>
  </si>
  <si>
    <t xml:space="preserve">ph=</t>
  </si>
  <si>
    <t xml:space="preserve">cmHg</t>
  </si>
  <si>
    <t xml:space="preserve">F1'=</t>
  </si>
  <si>
    <t xml:space="preserve">F2'=</t>
  </si>
  <si>
    <t xml:space="preserve">F3'=</t>
  </si>
  <si>
    <t xml:space="preserve">F4'=</t>
  </si>
  <si>
    <t xml:space="preserve">pl=</t>
  </si>
  <si>
    <t xml:space="preserve">微分方程式→</t>
  </si>
  <si>
    <t xml:space="preserve">Q1=</t>
  </si>
  <si>
    <r>
      <rPr>
        <sz val="10"/>
        <rFont val="ＭＳ Ｐゴシック"/>
        <family val="3"/>
        <charset val="128"/>
      </rPr>
      <t xml:space="preserve">O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t xml:space="preserve">Q2=</t>
  </si>
  <si>
    <r>
      <rPr>
        <sz val="10"/>
        <rFont val="ＭＳ Ｐゴシック"/>
        <family val="3"/>
        <charset val="128"/>
      </rPr>
      <t xml:space="preserve">N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A=[a,</t>
    </r>
  </si>
  <si>
    <t xml:space="preserve">Q3=</t>
  </si>
  <si>
    <r>
      <rPr>
        <sz val="10"/>
        <rFont val="ＭＳ Ｐゴシック"/>
        <family val="3"/>
        <charset val="128"/>
      </rPr>
      <t xml:space="preserve">CO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t xml:space="preserve">b]</t>
  </si>
  <si>
    <t xml:space="preserve">Q4=</t>
  </si>
  <si>
    <r>
      <rPr>
        <sz val="10"/>
        <rFont val="ＭＳ Ｐゴシック"/>
        <family val="3"/>
        <charset val="128"/>
      </rPr>
      <t xml:space="preserve">H2O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t xml:space="preserve">区間分割数</t>
  </si>
  <si>
    <t xml:space="preserve">計算結果</t>
  </si>
  <si>
    <t xml:space="preserve">A</t>
  </si>
  <si>
    <t xml:space="preserve">F1[cm3/s]</t>
  </si>
  <si>
    <t xml:space="preserve">L2</t>
  </si>
  <si>
    <t xml:space="preserve">L3</t>
  </si>
  <si>
    <t xml:space="preserve">L4</t>
  </si>
  <si>
    <t xml:space="preserve">x_O2</t>
  </si>
  <si>
    <t xml:space="preserve">x_CO2</t>
  </si>
  <si>
    <t xml:space="preserve">x_H2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E+00"/>
    <numFmt numFmtId="167" formatCode="General"/>
    <numFmt numFmtId="168" formatCode="0_ "/>
    <numFmt numFmtId="169" formatCode="0.00_ "/>
    <numFmt numFmtId="170" formatCode="0.000_ "/>
    <numFmt numFmtId="171" formatCode="0.000000_);[RED]\(0.000000\)"/>
    <numFmt numFmtId="172" formatCode="0.0_);[RED]\(0.0\)"/>
    <numFmt numFmtId="173" formatCode="0.000_);[RED]\(0.0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230054221534"/>
          <c:y val="0.041988579106483"/>
          <c:w val="0.852163328538232"/>
          <c:h val="0.873698354047699"/>
        </c:manualLayout>
      </c:layout>
      <c:scatterChart>
        <c:scatterStyle val="line"/>
        <c:varyColors val="0"/>
        <c:ser>
          <c:idx val="0"/>
          <c:order val="0"/>
          <c:tx>
            <c:strRef>
              <c:f>"O2"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ガス分離膜モジュール4成分系!$A$12:$A$64</c:f>
              <c:numCache>
                <c:formatCode>General</c:formatCode>
                <c:ptCount val="53"/>
                <c:pt idx="0">
                  <c:v>0</c:v>
                </c:pt>
                <c:pt idx="1">
                  <c:v>0.000208078324562488</c:v>
                </c:pt>
                <c:pt idx="2">
                  <c:v>0.000393249686313639</c:v>
                </c:pt>
                <c:pt idx="3">
                  <c:v>0.00106145062489992</c:v>
                </c:pt>
                <c:pt idx="4">
                  <c:v>0.00271177297041524</c:v>
                </c:pt>
                <c:pt idx="5">
                  <c:v>0.00774264044812519</c:v>
                </c:pt>
                <c:pt idx="6">
                  <c:v>0.0248215034833932</c:v>
                </c:pt>
                <c:pt idx="7">
                  <c:v>0.0931369556244654</c:v>
                </c:pt>
                <c:pt idx="8">
                  <c:v>0.366398764188754</c:v>
                </c:pt>
                <c:pt idx="9">
                  <c:v>1.45944599844591</c:v>
                </c:pt>
                <c:pt idx="10">
                  <c:v>5.83163493547452</c:v>
                </c:pt>
                <c:pt idx="11">
                  <c:v>23.320390683589</c:v>
                </c:pt>
                <c:pt idx="12">
                  <c:v>93.2754136760468</c:v>
                </c:pt>
                <c:pt idx="13">
                  <c:v>188.275413676047</c:v>
                </c:pt>
                <c:pt idx="14">
                  <c:v>283.275413676047</c:v>
                </c:pt>
                <c:pt idx="15">
                  <c:v>378.275413676047</c:v>
                </c:pt>
                <c:pt idx="16">
                  <c:v>473.275413676047</c:v>
                </c:pt>
                <c:pt idx="17">
                  <c:v>568.275413676047</c:v>
                </c:pt>
                <c:pt idx="18">
                  <c:v>663.275413676047</c:v>
                </c:pt>
                <c:pt idx="19">
                  <c:v>758.275413676047</c:v>
                </c:pt>
                <c:pt idx="20">
                  <c:v>853.275413676047</c:v>
                </c:pt>
                <c:pt idx="21">
                  <c:v>948.275413676047</c:v>
                </c:pt>
                <c:pt idx="22">
                  <c:v>1043.27541367605</c:v>
                </c:pt>
                <c:pt idx="23">
                  <c:v>1138.27541367605</c:v>
                </c:pt>
                <c:pt idx="24">
                  <c:v>1233.27541367605</c:v>
                </c:pt>
                <c:pt idx="25">
                  <c:v>1328.27541367605</c:v>
                </c:pt>
                <c:pt idx="26">
                  <c:v>1423.27541367605</c:v>
                </c:pt>
                <c:pt idx="27">
                  <c:v>1518.27541367605</c:v>
                </c:pt>
                <c:pt idx="28">
                  <c:v>1613.27541367605</c:v>
                </c:pt>
                <c:pt idx="29">
                  <c:v>1708.27541367605</c:v>
                </c:pt>
                <c:pt idx="30">
                  <c:v>1803.27541367605</c:v>
                </c:pt>
                <c:pt idx="31">
                  <c:v>1898.27541367605</c:v>
                </c:pt>
                <c:pt idx="32">
                  <c:v>1993.27541367605</c:v>
                </c:pt>
                <c:pt idx="33">
                  <c:v>2088.27541367605</c:v>
                </c:pt>
                <c:pt idx="34">
                  <c:v>2183.27541367605</c:v>
                </c:pt>
                <c:pt idx="35">
                  <c:v>2278.27541367605</c:v>
                </c:pt>
                <c:pt idx="36">
                  <c:v>2373.27541367605</c:v>
                </c:pt>
                <c:pt idx="37">
                  <c:v>2468.27541367605</c:v>
                </c:pt>
                <c:pt idx="38">
                  <c:v>2563.27541367605</c:v>
                </c:pt>
                <c:pt idx="39">
                  <c:v>2658.27541367605</c:v>
                </c:pt>
                <c:pt idx="40">
                  <c:v>2753.27541367605</c:v>
                </c:pt>
                <c:pt idx="41">
                  <c:v>2848.27541367605</c:v>
                </c:pt>
                <c:pt idx="42">
                  <c:v>2943.27541367605</c:v>
                </c:pt>
                <c:pt idx="43">
                  <c:v>3038.27541367605</c:v>
                </c:pt>
                <c:pt idx="44">
                  <c:v>3133.27541367605</c:v>
                </c:pt>
                <c:pt idx="45">
                  <c:v>3228.27541367605</c:v>
                </c:pt>
                <c:pt idx="46">
                  <c:v>3323.27541367605</c:v>
                </c:pt>
                <c:pt idx="47">
                  <c:v>3418.27541367605</c:v>
                </c:pt>
                <c:pt idx="48">
                  <c:v>3513.27541367605</c:v>
                </c:pt>
                <c:pt idx="49">
                  <c:v>3608.27541367605</c:v>
                </c:pt>
                <c:pt idx="50">
                  <c:v>3703.27541367605</c:v>
                </c:pt>
                <c:pt idx="51">
                  <c:v>3798.27541367605</c:v>
                </c:pt>
                <c:pt idx="52">
                  <c:v>3800</c:v>
                </c:pt>
              </c:numCache>
            </c:numRef>
          </c:xVal>
          <c:yVal>
            <c:numRef>
              <c:f>ガス分離膜モジュール4成分系!$G$12:$G$64</c:f>
              <c:numCache>
                <c:formatCode>General</c:formatCode>
                <c:ptCount val="53"/>
                <c:pt idx="0">
                  <c:v>0.05</c:v>
                </c:pt>
                <c:pt idx="1">
                  <c:v>0.0500000049599194</c:v>
                </c:pt>
                <c:pt idx="2">
                  <c:v>0.050000008713229</c:v>
                </c:pt>
                <c:pt idx="3">
                  <c:v>0.0500000213298461</c:v>
                </c:pt>
                <c:pt idx="4">
                  <c:v>0.0500000511452286</c:v>
                </c:pt>
                <c:pt idx="5">
                  <c:v>0.0500001402397475</c:v>
                </c:pt>
                <c:pt idx="6">
                  <c:v>0.0500004402993767</c:v>
                </c:pt>
                <c:pt idx="7">
                  <c:v>0.0500016372641906</c:v>
                </c:pt>
                <c:pt idx="8">
                  <c:v>0.0500064197379217</c:v>
                </c:pt>
                <c:pt idx="9">
                  <c:v>0.0500255144905065</c:v>
                </c:pt>
                <c:pt idx="10">
                  <c:v>0.0501013802733229</c:v>
                </c:pt>
                <c:pt idx="11">
                  <c:v>0.0503967299881247</c:v>
                </c:pt>
                <c:pt idx="12">
                  <c:v>0.0514526049331568</c:v>
                </c:pt>
                <c:pt idx="13">
                  <c:v>0.0525923901115123</c:v>
                </c:pt>
                <c:pt idx="14">
                  <c:v>0.0534462173026068</c:v>
                </c:pt>
                <c:pt idx="15">
                  <c:v>0.0540733711895143</c:v>
                </c:pt>
                <c:pt idx="16">
                  <c:v>0.0545266446351162</c:v>
                </c:pt>
                <c:pt idx="17">
                  <c:v>0.0548489398130553</c:v>
                </c:pt>
                <c:pt idx="18">
                  <c:v>0.0550731255267326</c:v>
                </c:pt>
                <c:pt idx="19">
                  <c:v>0.0552234431607112</c:v>
                </c:pt>
                <c:pt idx="20">
                  <c:v>0.0553173597252145</c:v>
                </c:pt>
                <c:pt idx="21">
                  <c:v>0.0553673112663129</c:v>
                </c:pt>
                <c:pt idx="22">
                  <c:v>0.0553821282938319</c:v>
                </c:pt>
                <c:pt idx="23">
                  <c:v>0.0553681150088014</c:v>
                </c:pt>
                <c:pt idx="24">
                  <c:v>0.055329828855625</c:v>
                </c:pt>
                <c:pt idx="25">
                  <c:v>0.0552706268341525</c:v>
                </c:pt>
                <c:pt idx="26">
                  <c:v>0.0551930409342422</c:v>
                </c:pt>
                <c:pt idx="27">
                  <c:v>0.0550990330302947</c:v>
                </c:pt>
                <c:pt idx="28">
                  <c:v>0.0549901668238491</c:v>
                </c:pt>
                <c:pt idx="29">
                  <c:v>0.0548677236251432</c:v>
                </c:pt>
                <c:pt idx="30">
                  <c:v>0.054732780503542</c:v>
                </c:pt>
                <c:pt idx="31">
                  <c:v>0.0545862633677747</c:v>
                </c:pt>
                <c:pt idx="32">
                  <c:v>0.0544289833764439</c:v>
                </c:pt>
                <c:pt idx="33">
                  <c:v>0.0542616622481534</c:v>
                </c:pt>
                <c:pt idx="34">
                  <c:v>0.0540849501455959</c:v>
                </c:pt>
                <c:pt idx="35">
                  <c:v>0.0538994385537488</c:v>
                </c:pt>
                <c:pt idx="36">
                  <c:v>0.05370566974835</c:v>
                </c:pt>
                <c:pt idx="37">
                  <c:v>0.0535041439117229</c:v>
                </c:pt>
                <c:pt idx="38">
                  <c:v>0.0532953246007676</c:v>
                </c:pt>
                <c:pt idx="39">
                  <c:v>0.0530796430414587</c:v>
                </c:pt>
                <c:pt idx="40">
                  <c:v>0.0528575015727992</c:v>
                </c:pt>
                <c:pt idx="41">
                  <c:v>0.0526292764630988</c:v>
                </c:pt>
                <c:pt idx="42">
                  <c:v>0.0523953202546978</c:v>
                </c:pt>
                <c:pt idx="43">
                  <c:v>0.0521559637482461</c:v>
                </c:pt>
                <c:pt idx="44">
                  <c:v>0.0519115177068985</c:v>
                </c:pt>
                <c:pt idx="45">
                  <c:v>0.051662274339479</c:v>
                </c:pt>
                <c:pt idx="46">
                  <c:v>0.0514085086066649</c:v>
                </c:pt>
                <c:pt idx="47">
                  <c:v>0.051150479383519</c:v>
                </c:pt>
                <c:pt idx="48">
                  <c:v>0.050888430503912</c:v>
                </c:pt>
                <c:pt idx="49">
                  <c:v>0.0506225917066331</c:v>
                </c:pt>
                <c:pt idx="50">
                  <c:v>0.0503531794987044</c:v>
                </c:pt>
                <c:pt idx="51">
                  <c:v>0.0500803979481661</c:v>
                </c:pt>
                <c:pt idx="52">
                  <c:v>0.0500754160604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ガス分離膜モジュール4成分系!$A$12:$A$64</c:f>
              <c:numCache>
                <c:formatCode>General</c:formatCode>
                <c:ptCount val="53"/>
                <c:pt idx="0">
                  <c:v>0</c:v>
                </c:pt>
                <c:pt idx="1">
                  <c:v>0.000208078324562488</c:v>
                </c:pt>
                <c:pt idx="2">
                  <c:v>0.000393249686313639</c:v>
                </c:pt>
                <c:pt idx="3">
                  <c:v>0.00106145062489992</c:v>
                </c:pt>
                <c:pt idx="4">
                  <c:v>0.00271177297041524</c:v>
                </c:pt>
                <c:pt idx="5">
                  <c:v>0.00774264044812519</c:v>
                </c:pt>
                <c:pt idx="6">
                  <c:v>0.0248215034833932</c:v>
                </c:pt>
                <c:pt idx="7">
                  <c:v>0.0931369556244654</c:v>
                </c:pt>
                <c:pt idx="8">
                  <c:v>0.366398764188754</c:v>
                </c:pt>
                <c:pt idx="9">
                  <c:v>1.45944599844591</c:v>
                </c:pt>
                <c:pt idx="10">
                  <c:v>5.83163493547452</c:v>
                </c:pt>
                <c:pt idx="11">
                  <c:v>23.320390683589</c:v>
                </c:pt>
                <c:pt idx="12">
                  <c:v>93.2754136760468</c:v>
                </c:pt>
                <c:pt idx="13">
                  <c:v>188.275413676047</c:v>
                </c:pt>
                <c:pt idx="14">
                  <c:v>283.275413676047</c:v>
                </c:pt>
                <c:pt idx="15">
                  <c:v>378.275413676047</c:v>
                </c:pt>
                <c:pt idx="16">
                  <c:v>473.275413676047</c:v>
                </c:pt>
                <c:pt idx="17">
                  <c:v>568.275413676047</c:v>
                </c:pt>
                <c:pt idx="18">
                  <c:v>663.275413676047</c:v>
                </c:pt>
                <c:pt idx="19">
                  <c:v>758.275413676047</c:v>
                </c:pt>
                <c:pt idx="20">
                  <c:v>853.275413676047</c:v>
                </c:pt>
                <c:pt idx="21">
                  <c:v>948.275413676047</c:v>
                </c:pt>
                <c:pt idx="22">
                  <c:v>1043.27541367605</c:v>
                </c:pt>
                <c:pt idx="23">
                  <c:v>1138.27541367605</c:v>
                </c:pt>
                <c:pt idx="24">
                  <c:v>1233.27541367605</c:v>
                </c:pt>
                <c:pt idx="25">
                  <c:v>1328.27541367605</c:v>
                </c:pt>
                <c:pt idx="26">
                  <c:v>1423.27541367605</c:v>
                </c:pt>
                <c:pt idx="27">
                  <c:v>1518.27541367605</c:v>
                </c:pt>
                <c:pt idx="28">
                  <c:v>1613.27541367605</c:v>
                </c:pt>
                <c:pt idx="29">
                  <c:v>1708.27541367605</c:v>
                </c:pt>
                <c:pt idx="30">
                  <c:v>1803.27541367605</c:v>
                </c:pt>
                <c:pt idx="31">
                  <c:v>1898.27541367605</c:v>
                </c:pt>
                <c:pt idx="32">
                  <c:v>1993.27541367605</c:v>
                </c:pt>
                <c:pt idx="33">
                  <c:v>2088.27541367605</c:v>
                </c:pt>
                <c:pt idx="34">
                  <c:v>2183.27541367605</c:v>
                </c:pt>
                <c:pt idx="35">
                  <c:v>2278.27541367605</c:v>
                </c:pt>
                <c:pt idx="36">
                  <c:v>2373.27541367605</c:v>
                </c:pt>
                <c:pt idx="37">
                  <c:v>2468.27541367605</c:v>
                </c:pt>
                <c:pt idx="38">
                  <c:v>2563.27541367605</c:v>
                </c:pt>
                <c:pt idx="39">
                  <c:v>2658.27541367605</c:v>
                </c:pt>
                <c:pt idx="40">
                  <c:v>2753.27541367605</c:v>
                </c:pt>
                <c:pt idx="41">
                  <c:v>2848.27541367605</c:v>
                </c:pt>
                <c:pt idx="42">
                  <c:v>2943.27541367605</c:v>
                </c:pt>
                <c:pt idx="43">
                  <c:v>3038.27541367605</c:v>
                </c:pt>
                <c:pt idx="44">
                  <c:v>3133.27541367605</c:v>
                </c:pt>
                <c:pt idx="45">
                  <c:v>3228.27541367605</c:v>
                </c:pt>
                <c:pt idx="46">
                  <c:v>3323.27541367605</c:v>
                </c:pt>
                <c:pt idx="47">
                  <c:v>3418.27541367605</c:v>
                </c:pt>
                <c:pt idx="48">
                  <c:v>3513.27541367605</c:v>
                </c:pt>
                <c:pt idx="49">
                  <c:v>3608.27541367605</c:v>
                </c:pt>
                <c:pt idx="50">
                  <c:v>3703.27541367605</c:v>
                </c:pt>
                <c:pt idx="51">
                  <c:v>3798.27541367605</c:v>
                </c:pt>
                <c:pt idx="52">
                  <c:v>3800</c:v>
                </c:pt>
              </c:numCache>
            </c:numRef>
          </c:xVal>
          <c:yVal>
            <c:numRef>
              <c:f>ガス分離膜モジュール4成分系!$H$12:$H$64</c:f>
              <c:numCache>
                <c:formatCode>General</c:formatCode>
                <c:ptCount val="53"/>
                <c:pt idx="0">
                  <c:v>0.1</c:v>
                </c:pt>
                <c:pt idx="1">
                  <c:v>0.100000001263456</c:v>
                </c:pt>
                <c:pt idx="2">
                  <c:v>0.100000001276769</c:v>
                </c:pt>
                <c:pt idx="3">
                  <c:v>0.0999999998803425</c:v>
                </c:pt>
                <c:pt idx="4">
                  <c:v>0.0999999945020101</c:v>
                </c:pt>
                <c:pt idx="5">
                  <c:v>0.0999999758344488</c:v>
                </c:pt>
                <c:pt idx="6">
                  <c:v>0.0999999098814536</c:v>
                </c:pt>
                <c:pt idx="7">
                  <c:v>0.099999643086012</c:v>
                </c:pt>
                <c:pt idx="8">
                  <c:v>0.0999985687410195</c:v>
                </c:pt>
                <c:pt idx="9">
                  <c:v>0.0999941884215038</c:v>
                </c:pt>
                <c:pt idx="10">
                  <c:v>0.0999753632301221</c:v>
                </c:pt>
                <c:pt idx="11">
                  <c:v>0.0998795352092944</c:v>
                </c:pt>
                <c:pt idx="12">
                  <c:v>0.0991899696182367</c:v>
                </c:pt>
                <c:pt idx="13">
                  <c:v>0.09758756594945</c:v>
                </c:pt>
                <c:pt idx="14">
                  <c:v>0.095410803454903</c:v>
                </c:pt>
                <c:pt idx="15">
                  <c:v>0.092848194208763</c:v>
                </c:pt>
                <c:pt idx="16">
                  <c:v>0.0900509712264629</c:v>
                </c:pt>
                <c:pt idx="17">
                  <c:v>0.0871319666191987</c:v>
                </c:pt>
                <c:pt idx="18">
                  <c:v>0.0841710382679461</c:v>
                </c:pt>
                <c:pt idx="19">
                  <c:v>0.0812224774666626</c:v>
                </c:pt>
                <c:pt idx="20">
                  <c:v>0.0783219801333226</c:v>
                </c:pt>
                <c:pt idx="21">
                  <c:v>0.0754922713502204</c:v>
                </c:pt>
                <c:pt idx="22">
                  <c:v>0.0727472749189404</c:v>
                </c:pt>
                <c:pt idx="23">
                  <c:v>0.0700950477096511</c:v>
                </c:pt>
                <c:pt idx="24">
                  <c:v>0.0675397770420992</c:v>
                </c:pt>
                <c:pt idx="25">
                  <c:v>0.0650831116607766</c:v>
                </c:pt>
                <c:pt idx="26">
                  <c:v>0.0627250374661218</c:v>
                </c:pt>
                <c:pt idx="27">
                  <c:v>0.0604644502927931</c:v>
                </c:pt>
                <c:pt idx="28">
                  <c:v>0.0582995304619245</c:v>
                </c:pt>
                <c:pt idx="29">
                  <c:v>0.0562279889440492</c:v>
                </c:pt>
                <c:pt idx="30">
                  <c:v>0.0542472307594991</c:v>
                </c:pt>
                <c:pt idx="31">
                  <c:v>0.0523544650257546</c:v>
                </c:pt>
                <c:pt idx="32">
                  <c:v>0.0505467804504085</c:v>
                </c:pt>
                <c:pt idx="33">
                  <c:v>0.0488211982363068</c:v>
                </c:pt>
                <c:pt idx="34">
                  <c:v>0.0471747100135376</c:v>
                </c:pt>
                <c:pt idx="35">
                  <c:v>0.0456043056596166</c:v>
                </c:pt>
                <c:pt idx="36">
                  <c:v>0.04410699413323</c:v>
                </c:pt>
                <c:pt idx="37">
                  <c:v>0.0426798193528241</c:v>
                </c:pt>
                <c:pt idx="38">
                  <c:v>0.041319872460118</c:v>
                </c:pt>
                <c:pt idx="39">
                  <c:v>0.0400243013695681</c:v>
                </c:pt>
                <c:pt idx="40">
                  <c:v>0.0387903182235912</c:v>
                </c:pt>
                <c:pt idx="41">
                  <c:v>0.0376152051911457</c:v>
                </c:pt>
                <c:pt idx="42">
                  <c:v>0.0364963189274658</c:v>
                </c:pt>
                <c:pt idx="43">
                  <c:v>0.0354310939325505</c:v>
                </c:pt>
                <c:pt idx="44">
                  <c:v>0.0344170449912094</c:v>
                </c:pt>
                <c:pt idx="45">
                  <c:v>0.033451768839121</c:v>
                </c:pt>
                <c:pt idx="46">
                  <c:v>0.0325329451718505</c:v>
                </c:pt>
                <c:pt idx="47">
                  <c:v>0.0316583370934945</c:v>
                </c:pt>
                <c:pt idx="48">
                  <c:v>0.0308257910862734</c:v>
                </c:pt>
                <c:pt idx="49">
                  <c:v>0.0300332365704638</c:v>
                </c:pt>
                <c:pt idx="50">
                  <c:v>0.029278685114558</c:v>
                </c:pt>
                <c:pt idx="51">
                  <c:v>0.0285602293477931</c:v>
                </c:pt>
                <c:pt idx="52">
                  <c:v>0.02854750892187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2O"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ガス分離膜モジュール4成分系!$A$12:$A$64</c:f>
              <c:numCache>
                <c:formatCode>General</c:formatCode>
                <c:ptCount val="53"/>
                <c:pt idx="0">
                  <c:v>0</c:v>
                </c:pt>
                <c:pt idx="1">
                  <c:v>0.000208078324562488</c:v>
                </c:pt>
                <c:pt idx="2">
                  <c:v>0.000393249686313639</c:v>
                </c:pt>
                <c:pt idx="3">
                  <c:v>0.00106145062489992</c:v>
                </c:pt>
                <c:pt idx="4">
                  <c:v>0.00271177297041524</c:v>
                </c:pt>
                <c:pt idx="5">
                  <c:v>0.00774264044812519</c:v>
                </c:pt>
                <c:pt idx="6">
                  <c:v>0.0248215034833932</c:v>
                </c:pt>
                <c:pt idx="7">
                  <c:v>0.0931369556244654</c:v>
                </c:pt>
                <c:pt idx="8">
                  <c:v>0.366398764188754</c:v>
                </c:pt>
                <c:pt idx="9">
                  <c:v>1.45944599844591</c:v>
                </c:pt>
                <c:pt idx="10">
                  <c:v>5.83163493547452</c:v>
                </c:pt>
                <c:pt idx="11">
                  <c:v>23.320390683589</c:v>
                </c:pt>
                <c:pt idx="12">
                  <c:v>93.2754136760468</c:v>
                </c:pt>
                <c:pt idx="13">
                  <c:v>188.275413676047</c:v>
                </c:pt>
                <c:pt idx="14">
                  <c:v>283.275413676047</c:v>
                </c:pt>
                <c:pt idx="15">
                  <c:v>378.275413676047</c:v>
                </c:pt>
                <c:pt idx="16">
                  <c:v>473.275413676047</c:v>
                </c:pt>
                <c:pt idx="17">
                  <c:v>568.275413676047</c:v>
                </c:pt>
                <c:pt idx="18">
                  <c:v>663.275413676047</c:v>
                </c:pt>
                <c:pt idx="19">
                  <c:v>758.275413676047</c:v>
                </c:pt>
                <c:pt idx="20">
                  <c:v>853.275413676047</c:v>
                </c:pt>
                <c:pt idx="21">
                  <c:v>948.275413676047</c:v>
                </c:pt>
                <c:pt idx="22">
                  <c:v>1043.27541367605</c:v>
                </c:pt>
                <c:pt idx="23">
                  <c:v>1138.27541367605</c:v>
                </c:pt>
                <c:pt idx="24">
                  <c:v>1233.27541367605</c:v>
                </c:pt>
                <c:pt idx="25">
                  <c:v>1328.27541367605</c:v>
                </c:pt>
                <c:pt idx="26">
                  <c:v>1423.27541367605</c:v>
                </c:pt>
                <c:pt idx="27">
                  <c:v>1518.27541367605</c:v>
                </c:pt>
                <c:pt idx="28">
                  <c:v>1613.27541367605</c:v>
                </c:pt>
                <c:pt idx="29">
                  <c:v>1708.27541367605</c:v>
                </c:pt>
                <c:pt idx="30">
                  <c:v>1803.27541367605</c:v>
                </c:pt>
                <c:pt idx="31">
                  <c:v>1898.27541367605</c:v>
                </c:pt>
                <c:pt idx="32">
                  <c:v>1993.27541367605</c:v>
                </c:pt>
                <c:pt idx="33">
                  <c:v>2088.27541367605</c:v>
                </c:pt>
                <c:pt idx="34">
                  <c:v>2183.27541367605</c:v>
                </c:pt>
                <c:pt idx="35">
                  <c:v>2278.27541367605</c:v>
                </c:pt>
                <c:pt idx="36">
                  <c:v>2373.27541367605</c:v>
                </c:pt>
                <c:pt idx="37">
                  <c:v>2468.27541367605</c:v>
                </c:pt>
                <c:pt idx="38">
                  <c:v>2563.27541367605</c:v>
                </c:pt>
                <c:pt idx="39">
                  <c:v>2658.27541367605</c:v>
                </c:pt>
                <c:pt idx="40">
                  <c:v>2753.27541367605</c:v>
                </c:pt>
                <c:pt idx="41">
                  <c:v>2848.27541367605</c:v>
                </c:pt>
                <c:pt idx="42">
                  <c:v>2943.27541367605</c:v>
                </c:pt>
                <c:pt idx="43">
                  <c:v>3038.27541367605</c:v>
                </c:pt>
                <c:pt idx="44">
                  <c:v>3133.27541367605</c:v>
                </c:pt>
                <c:pt idx="45">
                  <c:v>3228.27541367605</c:v>
                </c:pt>
                <c:pt idx="46">
                  <c:v>3323.27541367605</c:v>
                </c:pt>
                <c:pt idx="47">
                  <c:v>3418.27541367605</c:v>
                </c:pt>
                <c:pt idx="48">
                  <c:v>3513.27541367605</c:v>
                </c:pt>
                <c:pt idx="49">
                  <c:v>3608.27541367605</c:v>
                </c:pt>
                <c:pt idx="50">
                  <c:v>3703.27541367605</c:v>
                </c:pt>
                <c:pt idx="51">
                  <c:v>3798.27541367605</c:v>
                </c:pt>
                <c:pt idx="52">
                  <c:v>3800</c:v>
                </c:pt>
              </c:numCache>
            </c:numRef>
          </c:xVal>
          <c:yVal>
            <c:numRef>
              <c:f>ガス分離膜モジュール4成分系!$I$12:$I$64</c:f>
              <c:numCache>
                <c:formatCode>General</c:formatCode>
                <c:ptCount val="53"/>
                <c:pt idx="0">
                  <c:v>0.15</c:v>
                </c:pt>
                <c:pt idx="1">
                  <c:v>0.14999991693579</c:v>
                </c:pt>
                <c:pt idx="2">
                  <c:v>0.149999854078275</c:v>
                </c:pt>
                <c:pt idx="3">
                  <c:v>0.149999642695896</c:v>
                </c:pt>
                <c:pt idx="4">
                  <c:v>0.149999142897005</c:v>
                </c:pt>
                <c:pt idx="5">
                  <c:v>0.149997648802958</c:v>
                </c:pt>
                <c:pt idx="6">
                  <c:v>0.149992615732226</c:v>
                </c:pt>
                <c:pt idx="7">
                  <c:v>0.149972536336079</c:v>
                </c:pt>
                <c:pt idx="8">
                  <c:v>0.149892306051152</c:v>
                </c:pt>
                <c:pt idx="9">
                  <c:v>0.14957196596092</c:v>
                </c:pt>
                <c:pt idx="10">
                  <c:v>0.148299123642566</c:v>
                </c:pt>
                <c:pt idx="11">
                  <c:v>0.143342353530125</c:v>
                </c:pt>
                <c:pt idx="12">
                  <c:v>0.125591408748121</c:v>
                </c:pt>
                <c:pt idx="13">
                  <c:v>0.106317804832017</c:v>
                </c:pt>
                <c:pt idx="14">
                  <c:v>0.0916897969512698</c:v>
                </c:pt>
                <c:pt idx="15">
                  <c:v>0.0806854506500751</c:v>
                </c:pt>
                <c:pt idx="16">
                  <c:v>0.0724020969399217</c:v>
                </c:pt>
                <c:pt idx="17">
                  <c:v>0.0661111764518986</c:v>
                </c:pt>
                <c:pt idx="18">
                  <c:v>0.0612583516020535</c:v>
                </c:pt>
                <c:pt idx="19">
                  <c:v>0.0574380091488806</c:v>
                </c:pt>
                <c:pt idx="20">
                  <c:v>0.0543607514904746</c:v>
                </c:pt>
                <c:pt idx="21">
                  <c:v>0.051823164553192</c:v>
                </c:pt>
                <c:pt idx="22">
                  <c:v>0.0496832534794327</c:v>
                </c:pt>
                <c:pt idx="23">
                  <c:v>0.0478419189483412</c:v>
                </c:pt>
                <c:pt idx="24">
                  <c:v>0.0462296149831696</c:v>
                </c:pt>
                <c:pt idx="25">
                  <c:v>0.0447970183140218</c:v>
                </c:pt>
                <c:pt idx="26">
                  <c:v>0.0435086263535849</c:v>
                </c:pt>
                <c:pt idx="27">
                  <c:v>0.0423384158591986</c:v>
                </c:pt>
                <c:pt idx="28">
                  <c:v>0.0412669170692677</c:v>
                </c:pt>
                <c:pt idx="29">
                  <c:v>0.040279244868633</c:v>
                </c:pt>
                <c:pt idx="30">
                  <c:v>0.0393637706250153</c:v>
                </c:pt>
                <c:pt idx="31">
                  <c:v>0.038511220616719</c:v>
                </c:pt>
                <c:pt idx="32">
                  <c:v>0.0377140580687347</c:v>
                </c:pt>
                <c:pt idx="33">
                  <c:v>0.0369660540968484</c:v>
                </c:pt>
                <c:pt idx="34">
                  <c:v>0.0362619851275832</c:v>
                </c:pt>
                <c:pt idx="35">
                  <c:v>0.0355974156925633</c:v>
                </c:pt>
                <c:pt idx="36">
                  <c:v>0.034968539496416</c:v>
                </c:pt>
                <c:pt idx="37">
                  <c:v>0.0343720608100379</c:v>
                </c:pt>
                <c:pt idx="38">
                  <c:v>0.033805104217272</c:v>
                </c:pt>
                <c:pt idx="39">
                  <c:v>0.0332651446505925</c:v>
                </c:pt>
                <c:pt idx="40">
                  <c:v>0.0327499522163676</c:v>
                </c:pt>
                <c:pt idx="41">
                  <c:v>0.032257548004798</c:v>
                </c:pt>
                <c:pt idx="42">
                  <c:v>0.0317861682090804</c:v>
                </c:pt>
                <c:pt idx="43">
                  <c:v>0.0313342346396319</c:v>
                </c:pt>
                <c:pt idx="44">
                  <c:v>0.0309003302392182</c:v>
                </c:pt>
                <c:pt idx="45">
                  <c:v>0.0304831785654018</c:v>
                </c:pt>
                <c:pt idx="46">
                  <c:v>0.0300816264608582</c:v>
                </c:pt>
                <c:pt idx="47">
                  <c:v>0.029694629314289</c:v>
                </c:pt>
                <c:pt idx="48">
                  <c:v>0.0293212384475093</c:v>
                </c:pt>
                <c:pt idx="49">
                  <c:v>0.0289605902627945</c:v>
                </c:pt>
                <c:pt idx="50">
                  <c:v>0.028611896858775</c:v>
                </c:pt>
                <c:pt idx="51">
                  <c:v>0.0282744378798942</c:v>
                </c:pt>
                <c:pt idx="52">
                  <c:v>0.0282684116704913</c:v>
                </c:pt>
              </c:numCache>
            </c:numRef>
          </c:yVal>
          <c:smooth val="1"/>
        </c:ser>
        <c:axId val="86066759"/>
        <c:axId val="76273875"/>
      </c:scatterChart>
      <c:valAx>
        <c:axId val="86066759"/>
        <c:scaling>
          <c:orientation val="minMax"/>
          <c:max val="4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膜面積　A [m2]</a:t>
                </a:r>
              </a:p>
            </c:rich>
          </c:tx>
          <c:layout>
            <c:manualLayout>
              <c:xMode val="edge"/>
              <c:yMode val="edge"/>
              <c:x val="0.401128693150382"/>
              <c:y val="0.84783338931810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75"/>
        <c:crossesAt val="0"/>
        <c:crossBetween val="midCat"/>
        <c:majorUnit val="1000"/>
        <c:minorUnit val="500"/>
      </c:valAx>
      <c:valAx>
        <c:axId val="76273875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供給側ガス組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759"/>
        <c:crossesAt val="0"/>
        <c:crossBetween val="midCat"/>
        <c:maj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1953081774925"/>
          <c:y val="0.163755458515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-Fehlber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-Fehlberg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73160</xdr:colOff>
      <xdr:row>0</xdr:row>
      <xdr:rowOff>0</xdr:rowOff>
    </xdr:from>
    <xdr:to>
      <xdr:col>11</xdr:col>
      <xdr:colOff>654840</xdr:colOff>
      <xdr:row>13</xdr:row>
      <xdr:rowOff>95040</xdr:rowOff>
    </xdr:to>
    <xdr:graphicFrame>
      <xdr:nvGraphicFramePr>
        <xdr:cNvPr id="0" name="Chart 23"/>
        <xdr:cNvGraphicFramePr/>
      </xdr:nvGraphicFramePr>
      <xdr:xfrm>
        <a:off x="4819320" y="0"/>
        <a:ext cx="32529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homepage1.nifty.com/gfk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83203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9.96"/>
    <col collapsed="false" customWidth="true" hidden="false" outlineLevel="0" max="3" min="3" style="2" width="9.01"/>
    <col collapsed="false" customWidth="true" hidden="false" outlineLevel="0" max="4" min="4" style="2" width="8.73"/>
    <col collapsed="false" customWidth="true" hidden="false" outlineLevel="0" max="5" min="5" style="2" width="9.28"/>
    <col collapsed="false" customWidth="true" hidden="false" outlineLevel="0" max="6" min="6" style="2" width="6.69"/>
    <col collapsed="false" customWidth="false" hidden="false" outlineLevel="0" max="257" min="7" style="2" width="9.83"/>
  </cols>
  <sheetData>
    <row r="1" customFormat="false" ht="12.75" hidden="false" customHeight="false" outlineLevel="0" collapsed="false">
      <c r="A1" s="3" t="s">
        <v>0</v>
      </c>
      <c r="B1" s="4" t="n">
        <v>4</v>
      </c>
      <c r="F1" s="5" t="s">
        <v>1</v>
      </c>
      <c r="G1" s="2" t="n">
        <v>3800</v>
      </c>
      <c r="H1" s="2" t="s">
        <v>2</v>
      </c>
      <c r="O1" s="5" t="s">
        <v>3</v>
      </c>
    </row>
    <row r="2" customFormat="false" ht="12" hidden="false" customHeight="false" outlineLevel="0" collapsed="false">
      <c r="A2" s="1" t="s">
        <v>4</v>
      </c>
      <c r="B2" s="2" t="s">
        <v>5</v>
      </c>
      <c r="C2" s="2" t="s">
        <v>6</v>
      </c>
      <c r="D2" s="2" t="s">
        <v>7</v>
      </c>
      <c r="E2" s="2" t="s">
        <v>8</v>
      </c>
      <c r="F2" s="6" t="s">
        <v>9</v>
      </c>
      <c r="G2" s="7" t="n">
        <v>0.002</v>
      </c>
      <c r="H2" s="2" t="s">
        <v>10</v>
      </c>
      <c r="O2" s="8" t="s">
        <v>11</v>
      </c>
    </row>
    <row r="3" customFormat="false" ht="12" hidden="false" customHeight="false" outlineLevel="0" collapsed="false">
      <c r="A3" s="1" t="n">
        <v>3799.13770683802</v>
      </c>
      <c r="B3" s="2" t="n">
        <v>0.618824082614782</v>
      </c>
      <c r="C3" s="2" t="n">
        <v>11.0362001940453</v>
      </c>
      <c r="D3" s="2" t="n">
        <v>0.3528466346004</v>
      </c>
      <c r="E3" s="2" t="n">
        <v>0.349356417527273</v>
      </c>
      <c r="F3" s="9" t="s">
        <v>12</v>
      </c>
      <c r="G3" s="7" t="n">
        <v>76</v>
      </c>
      <c r="H3" s="2" t="s">
        <v>13</v>
      </c>
    </row>
    <row r="4" customFormat="false" ht="12.75" hidden="false" customHeight="false" outlineLevel="0" collapsed="false">
      <c r="B4" s="10" t="s">
        <v>14</v>
      </c>
      <c r="C4" s="10" t="s">
        <v>15</v>
      </c>
      <c r="D4" s="10" t="s">
        <v>16</v>
      </c>
      <c r="E4" s="10" t="s">
        <v>17</v>
      </c>
      <c r="F4" s="9" t="s">
        <v>18</v>
      </c>
      <c r="G4" s="7" t="n">
        <v>6</v>
      </c>
      <c r="H4" s="2" t="s">
        <v>13</v>
      </c>
    </row>
    <row r="5" customFormat="false" ht="12.75" hidden="false" customHeight="false" outlineLevel="0" collapsed="false">
      <c r="A5" s="3" t="s">
        <v>19</v>
      </c>
      <c r="B5" s="11" t="n">
        <f aca="false">-(G5/G2)*(G3*(B3/(B3+C3+D3+E3))-G4*((B12-B3)/((B12-B3)+(C12-C3)+(D12-D3)+(E12-E3)+0.000001)))</f>
        <v>-9.11735959403661E-005</v>
      </c>
      <c r="C5" s="12" t="n">
        <f aca="false">-(G6/G2)*(G3*(C3/(B3+C3+D3+E3))-G4*((C12-C3)/((B12-B3)+(C12-C3)+(D12-D3)+(E12-E3)+0.000001)))</f>
        <v>-0.000819357626323245</v>
      </c>
      <c r="D5" s="13" t="n">
        <f aca="false">-(G7/G2)*(G3*(D3/(B3+C3+D3+E3))-G4*((D12-D3)/((B12-B3)+(C12-C3)+(D12-D3)+(E12-E3)+0.000001)))</f>
        <v>-0.000122778244795425</v>
      </c>
      <c r="E5" s="14" t="n">
        <f aca="false">-(G8/G2)*(G3*(E3/(B3+C3+D3+E3))-G4*((E12-E3)/((B12-B3)+(C12-C3)+(D12-D3)+(E12-E3)+0.000001)))</f>
        <v>-7.44990943775057E-005</v>
      </c>
      <c r="F5" s="9" t="s">
        <v>20</v>
      </c>
      <c r="G5" s="15" t="n">
        <v>5.2E-008</v>
      </c>
      <c r="H5" s="2" t="s">
        <v>21</v>
      </c>
    </row>
    <row r="6" customFormat="false" ht="12.75" hidden="false" customHeight="false" outlineLevel="0" collapsed="false">
      <c r="F6" s="9" t="s">
        <v>22</v>
      </c>
      <c r="G6" s="15" t="n">
        <v>2.5E-008</v>
      </c>
      <c r="H6" s="2" t="s">
        <v>23</v>
      </c>
    </row>
    <row r="7" customFormat="false" ht="12" hidden="false" customHeight="false" outlineLevel="0" collapsed="false">
      <c r="A7" s="3" t="s">
        <v>24</v>
      </c>
      <c r="B7" s="16" t="n">
        <v>0</v>
      </c>
      <c r="F7" s="9" t="s">
        <v>25</v>
      </c>
      <c r="G7" s="15" t="n">
        <v>2.8E-007</v>
      </c>
      <c r="H7" s="2" t="s">
        <v>26</v>
      </c>
    </row>
    <row r="8" customFormat="false" ht="12" hidden="false" customHeight="false" outlineLevel="0" collapsed="false">
      <c r="A8" s="17" t="s">
        <v>27</v>
      </c>
      <c r="B8" s="18" t="n">
        <v>3800</v>
      </c>
      <c r="F8" s="9" t="s">
        <v>28</v>
      </c>
      <c r="G8" s="15" t="n">
        <v>2.2E-006</v>
      </c>
      <c r="H8" s="2" t="s">
        <v>29</v>
      </c>
    </row>
    <row r="9" customFormat="false" ht="12.75" hidden="false" customHeight="false" outlineLevel="0" collapsed="false">
      <c r="A9" s="3" t="s">
        <v>30</v>
      </c>
      <c r="B9" s="19" t="n">
        <v>40</v>
      </c>
    </row>
    <row r="10" customFormat="false" ht="12" hidden="false" customHeight="false" outlineLevel="0" collapsed="false">
      <c r="A10" s="3" t="s">
        <v>31</v>
      </c>
    </row>
    <row r="11" customFormat="false" ht="12.75" hidden="false" customHeight="false" outlineLevel="0" collapsed="false">
      <c r="A11" s="1" t="s">
        <v>32</v>
      </c>
      <c r="B11" s="20" t="s">
        <v>33</v>
      </c>
      <c r="C11" s="20" t="s">
        <v>34</v>
      </c>
      <c r="D11" s="20" t="s">
        <v>35</v>
      </c>
      <c r="E11" s="20" t="s">
        <v>36</v>
      </c>
      <c r="F11" s="9"/>
      <c r="G11" s="2" t="s">
        <v>37</v>
      </c>
      <c r="H11" s="2" t="s">
        <v>38</v>
      </c>
      <c r="I11" s="2" t="s">
        <v>39</v>
      </c>
    </row>
    <row r="12" customFormat="false" ht="12.75" hidden="false" customHeight="false" outlineLevel="0" collapsed="false">
      <c r="A12" s="21" t="n">
        <v>0</v>
      </c>
      <c r="B12" s="22" t="n">
        <v>1</v>
      </c>
      <c r="C12" s="23" t="n">
        <v>14</v>
      </c>
      <c r="D12" s="23" t="n">
        <v>2</v>
      </c>
      <c r="E12" s="24" t="n">
        <v>3</v>
      </c>
      <c r="F12" s="9"/>
      <c r="G12" s="25" t="n">
        <f aca="false">B12/(B12+C12+D12+E12)</f>
        <v>0.05</v>
      </c>
      <c r="H12" s="25" t="n">
        <f aca="false">D12/(B12+C12+D12+E12)</f>
        <v>0.1</v>
      </c>
      <c r="I12" s="25" t="n">
        <f aca="false">E12/(B12+C12+D12+E12)</f>
        <v>0.15</v>
      </c>
      <c r="J12" s="25"/>
    </row>
    <row r="13" customFormat="false" ht="12" hidden="false" customHeight="false" outlineLevel="0" collapsed="false">
      <c r="A13" s="21" t="n">
        <v>0.000208078324562488</v>
      </c>
      <c r="B13" s="26" t="n">
        <v>0.999999979572261</v>
      </c>
      <c r="C13" s="26" t="n">
        <v>13.9999998620509</v>
      </c>
      <c r="D13" s="26" t="n">
        <v>1.99999978601689</v>
      </c>
      <c r="E13" s="26" t="n">
        <v>2.99999797983766</v>
      </c>
      <c r="F13" s="27"/>
      <c r="G13" s="25" t="n">
        <f aca="false">B13/(B13+C13+D13+E13)</f>
        <v>0.0500000049599194</v>
      </c>
      <c r="H13" s="25" t="n">
        <f aca="false">D13/(B13+C13+D13+E13)</f>
        <v>0.100000001263456</v>
      </c>
      <c r="I13" s="25" t="n">
        <f aca="false">E13/(B13+C13+D13+E13)</f>
        <v>0.14999991693579</v>
      </c>
      <c r="J13" s="25"/>
    </row>
    <row r="14" customFormat="false" ht="12" hidden="false" customHeight="false" outlineLevel="0" collapsed="false">
      <c r="A14" s="21" t="n">
        <v>0.000393249686313639</v>
      </c>
      <c r="B14" s="26" t="n">
        <v>0.999999961472555</v>
      </c>
      <c r="C14" s="26" t="n">
        <v>13.9999997395461</v>
      </c>
      <c r="D14" s="26" t="n">
        <v>1.99999959995141</v>
      </c>
      <c r="E14" s="26" t="n">
        <v>2.99999644319016</v>
      </c>
      <c r="F14" s="27"/>
      <c r="G14" s="25" t="n">
        <f aca="false">B14/(B14+C14+D14+E14)</f>
        <v>0.050000008713229</v>
      </c>
      <c r="H14" s="25" t="n">
        <f aca="false">D14/(B14+C14+D14+E14)</f>
        <v>0.100000001276769</v>
      </c>
      <c r="I14" s="25" t="n">
        <f aca="false">E14/(B14+C14+D14+E14)</f>
        <v>0.149999854078275</v>
      </c>
      <c r="J14" s="25"/>
    </row>
    <row r="15" customFormat="false" ht="12" hidden="false" customHeight="false" outlineLevel="0" collapsed="false">
      <c r="A15" s="21" t="n">
        <v>0.00106145062489992</v>
      </c>
      <c r="B15" s="26" t="n">
        <v>0.999999896320716</v>
      </c>
      <c r="C15" s="26" t="n">
        <v>13.999999298011</v>
      </c>
      <c r="D15" s="26" t="n">
        <v>1.99999893705489</v>
      </c>
      <c r="E15" s="26" t="n">
        <v>2.99999126309376</v>
      </c>
      <c r="F15" s="27"/>
      <c r="G15" s="25" t="n">
        <f aca="false">B15/(B15+C15+D15+E15)</f>
        <v>0.0500000213298461</v>
      </c>
      <c r="H15" s="25" t="n">
        <f aca="false">D15/(B15+C15+D15+E15)</f>
        <v>0.0999999998803425</v>
      </c>
      <c r="I15" s="25" t="n">
        <f aca="false">E15/(B15+C15+D15+E15)</f>
        <v>0.149999642695896</v>
      </c>
      <c r="J15" s="25"/>
    </row>
    <row r="16" customFormat="false" ht="12" hidden="false" customHeight="false" outlineLevel="0" collapsed="false">
      <c r="A16" s="21" t="n">
        <v>0.00271177297041524</v>
      </c>
      <c r="B16" s="26" t="n">
        <v>0.999999735720191</v>
      </c>
      <c r="C16" s="26" t="n">
        <v>13.9999982085313</v>
      </c>
      <c r="D16" s="26" t="n">
        <v>1.99999731567422</v>
      </c>
      <c r="E16" s="26" t="n">
        <v>2.99997899641298</v>
      </c>
      <c r="F16" s="27"/>
      <c r="G16" s="25" t="n">
        <f aca="false">B16/(B16+C16+D16+E16)</f>
        <v>0.0500000511452286</v>
      </c>
      <c r="H16" s="25" t="n">
        <f aca="false">D16/(B16+C16+D16+E16)</f>
        <v>0.0999999945020101</v>
      </c>
      <c r="I16" s="25" t="n">
        <f aca="false">E16/(B16+C16+D16+E16)</f>
        <v>0.149999142897005</v>
      </c>
      <c r="J16" s="25"/>
    </row>
    <row r="17" customFormat="false" ht="12" hidden="false" customHeight="false" outlineLevel="0" collapsed="false">
      <c r="A17" s="21" t="n">
        <v>0.00774264044812519</v>
      </c>
      <c r="B17" s="26" t="n">
        <v>0.999999246706928</v>
      </c>
      <c r="C17" s="26" t="n">
        <v>13.9999948892053</v>
      </c>
      <c r="D17" s="26" t="n">
        <v>1.99999240053461</v>
      </c>
      <c r="E17" s="26" t="n">
        <v>2.99994230199236</v>
      </c>
      <c r="F17" s="27"/>
      <c r="G17" s="25" t="n">
        <f aca="false">B17/(B17+C17+D17+E17)</f>
        <v>0.0500001402397475</v>
      </c>
      <c r="H17" s="25" t="n">
        <f aca="false">D17/(B17+C17+D17+E17)</f>
        <v>0.0999999758344488</v>
      </c>
      <c r="I17" s="25" t="n">
        <f aca="false">E17/(B17+C17+D17+E17)</f>
        <v>0.149997648802958</v>
      </c>
      <c r="J17" s="25"/>
    </row>
    <row r="18" customFormat="false" ht="12" hidden="false" customHeight="false" outlineLevel="0" collapsed="false">
      <c r="A18" s="21" t="n">
        <v>0.0248215034833932</v>
      </c>
      <c r="B18" s="26" t="n">
        <v>0.99999758758994</v>
      </c>
      <c r="C18" s="26" t="n">
        <v>13.9999836239774</v>
      </c>
      <c r="D18" s="26" t="n">
        <v>1.99997576105168</v>
      </c>
      <c r="E18" s="26" t="n">
        <v>2.99981866140488</v>
      </c>
      <c r="F18" s="27"/>
      <c r="G18" s="25" t="n">
        <f aca="false">B18/(B18+C18+D18+E18)</f>
        <v>0.0500004402993767</v>
      </c>
      <c r="H18" s="25" t="n">
        <f aca="false">D18/(B18+C18+D18+E18)</f>
        <v>0.0999999098814536</v>
      </c>
      <c r="I18" s="25" t="n">
        <f aca="false">E18/(B18+C18+D18+E18)</f>
        <v>0.149992615732226</v>
      </c>
      <c r="J18" s="25"/>
    </row>
    <row r="19" customFormat="false" ht="12" hidden="false" customHeight="false" outlineLevel="0" collapsed="false">
      <c r="A19" s="21" t="n">
        <v>0.0931369556244654</v>
      </c>
      <c r="B19" s="26" t="n">
        <v>0.999990952749627</v>
      </c>
      <c r="C19" s="26" t="n">
        <v>13.9999385680697</v>
      </c>
      <c r="D19" s="26" t="n">
        <v>1.99990927968711</v>
      </c>
      <c r="E19" s="26" t="n">
        <v>2.99932537617918</v>
      </c>
      <c r="F19" s="26"/>
      <c r="G19" s="25" t="n">
        <f aca="false">B19/(B19+C19+D19+E19)</f>
        <v>0.0500016372641906</v>
      </c>
      <c r="H19" s="25" t="n">
        <f aca="false">D19/(B19+C19+D19+E19)</f>
        <v>0.099999643086012</v>
      </c>
      <c r="I19" s="25" t="n">
        <f aca="false">E19/(B19+C19+D19+E19)</f>
        <v>0.149972536336079</v>
      </c>
      <c r="J19" s="25"/>
    </row>
    <row r="20" customFormat="false" ht="12" hidden="false" customHeight="false" outlineLevel="0" collapsed="false">
      <c r="A20" s="21" t="n">
        <v>0.366398764188754</v>
      </c>
      <c r="B20" s="26" t="n">
        <v>0.999964414263592</v>
      </c>
      <c r="C20" s="26" t="n">
        <v>13.9997583404012</v>
      </c>
      <c r="D20" s="26" t="n">
        <v>1.99964346062714</v>
      </c>
      <c r="E20" s="26" t="n">
        <v>2.99735459584191</v>
      </c>
      <c r="F20" s="26"/>
      <c r="G20" s="25" t="n">
        <f aca="false">B20/(B20+C20+D20+E20)</f>
        <v>0.0500064197379217</v>
      </c>
      <c r="H20" s="25" t="n">
        <f aca="false">D20/(B20+C20+D20+E20)</f>
        <v>0.0999985687410195</v>
      </c>
      <c r="I20" s="25" t="n">
        <f aca="false">E20/(B20+C20+D20+E20)</f>
        <v>0.149892306051152</v>
      </c>
      <c r="J20" s="25"/>
    </row>
    <row r="21" customFormat="false" ht="12" hidden="false" customHeight="false" outlineLevel="0" collapsed="false">
      <c r="A21" s="21" t="n">
        <v>1.45944599844591</v>
      </c>
      <c r="B21" s="26" t="n">
        <v>0.999858239147515</v>
      </c>
      <c r="C21" s="26" t="n">
        <v>13.9990372468405</v>
      </c>
      <c r="D21" s="26" t="n">
        <v>1.99858040798527</v>
      </c>
      <c r="E21" s="26" t="n">
        <v>2.98948974407647</v>
      </c>
      <c r="F21" s="26"/>
      <c r="G21" s="25" t="n">
        <f aca="false">B21/(B21+C21+D21+E21)</f>
        <v>0.0500255144905065</v>
      </c>
      <c r="H21" s="25" t="n">
        <f aca="false">D21/(B21+C21+D21+E21)</f>
        <v>0.0999941884215038</v>
      </c>
      <c r="I21" s="25" t="n">
        <f aca="false">E21/(B21+C21+D21+E21)</f>
        <v>0.14957196596092</v>
      </c>
      <c r="J21" s="25"/>
    </row>
    <row r="22" customFormat="false" ht="12" hidden="false" customHeight="false" outlineLevel="0" collapsed="false">
      <c r="A22" s="21" t="n">
        <v>5.83163493547452</v>
      </c>
      <c r="B22" s="26" t="n">
        <v>0.999433160178233</v>
      </c>
      <c r="C22" s="26" t="n">
        <v>13.9961498172327</v>
      </c>
      <c r="D22" s="26" t="n">
        <v>1.99433014954781</v>
      </c>
      <c r="E22" s="26" t="n">
        <v>2.95830296461256</v>
      </c>
      <c r="F22" s="26"/>
      <c r="G22" s="25" t="n">
        <f aca="false">B22/(B22+C22+D22+E22)</f>
        <v>0.0501013802733229</v>
      </c>
      <c r="H22" s="25" t="n">
        <f aca="false">D22/(B22+C22+D22+E22)</f>
        <v>0.0999753632301221</v>
      </c>
      <c r="I22" s="25" t="n">
        <f aca="false">E22/(B22+C22+D22+E22)</f>
        <v>0.148299123642566</v>
      </c>
      <c r="J22" s="25"/>
    </row>
    <row r="23" customFormat="false" ht="12" hidden="false" customHeight="false" outlineLevel="0" collapsed="false">
      <c r="A23" s="21" t="n">
        <v>23.320390683589</v>
      </c>
      <c r="B23" s="26" t="n">
        <v>0.997726867664297</v>
      </c>
      <c r="C23" s="26" t="n">
        <v>13.9845518365858</v>
      </c>
      <c r="D23" s="26" t="n">
        <v>1.97736035317404</v>
      </c>
      <c r="E23" s="26" t="n">
        <v>2.83781343402518</v>
      </c>
      <c r="F23" s="26"/>
      <c r="G23" s="25" t="n">
        <f aca="false">B23/(B23+C23+D23+E23)</f>
        <v>0.0503967299881247</v>
      </c>
      <c r="H23" s="25" t="n">
        <f aca="false">D23/(B23+C23+D23+E23)</f>
        <v>0.0998795352092944</v>
      </c>
      <c r="I23" s="25" t="n">
        <f aca="false">E23/(B23+C23+D23+E23)</f>
        <v>0.143342353530125</v>
      </c>
      <c r="J23" s="25"/>
    </row>
    <row r="24" customFormat="false" ht="12" hidden="false" customHeight="false" outlineLevel="0" collapsed="false">
      <c r="A24" s="21" t="n">
        <v>93.2754136760468</v>
      </c>
      <c r="B24" s="26" t="n">
        <v>0.99081388266617</v>
      </c>
      <c r="C24" s="26" t="n">
        <v>13.9374365608983</v>
      </c>
      <c r="D24" s="26" t="n">
        <v>1.91008402872237</v>
      </c>
      <c r="E24" s="26" t="n">
        <v>2.41849195959853</v>
      </c>
      <c r="F24" s="26"/>
      <c r="G24" s="25" t="n">
        <f aca="false">B24/(B24+C24+D24+E24)</f>
        <v>0.0514526049331568</v>
      </c>
      <c r="H24" s="25" t="n">
        <f aca="false">D24/(B24+C24+D24+E24)</f>
        <v>0.0991899696182367</v>
      </c>
      <c r="I24" s="25" t="n">
        <f aca="false">E24/(B24+C24+D24+E24)</f>
        <v>0.125591408748121</v>
      </c>
      <c r="J24" s="25"/>
    </row>
    <row r="25" customFormat="false" ht="12" hidden="false" customHeight="false" outlineLevel="0" collapsed="false">
      <c r="A25" s="21" t="n">
        <v>188.275413676047</v>
      </c>
      <c r="B25" s="26" t="n">
        <v>0.981238396384739</v>
      </c>
      <c r="C25" s="26" t="n">
        <v>13.8718347514337</v>
      </c>
      <c r="D25" s="26" t="n">
        <v>1.8207323629197</v>
      </c>
      <c r="E25" s="26" t="n">
        <v>1.98361611060682</v>
      </c>
      <c r="F25" s="26"/>
      <c r="G25" s="25" t="n">
        <f aca="false">B25/(B25+C25+D25+E25)</f>
        <v>0.0525923901115123</v>
      </c>
      <c r="H25" s="25" t="n">
        <f aca="false">D25/(B25+C25+D25+E25)</f>
        <v>0.09758756594945</v>
      </c>
      <c r="I25" s="25" t="n">
        <f aca="false">E25/(B25+C25+D25+E25)</f>
        <v>0.106317804832017</v>
      </c>
      <c r="J25" s="25"/>
    </row>
    <row r="26" customFormat="false" ht="12" hidden="false" customHeight="false" outlineLevel="0" collapsed="false">
      <c r="A26" s="21" t="n">
        <v>283.275413676047</v>
      </c>
      <c r="B26" s="26" t="n">
        <v>0.971501023335666</v>
      </c>
      <c r="C26" s="26" t="n">
        <v>13.8047102490724</v>
      </c>
      <c r="D26" s="26" t="n">
        <v>1.73429847558539</v>
      </c>
      <c r="E26" s="26" t="n">
        <v>1.66666110462514</v>
      </c>
      <c r="F26" s="26"/>
      <c r="G26" s="25" t="n">
        <f aca="false">B26/(B26+C26+D26+E26)</f>
        <v>0.0534462173026068</v>
      </c>
      <c r="H26" s="25" t="n">
        <f aca="false">D26/(B26+C26+D26+E26)</f>
        <v>0.095410803454903</v>
      </c>
      <c r="I26" s="25" t="n">
        <f aca="false">E26/(B26+C26+D26+E26)</f>
        <v>0.0916897969512698</v>
      </c>
      <c r="J26" s="25"/>
    </row>
    <row r="27" customFormat="false" ht="12" hidden="false" customHeight="false" outlineLevel="0" collapsed="false">
      <c r="A27" s="21" t="n">
        <v>378.275413676047</v>
      </c>
      <c r="B27" s="26" t="n">
        <v>0.961650263265871</v>
      </c>
      <c r="C27" s="26" t="n">
        <v>13.7363715267275</v>
      </c>
      <c r="D27" s="26" t="n">
        <v>1.65122847790803</v>
      </c>
      <c r="E27" s="26" t="n">
        <v>1.43492412535981</v>
      </c>
      <c r="F27" s="26"/>
      <c r="G27" s="25" t="n">
        <f aca="false">B27/(B27+C27+D27+E27)</f>
        <v>0.0540733711895143</v>
      </c>
      <c r="H27" s="25" t="n">
        <f aca="false">D27/(B27+C27+D27+E27)</f>
        <v>0.092848194208763</v>
      </c>
      <c r="I27" s="25" t="n">
        <f aca="false">E27/(B27+C27+D27+E27)</f>
        <v>0.0806854506500751</v>
      </c>
      <c r="J27" s="25"/>
    </row>
    <row r="28" customFormat="false" ht="12" hidden="false" customHeight="false" outlineLevel="0" collapsed="false">
      <c r="A28" s="21" t="n">
        <v>473.275413676047</v>
      </c>
      <c r="B28" s="26" t="n">
        <v>0.951723539744214</v>
      </c>
      <c r="C28" s="26" t="n">
        <v>13.6670584520829</v>
      </c>
      <c r="D28" s="26" t="n">
        <v>1.57177522414168</v>
      </c>
      <c r="E28" s="26" t="n">
        <v>1.26372676047975</v>
      </c>
      <c r="F28" s="26"/>
      <c r="G28" s="25" t="n">
        <f aca="false">B28/(B28+C28+D28+E28)</f>
        <v>0.0545266446351162</v>
      </c>
      <c r="H28" s="25" t="n">
        <f aca="false">D28/(B28+C28+D28+E28)</f>
        <v>0.0900509712264629</v>
      </c>
      <c r="I28" s="25" t="n">
        <f aca="false">E28/(B28+C28+D28+E28)</f>
        <v>0.0724020969399217</v>
      </c>
      <c r="J28" s="25"/>
    </row>
    <row r="29" customFormat="false" ht="12" hidden="false" customHeight="false" outlineLevel="0" collapsed="false">
      <c r="A29" s="21" t="n">
        <v>568.275413676047</v>
      </c>
      <c r="B29" s="26" t="n">
        <v>0.941748896743304</v>
      </c>
      <c r="C29" s="26" t="n">
        <v>13.5969520980353</v>
      </c>
      <c r="D29" s="26" t="n">
        <v>1.49604411159782</v>
      </c>
      <c r="E29" s="26" t="n">
        <v>1.13511998040768</v>
      </c>
      <c r="F29" s="26"/>
      <c r="G29" s="25" t="n">
        <f aca="false">B29/(B29+C29+D29+E29)</f>
        <v>0.0548489398130553</v>
      </c>
      <c r="H29" s="25" t="n">
        <f aca="false">D29/(B29+C29+D29+E29)</f>
        <v>0.0871319666191987</v>
      </c>
      <c r="I29" s="25" t="n">
        <f aca="false">E29/(B29+C29+D29+E29)</f>
        <v>0.0661111764518986</v>
      </c>
      <c r="J29" s="25"/>
    </row>
    <row r="30" customFormat="false" ht="12" hidden="false" customHeight="false" outlineLevel="0" collapsed="false">
      <c r="A30" s="21" t="n">
        <v>663.275413676047</v>
      </c>
      <c r="B30" s="26" t="n">
        <v>0.931747008729389</v>
      </c>
      <c r="C30" s="26" t="n">
        <v>13.5261869131465</v>
      </c>
      <c r="D30" s="26" t="n">
        <v>1.42403599537378</v>
      </c>
      <c r="E30" s="26" t="n">
        <v>1.0363908951781</v>
      </c>
      <c r="F30" s="26"/>
      <c r="G30" s="25" t="n">
        <f aca="false">B30/(B30+C30+D30+E30)</f>
        <v>0.0550731255267326</v>
      </c>
      <c r="H30" s="25" t="n">
        <f aca="false">D30/(B30+C30+D30+E30)</f>
        <v>0.0841710382679461</v>
      </c>
      <c r="I30" s="25" t="n">
        <f aca="false">E30/(B30+C30+D30+E30)</f>
        <v>0.0612583516020535</v>
      </c>
      <c r="J30" s="25"/>
    </row>
    <row r="31" customFormat="false" ht="12" hidden="false" customHeight="false" outlineLevel="0" collapsed="false">
      <c r="A31" s="21" t="n">
        <v>758.275413676047</v>
      </c>
      <c r="B31" s="26" t="n">
        <v>0.921733044013089</v>
      </c>
      <c r="C31" s="26" t="n">
        <v>13.4548622235099</v>
      </c>
      <c r="D31" s="26" t="n">
        <v>1.35568224494366</v>
      </c>
      <c r="E31" s="26" t="n">
        <v>0.95869630694298</v>
      </c>
      <c r="F31" s="26"/>
      <c r="G31" s="25" t="n">
        <f aca="false">B31/(B31+C31+D31+E31)</f>
        <v>0.0552234431607112</v>
      </c>
      <c r="H31" s="25" t="n">
        <f aca="false">D31/(B31+C31+D31+E31)</f>
        <v>0.0812224774666626</v>
      </c>
      <c r="I31" s="25" t="n">
        <f aca="false">E31/(B31+C31+D31+E31)</f>
        <v>0.0574380091488806</v>
      </c>
      <c r="J31" s="25"/>
    </row>
    <row r="32" customFormat="false" ht="12" hidden="false" customHeight="false" outlineLevel="0" collapsed="false">
      <c r="A32" s="21" t="n">
        <v>853.275413676047</v>
      </c>
      <c r="B32" s="26" t="n">
        <v>0.911718193131656</v>
      </c>
      <c r="C32" s="26" t="n">
        <v>13.3830517800527</v>
      </c>
      <c r="D32" s="26" t="n">
        <v>1.29087097729102</v>
      </c>
      <c r="E32" s="26" t="n">
        <v>0.895951765817621</v>
      </c>
      <c r="F32" s="26"/>
      <c r="G32" s="25" t="n">
        <f aca="false">B32/(B32+C32+D32+E32)</f>
        <v>0.0553173597252145</v>
      </c>
      <c r="H32" s="25" t="n">
        <f aca="false">D32/(B32+C32+D32+E32)</f>
        <v>0.0783219801333226</v>
      </c>
      <c r="I32" s="25" t="n">
        <f aca="false">E32/(B32+C32+D32+E32)</f>
        <v>0.0543607514904746</v>
      </c>
      <c r="J32" s="25"/>
    </row>
    <row r="33" customFormat="false" ht="12" hidden="false" customHeight="false" outlineLevel="0" collapsed="false">
      <c r="A33" s="21" t="n">
        <v>948.275413676047</v>
      </c>
      <c r="B33" s="26" t="n">
        <v>0.901710833920963</v>
      </c>
      <c r="C33" s="26" t="n">
        <v>13.3108111044572</v>
      </c>
      <c r="D33" s="26" t="n">
        <v>1.22946549862919</v>
      </c>
      <c r="E33" s="26" t="n">
        <v>0.843990937196072</v>
      </c>
      <c r="F33" s="26"/>
      <c r="G33" s="25" t="n">
        <f aca="false">B33/(B33+C33+D33+E33)</f>
        <v>0.0553673112663129</v>
      </c>
      <c r="H33" s="25" t="n">
        <f aca="false">D33/(B33+C33+D33+E33)</f>
        <v>0.0754922713502204</v>
      </c>
      <c r="I33" s="25" t="n">
        <f aca="false">E33/(B33+C33+D33+E33)</f>
        <v>0.051823164553192</v>
      </c>
      <c r="J33" s="25"/>
    </row>
    <row r="34" customFormat="false" ht="12" hidden="false" customHeight="false" outlineLevel="0" collapsed="false">
      <c r="A34" s="21" t="n">
        <v>1043.27541367605</v>
      </c>
      <c r="B34" s="26" t="n">
        <v>0.891717378424071</v>
      </c>
      <c r="C34" s="26" t="n">
        <v>13.2381828747729</v>
      </c>
      <c r="D34" s="26" t="n">
        <v>1.17131665533044</v>
      </c>
      <c r="E34" s="26" t="n">
        <v>0.799958793732248</v>
      </c>
      <c r="G34" s="25" t="n">
        <f aca="false">B34/(B34+C34+D34+E34)</f>
        <v>0.0553821282938319</v>
      </c>
      <c r="H34" s="25" t="n">
        <f aca="false">D34/(B34+C34+D34+E34)</f>
        <v>0.0727472749189404</v>
      </c>
      <c r="I34" s="25" t="n">
        <f aca="false">E34/(B34+C34+D34+E34)</f>
        <v>0.0496832534794327</v>
      </c>
      <c r="J34" s="25"/>
    </row>
    <row r="35" customFormat="false" ht="12" hidden="false" customHeight="false" outlineLevel="0" collapsed="false">
      <c r="A35" s="21" t="n">
        <v>1138.27541367605</v>
      </c>
      <c r="B35" s="26" t="n">
        <v>0.881742869211321</v>
      </c>
      <c r="C35" s="26" t="n">
        <v>13.1652007502453</v>
      </c>
      <c r="D35" s="26" t="n">
        <v>1.11627077199915</v>
      </c>
      <c r="E35" s="26" t="n">
        <v>0.76188743061562</v>
      </c>
      <c r="G35" s="25" t="n">
        <f aca="false">B35/(B35+C35+D35+E35)</f>
        <v>0.0553681150088014</v>
      </c>
      <c r="H35" s="25" t="n">
        <f aca="false">D35/(B35+C35+D35+E35)</f>
        <v>0.0700950477096511</v>
      </c>
      <c r="I35" s="25" t="n">
        <f aca="false">E35/(B35+C35+D35+E35)</f>
        <v>0.0478419189483412</v>
      </c>
      <c r="J35" s="25"/>
    </row>
    <row r="36" customFormat="false" ht="12" hidden="false" customHeight="false" outlineLevel="0" collapsed="false">
      <c r="A36" s="21" t="n">
        <v>1233.27541367605</v>
      </c>
      <c r="B36" s="26" t="n">
        <v>0.871791390395356</v>
      </c>
      <c r="C36" s="26" t="n">
        <v>13.0918920316738</v>
      </c>
      <c r="D36" s="26" t="n">
        <v>1.06417455741937</v>
      </c>
      <c r="E36" s="26" t="n">
        <v>0.728406018185652</v>
      </c>
      <c r="G36" s="25" t="n">
        <f aca="false">B36/(B36+C36+D36+E36)</f>
        <v>0.055329828855625</v>
      </c>
      <c r="H36" s="25" t="n">
        <f aca="false">D36/(B36+C36+D36+E36)</f>
        <v>0.0675397770420992</v>
      </c>
      <c r="I36" s="25" t="n">
        <f aca="false">E36/(B36+C36+D36+E36)</f>
        <v>0.0462296149831696</v>
      </c>
      <c r="J36" s="25"/>
    </row>
    <row r="37" customFormat="false" ht="12" hidden="false" customHeight="false" outlineLevel="0" collapsed="false">
      <c r="A37" s="21" t="n">
        <v>1328.27541367605</v>
      </c>
      <c r="B37" s="26" t="n">
        <v>0.861866347103817</v>
      </c>
      <c r="C37" s="26" t="n">
        <v>13.0182794881358</v>
      </c>
      <c r="D37" s="26" t="n">
        <v>1.01487800877559</v>
      </c>
      <c r="E37" s="26" t="n">
        <v>0.698545407333641</v>
      </c>
      <c r="G37" s="25" t="n">
        <f aca="false">B37/(B37+C37+D37+E37)</f>
        <v>0.0552706268341525</v>
      </c>
      <c r="H37" s="25" t="n">
        <f aca="false">D37/(B37+C37+D37+E37)</f>
        <v>0.0650831116607766</v>
      </c>
      <c r="I37" s="25" t="n">
        <f aca="false">E37/(B37+C37+D37+E37)</f>
        <v>0.0447970183140218</v>
      </c>
      <c r="J37" s="25"/>
    </row>
    <row r="38" customFormat="false" ht="12" hidden="false" customHeight="false" outlineLevel="0" collapsed="false">
      <c r="A38" s="21" t="n">
        <v>1423.27541367605</v>
      </c>
      <c r="B38" s="26" t="n">
        <v>0.851970654119838</v>
      </c>
      <c r="C38" s="26" t="n">
        <v>12.9443826030423</v>
      </c>
      <c r="D38" s="26" t="n">
        <v>0.968236036557076</v>
      </c>
      <c r="E38" s="26" t="n">
        <v>0.671607728562787</v>
      </c>
      <c r="G38" s="25" t="n">
        <f aca="false">B38/(B38+C38+D38+E38)</f>
        <v>0.0551930409342422</v>
      </c>
      <c r="H38" s="25" t="n">
        <f aca="false">D38/(B38+C38+D38+E38)</f>
        <v>0.0627250374661218</v>
      </c>
      <c r="I38" s="25" t="n">
        <f aca="false">E38/(B38+C38+D38+E38)</f>
        <v>0.0435086263535849</v>
      </c>
      <c r="J38" s="25"/>
    </row>
    <row r="39" customFormat="false" ht="12" hidden="false" customHeight="false" outlineLevel="0" collapsed="false">
      <c r="A39" s="21" t="n">
        <v>1518.27541367605</v>
      </c>
      <c r="B39" s="26" t="n">
        <v>0.842106862977378</v>
      </c>
      <c r="C39" s="26" t="n">
        <v>12.8702184230513</v>
      </c>
      <c r="D39" s="26" t="n">
        <v>0.924109294798696</v>
      </c>
      <c r="E39" s="26" t="n">
        <v>0.647079787099319</v>
      </c>
      <c r="G39" s="25" t="n">
        <f aca="false">B39/(B39+C39+D39+E39)</f>
        <v>0.0550990330302947</v>
      </c>
      <c r="H39" s="25" t="n">
        <f aca="false">D39/(B39+C39+D39+E39)</f>
        <v>0.0604644502927931</v>
      </c>
      <c r="I39" s="25" t="n">
        <f aca="false">E39/(B39+C39+D39+E39)</f>
        <v>0.0423384158591986</v>
      </c>
      <c r="J39" s="25"/>
    </row>
    <row r="40" customFormat="false" ht="12" hidden="false" customHeight="false" outlineLevel="0" collapsed="false">
      <c r="A40" s="21" t="n">
        <v>1613.27541367605</v>
      </c>
      <c r="B40" s="26" t="n">
        <v>0.832277247881091</v>
      </c>
      <c r="C40" s="26" t="n">
        <v>12.7958021385505</v>
      </c>
      <c r="D40" s="26" t="n">
        <v>0.882364531117712</v>
      </c>
      <c r="E40" s="26" t="n">
        <v>0.624575595068968</v>
      </c>
      <c r="G40" s="25" t="n">
        <f aca="false">B40/(B40+C40+D40+E40)</f>
        <v>0.0549901668238491</v>
      </c>
      <c r="H40" s="25" t="n">
        <f aca="false">D40/(B40+C40+D40+E40)</f>
        <v>0.0582995304619245</v>
      </c>
      <c r="I40" s="25" t="n">
        <f aca="false">E40/(B40+C40+D40+E40)</f>
        <v>0.0412669170692677</v>
      </c>
      <c r="J40" s="25"/>
    </row>
    <row r="41" customFormat="false" ht="12" hidden="false" customHeight="false" outlineLevel="0" collapsed="false">
      <c r="A41" s="21" t="n">
        <v>1708.27541367605</v>
      </c>
      <c r="B41" s="26" t="n">
        <v>0.822483864293955</v>
      </c>
      <c r="C41" s="26" t="n">
        <v>12.7211474839337</v>
      </c>
      <c r="D41" s="26" t="n">
        <v>0.842874655127605</v>
      </c>
      <c r="E41" s="26" t="n">
        <v>0.603798130878066</v>
      </c>
      <c r="G41" s="25" t="n">
        <f aca="false">B41/(B41+C41+D41+E41)</f>
        <v>0.0548677236251432</v>
      </c>
      <c r="H41" s="25" t="n">
        <f aca="false">D41/(B41+C41+D41+E41)</f>
        <v>0.0562279889440492</v>
      </c>
      <c r="I41" s="25" t="n">
        <f aca="false">E41/(B41+C41+D41+E41)</f>
        <v>0.040279244868633</v>
      </c>
      <c r="J41" s="25"/>
    </row>
    <row r="42" customFormat="false" ht="12" hidden="false" customHeight="false" outlineLevel="0" collapsed="false">
      <c r="A42" s="21" t="n">
        <v>1803.27541367605</v>
      </c>
      <c r="B42" s="26" t="n">
        <v>0.812728589450225</v>
      </c>
      <c r="C42" s="26" t="n">
        <v>12.6462670172191</v>
      </c>
      <c r="D42" s="26" t="n">
        <v>0.805518647712324</v>
      </c>
      <c r="E42" s="26" t="n">
        <v>0.584513731646441</v>
      </c>
      <c r="G42" s="25" t="n">
        <f aca="false">B42/(B42+C42+D42+E42)</f>
        <v>0.054732780503542</v>
      </c>
      <c r="H42" s="25" t="n">
        <f aca="false">D42/(B42+C42+D42+E42)</f>
        <v>0.0542472307594991</v>
      </c>
      <c r="I42" s="25" t="n">
        <f aca="false">E42/(B42+C42+D42+E42)</f>
        <v>0.0393637706250153</v>
      </c>
      <c r="J42" s="25"/>
    </row>
    <row r="43" customFormat="false" ht="12" hidden="false" customHeight="false" outlineLevel="0" collapsed="false">
      <c r="A43" s="21" t="n">
        <v>1898.27541367605</v>
      </c>
      <c r="B43" s="26" t="n">
        <v>0.803013150916945</v>
      </c>
      <c r="C43" s="26" t="n">
        <v>12.5711723187912</v>
      </c>
      <c r="D43" s="26" t="n">
        <v>0.77018138504277</v>
      </c>
      <c r="E43" s="26" t="n">
        <v>0.566534778259724</v>
      </c>
      <c r="G43" s="25" t="n">
        <f aca="false">B43/(B43+C43+D43+E43)</f>
        <v>0.0545862633677747</v>
      </c>
      <c r="H43" s="25" t="n">
        <f aca="false">D43/(B43+C43+D43+E43)</f>
        <v>0.0523544650257546</v>
      </c>
      <c r="I43" s="25" t="n">
        <f aca="false">E43/(B43+C43+D43+E43)</f>
        <v>0.038511220616719</v>
      </c>
      <c r="J43" s="25"/>
    </row>
    <row r="44" customFormat="false" ht="12" hidden="false" customHeight="false" outlineLevel="0" collapsed="false">
      <c r="A44" s="21" t="n">
        <v>1993.27541367605</v>
      </c>
      <c r="B44" s="26" t="n">
        <v>0.793339147225764</v>
      </c>
      <c r="C44" s="26" t="n">
        <v>12.4958741356848</v>
      </c>
      <c r="D44" s="26" t="n">
        <v>0.736753420878517</v>
      </c>
      <c r="E44" s="26" t="n">
        <v>0.549707835983978</v>
      </c>
      <c r="G44" s="25" t="n">
        <f aca="false">B44/(B44+C44+D44+E44)</f>
        <v>0.0544289833764439</v>
      </c>
      <c r="H44" s="25" t="n">
        <f aca="false">D44/(B44+C44+D44+E44)</f>
        <v>0.0505467804504085</v>
      </c>
      <c r="I44" s="25" t="n">
        <f aca="false">E44/(B44+C44+D44+E44)</f>
        <v>0.0377140580687347</v>
      </c>
      <c r="J44" s="25"/>
    </row>
    <row r="45" customFormat="false" ht="12" hidden="false" customHeight="false" outlineLevel="0" collapsed="false">
      <c r="A45" s="21" t="n">
        <v>2088.27541367605</v>
      </c>
      <c r="B45" s="26" t="n">
        <v>0.78370806320676</v>
      </c>
      <c r="C45" s="26" t="n">
        <v>12.4203824889085</v>
      </c>
      <c r="D45" s="26" t="n">
        <v>0.705130752136355</v>
      </c>
      <c r="E45" s="26" t="n">
        <v>0.533905403195112</v>
      </c>
      <c r="G45" s="25" t="n">
        <f aca="false">B45/(B45+C45+D45+E45)</f>
        <v>0.0542616622481534</v>
      </c>
      <c r="H45" s="25" t="n">
        <f aca="false">D45/(B45+C45+D45+E45)</f>
        <v>0.0488211982363068</v>
      </c>
      <c r="I45" s="25" t="n">
        <f aca="false">E45/(B45+C45+D45+E45)</f>
        <v>0.0369660540968484</v>
      </c>
      <c r="J45" s="25"/>
    </row>
    <row r="46" customFormat="false" ht="12" hidden="false" customHeight="false" outlineLevel="0" collapsed="false">
      <c r="A46" s="21" t="n">
        <v>2183.27541367605</v>
      </c>
      <c r="B46" s="26" t="n">
        <v>0.77412128174511</v>
      </c>
      <c r="C46" s="26" t="n">
        <v>12.3447067554046</v>
      </c>
      <c r="D46" s="26" t="n">
        <v>0.675214581567055</v>
      </c>
      <c r="E46" s="26" t="n">
        <v>0.519020066211019</v>
      </c>
      <c r="G46" s="25" t="n">
        <f aca="false">B46/(B46+C46+D46+E46)</f>
        <v>0.0540849501455959</v>
      </c>
      <c r="H46" s="25" t="n">
        <f aca="false">D46/(B46+C46+D46+E46)</f>
        <v>0.0471747100135376</v>
      </c>
      <c r="I46" s="25" t="n">
        <f aca="false">E46/(B46+C46+D46+E46)</f>
        <v>0.0362619851275832</v>
      </c>
      <c r="J46" s="25"/>
    </row>
    <row r="47" customFormat="false" ht="12" hidden="false" customHeight="false" outlineLevel="0" collapsed="false">
      <c r="A47" s="21" t="n">
        <v>2278.27541367605</v>
      </c>
      <c r="B47" s="26" t="n">
        <v>0.764580093088108</v>
      </c>
      <c r="C47" s="26" t="n">
        <v>12.2688557323558</v>
      </c>
      <c r="D47" s="26" t="n">
        <v>0.646911084828416</v>
      </c>
      <c r="E47" s="26" t="n">
        <v>0.504960276659934</v>
      </c>
      <c r="G47" s="25" t="n">
        <f aca="false">B47/(B47+C47+D47+E47)</f>
        <v>0.0538994385537488</v>
      </c>
      <c r="H47" s="25" t="n">
        <f aca="false">D47/(B47+C47+D47+E47)</f>
        <v>0.0456043056596166</v>
      </c>
      <c r="I47" s="25" t="n">
        <f aca="false">E47/(B47+C47+D47+E47)</f>
        <v>0.0355974156925633</v>
      </c>
      <c r="J47" s="25"/>
    </row>
    <row r="48" customFormat="false" ht="12" hidden="false" customHeight="false" outlineLevel="0" collapsed="false">
      <c r="A48" s="21" t="n">
        <v>2373.27541367605</v>
      </c>
      <c r="B48" s="26" t="n">
        <v>0.755085702444784</v>
      </c>
      <c r="C48" s="26" t="n">
        <v>12.1928376889996</v>
      </c>
      <c r="D48" s="26" t="n">
        <v>0.620131185475834</v>
      </c>
      <c r="E48" s="26" t="n">
        <v>0.491647238230944</v>
      </c>
      <c r="G48" s="25" t="n">
        <f aca="false">B48/(B48+C48+D48+E48)</f>
        <v>0.05370566974835</v>
      </c>
      <c r="H48" s="25" t="n">
        <f aca="false">D48/(B48+C48+D48+E48)</f>
        <v>0.04410699413323</v>
      </c>
      <c r="I48" s="25" t="n">
        <f aca="false">E48/(B48+C48+D48+E48)</f>
        <v>0.034968539496416</v>
      </c>
      <c r="J48" s="25"/>
    </row>
    <row r="49" customFormat="false" ht="12" hidden="false" customHeight="false" outlineLevel="0" collapsed="false">
      <c r="A49" s="21" t="n">
        <v>2468.27541367605</v>
      </c>
      <c r="B49" s="26" t="n">
        <v>0.745639236370309</v>
      </c>
      <c r="C49" s="26" t="n">
        <v>12.1166604094332</v>
      </c>
      <c r="D49" s="26" t="n">
        <v>0.594790339289772</v>
      </c>
      <c r="E49" s="26" t="n">
        <v>0.479012564282055</v>
      </c>
      <c r="G49" s="25" t="n">
        <f aca="false">B49/(B49+C49+D49+E49)</f>
        <v>0.0535041439117229</v>
      </c>
      <c r="H49" s="25" t="n">
        <f aca="false">D49/(B49+C49+D49+E49)</f>
        <v>0.0426798193528241</v>
      </c>
      <c r="I49" s="25" t="n">
        <f aca="false">E49/(B49+C49+D49+E49)</f>
        <v>0.0343720608100379</v>
      </c>
      <c r="J49" s="25"/>
    </row>
    <row r="50" customFormat="false" ht="12" hidden="false" customHeight="false" outlineLevel="0" collapsed="false">
      <c r="A50" s="21" t="n">
        <v>2563.27541367605</v>
      </c>
      <c r="B50" s="26" t="n">
        <v>0.736241748264751</v>
      </c>
      <c r="C50" s="26" t="n">
        <v>12.0403312287883</v>
      </c>
      <c r="D50" s="26" t="n">
        <v>0.570808328235149</v>
      </c>
      <c r="E50" s="26" t="n">
        <v>0.466996480753922</v>
      </c>
      <c r="G50" s="25" t="n">
        <f aca="false">B50/(B50+C50+D50+E50)</f>
        <v>0.0532953246007676</v>
      </c>
      <c r="H50" s="25" t="n">
        <f aca="false">D50/(B50+C50+D50+E50)</f>
        <v>0.041319872460118</v>
      </c>
      <c r="I50" s="25" t="n">
        <f aca="false">E50/(B50+C50+D50+E50)</f>
        <v>0.033805104217272</v>
      </c>
      <c r="J50" s="25"/>
    </row>
    <row r="51" customFormat="false" ht="12" hidden="false" customHeight="false" outlineLevel="0" collapsed="false">
      <c r="A51" s="21" t="n">
        <v>2658.27541367605</v>
      </c>
      <c r="B51" s="26" t="n">
        <v>0.726894223209565</v>
      </c>
      <c r="C51" s="26" t="n">
        <v>11.9638570644194</v>
      </c>
      <c r="D51" s="26" t="n">
        <v>0.548109063785788</v>
      </c>
      <c r="E51" s="26" t="n">
        <v>0.455546422229325</v>
      </c>
      <c r="G51" s="25" t="n">
        <f aca="false">B51/(B51+C51+D51+E51)</f>
        <v>0.0530796430414587</v>
      </c>
      <c r="H51" s="25" t="n">
        <f aca="false">D51/(B51+C51+D51+E51)</f>
        <v>0.0400243013695681</v>
      </c>
      <c r="I51" s="25" t="n">
        <f aca="false">E51/(B51+C51+D51+E51)</f>
        <v>0.0332651446505925</v>
      </c>
      <c r="J51" s="25"/>
    </row>
    <row r="52" customFormat="false" ht="12" hidden="false" customHeight="false" outlineLevel="0" collapsed="false">
      <c r="A52" s="21" t="n">
        <v>2753.27541367605</v>
      </c>
      <c r="B52" s="26" t="n">
        <v>0.717597582295332</v>
      </c>
      <c r="C52" s="26" t="n">
        <v>11.8872444432635</v>
      </c>
      <c r="D52" s="26" t="n">
        <v>0.526620399100364</v>
      </c>
      <c r="E52" s="26" t="n">
        <v>0.444615916974157</v>
      </c>
      <c r="G52" s="25" t="n">
        <f aca="false">B52/(B52+C52+D52+E52)</f>
        <v>0.0528575015727992</v>
      </c>
      <c r="H52" s="25" t="n">
        <f aca="false">D52/(B52+C52+D52+E52)</f>
        <v>0.0387903182235912</v>
      </c>
      <c r="I52" s="25" t="n">
        <f aca="false">E52/(B52+C52+D52+E52)</f>
        <v>0.0327499522163676</v>
      </c>
      <c r="J52" s="25"/>
    </row>
    <row r="53" customFormat="false" ht="12" hidden="false" customHeight="false" outlineLevel="0" collapsed="false">
      <c r="A53" s="21" t="n">
        <v>2848.27541367605</v>
      </c>
      <c r="B53" s="26" t="n">
        <v>0.708352686547954</v>
      </c>
      <c r="C53" s="26" t="n">
        <v>11.8104995261946</v>
      </c>
      <c r="D53" s="26" t="n">
        <v>0.506273949460102</v>
      </c>
      <c r="E53" s="26" t="n">
        <v>0.434163688468517</v>
      </c>
      <c r="G53" s="25" t="n">
        <f aca="false">B53/(B53+C53+D53+E53)</f>
        <v>0.0526292764630988</v>
      </c>
      <c r="H53" s="25" t="n">
        <f aca="false">D53/(B53+C53+D53+E53)</f>
        <v>0.0376152051911457</v>
      </c>
      <c r="I53" s="25" t="n">
        <f aca="false">E53/(B53+C53+D53+E53)</f>
        <v>0.032257548004798</v>
      </c>
      <c r="J53" s="25"/>
    </row>
    <row r="54" customFormat="false" ht="12" hidden="false" customHeight="false" outlineLevel="0" collapsed="false">
      <c r="A54" s="21" t="n">
        <v>2943.27541367605</v>
      </c>
      <c r="B54" s="26" t="n">
        <v>0.699160340529437</v>
      </c>
      <c r="C54" s="26" t="n">
        <v>11.7336281299723</v>
      </c>
      <c r="D54" s="26" t="n">
        <v>0.48700492038905</v>
      </c>
      <c r="E54" s="26" t="n">
        <v>0.42415292207693</v>
      </c>
      <c r="G54" s="25" t="n">
        <f aca="false">B54/(B54+C54+D54+E54)</f>
        <v>0.0523953202546978</v>
      </c>
      <c r="H54" s="25" t="n">
        <f aca="false">D54/(B54+C54+D54+E54)</f>
        <v>0.0364963189274658</v>
      </c>
      <c r="I54" s="25" t="n">
        <f aca="false">E54/(B54+C54+D54+E54)</f>
        <v>0.0317861682090804</v>
      </c>
      <c r="J54" s="25"/>
    </row>
    <row r="55" customFormat="false" ht="12" hidden="false" customHeight="false" outlineLevel="0" collapsed="false">
      <c r="A55" s="21" t="n">
        <v>3038.27541367605</v>
      </c>
      <c r="B55" s="26" t="n">
        <v>0.690021295668315</v>
      </c>
      <c r="C55" s="26" t="n">
        <v>11.6566357472259</v>
      </c>
      <c r="D55" s="26" t="n">
        <v>0.468751942928222</v>
      </c>
      <c r="E55" s="26" t="n">
        <v>0.414550659809078</v>
      </c>
      <c r="G55" s="25" t="n">
        <f aca="false">B55/(B55+C55+D55+E55)</f>
        <v>0.0521559637482461</v>
      </c>
      <c r="H55" s="25" t="n">
        <f aca="false">D55/(B55+C55+D55+E55)</f>
        <v>0.0354310939325505</v>
      </c>
      <c r="I55" s="25" t="n">
        <f aca="false">E55/(B55+C55+D55+E55)</f>
        <v>0.0313342346396319</v>
      </c>
      <c r="J55" s="25"/>
    </row>
    <row r="56" customFormat="false" ht="12" hidden="false" customHeight="false" outlineLevel="0" collapsed="false">
      <c r="A56" s="21" t="n">
        <v>3133.27541367605</v>
      </c>
      <c r="B56" s="26" t="n">
        <v>0.680936253360242</v>
      </c>
      <c r="C56" s="26" t="n">
        <v>11.5795275648057</v>
      </c>
      <c r="D56" s="26" t="n">
        <v>0.451456915599496</v>
      </c>
      <c r="E56" s="26" t="n">
        <v>0.405327295947876</v>
      </c>
      <c r="G56" s="25" t="n">
        <f aca="false">B56/(B56+C56+D56+E56)</f>
        <v>0.0519115177068985</v>
      </c>
      <c r="H56" s="25" t="n">
        <f aca="false">D56/(B56+C56+D56+E56)</f>
        <v>0.0344170449912094</v>
      </c>
      <c r="I56" s="25" t="n">
        <f aca="false">E56/(B56+C56+D56+E56)</f>
        <v>0.0309003302392182</v>
      </c>
      <c r="J56" s="25"/>
    </row>
    <row r="57" customFormat="false" ht="12" hidden="false" customHeight="false" outlineLevel="0" collapsed="false">
      <c r="A57" s="21" t="n">
        <v>3228.27541367605</v>
      </c>
      <c r="B57" s="26" t="n">
        <v>0.671905867869174</v>
      </c>
      <c r="C57" s="26" t="n">
        <v>11.5023084807535</v>
      </c>
      <c r="D57" s="26" t="n">
        <v>0.435064852660438</v>
      </c>
      <c r="E57" s="26" t="n">
        <v>0.396456153184599</v>
      </c>
      <c r="G57" s="25" t="n">
        <f aca="false">B57/(B57+C57+D57+E57)</f>
        <v>0.051662274339479</v>
      </c>
      <c r="H57" s="25" t="n">
        <f aca="false">D57/(B57+C57+D57+E57)</f>
        <v>0.033451768839121</v>
      </c>
      <c r="I57" s="25" t="n">
        <f aca="false">E57/(B57+C57+D57+E57)</f>
        <v>0.0304831785654018</v>
      </c>
      <c r="J57" s="25"/>
    </row>
    <row r="58" customFormat="false" ht="12" hidden="false" customHeight="false" outlineLevel="0" collapsed="false">
      <c r="A58" s="21" t="n">
        <v>3323.27541367605</v>
      </c>
      <c r="B58" s="26" t="n">
        <v>0.662930749052367</v>
      </c>
      <c r="C58" s="26" t="n">
        <v>11.4249831200875</v>
      </c>
      <c r="D58" s="26" t="n">
        <v>0.419523738310867</v>
      </c>
      <c r="E58" s="26" t="n">
        <v>0.387913123778596</v>
      </c>
      <c r="G58" s="25" t="n">
        <f aca="false">B58/(B58+C58+D58+E58)</f>
        <v>0.0514085086066649</v>
      </c>
      <c r="H58" s="25" t="n">
        <f aca="false">D58/(B58+C58+D58+E58)</f>
        <v>0.0325329451718505</v>
      </c>
      <c r="I58" s="25" t="n">
        <f aca="false">E58/(B58+C58+D58+E58)</f>
        <v>0.0300816264608582</v>
      </c>
      <c r="J58" s="25"/>
    </row>
    <row r="59" customFormat="false" ht="12" hidden="false" customHeight="false" outlineLevel="0" collapsed="false">
      <c r="A59" s="21" t="n">
        <v>3418.27541367605</v>
      </c>
      <c r="B59" s="26" t="n">
        <v>0.654011464927301</v>
      </c>
      <c r="C59" s="26" t="n">
        <v>11.3475558495544</v>
      </c>
      <c r="D59" s="26" t="n">
        <v>0.404784386563342</v>
      </c>
      <c r="E59" s="26" t="n">
        <v>0.379676363787291</v>
      </c>
      <c r="G59" s="25" t="n">
        <f aca="false">B59/(B59+C59+D59+E59)</f>
        <v>0.051150479383519</v>
      </c>
      <c r="H59" s="25" t="n">
        <f aca="false">D59/(B59+C59+D59+E59)</f>
        <v>0.0316583370934945</v>
      </c>
      <c r="I59" s="25" t="n">
        <f aca="false">E59/(B59+C59+D59+E59)</f>
        <v>0.029694629314289</v>
      </c>
      <c r="J59" s="25"/>
    </row>
    <row r="60" customFormat="false" ht="12" hidden="false" customHeight="false" outlineLevel="0" collapsed="false">
      <c r="A60" s="21" t="n">
        <v>3513.27541367605</v>
      </c>
      <c r="B60" s="26" t="n">
        <v>0.645148544094888</v>
      </c>
      <c r="C60" s="26" t="n">
        <v>11.2700307914699</v>
      </c>
      <c r="D60" s="26" t="n">
        <v>0.390800306532419</v>
      </c>
      <c r="E60" s="26" t="n">
        <v>0.371726031008473</v>
      </c>
      <c r="G60" s="25" t="n">
        <f aca="false">B60/(B60+C60+D60+E60)</f>
        <v>0.050888430503912</v>
      </c>
      <c r="H60" s="25" t="n">
        <f aca="false">D60/(B60+C60+D60+E60)</f>
        <v>0.0308257910862734</v>
      </c>
      <c r="I60" s="25" t="n">
        <f aca="false">E60/(B60+C60+D60+E60)</f>
        <v>0.0293212384475093</v>
      </c>
      <c r="J60" s="25"/>
    </row>
    <row r="61" customFormat="false" ht="12" hidden="false" customHeight="false" outlineLevel="0" collapsed="false">
      <c r="A61" s="21" t="n">
        <v>3608.27541367605</v>
      </c>
      <c r="B61" s="26" t="n">
        <v>0.63634247803058</v>
      </c>
      <c r="C61" s="26" t="n">
        <v>11.1924118367458</v>
      </c>
      <c r="D61" s="26" t="n">
        <v>0.377527572931898</v>
      </c>
      <c r="E61" s="26" t="n">
        <v>0.364044059218726</v>
      </c>
      <c r="G61" s="25" t="n">
        <f aca="false">B61/(B61+C61+D61+E61)</f>
        <v>0.0506225917066331</v>
      </c>
      <c r="H61" s="25" t="n">
        <f aca="false">D61/(B61+C61+D61+E61)</f>
        <v>0.0300332365704638</v>
      </c>
      <c r="I61" s="25" t="n">
        <f aca="false">E61/(B61+C61+D61+E61)</f>
        <v>0.0289605902627945</v>
      </c>
      <c r="J61" s="25"/>
    </row>
    <row r="62" customFormat="false" ht="12" hidden="false" customHeight="false" outlineLevel="0" collapsed="false">
      <c r="A62" s="21" t="n">
        <v>3703.27541367605</v>
      </c>
      <c r="B62" s="26" t="n">
        <v>0.627593723252936</v>
      </c>
      <c r="C62" s="26" t="n">
        <v>11.1147026571817</v>
      </c>
      <c r="D62" s="26" t="n">
        <v>0.364924701596422</v>
      </c>
      <c r="E62" s="26" t="n">
        <v>0.356613962766534</v>
      </c>
      <c r="G62" s="25" t="n">
        <f aca="false">B62/(B62+C62+D62+E62)</f>
        <v>0.0503531794987044</v>
      </c>
      <c r="H62" s="25" t="n">
        <f aca="false">D62/(B62+C62+D62+E62)</f>
        <v>0.029278685114558</v>
      </c>
      <c r="I62" s="25" t="n">
        <f aca="false">E62/(B62+C62+D62+E62)</f>
        <v>0.028611896858775</v>
      </c>
      <c r="J62" s="25"/>
    </row>
    <row r="63" customFormat="false" ht="12" hidden="false" customHeight="false" outlineLevel="0" collapsed="false">
      <c r="A63" s="21" t="n">
        <v>3798.27541367605</v>
      </c>
      <c r="B63" s="26" t="n">
        <v>0.618902703377696</v>
      </c>
      <c r="C63" s="26" t="n">
        <v>11.0369067170881</v>
      </c>
      <c r="D63" s="26" t="n">
        <v>0.3529525298647</v>
      </c>
      <c r="E63" s="26" t="n">
        <v>0.349420666714013</v>
      </c>
      <c r="G63" s="25" t="n">
        <f aca="false">B63/(B63+C63+D63+E63)</f>
        <v>0.0500803979481661</v>
      </c>
      <c r="H63" s="25" t="n">
        <f aca="false">D63/(B63+C63+D63+E63)</f>
        <v>0.0285602293477931</v>
      </c>
      <c r="I63" s="25" t="n">
        <f aca="false">E63/(B63+C63+D63+E63)</f>
        <v>0.0282744378798942</v>
      </c>
      <c r="J63" s="25"/>
    </row>
    <row r="64" customFormat="false" ht="12" hidden="false" customHeight="false" outlineLevel="0" collapsed="false">
      <c r="A64" s="21" t="n">
        <v>3800</v>
      </c>
      <c r="B64" s="26" t="n">
        <v>0.618745466641124</v>
      </c>
      <c r="C64" s="26" t="n">
        <v>11.0354936641321</v>
      </c>
      <c r="D64" s="26" t="n">
        <v>0.352740788173934</v>
      </c>
      <c r="E64" s="26" t="n">
        <v>0.349292186591988</v>
      </c>
      <c r="F64" s="26" t="n">
        <f aca="false">B64+C64+D64+E64</f>
        <v>12.3562721055391</v>
      </c>
      <c r="G64" s="25" t="n">
        <f aca="false">B64/(B64+C64+D64+E64)</f>
        <v>0.0500754160604598</v>
      </c>
      <c r="H64" s="25" t="n">
        <f aca="false">D64/(B64+C64+D64+E64)</f>
        <v>0.0285475089218702</v>
      </c>
      <c r="I64" s="25" t="n">
        <f aca="false">E64/(B64+C64+D64+E64)</f>
        <v>0.0282684116704913</v>
      </c>
      <c r="J64" s="25"/>
    </row>
    <row r="65" customFormat="false" ht="12" hidden="false" customHeight="false" outlineLevel="0" collapsed="false">
      <c r="A65" s="21"/>
      <c r="B65" s="28"/>
      <c r="C65" s="28"/>
      <c r="D65" s="28"/>
      <c r="E65" s="28"/>
      <c r="G65" s="25"/>
      <c r="H65" s="25"/>
      <c r="I65" s="25"/>
      <c r="J65" s="25"/>
    </row>
    <row r="66" customFormat="false" ht="12" hidden="false" customHeight="false" outlineLevel="0" collapsed="false">
      <c r="A66" s="21"/>
      <c r="B66" s="28"/>
      <c r="C66" s="28"/>
      <c r="D66" s="28"/>
      <c r="E66" s="28"/>
      <c r="G66" s="25"/>
      <c r="H66" s="25"/>
      <c r="I66" s="25"/>
      <c r="J66" s="25"/>
    </row>
    <row r="67" customFormat="false" ht="12" hidden="false" customHeight="false" outlineLevel="0" collapsed="false">
      <c r="A67" s="21"/>
      <c r="B67" s="28"/>
      <c r="C67" s="28"/>
      <c r="D67" s="28"/>
      <c r="E67" s="28"/>
      <c r="G67" s="25"/>
      <c r="H67" s="25"/>
      <c r="I67" s="25"/>
      <c r="J67" s="25"/>
    </row>
    <row r="68" customFormat="false" ht="12" hidden="false" customHeight="false" outlineLevel="0" collapsed="false">
      <c r="A68" s="26"/>
      <c r="B68" s="28"/>
      <c r="C68" s="28"/>
      <c r="D68" s="28"/>
      <c r="E68" s="28"/>
      <c r="G68" s="25"/>
      <c r="H68" s="25"/>
      <c r="I68" s="25"/>
      <c r="J68" s="25"/>
    </row>
    <row r="69" customFormat="false" ht="12" hidden="false" customHeight="false" outlineLevel="0" collapsed="false">
      <c r="A69" s="26"/>
      <c r="B69" s="28"/>
      <c r="C69" s="28"/>
      <c r="D69" s="28"/>
      <c r="E69" s="28"/>
      <c r="G69" s="25"/>
      <c r="H69" s="25"/>
      <c r="I69" s="25"/>
      <c r="J69" s="25"/>
    </row>
    <row r="70" customFormat="false" ht="12" hidden="false" customHeight="false" outlineLevel="0" collapsed="false">
      <c r="A70" s="26"/>
      <c r="B70" s="28"/>
      <c r="C70" s="28"/>
      <c r="D70" s="28"/>
      <c r="E70" s="28"/>
      <c r="G70" s="25"/>
      <c r="H70" s="25"/>
      <c r="I70" s="25"/>
      <c r="J70" s="25"/>
    </row>
    <row r="71" customFormat="false" ht="12" hidden="false" customHeight="false" outlineLevel="0" collapsed="false">
      <c r="A71" s="26"/>
      <c r="B71" s="28"/>
      <c r="C71" s="28"/>
      <c r="D71" s="28"/>
      <c r="E71" s="28"/>
      <c r="G71" s="25"/>
      <c r="H71" s="25"/>
      <c r="I71" s="25"/>
      <c r="J71" s="25"/>
    </row>
    <row r="72" customFormat="false" ht="12" hidden="false" customHeight="false" outlineLevel="0" collapsed="false">
      <c r="A72" s="26"/>
      <c r="B72" s="28"/>
      <c r="C72" s="28"/>
      <c r="D72" s="28"/>
      <c r="E72" s="28"/>
      <c r="G72" s="25"/>
      <c r="H72" s="25"/>
      <c r="I72" s="25"/>
      <c r="J72" s="25"/>
    </row>
    <row r="73" customFormat="false" ht="12" hidden="false" customHeight="false" outlineLevel="0" collapsed="false">
      <c r="A73" s="7"/>
      <c r="B73" s="28"/>
      <c r="C73" s="28"/>
      <c r="D73" s="28"/>
      <c r="E73" s="28"/>
      <c r="G73" s="25"/>
      <c r="H73" s="25"/>
      <c r="I73" s="25"/>
      <c r="J73" s="25"/>
    </row>
    <row r="74" customFormat="false" ht="12" hidden="false" customHeight="false" outlineLevel="0" collapsed="false">
      <c r="A74" s="7"/>
      <c r="B74" s="28"/>
      <c r="C74" s="28"/>
      <c r="D74" s="28"/>
      <c r="E74" s="28"/>
      <c r="G74" s="25"/>
      <c r="H74" s="25"/>
      <c r="I74" s="25"/>
      <c r="J74" s="25"/>
    </row>
    <row r="75" customFormat="false" ht="12" hidden="false" customHeight="false" outlineLevel="0" collapsed="false">
      <c r="A75" s="7"/>
      <c r="B75" s="28"/>
      <c r="C75" s="28"/>
      <c r="D75" s="28"/>
      <c r="E75" s="28"/>
      <c r="G75" s="25"/>
      <c r="H75" s="25"/>
      <c r="I75" s="25"/>
      <c r="J75" s="25"/>
    </row>
    <row r="76" customFormat="false" ht="12" hidden="false" customHeight="false" outlineLevel="0" collapsed="false">
      <c r="A76" s="7"/>
      <c r="B76" s="28"/>
      <c r="C76" s="28"/>
      <c r="D76" s="28"/>
      <c r="E76" s="28"/>
      <c r="G76" s="25"/>
      <c r="H76" s="25"/>
      <c r="I76" s="25"/>
      <c r="J76" s="25"/>
    </row>
    <row r="77" customFormat="false" ht="12" hidden="false" customHeight="false" outlineLevel="0" collapsed="false">
      <c r="A77" s="7"/>
      <c r="B77" s="28"/>
      <c r="C77" s="28"/>
      <c r="D77" s="28"/>
      <c r="E77" s="28"/>
      <c r="G77" s="25"/>
      <c r="H77" s="25"/>
      <c r="I77" s="25"/>
      <c r="J77" s="25"/>
    </row>
    <row r="78" customFormat="false" ht="12" hidden="false" customHeight="false" outlineLevel="0" collapsed="false">
      <c r="A78" s="7"/>
      <c r="B78" s="28"/>
      <c r="C78" s="28"/>
      <c r="D78" s="28"/>
      <c r="E78" s="28"/>
      <c r="G78" s="25"/>
      <c r="H78" s="25"/>
      <c r="I78" s="25"/>
      <c r="J78" s="25"/>
    </row>
    <row r="79" customFormat="false" ht="12" hidden="false" customHeight="false" outlineLevel="0" collapsed="false">
      <c r="A79" s="7"/>
      <c r="B79" s="28"/>
      <c r="C79" s="28"/>
      <c r="D79" s="28"/>
      <c r="E79" s="28"/>
      <c r="G79" s="25"/>
      <c r="H79" s="25"/>
      <c r="I79" s="25"/>
      <c r="J79" s="25"/>
    </row>
    <row r="80" customFormat="false" ht="12" hidden="false" customHeight="false" outlineLevel="0" collapsed="false">
      <c r="A80" s="7"/>
      <c r="B80" s="28"/>
      <c r="C80" s="28"/>
      <c r="D80" s="28"/>
      <c r="E80" s="28"/>
      <c r="G80" s="25"/>
      <c r="H80" s="25"/>
      <c r="I80" s="25"/>
      <c r="J80" s="25"/>
    </row>
    <row r="81" customFormat="false" ht="12" hidden="false" customHeight="false" outlineLevel="0" collapsed="false">
      <c r="A81" s="7"/>
      <c r="B81" s="28"/>
      <c r="C81" s="28"/>
      <c r="D81" s="28"/>
      <c r="E81" s="28"/>
      <c r="G81" s="25"/>
      <c r="H81" s="25"/>
      <c r="I81" s="25"/>
      <c r="J81" s="25"/>
    </row>
    <row r="82" customFormat="false" ht="12" hidden="false" customHeight="false" outlineLevel="0" collapsed="false">
      <c r="A82" s="7"/>
      <c r="B82" s="28"/>
      <c r="C82" s="28"/>
      <c r="D82" s="28"/>
      <c r="E82" s="28"/>
      <c r="G82" s="25"/>
      <c r="H82" s="25"/>
      <c r="I82" s="25"/>
      <c r="J82" s="25"/>
    </row>
    <row r="83" customFormat="false" ht="12" hidden="false" customHeight="false" outlineLevel="0" collapsed="false">
      <c r="A83" s="7"/>
      <c r="B83" s="28"/>
      <c r="C83" s="28"/>
      <c r="D83" s="28"/>
      <c r="E83" s="28"/>
      <c r="G83" s="25"/>
      <c r="H83" s="25"/>
      <c r="I83" s="25"/>
      <c r="J83" s="25"/>
    </row>
    <row r="84" customFormat="false" ht="12" hidden="false" customHeight="false" outlineLevel="0" collapsed="false">
      <c r="A84" s="7"/>
      <c r="B84" s="28"/>
      <c r="C84" s="28"/>
      <c r="D84" s="28"/>
      <c r="E84" s="28"/>
      <c r="G84" s="25"/>
      <c r="H84" s="25"/>
      <c r="I84" s="25"/>
      <c r="J84" s="25"/>
    </row>
    <row r="85" customFormat="false" ht="12" hidden="false" customHeight="false" outlineLevel="0" collapsed="false">
      <c r="A85" s="7"/>
      <c r="B85" s="28"/>
      <c r="C85" s="28"/>
      <c r="D85" s="28"/>
      <c r="E85" s="28"/>
      <c r="G85" s="25"/>
      <c r="H85" s="25"/>
      <c r="I85" s="25"/>
      <c r="J85" s="25"/>
    </row>
    <row r="86" customFormat="false" ht="12" hidden="false" customHeight="false" outlineLevel="0" collapsed="false">
      <c r="A86" s="7"/>
      <c r="B86" s="28"/>
      <c r="C86" s="28"/>
      <c r="D86" s="28"/>
      <c r="E86" s="28"/>
      <c r="G86" s="25"/>
      <c r="H86" s="25"/>
      <c r="I86" s="25"/>
      <c r="J86" s="25"/>
    </row>
    <row r="87" customFormat="false" ht="12" hidden="false" customHeight="false" outlineLevel="0" collapsed="false">
      <c r="A87" s="7"/>
      <c r="B87" s="28"/>
      <c r="C87" s="28"/>
      <c r="D87" s="28"/>
      <c r="E87" s="28"/>
      <c r="G87" s="25"/>
      <c r="H87" s="25"/>
      <c r="I87" s="25"/>
      <c r="J87" s="25"/>
    </row>
    <row r="88" customFormat="false" ht="12" hidden="false" customHeight="false" outlineLevel="0" collapsed="false">
      <c r="A88" s="7"/>
      <c r="B88" s="28"/>
      <c r="C88" s="28"/>
      <c r="D88" s="28"/>
      <c r="E88" s="28"/>
      <c r="G88" s="25"/>
      <c r="H88" s="25"/>
      <c r="I88" s="25"/>
      <c r="J88" s="25"/>
    </row>
    <row r="89" customFormat="false" ht="12" hidden="false" customHeight="false" outlineLevel="0" collapsed="false">
      <c r="A89" s="7"/>
      <c r="B89" s="28"/>
      <c r="C89" s="28"/>
      <c r="D89" s="28"/>
      <c r="E89" s="28"/>
      <c r="G89" s="25"/>
      <c r="H89" s="25"/>
      <c r="I89" s="25"/>
      <c r="J89" s="25"/>
    </row>
    <row r="90" customFormat="false" ht="12" hidden="false" customHeight="false" outlineLevel="0" collapsed="false">
      <c r="A90" s="7"/>
      <c r="B90" s="28"/>
      <c r="C90" s="28"/>
      <c r="D90" s="28"/>
      <c r="E90" s="28"/>
      <c r="G90" s="25"/>
      <c r="H90" s="25"/>
      <c r="I90" s="25"/>
      <c r="J90" s="25"/>
    </row>
    <row r="91" customFormat="false" ht="12" hidden="false" customHeight="false" outlineLevel="0" collapsed="false">
      <c r="A91" s="7"/>
      <c r="B91" s="28"/>
      <c r="C91" s="28"/>
      <c r="D91" s="28"/>
      <c r="E91" s="28"/>
      <c r="G91" s="25"/>
      <c r="H91" s="25"/>
      <c r="I91" s="25"/>
      <c r="J91" s="25"/>
    </row>
    <row r="92" customFormat="false" ht="12" hidden="false" customHeight="false" outlineLevel="0" collapsed="false">
      <c r="A92" s="7"/>
      <c r="B92" s="28"/>
      <c r="C92" s="28"/>
      <c r="D92" s="28"/>
      <c r="E92" s="28"/>
      <c r="G92" s="25"/>
      <c r="H92" s="25"/>
      <c r="I92" s="25"/>
      <c r="J92" s="25"/>
    </row>
    <row r="93" customFormat="false" ht="12" hidden="false" customHeight="false" outlineLevel="0" collapsed="false">
      <c r="A93" s="7"/>
      <c r="B93" s="28"/>
      <c r="C93" s="28"/>
      <c r="D93" s="28"/>
      <c r="E93" s="28"/>
      <c r="G93" s="25"/>
      <c r="H93" s="25"/>
      <c r="I93" s="25"/>
      <c r="J93" s="25"/>
    </row>
    <row r="94" customFormat="false" ht="12" hidden="false" customHeight="false" outlineLevel="0" collapsed="false">
      <c r="A94" s="7"/>
      <c r="B94" s="28"/>
      <c r="C94" s="28"/>
      <c r="D94" s="28"/>
      <c r="E94" s="28"/>
      <c r="G94" s="25"/>
      <c r="H94" s="25"/>
      <c r="I94" s="25"/>
      <c r="J94" s="25"/>
    </row>
    <row r="95" customFormat="false" ht="12" hidden="false" customHeight="false" outlineLevel="0" collapsed="false">
      <c r="A95" s="7"/>
      <c r="B95" s="28"/>
      <c r="C95" s="28"/>
      <c r="D95" s="28"/>
      <c r="E95" s="28"/>
      <c r="G95" s="25"/>
      <c r="H95" s="25"/>
      <c r="I95" s="25"/>
      <c r="J95" s="25"/>
    </row>
    <row r="96" customFormat="false" ht="12" hidden="false" customHeight="false" outlineLevel="0" collapsed="false">
      <c r="A96" s="7"/>
      <c r="B96" s="28"/>
      <c r="C96" s="28"/>
      <c r="D96" s="28"/>
      <c r="E96" s="28"/>
      <c r="G96" s="25"/>
      <c r="H96" s="25"/>
      <c r="I96" s="25"/>
      <c r="J96" s="25"/>
    </row>
    <row r="97" customFormat="false" ht="12" hidden="false" customHeight="false" outlineLevel="0" collapsed="false">
      <c r="A97" s="7"/>
      <c r="B97" s="28"/>
      <c r="C97" s="28"/>
      <c r="D97" s="28"/>
      <c r="E97" s="28"/>
      <c r="G97" s="25"/>
      <c r="H97" s="25"/>
      <c r="I97" s="25"/>
      <c r="J97" s="25"/>
    </row>
    <row r="98" customFormat="false" ht="12" hidden="false" customHeight="false" outlineLevel="0" collapsed="false">
      <c r="A98" s="7"/>
      <c r="B98" s="28"/>
      <c r="C98" s="28"/>
      <c r="D98" s="28"/>
      <c r="E98" s="28"/>
      <c r="G98" s="25"/>
      <c r="H98" s="25"/>
      <c r="I98" s="25"/>
      <c r="J98" s="25"/>
    </row>
    <row r="99" customFormat="false" ht="12" hidden="false" customHeight="false" outlineLevel="0" collapsed="false">
      <c r="A99" s="7"/>
      <c r="B99" s="28"/>
      <c r="C99" s="28"/>
      <c r="D99" s="28"/>
      <c r="E99" s="28"/>
      <c r="G99" s="25"/>
      <c r="H99" s="25"/>
      <c r="I99" s="25"/>
      <c r="J99" s="25"/>
    </row>
    <row r="100" customFormat="false" ht="12" hidden="false" customHeight="false" outlineLevel="0" collapsed="false">
      <c r="A100" s="7"/>
      <c r="B100" s="28"/>
      <c r="C100" s="28"/>
      <c r="D100" s="28"/>
      <c r="E100" s="28"/>
      <c r="G100" s="25"/>
      <c r="H100" s="25"/>
      <c r="I100" s="25"/>
      <c r="J100" s="25"/>
    </row>
    <row r="101" customFormat="false" ht="12" hidden="false" customHeight="false" outlineLevel="0" collapsed="false">
      <c r="A101" s="7"/>
      <c r="B101" s="28"/>
      <c r="C101" s="28"/>
      <c r="D101" s="28"/>
      <c r="E101" s="28"/>
      <c r="G101" s="25"/>
      <c r="H101" s="25"/>
      <c r="I101" s="25"/>
      <c r="J101" s="25"/>
    </row>
    <row r="102" customFormat="false" ht="12" hidden="false" customHeight="false" outlineLevel="0" collapsed="false">
      <c r="A102" s="7"/>
      <c r="B102" s="28"/>
      <c r="C102" s="28"/>
      <c r="D102" s="28"/>
      <c r="E102" s="28"/>
      <c r="G102" s="25"/>
      <c r="H102" s="25"/>
      <c r="I102" s="25"/>
      <c r="J102" s="25"/>
    </row>
    <row r="103" customFormat="false" ht="12" hidden="false" customHeight="false" outlineLevel="0" collapsed="false">
      <c r="A103" s="7"/>
      <c r="B103" s="28"/>
      <c r="C103" s="28"/>
      <c r="D103" s="28"/>
      <c r="E103" s="28"/>
      <c r="G103" s="25"/>
      <c r="H103" s="25"/>
      <c r="I103" s="25"/>
      <c r="J103" s="25"/>
    </row>
    <row r="104" customFormat="false" ht="12" hidden="false" customHeight="false" outlineLevel="0" collapsed="false">
      <c r="B104" s="28"/>
      <c r="C104" s="28"/>
      <c r="D104" s="28"/>
      <c r="E104" s="28"/>
      <c r="G104" s="25"/>
      <c r="H104" s="25"/>
      <c r="I104" s="25"/>
      <c r="J104" s="25"/>
    </row>
    <row r="105" customFormat="false" ht="12" hidden="false" customHeight="false" outlineLevel="0" collapsed="false">
      <c r="B105" s="28"/>
      <c r="C105" s="28"/>
      <c r="D105" s="28"/>
      <c r="E105" s="28"/>
      <c r="G105" s="25"/>
      <c r="H105" s="25"/>
      <c r="I105" s="25"/>
      <c r="J105" s="25"/>
    </row>
    <row r="106" customFormat="false" ht="12" hidden="false" customHeight="false" outlineLevel="0" collapsed="false">
      <c r="B106" s="28"/>
      <c r="C106" s="28"/>
      <c r="D106" s="28"/>
      <c r="E106" s="28"/>
      <c r="G106" s="25"/>
      <c r="H106" s="25"/>
      <c r="I106" s="25"/>
      <c r="J106" s="25"/>
    </row>
    <row r="107" customFormat="false" ht="12" hidden="false" customHeight="false" outlineLevel="0" collapsed="false">
      <c r="B107" s="28"/>
      <c r="C107" s="28"/>
      <c r="D107" s="28"/>
      <c r="E107" s="28"/>
      <c r="G107" s="25"/>
      <c r="H107" s="25"/>
      <c r="I107" s="25"/>
      <c r="J107" s="25"/>
    </row>
    <row r="108" customFormat="false" ht="12" hidden="false" customHeight="false" outlineLevel="0" collapsed="false">
      <c r="B108" s="28"/>
      <c r="C108" s="28"/>
      <c r="D108" s="28"/>
      <c r="E108" s="28"/>
      <c r="G108" s="29"/>
      <c r="H108" s="29"/>
      <c r="I108" s="29"/>
      <c r="J108" s="25"/>
    </row>
    <row r="109" customFormat="false" ht="12" hidden="false" customHeight="false" outlineLevel="0" collapsed="false">
      <c r="B109" s="30"/>
      <c r="C109" s="30"/>
      <c r="D109" s="30"/>
    </row>
    <row r="110" customFormat="false" ht="12" hidden="false" customHeight="false" outlineLevel="0" collapsed="false">
      <c r="B110" s="30"/>
      <c r="C110" s="30"/>
      <c r="D110" s="30"/>
    </row>
    <row r="111" customFormat="false" ht="12" hidden="false" customHeight="false" outlineLevel="0" collapsed="false">
      <c r="B111" s="30"/>
      <c r="C111" s="30"/>
      <c r="D111" s="30"/>
    </row>
    <row r="112" customFormat="false" ht="12" hidden="false" customHeight="false" outlineLevel="0" collapsed="false">
      <c r="B112" s="30"/>
      <c r="C112" s="30"/>
      <c r="D112" s="30"/>
    </row>
    <row r="113" customFormat="false" ht="12" hidden="false" customHeight="false" outlineLevel="0" collapsed="false">
      <c r="B113" s="30"/>
      <c r="C113" s="30"/>
      <c r="D113" s="30"/>
    </row>
    <row r="114" customFormat="false" ht="12" hidden="false" customHeight="false" outlineLevel="0" collapsed="false">
      <c r="B114" s="30"/>
      <c r="C114" s="30"/>
      <c r="D114" s="30"/>
    </row>
    <row r="115" customFormat="false" ht="12" hidden="false" customHeight="false" outlineLevel="0" collapsed="false">
      <c r="B115" s="30"/>
      <c r="C115" s="30"/>
      <c r="D115" s="30"/>
    </row>
    <row r="116" customFormat="false" ht="12" hidden="false" customHeight="false" outlineLevel="0" collapsed="false">
      <c r="B116" s="30"/>
      <c r="C116" s="30"/>
      <c r="D116" s="30"/>
    </row>
    <row r="117" customFormat="false" ht="12" hidden="false" customHeight="false" outlineLevel="0" collapsed="false">
      <c r="B117" s="30"/>
      <c r="C117" s="30"/>
      <c r="D117" s="30"/>
    </row>
    <row r="118" customFormat="false" ht="12" hidden="false" customHeight="false" outlineLevel="0" collapsed="false">
      <c r="B118" s="30"/>
      <c r="C118" s="30"/>
      <c r="D118" s="30"/>
    </row>
    <row r="119" customFormat="false" ht="12" hidden="false" customHeight="false" outlineLevel="0" collapsed="false">
      <c r="B119" s="30"/>
      <c r="C119" s="30"/>
      <c r="D119" s="30"/>
    </row>
    <row r="120" customFormat="false" ht="12" hidden="false" customHeight="false" outlineLevel="0" collapsed="false">
      <c r="B120" s="30"/>
      <c r="C120" s="30"/>
      <c r="D120" s="30"/>
    </row>
    <row r="121" customFormat="false" ht="12" hidden="false" customHeight="false" outlineLevel="0" collapsed="false">
      <c r="B121" s="30"/>
      <c r="C121" s="30"/>
      <c r="D121" s="30"/>
    </row>
    <row r="122" customFormat="false" ht="12" hidden="false" customHeight="false" outlineLevel="0" collapsed="false">
      <c r="B122" s="30"/>
      <c r="C122" s="30"/>
      <c r="D122" s="30"/>
    </row>
    <row r="123" customFormat="false" ht="12" hidden="false" customHeight="false" outlineLevel="0" collapsed="false">
      <c r="B123" s="30"/>
      <c r="C123" s="30"/>
      <c r="D123" s="30"/>
    </row>
    <row r="124" customFormat="false" ht="12" hidden="false" customHeight="false" outlineLevel="0" collapsed="false">
      <c r="B124" s="30"/>
      <c r="C124" s="30"/>
      <c r="D124" s="30"/>
    </row>
    <row r="125" customFormat="false" ht="12" hidden="false" customHeight="false" outlineLevel="0" collapsed="false">
      <c r="B125" s="30"/>
      <c r="C125" s="30"/>
      <c r="D125" s="30"/>
    </row>
    <row r="126" customFormat="false" ht="12" hidden="false" customHeight="false" outlineLevel="0" collapsed="false">
      <c r="B126" s="30"/>
      <c r="C126" s="30"/>
      <c r="D126" s="30"/>
    </row>
    <row r="127" customFormat="false" ht="12" hidden="false" customHeight="false" outlineLevel="0" collapsed="false">
      <c r="B127" s="30"/>
      <c r="C127" s="30"/>
      <c r="D127" s="30"/>
    </row>
    <row r="128" customFormat="false" ht="12" hidden="false" customHeight="false" outlineLevel="0" collapsed="false">
      <c r="B128" s="30"/>
      <c r="C128" s="30"/>
      <c r="D128" s="30"/>
    </row>
    <row r="129" customFormat="false" ht="12" hidden="false" customHeight="false" outlineLevel="0" collapsed="false">
      <c r="B129" s="30"/>
      <c r="C129" s="30"/>
      <c r="D129" s="30"/>
    </row>
    <row r="130" customFormat="false" ht="12" hidden="false" customHeight="false" outlineLevel="0" collapsed="false">
      <c r="B130" s="30"/>
      <c r="C130" s="30"/>
      <c r="D130" s="30"/>
    </row>
    <row r="131" customFormat="false" ht="12" hidden="false" customHeight="false" outlineLevel="0" collapsed="false">
      <c r="B131" s="30"/>
      <c r="C131" s="30"/>
      <c r="D131" s="30"/>
    </row>
    <row r="132" customFormat="false" ht="12" hidden="false" customHeight="false" outlineLevel="0" collapsed="false">
      <c r="B132" s="30"/>
      <c r="C132" s="30"/>
      <c r="D132" s="30"/>
    </row>
    <row r="133" customFormat="false" ht="12" hidden="false" customHeight="false" outlineLevel="0" collapsed="false">
      <c r="B133" s="30"/>
      <c r="C133" s="30"/>
      <c r="D133" s="30"/>
    </row>
    <row r="134" customFormat="false" ht="12" hidden="false" customHeight="false" outlineLevel="0" collapsed="false">
      <c r="B134" s="30"/>
      <c r="C134" s="30"/>
      <c r="D134" s="30"/>
    </row>
    <row r="135" customFormat="false" ht="12" hidden="false" customHeight="false" outlineLevel="0" collapsed="false">
      <c r="B135" s="30"/>
      <c r="C135" s="30"/>
      <c r="D135" s="30"/>
    </row>
    <row r="136" customFormat="false" ht="12" hidden="false" customHeight="false" outlineLevel="0" collapsed="false">
      <c r="B136" s="30"/>
      <c r="C136" s="30"/>
      <c r="D136" s="30"/>
    </row>
    <row r="137" customFormat="false" ht="12" hidden="false" customHeight="false" outlineLevel="0" collapsed="false">
      <c r="B137" s="30"/>
      <c r="C137" s="30"/>
      <c r="D137" s="30"/>
    </row>
    <row r="138" customFormat="false" ht="12" hidden="false" customHeight="false" outlineLevel="0" collapsed="false">
      <c r="B138" s="30"/>
      <c r="C138" s="30"/>
      <c r="D138" s="30"/>
    </row>
    <row r="139" customFormat="false" ht="12" hidden="false" customHeight="false" outlineLevel="0" collapsed="false">
      <c r="B139" s="30"/>
      <c r="C139" s="30"/>
      <c r="D139" s="30"/>
    </row>
    <row r="140" customFormat="false" ht="12" hidden="false" customHeight="false" outlineLevel="0" collapsed="false">
      <c r="B140" s="30"/>
      <c r="C140" s="30"/>
      <c r="D140" s="30"/>
    </row>
    <row r="141" customFormat="false" ht="12" hidden="false" customHeight="false" outlineLevel="0" collapsed="false">
      <c r="B141" s="30"/>
      <c r="C141" s="30"/>
      <c r="D141" s="30"/>
    </row>
    <row r="142" customFormat="false" ht="12" hidden="false" customHeight="false" outlineLevel="0" collapsed="false">
      <c r="B142" s="30"/>
      <c r="C142" s="30"/>
      <c r="D142" s="30"/>
    </row>
    <row r="143" customFormat="false" ht="12" hidden="false" customHeight="false" outlineLevel="0" collapsed="false">
      <c r="B143" s="30"/>
      <c r="C143" s="30"/>
      <c r="D143" s="30"/>
    </row>
    <row r="144" customFormat="false" ht="12" hidden="false" customHeight="false" outlineLevel="0" collapsed="false">
      <c r="B144" s="30"/>
      <c r="C144" s="30"/>
      <c r="D144" s="30"/>
    </row>
    <row r="145" customFormat="false" ht="12" hidden="false" customHeight="false" outlineLevel="0" collapsed="false">
      <c r="B145" s="30"/>
      <c r="C145" s="30"/>
      <c r="D145" s="30"/>
    </row>
    <row r="146" customFormat="false" ht="12" hidden="false" customHeight="false" outlineLevel="0" collapsed="false">
      <c r="B146" s="30"/>
      <c r="C146" s="30"/>
      <c r="D146" s="30"/>
    </row>
    <row r="147" customFormat="false" ht="12" hidden="false" customHeight="false" outlineLevel="0" collapsed="false">
      <c r="B147" s="30"/>
      <c r="C147" s="30"/>
      <c r="D147" s="30"/>
    </row>
    <row r="148" customFormat="false" ht="12" hidden="false" customHeight="false" outlineLevel="0" collapsed="false">
      <c r="B148" s="30"/>
      <c r="C148" s="30"/>
      <c r="D148" s="30"/>
    </row>
    <row r="149" customFormat="false" ht="12" hidden="false" customHeight="false" outlineLevel="0" collapsed="false">
      <c r="B149" s="30"/>
      <c r="C149" s="30"/>
      <c r="D149" s="30"/>
    </row>
    <row r="150" customFormat="false" ht="12" hidden="false" customHeight="false" outlineLevel="0" collapsed="false">
      <c r="B150" s="30"/>
      <c r="C150" s="30"/>
      <c r="D150" s="30"/>
    </row>
    <row r="151" customFormat="false" ht="12" hidden="false" customHeight="false" outlineLevel="0" collapsed="false">
      <c r="B151" s="30"/>
      <c r="C151" s="30"/>
      <c r="D151" s="30"/>
    </row>
    <row r="152" customFormat="false" ht="12" hidden="false" customHeight="false" outlineLevel="0" collapsed="false">
      <c r="B152" s="30"/>
      <c r="C152" s="30"/>
      <c r="D152" s="30"/>
    </row>
    <row r="153" customFormat="false" ht="12" hidden="false" customHeight="false" outlineLevel="0" collapsed="false">
      <c r="B153" s="30"/>
      <c r="C153" s="30"/>
      <c r="D153" s="30"/>
    </row>
    <row r="154" customFormat="false" ht="12" hidden="false" customHeight="false" outlineLevel="0" collapsed="false">
      <c r="B154" s="30"/>
      <c r="C154" s="30"/>
      <c r="D154" s="30"/>
    </row>
    <row r="155" customFormat="false" ht="12" hidden="false" customHeight="false" outlineLevel="0" collapsed="false">
      <c r="B155" s="30"/>
      <c r="C155" s="30"/>
      <c r="D155" s="30"/>
    </row>
    <row r="156" customFormat="false" ht="12" hidden="false" customHeight="false" outlineLevel="0" collapsed="false">
      <c r="B156" s="30"/>
      <c r="C156" s="30"/>
      <c r="D156" s="30"/>
    </row>
    <row r="157" customFormat="false" ht="12" hidden="false" customHeight="false" outlineLevel="0" collapsed="false">
      <c r="B157" s="30"/>
      <c r="C157" s="30"/>
      <c r="D157" s="30"/>
    </row>
    <row r="158" customFormat="false" ht="12" hidden="false" customHeight="false" outlineLevel="0" collapsed="false">
      <c r="B158" s="30"/>
      <c r="C158" s="30"/>
      <c r="D158" s="30"/>
    </row>
    <row r="159" customFormat="false" ht="12" hidden="false" customHeight="false" outlineLevel="0" collapsed="false">
      <c r="B159" s="30"/>
      <c r="C159" s="30"/>
      <c r="D159" s="30"/>
    </row>
    <row r="160" customFormat="false" ht="12" hidden="false" customHeight="false" outlineLevel="0" collapsed="false">
      <c r="B160" s="30"/>
      <c r="C160" s="30"/>
      <c r="D160" s="30"/>
    </row>
    <row r="161" customFormat="false" ht="12" hidden="false" customHeight="false" outlineLevel="0" collapsed="false">
      <c r="B161" s="30"/>
      <c r="C161" s="30"/>
      <c r="D161" s="30"/>
    </row>
    <row r="162" customFormat="false" ht="12" hidden="false" customHeight="false" outlineLevel="0" collapsed="false">
      <c r="B162" s="30"/>
      <c r="C162" s="30"/>
      <c r="D162" s="30"/>
    </row>
    <row r="163" customFormat="false" ht="12" hidden="false" customHeight="false" outlineLevel="0" collapsed="false">
      <c r="B163" s="30"/>
      <c r="C163" s="30"/>
      <c r="D163" s="30"/>
    </row>
    <row r="164" customFormat="false" ht="12" hidden="false" customHeight="false" outlineLevel="0" collapsed="false">
      <c r="B164" s="30"/>
      <c r="C164" s="30"/>
      <c r="D164" s="30"/>
    </row>
    <row r="165" customFormat="false" ht="12" hidden="false" customHeight="false" outlineLevel="0" collapsed="false">
      <c r="B165" s="30"/>
      <c r="C165" s="30"/>
      <c r="D165" s="30"/>
    </row>
    <row r="166" customFormat="false" ht="12" hidden="false" customHeight="false" outlineLevel="0" collapsed="false">
      <c r="B166" s="30"/>
      <c r="C166" s="30"/>
      <c r="D166" s="30"/>
    </row>
    <row r="167" customFormat="false" ht="12" hidden="false" customHeight="false" outlineLevel="0" collapsed="false">
      <c r="B167" s="30"/>
      <c r="C167" s="30"/>
      <c r="D167" s="30"/>
    </row>
    <row r="168" customFormat="false" ht="12" hidden="false" customHeight="false" outlineLevel="0" collapsed="false">
      <c r="B168" s="30"/>
      <c r="C168" s="30"/>
      <c r="D168" s="30"/>
    </row>
    <row r="169" customFormat="false" ht="12" hidden="false" customHeight="false" outlineLevel="0" collapsed="false">
      <c r="B169" s="30"/>
      <c r="C169" s="30"/>
      <c r="D169" s="30"/>
    </row>
    <row r="170" customFormat="false" ht="12" hidden="false" customHeight="false" outlineLevel="0" collapsed="false">
      <c r="B170" s="30"/>
      <c r="C170" s="30"/>
      <c r="D170" s="30"/>
    </row>
    <row r="171" customFormat="false" ht="12" hidden="false" customHeight="false" outlineLevel="0" collapsed="false">
      <c r="B171" s="30"/>
      <c r="C171" s="30"/>
      <c r="D171" s="30"/>
    </row>
    <row r="172" customFormat="false" ht="12" hidden="false" customHeight="false" outlineLevel="0" collapsed="false">
      <c r="B172" s="30"/>
      <c r="C172" s="30"/>
      <c r="D172" s="30"/>
    </row>
    <row r="173" customFormat="false" ht="12" hidden="false" customHeight="false" outlineLevel="0" collapsed="false">
      <c r="B173" s="30"/>
      <c r="C173" s="30"/>
      <c r="D173" s="30"/>
    </row>
  </sheetData>
  <hyperlinks>
    <hyperlink ref="O2" r:id="rId2" display="VBAプログラムはゴッドフット企画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8600</xdr:colOff>
                    <xdr:row>6</xdr:row>
                    <xdr:rowOff>133200</xdr:rowOff>
                  </from>
                  <to>
                    <xdr:col>3</xdr:col>
                    <xdr:colOff>481320</xdr:colOff>
                    <xdr:row>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3281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7:12:40Z</dcterms:modified>
  <cp:revision>0</cp:revision>
  <dc:subject/>
  <dc:title/>
</cp:coreProperties>
</file>